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3-1" sheetId="1" state="visible" r:id="rId2"/>
    <sheet name="表13-2" sheetId="2" state="visible" r:id="rId3"/>
    <sheet name="表13-3" sheetId="3" state="visible" r:id="rId4"/>
    <sheet name="表13-4" sheetId="4" state="visible" r:id="rId5"/>
    <sheet name="表13-5" sheetId="5" state="visible" r:id="rId6"/>
    <sheet name="表13-6" sheetId="6" state="visible" r:id="rId7"/>
    <sheet name="表13-7" sheetId="7" state="visible" r:id="rId8"/>
    <sheet name="表13-8" sheetId="8" state="visible" r:id="rId9"/>
    <sheet name="表13-9" sheetId="9" state="visible" r:id="rId10"/>
    <sheet name="表13-10" sheetId="10" state="visible" r:id="rId11"/>
    <sheet name="表13-11" sheetId="11" state="visible" r:id="rId12"/>
    <sheet name="表13-12" sheetId="12" state="visible" r:id="rId13"/>
    <sheet name="表13-13" sheetId="13" state="visible" r:id="rId14"/>
    <sheet name="表13-14" sheetId="14" state="visible" r:id="rId15"/>
    <sheet name="表13-15" sheetId="15" state="visible" r:id="rId16"/>
    <sheet name="表13-16" sheetId="16" state="visible" r:id="rId17"/>
    <sheet name="表13-17" sheetId="17" state="visible" r:id="rId18"/>
    <sheet name="表13-18" sheetId="18" state="visible" r:id="rId19"/>
    <sheet name="表13-19" sheetId="19" state="visible" r:id="rId20"/>
    <sheet name="表13-20" sheetId="20" state="visible" r:id="rId21"/>
    <sheet name="表13-21" sheetId="21" state="visible" r:id="rId22"/>
    <sheet name="表13-22" sheetId="22" state="visible" r:id="rId23"/>
    <sheet name="表13-23" sheetId="23" state="visible" r:id="rId24"/>
    <sheet name="表13-24" sheetId="24" state="visible" r:id="rId25"/>
    <sheet name="表13-25" sheetId="25" state="visible" r:id="rId26"/>
    <sheet name="表13-26" sheetId="26" state="visible" r:id="rId27"/>
    <sheet name="表13-27" sheetId="27" state="visible" r:id="rId28"/>
    <sheet name="表13-28" sheetId="28" state="visible" r:id="rId29"/>
    <sheet name="表13-29" sheetId="29" state="visible" r:id="rId30"/>
    <sheet name="表13-30" sheetId="30" state="visible" r:id="rId31"/>
    <sheet name="表13-31" sheetId="31" state="visible" r:id="rId32"/>
    <sheet name="表13-32" sheetId="32" state="visible" r:id="rId33"/>
    <sheet name="表13-33" sheetId="33" state="visible" r:id="rId34"/>
    <sheet name="表13-34" sheetId="34" state="visible" r:id="rId35"/>
    <sheet name="表13-35" sheetId="35" state="visible" r:id="rId36"/>
    <sheet name="表13-36" sheetId="36" state="visible" r:id="rId37"/>
    <sheet name="表13-37" sheetId="37" state="visible" r:id="rId38"/>
    <sheet name="表13-38" sheetId="38" state="visible" r:id="rId39"/>
    <sheet name="表13-39" sheetId="39" state="visible" r:id="rId40"/>
    <sheet name="表13-40" sheetId="40" state="visible" r:id="rId41"/>
    <sheet name="表13-41" sheetId="41" state="visible" r:id="rId42"/>
    <sheet name="表13-42" sheetId="42" state="visible" r:id="rId43"/>
    <sheet name="表13-43" sheetId="43" state="visible" r:id="rId44"/>
    <sheet name="表13-44" sheetId="44" state="visible" r:id="rId45"/>
    <sheet name="表13-45" sheetId="45" state="visible" r:id="rId46"/>
    <sheet name="表13-46" sheetId="46" state="visible" r:id="rId47"/>
    <sheet name="表13-47" sheetId="47" state="visible" r:id="rId48"/>
    <sheet name="表13-48" sheetId="48" state="visible" r:id="rId49"/>
    <sheet name="表13-49" sheetId="49" state="visible" r:id="rId50"/>
    <sheet name="表13-50" sheetId="50" state="visible" r:id="rId51"/>
    <sheet name="表13-51" sheetId="51" state="visible" r:id="rId52"/>
    <sheet name="表13-52" sheetId="52" state="visible" r:id="rId53"/>
    <sheet name="表13-53" sheetId="53" state="visible" r:id="rId54"/>
    <sheet name="表13-54" sheetId="54" state="visible" r:id="rId55"/>
    <sheet name="表13-55" sheetId="55" state="visible" r:id="rId56"/>
    <sheet name="表13-56" sheetId="56" state="visible" r:id="rId57"/>
    <sheet name="表13-57" sheetId="57" state="visible" r:id="rId58"/>
    <sheet name="表13-58" sheetId="58" state="visible" r:id="rId59"/>
    <sheet name="表13-59" sheetId="59" state="visible" r:id="rId60"/>
    <sheet name="表13-60" sheetId="60" state="visible" r:id="rId61"/>
    <sheet name="表13-61" sheetId="61" state="visible" r:id="rId62"/>
    <sheet name="表13-62" sheetId="62" state="visible" r:id="rId63"/>
    <sheet name="表13-63" sheetId="63" state="visible" r:id="rId64"/>
    <sheet name="表13-64" sheetId="64" state="visible" r:id="rId65"/>
    <sheet name="表13-65" sheetId="65" state="visible" r:id="rId66"/>
    <sheet name="表13-66" sheetId="66" state="visible" r:id="rId67"/>
    <sheet name="表13-67" sheetId="67" state="visible" r:id="rId68"/>
    <sheet name="表13-68" sheetId="68" state="visible" r:id="rId69"/>
    <sheet name="表13-69" sheetId="69" state="visible" r:id="rId70"/>
    <sheet name="表13-70" sheetId="70" state="visible" r:id="rId71"/>
    <sheet name="表13-71" sheetId="71" state="visible" r:id="rId72"/>
    <sheet name="表13-72" sheetId="72" state="visible" r:id="rId73"/>
    <sheet name="表13-73" sheetId="73" state="visible" r:id="rId74"/>
    <sheet name="表13-74" sheetId="74" state="visible" r:id="rId75"/>
    <sheet name="表13-75" sheetId="75" state="visible" r:id="rId76"/>
    <sheet name="表13-76" sheetId="76" state="visible" r:id="rId77"/>
    <sheet name="表13-77" sheetId="77" state="visible" r:id="rId78"/>
    <sheet name="表13-78" sheetId="78" state="visible" r:id="rId79"/>
  </sheets>
  <externalReferences>
    <externalReference r:id="rId80"/>
  </externalReferences>
  <definedNames>
    <definedName function="false" hidden="false" name="aa" vbProcedure="false">#REF!</definedName>
    <definedName function="false" hidden="false" name="PAGE0001" vbProcedure="false">#REF!</definedName>
    <definedName function="false" hidden="false" name="PAGE0002" vbProcedure="false">#REF!</definedName>
    <definedName function="false" hidden="false" name="PAGE0003" vbProcedure="false">#REF!</definedName>
    <definedName function="false" hidden="false" name="PAGE0004" vbProcedure="false">#REF!</definedName>
    <definedName function="false" hidden="false" name="PAGE0005" vbProcedure="false">#REF!</definedName>
    <definedName function="false" hidden="false" name="PAGE0006" vbProcedure="false">#REF!</definedName>
    <definedName function="false" hidden="false" name="PAGE0007" vbProcedure="false">[1]集計結果!#REF!</definedName>
    <definedName function="false" hidden="false" name="PAGE0008" vbProcedure="false">#REF!</definedName>
    <definedName function="false" hidden="false" name="PAGE0009" vbProcedure="false">#REF!</definedName>
    <definedName function="false" hidden="false" name="PAGE0010" vbProcedure="false">#REF!</definedName>
    <definedName function="false" hidden="false" name="PAGE0011" vbProcedure="false">#REF!</definedName>
    <definedName function="false" hidden="false" name="PAGE0012" vbProcedure="false">#REF!</definedName>
    <definedName function="false" hidden="false" name="PAGE0013" vbProcedure="false">#REF!</definedName>
    <definedName function="false" hidden="false" name="PAGE0014" vbProcedure="false">#REF!</definedName>
    <definedName function="false" hidden="false" name="PAGE0015" vbProcedure="false">#REF!</definedName>
    <definedName function="false" hidden="false" name="PAGE0016" vbProcedure="false">#REF!</definedName>
    <definedName function="false" hidden="false" name="PAGE0017" vbProcedure="false">#REF!</definedName>
    <definedName function="false" hidden="false" name="PAGE0018" vbProcedure="false">#REF!</definedName>
    <definedName function="false" hidden="false" name="PAGE0019" vbProcedure="false">#REF!</definedName>
    <definedName function="false" hidden="false" name="PAGE0020" vbProcedure="false">#REF!</definedName>
    <definedName function="false" hidden="false" name="PAGE0021" vbProcedure="false">[2]表158!$A$1:$E$15</definedName>
    <definedName function="false" hidden="false" name="PAGE0022" vbProcedure="false">[2]表158!$A$18:$E$32</definedName>
    <definedName function="false" hidden="false" name="PAGE0023" vbProcedure="false">[2]表158!$A$35:$E$49</definedName>
    <definedName function="false" hidden="false" name="PAGE0024" vbProcedure="false">[2]表158!#REF!</definedName>
    <definedName function="false" hidden="false" name="PAGE0025" vbProcedure="false">[2]表158!#REF!</definedName>
    <definedName function="false" hidden="false" name="PAGE0026" vbProcedure="false">[2]表158!#REF!</definedName>
    <definedName function="false" hidden="false" name="PAGE0027" vbProcedure="false">#REF!</definedName>
    <definedName function="false" hidden="false" name="PAGE0028" vbProcedure="false">#REF!</definedName>
    <definedName function="false" hidden="false" name="PAGE0029" vbProcedure="false">#REF!</definedName>
    <definedName function="false" hidden="false" name="PAGE0030" vbProcedure="false">#REF!</definedName>
    <definedName function="false" hidden="false" name="PAGE0031" vbProcedure="false">#REF!</definedName>
    <definedName function="false" hidden="false" name="PAGE0032" vbProcedure="false">#REF!</definedName>
    <definedName function="false" hidden="false" name="PAGE0033" vbProcedure="false">[2]表160!$A$1:$E$15</definedName>
    <definedName function="false" hidden="false" name="PAGE0034" vbProcedure="false">[2]表160!$A$18:$E$32</definedName>
    <definedName function="false" hidden="false" name="PAGE0035" vbProcedure="false">[2]表160!$A$35:$E$49</definedName>
    <definedName function="false" hidden="false" name="PAGE0036" vbProcedure="false">[2]表160!$A$52:$E$66</definedName>
    <definedName function="false" hidden="false" name="PAGE0037" vbProcedure="false">[2]表160!$A$69:$E$83</definedName>
    <definedName function="false" hidden="false" name="PAGE0038" vbProcedure="false">[2]表160!$A$86:$E$100</definedName>
    <definedName function="false" hidden="false" name="PAGE0039" vbProcedure="false">[2]表160!$A$103:$E$117</definedName>
    <definedName function="false" hidden="false" name="PAGE0040" vbProcedure="false">[2]表160!$A$120:$E$134</definedName>
    <definedName function="false" hidden="false" name="PAGE0041" vbProcedure="false">[2]表160!$A$137:$E$151</definedName>
    <definedName function="false" hidden="false" name="PAGE0042" vbProcedure="false">[2]表161!$A$1:$E$15</definedName>
    <definedName function="false" hidden="false" name="PAGE0043" vbProcedure="false">[2]表161!$A$18:$E$32</definedName>
    <definedName function="false" hidden="false" name="PAGE0044" vbProcedure="false">[2]表161!$A$35:$E$49</definedName>
    <definedName function="false" hidden="false" name="PAGE0045" vbProcedure="false">[2]表161!$A$52:$E$66</definedName>
    <definedName function="false" hidden="false" name="PAGE0046" vbProcedure="false">[2]表161!$A$69:$E$83</definedName>
    <definedName function="false" hidden="false" name="PAGE0047" vbProcedure="false">[2]表161!$A$86:$E$100</definedName>
    <definedName function="false" hidden="false" name="PAGE0048" vbProcedure="false">[2]表161!$A$103:$E$117</definedName>
    <definedName function="false" hidden="false" name="PAGE0049" vbProcedure="false">[2]表161!$A$120:$E$134</definedName>
    <definedName function="false" hidden="false" name="PAGE0050" vbProcedure="false">[2]表161!$A$137:$E$151</definedName>
    <definedName function="false" hidden="false" name="PAGE0051" vbProcedure="false">[2]表161!$A$154:$E$168</definedName>
    <definedName function="false" hidden="false" name="PAGE0052" vbProcedure="false">[2]表161!$A$171:$E$185</definedName>
    <definedName function="false" hidden="false" name="PAGE0053" vbProcedure="false">[2]表161!$A$188:$E$202</definedName>
    <definedName function="false" hidden="false" name="PAGE0054" vbProcedure="false">[2]表161!$A$205:$E$219</definedName>
    <definedName function="false" hidden="false" name="PAGE0055" vbProcedure="false">[2]表161!$A$222:$E$236</definedName>
    <definedName function="false" hidden="false" name="PAGE0056" vbProcedure="false">[2]表161!$A$239:$E$253</definedName>
    <definedName function="false" hidden="false" name="PAGE0057" vbProcedure="false">[2]表161!$A$256:$E$270</definedName>
    <definedName function="false" hidden="false" name="PAGE0058" vbProcedure="false">[2]表161!$A$273:$E$287</definedName>
    <definedName function="false" hidden="false" name="PAGE0059" vbProcedure="false">[2]表161!$A$290:$E$304</definedName>
    <definedName function="false" hidden="false" name="PAGE0060" vbProcedure="false">[2]表161!$A$307:$E$321</definedName>
    <definedName function="false" hidden="false" name="PAGE0061" vbProcedure="false">[2]表161!$A$324:$E$338</definedName>
    <definedName function="false" hidden="false" name="PAGE0062" vbProcedure="false">[2]表161!$A$341:$E$355</definedName>
    <definedName function="false" hidden="false" name="PAGE0063" vbProcedure="false">[2]表161!$A$358:$E$372</definedName>
    <definedName function="false" hidden="false" name="PAGE0064" vbProcedure="false">[2]表161!$A$375:$E$389</definedName>
    <definedName function="false" hidden="false" name="PAGE0065" vbProcedure="false">[2]表161!$A$392:$E$406</definedName>
    <definedName function="false" hidden="false" name="PAGE0066" vbProcedure="false">[2]表161!$A$409:$E$423</definedName>
    <definedName function="false" hidden="false" name="PAGE0067" vbProcedure="false">[2]表161!$A$426:$E$440</definedName>
    <definedName function="false" hidden="false" name="PAGE0068" vbProcedure="false">[2]表161!$A$443:$E$457</definedName>
    <definedName function="false" hidden="false" name="PAGE0069" vbProcedure="false">[2]表161!$A$460:$E$474</definedName>
    <definedName function="false" hidden="false" name="PAGE0070" vbProcedure="false">[2]表161!$A$477:$E$491</definedName>
    <definedName function="false" hidden="false" name="PAGE0071" vbProcedure="false">[2]表161!$A$494:$E$508</definedName>
    <definedName function="false" hidden="false" name="PAGE0072" vbProcedure="false">[2]表161!$A$511:$E$525</definedName>
    <definedName function="false" hidden="false" name="PAGE0073" vbProcedure="false">[2]表161!$A$528:$E$542</definedName>
    <definedName function="false" hidden="false" name="PAGE0074" vbProcedure="false">[2]表161!$A$545:$E$559</definedName>
    <definedName function="false" hidden="false" name="PAGE0075" vbProcedure="false">[2]表161!$A$562:$E$576</definedName>
    <definedName function="false" hidden="false" name="PAGE0076" vbProcedure="false">[2]表161!$A$579:$E$593</definedName>
    <definedName function="false" hidden="false" name="PAGE0077" vbProcedure="false">[2]表161!$A$596:$E$610</definedName>
    <definedName function="false" hidden="false" name="PAGE0078" vbProcedure="false">[2]表162!$A$1:$E$15</definedName>
    <definedName function="false" hidden="false" name="PAGE0079" vbProcedure="false">[2]表162!$A$18:$E$32</definedName>
    <definedName function="false" hidden="false" name="PAGE0080" vbProcedure="false">[2]表162!$A$35:$E$49</definedName>
    <definedName function="false" hidden="false" name="PAGE0081" vbProcedure="false">[2]表162!$A$52:$E$66</definedName>
    <definedName function="false" hidden="false" name="PAGE0082" vbProcedure="false">[2]表162!$A$69:$E$83</definedName>
    <definedName function="false" hidden="false" name="PAGE0083" vbProcedure="false">[2]表162!$A$86:$E$100</definedName>
    <definedName function="false" hidden="false" name="PAGE0084" vbProcedure="false">[2]表162!$A$103:$E$117</definedName>
    <definedName function="false" hidden="false" name="PAGE0085" vbProcedure="false">[2]表162!$A$120:$E$134</definedName>
    <definedName function="false" hidden="false" name="PAGE0086" vbProcedure="false">[2]表162!$A$137:$E$151</definedName>
    <definedName function="false" hidden="false" name="PAGE0087" vbProcedure="false">[2]表162!$A$154:$E$168</definedName>
    <definedName function="false" hidden="false" name="PAGE0088" vbProcedure="false">[2]表162!$A$171:$E$185</definedName>
    <definedName function="false" hidden="false" name="PAGE0089" vbProcedure="false">[2]表162!$A$188:$E$202</definedName>
    <definedName function="false" hidden="false" name="PAGE0090" vbProcedure="false">[2]表162!$A$205:$E$219</definedName>
    <definedName function="false" hidden="false" name="PAGE0091" vbProcedure="false">[2]表162!$A$222:$E$236</definedName>
    <definedName function="false" hidden="false" name="PAGE0092" vbProcedure="false">[2]表162!$A$239:$E$253</definedName>
    <definedName function="false" hidden="false" name="PAGE0093" vbProcedure="false">[2]表162!$A$256:$E$270</definedName>
    <definedName function="false" hidden="false" name="PAGE0094" vbProcedure="false">[2]表162!$A$273:$E$287</definedName>
    <definedName function="false" hidden="false" name="PAGE0095" vbProcedure="false">[2]表162!$A$290:$E$304</definedName>
    <definedName function="false" hidden="false" name="PAGE0096" vbProcedure="false">[2]表162!$A$307:$E$321</definedName>
    <definedName function="false" hidden="false" name="PAGE0097" vbProcedure="false">[2]表162!$A$324:$E$338</definedName>
    <definedName function="false" hidden="false" name="PAGE0098" vbProcedure="false">[2]表162!$A$341:$E$355</definedName>
    <definedName function="false" hidden="false" name="PAGE0099" vbProcedure="false">[2]表162!$A$358:$E$372</definedName>
    <definedName function="false" hidden="false" name="PAGE0100" vbProcedure="false">[2]表162!$A$375:$E$389</definedName>
    <definedName function="false" hidden="false" name="PAGE0101" vbProcedure="false">[2]表162!$A$392:$E$406</definedName>
    <definedName function="false" hidden="false" name="PAGE0102" vbProcedure="false">[2]表162!$A$409:$E$423</definedName>
    <definedName function="false" hidden="false" name="PAGE0103" vbProcedure="false">[2]表162!$A$426:$E$440</definedName>
    <definedName function="false" hidden="false" name="PAGE0104" vbProcedure="false">[2]表162!$A$443:$E$457</definedName>
    <definedName function="false" hidden="false" name="PAGE0105" vbProcedure="false">[2]表162!$A$460:$E$474</definedName>
    <definedName function="false" hidden="false" name="PAGE0106" vbProcedure="false">[2]表162!$A$477:$E$491</definedName>
    <definedName function="false" hidden="false" name="PAGE0107" vbProcedure="false">[2]表162!$A$494:$E$508</definedName>
    <definedName function="false" hidden="false" name="PAGE0108" vbProcedure="false">[2]表162!$A$511:$E$525</definedName>
    <definedName function="false" hidden="false" name="PAGE0109" vbProcedure="false">[2]表162!$A$528:$E$542</definedName>
    <definedName function="false" hidden="false" name="PAGE0110" vbProcedure="false">[2]表162!$A$545:$E$559</definedName>
    <definedName function="false" hidden="false" name="PAGE0111" vbProcedure="false">[2]表162!$A$562:$E$576</definedName>
    <definedName function="false" hidden="false" name="PAGE0112" vbProcedure="false">[2]表162!$A$579:$E$593</definedName>
    <definedName function="false" hidden="false" name="PAGE0113" vbProcedure="false">[2]表162!$A$596:$E$610</definedName>
    <definedName function="false" hidden="false" name="PAGE0114" vbProcedure="false">[2]表162!$A$613:$E$627</definedName>
    <definedName function="false" hidden="false" name="PAGE0115" vbProcedure="false">[2]表162!$A$630:$E$644</definedName>
    <definedName function="false" hidden="false" name="PAGE0116" vbProcedure="false">[2]表162!$A$647:$E$661</definedName>
    <definedName function="false" hidden="false" name="PAGE0117" vbProcedure="false">[2]表162!$A$664:$E$678</definedName>
    <definedName function="false" hidden="false" name="PAGE0118" vbProcedure="false">[2]表162!$A$681:$E$695</definedName>
    <definedName function="false" hidden="false" name="PAGE0119" vbProcedure="false">[2]表162!$A$698:$E$712</definedName>
    <definedName function="false" hidden="false" name="PAGE0120" vbProcedure="false">[2]表162!$A$715:$E$729</definedName>
    <definedName function="false" hidden="false" name="PAGE0121" vbProcedure="false">[2]表162!$A$732:$E$746</definedName>
    <definedName function="false" hidden="false" name="PAGE0122" vbProcedure="false">[2]表162!$A$749:$E$763</definedName>
    <definedName function="false" hidden="false" name="PAGE0123" vbProcedure="false">[2]表162!$A$766:$E$780</definedName>
    <definedName function="false" hidden="false" name="PAGE0124" vbProcedure="false">[2]表162!$A$783:$E$797</definedName>
    <definedName function="false" hidden="false" name="PAGE0125" vbProcedure="false">[2]表162!$A$800:$E$814</definedName>
    <definedName function="false" hidden="false" name="PAGE0126" vbProcedure="false">[2]表162!$A$817:$E$831</definedName>
    <definedName function="false" hidden="false" name="PAGE0127" vbProcedure="false">[2]表162!$A$834:$E$848</definedName>
    <definedName function="false" hidden="false" name="PAGE0128" vbProcedure="false">[2]表162!$A$851:$E$865</definedName>
    <definedName function="false" hidden="false" name="PAGE0129" vbProcedure="false">[2]表162!$A$868:$E$882</definedName>
    <definedName function="false" hidden="false" name="PAGE0130" vbProcedure="false">[2]表162!$A$885:$D$899</definedName>
    <definedName function="false" hidden="false" name="PAGE0131" vbProcedure="false">[2]表162!$A$902:$E$916</definedName>
    <definedName function="false" hidden="false" name="PAGE0132" vbProcedure="false">[2]表162!$A$919:$E$933</definedName>
    <definedName function="false" hidden="false" name="PAGE0133" vbProcedure="false">[2]表162!$A$936:$E$950</definedName>
    <definedName function="false" hidden="false" name="PAGE0134" vbProcedure="false">[2]表162!$A$953:$E$967</definedName>
    <definedName function="false" hidden="false" name="PAGE0135" vbProcedure="false">[2]表162!$A$970:$E$984</definedName>
    <definedName function="false" hidden="false" name="PAGE0136" vbProcedure="false">[2]表162!$A$987:$E$1001</definedName>
    <definedName function="false" hidden="false" name="PAGE0137" vbProcedure="false">[2]表162!$A$1004:$E$1018</definedName>
    <definedName function="false" hidden="false" name="PAGE0138" vbProcedure="false">[2]表162!$A$1021:$E$1035</definedName>
    <definedName function="false" hidden="false" name="PAGE0139" vbProcedure="false">[2]表162!$A$1038:$E$1052</definedName>
    <definedName function="false" hidden="false" name="PAGE0140" vbProcedure="false">[2]表162!$A$1055:$E$1069</definedName>
    <definedName function="false" hidden="false" name="PAGE0141" vbProcedure="false">[2]表162!$A$1072:$E$1086</definedName>
    <definedName function="false" hidden="false" name="PAGE0142" vbProcedure="false">[2]表162!$A$1089:$E$1103</definedName>
    <definedName function="false" hidden="false" name="PAGE0143" vbProcedure="false">[2]表162!$A$1106:$E$1120</definedName>
    <definedName function="false" hidden="false" name="PAGE0144" vbProcedure="false">[2]表162!$A$1123:$E$1137</definedName>
    <definedName function="false" hidden="false" name="PAGE0145" vbProcedure="false">[2]表162!$A$1140:$E$1154</definedName>
    <definedName function="false" hidden="false" name="PAGE0146" vbProcedure="false">[2]表162!$A$1157:$E$1171</definedName>
    <definedName function="false" hidden="false" name="PAGE0147" vbProcedure="false">[2]表162!$A$1174:$E$1188</definedName>
    <definedName function="false" hidden="false" name="PAGE0148" vbProcedure="false">[2]表162!$A$1191:$E$1205</definedName>
    <definedName function="false" hidden="false" name="PAGE0149" vbProcedure="false">[2]表162!$A$1208:$E$1222</definedName>
    <definedName function="false" hidden="false" name="PAGE0150" vbProcedure="false">[2]表162!$A$1225:$E$1239</definedName>
    <definedName function="false" hidden="false" name="PAGE0151" vbProcedure="false">[2]表162!$A$1242:$E$1256</definedName>
    <definedName function="false" hidden="false" name="PAGE0152" vbProcedure="false">[2]表162!$A$1259:$E$1273</definedName>
    <definedName function="false" hidden="false" name="PAGE0153" vbProcedure="false">[2]表162!$A$1276:$E$1290</definedName>
    <definedName function="false" hidden="false" name="PAGE0154" vbProcedure="false">[2]表162!$A$1293:$E$1307</definedName>
    <definedName function="false" hidden="false" name="PAGE0155" vbProcedure="false">[2]表162!$A$1310:$E$1324</definedName>
    <definedName function="false" hidden="false" name="PAGE0156" vbProcedure="false">[2]表162!$A$1327:$E$1341</definedName>
    <definedName function="false" hidden="false" name="PAGE0157" vbProcedure="false">[2]表162!$A$1344:$E$1358</definedName>
    <definedName function="false" hidden="false" name="PAGE0158" vbProcedure="false">[2]表163!$A$1:$E$17</definedName>
    <definedName function="false" hidden="false" name="PAGE0159" vbProcedure="false">#REF!</definedName>
    <definedName function="false" hidden="false" name="PAGE0160" vbProcedure="false">#REF!</definedName>
    <definedName function="false" hidden="false" name="PAGE0161" vbProcedure="false">#REF!</definedName>
    <definedName function="false" hidden="false" name="PAGE0162" vbProcedure="false">#REF!</definedName>
    <definedName function="false" hidden="false" name="PAGE0163" vbProcedure="false">#REF!</definedName>
    <definedName function="false" hidden="false" name="PAGE0164" vbProcedure="false">#REF!</definedName>
    <definedName function="false" hidden="false" name="PAGE0165" vbProcedure="false">#REF!</definedName>
    <definedName function="false" hidden="false" name="PAGE0166" vbProcedure="false">#REF!</definedName>
    <definedName function="false" hidden="false" name="PAGE0167" vbProcedure="false">#REF!</definedName>
    <definedName function="false" hidden="false" name="PAGE0168" vbProcedure="false">#REF!</definedName>
    <definedName function="false" hidden="false" name="PAGE0169" vbProcedure="false">#REF!</definedName>
    <definedName function="false" hidden="false" name="PAGE0170" vbProcedure="false">#REF!</definedName>
    <definedName function="false" hidden="false" name="PAGE0171" vbProcedure="false">#REF!</definedName>
    <definedName function="false" hidden="false" name="PAGE0172" vbProcedure="false">#REF!</definedName>
    <definedName function="false" hidden="false" name="PAGE0173" vbProcedure="false">#REF!</definedName>
    <definedName function="false" hidden="false" name="PAGE0174" vbProcedure="false">#REF!</definedName>
    <definedName function="false" hidden="false" name="PAGE0175" vbProcedure="false">#REF!</definedName>
    <definedName function="false" hidden="false" name="PAGE0176" vbProcedure="false">#REF!</definedName>
    <definedName function="false" hidden="false" name="PAGE0177" vbProcedure="false">#REF!</definedName>
    <definedName function="false" hidden="false" name="PAGE0178" vbProcedure="false">#REF!</definedName>
    <definedName function="false" hidden="false" name="PAGE0179" vbProcedure="false">#REF!</definedName>
    <definedName function="false" hidden="false" name="PAGE0180" vbProcedure="false">#REF!</definedName>
    <definedName function="false" hidden="false" name="PAGE0181" vbProcedure="false">#REF!</definedName>
    <definedName function="false" hidden="false" name="PAGE0182" vbProcedure="false">#REF!</definedName>
    <definedName function="false" hidden="false" name="PAGE0183" vbProcedure="false">#REF!</definedName>
    <definedName function="false" hidden="false" name="PAGE0184" vbProcedure="false">#REF!</definedName>
    <definedName function="false" hidden="false" name="PAGE0185" vbProcedure="false">#REF!</definedName>
    <definedName function="false" hidden="false" name="PAGE0186" vbProcedure="false">#REF!</definedName>
    <definedName function="false" hidden="false" name="PAGE0187" vbProcedure="false">#REF!</definedName>
    <definedName function="false" hidden="false" name="PAGE0188" vbProcedure="false">#REF!</definedName>
    <definedName function="false" hidden="false" name="PAGE0189" vbProcedure="false">#REF!</definedName>
    <definedName function="false" hidden="false" name="PAGE0190" vbProcedure="false">#REF!</definedName>
    <definedName function="false" hidden="false" name="PAGE0191" vbProcedure="false">#REF!</definedName>
    <definedName function="false" hidden="false" name="PAGE0192" vbProcedure="false">#REF!</definedName>
    <definedName function="false" hidden="false" name="PAGE0193" vbProcedure="false">#REF!</definedName>
    <definedName function="false" hidden="false" name="PAGE0194" vbProcedure="false">#REF!</definedName>
    <definedName function="false" hidden="false" name="PAGE0195" vbProcedure="false">#REF!</definedName>
    <definedName function="false" hidden="false" name="PAGE0196" vbProcedure="false">#REF!</definedName>
    <definedName function="false" hidden="false" name="PAGE0197" vbProcedure="false">#REF!</definedName>
    <definedName function="false" hidden="false" name="PAGE0198" vbProcedure="false">#REF!</definedName>
    <definedName function="false" hidden="false" name="PAGE0199" vbProcedure="false">#REF!</definedName>
    <definedName function="false" hidden="false" name="PAGE0200" vbProcedure="false">#REF!</definedName>
    <definedName function="false" hidden="false" name="PAGE0201" vbProcedure="false">#REF!</definedName>
    <definedName function="false" hidden="false" name="PAGE0202" vbProcedure="false">#REF!</definedName>
    <definedName function="false" hidden="false" name="PAGE0203" vbProcedure="false">#REF!</definedName>
    <definedName function="false" hidden="false" name="PAGE0204" vbProcedure="false">#REF!</definedName>
    <definedName function="false" hidden="false" name="PAGE0205" vbProcedure="false">#REF!</definedName>
    <definedName function="false" hidden="false" name="PAGE0206" vbProcedure="false">#REF!</definedName>
    <definedName function="false" hidden="false" name="PAGE0207" vbProcedure="false">#REF!</definedName>
    <definedName function="false" hidden="false" name="PAGE0208" vbProcedure="false">#REF!</definedName>
    <definedName function="false" hidden="false" name="PAGE0209" vbProcedure="false">#REF!</definedName>
    <definedName function="false" hidden="false" name="PAGE0210" vbProcedure="false">#REF!</definedName>
    <definedName function="false" hidden="false" name="PAGE0211" vbProcedure="false">#REF!</definedName>
    <definedName function="false" hidden="false" name="PAGE0212" vbProcedure="false">#REF!</definedName>
    <definedName function="false" hidden="false" name="PAGE0213" vbProcedure="false">#REF!</definedName>
    <definedName function="false" hidden="false" name="PAGE0214" vbProcedure="false">#REF!</definedName>
    <definedName function="false" hidden="false" name="PAGE0215" vbProcedure="false">#REF!</definedName>
    <definedName function="false" hidden="false" name="PAGE0216" vbProcedure="false">#REF!</definedName>
    <definedName function="false" hidden="false" name="PAGE0217" vbProcedure="false">#REF!</definedName>
    <definedName function="false" hidden="false" name="PAGE0218" vbProcedure="false">#REF!</definedName>
    <definedName function="false" hidden="false" name="PAGE0219" vbProcedure="false">#REF!</definedName>
    <definedName function="false" hidden="false" name="PAGE0220" vbProcedure="false">#REF!</definedName>
    <definedName function="false" hidden="false" name="PAGE0221" vbProcedure="false">#REF!</definedName>
    <definedName function="false" hidden="false" name="PAGE0222" vbProcedure="false">#REF!</definedName>
    <definedName function="false" hidden="false" name="PAGE0223" vbProcedure="false">#REF!</definedName>
    <definedName function="false" hidden="false" name="PAGE0224" vbProcedure="false">#REF!</definedName>
    <definedName function="false" hidden="false" name="PAGE0225" vbProcedure="false">#REF!</definedName>
    <definedName function="false" hidden="false" name="PAGE0226" vbProcedure="false">#REF!</definedName>
    <definedName function="false" hidden="false" name="PAGE0227" vbProcedure="false">#REF!</definedName>
    <definedName function="false" hidden="false" name="PAGE0228" vbProcedure="false">#REF!</definedName>
    <definedName function="false" hidden="false" name="PAGE0229" vbProcedure="false">#REF!</definedName>
    <definedName function="false" hidden="false" name="PAGE0230" vbProcedure="false">#REF!</definedName>
    <definedName function="false" hidden="false" name="PAGE0231" vbProcedure="false">#REF!</definedName>
    <definedName function="false" hidden="false" name="PAGE0232" vbProcedure="false">#REF!</definedName>
    <definedName function="false" hidden="false" name="PAGE0233" vbProcedure="false">#REF!</definedName>
    <definedName function="false" hidden="false" name="PAGE0234" vbProcedure="false">#REF!</definedName>
    <definedName function="false" hidden="false" name="PAGE0235" vbProcedure="false">#REF!</definedName>
    <definedName function="false" hidden="false" name="PAGE0236" vbProcedure="false">#REF!</definedName>
    <definedName function="false" hidden="false" name="PAGE0237" vbProcedure="false">#REF!</definedName>
    <definedName function="false" hidden="false" name="PAGE0238" vbProcedure="false">#REF!</definedName>
    <definedName function="false" hidden="false" name="PAGE0239" vbProcedure="false">#REF!</definedName>
    <definedName function="false" hidden="false" name="PAGE0240" vbProcedure="false">#REF!</definedName>
    <definedName function="false" hidden="false" name="PAGE0241" vbProcedure="false">#REF!</definedName>
    <definedName function="false" hidden="false" name="PAGE0242" vbProcedure="false">#REF!</definedName>
    <definedName function="false" hidden="false" name="PAGE0243" vbProcedure="false">#REF!</definedName>
    <definedName function="false" hidden="false" name="PAGE0244" vbProcedure="false">#REF!</definedName>
    <definedName function="false" hidden="false" name="PAGE0245" vbProcedure="false">#REF!</definedName>
    <definedName function="false" hidden="false" name="PAGE0246" vbProcedure="false">#REF!</definedName>
    <definedName function="false" hidden="false" name="PAGE0247" vbProcedure="false">#REF!</definedName>
    <definedName function="false" hidden="false" name="PAGE0248" vbProcedure="false">#REF!</definedName>
    <definedName function="false" hidden="false" name="PAGE0249" vbProcedure="false">#REF!</definedName>
    <definedName function="false" hidden="false" name="PAGE0250" vbProcedure="false">#REF!</definedName>
    <definedName function="false" hidden="false" name="PAGE0251" vbProcedure="false">#REF!</definedName>
    <definedName function="false" hidden="false" name="PAGE0252" vbProcedure="false">#REF!</definedName>
    <definedName function="false" hidden="false" name="PAGE0253" vbProcedure="false">#REF!</definedName>
    <definedName function="false" hidden="false" name="PAGE0254" vbProcedure="false">#REF!</definedName>
    <definedName function="false" hidden="false" name="PAGE0255" vbProcedure="false">#REF!</definedName>
    <definedName function="false" hidden="false" name="PAGE0256" vbProcedure="false">#REF!</definedName>
    <definedName function="false" hidden="false" name="PAGE0257" vbProcedure="false">#REF!</definedName>
    <definedName function="false" hidden="false" name="PAGE0258" vbProcedure="false">#REF!</definedName>
    <definedName function="false" hidden="false" name="PAGE0259" vbProcedure="false">#REF!</definedName>
    <definedName function="false" hidden="false" name="PAGE0260" vbProcedure="false">#REF!</definedName>
    <definedName function="false" hidden="false" name="PAGE0261" vbProcedure="false">#REF!</definedName>
    <definedName function="false" hidden="false" name="PAGE0262" vbProcedure="false">#REF!</definedName>
    <definedName function="false" hidden="false" name="PAGE0263" vbProcedure="false">#REF!</definedName>
    <definedName function="false" hidden="false" name="PAGE0264" vbProcedure="false">#REF!</definedName>
    <definedName function="false" hidden="false" name="PAGE0265" vbProcedure="false">#REF!</definedName>
    <definedName function="false" hidden="false" name="PAGE0266" vbProcedure="false">#REF!</definedName>
    <definedName function="false" hidden="false" name="PAGE0267" vbProcedure="false">#REF!</definedName>
    <definedName function="false" hidden="false" name="PAGE0268" vbProcedure="false">#REF!</definedName>
    <definedName function="false" hidden="false" name="PAGE0269" vbProcedure="false">#REF!</definedName>
    <definedName function="false" hidden="false" name="PAGE0270" vbProcedure="false">#REF!</definedName>
    <definedName function="false" hidden="false" name="PAGE0271" vbProcedure="false">#REF!</definedName>
    <definedName function="false" hidden="false" name="PAGE0272" vbProcedure="false">#REF!</definedName>
    <definedName function="false" hidden="false" name="PAGE0273" vbProcedure="false">#REF!</definedName>
    <definedName function="false" hidden="false" name="PAGE0274" vbProcedure="false">#REF!</definedName>
    <definedName function="false" hidden="false" name="PAGE0275" vbProcedure="false">#REF!</definedName>
    <definedName function="false" hidden="false" name="PAGE0276" vbProcedure="false">#REF!</definedName>
    <definedName function="false" hidden="false" name="PAGE0277" vbProcedure="false">#REF!</definedName>
    <definedName function="false" hidden="false" name="PAGE0278" vbProcedure="false">#REF!</definedName>
    <definedName function="false" hidden="false" name="PAGE0279" vbProcedure="false">#REF!</definedName>
    <definedName function="false" hidden="false" name="PAGE0280" vbProcedure="false">#REF!</definedName>
    <definedName function="false" hidden="false" name="PAGE0281" vbProcedure="false">#REF!</definedName>
    <definedName function="false" hidden="false" name="PAGE0282" vbProcedure="false">#REF!</definedName>
    <definedName function="false" hidden="false" name="PAGE0283" vbProcedure="false">#REF!</definedName>
    <definedName function="false" hidden="false" name="PAGE0284" vbProcedure="false">#REF!</definedName>
    <definedName function="false" hidden="false" name="PAGE0285" vbProcedure="false">#REF!</definedName>
    <definedName function="false" hidden="false" name="PAGE0286" vbProcedure="false">#REF!</definedName>
    <definedName function="false" hidden="false" name="PAGE0287" vbProcedure="false">#REF!</definedName>
    <definedName function="false" hidden="false" name="PAGE0288" vbProcedure="false">#REF!</definedName>
    <definedName function="false" hidden="false" name="PAGE0289" vbProcedure="false">#REF!</definedName>
    <definedName function="false" hidden="false" name="PAGE0290" vbProcedure="false">#REF!</definedName>
    <definedName function="false" hidden="false" name="PAGE0291" vbProcedure="false">#REF!</definedName>
    <definedName function="false" hidden="false" name="PAGE0292" vbProcedure="false">#REF!</definedName>
    <definedName function="false" hidden="false" name="PAGE0293" vbProcedure="false">#REF!</definedName>
    <definedName function="false" hidden="false" name="PAGE0294" vbProcedure="false">#REF!</definedName>
    <definedName function="false" hidden="false" name="PAGE0295" vbProcedure="false">#REF!</definedName>
    <definedName function="false" hidden="false" name="PAGE0296" vbProcedure="false">#REF!</definedName>
    <definedName function="false" hidden="false" name="PAGE0297" vbProcedure="false">#REF!</definedName>
    <definedName function="false" hidden="false" name="PAGE0298" vbProcedure="false">#REF!</definedName>
    <definedName function="false" hidden="false" name="PAGE0299" vbProcedure="false">#REF!</definedName>
    <definedName function="false" hidden="false" name="PAGE0300" vbProcedure="false">#REF!</definedName>
    <definedName function="false" hidden="false" name="PAGE0301" vbProcedure="false">#REF!</definedName>
    <definedName function="false" hidden="false" name="PAGE0302" vbProcedure="false">#REF!</definedName>
    <definedName function="false" hidden="false" name="PAGE0303" vbProcedure="false">#REF!</definedName>
    <definedName function="false" hidden="false" name="PAGE0304" vbProcedure="false">#REF!</definedName>
    <definedName function="false" hidden="false" name="PAGE0305" vbProcedure="false">#REF!</definedName>
    <definedName function="false" hidden="false" name="PAGE0306" vbProcedure="false">#REF!</definedName>
    <definedName function="false" hidden="false" name="PAGE0307" vbProcedure="false">#REF!</definedName>
    <definedName function="false" hidden="false" name="PAGE0308" vbProcedure="false">#REF!</definedName>
    <definedName function="false" hidden="false" name="PAGE0309" vbProcedure="false">#REF!</definedName>
    <definedName function="false" hidden="false" name="PAGE0310" vbProcedure="false">#REF!</definedName>
    <definedName function="false" hidden="false" name="PAGE0311" vbProcedure="false">#REF!</definedName>
    <definedName function="false" hidden="false" name="PAGE0312" vbProcedure="false">#REF!</definedName>
    <definedName function="false" hidden="false" name="PAGE0313" vbProcedure="false">#REF!</definedName>
    <definedName function="false" hidden="false" name="PAGE0314" vbProcedure="false">#REF!</definedName>
    <definedName function="false" hidden="false" name="PAGE0315" vbProcedure="false">#REF!</definedName>
    <definedName function="false" hidden="false" name="PAGE0316" vbProcedure="false">#REF!</definedName>
    <definedName function="false" hidden="false" name="PAGE0317" vbProcedure="false">#REF!</definedName>
    <definedName function="false" hidden="false" name="PAGE0318" vbProcedure="false">#REF!</definedName>
    <definedName function="false" hidden="false" name="PAGE0319" vbProcedure="false">#REF!</definedName>
    <definedName function="false" hidden="false" name="PAGE0320" vbProcedure="false">#REF!</definedName>
    <definedName function="false" hidden="false" name="PAGE0321" vbProcedure="false">#REF!</definedName>
    <definedName function="false" hidden="false" name="PAGE0322" vbProcedure="false">#REF!</definedName>
    <definedName function="false" hidden="false" name="PAGE0323" vbProcedure="false">#REF!</definedName>
    <definedName function="false" hidden="false" name="PAGE0324" vbProcedure="false">#REF!</definedName>
    <definedName function="false" hidden="false" name="PAGE0325" vbProcedure="false">#REF!</definedName>
    <definedName function="false" hidden="false" name="PAGE0326" vbProcedure="false">#REF!</definedName>
    <definedName function="false" hidden="false" name="PAGE0327" vbProcedure="false">#REF!</definedName>
    <definedName function="false" hidden="false" name="PAGE0328" vbProcedure="false">#REF!</definedName>
    <definedName function="false" hidden="false" name="PAGE0329" vbProcedure="false">#REF!</definedName>
    <definedName function="false" hidden="false" name="PAGE0330" vbProcedure="false">#REF!</definedName>
    <definedName function="false" hidden="false" name="PAGE0331" vbProcedure="false">#REF!</definedName>
    <definedName function="false" hidden="false" name="PAGE0332" vbProcedure="false">#REF!</definedName>
    <definedName function="false" hidden="false" name="PAGE0333" vbProcedure="false">#REF!</definedName>
    <definedName function="false" hidden="false" name="PAGE0334" vbProcedure="false">#REF!</definedName>
    <definedName function="false" hidden="false" name="PAGE0335" vbProcedure="false">#REF!</definedName>
    <definedName function="false" hidden="false" name="PAGE0336" vbProcedure="false">#REF!</definedName>
    <definedName function="false" hidden="false" name="PAGE0337" vbProcedure="false">#REF!</definedName>
    <definedName function="false" hidden="false" name="PAGE0338" vbProcedure="false">#REF!</definedName>
    <definedName function="false" hidden="false" name="PAGE0339" vbProcedure="false">#REF!</definedName>
    <definedName function="false" hidden="false" name="PAGE0340" vbProcedure="false">#REF!</definedName>
    <definedName function="false" hidden="false" name="PAGE0341" vbProcedure="false">#REF!</definedName>
    <definedName function="false" hidden="false" name="PAGE0342" vbProcedure="false">#REF!</definedName>
    <definedName function="false" hidden="false" name="PAGE0343" vbProcedure="false">#REF!</definedName>
    <definedName function="false" hidden="false" name="PAGE0344" vbProcedure="false">#REF!</definedName>
    <definedName function="false" hidden="false" name="PAGE0345" vbProcedure="false">#REF!</definedName>
    <definedName function="false" hidden="false" name="PAGE0346" vbProcedure="false">#REF!</definedName>
    <definedName function="false" hidden="false" name="PAGE0347" vbProcedure="false">#REF!</definedName>
    <definedName function="false" hidden="false" name="PAGE0348" vbProcedure="false">#REF!</definedName>
    <definedName function="false" hidden="false" name="PAGE0349" vbProcedure="false">#REF!</definedName>
    <definedName function="false" hidden="false" name="PAGE0350" vbProcedure="false">#REF!</definedName>
    <definedName function="false" hidden="false" name="PAGE0351" vbProcedure="false">#REF!</definedName>
    <definedName function="false" hidden="false" name="PAGE0352" vbProcedure="false">#REF!</definedName>
    <definedName function="false" hidden="false" name="PAGE0353" vbProcedure="false">#REF!</definedName>
    <definedName function="false" hidden="false" name="PAGE0354" vbProcedure="false">#REF!</definedName>
    <definedName function="false" hidden="false" name="PAGE0355" vbProcedure="false">#REF!</definedName>
    <definedName function="false" hidden="false" name="PAGE0356" vbProcedure="false">#REF!</definedName>
    <definedName function="false" hidden="false" name="PAGE0357" vbProcedure="false">#REF!</definedName>
    <definedName function="false" hidden="false" name="PAGE0358" vbProcedure="false">#REF!</definedName>
    <definedName function="false" hidden="false" name="PAGE0359" vbProcedure="false">#REF!</definedName>
    <definedName function="false" hidden="false" name="PAGE0360" vbProcedure="false">#REF!</definedName>
    <definedName function="false" hidden="false" name="PAGE0361" vbProcedure="false">#REF!</definedName>
    <definedName function="false" hidden="false" name="PAGE0362" vbProcedure="false">#REF!</definedName>
    <definedName function="false" hidden="false" name="PAGE0363" vbProcedure="false">#REF!</definedName>
    <definedName function="false" hidden="false" name="PAGE0364" vbProcedure="false">#REF!</definedName>
    <definedName function="false" hidden="false" name="PAGE0365" vbProcedure="false">#REF!</definedName>
    <definedName function="false" hidden="false" name="PAGE0366" vbProcedure="false">#REF!</definedName>
    <definedName function="false" hidden="false" name="PAGE0367" vbProcedure="false">#REF!</definedName>
    <definedName function="false" hidden="false" name="PAGE0368" vbProcedure="false">#REF!</definedName>
    <definedName function="false" hidden="false" name="PAGE0369" vbProcedure="false">#REF!</definedName>
    <definedName function="false" hidden="false" name="PAGE0370" vbProcedure="false">#REF!</definedName>
    <definedName function="false" hidden="false" name="PAGE0371" vbProcedure="false">#REF!</definedName>
    <definedName function="false" hidden="false" name="PAGE0372" vbProcedure="false">#REF!</definedName>
    <definedName function="false" hidden="false" name="PAGE0373" vbProcedure="false">#REF!</definedName>
    <definedName function="false" hidden="false" name="PAGE0374" vbProcedure="false">#REF!</definedName>
    <definedName function="false" hidden="false" name="PAGE0375" vbProcedure="false">#REF!</definedName>
    <definedName function="false" hidden="false" name="PAGE0376" vbProcedure="false">#REF!</definedName>
    <definedName function="false" hidden="false" name="PAGE0377" vbProcedure="false">#REF!</definedName>
    <definedName function="false" hidden="false" name="PAGE0378" vbProcedure="false">#REF!</definedName>
    <definedName function="false" hidden="false" name="PAGE0379" vbProcedure="false">#REF!</definedName>
    <definedName function="false" hidden="false" name="PAGE0380" vbProcedure="false">#REF!</definedName>
    <definedName function="false" hidden="false" name="PAGE0381" vbProcedure="false">#REF!</definedName>
    <definedName function="false" hidden="false" name="PAGE0382" vbProcedure="false">#REF!</definedName>
    <definedName function="false" hidden="false" name="PAGE0383" vbProcedure="false">#REF!</definedName>
    <definedName function="false" hidden="false" name="PAGE0384" vbProcedure="false">#REF!</definedName>
    <definedName function="false" hidden="false" name="PAGE0385" vbProcedure="false">#REF!</definedName>
    <definedName function="false" hidden="false" name="PAGE0386" vbProcedure="false">#REF!</definedName>
    <definedName function="false" hidden="false" name="PAGE0387" vbProcedure="false">#REF!</definedName>
    <definedName function="false" hidden="false" name="PAGE0388" vbProcedure="false">#REF!</definedName>
    <definedName function="false" hidden="false" name="PAGE0389" vbProcedure="false">#REF!</definedName>
    <definedName function="false" hidden="false" name="PAGE0390" vbProcedure="false">#REF!</definedName>
    <definedName function="false" hidden="false" name="PAGE0391" vbProcedure="false">#REF!</definedName>
    <definedName function="false" hidden="false" name="PAGE0392" vbProcedure="false">#REF!</definedName>
    <definedName function="false" hidden="false" name="PAGE0393" vbProcedure="false">#REF!</definedName>
    <definedName function="false" hidden="false" name="PAGE0394" vbProcedure="false">#REF!</definedName>
    <definedName function="false" hidden="false" name="PAGE0395" vbProcedure="false">#REF!</definedName>
    <definedName function="false" hidden="false" name="PAGE0396" vbProcedure="false">#REF!</definedName>
    <definedName function="false" hidden="false" name="PAGE0397" vbProcedure="false">#REF!</definedName>
    <definedName function="false" hidden="false" name="PAGE0398" vbProcedure="false">#REF!</definedName>
    <definedName function="false" hidden="false" name="PAGE0399" vbProcedure="false">#REF!</definedName>
    <definedName function="false" hidden="false" name="PAGE0400" vbProcedure="false">#REF!</definedName>
    <definedName function="false" hidden="false" name="PAGE0401" vbProcedure="false">#REF!</definedName>
    <definedName function="false" hidden="false" name="PAGE0402" vbProcedure="false">#REF!</definedName>
    <definedName function="false" hidden="false" name="PAGE0403" vbProcedure="false">#REF!</definedName>
    <definedName function="false" hidden="false" name="PAGE0404" vbProcedure="false">#REF!</definedName>
    <definedName function="false" hidden="false" name="PAGE0405" vbProcedure="false">#REF!</definedName>
    <definedName function="false" hidden="false" name="PAGE0406" vbProcedure="false">#REF!</definedName>
    <definedName function="false" hidden="false" name="PAGE0407" vbProcedure="false">#REF!</definedName>
    <definedName function="false" hidden="false" name="PAGE0408" vbProcedure="false">#REF!</definedName>
    <definedName function="false" hidden="false" name="PAGE0409" vbProcedure="false">#REF!</definedName>
    <definedName function="false" hidden="false" name="PAGE0410" vbProcedure="false">#REF!</definedName>
    <definedName function="false" hidden="false" name="PAGE0411" vbProcedure="false">#REF!</definedName>
    <definedName function="false" hidden="false" name="PAGE0412" vbProcedure="false">#REF!</definedName>
    <definedName function="false" hidden="false" name="PAGE0413" vbProcedure="false">#REF!</definedName>
    <definedName function="false" hidden="false" name="PAGE0414" vbProcedure="false">#REF!</definedName>
    <definedName function="false" hidden="false" name="PAGE0415" vbProcedure="false">#REF!</definedName>
    <definedName function="false" hidden="false" name="PAGE0416" vbProcedure="false">#REF!</definedName>
    <definedName function="false" hidden="false" name="PAGE0417" vbProcedure="false">#REF!</definedName>
    <definedName function="false" hidden="false" name="PAGE0418" vbProcedure="false">#REF!</definedName>
    <definedName function="false" hidden="false" name="PAGE0419" vbProcedure="false">#REF!</definedName>
    <definedName function="false" hidden="false" name="PAGE0420" vbProcedure="false">#REF!</definedName>
    <definedName function="false" hidden="false" name="PAGE0421" vbProcedure="false">#REF!</definedName>
    <definedName function="false" hidden="false" name="PAGE0422" vbProcedure="false">#REF!</definedName>
    <definedName function="false" hidden="false" name="PAGE0423" vbProcedure="false">#REF!</definedName>
    <definedName function="false" hidden="false" name="PAGE0424" vbProcedure="false">#REF!</definedName>
    <definedName function="false" hidden="false" name="PAGE0425" vbProcedure="false">#REF!</definedName>
    <definedName function="false" hidden="false" name="PAGE0426" vbProcedure="false">#REF!</definedName>
    <definedName function="false" hidden="false" name="PAGE0427" vbProcedure="false">#REF!</definedName>
    <definedName function="false" hidden="false" name="PAGE0428" vbProcedure="false">#REF!</definedName>
    <definedName function="false" hidden="false" name="PAGE0429" vbProcedure="false">#REF!</definedName>
    <definedName function="false" hidden="false" name="PAGE0430" vbProcedure="false">#REF!</definedName>
    <definedName function="false" hidden="false" name="PAGE0431" vbProcedure="false">#REF!</definedName>
    <definedName function="false" hidden="false" name="PAGE0432" vbProcedure="false">#REF!</definedName>
    <definedName function="false" hidden="false" name="PAGE0433" vbProcedure="false">#REF!</definedName>
    <definedName function="false" hidden="false" name="PAGE0434" vbProcedure="false">#REF!</definedName>
    <definedName function="false" hidden="false" name="PAGE0435" vbProcedure="false">#REF!</definedName>
    <definedName function="false" hidden="false" name="PAGE0436" vbProcedure="false">#REF!</definedName>
    <definedName function="false" hidden="false" name="PAGE0437" vbProcedure="false">#REF!</definedName>
    <definedName function="false" hidden="false" name="PAGE0438" vbProcedure="false">#REF!</definedName>
    <definedName function="false" hidden="false" name="PAGE0439" vbProcedure="false">#REF!</definedName>
    <definedName function="false" hidden="false" name="PAGE0440" vbProcedure="false">#REF!</definedName>
    <definedName function="false" hidden="false" name="PAGE0441" vbProcedure="false">#REF!</definedName>
    <definedName function="false" hidden="false" name="PAGE0442" vbProcedure="false">#REF!</definedName>
    <definedName function="false" hidden="false" name="PAGE0443" vbProcedure="false">#REF!</definedName>
    <definedName function="false" hidden="false" name="PAGE0444" vbProcedure="false">#REF!</definedName>
    <definedName function="false" hidden="false" name="PAGE0445" vbProcedure="false">#REF!</definedName>
    <definedName function="false" hidden="false" name="PAGE0446" vbProcedure="false">#REF!</definedName>
    <definedName function="false" hidden="false" name="PAGE0447" vbProcedure="false">#REF!</definedName>
    <definedName function="false" hidden="false" name="PAGE0448" vbProcedure="false">#REF!</definedName>
    <definedName function="false" hidden="false" name="PAGE0449" vbProcedure="false">#REF!</definedName>
    <definedName function="false" hidden="false" name="PAGE0450" vbProcedure="false">#REF!</definedName>
    <definedName function="false" hidden="false" name="PAGE0451" vbProcedure="false">#REF!</definedName>
    <definedName function="false" hidden="false" name="PAGE0452" vbProcedure="false">#REF!</definedName>
    <definedName function="false" hidden="false" name="PAGE0453" vbProcedure="false">#REF!</definedName>
    <definedName function="false" hidden="false" name="PAGE0454" vbProcedure="false">#REF!</definedName>
    <definedName function="false" hidden="false" name="PAGE0455" vbProcedure="false">#REF!</definedName>
    <definedName function="false" hidden="false" name="PAGE0456" vbProcedure="false">#REF!</definedName>
    <definedName function="false" hidden="false" name="PAGE0457" vbProcedure="false">#REF!</definedName>
    <definedName function="false" hidden="false" name="PAGE0458" vbProcedure="false">#REF!</definedName>
    <definedName function="false" hidden="false" name="PAGE0459" vbProcedure="false">#REF!</definedName>
    <definedName function="false" hidden="false" name="PAGE0460" vbProcedure="false">#REF!</definedName>
    <definedName function="false" hidden="false" name="PAGE0461" vbProcedure="false">#REF!</definedName>
    <definedName function="false" hidden="false" name="PAGE0462" vbProcedure="false">#REF!</definedName>
    <definedName function="false" hidden="false" name="PAGE0463" vbProcedure="false">#REF!</definedName>
    <definedName function="false" hidden="false" name="PAGE0464" vbProcedure="false">#REF!</definedName>
    <definedName function="false" hidden="false" name="PAGE0465" vbProcedure="false">#REF!</definedName>
    <definedName function="false" hidden="false" name="PAGE0466" vbProcedure="false">#REF!</definedName>
    <definedName function="false" hidden="false" name="PAGE0467" vbProcedure="false">#REF!</definedName>
    <definedName function="false" hidden="false" name="PAGE0468" vbProcedure="false">#REF!</definedName>
    <definedName function="false" hidden="false" name="PAGE0469" vbProcedure="false">#REF!</definedName>
    <definedName function="false" hidden="false" name="PAGE0470" vbProcedure="false">#REF!</definedName>
    <definedName function="false" hidden="false" name="PAGE0471" vbProcedure="false">#REF!</definedName>
    <definedName function="false" hidden="false" name="PAGE0472" vbProcedure="false">#REF!</definedName>
    <definedName function="false" hidden="false" name="PAGE0473" vbProcedure="false">#REF!</definedName>
    <definedName function="false" hidden="false" name="PAGE0474" vbProcedure="false">#REF!</definedName>
    <definedName function="false" hidden="false" name="PAGE0475" vbProcedure="false">#REF!</definedName>
    <definedName function="false" hidden="false" name="PAGE0476" vbProcedure="false">#REF!</definedName>
    <definedName function="false" hidden="false" name="PAGE0477" vbProcedure="false">#REF!</definedName>
    <definedName function="false" hidden="false" name="PAGE0478" vbProcedure="false">#REF!</definedName>
    <definedName function="false" hidden="false" name="PAGE0479" vbProcedure="false">#REF!</definedName>
    <definedName function="false" hidden="false" name="PAGE0480" vbProcedure="false">#REF!</definedName>
    <definedName function="false" hidden="false" name="PAGE0481" vbProcedure="false">#REF!</definedName>
    <definedName function="false" hidden="false" name="PAGE0482" vbProcedure="false">#REF!</definedName>
    <definedName function="false" hidden="false" name="PAGE0483" vbProcedure="false">#REF!</definedName>
    <definedName function="false" hidden="false" name="PAGE0484" vbProcedure="false">#REF!</definedName>
    <definedName function="false" hidden="false" name="PAGE0485" vbProcedure="false">#REF!</definedName>
    <definedName function="false" hidden="false" name="PAGE0486" vbProcedure="false">#REF!</definedName>
    <definedName function="false" hidden="false" name="PAGE0487" vbProcedure="false">#REF!</definedName>
    <definedName function="false" hidden="false" name="PAGE0488" vbProcedure="false">#REF!</definedName>
    <definedName function="false" hidden="false" name="PAGE0489" vbProcedure="false">#REF!</definedName>
    <definedName function="false" hidden="false" name="PAGE0490" vbProcedure="false">#REF!</definedName>
    <definedName function="false" hidden="false" name="PAGE0491" vbProcedure="false">#REF!</definedName>
    <definedName function="false" hidden="false" name="PAGE0492" vbProcedure="false">#REF!</definedName>
    <definedName function="false" hidden="false" name="PAGE0493" vbProcedure="false">#REF!</definedName>
    <definedName function="false" hidden="false" name="PAGE0494" vbProcedure="false">#REF!</definedName>
    <definedName function="false" hidden="false" name="PAGE0495" vbProcedure="false">#REF!</definedName>
    <definedName function="false" hidden="false" name="PAGE0496" vbProcedure="false">#REF!</definedName>
    <definedName function="false" hidden="false" name="PAGE0497" vbProcedure="false">#REF!</definedName>
    <definedName function="false" hidden="false" name="PAGE0498" vbProcedure="false">#REF!</definedName>
    <definedName function="false" hidden="false" name="PAGE0499" vbProcedure="false">#REF!</definedName>
    <definedName function="false" hidden="false" name="PAGE0500" vbProcedure="false">#REF!</definedName>
    <definedName function="false" hidden="false" name="PAGE0501" vbProcedure="false">#REF!</definedName>
    <definedName function="false" hidden="false" name="PAGE0502" vbProcedure="false">#REF!</definedName>
    <definedName function="false" hidden="false" name="PAGE0503" vbProcedure="false">#REF!</definedName>
    <definedName function="false" hidden="false" name="PAGE0504" vbProcedure="false">#REF!</definedName>
    <definedName function="false" hidden="false" name="PAGE0505" vbProcedure="false">#REF!</definedName>
    <definedName function="false" hidden="false" name="PAGE0506" vbProcedure="false">#REF!</definedName>
    <definedName function="false" hidden="false" name="PAGE0507" vbProcedure="false">#REF!</definedName>
    <definedName function="false" hidden="false" name="PAGE0508" vbProcedure="false">#REF!</definedName>
    <definedName function="false" hidden="false" name="PAGE0509" vbProcedure="false">#REF!</definedName>
    <definedName function="false" hidden="false" name="PAGE0510" vbProcedure="false">#REF!</definedName>
    <definedName function="false" hidden="false" name="PAGE0511" vbProcedure="false">#REF!</definedName>
    <definedName function="false" hidden="false" name="PAGE0512" vbProcedure="false">#REF!</definedName>
    <definedName function="false" hidden="false" name="PAGE0513" vbProcedure="false">#REF!</definedName>
    <definedName function="false" hidden="false" name="PAGE0514" vbProcedure="false">#REF!</definedName>
    <definedName function="false" hidden="false" name="PAGE0515" vbProcedure="false">#REF!</definedName>
    <definedName function="false" hidden="false" name="PAGE0516" vbProcedure="false">#REF!</definedName>
    <definedName function="false" hidden="false" name="PAGE0517" vbProcedure="false">#REF!</definedName>
    <definedName function="false" hidden="false" name="PAGE0518" vbProcedure="false">#REF!</definedName>
    <definedName function="false" hidden="false" name="PAGE0519" vbProcedure="false">#REF!</definedName>
    <definedName function="false" hidden="false" name="PAGE0520" vbProcedure="false">#REF!</definedName>
    <definedName function="false" hidden="false" name="PAGE0521" vbProcedure="false">#REF!</definedName>
    <definedName function="false" hidden="false" name="PAGE0522" vbProcedure="false">#REF!</definedName>
    <definedName function="false" hidden="false" name="PAGE0523" vbProcedure="false">#REF!</definedName>
    <definedName function="false" hidden="false" name="PAGE0524" vbProcedure="false">#REF!</definedName>
    <definedName function="false" hidden="false" name="PAGE0525" vbProcedure="false">#REF!</definedName>
    <definedName function="false" hidden="false" name="PAGE0526" vbProcedure="false">#REF!</definedName>
    <definedName function="false" hidden="false" name="PAGE0527" vbProcedure="false">#REF!</definedName>
    <definedName function="false" hidden="false" name="PAGE0528" vbProcedure="false">#REF!</definedName>
    <definedName function="false" hidden="false" name="PAGE0529" vbProcedure="false">#REF!</definedName>
    <definedName function="false" hidden="false" name="PAGE0530" vbProcedure="false">#REF!</definedName>
    <definedName function="false" hidden="false" name="PAGE0531" vbProcedure="false">#REF!</definedName>
    <definedName function="false" hidden="false" name="PAGE0532" vbProcedure="false">#REF!</definedName>
    <definedName function="false" hidden="false" name="PAGE0533" vbProcedure="false">#REF!</definedName>
    <definedName function="false" hidden="false" name="PAGE0534" vbProcedure="false">#REF!</definedName>
    <definedName function="false" hidden="false" name="PAGE0535" vbProcedure="false">#REF!</definedName>
    <definedName function="false" hidden="false" name="PAGE0536" vbProcedure="false">#REF!</definedName>
    <definedName function="false" hidden="false" name="PAGE0537" vbProcedure="false">#REF!</definedName>
    <definedName function="false" hidden="false" name="PAGE0538" vbProcedure="false">#REF!</definedName>
    <definedName function="false" hidden="false" name="PAGE0539" vbProcedure="false">#REF!</definedName>
    <definedName function="false" hidden="false" name="PAGE0540" vbProcedure="false">#REF!</definedName>
    <definedName function="false" hidden="false" name="PAGE0541" vbProcedure="false">#REF!</definedName>
    <definedName function="false" hidden="false" name="PAGE0542" vbProcedure="false">#REF!</definedName>
    <definedName function="false" hidden="false" name="PAGE0543" vbProcedure="false">#REF!</definedName>
    <definedName function="false" hidden="false" name="PAGE0544" vbProcedure="false">#REF!</definedName>
    <definedName function="false" hidden="false" name="PAGE0545" vbProcedure="false">#REF!</definedName>
    <definedName function="false" hidden="false" name="PAGE0546" vbProcedure="false">#REF!</definedName>
    <definedName function="false" hidden="false" name="PAGE0547" vbProcedure="false">#REF!</definedName>
    <definedName function="false" hidden="false" name="PAGE0548" vbProcedure="false">#REF!</definedName>
    <definedName function="false" hidden="false" name="PAGE0549" vbProcedure="false">#REF!</definedName>
    <definedName function="false" hidden="false" name="PAGE0550" vbProcedure="false">#REF!</definedName>
    <definedName function="false" hidden="false" name="PAGE0551" vbProcedure="false">#REF!</definedName>
    <definedName function="false" hidden="false" name="PAGE0552" vbProcedure="false">#REF!</definedName>
    <definedName function="false" hidden="false" name="PAGE0553" vbProcedure="false">#REF!</definedName>
    <definedName function="false" hidden="false" name="PAGE0554" vbProcedure="false">#REF!</definedName>
    <definedName function="false" hidden="false" name="PAGE0555" vbProcedure="false">#REF!</definedName>
    <definedName function="false" hidden="false" name="PAGE0556" vbProcedure="false">#REF!</definedName>
    <definedName function="false" hidden="false" name="PAGE0557" vbProcedure="false">#REF!</definedName>
    <definedName function="false" hidden="false" name="PAGE0558" vbProcedure="false">#REF!</definedName>
    <definedName function="false" hidden="false" name="PAGE0559" vbProcedure="false">#REF!</definedName>
    <definedName function="false" hidden="false" name="PAGE0560" vbProcedure="false">#REF!</definedName>
    <definedName function="false" hidden="false" name="PAGE0561" vbProcedure="false">#REF!</definedName>
    <definedName function="false" hidden="false" name="PAGE0562" vbProcedure="false">#REF!</definedName>
    <definedName function="false" hidden="false" name="PAGE0563" vbProcedure="false">#REF!</definedName>
    <definedName function="false" hidden="false" name="PAGE0564" vbProcedure="false">#REF!</definedName>
    <definedName function="false" hidden="false" name="PAGE0565" vbProcedure="false">#REF!</definedName>
    <definedName function="false" hidden="false" name="PAGE0566" vbProcedure="false">#REF!</definedName>
    <definedName function="false" hidden="false" name="PAGE0567" vbProcedure="false">#REF!</definedName>
    <definedName function="false" hidden="false" name="PAGE0568" vbProcedure="false">#REF!</definedName>
    <definedName function="false" hidden="false" name="PAGE0569" vbProcedure="false">#REF!</definedName>
    <definedName function="false" hidden="false" name="PAGE0570" vbProcedure="false">#REF!</definedName>
    <definedName function="false" hidden="false" name="PAGE0571" vbProcedure="false">#REF!</definedName>
    <definedName function="false" hidden="false" name="PAGE0572" vbProcedure="false">#REF!</definedName>
    <definedName function="false" hidden="false" name="PAGE0573" vbProcedure="false">#REF!</definedName>
    <definedName function="false" hidden="false" name="PAGE0574" vbProcedure="false">#REF!</definedName>
    <definedName function="false" hidden="false" name="PAGE0575" vbProcedure="false">#REF!</definedName>
    <definedName function="false" hidden="false" name="PAGE0576" vbProcedure="false">#REF!</definedName>
    <definedName function="false" hidden="false" name="PAGE0577" vbProcedure="false">#REF!</definedName>
    <definedName function="false" hidden="false" name="PAGE0578" vbProcedure="false">#REF!</definedName>
    <definedName function="false" hidden="false" name="PAGE0579" vbProcedure="false">#REF!</definedName>
    <definedName function="false" hidden="false" name="PAGE0580" vbProcedure="false">#REF!</definedName>
    <definedName function="false" hidden="false" name="PAGE0581" vbProcedure="false">#REF!</definedName>
    <definedName function="false" hidden="false" name="PAGE0582" vbProcedure="false">#REF!</definedName>
    <definedName function="false" hidden="false" name="PAGE0583" vbProcedure="false">#REF!</definedName>
    <definedName function="false" hidden="false" name="PAGE0584" vbProcedure="false">#REF!</definedName>
    <definedName function="false" hidden="false" name="PAGE0585" vbProcedure="false">#REF!</definedName>
    <definedName function="false" hidden="false" name="PAGE0586" vbProcedure="false">#REF!</definedName>
    <definedName function="false" hidden="false" name="PAGE0587" vbProcedure="false">#REF!</definedName>
    <definedName function="false" hidden="false" name="PAGE0588" vbProcedure="false">#REF!</definedName>
    <definedName function="false" hidden="false" name="PAGE0589" vbProcedure="false">#REF!</definedName>
    <definedName function="false" hidden="false" name="PAGE0590" vbProcedure="false">#REF!</definedName>
    <definedName function="false" hidden="false" name="PAGE0591" vbProcedure="false">#REF!</definedName>
    <definedName function="false" hidden="false" name="PAGE0592" vbProcedure="false">#REF!</definedName>
    <definedName function="false" hidden="false" name="PAGE0593" vbProcedure="false">#REF!</definedName>
    <definedName function="false" hidden="false" name="PAGE0594" vbProcedure="false">#REF!</definedName>
    <definedName function="false" hidden="false" name="PAGE0595" vbProcedure="false">#REF!</definedName>
    <definedName function="false" hidden="false" name="PAGE0596" vbProcedure="false">#REF!</definedName>
    <definedName function="false" hidden="false" name="PAGE0597" vbProcedure="false">#REF!</definedName>
    <definedName function="false" hidden="false" name="PAGE0598" vbProcedure="false">#REF!</definedName>
    <definedName function="false" hidden="false" name="PAGE0599" vbProcedure="false">#REF!</definedName>
    <definedName function="false" hidden="false" name="PAGE0600" vbProcedure="false">#REF!</definedName>
    <definedName function="false" hidden="false" name="PAGE0601" vbProcedure="false">#REF!</definedName>
    <definedName function="false" hidden="false" name="PAGE0602" vbProcedure="false">#REF!</definedName>
    <definedName function="false" hidden="false" name="PAGE0603" vbProcedure="false">#REF!</definedName>
    <definedName function="false" hidden="false" name="PAGE0604" vbProcedure="false">#REF!</definedName>
    <definedName function="false" hidden="false" name="PAGE0605" vbProcedure="false">#REF!</definedName>
    <definedName function="false" hidden="false" name="PAGE0606" vbProcedure="false">#REF!</definedName>
    <definedName function="false" hidden="false" name="PAGE0607" vbProcedure="false">#REF!</definedName>
    <definedName function="false" hidden="false" name="PAGE0608" vbProcedure="false">#REF!</definedName>
    <definedName function="false" hidden="false" name="PAGE0609" vbProcedure="false">#REF!</definedName>
    <definedName function="false" hidden="false" name="PAGE0610" vbProcedure="false">#REF!</definedName>
    <definedName function="false" hidden="false" name="PAGE0611" vbProcedure="false">#REF!</definedName>
    <definedName function="false" hidden="false" name="PAGE0612" vbProcedure="false">#REF!</definedName>
    <definedName function="false" hidden="false" name="PAGE0613" vbProcedure="false">#REF!</definedName>
    <definedName function="false" hidden="false" name="PAGE0614" vbProcedure="false">#REF!</definedName>
    <definedName function="false" hidden="false" name="PAGE0615" vbProcedure="false">#REF!</definedName>
    <definedName function="false" hidden="false" name="PAGE0616" vbProcedure="false">#REF!</definedName>
    <definedName function="false" hidden="false" name="PAGE0617" vbProcedure="false">#REF!</definedName>
    <definedName function="false" hidden="false" name="PAGE0618" vbProcedure="false">#REF!</definedName>
    <definedName function="false" hidden="false" name="PAGE0619" vbProcedure="false">#REF!</definedName>
    <definedName function="false" hidden="false" name="PAGE0620" vbProcedure="false">#REF!</definedName>
    <definedName function="false" hidden="false" name="PAGE0621" vbProcedure="false">#REF!</definedName>
    <definedName function="false" hidden="false" name="PAGE0622" vbProcedure="false">#REF!</definedName>
    <definedName function="false" hidden="false" name="PAGE0623" vbProcedure="false">#REF!</definedName>
    <definedName function="false" hidden="false" name="PAGE0624" vbProcedure="false">#REF!</definedName>
    <definedName function="false" hidden="false" name="PAGE0625" vbProcedure="false">#REF!</definedName>
    <definedName function="false" hidden="false" name="PAGE0626" vbProcedure="false">#REF!</definedName>
    <definedName function="false" hidden="false" name="PAGE0627" vbProcedure="false">#REF!</definedName>
    <definedName function="false" hidden="false" name="PAGE0628" vbProcedure="false">#REF!</definedName>
    <definedName function="false" hidden="false" name="PAGE0629" vbProcedure="false">#REF!</definedName>
    <definedName function="false" hidden="false" name="PAGE0630" vbProcedure="false">#REF!</definedName>
    <definedName function="false" hidden="false" name="PAGE0631" vbProcedure="false">#REF!</definedName>
    <definedName function="false" hidden="false" name="PAGE0632" vbProcedure="false">#REF!</definedName>
    <definedName function="false" hidden="false" name="PAGE0633" vbProcedure="false">#REF!</definedName>
    <definedName function="false" hidden="false" name="PAGE0634" vbProcedure="false">#REF!</definedName>
    <definedName function="false" hidden="false" name="PAGE0635" vbProcedure="false">#REF!</definedName>
    <definedName function="false" hidden="false" name="PAGE0636" vbProcedure="false">#REF!</definedName>
    <definedName function="false" hidden="false" name="PAGE0637" vbProcedure="false">#REF!</definedName>
    <definedName function="false" hidden="false" name="PAGE0638" vbProcedure="false">#REF!</definedName>
    <definedName function="false" hidden="false" name="PAGE0639" vbProcedure="false">#REF!</definedName>
    <definedName function="false" hidden="false" name="PAGE0640" vbProcedure="false">#REF!</definedName>
    <definedName function="false" hidden="false" name="PAGE0641" vbProcedure="false">#REF!</definedName>
    <definedName function="false" hidden="false" name="PAGE0642" vbProcedure="false">#REF!</definedName>
    <definedName function="false" hidden="false" name="PAGE0643" vbProcedure="false">#REF!</definedName>
    <definedName function="false" hidden="false" name="PAGE0644" vbProcedure="false">#REF!</definedName>
    <definedName function="false" hidden="false" name="PAGE0645" vbProcedure="false">#REF!</definedName>
    <definedName function="false" hidden="false" name="PAGE0646" vbProcedure="false">#REF!</definedName>
    <definedName function="false" hidden="false" name="PAGE0647" vbProcedure="false">#REF!</definedName>
    <definedName function="false" hidden="false" name="PAGE0648" vbProcedure="false">#REF!</definedName>
    <definedName function="false" hidden="false" name="PAGE0649" vbProcedure="false">#REF!</definedName>
    <definedName function="false" hidden="false" name="PAGE0650" vbProcedure="false">#REF!</definedName>
    <definedName function="false" hidden="false" name="PAGE0651" vbProcedure="false">#REF!</definedName>
    <definedName function="false" hidden="false" name="PAGE0652" vbProcedure="false">#REF!</definedName>
    <definedName function="false" hidden="false" name="PAGE0653" vbProcedure="false">#REF!</definedName>
    <definedName function="false" hidden="false" name="PAGE0654" vbProcedure="false">#REF!</definedName>
    <definedName function="false" hidden="false" name="PAGE0655" vbProcedure="false">#REF!</definedName>
    <definedName function="false" hidden="false" name="PAGE0656" vbProcedure="false">#REF!</definedName>
    <definedName function="false" hidden="false" name="PAGE0657" vbProcedure="false">#REF!</definedName>
    <definedName function="false" hidden="false" name="PAGE0658" vbProcedure="false">#REF!</definedName>
    <definedName function="false" hidden="false" name="PAGE0659" vbProcedure="false">#REF!</definedName>
    <definedName function="false" hidden="false" name="PAGE0660" vbProcedure="false">#REF!</definedName>
    <definedName function="false" hidden="false" name="PAGE0661" vbProcedure="false">#REF!</definedName>
    <definedName function="false" hidden="false" name="PAGE0662" vbProcedure="false">#REF!</definedName>
    <definedName function="false" hidden="false" name="PAGE0663" vbProcedure="false">#REF!</definedName>
    <definedName function="false" hidden="false" name="PAGE0664" vbProcedure="false">#REF!</definedName>
    <definedName function="false" hidden="false" name="PAGE0665" vbProcedure="false">#REF!</definedName>
    <definedName function="false" hidden="false" name="PAGE0666" vbProcedure="false">#REF!</definedName>
    <definedName function="false" hidden="false" name="PAGE0667" vbProcedure="false">#REF!</definedName>
    <definedName function="false" hidden="false" name="PAGE0668" vbProcedure="false">#REF!</definedName>
    <definedName function="false" hidden="false" name="PAGE0669" vbProcedure="false">#REF!</definedName>
    <definedName function="false" hidden="false" name="PAGE0670" vbProcedure="false">#REF!</definedName>
    <definedName function="false" hidden="false" name="PAGE0671" vbProcedure="false">#REF!</definedName>
    <definedName function="false" hidden="false" name="PAGE0672" vbProcedure="false">#REF!</definedName>
    <definedName function="false" hidden="false" name="PAGE0673" vbProcedure="false">#REF!</definedName>
    <definedName function="false" hidden="false" name="PAGE0674" vbProcedure="false">#REF!</definedName>
    <definedName function="false" hidden="false" name="PAGE0675" vbProcedure="false">#REF!</definedName>
    <definedName function="false" hidden="false" name="PAGE0676" vbProcedure="false">#REF!</definedName>
    <definedName function="false" hidden="false" name="PAGE0677" vbProcedure="false">#REF!</definedName>
    <definedName function="false" hidden="false" name="PAGE0678" vbProcedure="false">#REF!</definedName>
    <definedName function="false" hidden="false" name="PAGE0679" vbProcedure="false">#REF!</definedName>
    <definedName function="false" hidden="false" name="PAGE0680" vbProcedure="false">#REF!</definedName>
    <definedName function="false" hidden="false" name="PAGE0681" vbProcedure="false">#REF!</definedName>
    <definedName function="false" hidden="false" name="PAGE0682" vbProcedure="false">#REF!</definedName>
    <definedName function="false" hidden="false" name="PAGE0683" vbProcedure="false">#REF!</definedName>
    <definedName function="false" hidden="false" name="PAGE0684" vbProcedure="false">#REF!</definedName>
    <definedName function="false" hidden="false" name="PAGE0685" vbProcedure="false">#REF!</definedName>
    <definedName function="false" hidden="false" name="PAGE0686" vbProcedure="false">#REF!</definedName>
    <definedName function="false" hidden="false" name="PAGE0687" vbProcedure="false">#REF!</definedName>
    <definedName function="false" hidden="false" name="PAGE0688" vbProcedure="false">#REF!</definedName>
    <definedName function="false" hidden="false" name="PAGE0689" vbProcedure="false">#REF!</definedName>
    <definedName function="false" hidden="false" name="PAGE0690" vbProcedure="false">#REF!</definedName>
    <definedName function="false" hidden="false" name="PAGE0691" vbProcedure="false">#REF!</definedName>
    <definedName function="false" hidden="false" name="PAGE0692" vbProcedure="false">#REF!</definedName>
    <definedName function="false" hidden="false" name="PAGE0693" vbProcedure="false">#REF!</definedName>
    <definedName function="false" hidden="false" name="PAGE0694" vbProcedure="false">#REF!</definedName>
    <definedName function="false" hidden="false" name="PAGE0695" vbProcedure="false">#REF!</definedName>
    <definedName function="false" hidden="false" name="PAGE0696" vbProcedure="false">#REF!</definedName>
    <definedName function="false" hidden="false" name="PAGE0697" vbProcedure="false">#REF!</definedName>
    <definedName function="false" hidden="false" name="PAGE0698" vbProcedure="false">#REF!</definedName>
    <definedName function="false" hidden="false" name="PAGE0699" vbProcedure="false">#REF!</definedName>
    <definedName function="false" hidden="false" name="PAGE0700" vbProcedure="false">#REF!</definedName>
    <definedName function="false" hidden="false" name="PAGE0701" vbProcedure="false">#REF!</definedName>
    <definedName function="false" hidden="false" name="PAGE0702" vbProcedure="false">#REF!</definedName>
    <definedName function="false" hidden="false" name="PAGE0703" vbProcedure="false">#REF!</definedName>
    <definedName function="false" hidden="false" name="PAGE0704" vbProcedure="false">#REF!</definedName>
    <definedName function="false" hidden="false" name="PAGE0705" vbProcedure="false">#REF!</definedName>
    <definedName function="false" hidden="false" name="PAGE0706" vbProcedure="false">#REF!</definedName>
    <definedName function="false" hidden="false" name="PAGE0707" vbProcedure="false">#REF!</definedName>
    <definedName function="false" hidden="false" name="PAGE0708" vbProcedure="false">#REF!</definedName>
    <definedName function="false" hidden="false" name="PAGE0709" vbProcedure="false">#REF!</definedName>
    <definedName function="false" hidden="false" name="PAGE0710" vbProcedure="false">#REF!</definedName>
    <definedName function="false" hidden="false" name="PAGE0711" vbProcedure="false">#REF!</definedName>
    <definedName function="false" hidden="false" name="PAGE0712" vbProcedure="false">#REF!</definedName>
    <definedName function="false" hidden="false" name="PAGE0713" vbProcedure="false">#REF!</definedName>
    <definedName function="false" hidden="false" name="PAGE0714" vbProcedure="false">#REF!</definedName>
    <definedName function="false" hidden="false" name="PAGE0715" vbProcedure="false">#REF!</definedName>
    <definedName function="false" hidden="false" name="PAGE0716" vbProcedure="false">#REF!</definedName>
    <definedName function="false" hidden="false" name="PAGE0717" vbProcedure="false">#REF!</definedName>
    <definedName function="false" hidden="false" name="PAGE0718" vbProcedure="false">#REF!</definedName>
    <definedName function="false" hidden="false" name="PAGE0719" vbProcedure="false">#REF!</definedName>
    <definedName function="false" hidden="false" name="PAGE0720" vbProcedure="false">#REF!</definedName>
    <definedName function="false" hidden="false" name="PAGE0721" vbProcedure="false">#REF!</definedName>
    <definedName function="false" hidden="false" name="PAGE0722" vbProcedure="false">#REF!</definedName>
    <definedName function="false" hidden="false" name="PAGE0723" vbProcedure="false">#REF!</definedName>
    <definedName function="false" hidden="false" name="PAGE0724" vbProcedure="false">#REF!</definedName>
    <definedName function="false" hidden="false" name="PAGE0725" vbProcedure="false">#REF!</definedName>
    <definedName function="false" hidden="false" name="PAGE0726" vbProcedure="false">#REF!</definedName>
    <definedName function="false" hidden="false" name="PAGE0727" vbProcedure="false">#REF!</definedName>
    <definedName function="false" hidden="false" name="PAGE0728" vbProcedure="false">#REF!</definedName>
    <definedName function="false" hidden="false" name="PAGE0729" vbProcedure="false">#REF!</definedName>
    <definedName function="false" hidden="false" name="PAGE0730" vbProcedure="false">#REF!</definedName>
    <definedName function="false" hidden="false" name="PAGE0731" vbProcedure="false">#REF!</definedName>
    <definedName function="false" hidden="false" name="PAGE0732" vbProcedure="false">#REF!</definedName>
    <definedName function="false" hidden="false" name="PAGE0733" vbProcedure="false">#REF!</definedName>
    <definedName function="false" hidden="false" name="PAGE0734" vbProcedure="false">#REF!</definedName>
    <definedName function="false" hidden="false" name="PAGE0735" vbProcedure="false">#REF!</definedName>
    <definedName function="false" hidden="false" name="PAGE0736" vbProcedure="false">#REF!</definedName>
    <definedName function="false" hidden="false" name="PAGE0737" vbProcedure="false">#REF!</definedName>
    <definedName function="false" hidden="false" name="PAGE0738" vbProcedure="false">#REF!</definedName>
    <definedName function="false" hidden="false" name="PAGE0739" vbProcedure="false">#REF!</definedName>
    <definedName function="false" hidden="false" name="PAGE0740" vbProcedure="false">#REF!</definedName>
    <definedName function="false" hidden="false" name="PAGE0741" vbProcedure="false">#REF!</definedName>
    <definedName function="false" hidden="false" name="PAGE0742" vbProcedure="false">#REF!</definedName>
    <definedName function="false" hidden="false" name="PAGE0743" vbProcedure="false">#REF!</definedName>
    <definedName function="false" hidden="false" name="PAGE0744" vbProcedure="false">#REF!</definedName>
    <definedName function="false" hidden="false" name="PAGE0745" vbProcedure="false">#REF!</definedName>
    <definedName function="false" hidden="false" name="PAGE0746" vbProcedure="false">#REF!</definedName>
    <definedName function="false" hidden="false" name="PAGE0747" vbProcedure="false">#REF!</definedName>
    <definedName function="false" hidden="false" name="PAGE0748" vbProcedure="false">#REF!</definedName>
    <definedName function="false" hidden="false" name="PAGE0749" vbProcedure="false">#REF!</definedName>
    <definedName function="false" hidden="false" name="PAGE0750" vbProcedure="false">#REF!</definedName>
    <definedName function="false" hidden="false" name="PAGE0751" vbProcedure="false">#REF!</definedName>
    <definedName function="false" hidden="false" name="PAGE0752" vbProcedure="false">#REF!</definedName>
    <definedName function="false" hidden="false" name="PAGE0753" vbProcedure="false">#REF!</definedName>
    <definedName function="false" hidden="false" name="PAGE0754" vbProcedure="false">#REF!</definedName>
    <definedName function="false" hidden="false" name="PAGE0755" vbProcedure="false">#REF!</definedName>
    <definedName function="false" hidden="false" name="PAGE0756" vbProcedure="false">#REF!</definedName>
    <definedName function="false" hidden="false" name="PAGE0757" vbProcedure="false">#REF!</definedName>
    <definedName function="false" hidden="false" name="PAGE0758" vbProcedure="false">#REF!</definedName>
    <definedName function="false" hidden="false" name="PAGE0759" vbProcedure="false">#REF!</definedName>
    <definedName function="false" hidden="false" name="PAGE0760" vbProcedure="false">#REF!</definedName>
    <definedName function="false" hidden="false" name="PAGE0761" vbProcedure="false">#REF!</definedName>
    <definedName function="false" hidden="false" name="PAGE0762" vbProcedure="false">#REF!</definedName>
    <definedName function="false" hidden="false" name="PAGE0763" vbProcedure="false">#REF!</definedName>
    <definedName function="false" hidden="false" name="PAGE0764" vbProcedure="false">#REF!</definedName>
    <definedName function="false" hidden="false" name="PAGE0765" vbProcedure="false">#REF!</definedName>
    <definedName function="false" hidden="false" name="PAGE0766" vbProcedure="false">#REF!</definedName>
    <definedName function="false" hidden="false" name="PAGE0767" vbProcedure="false">#REF!</definedName>
    <definedName function="false" hidden="false" name="PAGE0768" vbProcedure="false">#REF!</definedName>
    <definedName function="false" hidden="false" name="PAGE0769" vbProcedure="false">#REF!</definedName>
    <definedName function="false" hidden="false" name="PAGE0770" vbProcedure="false">#REF!</definedName>
    <definedName function="false" hidden="false" name="PAGE0771" vbProcedure="false">#REF!</definedName>
    <definedName function="false" hidden="false" name="PAGE0772" vbProcedure="false">#REF!</definedName>
    <definedName function="false" hidden="false" name="PAGE0773" vbProcedure="false">#REF!</definedName>
    <definedName function="false" hidden="false" name="PAGE0774" vbProcedure="false">#REF!</definedName>
    <definedName function="false" hidden="false" name="PAGE0775" vbProcedure="false">#REF!</definedName>
    <definedName function="false" hidden="false" name="PAGE0776" vbProcedure="false">#REF!</definedName>
    <definedName function="false" hidden="false" name="PAGE0777" vbProcedure="false">#REF!</definedName>
    <definedName function="false" hidden="false" name="PAGE0778" vbProcedure="false">#REF!</definedName>
    <definedName function="false" hidden="false" name="PAGE0779" vbProcedure="false">#REF!</definedName>
    <definedName function="false" hidden="false" name="PAGE0780" vbProcedure="false">#REF!</definedName>
    <definedName function="false" hidden="false" name="PAGE0781" vbProcedure="false">#REF!</definedName>
    <definedName function="false" hidden="false" name="PAGE0782" vbProcedure="false">#REF!</definedName>
    <definedName function="false" hidden="false" name="PAGE0783" vbProcedure="false">#REF!</definedName>
    <definedName function="false" hidden="false" name="PAGE0784" vbProcedure="false">#REF!</definedName>
    <definedName function="false" hidden="false" name="PAGE0785" vbProcedure="false">#REF!</definedName>
    <definedName function="false" hidden="false" name="PAGE0786" vbProcedure="false">#REF!</definedName>
    <definedName function="false" hidden="false" name="PAGE0787" vbProcedure="false">#REF!</definedName>
    <definedName function="false" hidden="false" name="PAGE0788" vbProcedure="false">#REF!</definedName>
    <definedName function="false" hidden="false" name="PAGE0789" vbProcedure="false">#REF!</definedName>
    <definedName function="false" hidden="false" name="PAGE0790" vbProcedure="false">#REF!</definedName>
    <definedName function="false" hidden="false" name="PAGE0791" vbProcedure="false">#REF!</definedName>
    <definedName function="false" hidden="false" name="PAGE0792" vbProcedure="false">#REF!</definedName>
    <definedName function="false" hidden="false" name="PAGE0793" vbProcedure="false">#REF!</definedName>
    <definedName function="false" hidden="false" name="PAGE0794" vbProcedure="false">#REF!</definedName>
    <definedName function="false" hidden="false" name="PAGE0795" vbProcedure="false">#REF!</definedName>
    <definedName function="false" hidden="false" name="PAGE0796" vbProcedure="false">#REF!</definedName>
    <definedName function="false" hidden="false" name="PAGE0797" vbProcedure="false">#REF!</definedName>
    <definedName function="false" hidden="false" name="PAGE0798" vbProcedure="false">#REF!</definedName>
    <definedName function="false" hidden="false" name="PAGE0799" vbProcedure="false">#REF!</definedName>
    <definedName function="false" hidden="false" name="PAGE0800" vbProcedure="false">#REF!</definedName>
    <definedName function="false" hidden="false" name="PAGE0801" vbProcedure="false">#REF!</definedName>
    <definedName function="false" hidden="false" name="PAGE0802" vbProcedure="false">#REF!</definedName>
    <definedName function="false" hidden="false" name="PAGE0803" vbProcedure="false">#REF!</definedName>
    <definedName function="false" hidden="false" name="PAGE0804" vbProcedure="false">#REF!</definedName>
    <definedName function="false" hidden="false" name="PAGE0805" vbProcedure="false">#REF!</definedName>
    <definedName function="false" hidden="false" name="PAGE0806" vbProcedure="false">#REF!</definedName>
    <definedName function="false" hidden="false" name="PAGE0807" vbProcedure="false">#REF!</definedName>
    <definedName function="false" hidden="false" name="PAGE0808" vbProcedure="false">#REF!</definedName>
    <definedName function="false" hidden="false" name="PAGE0809" vbProcedure="false">#REF!</definedName>
    <definedName function="false" hidden="false" name="PAGE0810" vbProcedure="false">#REF!</definedName>
    <definedName function="false" hidden="false" name="PAGE0811" vbProcedure="false">#REF!</definedName>
    <definedName function="false" hidden="false" name="PAGE0812" vbProcedure="false">#REF!</definedName>
    <definedName function="false" hidden="false" name="PAGE0813" vbProcedure="false">#REF!</definedName>
    <definedName function="false" hidden="false" name="PAGE0814" vbProcedure="false">#REF!</definedName>
    <definedName function="false" hidden="false" name="PAGE0815" vbProcedure="false">#REF!</definedName>
    <definedName function="false" hidden="false" name="PAGE0816" vbProcedure="false">#REF!</definedName>
    <definedName function="false" hidden="false" name="PAGE0817" vbProcedure="false">#REF!</definedName>
    <definedName function="false" hidden="false" name="PAGE0818" vbProcedure="false">#REF!</definedName>
    <definedName function="false" hidden="false" name="PAGE0819" vbProcedure="false">#REF!</definedName>
    <definedName function="false" hidden="false" name="PAGE0820" vbProcedure="false">#REF!</definedName>
    <definedName function="false" hidden="false" name="PAGE0821" vbProcedure="false">#REF!</definedName>
    <definedName function="false" hidden="false" name="PAGE0822" vbProcedure="false">#REF!</definedName>
    <definedName function="false" hidden="false" name="PAGE0823" vbProcedure="false">#REF!</definedName>
    <definedName function="false" hidden="false" name="PAGE0824" vbProcedure="false">#REF!</definedName>
    <definedName function="false" hidden="false" name="PAGE0825" vbProcedure="false">#REF!</definedName>
    <definedName function="false" hidden="false" name="PAGE0826" vbProcedure="false">#REF!</definedName>
    <definedName function="false" hidden="false" name="PAGE0827" vbProcedure="false">#REF!</definedName>
    <definedName function="false" hidden="false" name="PAGE0828" vbProcedure="false">#REF!</definedName>
    <definedName function="false" hidden="false" name="PAGE0829" vbProcedure="false">#REF!</definedName>
    <definedName function="false" hidden="false" name="PAGE0830" vbProcedure="false">#REF!</definedName>
    <definedName function="false" hidden="false" name="PAGE0831" vbProcedure="false">#REF!</definedName>
    <definedName function="false" hidden="false" name="PAGE0832" vbProcedure="false">#REF!</definedName>
    <definedName function="false" hidden="false" name="PAGE0833" vbProcedure="false">#REF!</definedName>
    <definedName function="false" hidden="false" name="PAGE0834" vbProcedure="false">#REF!</definedName>
    <definedName function="false" hidden="false" name="PAGE0835" vbProcedure="false">#REF!</definedName>
    <definedName function="false" hidden="false" name="PAGE0836" vbProcedure="false">#REF!</definedName>
    <definedName function="false" hidden="false" name="PAGE0837" vbProcedure="false">#REF!</definedName>
    <definedName function="false" hidden="false" name="PAGE0838" vbProcedure="false">#REF!</definedName>
    <definedName function="false" hidden="false" name="PAGE0839" vbProcedure="false">#REF!</definedName>
    <definedName function="false" hidden="false" name="PAGE0840" vbProcedure="false">#REF!</definedName>
    <definedName function="false" hidden="false" name="PAGE0841" vbProcedure="false">#REF!</definedName>
    <definedName function="false" hidden="false" name="PAGE0842" vbProcedure="false">#REF!</definedName>
    <definedName function="false" hidden="false" name="PAGE0843" vbProcedure="false">#REF!</definedName>
    <definedName function="false" hidden="false" name="PAGE0844" vbProcedure="false">#REF!</definedName>
    <definedName function="false" hidden="false" name="PAGE0845" vbProcedure="false">#REF!</definedName>
    <definedName function="false" hidden="false" name="PAGE0846" vbProcedure="false">#REF!</definedName>
    <definedName function="false" hidden="false" name="PAGE0847" vbProcedure="false">#REF!</definedName>
    <definedName function="false" hidden="false" name="PAGE0848" vbProcedure="false">#REF!</definedName>
    <definedName function="false" hidden="false" name="PAGE0849" vbProcedure="false">#REF!</definedName>
    <definedName function="false" hidden="false" name="PAGE0850" vbProcedure="false">#REF!</definedName>
    <definedName function="false" hidden="false" name="PAGE0851" vbProcedure="false">#REF!</definedName>
    <definedName function="false" hidden="false" name="PAGE0852" vbProcedure="false">#REF!</definedName>
    <definedName function="false" hidden="false" name="PAGE0853" vbProcedure="false">#REF!</definedName>
    <definedName function="false" hidden="false" name="PAGE0854" vbProcedure="false">#REF!</definedName>
    <definedName function="false" hidden="false" name="PAGE0855" vbProcedure="false">#REF!</definedName>
    <definedName function="false" hidden="false" name="PAGE0856" vbProcedure="false">#REF!</definedName>
    <definedName function="false" hidden="false" name="PAGE0857" vbProcedure="false">#REF!</definedName>
    <definedName function="false" hidden="false" name="PAGE0858" vbProcedure="false">#REF!</definedName>
    <definedName function="false" hidden="false" name="PAGE0859" vbProcedure="false">#REF!</definedName>
    <definedName function="false" hidden="false" name="PAGE0860" vbProcedure="false">#REF!</definedName>
    <definedName function="false" hidden="false" name="PAGE0861" vbProcedure="false">#REF!</definedName>
    <definedName function="false" hidden="false" name="PAGE0862" vbProcedure="false">#REF!</definedName>
    <definedName function="false" hidden="false" name="PAGE0863" vbProcedure="false">#REF!</definedName>
    <definedName function="false" hidden="false" name="PAGE0864" vbProcedure="false">#REF!</definedName>
    <definedName function="false" hidden="false" name="PAGE0865" vbProcedure="false">#REF!</definedName>
    <definedName function="false" hidden="false" name="PAGE0866" vbProcedure="false">#REF!</definedName>
    <definedName function="false" hidden="false" name="PAGE0867" vbProcedure="false">#REF!</definedName>
    <definedName function="false" hidden="false" name="PAGE0868" vbProcedure="false">#REF!</definedName>
    <definedName function="false" hidden="false" name="PAGE0869" vbProcedure="false">#REF!</definedName>
    <definedName function="false" hidden="false" name="PAGE0870" vbProcedure="false">#REF!</definedName>
    <definedName function="false" hidden="false" name="PAGE0871" vbProcedure="false">#REF!</definedName>
    <definedName function="false" hidden="false" name="PAGE0872" vbProcedure="false">#REF!</definedName>
    <definedName function="false" hidden="false" name="PAGE0873" vbProcedure="false">#REF!</definedName>
    <definedName function="false" hidden="false" name="PAGE0874" vbProcedure="false">#REF!</definedName>
    <definedName function="false" hidden="false" name="PAGE0875" vbProcedure="false">#REF!</definedName>
    <definedName function="false" hidden="false" name="PAGE0876" vbProcedure="false">#REF!</definedName>
    <definedName function="false" hidden="false" name="PAGE0877" vbProcedure="false">#REF!</definedName>
    <definedName function="false" hidden="false" name="PAGE0878" vbProcedure="false">#REF!</definedName>
    <definedName function="false" hidden="false" name="PAGE0879" vbProcedure="false">#REF!</definedName>
    <definedName function="false" hidden="false" name="PAGE0880" vbProcedure="false">#REF!</definedName>
    <definedName function="false" hidden="false" name="PAGE0881" vbProcedure="false">#REF!</definedName>
    <definedName function="false" hidden="false" name="PAGE0882" vbProcedure="false">#REF!</definedName>
    <definedName function="false" hidden="false" name="PAGE0883" vbProcedure="false">#REF!</definedName>
    <definedName function="false" hidden="false" name="PAGE0884" vbProcedure="false">#REF!</definedName>
    <definedName function="false" hidden="false" name="PAGE0885" vbProcedure="false">#REF!</definedName>
    <definedName function="false" hidden="false" name="PAGE0886" vbProcedure="false">#REF!</definedName>
    <definedName function="false" hidden="false" name="PAGE0887" vbProcedure="false">#REF!</definedName>
    <definedName function="false" hidden="false" name="PAGE0888" vbProcedure="false">#REF!</definedName>
    <definedName function="false" hidden="false" name="PAGE0889" vbProcedure="false">#REF!</definedName>
    <definedName function="false" hidden="false" name="PAGE0890" vbProcedure="false">#REF!</definedName>
    <definedName function="false" hidden="false" name="PAGE0891" vbProcedure="false">#REF!</definedName>
    <definedName function="false" hidden="false" name="PAGE0892" vbProcedure="false">#REF!</definedName>
    <definedName function="false" hidden="false" name="PAGE0893" vbProcedure="false">#REF!</definedName>
    <definedName function="false" hidden="false" name="PAGE0894" vbProcedure="false">#REF!</definedName>
    <definedName function="false" hidden="false" name="PAGE0895" vbProcedure="false">#REF!</definedName>
    <definedName function="false" hidden="false" name="PAGE0896" vbProcedure="false">#REF!</definedName>
    <definedName function="false" hidden="false" name="PAGE0897" vbProcedure="false">#REF!</definedName>
    <definedName function="false" hidden="false" name="PAGE0898" vbProcedure="false">#REF!</definedName>
    <definedName function="false" hidden="false" name="PAGE0899" vbProcedure="false">#REF!</definedName>
    <definedName function="false" hidden="false" name="PAGE0900" vbProcedure="false">#REF!</definedName>
    <definedName function="false" hidden="false" name="PAGE0901" vbProcedure="false">#REF!</definedName>
    <definedName function="false" hidden="false" name="PAGE0902" vbProcedure="false">#REF!</definedName>
    <definedName function="false" hidden="false" name="PAGE0903" vbProcedure="false">#REF!</definedName>
    <definedName function="false" hidden="false" name="PAGE0904" vbProcedure="false">#REF!</definedName>
    <definedName function="false" hidden="false" name="PAGE0905" vbProcedure="false">#REF!</definedName>
    <definedName function="false" hidden="false" name="PAGE0906" vbProcedure="false">#REF!</definedName>
    <definedName function="false" hidden="false" name="PAGE0907" vbProcedure="false">#REF!</definedName>
    <definedName function="false" hidden="false" name="PAGE0908" vbProcedure="false">#REF!</definedName>
    <definedName function="false" hidden="false" name="PAGE0909" vbProcedure="false">#REF!</definedName>
    <definedName function="false" hidden="false" name="PAGE0910" vbProcedure="false">#REF!</definedName>
    <definedName function="false" hidden="false" name="PAGE0911" vbProcedure="false">#REF!</definedName>
    <definedName function="false" hidden="false" name="PAGE0912" vbProcedure="false">#REF!</definedName>
    <definedName function="false" hidden="false" name="PAGE0913" vbProcedure="false">#REF!</definedName>
    <definedName function="false" hidden="false" name="PAGE0914" vbProcedure="false">#REF!</definedName>
    <definedName function="false" hidden="false" name="PAGE0915" vbProcedure="false">#REF!</definedName>
    <definedName function="false" hidden="false" name="PAGE0916" vbProcedure="false">#REF!</definedName>
    <definedName function="false" hidden="false" name="PAGE0917" vbProcedure="false">#REF!</definedName>
    <definedName function="false" hidden="false" name="PAGE0918" vbProcedure="false">#REF!</definedName>
    <definedName function="false" hidden="false" name="PAGE0919" vbProcedure="false">#REF!</definedName>
    <definedName function="false" hidden="false" name="PAGE0920" vbProcedure="false">#REF!</definedName>
    <definedName function="false" hidden="false" name="PAGE0921" vbProcedure="false">#REF!</definedName>
    <definedName function="false" hidden="false" name="PAGE0922" vbProcedure="false">#REF!</definedName>
    <definedName function="false" hidden="false" name="PAGE0923" vbProcedure="false">#REF!</definedName>
    <definedName function="false" hidden="false" name="PAGE0924" vbProcedure="false">#REF!</definedName>
    <definedName function="false" hidden="false" name="PAGE0925" vbProcedure="false">#REF!</definedName>
    <definedName function="false" hidden="false" name="PAGE0926" vbProcedure="false">#REF!</definedName>
    <definedName function="false" hidden="false" name="PAGE0927" vbProcedure="false">#REF!</definedName>
    <definedName function="false" hidden="false" name="PAGE0928" vbProcedure="false">#REF!</definedName>
    <definedName function="false" hidden="false" name="PAGE0929" vbProcedure="false">#REF!</definedName>
    <definedName function="false" hidden="false" name="PAGE0930" vbProcedure="false">#REF!</definedName>
    <definedName function="false" hidden="false" name="PAGE0931" vbProcedure="false">#REF!</definedName>
    <definedName function="false" hidden="false" name="PAGE0932" vbProcedure="false">#REF!</definedName>
    <definedName function="false" hidden="false" name="PAGE0933" vbProcedure="false">#REF!</definedName>
    <definedName function="false" hidden="false" name="PAGE0934" vbProcedure="false">#REF!</definedName>
    <definedName function="false" hidden="false" name="PAGE0935" vbProcedure="false">#REF!</definedName>
    <definedName function="false" hidden="false" name="PAGE0936" vbProcedure="false">#REF!</definedName>
    <definedName function="false" hidden="false" name="PAGE0937" vbProcedure="false">#REF!</definedName>
    <definedName function="false" hidden="false" name="PAGE0938" vbProcedure="false">#REF!</definedName>
    <definedName function="false" hidden="false" name="PAGE0939" vbProcedure="false">#REF!</definedName>
    <definedName function="false" hidden="false" name="PAGE0940" vbProcedure="false">#REF!</definedName>
    <definedName function="false" hidden="false" name="PAGE0941" vbProcedure="false">#REF!</definedName>
    <definedName function="false" hidden="false" name="PAGE0942" vbProcedure="false">#REF!</definedName>
    <definedName function="false" hidden="false" name="PAGE0943" vbProcedure="false">#REF!</definedName>
    <definedName function="false" hidden="false" name="PAGE0944" vbProcedure="false">#REF!</definedName>
    <definedName function="false" hidden="false" name="PAGE0945" vbProcedure="false">#REF!</definedName>
    <definedName function="false" hidden="false" name="PAGE0946" vbProcedure="false">#REF!</definedName>
    <definedName function="false" hidden="false" name="PAGE0947" vbProcedure="false">#REF!</definedName>
    <definedName function="false" hidden="false" name="PAGE0948" vbProcedure="false">#REF!</definedName>
    <definedName function="false" hidden="false" name="PAGE0949" vbProcedure="false">#REF!</definedName>
    <definedName function="false" hidden="false" name="PAGE0950" vbProcedure="false">#REF!</definedName>
    <definedName function="false" hidden="false" name="PAGE0951" vbProcedure="false">#REF!</definedName>
    <definedName function="false" hidden="false" name="PAGE0952" vbProcedure="false">#REF!</definedName>
    <definedName function="false" hidden="false" name="PAGE0953" vbProcedure="false">#REF!</definedName>
    <definedName function="false" hidden="false" name="PAGE0954" vbProcedure="false">#REF!</definedName>
    <definedName function="false" hidden="false" name="PAGE0955" vbProcedure="false">#REF!</definedName>
    <definedName function="false" hidden="false" name="PAGE0956" vbProcedure="false">#REF!</definedName>
    <definedName function="false" hidden="false" name="PAGE0957" vbProcedure="false">#REF!</definedName>
    <definedName function="false" hidden="false" name="PAGE0958" vbProcedure="false">#REF!</definedName>
    <definedName function="false" hidden="false" name="PAGE0959" vbProcedure="false">#REF!</definedName>
    <definedName function="false" hidden="false" name="PAGE0960" vbProcedure="false">#REF!</definedName>
    <definedName function="false" hidden="false" name="PAGE0961" vbProcedure="false">#REF!</definedName>
    <definedName function="false" hidden="false" name="PAGE0962" vbProcedure="false">#REF!</definedName>
    <definedName function="false" hidden="false" name="PAGE0963" vbProcedure="false">#REF!</definedName>
    <definedName function="false" hidden="false" name="PAGE0964" vbProcedure="false">#REF!</definedName>
    <definedName function="false" hidden="false" name="PAGE0965" vbProcedure="false">#REF!</definedName>
    <definedName function="false" hidden="false" name="PAGE0966" vbProcedure="false">#REF!</definedName>
    <definedName function="false" hidden="false" name="PAGE0967" vbProcedure="false">#REF!</definedName>
    <definedName function="false" hidden="false" name="PAGE0968" vbProcedure="false">#REF!</definedName>
    <definedName function="false" hidden="false" name="PAGE0969" vbProcedure="false">#REF!</definedName>
    <definedName function="false" hidden="false" name="PAGE0970" vbProcedure="false">#REF!</definedName>
    <definedName function="false" hidden="false" name="PAGE0971" vbProcedure="false">#REF!</definedName>
    <definedName function="false" hidden="false" name="PAGE0972" vbProcedure="false">#REF!</definedName>
    <definedName function="false" hidden="false" name="PAGE0973" vbProcedure="false">#REF!</definedName>
    <definedName function="false" hidden="false" name="PAGE0974" vbProcedure="false">#REF!</definedName>
    <definedName function="false" hidden="false" name="PAGE0975" vbProcedure="false">#REF!</definedName>
    <definedName function="false" hidden="false" name="PAGE0976" vbProcedure="false">#REF!</definedName>
    <definedName function="false" hidden="false" name="PAGE0977" vbProcedure="false">#REF!</definedName>
    <definedName function="false" hidden="false" name="PAGE0978" vbProcedure="false">#REF!</definedName>
    <definedName function="false" hidden="false" name="PAGE0979" vbProcedure="false">#REF!</definedName>
    <definedName function="false" hidden="false" name="PAGE0980" vbProcedure="false">#REF!</definedName>
    <definedName function="false" hidden="false" name="PAGE0981" vbProcedure="false">#REF!</definedName>
    <definedName function="false" hidden="false" name="PAGE0982" vbProcedure="false">#REF!</definedName>
    <definedName function="false" hidden="false" name="PAGE0983" vbProcedure="false">#REF!</definedName>
    <definedName function="false" hidden="false" name="PAGE0984" vbProcedure="false">#REF!</definedName>
    <definedName function="false" hidden="false" name="PAGE0985" vbProcedure="false">#REF!</definedName>
    <definedName function="false" hidden="false" name="PAGE0986" vbProcedure="false">#REF!</definedName>
    <definedName function="false" hidden="false" name="PAGE0987" vbProcedure="false">#REF!</definedName>
    <definedName function="false" hidden="false" name="PAGE0988" vbProcedure="false">#REF!</definedName>
    <definedName function="false" hidden="false" name="PAGE0989" vbProcedure="false">#REF!</definedName>
    <definedName function="false" hidden="false" name="PAGE0990" vbProcedure="false">#REF!</definedName>
    <definedName function="false" hidden="false" name="PAGE0991" vbProcedure="false">#REF!</definedName>
    <definedName function="false" hidden="false" name="PAGE0992" vbProcedure="false">#REF!</definedName>
    <definedName function="false" hidden="false" name="PAGE0993" vbProcedure="false">#REF!</definedName>
    <definedName function="false" hidden="false" name="PAGE0994" vbProcedure="false">#REF!</definedName>
    <definedName function="false" hidden="false" name="PAGE0995" vbProcedure="false">#REF!</definedName>
    <definedName function="false" hidden="false" name="PAGE0996" vbProcedure="false">#REF!</definedName>
    <definedName function="false" hidden="false" name="PAGE0997" vbProcedure="false">#REF!</definedName>
    <definedName function="false" hidden="false" name="PAGE0998" vbProcedure="false">#REF!</definedName>
    <definedName function="false" hidden="false" name="PAGE0999" vbProcedure="false">#REF!</definedName>
    <definedName function="false" hidden="false" name="PAGE1000" vbProcedure="false">#REF!</definedName>
    <definedName function="false" hidden="false" name="PAGE1001" vbProcedure="false">#REF!</definedName>
    <definedName function="false" hidden="false" name="PAGE1002" vbProcedure="false">#REF!</definedName>
    <definedName function="false" hidden="false" name="PAGE1003" vbProcedure="false">#REF!</definedName>
    <definedName function="false" hidden="false" name="PAGE1004" vbProcedure="false">#REF!</definedName>
    <definedName function="false" hidden="false" name="PAGE1005" vbProcedure="false">#REF!</definedName>
    <definedName function="false" hidden="false" name="PAGE1006" vbProcedure="false">#REF!</definedName>
    <definedName function="false" hidden="false" name="PAGE1007" vbProcedure="false">#REF!</definedName>
    <definedName function="false" hidden="false" name="PAGE1008" vbProcedure="false">#REF!</definedName>
    <definedName function="false" hidden="false" name="PAGE1009" vbProcedure="false">#REF!</definedName>
    <definedName function="false" hidden="false" name="PAGE1010" vbProcedure="false">#REF!</definedName>
    <definedName function="false" hidden="false" name="PAGE1011" vbProcedure="false">#REF!</definedName>
    <definedName function="false" hidden="false" name="PAGE1012" vbProcedure="false">#REF!</definedName>
    <definedName function="false" hidden="false" name="PAGE1013" vbProcedure="false">#REF!</definedName>
    <definedName function="false" hidden="false" name="PAGE1014" vbProcedure="false">#REF!</definedName>
    <definedName function="false" hidden="false" name="PAGE1015" vbProcedure="false">#REF!</definedName>
    <definedName function="false" hidden="false" name="PAGE1016" vbProcedure="false">#REF!</definedName>
    <definedName function="false" hidden="false" name="PAGE1017" vbProcedure="false">#REF!</definedName>
    <definedName function="false" hidden="false" name="PAGE1018" vbProcedure="false">#REF!</definedName>
    <definedName function="false" hidden="false" name="PAGE1019" vbProcedure="false">#REF!</definedName>
    <definedName function="false" hidden="false" name="PAGE1020" vbProcedure="false">#REF!</definedName>
    <definedName function="false" hidden="false" name="PAGE1021" vbProcedure="false">#REF!</definedName>
    <definedName function="false" hidden="false" name="PAGE1022" vbProcedure="false">#REF!</definedName>
    <definedName function="false" hidden="false" name="PAGE1023" vbProcedure="false">#REF!</definedName>
    <definedName function="false" hidden="false" name="PAGE1024" vbProcedure="false">#REF!</definedName>
    <definedName function="false" hidden="false" name="PAGE1025" vbProcedure="false">#REF!</definedName>
    <definedName function="false" hidden="false" name="PAGE1026" vbProcedure="false">#REF!</definedName>
    <definedName function="false" hidden="false" name="PAGE1027" vbProcedure="false">#REF!</definedName>
    <definedName function="false" hidden="false" name="PAGE1028" vbProcedure="false">#REF!</definedName>
    <definedName function="false" hidden="false" name="PAGE1029" vbProcedure="false">#REF!</definedName>
    <definedName function="false" hidden="false" name="PAGE1030" vbProcedure="false">#REF!</definedName>
    <definedName function="false" hidden="false" name="PAGE1031" vbProcedure="false">#REF!</definedName>
    <definedName function="false" hidden="false" name="PAGE1032" vbProcedure="false">#REF!</definedName>
    <definedName function="false" hidden="false" name="PAGE1033" vbProcedure="false">#REF!</definedName>
    <definedName function="false" hidden="false" name="PAGE1034" vbProcedure="false">#REF!</definedName>
    <definedName function="false" hidden="false" name="PAGE1035" vbProcedure="false">#REF!</definedName>
    <definedName function="false" hidden="false" name="PAGE1036" vbProcedure="false">#REF!</definedName>
    <definedName function="false" hidden="false" name="PAGE1037" vbProcedure="false">#REF!</definedName>
    <definedName function="false" hidden="false" name="PAGE1038" vbProcedure="false">#REF!</definedName>
    <definedName function="false" hidden="false" name="PAGE1039" vbProcedure="false">#REF!</definedName>
    <definedName function="false" hidden="false" name="PAGE1040" vbProcedure="false">#REF!</definedName>
    <definedName function="false" hidden="false" name="PAGE1041" vbProcedure="false">#REF!</definedName>
    <definedName function="false" hidden="false" name="PAGE1042" vbProcedure="false">#REF!</definedName>
    <definedName function="false" hidden="false" name="PAGE1043" vbProcedure="false">#REF!</definedName>
    <definedName function="false" hidden="false" name="PAGE1044" vbProcedure="false">#REF!</definedName>
    <definedName function="false" hidden="false" name="PAGE1045" vbProcedure="false">#REF!</definedName>
    <definedName function="false" hidden="false" name="PAGE1046" vbProcedure="false">#REF!</definedName>
    <definedName function="false" hidden="false" name="PAGE1047" vbProcedure="false">#REF!</definedName>
    <definedName function="false" hidden="false" name="PAGE1048" vbProcedure="false">#REF!</definedName>
    <definedName function="false" hidden="false" name="PAGE1049" vbProcedure="false">#REF!</definedName>
    <definedName function="false" hidden="false" name="PAGE1050" vbProcedure="false">#REF!</definedName>
    <definedName function="false" hidden="false" name="PAGE1051" vbProcedure="false">#REF!</definedName>
    <definedName function="false" hidden="false" name="PAGE1052" vbProcedure="false">#REF!</definedName>
    <definedName function="false" hidden="false" name="PAGE1053" vbProcedure="false">#REF!</definedName>
    <definedName function="false" hidden="false" name="PAGE1054" vbProcedure="false">#REF!</definedName>
    <definedName function="false" hidden="false" name="PAGE1055" vbProcedure="false">#REF!</definedName>
    <definedName function="false" hidden="false" name="PAGE1056" vbProcedure="false">#REF!</definedName>
    <definedName function="false" hidden="false" name="PAGE1057" vbProcedure="false">#REF!</definedName>
    <definedName function="false" hidden="false" name="PAGE1058" vbProcedure="false">#REF!</definedName>
    <definedName function="false" hidden="false" name="PAGE1059" vbProcedure="false">#REF!</definedName>
    <definedName function="false" hidden="false" name="PAGE1060" vbProcedure="false">#REF!</definedName>
    <definedName function="false" hidden="false" name="PAGE1061" vbProcedure="false">#REF!</definedName>
    <definedName function="false" hidden="false" name="PAGE1062" vbProcedure="false">#REF!</definedName>
    <definedName function="false" hidden="false" name="PAGE1063" vbProcedure="false">#REF!</definedName>
    <definedName function="false" hidden="false" name="PAGE1064" vbProcedure="false">#REF!</definedName>
    <definedName function="false" hidden="false" name="PAGE1065" vbProcedure="false">#REF!</definedName>
    <definedName function="false" hidden="false" name="PAGE1066" vbProcedure="false">#REF!</definedName>
    <definedName function="false" hidden="false" name="PAGE1067" vbProcedure="false">#REF!</definedName>
    <definedName function="false" hidden="false" name="PAGE1068" vbProcedure="false">#REF!</definedName>
    <definedName function="false" hidden="false" name="PAGE1069" vbProcedure="false">#REF!</definedName>
    <definedName function="false" hidden="false" name="PAGE1070" vbProcedure="false">#REF!</definedName>
    <definedName function="false" hidden="false" name="PAGE1071" vbProcedure="false">#REF!</definedName>
    <definedName function="false" hidden="false" name="PAGE1072" vbProcedure="false">#REF!</definedName>
    <definedName function="false" hidden="false" name="PAGE1073" vbProcedure="false">#REF!</definedName>
    <definedName function="false" hidden="false" name="PAGE1074" vbProcedure="false">#REF!</definedName>
    <definedName function="false" hidden="false" name="PAGE1075" vbProcedure="false">#REF!</definedName>
    <definedName function="false" hidden="false" name="PAGE1076" vbProcedure="false">#REF!</definedName>
    <definedName function="false" hidden="false" name="PAGE1077" vbProcedure="false">#REF!</definedName>
    <definedName function="false" hidden="false" name="PAGE1078" vbProcedure="false">#REF!</definedName>
    <definedName function="false" hidden="false" name="PAGE1079" vbProcedure="false">#REF!</definedName>
    <definedName function="false" hidden="false" name="PAGE1080" vbProcedure="false">#REF!</definedName>
    <definedName function="false" hidden="false" name="PAGE1081" vbProcedure="false">#REF!</definedName>
    <definedName function="false" hidden="false" name="PAGE1082" vbProcedure="false">#REF!</definedName>
    <definedName function="false" hidden="false" name="PAGE1083" vbProcedure="false">#REF!</definedName>
    <definedName function="false" hidden="false" name="PAGE1084" vbProcedure="false">#REF!</definedName>
    <definedName function="false" hidden="false" name="PAGE1085" vbProcedure="false">#REF!</definedName>
    <definedName function="false" hidden="false" name="PAGE1086" vbProcedure="false">#REF!</definedName>
    <definedName function="false" hidden="false" name="PAGE1087" vbProcedure="false">#REF!</definedName>
    <definedName function="false" hidden="false" name="PAGE1088" vbProcedure="false">#REF!</definedName>
    <definedName function="false" hidden="false" name="PAGE1089" vbProcedure="false">#REF!</definedName>
    <definedName function="false" hidden="false" name="PAGE1090" vbProcedure="false">#REF!</definedName>
    <definedName function="false" hidden="false" name="PAGE1091" vbProcedure="false">#REF!</definedName>
    <definedName function="false" hidden="false" name="PAGE1092" vbProcedure="false">#REF!</definedName>
    <definedName function="false" hidden="false" name="PAGE1093" vbProcedure="false">#REF!</definedName>
    <definedName function="false" hidden="false" name="PAGE1094" vbProcedure="false">#REF!</definedName>
    <definedName function="false" hidden="false" name="PAGE1095" vbProcedure="false">#REF!</definedName>
    <definedName function="false" hidden="false" name="PAGE1096" vbProcedure="false">#REF!</definedName>
    <definedName function="false" hidden="false" name="PAGE1097" vbProcedure="false">#REF!</definedName>
    <definedName function="false" hidden="false" name="PAGE1098" vbProcedure="false">#REF!</definedName>
    <definedName function="false" hidden="false" name="PAGE1099" vbProcedure="false">#REF!</definedName>
    <definedName function="false" hidden="false" name="PAGE1100" vbProcedure="false">#REF!</definedName>
    <definedName function="false" hidden="false" name="PAGE1101" vbProcedure="false">#REF!</definedName>
    <definedName function="false" hidden="false" name="PAGE1102" vbProcedure="false">#REF!</definedName>
    <definedName function="false" hidden="false" name="PAGE1103" vbProcedure="false">#REF!</definedName>
    <definedName function="false" hidden="false" name="PAGE1104" vbProcedure="false">#REF!</definedName>
    <definedName function="false" hidden="false" name="PAGE1105" vbProcedure="false">#REF!</definedName>
    <definedName function="false" hidden="false" name="PAGE1106" vbProcedure="false">#REF!</definedName>
    <definedName function="false" hidden="false" name="PAGE1107" vbProcedure="false">#REF!</definedName>
    <definedName function="false" hidden="false" name="PAGE1108" vbProcedure="false">#REF!</definedName>
    <definedName function="false" hidden="false" name="PAGE1109" vbProcedure="false">#REF!</definedName>
    <definedName function="false" hidden="false" name="PAGE1110" vbProcedure="false">#REF!</definedName>
    <definedName function="false" hidden="false" name="PAGE1111" vbProcedure="false">#REF!</definedName>
    <definedName function="false" hidden="false" name="PAGE1112" vbProcedure="false">#REF!</definedName>
    <definedName function="false" hidden="false" name="PAGE1113" vbProcedure="false">#REF!</definedName>
    <definedName function="false" hidden="false" name="PAGE1114" vbProcedure="false">#REF!</definedName>
    <definedName function="false" hidden="false" name="PAGE1115" vbProcedure="false">#REF!</definedName>
    <definedName function="false" hidden="false" name="PAGE1116" vbProcedure="false">#REF!</definedName>
    <definedName function="false" hidden="false" name="PAGE1117" vbProcedure="false">#REF!</definedName>
    <definedName function="false" hidden="false" name="PAGE1118" vbProcedure="false">#REF!</definedName>
    <definedName function="false" hidden="false" name="PAGE1119" vbProcedure="false">#REF!</definedName>
    <definedName function="false" hidden="false" name="PAGE1120" vbProcedure="false">#REF!</definedName>
    <definedName function="false" hidden="false" name="PAGE1121" vbProcedure="false">#REF!</definedName>
    <definedName function="false" hidden="false" name="PAGE1122" vbProcedure="false">#REF!</definedName>
    <definedName function="false" hidden="false" name="PAGE1123" vbProcedure="false">#REF!</definedName>
    <definedName function="false" hidden="false" name="PAGE1124" vbProcedure="false">#REF!</definedName>
    <definedName function="false" hidden="false" name="PAGE1125" vbProcedure="false">#REF!</definedName>
    <definedName function="false" hidden="false" name="PAGE1126" vbProcedure="false">#REF!</definedName>
    <definedName function="false" hidden="false" name="PAGE1127" vbProcedure="false">#REF!</definedName>
    <definedName function="false" hidden="false" name="PAGE1128" vbProcedure="false">#REF!</definedName>
    <definedName function="false" hidden="false" name="PAGE1129" vbProcedure="false">#REF!</definedName>
    <definedName function="false" hidden="false" name="PAGE1130" vbProcedure="false">#REF!</definedName>
    <definedName function="false" hidden="false" name="PAGE1131" vbProcedure="false">#REF!</definedName>
    <definedName function="false" hidden="false" name="PAGE1132" vbProcedure="false">#REF!</definedName>
    <definedName function="false" hidden="false" name="PAGE1133" vbProcedure="false">#REF!</definedName>
    <definedName function="false" hidden="false" name="PAGE1134" vbProcedure="false">#REF!</definedName>
    <definedName function="false" hidden="false" name="PAGE1135" vbProcedure="false">#REF!</definedName>
    <definedName function="false" hidden="false" name="PAGE1136" vbProcedure="false">#REF!</definedName>
    <definedName function="false" hidden="false" name="PAGE1137" vbProcedure="false">#REF!</definedName>
    <definedName function="false" hidden="false" name="PAGE1138" vbProcedure="false">#REF!</definedName>
    <definedName function="false" hidden="false" name="PAGE1139" vbProcedure="false">#REF!</definedName>
    <definedName function="false" hidden="false" name="PAGE1140" vbProcedure="false">#REF!</definedName>
    <definedName function="false" hidden="false" name="PAGE1141" vbProcedure="false">#REF!</definedName>
    <definedName function="false" hidden="false" name="PAGE1142" vbProcedure="false">#REF!</definedName>
    <definedName function="false" hidden="false" name="PAGE1143" vbProcedure="false">#REF!</definedName>
    <definedName function="false" hidden="false" name="PAGE1144" vbProcedure="false">#REF!</definedName>
    <definedName function="false" hidden="false" name="PAGE1145" vbProcedure="false">#REF!</definedName>
    <definedName function="false" hidden="false" name="PAGE1146" vbProcedure="false">#REF!</definedName>
    <definedName function="false" hidden="false" name="PAGE1147" vbProcedure="false">#REF!</definedName>
    <definedName function="false" hidden="false" name="PAGE1148" vbProcedure="false">#REF!</definedName>
    <definedName function="false" hidden="false" name="PAGE1149" vbProcedure="false">#REF!</definedName>
    <definedName function="false" hidden="false" name="PAGE1150" vbProcedure="false">#REF!</definedName>
    <definedName function="false" hidden="false" name="PAGE1151" vbProcedure="false">#REF!</definedName>
    <definedName function="false" hidden="false" name="PAGE1152" vbProcedure="false">#REF!</definedName>
    <definedName function="false" hidden="false" name="PAGE1153" vbProcedure="false">#REF!</definedName>
    <definedName function="false" hidden="false" name="PAGE1154" vbProcedure="false">#REF!</definedName>
    <definedName function="false" hidden="false" name="PAGE1155" vbProcedure="false">#REF!</definedName>
    <definedName function="false" hidden="false" name="PAGE1156" vbProcedure="false">#REF!</definedName>
    <definedName function="false" hidden="false" name="PAGE1157" vbProcedure="false">#REF!</definedName>
    <definedName function="false" hidden="false" name="PAGE1158" vbProcedure="false">#REF!</definedName>
    <definedName function="false" hidden="false" name="PAGE1159" vbProcedure="false">#REF!</definedName>
    <definedName function="false" hidden="false" name="PAGE1160" vbProcedure="false">#REF!</definedName>
    <definedName function="false" hidden="false" name="PAGE1161" vbProcedure="false">#REF!</definedName>
    <definedName function="false" hidden="false" name="PAGE1162" vbProcedure="false">#REF!</definedName>
    <definedName function="false" hidden="false" name="PAGE1163" vbProcedure="false">#REF!</definedName>
    <definedName function="false" hidden="false" name="PAGE1164" vbProcedure="false">#REF!</definedName>
    <definedName function="false" hidden="false" name="PAGE1165" vbProcedure="false">#REF!</definedName>
    <definedName function="false" hidden="false" name="PAGE1166" vbProcedure="false">#REF!</definedName>
    <definedName function="false" hidden="false" name="PAGE1167" vbProcedure="false">#REF!</definedName>
    <definedName function="false" hidden="false" name="PAGE1168" vbProcedure="false">#REF!</definedName>
    <definedName function="false" hidden="false" name="PAGE1169" vbProcedure="false">#REF!</definedName>
    <definedName function="false" hidden="false" name="PAGE1170" vbProcedure="false">#REF!</definedName>
    <definedName function="false" hidden="false" name="PAGE1171" vbProcedure="false">#REF!</definedName>
    <definedName function="false" hidden="false" name="PAGE1172" vbProcedure="false">#REF!</definedName>
    <definedName function="false" hidden="false" name="PAGE1173" vbProcedure="false">#REF!</definedName>
    <definedName function="false" hidden="false" name="PAGE1174" vbProcedure="false">#REF!</definedName>
    <definedName function="false" hidden="false" name="PAGE1175" vbProcedure="false">#REF!</definedName>
    <definedName function="false" hidden="false" name="PAGE1176" vbProcedure="false">#REF!</definedName>
    <definedName function="false" hidden="false" name="PAGE1177" vbProcedure="false">#REF!</definedName>
    <definedName function="false" hidden="false" name="PAGE1178" vbProcedure="false">#REF!</definedName>
    <definedName function="false" hidden="false" name="PAGE1179" vbProcedure="false">#REF!</definedName>
    <definedName function="false" hidden="false" name="PAGE1180" vbProcedure="false">#REF!</definedName>
    <definedName function="false" hidden="false" name="PAGE1181" vbProcedure="false">#REF!</definedName>
    <definedName function="false" hidden="false" name="PAGE1182" vbProcedure="false">#REF!</definedName>
    <definedName function="false" hidden="false" name="PAGE1183" vbProcedure="false">#REF!</definedName>
    <definedName function="false" hidden="false" name="PAGE1184" vbProcedure="false">#REF!</definedName>
    <definedName function="false" hidden="false" name="PAGE1185" vbProcedure="false">#REF!</definedName>
    <definedName function="false" hidden="false" name="PAGE1186" vbProcedure="false">#REF!</definedName>
    <definedName function="false" hidden="false" name="PAGE1187" vbProcedure="false">#REF!</definedName>
    <definedName function="false" hidden="false" name="PAGE1188" vbProcedure="false">#REF!</definedName>
    <definedName function="false" hidden="false" name="PAGE1189" vbProcedure="false">#REF!</definedName>
    <definedName function="false" hidden="false" name="PAGE1190" vbProcedure="false">#REF!</definedName>
    <definedName function="false" hidden="false" name="PAGE1191" vbProcedure="false">#REF!</definedName>
    <definedName function="false" hidden="false" name="PAGE1192" vbProcedure="false">#REF!</definedName>
    <definedName function="false" hidden="false" name="PAGE1193" vbProcedure="false">#REF!</definedName>
    <definedName function="false" hidden="false" name="PAGE1194" vbProcedure="false">#REF!</definedName>
    <definedName function="false" hidden="false" name="PAGE1195" vbProcedure="false">#REF!</definedName>
    <definedName function="false" hidden="false" name="PAGE1196" vbProcedure="false">#REF!</definedName>
    <definedName function="false" hidden="false" name="PAGE1197" vbProcedure="false">#REF!</definedName>
    <definedName function="false" hidden="false" name="PAGE1198" vbProcedure="false">#REF!</definedName>
    <definedName function="false" hidden="false" name="PAGE1199" vbProcedure="false">#REF!</definedName>
    <definedName function="false" hidden="false" name="PAGE1200" vbProcedure="false">#REF!</definedName>
    <definedName function="false" hidden="false" name="PAGE1201" vbProcedure="false">#REF!</definedName>
    <definedName function="false" hidden="false" name="PAGE1202" vbProcedure="false">#REF!</definedName>
    <definedName function="false" hidden="false" name="PAGE1203" vbProcedure="false">#REF!</definedName>
    <definedName function="false" hidden="false" name="PAGE1204" vbProcedure="false">#REF!</definedName>
    <definedName function="false" hidden="false" name="PAGE1205" vbProcedure="false">#REF!</definedName>
    <definedName function="false" hidden="false" name="PAGE1206" vbProcedure="false">#REF!</definedName>
    <definedName function="false" hidden="false" name="PAGE1207" vbProcedure="false">#REF!</definedName>
    <definedName function="false" hidden="false" name="PAGE1208" vbProcedure="false">#REF!</definedName>
    <definedName function="false" hidden="false" name="PAGE1209" vbProcedure="false">#REF!</definedName>
    <definedName function="false" hidden="false" name="PAGE1210" vbProcedure="false">#REF!</definedName>
    <definedName function="false" hidden="false" name="PAGE1211" vbProcedure="false">#REF!</definedName>
    <definedName function="false" hidden="false" name="PAGE1212" vbProcedure="false">#REF!</definedName>
    <definedName function="false" hidden="false" name="PAGE1213" vbProcedure="false">#REF!</definedName>
    <definedName function="false" hidden="false" name="PAGE1214" vbProcedure="false">#REF!</definedName>
    <definedName function="false" hidden="false" name="PAGE1215" vbProcedure="false">#REF!</definedName>
    <definedName function="false" hidden="false" name="PAGE1216" vbProcedure="false">#REF!</definedName>
    <definedName function="false" hidden="false" name="PAGE1217" vbProcedure="false">#REF!</definedName>
    <definedName function="false" hidden="false" name="PAGE1218" vbProcedure="false">#REF!</definedName>
    <definedName function="false" hidden="false" name="PAGE1219" vbProcedure="false">#REF!</definedName>
    <definedName function="false" hidden="false" name="PAGE1220" vbProcedure="false">#REF!</definedName>
    <definedName function="false" hidden="false" name="PAGE1221" vbProcedure="false">#REF!</definedName>
    <definedName function="false" hidden="false" name="PAGE1222" vbProcedure="false">#REF!</definedName>
    <definedName function="false" hidden="false" name="PAGE1223" vbProcedure="false">#REF!</definedName>
    <definedName function="false" hidden="false" name="PAGE1224" vbProcedure="false">#REF!</definedName>
    <definedName function="false" hidden="false" name="PAGE1225" vbProcedure="false">#REF!</definedName>
    <definedName function="false" hidden="false" name="PAGE1226" vbProcedure="false">#REF!</definedName>
    <definedName function="false" hidden="false" name="PAGE1227" vbProcedure="false">#REF!</definedName>
    <definedName function="false" hidden="false" name="PAGE1228" vbProcedure="false">#REF!</definedName>
    <definedName function="false" hidden="false" name="PAGE1229" vbProcedure="false">#REF!</definedName>
    <definedName function="false" hidden="false" name="PAGE1230" vbProcedure="false">#REF!</definedName>
    <definedName function="false" hidden="false" name="PAGE1231" vbProcedure="false">#REF!</definedName>
    <definedName function="false" hidden="false" name="PAGE1232" vbProcedure="false">#REF!</definedName>
    <definedName function="false" hidden="false" name="PAGE1233" vbProcedure="false">#REF!</definedName>
    <definedName function="false" hidden="false" name="PAGE1234" vbProcedure="false">#REF!</definedName>
    <definedName function="false" hidden="false" name="PAGE1235" vbProcedure="false">#REF!</definedName>
    <definedName function="false" hidden="false" name="PAGE1236" vbProcedure="false">#REF!</definedName>
    <definedName function="false" hidden="false" name="PAGE1237" vbProcedure="false">#REF!</definedName>
    <definedName function="false" hidden="false" name="PAGE1238" vbProcedure="false">#REF!</definedName>
    <definedName function="false" hidden="false" name="PAGE1239" vbProcedure="false">#REF!</definedName>
    <definedName function="false" hidden="false" name="PAGE1240" vbProcedure="false">#REF!</definedName>
    <definedName function="false" hidden="false" name="PAGE1241" vbProcedure="false">#REF!</definedName>
    <definedName function="false" hidden="false" name="PAGE1242" vbProcedure="false">#REF!</definedName>
    <definedName function="false" hidden="false" name="PAGE1243" vbProcedure="false">#REF!</definedName>
    <definedName function="false" hidden="false" name="PAGE1244" vbProcedure="false">#REF!</definedName>
    <definedName function="false" hidden="false" name="PAGE1245" vbProcedure="false">#REF!</definedName>
    <definedName function="false" hidden="false" name="PAGE1246" vbProcedure="false">#REF!</definedName>
    <definedName function="false" hidden="false" name="PAGE1247" vbProcedure="false">#REF!</definedName>
    <definedName function="false" hidden="false" name="PAGE1248" vbProcedure="false">#REF!</definedName>
    <definedName function="false" hidden="false" name="PAGE1249" vbProcedure="false">#REF!</definedName>
    <definedName function="false" hidden="false" name="PAGE1250" vbProcedure="false">#REF!</definedName>
    <definedName function="false" hidden="false" name="PAGE1251" vbProcedure="false">#REF!</definedName>
    <definedName function="false" hidden="false" name="PAGE1252" vbProcedure="false">#REF!</definedName>
    <definedName function="false" hidden="false" name="PAGE1253" vbProcedure="false">#REF!</definedName>
    <definedName function="false" hidden="false" name="PAGE1254" vbProcedure="false">#REF!</definedName>
    <definedName function="false" hidden="false" name="PAGE1255" vbProcedure="false">#REF!</definedName>
    <definedName function="false" hidden="false" name="PAGE1256" vbProcedure="false">#REF!</definedName>
    <definedName function="false" hidden="false" name="PAGE1257" vbProcedure="false">#REF!</definedName>
    <definedName function="false" hidden="false" name="PAGE1258" vbProcedure="false">#REF!</definedName>
    <definedName function="false" hidden="false" name="PAGE1259" vbProcedure="false">#REF!</definedName>
    <definedName function="false" hidden="false" name="PAGE1260" vbProcedure="false">#REF!</definedName>
    <definedName function="false" hidden="false" name="PAGE1261" vbProcedure="false">#REF!</definedName>
    <definedName function="false" hidden="false" name="PAGE1262" vbProcedure="false">#REF!</definedName>
    <definedName function="false" hidden="false" name="PAGE1263" vbProcedure="false">#REF!</definedName>
    <definedName function="false" hidden="false" name="PAGE1264" vbProcedure="false">#REF!</definedName>
    <definedName function="false" hidden="false" name="PAGE1265" vbProcedure="false">#REF!</definedName>
    <definedName function="false" hidden="false" name="PAGE1266" vbProcedure="false">#REF!</definedName>
    <definedName function="false" hidden="false" name="PAGE1267" vbProcedure="false">#REF!</definedName>
    <definedName function="false" hidden="false" name="PAGE1268" vbProcedure="false">#REF!</definedName>
    <definedName function="false" hidden="false" name="PAGE1269" vbProcedure="false">#REF!</definedName>
    <definedName function="false" hidden="false" name="PAGE1270" vbProcedure="false">#REF!</definedName>
    <definedName function="false" hidden="false" name="PAGE1271" vbProcedure="false">#REF!</definedName>
    <definedName function="false" hidden="false" name="PAGE1272" vbProcedure="false">#REF!</definedName>
    <definedName function="false" hidden="false" name="PAGE1273" vbProcedure="false">#REF!</definedName>
    <definedName function="false" hidden="false" name="PAGE1274" vbProcedure="false">#REF!</definedName>
    <definedName function="false" hidden="false" name="PAGE1275" vbProcedure="false">#REF!</definedName>
    <definedName function="false" hidden="false" name="PAGE1276" vbProcedure="false">#REF!</definedName>
    <definedName function="false" hidden="false" name="PAGE1277" vbProcedure="false">#REF!</definedName>
    <definedName function="false" hidden="false" name="PAGE1278" vbProcedure="false">#REF!</definedName>
    <definedName function="false" hidden="false" name="PAGE1279" vbProcedure="false">#REF!</definedName>
    <definedName function="false" hidden="false" name="PAGE1280" vbProcedure="false">#REF!</definedName>
    <definedName function="false" hidden="false" name="PAGE1281" vbProcedure="false">#REF!</definedName>
    <definedName function="false" hidden="false" name="PAGE1282" vbProcedure="false">#REF!</definedName>
    <definedName function="false" hidden="false" name="PAGE1283" vbProcedure="false">#REF!</definedName>
    <definedName function="false" hidden="false" name="PAGE1284" vbProcedure="false">#REF!</definedName>
    <definedName function="false" hidden="false" name="PAGE1285" vbProcedure="false">#REF!</definedName>
    <definedName function="false" hidden="false" name="PAGE1286" vbProcedure="false">#REF!</definedName>
    <definedName function="false" hidden="false" name="PAGE1287" vbProcedure="false">#REF!</definedName>
    <definedName function="false" hidden="false" name="PAGE1288" vbProcedure="false">#REF!</definedName>
    <definedName function="false" hidden="false" name="PAGE1289" vbProcedure="false">#REF!</definedName>
    <definedName function="false" hidden="false" name="PAGE1290" vbProcedure="false">#REF!</definedName>
    <definedName function="false" hidden="false" name="PAGE1291" vbProcedure="false">#REF!</definedName>
    <definedName function="false" hidden="false" name="PAGE1292" vbProcedure="false">#REF!</definedName>
    <definedName function="false" hidden="false" name="PAGE1293" vbProcedure="false">#REF!</definedName>
    <definedName function="false" hidden="false" name="PAGE1294" vbProcedure="false">#REF!</definedName>
    <definedName function="false" hidden="false" name="PAGE1295" vbProcedure="false">#REF!</definedName>
    <definedName function="false" hidden="false" name="PAGE1296" vbProcedure="false">#REF!</definedName>
    <definedName function="false" hidden="false" name="PAGE1297" vbProcedure="false">[1]表1056!#REF!</definedName>
    <definedName function="false" hidden="false" name="PAGE1298" vbProcedure="false">[1]表1056!#REF!</definedName>
    <definedName function="false" hidden="false" name="PAGE1299" vbProcedure="false">[1]表1056!#REF!</definedName>
    <definedName function="false" hidden="false" name="PAGE1300" vbProcedure="false">#REF!</definedName>
    <definedName function="false" hidden="false" name="PAGE1301" vbProcedure="false">[1]表1057!#REF!</definedName>
    <definedName function="false" hidden="false" name="PAGE1302" vbProcedure="false">[1]表1057!#REF!</definedName>
    <definedName function="false" hidden="false" name="PAGE1303" vbProcedure="false">[1]表1057!#REF!</definedName>
    <definedName function="false" hidden="false" name="PAGE1304" vbProcedure="false">[1]表1057!#REF!</definedName>
    <definedName function="false" hidden="false" name="PAGE1305" vbProcedure="false">#REF!</definedName>
    <definedName function="false" hidden="false" name="PAGE1306" vbProcedure="false">[1]表1058!#REF!</definedName>
    <definedName function="false" hidden="false" name="PAGE1307" vbProcedure="false">[1]表1058!#REF!</definedName>
    <definedName function="false" hidden="false" name="PAGE1308" vbProcedure="false">[1]表1058!#REF!</definedName>
    <definedName function="false" hidden="false" name="PAGE1309" vbProcedure="false">[1]表1058!#REF!</definedName>
    <definedName function="false" hidden="false" name="PAGE1310" vbProcedure="false">#REF!</definedName>
    <definedName function="false" hidden="false" name="PAGE1311" vbProcedure="false">[1]表1059!#REF!</definedName>
    <definedName function="false" hidden="false" name="PAGE1312" vbProcedure="false">[1]表1059!#REF!</definedName>
    <definedName function="false" hidden="false" name="PAGE1313" vbProcedure="false">[1]表1059!#REF!</definedName>
    <definedName function="false" hidden="false" name="PAGE1314" vbProcedure="false">[1]表1059!#REF!</definedName>
    <definedName function="false" hidden="false" name="PAGE1315" vbProcedure="false">#REF!</definedName>
    <definedName function="false" hidden="false" name="PAGE1316" vbProcedure="false">#REF!</definedName>
    <definedName function="false" hidden="false" name="PAGE1317" vbProcedure="false">#REF!</definedName>
    <definedName function="false" hidden="false" name="PAGE1318" vbProcedure="false">#REF!</definedName>
    <definedName function="false" hidden="false" name="PAGE1319" vbProcedure="false">#REF!</definedName>
    <definedName function="false" hidden="false" name="PAGE1320" vbProcedure="false">#REF!</definedName>
    <definedName function="false" hidden="false" name="PAGE1321" vbProcedure="false">#REF!</definedName>
    <definedName function="false" hidden="false" name="PAGE1322" vbProcedure="false">#REF!</definedName>
    <definedName function="false" hidden="false" name="PAGE1323" vbProcedure="false">#REF!</definedName>
    <definedName function="false" hidden="false" name="PAGE1324" vbProcedure="false">#REF!</definedName>
    <definedName function="false" hidden="false" name="PAGE1325" vbProcedure="false">#REF!</definedName>
    <definedName function="false" hidden="false" name="PAGE1326" vbProcedure="false">#REF!</definedName>
    <definedName function="false" hidden="false" name="PAGE1327" vbProcedure="false">#REF!</definedName>
    <definedName function="false" hidden="false" name="PAGE1328" vbProcedure="false">[1]表1062!#REF!</definedName>
    <definedName function="false" hidden="false" name="PAGE1329" vbProcedure="false">[1]表1062!#REF!</definedName>
    <definedName function="false" hidden="false" name="PAGE1330" vbProcedure="false">[1]表1062!#REF!</definedName>
    <definedName function="false" hidden="false" name="PAGE1331" vbProcedure="false">[1]表1062!#REF!</definedName>
    <definedName function="false" hidden="false" name="PAGE1332" vbProcedure="false">#REF!</definedName>
    <definedName function="false" hidden="false" name="PAGE1333" vbProcedure="false">[1]表1063!#REF!</definedName>
    <definedName function="false" hidden="false" name="PAGE1334" vbProcedure="false">[1]表1063!#REF!</definedName>
    <definedName function="false" hidden="false" name="PAGE1335" vbProcedure="false">[1]表1063!#REF!</definedName>
    <definedName function="false" hidden="false" name="PAGE1336" vbProcedure="false">[1]表1063!#REF!</definedName>
    <definedName function="false" hidden="false" name="PAGE1337" vbProcedure="false">#REF!</definedName>
    <definedName function="false" hidden="false" name="PAGE1338" vbProcedure="false">[1]表1064!#REF!</definedName>
    <definedName function="false" hidden="false" name="PAGE1339" vbProcedure="false">[1]表1064!#REF!</definedName>
    <definedName function="false" hidden="false" name="PAGE1340" vbProcedure="false">[1]表1064!#REF!</definedName>
    <definedName function="false" hidden="false" name="PAGE1341" vbProcedure="false">[1]表1064!#REF!</definedName>
    <definedName function="false" hidden="false" name="PAGE1342" vbProcedure="false">#REF!</definedName>
    <definedName function="false" hidden="false" name="PAGE1343" vbProcedure="false">[1]表1065!#REF!</definedName>
    <definedName function="false" hidden="false" name="PAGE1344" vbProcedure="false">[1]表1065!#REF!</definedName>
    <definedName function="false" hidden="false" name="PAGE1345" vbProcedure="false">[1]表1065!#REF!</definedName>
    <definedName function="false" hidden="false" name="PAGE1346" vbProcedure="false">[1]表1065!#REF!</definedName>
    <definedName function="false" hidden="false" name="PAGE1347" vbProcedure="false">#REF!</definedName>
    <definedName function="false" hidden="false" name="PAGE1348" vbProcedure="false">#REF!</definedName>
    <definedName function="false" hidden="false" name="PAGE1349" vbProcedure="false">#REF!</definedName>
    <definedName function="false" hidden="false" name="PAGE1350" vbProcedure="false">#REF!</definedName>
    <definedName function="false" hidden="false" name="PAGE1351" vbProcedure="false">#REF!</definedName>
    <definedName function="false" hidden="false" name="PAGE1352" vbProcedure="false">#REF!</definedName>
    <definedName function="false" hidden="false" name="PAGE1353" vbProcedure="false">#REF!</definedName>
    <definedName function="false" hidden="false" name="PAGE1354" vbProcedure="false">#REF!</definedName>
    <definedName function="false" hidden="false" name="PAGE1355" vbProcedure="false">#REF!</definedName>
    <definedName function="false" hidden="false" name="PAGE1356" vbProcedure="false">#REF!</definedName>
    <definedName function="false" hidden="false" name="PAGE1357" vbProcedure="false">#REF!</definedName>
    <definedName function="false" hidden="false" name="PAGE1358" vbProcedure="false">#REF!</definedName>
    <definedName function="false" hidden="false" name="PAGE1359" vbProcedure="false">#REF!</definedName>
    <definedName function="false" hidden="false" name="PAGE1360" vbProcedure="false">[1]表1068!#REF!</definedName>
    <definedName function="false" hidden="false" name="PAGE1361" vbProcedure="false">[1]表1068!#REF!</definedName>
    <definedName function="false" hidden="false" name="PAGE1362" vbProcedure="false">[1]表1068!#REF!</definedName>
    <definedName function="false" hidden="false" name="PAGE1363" vbProcedure="false">[1]表1068!#REF!</definedName>
    <definedName function="false" hidden="false" name="PAGE1364" vbProcedure="false">#REF!</definedName>
    <definedName function="false" hidden="false" name="PAGE1365" vbProcedure="false">[1]表1069!#REF!</definedName>
    <definedName function="false" hidden="false" name="PAGE1366" vbProcedure="false">[1]表1069!#REF!</definedName>
    <definedName function="false" hidden="false" name="PAGE1367" vbProcedure="false">[1]表1069!#REF!</definedName>
    <definedName function="false" hidden="false" name="PAGE1368" vbProcedure="false">[1]表1069!#REF!</definedName>
    <definedName function="false" hidden="false" name="PAGE1369" vbProcedure="false">#REF!</definedName>
    <definedName function="false" hidden="false" name="PAGE1370" vbProcedure="false">[1]表1070!#REF!</definedName>
    <definedName function="false" hidden="false" name="PAGE1371" vbProcedure="false">[1]表1070!#REF!</definedName>
    <definedName function="false" hidden="false" name="PAGE1372" vbProcedure="false">[1]表1070!#REF!</definedName>
    <definedName function="false" hidden="false" name="PAGE1373" vbProcedure="false">[1]表1070!#REF!</definedName>
    <definedName function="false" hidden="false" name="PAGE1374" vbProcedure="false">#REF!</definedName>
    <definedName function="false" hidden="false" name="PAGE1375" vbProcedure="false">[1]表1071!#REF!</definedName>
    <definedName function="false" hidden="false" name="PAGE1376" vbProcedure="false">[1]表1071!#REF!</definedName>
    <definedName function="false" hidden="false" name="PAGE1377" vbProcedure="false">[1]表1071!#REF!</definedName>
    <definedName function="false" hidden="false" name="PAGE1378" vbProcedure="false">[1]表1071!#REF!</definedName>
    <definedName function="false" hidden="false" name="PAGE1389" vbProcedure="false">#REF!</definedName>
    <definedName function="false" hidden="false" name="PAGE1390" vbProcedure="false">#REF!</definedName>
    <definedName function="false" hidden="false" name="PAGE1391" vbProcedure="false">#REF!</definedName>
    <definedName function="false" hidden="false" name="PAGE1392" vbProcedure="false">[1]表1074!#REF!</definedName>
    <definedName function="false" hidden="false" name="PAGE1393" vbProcedure="false">[1]表1074!#REF!</definedName>
    <definedName function="false" hidden="false" name="PAGE1394" vbProcedure="false">[1]表1074!#REF!</definedName>
    <definedName function="false" hidden="false" name="PAGE1395" vbProcedure="false">[1]表1074!#REF!</definedName>
    <definedName function="false" hidden="false" name="PAGE1396" vbProcedure="false">#REF!</definedName>
    <definedName function="false" hidden="false" name="PAGE1397" vbProcedure="false">[1]表1075!#REF!</definedName>
    <definedName function="false" hidden="false" name="PAGE1398" vbProcedure="false">[1]表1075!#REF!</definedName>
    <definedName function="false" hidden="false" name="PAGE1399" vbProcedure="false">[1]表1075!#REF!</definedName>
    <definedName function="false" hidden="false" name="PAGE1400" vbProcedure="false">[1]表1075!#REF!</definedName>
    <definedName function="false" hidden="false" name="PAGE1401" vbProcedure="false">#REF!</definedName>
    <definedName function="false" hidden="false" name="PAGE1402" vbProcedure="false">[1]表1076!#REF!</definedName>
    <definedName function="false" hidden="false" name="PAGE1403" vbProcedure="false">[1]表1076!#REF!</definedName>
    <definedName function="false" hidden="false" name="PAGE1404" vbProcedure="false">[1]表1076!#REF!</definedName>
    <definedName function="false" hidden="false" name="PAGE1405" vbProcedure="false">[1]表1076!#REF!</definedName>
    <definedName function="false" hidden="false" name="PAGE1406" vbProcedure="false">#REF!</definedName>
    <definedName function="false" hidden="false" name="PAGE1407" vbProcedure="false">[1]表1077!#REF!</definedName>
    <definedName function="false" hidden="false" name="PAGE1408" vbProcedure="false">[1]表1077!#REF!</definedName>
    <definedName function="false" hidden="false" name="PAGE1409" vbProcedure="false">[1]表1077!#REF!</definedName>
    <definedName function="false" hidden="false" name="PAGE1410" vbProcedure="false">[1]表1077!#REF!</definedName>
    <definedName function="false" hidden="false" name="PAGE1411" vbProcedure="false">#REF!</definedName>
    <definedName function="false" hidden="false" name="PAGE1412" vbProcedure="false">#REF!</definedName>
    <definedName function="false" hidden="false" name="PAGE1413" vbProcedure="false">#REF!</definedName>
    <definedName function="false" hidden="false" name="PAGE1414" vbProcedure="false">#REF!</definedName>
    <definedName function="false" hidden="false" name="PAGE1415" vbProcedure="false">#REF!</definedName>
    <definedName function="false" hidden="false" name="PAGE1416" vbProcedure="false">#REF!</definedName>
    <definedName function="false" hidden="false" name="PAGE1417" vbProcedure="false">#REF!</definedName>
    <definedName function="false" hidden="false" name="PAGE1418" vbProcedure="false">#REF!</definedName>
    <definedName function="false" hidden="false" name="PAGE1419" vbProcedure="false">#REF!</definedName>
    <definedName function="false" hidden="false" name="PAGE1420" vbProcedure="false">#REF!</definedName>
    <definedName function="false" hidden="false" name="PAGE1421" vbProcedure="false">#REF!</definedName>
    <definedName function="false" hidden="false" name="PAGE1422" vbProcedure="false">#REF!</definedName>
    <definedName function="false" hidden="false" name="PAGE1423" vbProcedure="false">#REF!</definedName>
    <definedName function="false" hidden="false" name="PAGE1424" vbProcedure="false">#REF!</definedName>
    <definedName function="false" hidden="false" name="PAGE1425" vbProcedure="false">#REF!</definedName>
    <definedName function="false" hidden="false" name="PAGE1426" vbProcedure="false">#REF!</definedName>
    <definedName function="false" hidden="false" name="PAGE1427" vbProcedure="false">#REF!</definedName>
    <definedName function="false" hidden="false" name="PAGE1428" vbProcedure="false">#REF!</definedName>
    <definedName function="false" hidden="false" name="PAGE1429" vbProcedure="false">#REF!</definedName>
    <definedName function="false" hidden="false" name="PAGE1430" vbProcedure="false">#REF!</definedName>
    <definedName function="false" hidden="false" name="PAGE1431" vbProcedure="false">#REF!</definedName>
    <definedName function="false" hidden="false" name="PAGE1432" vbProcedure="false">#REF!</definedName>
    <definedName function="false" hidden="false" name="PAGE1433" vbProcedure="false">#REF!</definedName>
    <definedName function="false" hidden="false" name="PAGE1434" vbProcedure="false">#REF!</definedName>
    <definedName function="false" hidden="false" name="PAGE1435" vbProcedure="false">#REF!</definedName>
    <definedName function="false" hidden="false" name="PAGE1436" vbProcedure="false">#REF!</definedName>
    <definedName function="false" hidden="false" name="PAGE1437" vbProcedure="false">#REF!</definedName>
    <definedName function="false" hidden="false" name="PAGE1438" vbProcedure="false">#REF!</definedName>
    <definedName function="false" hidden="false" name="PAGE1439" vbProcedure="false">#REF!</definedName>
    <definedName function="false" hidden="false" name="PAGE1440" vbProcedure="false">#REF!</definedName>
    <definedName function="false" hidden="false" name="PAGE1441" vbProcedure="false">#REF!</definedName>
    <definedName function="false" hidden="false" name="PAGE1442" vbProcedure="false">#REF!</definedName>
    <definedName function="false" hidden="false" name="PAGE1443" vbProcedure="false">#REF!</definedName>
    <definedName function="false" hidden="false" name="PAGE1444" vbProcedure="false">#REF!</definedName>
    <definedName function="false" hidden="false" name="PAGE1445" vbProcedure="false">#REF!</definedName>
    <definedName function="false" hidden="false" name="PAGE1446" vbProcedure="false">#REF!</definedName>
    <definedName function="false" hidden="false" name="PAGE1447" vbProcedure="false">#REF!</definedName>
    <definedName function="false" hidden="false" name="PAGE1448" vbProcedure="false">#REF!</definedName>
    <definedName function="false" hidden="false" name="PAGE1449" vbProcedure="false">#REF!</definedName>
    <definedName function="false" hidden="false" name="PAGE1450" vbProcedure="false">#REF!</definedName>
    <definedName function="false" hidden="false" name="PAGE1451" vbProcedure="false">#REF!</definedName>
    <definedName function="false" hidden="false" name="PAGE1452" vbProcedure="false">#REF!</definedName>
    <definedName function="false" hidden="false" name="PAGE1453" vbProcedure="false">#REF!</definedName>
    <definedName function="false" hidden="false" name="PAGE1454" vbProcedure="false">#REF!</definedName>
    <definedName function="false" hidden="false" name="PAGE1455" vbProcedure="false">#REF!</definedName>
    <definedName function="false" hidden="false" name="PAGE1456" vbProcedure="false">#REF!</definedName>
    <definedName function="false" hidden="false" name="PAGE1457" vbProcedure="false">#REF!</definedName>
    <definedName function="false" hidden="false" name="PAGE1458" vbProcedure="false">#REF!</definedName>
    <definedName function="false" hidden="false" name="PAGE1459" vbProcedure="false">#REF!</definedName>
    <definedName function="false" hidden="false" name="PAGE1460" vbProcedure="false">#REF!</definedName>
    <definedName function="false" hidden="false" name="PAGE1461" vbProcedure="false">#REF!</definedName>
    <definedName function="false" hidden="false" name="PAGE1462" vbProcedure="false">#REF!</definedName>
    <definedName function="false" hidden="false" name="PAGE1463" vbProcedure="false">#REF!</definedName>
    <definedName function="false" hidden="false" name="PAGE1464" vbProcedure="false">#REF!</definedName>
    <definedName function="false" hidden="false" name="PAGE1465" vbProcedure="false">#REF!</definedName>
    <definedName function="false" hidden="false" name="PAGE1466" vbProcedure="false">#REF!</definedName>
    <definedName function="false" hidden="false" name="PAGE1467" vbProcedure="false">#REF!</definedName>
    <definedName function="false" hidden="false" name="PAGE1468" vbProcedure="false">#REF!</definedName>
    <definedName function="false" hidden="false" name="PAGE1469" vbProcedure="false">#REF!</definedName>
    <definedName function="false" hidden="false" name="PAGE1470" vbProcedure="false">#REF!</definedName>
    <definedName function="false" hidden="false" name="PAGE1471" vbProcedure="false">#REF!</definedName>
    <definedName function="false" hidden="false" name="PAGE1472" vbProcedure="false">#REF!</definedName>
    <definedName function="false" hidden="false" name="PAGE1473" vbProcedure="false">#REF!</definedName>
    <definedName function="false" hidden="false" name="PAGE1474" vbProcedure="false">#REF!</definedName>
    <definedName function="false" hidden="false" name="PAGE1475" vbProcedure="false">#REF!</definedName>
    <definedName function="false" hidden="false" name="PAGE1476" vbProcedure="false">#REF!</definedName>
    <definedName function="false" hidden="false" name="PAGE1477" vbProcedure="false">#REF!</definedName>
    <definedName function="false" hidden="false" name="PAGE1478" vbProcedure="false">#REF!</definedName>
    <definedName function="false" hidden="false" name="PAGE1479" vbProcedure="false">#REF!</definedName>
    <definedName function="false" hidden="false" name="PAGE1480" vbProcedure="false">#REF!</definedName>
    <definedName function="false" hidden="false" name="PAGE1481" vbProcedure="false">#REF!</definedName>
    <definedName function="false" hidden="false" name="PAGE1482" vbProcedure="false">#REF!</definedName>
    <definedName function="false" hidden="false" name="PAGE1483" vbProcedure="false">#REF!</definedName>
    <definedName function="false" hidden="false" name="PAGE1484" vbProcedure="false">#REF!</definedName>
    <definedName function="false" hidden="false" name="PAGE1485" vbProcedure="false">#REF!</definedName>
    <definedName function="false" hidden="false" name="PAGE1486" vbProcedure="false">#REF!</definedName>
    <definedName function="false" hidden="false" name="PAGE1487" vbProcedure="false">#REF!</definedName>
    <definedName function="false" hidden="false" name="PAGE1488" vbProcedure="false">#REF!</definedName>
    <definedName function="false" hidden="false" name="PAGE1489" vbProcedure="false">#REF!</definedName>
    <definedName function="false" hidden="false" name="PAGE1490" vbProcedure="false">#REF!</definedName>
    <definedName function="false" hidden="false" name="PAGE1491" vbProcedure="false">#REF!</definedName>
    <definedName function="false" hidden="false" name="PAGE1492" vbProcedure="false">#REF!</definedName>
    <definedName function="false" hidden="false" name="PAGE1493" vbProcedure="false">#REF!</definedName>
    <definedName function="false" hidden="false" name="PAGE1494" vbProcedure="false">#REF!</definedName>
    <definedName function="false" hidden="false" name="PAGE1495" vbProcedure="false">#REF!</definedName>
    <definedName function="false" hidden="false" name="PAGE1496" vbProcedure="false">#REF!</definedName>
    <definedName function="false" hidden="false" name="PAGE1497" vbProcedure="false">#REF!</definedName>
    <definedName function="false" hidden="false" name="PAGE1498" vbProcedure="false">#REF!</definedName>
    <definedName function="false" hidden="false" name="PAGE1499" vbProcedure="false">#REF!</definedName>
    <definedName function="false" hidden="false" name="PAGE1500" vbProcedure="false">#REF!</definedName>
    <definedName function="false" hidden="false" name="PAGE1501" vbProcedure="false">#REF!</definedName>
    <definedName function="false" hidden="false" name="PAGE1502" vbProcedure="false">#REF!</definedName>
    <definedName function="false" hidden="false" name="PAGE1503" vbProcedure="false">#REF!</definedName>
    <definedName function="false" hidden="false" name="PAGE1504" vbProcedure="false">#REF!</definedName>
    <definedName function="false" hidden="false" name="PAGE1505" vbProcedure="false">#REF!</definedName>
    <definedName function="false" hidden="false" name="PAGE1506" vbProcedure="false">#REF!</definedName>
    <definedName function="false" hidden="false" name="PAGE1507" vbProcedure="false">#REF!</definedName>
    <definedName function="false" hidden="false" name="PAGE1508" vbProcedure="false">#REF!</definedName>
    <definedName function="false" hidden="false" name="PAGE1509" vbProcedure="false">#REF!</definedName>
    <definedName function="false" hidden="false" name="PAGE1510" vbProcedure="false">#REF!</definedName>
    <definedName function="false" hidden="false" name="PAGE1511" vbProcedure="false">#REF!</definedName>
    <definedName function="false" hidden="false" name="PAGE1512" vbProcedure="false">#REF!</definedName>
    <definedName function="false" hidden="false" name="PAGE1513" vbProcedure="false">#REF!</definedName>
    <definedName function="false" hidden="false" name="PAGE1514" vbProcedure="false">#REF!</definedName>
    <definedName function="false" hidden="false" name="PAGE1515" vbProcedure="false">#REF!</definedName>
    <definedName function="false" hidden="false" name="PAGE1516" vbProcedure="false">#REF!</definedName>
    <definedName function="false" hidden="false" name="PAGE1517" vbProcedure="false">#REF!</definedName>
    <definedName function="false" hidden="false" name="PAGE1518" vbProcedure="false">#REF!</definedName>
    <definedName function="false" hidden="false" name="PAGE1519" vbProcedure="false">#REF!</definedName>
    <definedName function="false" hidden="false" name="PAGE1520" vbProcedure="false">#REF!</definedName>
    <definedName function="false" hidden="false" name="PAGE1521" vbProcedure="false">#REF!</definedName>
    <definedName function="false" hidden="false" name="PAGE1522" vbProcedure="false">#REF!</definedName>
    <definedName function="false" hidden="false" name="PAGE1523" vbProcedure="false">#REF!</definedName>
    <definedName function="false" hidden="false" name="PAGE1524" vbProcedure="false">#REF!</definedName>
    <definedName function="false" hidden="false" name="PAGE1525" vbProcedure="false">#REF!</definedName>
    <definedName function="false" hidden="false" name="PAGE1526"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5391" uniqueCount="413">
  <si>
    <t xml:space="preserve">世帯類型別世帯の所得階級別世帯員の公的医療保険加入状況不明の理由別世帯数</t>
  </si>
  <si>
    <t xml:space="preserve">度数</t>
  </si>
  <si>
    <r>
      <rPr>
        <sz val="9"/>
        <color rgb="FF000000"/>
        <rFont val="Noto Sans"/>
        <family val="2"/>
      </rPr>
      <t xml:space="preserve">等価世帯所得</t>
    </r>
    <r>
      <rPr>
        <sz val="9"/>
        <color rgb="FF000000"/>
        <rFont val="MS Gothic"/>
        <family val="3"/>
        <charset val="128"/>
      </rPr>
      <t xml:space="preserve">10</t>
    </r>
    <r>
      <rPr>
        <sz val="9"/>
        <color rgb="FF000000"/>
        <rFont val="Noto Sans"/>
        <family val="2"/>
      </rPr>
      <t xml:space="preserve">分位</t>
    </r>
  </si>
  <si>
    <r>
      <rPr>
        <sz val="9"/>
        <color rgb="FF000000"/>
        <rFont val="Noto Sans"/>
        <family val="2"/>
      </rPr>
      <t xml:space="preserve">医療保険未加入理由</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t xml:space="preserve">どの保険に加入しているか分からない世帯員がいる</t>
  </si>
  <si>
    <t xml:space="preserve">どの保険にも加入していない世帯員がいる</t>
  </si>
  <si>
    <t xml:space="preserve">その他</t>
  </si>
  <si>
    <t xml:space="preserve">無回答</t>
  </si>
  <si>
    <r>
      <rPr>
        <sz val="9"/>
        <color rgb="FF000000"/>
        <rFont val="Noto Sans"/>
        <family val="2"/>
      </rPr>
      <t xml:space="preserve">第</t>
    </r>
    <r>
      <rPr>
        <sz val="9"/>
        <color rgb="FF000000"/>
        <rFont val="MS Gothic"/>
        <family val="3"/>
        <charset val="128"/>
      </rPr>
      <t xml:space="preserve">1</t>
    </r>
    <r>
      <rPr>
        <sz val="9"/>
        <color rgb="FF000000"/>
        <rFont val="Noto Sans"/>
        <family val="2"/>
      </rPr>
      <t xml:space="preserve">十分位</t>
    </r>
  </si>
  <si>
    <t xml:space="preserve">世帯類型</t>
  </si>
  <si>
    <r>
      <rPr>
        <sz val="9"/>
        <color rgb="FF000000"/>
        <rFont val="Noto Sans"/>
        <family val="2"/>
      </rPr>
      <t xml:space="preserve">高齢者世帯</t>
    </r>
    <r>
      <rPr>
        <sz val="9"/>
        <color rgb="FF000000"/>
        <rFont val="MS Gothic"/>
        <family val="3"/>
        <charset val="128"/>
      </rPr>
      <t xml:space="preserve">(65</t>
    </r>
    <r>
      <rPr>
        <sz val="9"/>
        <color rgb="FF000000"/>
        <rFont val="Noto Sans"/>
        <family val="2"/>
      </rPr>
      <t xml:space="preserve">歳以上の者のみ、又は＋</t>
    </r>
    <r>
      <rPr>
        <sz val="9"/>
        <color rgb="FF000000"/>
        <rFont val="MS Gothic"/>
        <family val="3"/>
        <charset val="128"/>
      </rPr>
      <t xml:space="preserve">18</t>
    </r>
    <r>
      <rPr>
        <sz val="9"/>
        <color rgb="FF000000"/>
        <rFont val="Noto Sans"/>
        <family val="2"/>
      </rPr>
      <t xml:space="preserve">歳未満未婚者で構成</t>
    </r>
    <r>
      <rPr>
        <sz val="9"/>
        <color rgb="FF000000"/>
        <rFont val="MS Gothic"/>
        <family val="3"/>
        <charset val="128"/>
      </rPr>
      <t xml:space="preserve">)</t>
    </r>
  </si>
  <si>
    <t xml:space="preserve">-</t>
  </si>
  <si>
    <r>
      <rPr>
        <sz val="9"/>
        <color rgb="FF000000"/>
        <rFont val="Noto Sans"/>
        <family val="2"/>
      </rPr>
      <t xml:space="preserve">母子世帯（母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r>
      <rPr>
        <sz val="9"/>
        <color rgb="FF000000"/>
        <rFont val="Noto Sans"/>
        <family val="2"/>
      </rPr>
      <t xml:space="preserve">父子世帯（父　</t>
    </r>
    <r>
      <rPr>
        <sz val="9"/>
        <color rgb="FF000000"/>
        <rFont val="MS Gothic"/>
        <family val="3"/>
        <charset val="128"/>
      </rPr>
      <t xml:space="preserve">65</t>
    </r>
    <r>
      <rPr>
        <sz val="9"/>
        <color rgb="FF000000"/>
        <rFont val="Noto Sans"/>
        <family val="2"/>
      </rPr>
      <t xml:space="preserve">歳未満＋子　</t>
    </r>
    <r>
      <rPr>
        <sz val="9"/>
        <color rgb="FF000000"/>
        <rFont val="MS Gothic"/>
        <family val="3"/>
        <charset val="128"/>
      </rPr>
      <t xml:space="preserve">20</t>
    </r>
    <r>
      <rPr>
        <sz val="9"/>
        <color rgb="FF000000"/>
        <rFont val="Noto Sans"/>
        <family val="2"/>
      </rPr>
      <t xml:space="preserve">歳未満）</t>
    </r>
  </si>
  <si>
    <t xml:space="preserve">その他の世帯</t>
  </si>
  <si>
    <t xml:space="preserve">合計</t>
  </si>
  <si>
    <r>
      <rPr>
        <sz val="9"/>
        <color rgb="FF000000"/>
        <rFont val="Noto Sans"/>
        <family val="2"/>
      </rPr>
      <t xml:space="preserve">第</t>
    </r>
    <r>
      <rPr>
        <sz val="9"/>
        <color rgb="FF000000"/>
        <rFont val="MS Gothic"/>
        <family val="3"/>
        <charset val="128"/>
      </rPr>
      <t xml:space="preserve">2</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4</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5</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6</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7</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8</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9</t>
    </r>
    <r>
      <rPr>
        <sz val="9"/>
        <color rgb="FF000000"/>
        <rFont val="Noto Sans"/>
        <family val="2"/>
      </rPr>
      <t xml:space="preserve">十分位</t>
    </r>
  </si>
  <si>
    <r>
      <rPr>
        <sz val="9"/>
        <color rgb="FF000000"/>
        <rFont val="Noto Sans"/>
        <family val="2"/>
      </rPr>
      <t xml:space="preserve">第</t>
    </r>
    <r>
      <rPr>
        <sz val="9"/>
        <color rgb="FF000000"/>
        <rFont val="MS Gothic"/>
        <family val="3"/>
        <charset val="128"/>
      </rPr>
      <t xml:space="preserve">10</t>
    </r>
    <r>
      <rPr>
        <sz val="9"/>
        <color rgb="FF000000"/>
        <rFont val="Noto Sans"/>
        <family val="2"/>
      </rPr>
      <t xml:space="preserve">十分位</t>
    </r>
  </si>
  <si>
    <t xml:space="preserve">世帯構造別世帯の所得階級別世帯員の公的医療保険加入状況不明の理由別世帯数</t>
  </si>
  <si>
    <t xml:space="preserve">世帯構造分類男女</t>
  </si>
  <si>
    <t xml:space="preserve">男・単独世帯</t>
  </si>
  <si>
    <t xml:space="preserve">女・単独世帯</t>
  </si>
  <si>
    <t xml:space="preserve">夫婦のみの世帯</t>
  </si>
  <si>
    <t xml:space="preserve">夫婦と未婚の子のみの世帯</t>
  </si>
  <si>
    <t xml:space="preserve">ひとり親と未婚の子のみの世帯</t>
  </si>
  <si>
    <t xml:space="preserve">三世代世帯</t>
  </si>
  <si>
    <t xml:space="preserve">世帯主の（現職の）就業状況別世帯の所得階級別世帯員の公的医療保険加入状況不明の理由別世帯数</t>
  </si>
  <si>
    <t xml:space="preserve">世帯主の仕事の有無</t>
  </si>
  <si>
    <t xml:space="preserve">主に仕事をしている</t>
  </si>
  <si>
    <t xml:space="preserve">主に家事で仕事あり</t>
  </si>
  <si>
    <t xml:space="preserve">主に通学で仕事あり</t>
  </si>
  <si>
    <t xml:space="preserve">家事・通学以外のことが主で仕事あり</t>
  </si>
  <si>
    <t xml:space="preserve">通学のみ</t>
  </si>
  <si>
    <t xml:space="preserve">家事（専業）</t>
  </si>
  <si>
    <t xml:space="preserve">不詳</t>
  </si>
  <si>
    <t xml:space="preserve">世帯主の仕事のある者の状況 勤め先での呼称</t>
  </si>
  <si>
    <t xml:space="preserve">正規の職員・従業員</t>
  </si>
  <si>
    <t xml:space="preserve">パート</t>
  </si>
  <si>
    <t xml:space="preserve">アルバイト</t>
  </si>
  <si>
    <t xml:space="preserve">労働者派遣事業所の派遣社員</t>
  </si>
  <si>
    <t xml:space="preserve">契約社員・嘱託</t>
  </si>
  <si>
    <t xml:space="preserve">世帯主の勤め自営コード</t>
  </si>
  <si>
    <t xml:space="preserve">自営業主（雇人あり）</t>
  </si>
  <si>
    <t xml:space="preserve">自営業主（雇人なし）</t>
  </si>
  <si>
    <t xml:space="preserve">家族従業者</t>
  </si>
  <si>
    <t xml:space="preserve">会社・団体等の役員</t>
  </si>
  <si>
    <t xml:space="preserve">一般常雇者</t>
  </si>
  <si>
    <t xml:space="preserve">１月以上１年未満の契約の雇用者</t>
  </si>
  <si>
    <t xml:space="preserve">日々又は１月未満の契約の雇用者</t>
  </si>
  <si>
    <t xml:space="preserve">内職</t>
  </si>
  <si>
    <t xml:space="preserve">仕事なし</t>
  </si>
  <si>
    <r>
      <rPr>
        <sz val="9"/>
        <color rgb="FF000000"/>
        <rFont val="MS Gothic"/>
        <family val="3"/>
        <charset val="128"/>
      </rPr>
      <t xml:space="preserve">(</t>
    </r>
    <r>
      <rPr>
        <sz val="9"/>
        <color rgb="FF000000"/>
        <rFont val="Noto Sans"/>
        <family val="2"/>
      </rPr>
      <t xml:space="preserve">仕事の有無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勤めか自営か不詳</t>
    </r>
    <r>
      <rPr>
        <sz val="9"/>
        <color rgb="FF000000"/>
        <rFont val="MS Gothic"/>
        <family val="3"/>
        <charset val="128"/>
      </rPr>
      <t xml:space="preserve">)</t>
    </r>
  </si>
  <si>
    <t xml:space="preserve">世帯業態別世帯の所得階級別世帯員の公的医療保険加入状況不明の理由別世帯数</t>
  </si>
  <si>
    <t xml:space="preserve">世帯業態</t>
  </si>
  <si>
    <t xml:space="preserve">雇用者世帯　常雇者世帯　会社・団体等の役員の世帯</t>
  </si>
  <si>
    <t xml:space="preserve">雇用者世帯　常雇者世帯　一般常雇者世帯</t>
  </si>
  <si>
    <t xml:space="preserve">雇用者世帯　１月以上１年未満の契約の雇用者世帯</t>
  </si>
  <si>
    <t xml:space="preserve">雇用者世帯　日々又は１月未満の契約の雇用者世帯</t>
  </si>
  <si>
    <t xml:space="preserve">自営業者世帯　雇人あり</t>
  </si>
  <si>
    <t xml:space="preserve">自営業者世帯　雇人なし</t>
  </si>
  <si>
    <t xml:space="preserve">その他の世帯　内職，家族従業者</t>
  </si>
  <si>
    <t xml:space="preserve">その他の世帯  所得を伴う仕事をしている者のいる世帯</t>
  </si>
  <si>
    <t xml:space="preserve">その他の世帯　所得を伴う仕事をしている者のいない世帯</t>
  </si>
  <si>
    <t xml:space="preserve">性・年齢階級別傷病の状況別世帯人員数</t>
  </si>
  <si>
    <t xml:space="preserve">性別</t>
  </si>
  <si>
    <t xml:space="preserve">傷病の状況（複数回答）</t>
  </si>
  <si>
    <t xml:space="preserve">病院・診療所入院中</t>
  </si>
  <si>
    <t xml:space="preserve">病院・診療所から往診を受ける</t>
  </si>
  <si>
    <t xml:space="preserve">病院・診療所通院中</t>
  </si>
  <si>
    <t xml:space="preserve">歯科に通院中</t>
  </si>
  <si>
    <t xml:space="preserve">あんま・はり・きゅう・柔道整復師にかかる</t>
  </si>
  <si>
    <t xml:space="preserve">傷病なし</t>
  </si>
  <si>
    <t xml:space="preserve">男性</t>
  </si>
  <si>
    <r>
      <rPr>
        <sz val="9"/>
        <color rgb="FF000000"/>
        <rFont val="Noto Sans"/>
        <family val="2"/>
      </rPr>
      <t xml:space="preserve">年齢</t>
    </r>
    <r>
      <rPr>
        <sz val="9"/>
        <color rgb="FF000000"/>
        <rFont val="MS Gothic"/>
        <family val="3"/>
        <charset val="128"/>
      </rPr>
      <t xml:space="preserve">20</t>
    </r>
    <r>
      <rPr>
        <sz val="9"/>
        <color rgb="FF000000"/>
        <rFont val="Noto Sans"/>
        <family val="2"/>
      </rPr>
      <t xml:space="preserve">歳階級</t>
    </r>
  </si>
  <si>
    <r>
      <rPr>
        <sz val="9"/>
        <color rgb="FF000000"/>
        <rFont val="MS Gothic"/>
        <family val="3"/>
        <charset val="128"/>
      </rPr>
      <t xml:space="preserve">20-39</t>
    </r>
    <r>
      <rPr>
        <sz val="9"/>
        <color rgb="FF000000"/>
        <rFont val="Noto Sans"/>
        <family val="2"/>
      </rPr>
      <t xml:space="preserve">歳</t>
    </r>
  </si>
  <si>
    <r>
      <rPr>
        <sz val="9"/>
        <color rgb="FF000000"/>
        <rFont val="MS Gothic"/>
        <family val="3"/>
        <charset val="128"/>
      </rPr>
      <t xml:space="preserve">40-59</t>
    </r>
    <r>
      <rPr>
        <sz val="9"/>
        <color rgb="FF000000"/>
        <rFont val="Noto Sans"/>
        <family val="2"/>
      </rPr>
      <t xml:space="preserve">歳</t>
    </r>
  </si>
  <si>
    <r>
      <rPr>
        <sz val="9"/>
        <color rgb="FF000000"/>
        <rFont val="MS Gothic"/>
        <family val="3"/>
        <charset val="128"/>
      </rPr>
      <t xml:space="preserve">60-79</t>
    </r>
    <r>
      <rPr>
        <sz val="9"/>
        <color rgb="FF000000"/>
        <rFont val="Noto Sans"/>
        <family val="2"/>
      </rPr>
      <t xml:space="preserve">歳</t>
    </r>
  </si>
  <si>
    <r>
      <rPr>
        <sz val="9"/>
        <color rgb="FF000000"/>
        <rFont val="MS Gothic"/>
        <family val="3"/>
        <charset val="128"/>
      </rPr>
      <t xml:space="preserve">80</t>
    </r>
    <r>
      <rPr>
        <sz val="9"/>
        <color rgb="FF000000"/>
        <rFont val="Noto Sans"/>
        <family val="2"/>
      </rPr>
      <t xml:space="preserve">歳以上</t>
    </r>
  </si>
  <si>
    <t xml:space="preserve">女性</t>
  </si>
  <si>
    <t xml:space="preserve">所得階級別傷病の状況別世帯人員数</t>
  </si>
  <si>
    <t xml:space="preserve"> </t>
  </si>
  <si>
    <t xml:space="preserve">個人収入階級十分位</t>
  </si>
  <si>
    <t xml:space="preserve">個人収入階級第Ⅰ十分位</t>
  </si>
  <si>
    <t xml:space="preserve">個人収入階級第Ⅱ十分位</t>
  </si>
  <si>
    <t xml:space="preserve">個人収入階級第Ⅲ十分位</t>
  </si>
  <si>
    <t xml:space="preserve">個人収入階級第Ⅳ十分位</t>
  </si>
  <si>
    <t xml:space="preserve">個人収入階級第Ⅴ十分位</t>
  </si>
  <si>
    <t xml:space="preserve">個人収入階級第Ⅵ十分位</t>
  </si>
  <si>
    <t xml:space="preserve">個人収入階級第Ⅶ十分位</t>
  </si>
  <si>
    <t xml:space="preserve">個人収入階級第Ⅷ十分位</t>
  </si>
  <si>
    <t xml:space="preserve">個人収入階級第Ⅸ十分位</t>
  </si>
  <si>
    <t xml:space="preserve">個人収入階級第Ⅹ十分位</t>
  </si>
  <si>
    <t xml:space="preserve">世帯の所得階級別傷病の状況別世帯人員数</t>
  </si>
  <si>
    <t xml:space="preserve">公助に対する態度別傷病の状況別世帯人員数</t>
  </si>
  <si>
    <t xml:space="preserve">社会保障制度に対する意識</t>
  </si>
  <si>
    <t xml:space="preserve">そう思う</t>
  </si>
  <si>
    <t xml:space="preserve">ややそう思う</t>
  </si>
  <si>
    <t xml:space="preserve">どちらともいえない</t>
  </si>
  <si>
    <t xml:space="preserve">あまりそう思わない</t>
  </si>
  <si>
    <t xml:space="preserve">そう思わない</t>
  </si>
  <si>
    <t xml:space="preserve">生活の担い手別傷病の状況別世帯人員数</t>
  </si>
  <si>
    <t xml:space="preserve">現在の生活費用の担い手（複数回答）</t>
  </si>
  <si>
    <t xml:space="preserve">自分</t>
  </si>
  <si>
    <t xml:space="preserve">父親</t>
  </si>
  <si>
    <t xml:space="preserve">母親</t>
  </si>
  <si>
    <t xml:space="preserve">祖父母</t>
  </si>
  <si>
    <t xml:space="preserve">きょうだい</t>
  </si>
  <si>
    <t xml:space="preserve">配偶者</t>
  </si>
  <si>
    <t xml:space="preserve">子ども</t>
  </si>
  <si>
    <t xml:space="preserve">親戚</t>
  </si>
  <si>
    <t xml:space="preserve">公的支援</t>
  </si>
  <si>
    <t xml:space="preserve">現在の暮らし向き別傷病の状況別世帯人員数</t>
  </si>
  <si>
    <t xml:space="preserve">現在の暮らし向き</t>
  </si>
  <si>
    <t xml:space="preserve">大変ゆとりがある</t>
  </si>
  <si>
    <t xml:space="preserve">ややゆとりがある</t>
  </si>
  <si>
    <t xml:space="preserve">普通</t>
  </si>
  <si>
    <t xml:space="preserve">やや苦しい</t>
  </si>
  <si>
    <t xml:space="preserve">大変苦しい</t>
  </si>
  <si>
    <t xml:space="preserve">主観的健康感別傷病の状況別世帯人員数</t>
  </si>
  <si>
    <t xml:space="preserve">主観的健康感</t>
  </si>
  <si>
    <t xml:space="preserve">よい</t>
  </si>
  <si>
    <t xml:space="preserve">まあよい</t>
  </si>
  <si>
    <t xml:space="preserve">ふつう</t>
  </si>
  <si>
    <t xml:space="preserve">あまりよくない</t>
  </si>
  <si>
    <t xml:space="preserve">よくない</t>
  </si>
  <si>
    <t xml:space="preserve">こころの状況別傷病の状況別世帯人員数</t>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神経過敏に感じた</t>
    </r>
    <r>
      <rPr>
        <sz val="9"/>
        <color rgb="FF000000"/>
        <rFont val="MS Gothic"/>
        <family val="3"/>
        <charset val="128"/>
      </rPr>
      <t xml:space="preserve">)</t>
    </r>
  </si>
  <si>
    <t xml:space="preserve">いつも</t>
  </si>
  <si>
    <t xml:space="preserve">たいてい</t>
  </si>
  <si>
    <t xml:space="preserve">ときどき</t>
  </si>
  <si>
    <t xml:space="preserve">少しだけ</t>
  </si>
  <si>
    <t xml:space="preserve">まったくない</t>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絶望的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落ち着かなく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沈み込んで気分が晴れないよう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骨折りに感じた</t>
    </r>
    <r>
      <rPr>
        <sz val="9"/>
        <color rgb="FF000000"/>
        <rFont val="MS Gothic"/>
        <family val="3"/>
        <charset val="128"/>
      </rPr>
      <t xml:space="preserve">)</t>
    </r>
  </si>
  <si>
    <r>
      <rPr>
        <sz val="9"/>
        <color rgb="FF000000"/>
        <rFont val="Noto Sans"/>
        <family val="2"/>
      </rPr>
      <t xml:space="preserve">こころの状況</t>
    </r>
    <r>
      <rPr>
        <sz val="9"/>
        <color rgb="FF000000"/>
        <rFont val="MS Gothic"/>
        <family val="3"/>
        <charset val="128"/>
      </rPr>
      <t xml:space="preserve">(</t>
    </r>
    <r>
      <rPr>
        <sz val="9"/>
        <color rgb="FF000000"/>
        <rFont val="Noto Sans"/>
        <family val="2"/>
      </rPr>
      <t xml:space="preserve">価値がない人間だと感じた</t>
    </r>
    <r>
      <rPr>
        <sz val="9"/>
        <color rgb="FF000000"/>
        <rFont val="MS Gothic"/>
        <family val="3"/>
        <charset val="128"/>
      </rPr>
      <t xml:space="preserve">)</t>
    </r>
  </si>
  <si>
    <t xml:space="preserve">生活保護受給状況別性・年齢階級別傷病の状況別世帯人員数</t>
  </si>
  <si>
    <t xml:space="preserve">生活保護受給状況</t>
  </si>
  <si>
    <t xml:space="preserve">受けていない</t>
  </si>
  <si>
    <t xml:space="preserve">受けている</t>
  </si>
  <si>
    <t xml:space="preserve">欠如経験（食料・衣料）別世帯主の性・年齢階級別世帯主の傷病の状況別世帯数</t>
  </si>
  <si>
    <t xml:space="preserve">世帯主の性別</t>
  </si>
  <si>
    <t xml:space="preserve">世帯主の傷病の状況 病院・診療所入院中</t>
  </si>
  <si>
    <r>
      <rPr>
        <sz val="9"/>
        <color rgb="FF000000"/>
        <rFont val="Noto Sans"/>
        <family val="2"/>
      </rPr>
      <t xml:space="preserve">世帯主年齢</t>
    </r>
    <r>
      <rPr>
        <sz val="9"/>
        <color rgb="FF000000"/>
        <rFont val="MS Gothic"/>
        <family val="3"/>
        <charset val="128"/>
      </rPr>
      <t xml:space="preserve">20</t>
    </r>
    <r>
      <rPr>
        <sz val="9"/>
        <color rgb="FF000000"/>
        <rFont val="Noto Sans"/>
        <family val="2"/>
      </rPr>
      <t xml:space="preserve">歳階級</t>
    </r>
  </si>
  <si>
    <t xml:space="preserve">欠如経験（食料）</t>
  </si>
  <si>
    <t xml:space="preserve">まれにあった</t>
  </si>
  <si>
    <t xml:space="preserve">まったくなかった</t>
  </si>
  <si>
    <t xml:space="preserve">よくあった</t>
  </si>
  <si>
    <t xml:space="preserve">ときどきあった</t>
  </si>
  <si>
    <t xml:space="preserve">世帯主の傷病の状況 </t>
  </si>
  <si>
    <t xml:space="preserve">欠如経験（衣料）</t>
  </si>
  <si>
    <t xml:space="preserve">料金未払い（家賃・住宅ローン）有無別世帯主の傷病の状況別世帯数</t>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家賃</t>
    </r>
    <r>
      <rPr>
        <sz val="9"/>
        <color rgb="FF000000"/>
        <rFont val="MS Gothic"/>
        <family val="3"/>
        <charset val="128"/>
      </rPr>
      <t xml:space="preserve">)</t>
    </r>
  </si>
  <si>
    <t xml:space="preserve">なかった</t>
  </si>
  <si>
    <t xml:space="preserve">該当しない</t>
  </si>
  <si>
    <t xml:space="preserve">あった</t>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住宅ローン</t>
    </r>
    <r>
      <rPr>
        <sz val="9"/>
        <color rgb="FF000000"/>
        <rFont val="MS Gothic"/>
        <family val="3"/>
        <charset val="128"/>
      </rPr>
      <t xml:space="preserve">)</t>
    </r>
  </si>
  <si>
    <t xml:space="preserve">料金未払い（その他の債務の不履行）有無別世帯主の傷病の状況別世帯数</t>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その他債務</t>
    </r>
    <r>
      <rPr>
        <sz val="9"/>
        <color rgb="FF000000"/>
        <rFont val="MS Gothic"/>
        <family val="3"/>
        <charset val="128"/>
      </rPr>
      <t xml:space="preserve">)</t>
    </r>
  </si>
  <si>
    <t xml:space="preserve">料金未払い（電気・ガス・電話）有無別世帯主の傷病の状況別世帯数</t>
  </si>
  <si>
    <t xml:space="preserve">世帯主の傷病の状況</t>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電気料金</t>
    </r>
    <r>
      <rPr>
        <sz val="9"/>
        <color rgb="FF000000"/>
        <rFont val="MS Gothic"/>
        <family val="3"/>
        <charset val="128"/>
      </rPr>
      <t xml:space="preserve">)</t>
    </r>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ガス料金</t>
    </r>
    <r>
      <rPr>
        <sz val="9"/>
        <color rgb="FF000000"/>
        <rFont val="MS Gothic"/>
        <family val="3"/>
        <charset val="128"/>
      </rPr>
      <t xml:space="preserve">)</t>
    </r>
  </si>
  <si>
    <r>
      <rPr>
        <sz val="9"/>
        <color rgb="FF000000"/>
        <rFont val="Noto Sans"/>
        <family val="2"/>
      </rPr>
      <t xml:space="preserve">未払い</t>
    </r>
    <r>
      <rPr>
        <sz val="9"/>
        <color rgb="FF000000"/>
        <rFont val="MS Gothic"/>
        <family val="3"/>
        <charset val="128"/>
      </rPr>
      <t xml:space="preserve">(</t>
    </r>
    <r>
      <rPr>
        <sz val="9"/>
        <color rgb="FF000000"/>
        <rFont val="Noto Sans"/>
        <family val="2"/>
      </rPr>
      <t xml:space="preserve">電話代</t>
    </r>
    <r>
      <rPr>
        <sz val="9"/>
        <color rgb="FF000000"/>
        <rFont val="MS Gothic"/>
        <family val="3"/>
        <charset val="128"/>
      </rPr>
      <t xml:space="preserve">)</t>
    </r>
  </si>
  <si>
    <t xml:space="preserve">世帯主の必要な医療機関受診ができなかった経験有無別世帯主の傷病の状況別世帯数</t>
  </si>
  <si>
    <t xml:space="preserve">未受診経験</t>
  </si>
  <si>
    <t xml:space="preserve">ない</t>
  </si>
  <si>
    <t xml:space="preserve">ある</t>
  </si>
  <si>
    <t xml:space="preserve">世帯主の必要な医療機関受診ができなかった理由別世帯主の傷病の状況別世帯数</t>
  </si>
  <si>
    <r>
      <rPr>
        <sz val="9"/>
        <color rgb="FF000000"/>
        <rFont val="Noto Sans"/>
        <family val="2"/>
      </rPr>
      <t xml:space="preserve">未受診理由</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t xml:space="preserve">公的医療保険に未加入で支払いできず</t>
  </si>
  <si>
    <t xml:space="preserve">公的医療保険に加入していたが、支払いできず</t>
  </si>
  <si>
    <t xml:space="preserve">身体上の理由で行くことができなかった</t>
  </si>
  <si>
    <t xml:space="preserve">距離が遠く、通院が困難</t>
  </si>
  <si>
    <t xml:space="preserve">時間がなかった</t>
  </si>
  <si>
    <t xml:space="preserve">世帯種別世帯主の傷病の状況別世帯数</t>
  </si>
  <si>
    <t xml:space="preserve">世帯種</t>
  </si>
  <si>
    <t xml:space="preserve">国保加入世帯（医療保険加入状況が国保のみ、又は国保とその他）</t>
  </si>
  <si>
    <t xml:space="preserve">被用者保険加入世帯（医療保険加入状況が被用者のみ、又は被用者とその他）</t>
  </si>
  <si>
    <t xml:space="preserve">国保・被用者保険加入世帯（医療保険加入状況が国保と被用者）</t>
  </si>
  <si>
    <t xml:space="preserve">後期高齢者医療制度加入世帯</t>
  </si>
  <si>
    <t xml:space="preserve">国保・後期高齢者医療制度加入世帯</t>
  </si>
  <si>
    <t xml:space="preserve">被用者保険・後期高齢者医療制度加入世帯</t>
  </si>
  <si>
    <t xml:space="preserve">国保・被用者保険・後期高齢者医療制度加入世帯</t>
  </si>
  <si>
    <t xml:space="preserve">その他の世帯（医療保険加入状況がその他のみ）</t>
  </si>
  <si>
    <r>
      <rPr>
        <sz val="9"/>
        <color rgb="FF000000"/>
        <rFont val="MS Gothic"/>
        <family val="3"/>
        <charset val="128"/>
      </rPr>
      <t xml:space="preserve">(</t>
    </r>
    <r>
      <rPr>
        <sz val="9"/>
        <color rgb="FF000000"/>
        <rFont val="Noto Sans"/>
        <family val="2"/>
      </rPr>
      <t xml:space="preserve">不詳（医療保険加入状況が国保と不詳のみ、又は国保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被用者と不詳のみ、又は被用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後期高齢者と不詳のみ、又は後期高齢者と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その他と不詳）</t>
    </r>
    <r>
      <rPr>
        <sz val="9"/>
        <color rgb="FF000000"/>
        <rFont val="MS Gothic"/>
        <family val="3"/>
        <charset val="128"/>
      </rPr>
      <t xml:space="preserve">)</t>
    </r>
  </si>
  <si>
    <r>
      <rPr>
        <sz val="9"/>
        <color rgb="FF000000"/>
        <rFont val="MS Gothic"/>
        <family val="3"/>
        <charset val="128"/>
      </rPr>
      <t xml:space="preserve">(</t>
    </r>
    <r>
      <rPr>
        <sz val="9"/>
        <color rgb="FF000000"/>
        <rFont val="Noto Sans"/>
        <family val="2"/>
      </rPr>
      <t xml:space="preserve">不詳（医療保険加入状況が不詳のみ）</t>
    </r>
    <r>
      <rPr>
        <sz val="9"/>
        <color rgb="FF000000"/>
        <rFont val="MS Gothic"/>
        <family val="3"/>
        <charset val="128"/>
      </rPr>
      <t xml:space="preserve">)</t>
    </r>
  </si>
  <si>
    <t xml:space="preserve">市町村国民健康保険料の状況別世帯主の傷病の状況別世帯数</t>
  </si>
  <si>
    <t xml:space="preserve">国保保険料納付状況</t>
  </si>
  <si>
    <t xml:space="preserve">現在、払っている</t>
  </si>
  <si>
    <t xml:space="preserve">納付状況が分からない</t>
  </si>
  <si>
    <r>
      <rPr>
        <sz val="9"/>
        <color rgb="FF000000"/>
        <rFont val="MS Gothic"/>
        <family val="3"/>
        <charset val="128"/>
      </rPr>
      <t xml:space="preserve">1</t>
    </r>
    <r>
      <rPr>
        <sz val="9"/>
        <color rgb="FF000000"/>
        <rFont val="Noto Sans"/>
        <family val="2"/>
      </rPr>
      <t xml:space="preserve">年未満の未払い</t>
    </r>
  </si>
  <si>
    <r>
      <rPr>
        <sz val="9"/>
        <color rgb="FF000000"/>
        <rFont val="MS Gothic"/>
        <family val="3"/>
        <charset val="128"/>
      </rPr>
      <t xml:space="preserve">1~2</t>
    </r>
    <r>
      <rPr>
        <sz val="9"/>
        <color rgb="FF000000"/>
        <rFont val="Noto Sans"/>
        <family val="2"/>
      </rPr>
      <t xml:space="preserve">年未納未払い</t>
    </r>
  </si>
  <si>
    <r>
      <rPr>
        <sz val="9"/>
        <color rgb="FF000000"/>
        <rFont val="MS Gothic"/>
        <family val="3"/>
        <charset val="128"/>
      </rPr>
      <t xml:space="preserve">2</t>
    </r>
    <r>
      <rPr>
        <sz val="9"/>
        <color rgb="FF000000"/>
        <rFont val="Noto Sans"/>
        <family val="2"/>
      </rPr>
      <t xml:space="preserve">年以上払っていない</t>
    </r>
  </si>
  <si>
    <t xml:space="preserve">非該当</t>
  </si>
  <si>
    <t xml:space="preserve">市町村国民健康保険料を払えない理由別世帯主の傷病の状況別世帯数</t>
  </si>
  <si>
    <t xml:space="preserve">国保保険料滞納理由</t>
  </si>
  <si>
    <t xml:space="preserve">結婚、理転職、転居など手続きを忘れていたため</t>
  </si>
  <si>
    <t xml:space="preserve">健康であるため支払う利点がない</t>
  </si>
  <si>
    <t xml:space="preserve">経済的な理由で払えない</t>
  </si>
  <si>
    <t xml:space="preserve">民間の医療保険に加入している</t>
  </si>
  <si>
    <t xml:space="preserve">加入する医療保険制度別健康診断受診状況別傷病の状況別世帯人員数</t>
  </si>
  <si>
    <t xml:space="preserve">医療保険の加入状況</t>
  </si>
  <si>
    <t xml:space="preserve">国保・市町村</t>
  </si>
  <si>
    <t xml:space="preserve">健診受診状況</t>
  </si>
  <si>
    <t xml:space="preserve">受診した</t>
  </si>
  <si>
    <t xml:space="preserve">受診しなかった</t>
  </si>
  <si>
    <t xml:space="preserve">国保・組合</t>
  </si>
  <si>
    <t xml:space="preserve">被用者保険・本人</t>
  </si>
  <si>
    <t xml:space="preserve">被用者保険・家族</t>
  </si>
  <si>
    <t xml:space="preserve">後期高齢者医療</t>
  </si>
  <si>
    <t xml:space="preserve">加入する医療保険制度別健康診断が受診できなかった理由別傷病の状況別世帯人員数</t>
  </si>
  <si>
    <r>
      <rPr>
        <sz val="9"/>
        <color rgb="FF000000"/>
        <rFont val="Noto Sans"/>
        <family val="2"/>
      </rPr>
      <t xml:space="preserve">健診未受診理由</t>
    </r>
    <r>
      <rPr>
        <sz val="9"/>
        <color rgb="FF000000"/>
        <rFont val="MS Gothic"/>
        <family val="3"/>
        <charset val="128"/>
      </rPr>
      <t xml:space="preserve">(</t>
    </r>
    <r>
      <rPr>
        <sz val="9"/>
        <color rgb="FF000000"/>
        <rFont val="Noto Sans"/>
        <family val="2"/>
      </rPr>
      <t xml:space="preserve">複数回答</t>
    </r>
    <r>
      <rPr>
        <sz val="9"/>
        <color rgb="FF000000"/>
        <rFont val="MS Gothic"/>
        <family val="3"/>
        <charset val="128"/>
      </rPr>
      <t xml:space="preserve">)</t>
    </r>
  </si>
  <si>
    <t xml:space="preserve">必要があると思わない</t>
  </si>
  <si>
    <t xml:space="preserve">多忙で時間がない</t>
  </si>
  <si>
    <t xml:space="preserve">遠く、受診することが難しい</t>
  </si>
  <si>
    <t xml:space="preserve">どこに申し込み、どこで受診するのかわからない</t>
  </si>
  <si>
    <t xml:space="preserve">健診費用が払えないと思った</t>
  </si>
  <si>
    <t xml:space="preserve">性・年齢階級別仕事を辞めた理由別傷病の状況別世帯人員数</t>
  </si>
  <si>
    <t xml:space="preserve">仕事をやめた理由</t>
  </si>
  <si>
    <t xml:space="preserve">倒産、解雇</t>
  </si>
  <si>
    <t xml:space="preserve">傷病の状況 病院・診療所入院中</t>
  </si>
  <si>
    <t xml:space="preserve">該当なし</t>
  </si>
  <si>
    <t xml:space="preserve">労働条件の悪化や不満</t>
  </si>
  <si>
    <t xml:space="preserve">定年・契約期間の満了</t>
  </si>
  <si>
    <t xml:space="preserve">該当あり</t>
  </si>
  <si>
    <t xml:space="preserve">結婚、出産、育児</t>
  </si>
  <si>
    <t xml:space="preserve">病気</t>
  </si>
  <si>
    <t xml:space="preserve">家族の介護、看護</t>
  </si>
  <si>
    <t xml:space="preserve">傷病の状況 病院・診療所通院中</t>
  </si>
  <si>
    <t xml:space="preserve">傷病の状況 病院・診療所から往診を受ける</t>
  </si>
  <si>
    <t xml:space="preserve">傷病の状況 歯科に通院中</t>
  </si>
  <si>
    <t xml:space="preserve">傷病の状況 あんま・はり・きゅう・柔道整復師にかかる</t>
  </si>
  <si>
    <t xml:space="preserve">傷病の状況 その他</t>
  </si>
  <si>
    <t xml:space="preserve">傷病の状況 傷病なし</t>
  </si>
  <si>
    <t xml:space="preserve">性・年齢階級別仕事を辞めた時期別傷病の状況別世帯人員数</t>
  </si>
  <si>
    <t xml:space="preserve">仕事を辞めた時期</t>
  </si>
  <si>
    <t xml:space="preserve">本年～前年</t>
  </si>
  <si>
    <r>
      <rPr>
        <sz val="9"/>
        <color rgb="FF000000"/>
        <rFont val="Noto Sans"/>
        <family val="2"/>
      </rPr>
      <t xml:space="preserve">年齢</t>
    </r>
    <r>
      <rPr>
        <sz val="9"/>
        <color rgb="FF000000"/>
        <rFont val="ＭＳ ゴシック"/>
        <family val="3"/>
        <charset val="128"/>
      </rPr>
      <t xml:space="preserve">20</t>
    </r>
    <r>
      <rPr>
        <sz val="9"/>
        <color rgb="FF000000"/>
        <rFont val="Noto Sans"/>
        <family val="2"/>
      </rPr>
      <t xml:space="preserve">歳階級</t>
    </r>
  </si>
  <si>
    <r>
      <rPr>
        <sz val="9"/>
        <color rgb="FF000000"/>
        <rFont val="ＭＳ ゴシック"/>
        <family val="3"/>
        <charset val="128"/>
      </rPr>
      <t xml:space="preserve">20-39</t>
    </r>
    <r>
      <rPr>
        <sz val="9"/>
        <color rgb="FF000000"/>
        <rFont val="Noto Sans"/>
        <family val="2"/>
      </rPr>
      <t xml:space="preserve">歳</t>
    </r>
  </si>
  <si>
    <r>
      <rPr>
        <sz val="9"/>
        <color rgb="FF000000"/>
        <rFont val="ＭＳ ゴシック"/>
        <family val="3"/>
        <charset val="128"/>
      </rPr>
      <t xml:space="preserve">40-59</t>
    </r>
    <r>
      <rPr>
        <sz val="9"/>
        <color rgb="FF000000"/>
        <rFont val="Noto Sans"/>
        <family val="2"/>
      </rPr>
      <t xml:space="preserve">歳</t>
    </r>
  </si>
  <si>
    <r>
      <rPr>
        <sz val="9"/>
        <color rgb="FF000000"/>
        <rFont val="ＭＳ ゴシック"/>
        <family val="3"/>
        <charset val="128"/>
      </rPr>
      <t xml:space="preserve">60-79</t>
    </r>
    <r>
      <rPr>
        <sz val="9"/>
        <color rgb="FF000000"/>
        <rFont val="Noto Sans"/>
        <family val="2"/>
      </rPr>
      <t xml:space="preserve">歳</t>
    </r>
  </si>
  <si>
    <r>
      <rPr>
        <sz val="9"/>
        <color rgb="FF000000"/>
        <rFont val="ＭＳ ゴシック"/>
        <family val="3"/>
        <charset val="128"/>
      </rPr>
      <t xml:space="preserve">80</t>
    </r>
    <r>
      <rPr>
        <sz val="9"/>
        <color rgb="FF000000"/>
        <rFont val="Noto Sans"/>
        <family val="2"/>
      </rPr>
      <t xml:space="preserve">歳以上</t>
    </r>
  </si>
  <si>
    <r>
      <rPr>
        <sz val="9"/>
        <color rgb="FF000000"/>
        <rFont val="ＭＳ ゴシック"/>
        <family val="3"/>
        <charset val="128"/>
      </rPr>
      <t xml:space="preserve">2</t>
    </r>
    <r>
      <rPr>
        <sz val="9"/>
        <color rgb="FF000000"/>
        <rFont val="Noto Sans"/>
        <family val="2"/>
      </rPr>
      <t xml:space="preserve">年前～</t>
    </r>
    <r>
      <rPr>
        <sz val="9"/>
        <color rgb="FF000000"/>
        <rFont val="ＭＳ ゴシック"/>
        <family val="3"/>
        <charset val="128"/>
      </rPr>
      <t xml:space="preserve">4</t>
    </r>
    <r>
      <rPr>
        <sz val="9"/>
        <color rgb="FF000000"/>
        <rFont val="Noto Sans"/>
        <family val="2"/>
      </rPr>
      <t xml:space="preserve">年前</t>
    </r>
  </si>
  <si>
    <r>
      <rPr>
        <sz val="9"/>
        <color rgb="FF000000"/>
        <rFont val="ＭＳ ゴシック"/>
        <family val="3"/>
        <charset val="128"/>
      </rPr>
      <t xml:space="preserve">5</t>
    </r>
    <r>
      <rPr>
        <sz val="9"/>
        <color rgb="FF000000"/>
        <rFont val="Noto Sans"/>
        <family val="2"/>
      </rPr>
      <t xml:space="preserve">年以上前</t>
    </r>
  </si>
  <si>
    <t xml:space="preserve">公的年金保険料を払わなかった期間有無別傷病の状況度別世帯人員数</t>
  </si>
  <si>
    <t xml:space="preserve">年金保険料未納経験（複数回答）</t>
  </si>
  <si>
    <r>
      <rPr>
        <sz val="9"/>
        <color rgb="FF000000"/>
        <rFont val="Noto Sans"/>
        <family val="2"/>
      </rPr>
      <t xml:space="preserve">第</t>
    </r>
    <r>
      <rPr>
        <sz val="9"/>
        <color rgb="FF000000"/>
        <rFont val="MS Gothic"/>
        <family val="3"/>
        <charset val="128"/>
      </rPr>
      <t xml:space="preserve">3</t>
    </r>
    <r>
      <rPr>
        <sz val="9"/>
        <color rgb="FF000000"/>
        <rFont val="Noto Sans"/>
        <family val="2"/>
      </rPr>
      <t xml:space="preserve">号被保険者期間がある</t>
    </r>
  </si>
  <si>
    <t xml:space="preserve">保険料免除、猶予期間がある</t>
  </si>
  <si>
    <t xml:space="preserve">保険料を支払わなかったことがある</t>
  </si>
  <si>
    <t xml:space="preserve">公的年金保険料を払わなかった期間別傷病の状況別世帯人員数</t>
  </si>
  <si>
    <t xml:space="preserve">年金未納期間</t>
  </si>
  <si>
    <r>
      <rPr>
        <sz val="9"/>
        <color rgb="FF000000"/>
        <rFont val="ＭＳ Ｐ明朝"/>
        <family val="1"/>
        <charset val="128"/>
      </rPr>
      <t xml:space="preserve">2</t>
    </r>
    <r>
      <rPr>
        <sz val="9"/>
        <color rgb="FF000000"/>
        <rFont val="Noto Sans"/>
        <family val="2"/>
      </rPr>
      <t xml:space="preserve">年未満</t>
    </r>
  </si>
  <si>
    <r>
      <rPr>
        <sz val="9"/>
        <color rgb="FF000000"/>
        <rFont val="ＭＳ Ｐ明朝"/>
        <family val="1"/>
        <charset val="128"/>
      </rPr>
      <t xml:space="preserve">2</t>
    </r>
    <r>
      <rPr>
        <sz val="9"/>
        <color rgb="FF000000"/>
        <rFont val="Noto Sans"/>
        <family val="2"/>
      </rPr>
      <t xml:space="preserve">年以上</t>
    </r>
  </si>
  <si>
    <t xml:space="preserve">公的年金保険料を払わなかった理由別傷病の状況別世帯人員数</t>
  </si>
  <si>
    <t xml:space="preserve">年金保険料未納理由</t>
  </si>
  <si>
    <t xml:space="preserve">結婚や転・退職、転居により手続きを忘れた</t>
  </si>
  <si>
    <t xml:space="preserve">自分は長生きしない</t>
  </si>
  <si>
    <t xml:space="preserve">保険料を払う余裕がない</t>
  </si>
  <si>
    <t xml:space="preserve">将来のことをあまり考えなかった</t>
  </si>
  <si>
    <t xml:space="preserve">公的年金より利回りの良い貯蓄・投資がある</t>
  </si>
  <si>
    <t xml:space="preserve">公的年金保険未加入期間別傷病の状況別世帯人員数</t>
  </si>
  <si>
    <t xml:space="preserve">年金未加入期間</t>
  </si>
  <si>
    <t xml:space="preserve">公的年金保険未加入理由別傷病の状況別世帯人員数</t>
  </si>
  <si>
    <t xml:space="preserve">年金未加入理由</t>
  </si>
  <si>
    <t xml:space="preserve">どこで手続きしたらよいかわからない</t>
  </si>
  <si>
    <t xml:space="preserve">手続きが面倒</t>
  </si>
  <si>
    <t xml:space="preserve">雇用保険の受給状況別傷病の状況別世帯人員数</t>
  </si>
  <si>
    <t xml:space="preserve">雇用保険適用状況</t>
  </si>
  <si>
    <t xml:space="preserve">雇用保険の被保険者だった</t>
  </si>
  <si>
    <t xml:space="preserve">短時間労働者であったので被保険者ではなかった</t>
  </si>
  <si>
    <t xml:space="preserve">自営・公務員であったため、雇用保険の適用なし</t>
  </si>
  <si>
    <t xml:space="preserve">短時間労働者、自営業者、公務員ではなかったが、雇用保険に未加入</t>
  </si>
  <si>
    <t xml:space="preserve">自分の適用状況は不明</t>
  </si>
  <si>
    <t xml:space="preserve">雇用保険給付受給状況</t>
  </si>
  <si>
    <t xml:space="preserve">雇用保険を現在受給している</t>
  </si>
  <si>
    <t xml:space="preserve">雇用保険を受給予定であるが、給付制限期間中</t>
  </si>
  <si>
    <t xml:space="preserve">受給期間が終了した</t>
  </si>
  <si>
    <t xml:space="preserve">受給しなかった</t>
  </si>
  <si>
    <t xml:space="preserve">雇用保険を受給しない理由別傷病の状況別世帯人員数</t>
  </si>
  <si>
    <t xml:space="preserve">雇用保険給付未受給理由</t>
  </si>
  <si>
    <t xml:space="preserve">加入期間が要件を満たさない</t>
  </si>
  <si>
    <t xml:space="preserve">給付申請をしなかった</t>
  </si>
  <si>
    <t xml:space="preserve">認められなかった</t>
  </si>
  <si>
    <t xml:space="preserve">わからない</t>
  </si>
  <si>
    <t xml:space="preserve">世帯の所得階級別所得階級別公的年金・恩給の受給状況別世帯人員数</t>
  </si>
  <si>
    <t xml:space="preserve">公的年金・恩給の受給状況 制度併給</t>
  </si>
  <si>
    <t xml:space="preserve">年金受給者なし</t>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基礎年金</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国民年金</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厚生年金</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共済組合</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恩給</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基礎＋厚生新年金制度による</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基礎＋共済新年金制度による</t>
    </r>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その他</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国民＋厚生</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国民＋共済</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国民＋恩給</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厚生＋共済</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厚生＋恩給</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共済＋恩給</t>
    </r>
  </si>
  <si>
    <r>
      <rPr>
        <sz val="9"/>
        <color rgb="FF000000"/>
        <rFont val="MS Gothic"/>
        <family val="3"/>
        <charset val="128"/>
      </rPr>
      <t xml:space="preserve">(2</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上記以外の組合せ</t>
    </r>
  </si>
  <si>
    <r>
      <rPr>
        <sz val="9"/>
        <color rgb="FF000000"/>
        <rFont val="MS Gothic"/>
        <family val="3"/>
        <charset val="128"/>
      </rPr>
      <t xml:space="preserve">3</t>
    </r>
    <r>
      <rPr>
        <sz val="9"/>
        <color rgb="FF000000"/>
        <rFont val="Noto Sans"/>
        <family val="2"/>
      </rPr>
      <t xml:space="preserve">制度以上</t>
    </r>
  </si>
  <si>
    <t xml:space="preserve">個人収入階級Ⅵ十分位</t>
  </si>
  <si>
    <t xml:space="preserve">個人収入階級Ⅷ十分位</t>
  </si>
  <si>
    <t xml:space="preserve">個人収入階級Ⅸ十分位</t>
  </si>
  <si>
    <t xml:space="preserve">世帯の所得階級別（初職の）就業状況別公的年金・恩給の受給状況別世帯人員数</t>
  </si>
  <si>
    <r>
      <rPr>
        <sz val="9"/>
        <color rgb="FF000000"/>
        <rFont val="MS Gothic"/>
        <family val="3"/>
        <charset val="128"/>
      </rPr>
      <t xml:space="preserve">(1</t>
    </r>
    <r>
      <rPr>
        <sz val="9"/>
        <color rgb="FF000000"/>
        <rFont val="Noto Sans"/>
        <family val="2"/>
      </rPr>
      <t xml:space="preserve">制度</t>
    </r>
    <r>
      <rPr>
        <sz val="9"/>
        <color rgb="FF000000"/>
        <rFont val="MS Gothic"/>
        <family val="3"/>
        <charset val="128"/>
      </rPr>
      <t xml:space="preserve">)</t>
    </r>
    <r>
      <rPr>
        <sz val="9"/>
        <color rgb="FF000000"/>
        <rFont val="Noto Sans"/>
        <family val="2"/>
      </rPr>
      <t xml:space="preserve">福祉年金</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仕事の内容</t>
    </r>
    <r>
      <rPr>
        <sz val="9"/>
        <color rgb="FF000000"/>
        <rFont val="MS Gothic"/>
        <family val="3"/>
        <charset val="128"/>
      </rPr>
      <t xml:space="preserve">)</t>
    </r>
  </si>
  <si>
    <t xml:space="preserve">管理的職業</t>
  </si>
  <si>
    <t xml:space="preserve">専門・技術的職業</t>
  </si>
  <si>
    <t xml:space="preserve">事務的職業</t>
  </si>
  <si>
    <t xml:space="preserve">販売の職業</t>
  </si>
  <si>
    <t xml:space="preserve">サービスの職業</t>
  </si>
  <si>
    <t xml:space="preserve">保安の職業</t>
  </si>
  <si>
    <t xml:space="preserve">農林漁業の職業</t>
  </si>
  <si>
    <t xml:space="preserve">生産工程の職業</t>
  </si>
  <si>
    <t xml:space="preserve">輸送・機械運転の職業</t>
  </si>
  <si>
    <t xml:space="preserve">建設・採掘の職業</t>
  </si>
  <si>
    <t xml:space="preserve">運輸・清掃・包装などの職業</t>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勤め・自営</t>
    </r>
    <r>
      <rPr>
        <sz val="9"/>
        <color rgb="FF000000"/>
        <rFont val="MS Gothic"/>
        <family val="3"/>
        <charset val="128"/>
      </rPr>
      <t xml:space="preserve">)</t>
    </r>
  </si>
  <si>
    <t xml:space="preserve">自営業（雇人あり）</t>
  </si>
  <si>
    <t xml:space="preserve">自営業（雇人なし）</t>
  </si>
  <si>
    <t xml:space="preserve">家族従業者（自家営業の手伝い）</t>
  </si>
  <si>
    <t xml:space="preserve">会社・団体の役員</t>
  </si>
  <si>
    <r>
      <rPr>
        <sz val="9"/>
        <color rgb="FF000000"/>
        <rFont val="Noto Sans"/>
        <family val="2"/>
      </rPr>
      <t xml:space="preserve">一般常雇者（契約期間が</t>
    </r>
    <r>
      <rPr>
        <sz val="9"/>
        <color rgb="FF000000"/>
        <rFont val="MS Gothic"/>
        <family val="3"/>
        <charset val="128"/>
      </rPr>
      <t xml:space="preserve">1</t>
    </r>
    <r>
      <rPr>
        <sz val="9"/>
        <color rgb="FF000000"/>
        <rFont val="Noto Sans"/>
        <family val="2"/>
      </rPr>
      <t xml:space="preserve">年以上または雇用期間に定めがない者）</t>
    </r>
  </si>
  <si>
    <r>
      <rPr>
        <sz val="9"/>
        <color rgb="FF000000"/>
        <rFont val="MS Gothic"/>
        <family val="3"/>
        <charset val="128"/>
      </rPr>
      <t xml:space="preserve">1</t>
    </r>
    <r>
      <rPr>
        <sz val="9"/>
        <color rgb="FF000000"/>
        <rFont val="Noto Sans"/>
        <family val="2"/>
      </rPr>
      <t xml:space="preserve">月以上</t>
    </r>
    <r>
      <rPr>
        <sz val="9"/>
        <color rgb="FF000000"/>
        <rFont val="MS Gothic"/>
        <family val="3"/>
        <charset val="128"/>
      </rPr>
      <t xml:space="preserve">1</t>
    </r>
    <r>
      <rPr>
        <sz val="9"/>
        <color rgb="FF000000"/>
        <rFont val="Noto Sans"/>
        <family val="2"/>
      </rPr>
      <t xml:space="preserve">年未満の契約の雇用者</t>
    </r>
  </si>
  <si>
    <r>
      <rPr>
        <sz val="9"/>
        <color rgb="FF000000"/>
        <rFont val="Noto Sans"/>
        <family val="2"/>
      </rPr>
      <t xml:space="preserve">日々又は</t>
    </r>
    <r>
      <rPr>
        <sz val="9"/>
        <color rgb="FF000000"/>
        <rFont val="MS Gothic"/>
        <family val="3"/>
        <charset val="128"/>
      </rPr>
      <t xml:space="preserve">1</t>
    </r>
    <r>
      <rPr>
        <sz val="9"/>
        <color rgb="FF000000"/>
        <rFont val="Noto Sans"/>
        <family val="2"/>
      </rPr>
      <t xml:space="preserve">月未満の契約の雇用者</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呼称</t>
    </r>
    <r>
      <rPr>
        <sz val="9"/>
        <color rgb="FF000000"/>
        <rFont val="MS Gothic"/>
        <family val="3"/>
        <charset val="128"/>
      </rPr>
      <t xml:space="preserve">)</t>
    </r>
  </si>
  <si>
    <r>
      <rPr>
        <sz val="9"/>
        <color rgb="FF000000"/>
        <rFont val="Noto Sans"/>
        <family val="2"/>
      </rPr>
      <t xml:space="preserve">初職</t>
    </r>
    <r>
      <rPr>
        <sz val="9"/>
        <color rgb="FF000000"/>
        <rFont val="MS Gothic"/>
        <family val="3"/>
        <charset val="128"/>
      </rPr>
      <t xml:space="preserve">(</t>
    </r>
    <r>
      <rPr>
        <sz val="9"/>
        <color rgb="FF000000"/>
        <rFont val="Noto Sans"/>
        <family val="2"/>
      </rPr>
      <t xml:space="preserve">規模</t>
    </r>
    <r>
      <rPr>
        <sz val="9"/>
        <color rgb="FF000000"/>
        <rFont val="MS Gothic"/>
        <family val="3"/>
        <charset val="128"/>
      </rPr>
      <t xml:space="preserve">)</t>
    </r>
  </si>
  <si>
    <r>
      <rPr>
        <sz val="9"/>
        <color rgb="FF000000"/>
        <rFont val="MS Gothic"/>
        <family val="3"/>
        <charset val="128"/>
      </rPr>
      <t xml:space="preserve">1</t>
    </r>
    <r>
      <rPr>
        <sz val="9"/>
        <color rgb="FF000000"/>
        <rFont val="Noto Sans"/>
        <family val="2"/>
      </rPr>
      <t xml:space="preserve">～</t>
    </r>
    <r>
      <rPr>
        <sz val="9"/>
        <color rgb="FF000000"/>
        <rFont val="MS Gothic"/>
        <family val="3"/>
        <charset val="128"/>
      </rPr>
      <t xml:space="preserve">4</t>
    </r>
    <r>
      <rPr>
        <sz val="9"/>
        <color rgb="FF000000"/>
        <rFont val="Noto Sans"/>
        <family val="2"/>
      </rPr>
      <t xml:space="preserve">人</t>
    </r>
  </si>
  <si>
    <r>
      <rPr>
        <sz val="9"/>
        <color rgb="FF000000"/>
        <rFont val="MS Gothic"/>
        <family val="3"/>
        <charset val="128"/>
      </rPr>
      <t xml:space="preserve">5</t>
    </r>
    <r>
      <rPr>
        <sz val="9"/>
        <color rgb="FF000000"/>
        <rFont val="Noto Sans"/>
        <family val="2"/>
      </rPr>
      <t xml:space="preserve">～</t>
    </r>
    <r>
      <rPr>
        <sz val="9"/>
        <color rgb="FF000000"/>
        <rFont val="MS Gothic"/>
        <family val="3"/>
        <charset val="128"/>
      </rPr>
      <t xml:space="preserve">29</t>
    </r>
    <r>
      <rPr>
        <sz val="9"/>
        <color rgb="FF000000"/>
        <rFont val="Noto Sans"/>
        <family val="2"/>
      </rPr>
      <t xml:space="preserve">人</t>
    </r>
  </si>
  <si>
    <r>
      <rPr>
        <sz val="9"/>
        <color rgb="FF000000"/>
        <rFont val="MS Gothic"/>
        <family val="3"/>
        <charset val="128"/>
      </rPr>
      <t xml:space="preserve">30</t>
    </r>
    <r>
      <rPr>
        <sz val="9"/>
        <color rgb="FF000000"/>
        <rFont val="Noto Sans"/>
        <family val="2"/>
      </rPr>
      <t xml:space="preserve">～</t>
    </r>
    <r>
      <rPr>
        <sz val="9"/>
        <color rgb="FF000000"/>
        <rFont val="MS Gothic"/>
        <family val="3"/>
        <charset val="128"/>
      </rPr>
      <t xml:space="preserve">99</t>
    </r>
    <r>
      <rPr>
        <sz val="9"/>
        <color rgb="FF000000"/>
        <rFont val="Noto Sans"/>
        <family val="2"/>
      </rPr>
      <t xml:space="preserve">人</t>
    </r>
  </si>
  <si>
    <r>
      <rPr>
        <sz val="9"/>
        <color rgb="FF000000"/>
        <rFont val="MS Gothic"/>
        <family val="3"/>
        <charset val="128"/>
      </rPr>
      <t xml:space="preserve">100</t>
    </r>
    <r>
      <rPr>
        <sz val="9"/>
        <color rgb="FF000000"/>
        <rFont val="Noto Sans"/>
        <family val="2"/>
      </rPr>
      <t xml:space="preserve">～</t>
    </r>
    <r>
      <rPr>
        <sz val="9"/>
        <color rgb="FF000000"/>
        <rFont val="MS Gothic"/>
        <family val="3"/>
        <charset val="128"/>
      </rPr>
      <t xml:space="preserve">299</t>
    </r>
    <r>
      <rPr>
        <sz val="9"/>
        <color rgb="FF000000"/>
        <rFont val="Noto Sans"/>
        <family val="2"/>
      </rPr>
      <t xml:space="preserve">人</t>
    </r>
  </si>
  <si>
    <r>
      <rPr>
        <sz val="9"/>
        <color rgb="FF000000"/>
        <rFont val="MS Gothic"/>
        <family val="3"/>
        <charset val="128"/>
      </rPr>
      <t xml:space="preserve">300</t>
    </r>
    <r>
      <rPr>
        <sz val="9"/>
        <color rgb="FF000000"/>
        <rFont val="Noto Sans"/>
        <family val="2"/>
      </rPr>
      <t xml:space="preserve">～</t>
    </r>
    <r>
      <rPr>
        <sz val="9"/>
        <color rgb="FF000000"/>
        <rFont val="MS Gothic"/>
        <family val="3"/>
        <charset val="128"/>
      </rPr>
      <t xml:space="preserve">499</t>
    </r>
    <r>
      <rPr>
        <sz val="9"/>
        <color rgb="FF000000"/>
        <rFont val="Noto Sans"/>
        <family val="2"/>
      </rPr>
      <t xml:space="preserve">人</t>
    </r>
  </si>
  <si>
    <r>
      <rPr>
        <sz val="9"/>
        <color rgb="FF000000"/>
        <rFont val="MS Gothic"/>
        <family val="3"/>
        <charset val="128"/>
      </rPr>
      <t xml:space="preserve">500</t>
    </r>
    <r>
      <rPr>
        <sz val="9"/>
        <color rgb="FF000000"/>
        <rFont val="Noto Sans"/>
        <family val="2"/>
      </rPr>
      <t xml:space="preserve">～</t>
    </r>
    <r>
      <rPr>
        <sz val="9"/>
        <color rgb="FF000000"/>
        <rFont val="MS Gothic"/>
        <family val="3"/>
        <charset val="128"/>
      </rPr>
      <t xml:space="preserve">999</t>
    </r>
    <r>
      <rPr>
        <sz val="9"/>
        <color rgb="FF000000"/>
        <rFont val="Noto Sans"/>
        <family val="2"/>
      </rPr>
      <t xml:space="preserve">人</t>
    </r>
  </si>
  <si>
    <r>
      <rPr>
        <sz val="9"/>
        <color rgb="FF000000"/>
        <rFont val="MS Gothic"/>
        <family val="3"/>
        <charset val="128"/>
      </rPr>
      <t xml:space="preserve">1000</t>
    </r>
    <r>
      <rPr>
        <sz val="9"/>
        <color rgb="FF000000"/>
        <rFont val="Noto Sans"/>
        <family val="2"/>
      </rPr>
      <t xml:space="preserve">～</t>
    </r>
    <r>
      <rPr>
        <sz val="9"/>
        <color rgb="FF000000"/>
        <rFont val="MS Gothic"/>
        <family val="3"/>
        <charset val="128"/>
      </rPr>
      <t xml:space="preserve">4999</t>
    </r>
    <r>
      <rPr>
        <sz val="9"/>
        <color rgb="FF000000"/>
        <rFont val="Noto Sans"/>
        <family val="2"/>
      </rPr>
      <t xml:space="preserve">人</t>
    </r>
  </si>
  <si>
    <r>
      <rPr>
        <sz val="9"/>
        <color rgb="FF000000"/>
        <rFont val="MS Gothic"/>
        <family val="3"/>
        <charset val="128"/>
      </rPr>
      <t xml:space="preserve">5000</t>
    </r>
    <r>
      <rPr>
        <sz val="9"/>
        <color rgb="FF000000"/>
        <rFont val="Noto Sans"/>
        <family val="2"/>
      </rPr>
      <t xml:space="preserve">人以上</t>
    </r>
  </si>
  <si>
    <t xml:space="preserve">官公庁</t>
  </si>
  <si>
    <t xml:space="preserve">世帯の所得階級別（直前職の）就業状況別公的年金・恩給の受給状況別世帯人員数</t>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仕事の内容</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勤め・自営</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呼称</t>
    </r>
    <r>
      <rPr>
        <sz val="9"/>
        <color rgb="FF000000"/>
        <rFont val="MS Gothic"/>
        <family val="3"/>
        <charset val="128"/>
      </rPr>
      <t xml:space="preserve">)</t>
    </r>
  </si>
  <si>
    <r>
      <rPr>
        <sz val="9"/>
        <color rgb="FF000000"/>
        <rFont val="Noto Sans"/>
        <family val="2"/>
      </rPr>
      <t xml:space="preserve">最後職</t>
    </r>
    <r>
      <rPr>
        <sz val="9"/>
        <color rgb="FF000000"/>
        <rFont val="MS Gothic"/>
        <family val="3"/>
        <charset val="128"/>
      </rPr>
      <t xml:space="preserve">(</t>
    </r>
    <r>
      <rPr>
        <sz val="9"/>
        <color rgb="FF000000"/>
        <rFont val="Noto Sans"/>
        <family val="2"/>
      </rPr>
      <t xml:space="preserve">規模</t>
    </r>
    <r>
      <rPr>
        <sz val="9"/>
        <color rgb="FF000000"/>
        <rFont val="MS Gothic"/>
        <family val="3"/>
        <charset val="128"/>
      </rPr>
      <t xml:space="preserve">)</t>
    </r>
  </si>
  <si>
    <t xml:space="preserve">世帯の所得階級別（現職の）就業状況別公的年金・恩給の受給状況別世帯人員数</t>
  </si>
  <si>
    <t xml:space="preserve">仕事の有無</t>
  </si>
  <si>
    <t xml:space="preserve">仕事のある者の状況 勤め先での呼称</t>
  </si>
  <si>
    <t xml:space="preserve">勤め自営コード</t>
  </si>
  <si>
    <t xml:space="preserve">性・年齢階級別現在の就業状況別年金・恩給の受給状況別世帯人員数</t>
  </si>
  <si>
    <t xml:space="preserve">就業状況</t>
  </si>
  <si>
    <t xml:space="preserve">現在、仕事をしている</t>
  </si>
  <si>
    <t xml:space="preserve">現在、仕事をしていない（仕事を探している）</t>
  </si>
  <si>
    <t xml:space="preserve">現在、仕事をしていない</t>
  </si>
  <si>
    <t xml:space="preserve">現在、仕事をしていない（不明）</t>
  </si>
  <si>
    <t xml:space="preserve">性・年齢階級別仕事の経験別年金・恩給の受給状況別世帯人員数</t>
  </si>
  <si>
    <t xml:space="preserve">仕事経験</t>
  </si>
  <si>
    <t xml:space="preserve">これまでに収入のともなう仕事をしたことがある</t>
  </si>
  <si>
    <t xml:space="preserve">一度も収入のともなう仕事をしたことがない</t>
  </si>
  <si>
    <t xml:space="preserve">性・年齢階級別仕事を辞めた時期別年金・恩給の受給状況別世帯人員数</t>
  </si>
  <si>
    <r>
      <rPr>
        <sz val="9"/>
        <color rgb="FF000000"/>
        <rFont val="Noto Sans"/>
        <family val="2"/>
      </rPr>
      <t xml:space="preserve">問</t>
    </r>
    <r>
      <rPr>
        <sz val="9"/>
        <color rgb="FF000000"/>
        <rFont val="MS Gothic"/>
        <family val="3"/>
        <charset val="128"/>
      </rPr>
      <t xml:space="preserve">14(1):</t>
    </r>
    <r>
      <rPr>
        <sz val="9"/>
        <color rgb="FF000000"/>
        <rFont val="Noto Sans"/>
        <family val="2"/>
      </rPr>
      <t xml:space="preserve">性別</t>
    </r>
  </si>
  <si>
    <r>
      <rPr>
        <sz val="9"/>
        <color rgb="FF000000"/>
        <rFont val="MS Gothic"/>
        <family val="3"/>
        <charset val="128"/>
      </rPr>
      <t xml:space="preserve">2</t>
    </r>
    <r>
      <rPr>
        <sz val="9"/>
        <color rgb="FF000000"/>
        <rFont val="Noto Sans"/>
        <family val="2"/>
      </rPr>
      <t xml:space="preserve">年前～</t>
    </r>
    <r>
      <rPr>
        <sz val="9"/>
        <color rgb="FF000000"/>
        <rFont val="MS Gothic"/>
        <family val="3"/>
        <charset val="128"/>
      </rPr>
      <t xml:space="preserve">4</t>
    </r>
    <r>
      <rPr>
        <sz val="9"/>
        <color rgb="FF000000"/>
        <rFont val="Noto Sans"/>
        <family val="2"/>
      </rPr>
      <t xml:space="preserve">年前</t>
    </r>
  </si>
  <si>
    <r>
      <rPr>
        <sz val="9"/>
        <color rgb="FF000000"/>
        <rFont val="MS Gothic"/>
        <family val="3"/>
        <charset val="128"/>
      </rPr>
      <t xml:space="preserve">5</t>
    </r>
    <r>
      <rPr>
        <sz val="9"/>
        <color rgb="FF000000"/>
        <rFont val="Noto Sans"/>
        <family val="2"/>
      </rPr>
      <t xml:space="preserve">年以上前</t>
    </r>
  </si>
  <si>
    <t xml:space="preserve">性・年齢階級別仕事を辞めた理由別年金・恩給の受給状況別世帯人員数</t>
  </si>
  <si>
    <t xml:space="preserve">性・年齢階級別仕事をしていない理由別年金・恩給の受給状況別世帯人員数</t>
  </si>
  <si>
    <t xml:space="preserve">仕事をしていない理由</t>
  </si>
  <si>
    <t xml:space="preserve">必要がなかった</t>
  </si>
  <si>
    <t xml:space="preserve">必要はあったがしたくなかった</t>
  </si>
  <si>
    <t xml:space="preserve">したかったが、職がなかった</t>
  </si>
  <si>
    <t xml:space="preserve">したかったが、できなかった</t>
  </si>
  <si>
    <t xml:space="preserve">学生・準備中だった</t>
  </si>
  <si>
    <t xml:space="preserve">世帯の所得階級別所得階級別公的年金の加入状況別世帯人員数</t>
  </si>
  <si>
    <t xml:space="preserve">公的年金の加入状況</t>
  </si>
  <si>
    <r>
      <rPr>
        <sz val="9"/>
        <color rgb="FF000000"/>
        <rFont val="Noto Sans"/>
        <family val="2"/>
      </rPr>
      <t xml:space="preserve">国民年金第</t>
    </r>
    <r>
      <rPr>
        <sz val="9"/>
        <color rgb="FF000000"/>
        <rFont val="MS Gothic"/>
        <family val="3"/>
        <charset val="128"/>
      </rPr>
      <t xml:space="preserve">1</t>
    </r>
    <r>
      <rPr>
        <sz val="9"/>
        <color rgb="FF000000"/>
        <rFont val="Noto Sans"/>
        <family val="2"/>
      </rPr>
      <t xml:space="preserve">号被保険者</t>
    </r>
  </si>
  <si>
    <r>
      <rPr>
        <sz val="9"/>
        <color rgb="FF000000"/>
        <rFont val="Noto Sans"/>
        <family val="2"/>
      </rPr>
      <t xml:space="preserve">国民年金第</t>
    </r>
    <r>
      <rPr>
        <sz val="9"/>
        <color rgb="FF000000"/>
        <rFont val="MS Gothic"/>
        <family val="3"/>
        <charset val="128"/>
      </rPr>
      <t xml:space="preserve">2</t>
    </r>
    <r>
      <rPr>
        <sz val="9"/>
        <color rgb="FF000000"/>
        <rFont val="Noto Sans"/>
        <family val="2"/>
      </rPr>
      <t xml:space="preserve">号被保険者</t>
    </r>
  </si>
  <si>
    <r>
      <rPr>
        <sz val="9"/>
        <color rgb="FF000000"/>
        <rFont val="Noto Sans"/>
        <family val="2"/>
      </rPr>
      <t xml:space="preserve">国民年金第</t>
    </r>
    <r>
      <rPr>
        <sz val="9"/>
        <color rgb="FF000000"/>
        <rFont val="MS Gothic"/>
        <family val="3"/>
        <charset val="128"/>
      </rPr>
      <t xml:space="preserve">3</t>
    </r>
    <r>
      <rPr>
        <sz val="9"/>
        <color rgb="FF000000"/>
        <rFont val="Noto Sans"/>
        <family val="2"/>
      </rPr>
      <t xml:space="preserve">号被保険者</t>
    </r>
  </si>
  <si>
    <t xml:space="preserve">加入していない</t>
  </si>
  <si>
    <t xml:space="preserve">世帯の所得階級別（初職の）就業状況別公的年金の加入状況別世帯人員数</t>
  </si>
  <si>
    <t xml:space="preserve">世帯の所得階級別（直前職の就業状況別公的年金の加入状況別世帯人員数</t>
  </si>
  <si>
    <t xml:space="preserve">世帯の所得階級別（現職の）就業状況別公的年金の加入状況別世帯人員数</t>
  </si>
  <si>
    <t xml:space="preserve">性・年齢階級別現在の就業状況別公的年金の加入状況別世帯人員数</t>
  </si>
  <si>
    <t xml:space="preserve">性・年齢階級別仕事の経験別公的年金の加入状況別世帯人員数</t>
  </si>
  <si>
    <t xml:space="preserve">性・年齢階級別仕事を辞めた時期別公的年金の加入状況別世帯人員数</t>
  </si>
  <si>
    <t xml:space="preserve">性・年齢階級別仕事を辞めた理由別公的年金の加入状況別世帯人員数</t>
  </si>
  <si>
    <t xml:space="preserve">性・年齢階級別仕事をしていない理由別公的年金の加入状況別世帯人員数</t>
  </si>
  <si>
    <r>
      <rPr>
        <b val="true"/>
        <sz val="9"/>
        <color rgb="FF000000"/>
        <rFont val="Noto Sans"/>
        <family val="2"/>
      </rPr>
      <t xml:space="preserve">年齢階級別雇用保険の受給状況別親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i>
    <r>
      <rPr>
        <sz val="9"/>
        <color rgb="FF000000"/>
        <rFont val="Noto Sans"/>
        <family val="2"/>
      </rPr>
      <t xml:space="preserve">問</t>
    </r>
    <r>
      <rPr>
        <sz val="9"/>
        <color rgb="FF000000"/>
        <rFont val="MS Gothic"/>
        <family val="3"/>
        <charset val="128"/>
      </rPr>
      <t xml:space="preserve">11(2):</t>
    </r>
    <r>
      <rPr>
        <sz val="9"/>
        <color rgb="FF000000"/>
        <rFont val="Noto Sans"/>
        <family val="2"/>
      </rPr>
      <t xml:space="preserve">雇用保険給付受給状況</t>
    </r>
  </si>
  <si>
    <t xml:space="preserve">親からの仕送り</t>
  </si>
  <si>
    <t xml:space="preserve">なし</t>
  </si>
  <si>
    <t xml:space="preserve">あり</t>
  </si>
  <si>
    <r>
      <rPr>
        <b val="true"/>
        <sz val="9"/>
        <color rgb="FF000000"/>
        <rFont val="Noto Sans"/>
        <family val="2"/>
      </rPr>
      <t xml:space="preserve">年齢階級別最終学歴別親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i>
    <t xml:space="preserve">最後に通った学校</t>
  </si>
  <si>
    <t xml:space="preserve">小・中学校（尋常小学校、高等小学校、新制中学校）</t>
  </si>
  <si>
    <t xml:space="preserve">高校（旧制中学校、旧制実業学校、新制高校）</t>
  </si>
  <si>
    <t xml:space="preserve">短大・高専（旧制高校、新制短大・高専）</t>
  </si>
  <si>
    <t xml:space="preserve">大学・大学院（旧制・新制）</t>
  </si>
  <si>
    <r>
      <rPr>
        <b val="true"/>
        <sz val="9"/>
        <color rgb="FF000000"/>
        <rFont val="Noto Sans"/>
        <family val="2"/>
      </rPr>
      <t xml:space="preserve">年齢階級別主観的健康感別親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i>
    <r>
      <rPr>
        <b val="true"/>
        <sz val="9"/>
        <color rgb="FF000000"/>
        <rFont val="Noto Sans"/>
        <family val="2"/>
      </rPr>
      <t xml:space="preserve">年齢階級別年金保険の受給状況別子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i>
    <r>
      <rPr>
        <b val="true"/>
        <sz val="9"/>
        <color rgb="FF000000"/>
        <rFont val="Noto Sans"/>
        <family val="2"/>
      </rPr>
      <t xml:space="preserve">年齢階級別最終学歴別子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i>
    <t xml:space="preserve">子からの仕送り</t>
  </si>
  <si>
    <r>
      <rPr>
        <b val="true"/>
        <sz val="9"/>
        <color rgb="FF000000"/>
        <rFont val="Noto Sans"/>
        <family val="2"/>
      </rPr>
      <t xml:space="preserve">年齢階級別主観的健康感別子からの仕送りの有無別</t>
    </r>
    <r>
      <rPr>
        <b val="true"/>
        <sz val="9"/>
        <color rgb="FF000000"/>
        <rFont val="MS Gothic"/>
        <family val="3"/>
        <charset val="128"/>
      </rPr>
      <t xml:space="preserve">5</t>
    </r>
    <r>
      <rPr>
        <b val="true"/>
        <sz val="9"/>
        <color rgb="FF000000"/>
        <rFont val="Noto Sans"/>
        <family val="2"/>
      </rPr>
      <t xml:space="preserve">月中の仕事の状況別世帯人員数</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ＭＳ Ｐゴシック"/>
      <family val="2"/>
      <charset val="128"/>
    </font>
    <font>
      <sz val="10"/>
      <name val="Arial"/>
      <family val="0"/>
    </font>
    <font>
      <sz val="10"/>
      <name val="Arial"/>
      <family val="0"/>
    </font>
    <font>
      <sz val="10"/>
      <name val="Arial"/>
      <family val="0"/>
    </font>
    <font>
      <sz val="10"/>
      <color rgb="FF000000"/>
      <name val="ＭＳ Ｐゴシック"/>
      <family val="2"/>
      <charset val="128"/>
    </font>
    <font>
      <sz val="10"/>
      <name val="Arial"/>
      <family val="2"/>
      <charset val="1"/>
    </font>
    <font>
      <b val="true"/>
      <sz val="9"/>
      <color rgb="FF000000"/>
      <name val="Noto Sans"/>
      <family val="2"/>
    </font>
    <font>
      <sz val="9"/>
      <color rgb="FF000000"/>
      <name val="Noto Sans"/>
      <family val="2"/>
    </font>
    <font>
      <sz val="9"/>
      <color rgb="FF000000"/>
      <name val="MS Gothic"/>
      <family val="3"/>
      <charset val="128"/>
    </font>
    <font>
      <sz val="10"/>
      <name val="Noto Sans"/>
      <family val="2"/>
    </font>
    <font>
      <sz val="9"/>
      <color rgb="FF000000"/>
      <name val="ＭＳ Ｐゴシック"/>
      <family val="3"/>
      <charset val="128"/>
    </font>
    <font>
      <sz val="9"/>
      <name val="Noto Sans"/>
      <family val="2"/>
    </font>
    <font>
      <sz val="9"/>
      <name val="MS Gothic"/>
      <family val="3"/>
      <charset val="128"/>
    </font>
    <font>
      <sz val="11"/>
      <color rgb="FF000000"/>
      <name val="Noto Sans"/>
      <family val="2"/>
    </font>
    <font>
      <sz val="9"/>
      <name val="ＭＳ Ｐゴシック"/>
      <family val="3"/>
      <charset val="128"/>
    </font>
    <font>
      <sz val="9"/>
      <color rgb="FF000000"/>
      <name val="ＭＳ ゴシック"/>
      <family val="3"/>
      <charset val="128"/>
    </font>
    <font>
      <sz val="9"/>
      <color rgb="FF000000"/>
      <name val="ＭＳ Ｐ明朝"/>
      <family val="1"/>
      <charset val="128"/>
    </font>
    <font>
      <sz val="9"/>
      <name val="ＭＳ Ｐ明朝"/>
      <family val="1"/>
      <charset val="128"/>
    </font>
    <font>
      <sz val="9"/>
      <color rgb="FF000000"/>
      <name val="ＭＳ Ｐゴシック"/>
      <family val="2"/>
      <charset val="128"/>
    </font>
    <font>
      <b val="true"/>
      <sz val="9"/>
      <color rgb="FF000000"/>
      <name val="MS Gothic"/>
      <family val="3"/>
      <charset val="128"/>
    </font>
    <font>
      <sz val="9"/>
      <color rgb="FF000000"/>
      <name val="MS Gothic]["/>
      <family val="0"/>
      <charset val="1"/>
    </font>
    <font>
      <sz val="9"/>
      <name val="MS Gothic]["/>
      <family val="0"/>
      <charset val="1"/>
    </font>
  </fonts>
  <fills count="2">
    <fill>
      <patternFill patternType="none"/>
    </fill>
    <fill>
      <patternFill patternType="gray125"/>
    </fill>
  </fills>
  <borders count="6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right style="thin"/>
      <top/>
      <bottom style="hair"/>
      <diagonal/>
    </border>
    <border diagonalUp="false" diagonalDown="false">
      <left style="medium"/>
      <right/>
      <top/>
      <bottom/>
      <diagonal/>
    </border>
    <border diagonalUp="false" diagonalDown="false">
      <left/>
      <right/>
      <top/>
      <bottom style="hair"/>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top style="thin"/>
      <bottom style="thin"/>
      <diagonal/>
    </border>
    <border diagonalUp="false" diagonalDown="false">
      <left/>
      <right/>
      <top style="thin"/>
      <bottom style="hair"/>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top style="medium"/>
      <bottom/>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87" applyFont="true" applyBorder="true" applyAlignment="true" applyProtection="false">
      <alignment horizontal="general" vertical="center" textRotation="0" wrapText="false" indent="0" shrinkToFit="false"/>
      <protection locked="true" hidden="false"/>
    </xf>
    <xf numFmtId="164" fontId="7" fillId="0" borderId="1" xfId="87" applyFont="true" applyBorder="true" applyAlignment="true" applyProtection="false">
      <alignment horizontal="left" vertical="bottom" textRotation="0" wrapText="false" indent="0" shrinkToFit="false"/>
      <protection locked="true" hidden="false"/>
    </xf>
    <xf numFmtId="164" fontId="7" fillId="0" borderId="2" xfId="87" applyFont="true" applyBorder="true" applyAlignment="true" applyProtection="false">
      <alignment horizontal="left" vertical="bottom" textRotation="0" wrapText="true" indent="0" shrinkToFit="false"/>
      <protection locked="true" hidden="false"/>
    </xf>
    <xf numFmtId="164" fontId="7" fillId="0" borderId="2" xfId="87" applyFont="true" applyBorder="true" applyAlignment="true" applyProtection="false">
      <alignment horizontal="center" vertical="bottom" textRotation="0" wrapText="true" indent="0" shrinkToFit="false"/>
      <protection locked="true" hidden="false"/>
    </xf>
    <xf numFmtId="164" fontId="7" fillId="0" borderId="3" xfId="87" applyFont="true" applyBorder="true" applyAlignment="true" applyProtection="false">
      <alignment horizontal="left" vertical="top" textRotation="0" wrapText="true" indent="0" shrinkToFit="false"/>
      <protection locked="true" hidden="false"/>
    </xf>
    <xf numFmtId="164" fontId="7" fillId="0" borderId="4" xfId="87" applyFont="true" applyBorder="true" applyAlignment="true" applyProtection="false">
      <alignment horizontal="left" vertical="top" textRotation="0" wrapText="true" indent="0" shrinkToFit="false"/>
      <protection locked="true" hidden="false"/>
    </xf>
    <xf numFmtId="164" fontId="7" fillId="0" borderId="4" xfId="87" applyFont="true" applyBorder="true" applyAlignment="true" applyProtection="false">
      <alignment horizontal="left" vertical="top" textRotation="0" wrapText="false" indent="0" shrinkToFit="false"/>
      <protection locked="true" hidden="false"/>
    </xf>
    <xf numFmtId="165" fontId="8" fillId="0" borderId="5" xfId="87" applyFont="true" applyBorder="true" applyAlignment="true" applyProtection="false">
      <alignment horizontal="right" vertical="top" textRotation="0" wrapText="false" indent="0" shrinkToFit="false"/>
      <protection locked="true" hidden="false"/>
    </xf>
    <xf numFmtId="164" fontId="7" fillId="0" borderId="0" xfId="87" applyFont="true" applyBorder="true" applyAlignment="true" applyProtection="false">
      <alignment horizontal="left" vertical="top" textRotation="0" wrapText="false" indent="0" shrinkToFit="false"/>
      <protection locked="true" hidden="false"/>
    </xf>
    <xf numFmtId="165" fontId="8" fillId="0" borderId="6" xfId="87" applyFont="true" applyBorder="true" applyAlignment="true" applyProtection="false">
      <alignment horizontal="right" vertical="top" textRotation="0" wrapText="false" indent="0" shrinkToFit="false"/>
      <protection locked="true" hidden="false"/>
    </xf>
    <xf numFmtId="164" fontId="7" fillId="0" borderId="1" xfId="87" applyFont="true" applyBorder="true" applyAlignment="true" applyProtection="false">
      <alignment horizontal="left" vertical="top" textRotation="0" wrapText="true" indent="0" shrinkToFit="false"/>
      <protection locked="true" hidden="false"/>
    </xf>
    <xf numFmtId="165" fontId="8" fillId="0" borderId="7" xfId="87"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88" applyFont="true" applyBorder="true" applyAlignment="true" applyProtection="false">
      <alignment horizontal="general" vertical="center" textRotation="0" wrapText="false" indent="0" shrinkToFit="false"/>
      <protection locked="true" hidden="false"/>
    </xf>
    <xf numFmtId="164" fontId="7" fillId="0" borderId="1" xfId="88" applyFont="true" applyBorder="true" applyAlignment="true" applyProtection="false">
      <alignment horizontal="left" vertical="bottom" textRotation="0" wrapText="false" indent="0" shrinkToFit="false"/>
      <protection locked="true" hidden="false"/>
    </xf>
    <xf numFmtId="164" fontId="7" fillId="0" borderId="2" xfId="88" applyFont="true" applyBorder="true" applyAlignment="true" applyProtection="false">
      <alignment horizontal="left" vertical="bottom" textRotation="0" wrapText="true" indent="0" shrinkToFit="false"/>
      <protection locked="true" hidden="false"/>
    </xf>
    <xf numFmtId="164" fontId="7" fillId="0" borderId="2" xfId="88" applyFont="true" applyBorder="true" applyAlignment="true" applyProtection="false">
      <alignment horizontal="center" vertical="bottom" textRotation="0" wrapText="true" indent="0" shrinkToFit="false"/>
      <protection locked="true" hidden="false"/>
    </xf>
    <xf numFmtId="164" fontId="7" fillId="0" borderId="3" xfId="88" applyFont="true" applyBorder="true" applyAlignment="true" applyProtection="false">
      <alignment horizontal="left" vertical="top" textRotation="0" wrapText="true" indent="0" shrinkToFit="false"/>
      <protection locked="true" hidden="false"/>
    </xf>
    <xf numFmtId="164" fontId="7" fillId="0" borderId="4" xfId="88" applyFont="true" applyBorder="true" applyAlignment="true" applyProtection="false">
      <alignment horizontal="left" vertical="top" textRotation="0" wrapText="true" indent="0" shrinkToFit="false"/>
      <protection locked="true" hidden="false"/>
    </xf>
    <xf numFmtId="164" fontId="7" fillId="0" borderId="8" xfId="88" applyFont="true" applyBorder="true" applyAlignment="true" applyProtection="false">
      <alignment horizontal="left" vertical="top" textRotation="0" wrapText="true" indent="0" shrinkToFit="false"/>
      <protection locked="true" hidden="false"/>
    </xf>
    <xf numFmtId="165" fontId="8" fillId="0" borderId="5" xfId="88" applyFont="true" applyBorder="true" applyAlignment="true" applyProtection="false">
      <alignment horizontal="right" vertical="top" textRotation="0" wrapText="false" indent="0" shrinkToFit="false"/>
      <protection locked="true" hidden="false"/>
    </xf>
    <xf numFmtId="164" fontId="7" fillId="0" borderId="9" xfId="88" applyFont="true" applyBorder="true" applyAlignment="true" applyProtection="false">
      <alignment horizontal="left" vertical="top" textRotation="0" wrapText="true" indent="0" shrinkToFit="false"/>
      <protection locked="true" hidden="false"/>
    </xf>
    <xf numFmtId="165" fontId="8" fillId="0" borderId="6" xfId="88" applyFont="true" applyBorder="true" applyAlignment="true" applyProtection="false">
      <alignment horizontal="right" vertical="top" textRotation="0" wrapText="false" indent="0" shrinkToFit="false"/>
      <protection locked="true" hidden="false"/>
    </xf>
    <xf numFmtId="164" fontId="7" fillId="0" borderId="10" xfId="88" applyFont="true" applyBorder="true" applyAlignment="true" applyProtection="false">
      <alignment horizontal="left" vertical="top" textRotation="0" wrapText="true" indent="0" shrinkToFit="false"/>
      <protection locked="true" hidden="false"/>
    </xf>
    <xf numFmtId="165" fontId="8" fillId="0" borderId="7" xfId="88" applyFont="true" applyBorder="true" applyAlignment="true" applyProtection="false">
      <alignment horizontal="right" vertical="top"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7" fillId="0" borderId="1" xfId="31" applyFont="true" applyBorder="true" applyAlignment="true" applyProtection="false">
      <alignment horizontal="left" vertical="bottom" textRotation="0" wrapText="false" indent="0" shrinkToFit="false"/>
      <protection locked="true" hidden="false"/>
    </xf>
    <xf numFmtId="164" fontId="7" fillId="0" borderId="2" xfId="31" applyFont="true" applyBorder="true" applyAlignment="true" applyProtection="false">
      <alignment horizontal="left" vertical="bottom" textRotation="0" wrapText="true" indent="0" shrinkToFit="false"/>
      <protection locked="true" hidden="false"/>
    </xf>
    <xf numFmtId="164" fontId="7" fillId="0" borderId="2" xfId="31" applyFont="true" applyBorder="true" applyAlignment="true" applyProtection="false">
      <alignment horizontal="center" vertical="bottom" textRotation="0" wrapText="true" indent="0" shrinkToFit="false"/>
      <protection locked="true" hidden="false"/>
    </xf>
    <xf numFmtId="164" fontId="7" fillId="0" borderId="3" xfId="31" applyFont="true" applyBorder="true" applyAlignment="true" applyProtection="false">
      <alignment horizontal="left" vertical="top" textRotation="0" wrapText="true" indent="0" shrinkToFit="false"/>
      <protection locked="true" hidden="false"/>
    </xf>
    <xf numFmtId="164" fontId="7" fillId="0" borderId="4" xfId="31" applyFont="true" applyBorder="true" applyAlignment="true" applyProtection="false">
      <alignment horizontal="left" vertical="top" textRotation="0" wrapText="true" indent="0" shrinkToFit="false"/>
      <protection locked="true" hidden="false"/>
    </xf>
    <xf numFmtId="165" fontId="8" fillId="0" borderId="5" xfId="31" applyFont="true" applyBorder="true" applyAlignment="true" applyProtection="false">
      <alignment horizontal="right" vertical="top" textRotation="0" wrapText="false" indent="0" shrinkToFit="false"/>
      <protection locked="true" hidden="false"/>
    </xf>
    <xf numFmtId="164" fontId="7" fillId="0" borderId="0" xfId="31" applyFont="true" applyBorder="true" applyAlignment="true" applyProtection="false">
      <alignment horizontal="left" vertical="top" textRotation="0" wrapText="true" indent="0" shrinkToFit="false"/>
      <protection locked="true" hidden="false"/>
    </xf>
    <xf numFmtId="165" fontId="8" fillId="0" borderId="6" xfId="31" applyFont="true" applyBorder="true" applyAlignment="true" applyProtection="false">
      <alignment horizontal="right" vertical="top" textRotation="0" wrapText="false" indent="0" shrinkToFit="false"/>
      <protection locked="true" hidden="false"/>
    </xf>
    <xf numFmtId="164" fontId="7" fillId="0" borderId="1" xfId="31" applyFont="true" applyBorder="true" applyAlignment="true" applyProtection="false">
      <alignment horizontal="left" vertical="top" textRotation="0" wrapText="true" indent="0" shrinkToFit="false"/>
      <protection locked="true" hidden="false"/>
    </xf>
    <xf numFmtId="165" fontId="8" fillId="0" borderId="7" xfId="31" applyFont="true" applyBorder="true" applyAlignment="true" applyProtection="false">
      <alignment horizontal="right" vertical="top"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left" vertical="bottom" textRotation="0" wrapText="false" indent="0" shrinkToFit="false"/>
      <protection locked="true" hidden="false"/>
    </xf>
    <xf numFmtId="164" fontId="7" fillId="0" borderId="8" xfId="31" applyFont="true" applyBorder="true" applyAlignment="true" applyProtection="false">
      <alignment horizontal="left" vertical="top" textRotation="0" wrapText="true" indent="0" shrinkToFit="false"/>
      <protection locked="true" hidden="false"/>
    </xf>
    <xf numFmtId="164" fontId="7" fillId="0" borderId="9" xfId="31" applyFont="true" applyBorder="true" applyAlignment="true" applyProtection="false">
      <alignment horizontal="left" vertical="top" textRotation="0" wrapText="true" indent="0" shrinkToFit="false"/>
      <protection locked="true" hidden="false"/>
    </xf>
    <xf numFmtId="164" fontId="7" fillId="0" borderId="10" xfId="31" applyFont="true" applyBorder="true" applyAlignment="true" applyProtection="false">
      <alignment horizontal="left" vertical="top" textRotation="0" wrapText="true" indent="0" shrinkToFit="false"/>
      <protection locked="true" hidden="false"/>
    </xf>
    <xf numFmtId="164" fontId="8" fillId="0" borderId="9" xfId="31" applyFont="true" applyBorder="true" applyAlignment="true" applyProtection="false">
      <alignment horizontal="left" vertical="top" textRotation="0" wrapText="true" indent="0" shrinkToFit="false"/>
      <protection locked="true" hidden="false"/>
    </xf>
    <xf numFmtId="164" fontId="6" fillId="0" borderId="0" xfId="32" applyFont="true" applyBorder="true" applyAlignment="true" applyProtection="false">
      <alignment horizontal="general" vertical="center" textRotation="0" wrapText="false" indent="0" shrinkToFit="false"/>
      <protection locked="true" hidden="false"/>
    </xf>
    <xf numFmtId="164" fontId="7" fillId="0" borderId="1" xfId="32" applyFont="true" applyBorder="true" applyAlignment="true" applyProtection="false">
      <alignment horizontal="left" vertical="bottom" textRotation="0" wrapText="false" indent="0" shrinkToFit="false"/>
      <protection locked="true" hidden="false"/>
    </xf>
    <xf numFmtId="164" fontId="7" fillId="0" borderId="2" xfId="32" applyFont="true" applyBorder="true" applyAlignment="true" applyProtection="false">
      <alignment horizontal="left" vertical="bottom" textRotation="0" wrapText="true" indent="0" shrinkToFit="false"/>
      <protection locked="true" hidden="false"/>
    </xf>
    <xf numFmtId="164" fontId="5" fillId="0" borderId="11" xfId="32" applyFont="true" applyBorder="true" applyAlignment="true" applyProtection="false">
      <alignment horizontal="center" vertical="center" textRotation="0" wrapText="false" indent="0" shrinkToFit="false"/>
      <protection locked="true" hidden="false"/>
    </xf>
    <xf numFmtId="164" fontId="5" fillId="0" borderId="12" xfId="32" applyFont="true" applyBorder="true" applyAlignment="true" applyProtection="false">
      <alignment horizontal="center" vertical="center" textRotation="0" wrapText="false" indent="0" shrinkToFit="false"/>
      <protection locked="true" hidden="false"/>
    </xf>
    <xf numFmtId="164" fontId="7" fillId="0" borderId="2" xfId="32" applyFont="true" applyBorder="true" applyAlignment="true" applyProtection="false">
      <alignment horizontal="center" vertical="bottom" textRotation="0" wrapText="true" indent="0" shrinkToFit="false"/>
      <protection locked="true" hidden="false"/>
    </xf>
    <xf numFmtId="164" fontId="7" fillId="0" borderId="3" xfId="32" applyFont="true" applyBorder="true" applyAlignment="true" applyProtection="false">
      <alignment horizontal="left" vertical="top" textRotation="0" wrapText="true" indent="0" shrinkToFit="false"/>
      <protection locked="true" hidden="false"/>
    </xf>
    <xf numFmtId="164" fontId="7" fillId="0" borderId="4" xfId="32" applyFont="true" applyBorder="true" applyAlignment="true" applyProtection="false">
      <alignment horizontal="left" vertical="top" textRotation="0" wrapText="true" indent="0" shrinkToFit="false"/>
      <protection locked="true" hidden="false"/>
    </xf>
    <xf numFmtId="165" fontId="8" fillId="0" borderId="5" xfId="32" applyFont="true" applyBorder="true" applyAlignment="true" applyProtection="false">
      <alignment horizontal="right" vertical="top" textRotation="0" wrapText="false" indent="0" shrinkToFit="false"/>
      <protection locked="true" hidden="false"/>
    </xf>
    <xf numFmtId="164" fontId="7" fillId="0" borderId="0" xfId="32" applyFont="true" applyBorder="true" applyAlignment="true" applyProtection="false">
      <alignment horizontal="left" vertical="top" textRotation="0" wrapText="true" indent="0" shrinkToFit="false"/>
      <protection locked="true" hidden="false"/>
    </xf>
    <xf numFmtId="165" fontId="8" fillId="0" borderId="6" xfId="32" applyFont="true" applyBorder="true" applyAlignment="true" applyProtection="false">
      <alignment horizontal="right" vertical="top" textRotation="0" wrapText="false" indent="0" shrinkToFit="false"/>
      <protection locked="true" hidden="false"/>
    </xf>
    <xf numFmtId="164" fontId="7" fillId="0" borderId="1" xfId="32" applyFont="true" applyBorder="true" applyAlignment="true" applyProtection="false">
      <alignment horizontal="left" vertical="top" textRotation="0" wrapText="true" indent="0" shrinkToFit="false"/>
      <protection locked="true" hidden="false"/>
    </xf>
    <xf numFmtId="165" fontId="8" fillId="0" borderId="7" xfId="32" applyFont="true" applyBorder="true" applyAlignment="true" applyProtection="false">
      <alignment horizontal="right" vertical="top" textRotation="0" wrapText="false" indent="0" shrinkToFit="false"/>
      <protection locked="true" hidden="false"/>
    </xf>
    <xf numFmtId="164" fontId="7" fillId="0" borderId="9" xfId="32" applyFont="true" applyBorder="true" applyAlignment="true" applyProtection="false">
      <alignment horizontal="left" vertical="top" textRotation="0" wrapText="tru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7" fillId="0" borderId="1" xfId="33" applyFont="true" applyBorder="true" applyAlignment="true" applyProtection="false">
      <alignment horizontal="left" vertical="bottom" textRotation="0" wrapText="false" indent="0" shrinkToFit="false"/>
      <protection locked="true" hidden="false"/>
    </xf>
    <xf numFmtId="164" fontId="7" fillId="0" borderId="2" xfId="33" applyFont="true" applyBorder="true" applyAlignment="true" applyProtection="false">
      <alignment horizontal="left" vertical="bottom" textRotation="0" wrapText="true" indent="0" shrinkToFit="false"/>
      <protection locked="true" hidden="false"/>
    </xf>
    <xf numFmtId="164" fontId="9" fillId="0" borderId="2" xfId="34" applyFont="true" applyBorder="true" applyAlignment="true" applyProtection="false">
      <alignment horizontal="center" vertical="center" textRotation="0" wrapText="false" indent="0" shrinkToFit="false"/>
      <protection locked="true" hidden="false"/>
    </xf>
    <xf numFmtId="164" fontId="7" fillId="0" borderId="2" xfId="33" applyFont="true" applyBorder="true" applyAlignment="true" applyProtection="false">
      <alignment horizontal="center" vertical="bottom" textRotation="0" wrapText="true" indent="0" shrinkToFit="false"/>
      <protection locked="true" hidden="false"/>
    </xf>
    <xf numFmtId="164" fontId="7" fillId="0" borderId="3" xfId="33" applyFont="true" applyBorder="true" applyAlignment="true" applyProtection="false">
      <alignment horizontal="left" vertical="top" textRotation="0" wrapText="true" indent="0" shrinkToFit="false"/>
      <protection locked="true" hidden="false"/>
    </xf>
    <xf numFmtId="164" fontId="7" fillId="0" borderId="4" xfId="33" applyFont="true" applyBorder="true" applyAlignment="true" applyProtection="false">
      <alignment horizontal="left" vertical="top" textRotation="0" wrapText="true" indent="0" shrinkToFit="false"/>
      <protection locked="true" hidden="false"/>
    </xf>
    <xf numFmtId="164" fontId="8" fillId="0" borderId="8" xfId="33" applyFont="true" applyBorder="true" applyAlignment="true" applyProtection="false">
      <alignment horizontal="left" vertical="top" textRotation="0" wrapText="true" indent="0" shrinkToFit="false"/>
      <protection locked="true" hidden="false"/>
    </xf>
    <xf numFmtId="165" fontId="8" fillId="0" borderId="5" xfId="33" applyFont="true" applyBorder="true" applyAlignment="true" applyProtection="false">
      <alignment horizontal="right" vertical="top" textRotation="0" wrapText="false" indent="0" shrinkToFit="false"/>
      <protection locked="true" hidden="false"/>
    </xf>
    <xf numFmtId="164" fontId="8" fillId="0" borderId="9" xfId="33" applyFont="true" applyBorder="true" applyAlignment="true" applyProtection="false">
      <alignment horizontal="left" vertical="top" textRotation="0" wrapText="true" indent="0" shrinkToFit="false"/>
      <protection locked="true" hidden="false"/>
    </xf>
    <xf numFmtId="165" fontId="8" fillId="0" borderId="6" xfId="33" applyFont="true" applyBorder="true" applyAlignment="true" applyProtection="false">
      <alignment horizontal="right" vertical="top" textRotation="0" wrapText="false" indent="0" shrinkToFit="false"/>
      <protection locked="true" hidden="false"/>
    </xf>
    <xf numFmtId="164" fontId="7" fillId="0" borderId="10" xfId="33" applyFont="true" applyBorder="true" applyAlignment="true" applyProtection="false">
      <alignment horizontal="left" vertical="top" textRotation="0" wrapText="true" indent="0" shrinkToFit="false"/>
      <protection locked="true" hidden="false"/>
    </xf>
    <xf numFmtId="165" fontId="8" fillId="0" borderId="7" xfId="33" applyFont="true" applyBorder="true" applyAlignment="true" applyProtection="false">
      <alignment horizontal="right" vertical="top" textRotation="0" wrapText="false" indent="0" shrinkToFit="false"/>
      <protection locked="true" hidden="false"/>
    </xf>
    <xf numFmtId="164" fontId="6" fillId="0" borderId="0" xfId="34" applyFont="true" applyBorder="true" applyAlignment="true" applyProtection="false">
      <alignment horizontal="general" vertical="center" textRotation="0" wrapText="false" indent="0" shrinkToFit="false"/>
      <protection locked="true" hidden="false"/>
    </xf>
    <xf numFmtId="164" fontId="7" fillId="0" borderId="1" xfId="34" applyFont="true" applyBorder="true" applyAlignment="true" applyProtection="false">
      <alignment horizontal="left" vertical="bottom" textRotation="0" wrapText="fals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4" fontId="7" fillId="0" borderId="2" xfId="34" applyFont="true" applyBorder="true" applyAlignment="true" applyProtection="false">
      <alignment horizontal="center" vertical="bottom" textRotation="0" wrapText="true" indent="0" shrinkToFit="false"/>
      <protection locked="true" hidden="false"/>
    </xf>
    <xf numFmtId="164" fontId="7" fillId="0" borderId="13" xfId="34" applyFont="true" applyBorder="true" applyAlignment="true" applyProtection="false">
      <alignment horizontal="left" vertical="top" textRotation="0" wrapText="true" indent="0" shrinkToFit="false"/>
      <protection locked="true" hidden="false"/>
    </xf>
    <xf numFmtId="164" fontId="7" fillId="0" borderId="8" xfId="34" applyFont="true" applyBorder="true" applyAlignment="true" applyProtection="false">
      <alignment horizontal="left" vertical="top" textRotation="0" wrapText="false" indent="0" shrinkToFit="false"/>
      <protection locked="true" hidden="false"/>
    </xf>
    <xf numFmtId="165" fontId="8" fillId="0" borderId="5" xfId="34" applyFont="true" applyBorder="true" applyAlignment="true" applyProtection="false">
      <alignment horizontal="right" vertical="top" textRotation="0" wrapText="false" indent="0" shrinkToFit="false"/>
      <protection locked="true" hidden="false"/>
    </xf>
    <xf numFmtId="164" fontId="7" fillId="0" borderId="9" xfId="34" applyFont="true" applyBorder="true" applyAlignment="true" applyProtection="false">
      <alignment horizontal="left" vertical="top" textRotation="0" wrapText="false" indent="0" shrinkToFit="false"/>
      <protection locked="true" hidden="false"/>
    </xf>
    <xf numFmtId="165" fontId="8" fillId="0" borderId="6" xfId="34" applyFont="true" applyBorder="true" applyAlignment="true" applyProtection="false">
      <alignment horizontal="right" vertical="top" textRotation="0" wrapText="false" indent="0" shrinkToFit="false"/>
      <protection locked="true" hidden="false"/>
    </xf>
    <xf numFmtId="164" fontId="7" fillId="0" borderId="7" xfId="34" applyFont="true" applyBorder="true" applyAlignment="true" applyProtection="false">
      <alignment horizontal="left" vertical="top" textRotation="0" wrapText="true" indent="0" shrinkToFit="false"/>
      <protection locked="true" hidden="false"/>
    </xf>
    <xf numFmtId="165" fontId="8" fillId="0" borderId="7" xfId="34" applyFont="true" applyBorder="true" applyAlignment="true" applyProtection="false">
      <alignment horizontal="right" vertical="top"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7" fillId="0" borderId="1" xfId="36" applyFont="true" applyBorder="true" applyAlignment="true" applyProtection="false">
      <alignment horizontal="left" vertical="bottom" textRotation="0" wrapText="false" indent="0" shrinkToFit="false"/>
      <protection locked="true" hidden="false"/>
    </xf>
    <xf numFmtId="164" fontId="5" fillId="0" borderId="2" xfId="36" applyFont="true" applyBorder="true" applyAlignment="true" applyProtection="false">
      <alignment horizontal="center" vertical="center" textRotation="0" wrapText="true" indent="0" shrinkToFit="false"/>
      <protection locked="true" hidden="false"/>
    </xf>
    <xf numFmtId="164" fontId="7" fillId="0" borderId="13" xfId="36" applyFont="true" applyBorder="true" applyAlignment="true" applyProtection="false">
      <alignment horizontal="left" vertical="top" textRotation="0" wrapText="true" indent="0" shrinkToFit="false"/>
      <protection locked="true" hidden="false"/>
    </xf>
    <xf numFmtId="164" fontId="7" fillId="0" borderId="8" xfId="36" applyFont="true" applyBorder="true" applyAlignment="true" applyProtection="false">
      <alignment horizontal="left" vertical="top" textRotation="0" wrapText="true" indent="0" shrinkToFit="false"/>
      <protection locked="true" hidden="false"/>
    </xf>
    <xf numFmtId="165" fontId="8" fillId="0" borderId="5" xfId="36" applyFont="true" applyBorder="true" applyAlignment="true" applyProtection="false">
      <alignment horizontal="right" vertical="top" textRotation="0" wrapText="false" indent="0" shrinkToFit="false"/>
      <protection locked="true" hidden="false"/>
    </xf>
    <xf numFmtId="164" fontId="7" fillId="0" borderId="9" xfId="36" applyFont="true" applyBorder="true" applyAlignment="true" applyProtection="false">
      <alignment horizontal="left" vertical="top" textRotation="0" wrapText="true" indent="0" shrinkToFit="false"/>
      <protection locked="true" hidden="false"/>
    </xf>
    <xf numFmtId="165" fontId="8" fillId="0" borderId="6" xfId="36" applyFont="true" applyBorder="true" applyAlignment="true" applyProtection="false">
      <alignment horizontal="right" vertical="top" textRotation="0" wrapText="false" indent="0" shrinkToFit="false"/>
      <protection locked="true" hidden="false"/>
    </xf>
    <xf numFmtId="164" fontId="7" fillId="0" borderId="7" xfId="36" applyFont="true" applyBorder="true" applyAlignment="true" applyProtection="false">
      <alignment horizontal="left" vertical="top" textRotation="0" wrapText="true" indent="0" shrinkToFit="false"/>
      <protection locked="true" hidden="false"/>
    </xf>
    <xf numFmtId="165" fontId="8" fillId="0" borderId="7" xfId="36" applyFont="true" applyBorder="true" applyAlignment="true" applyProtection="false">
      <alignment horizontal="right" vertical="top"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7" fillId="0" borderId="1" xfId="37" applyFont="true" applyBorder="true" applyAlignment="true" applyProtection="false">
      <alignment horizontal="left" vertical="bottom" textRotation="0" wrapText="false" indent="0" shrinkToFit="false"/>
      <protection locked="true" hidden="false"/>
    </xf>
    <xf numFmtId="164" fontId="5" fillId="0" borderId="2" xfId="37" applyFont="true" applyBorder="true" applyAlignment="true" applyProtection="false">
      <alignment horizontal="center" vertical="center" textRotation="0" wrapText="true" indent="0" shrinkToFit="false"/>
      <protection locked="true" hidden="false"/>
    </xf>
    <xf numFmtId="164" fontId="7" fillId="0" borderId="13" xfId="37" applyFont="true" applyBorder="true" applyAlignment="true" applyProtection="false">
      <alignment horizontal="left" vertical="top" textRotation="0" wrapText="true" indent="0" shrinkToFit="false"/>
      <protection locked="true" hidden="false"/>
    </xf>
    <xf numFmtId="164" fontId="7" fillId="0" borderId="8" xfId="37" applyFont="true" applyBorder="true" applyAlignment="true" applyProtection="false">
      <alignment horizontal="left" vertical="top" textRotation="0" wrapText="false" indent="0" shrinkToFit="false"/>
      <protection locked="true" hidden="false"/>
    </xf>
    <xf numFmtId="165" fontId="8" fillId="0" borderId="5" xfId="37" applyFont="true" applyBorder="true" applyAlignment="true" applyProtection="false">
      <alignment horizontal="right" vertical="top" textRotation="0" wrapText="false" indent="0" shrinkToFit="false"/>
      <protection locked="true" hidden="false"/>
    </xf>
    <xf numFmtId="164" fontId="7" fillId="0" borderId="9" xfId="37" applyFont="true" applyBorder="true" applyAlignment="true" applyProtection="false">
      <alignment horizontal="left" vertical="top" textRotation="0" wrapText="false" indent="0" shrinkToFit="false"/>
      <protection locked="true" hidden="false"/>
    </xf>
    <xf numFmtId="165" fontId="8" fillId="0" borderId="6" xfId="37" applyFont="true" applyBorder="true" applyAlignment="true" applyProtection="false">
      <alignment horizontal="right" vertical="top" textRotation="0" wrapText="false" indent="0" shrinkToFit="false"/>
      <protection locked="true" hidden="false"/>
    </xf>
    <xf numFmtId="164" fontId="7" fillId="0" borderId="7" xfId="37" applyFont="true" applyBorder="true" applyAlignment="true" applyProtection="false">
      <alignment horizontal="left" vertical="top" textRotation="0" wrapText="true" indent="0" shrinkToFit="false"/>
      <protection locked="true" hidden="false"/>
    </xf>
    <xf numFmtId="165" fontId="8" fillId="0" borderId="7" xfId="37"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11" fillId="0" borderId="1" xfId="38" applyFont="true" applyBorder="true" applyAlignment="true" applyProtection="false">
      <alignment horizontal="left" vertical="center" textRotation="0" wrapText="false" indent="0" shrinkToFit="false"/>
      <protection locked="true" hidden="false"/>
    </xf>
    <xf numFmtId="164" fontId="11" fillId="0" borderId="2" xfId="38" applyFont="true" applyBorder="true" applyAlignment="true" applyProtection="false">
      <alignment horizontal="center"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64" fontId="7" fillId="0" borderId="6" xfId="38" applyFont="true" applyBorder="true" applyAlignment="true" applyProtection="false">
      <alignment horizontal="left" vertical="top" textRotation="0" wrapText="true" indent="0" shrinkToFit="false"/>
      <protection locked="true" hidden="false"/>
    </xf>
    <xf numFmtId="165" fontId="10" fillId="0" borderId="6" xfId="38" applyFont="true" applyBorder="true" applyAlignment="true" applyProtection="false">
      <alignment horizontal="right" vertical="top" textRotation="0" wrapText="false" indent="0" shrinkToFit="false"/>
      <protection locked="true" hidden="false"/>
    </xf>
    <xf numFmtId="164" fontId="7" fillId="0" borderId="14" xfId="38" applyFont="true" applyBorder="true" applyAlignment="true" applyProtection="false">
      <alignment horizontal="left" vertical="top" textRotation="0" wrapText="true" indent="0" shrinkToFit="false"/>
      <protection locked="true" hidden="false"/>
    </xf>
    <xf numFmtId="165" fontId="10" fillId="0" borderId="14" xfId="38" applyFont="true" applyBorder="true" applyAlignment="true" applyProtection="false">
      <alignment horizontal="right" vertical="top" textRotation="0" wrapText="false" indent="0" shrinkToFit="false"/>
      <protection locked="true" hidden="false"/>
    </xf>
    <xf numFmtId="164" fontId="7" fillId="0" borderId="7" xfId="38" applyFont="true" applyBorder="true" applyAlignment="true" applyProtection="false">
      <alignment horizontal="left" vertical="top" textRotation="0" wrapText="true" indent="0" shrinkToFit="false"/>
      <protection locked="true" hidden="false"/>
    </xf>
    <xf numFmtId="165" fontId="10" fillId="0" borderId="7" xfId="38" applyFont="true" applyBorder="true" applyAlignment="true" applyProtection="false">
      <alignment horizontal="right" vertical="top"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7" fillId="0" borderId="0" xfId="39" applyFont="true" applyBorder="true" applyAlignment="true" applyProtection="false">
      <alignment horizontal="left" vertical="bottom" textRotation="0" wrapText="false" indent="0" shrinkToFit="false"/>
      <protection locked="true" hidden="false"/>
    </xf>
    <xf numFmtId="164" fontId="5" fillId="0" borderId="2" xfId="39" applyFont="true" applyBorder="true" applyAlignment="true" applyProtection="false">
      <alignment horizontal="center" vertical="center" textRotation="0" wrapText="true" indent="0" shrinkToFit="false"/>
      <protection locked="true" hidden="false"/>
    </xf>
    <xf numFmtId="164" fontId="9" fillId="0" borderId="12" xfId="34" applyFont="true" applyBorder="true" applyAlignment="true" applyProtection="false">
      <alignment horizontal="center" vertical="center" textRotation="0" wrapText="false" indent="0" shrinkToFit="false"/>
      <protection locked="true" hidden="false"/>
    </xf>
    <xf numFmtId="164" fontId="7" fillId="0" borderId="12" xfId="34" applyFont="true" applyBorder="true" applyAlignment="true" applyProtection="false">
      <alignment horizontal="center" vertical="bottom" textRotation="0" wrapText="true" indent="0" shrinkToFit="false"/>
      <protection locked="true" hidden="false"/>
    </xf>
    <xf numFmtId="164" fontId="7" fillId="0" borderId="15" xfId="39" applyFont="true" applyBorder="true" applyAlignment="true" applyProtection="false">
      <alignment horizontal="left" vertical="top" textRotation="0" wrapText="true" indent="0" shrinkToFit="false"/>
      <protection locked="true" hidden="false"/>
    </xf>
    <xf numFmtId="164" fontId="7" fillId="0" borderId="9" xfId="39" applyFont="true" applyBorder="true" applyAlignment="true" applyProtection="false">
      <alignment horizontal="left" vertical="top" textRotation="0" wrapText="true" indent="0" shrinkToFit="false"/>
      <protection locked="true" hidden="false"/>
    </xf>
    <xf numFmtId="165" fontId="8" fillId="0" borderId="9" xfId="39" applyFont="true" applyBorder="true" applyAlignment="true" applyProtection="false">
      <alignment horizontal="right" vertical="top" textRotation="0" wrapText="false" indent="0" shrinkToFit="false"/>
      <protection locked="true" hidden="false"/>
    </xf>
    <xf numFmtId="165" fontId="8" fillId="0" borderId="6" xfId="39" applyFont="true" applyBorder="true" applyAlignment="true" applyProtection="false">
      <alignment horizontal="right" vertical="top" textRotation="0" wrapText="false" indent="0" shrinkToFit="false"/>
      <protection locked="true" hidden="false"/>
    </xf>
    <xf numFmtId="164" fontId="7" fillId="0" borderId="16" xfId="39" applyFont="true" applyBorder="true" applyAlignment="true" applyProtection="false">
      <alignment horizontal="left" vertical="top" textRotation="0" wrapText="true" indent="0" shrinkToFit="false"/>
      <protection locked="true" hidden="false"/>
    </xf>
    <xf numFmtId="165" fontId="8" fillId="0" borderId="16" xfId="39" applyFont="true" applyBorder="true" applyAlignment="true" applyProtection="false">
      <alignment horizontal="right" vertical="top" textRotation="0" wrapText="false" indent="0" shrinkToFit="false"/>
      <protection locked="true" hidden="false"/>
    </xf>
    <xf numFmtId="165" fontId="8" fillId="0" borderId="14" xfId="39" applyFont="true" applyBorder="true" applyAlignment="true" applyProtection="false">
      <alignment horizontal="right" vertical="top" textRotation="0" wrapText="false" indent="0" shrinkToFit="false"/>
      <protection locked="true" hidden="false"/>
    </xf>
    <xf numFmtId="164" fontId="7" fillId="0" borderId="7" xfId="39" applyFont="true" applyBorder="true" applyAlignment="true" applyProtection="false">
      <alignment horizontal="left" vertical="top" textRotation="0" wrapText="true" indent="0" shrinkToFit="false"/>
      <protection locked="true" hidden="false"/>
    </xf>
    <xf numFmtId="165" fontId="8" fillId="0" borderId="10" xfId="39" applyFont="true" applyBorder="true" applyAlignment="true" applyProtection="false">
      <alignment horizontal="right" vertical="top" textRotation="0" wrapText="false" indent="0" shrinkToFit="false"/>
      <protection locked="true" hidden="false"/>
    </xf>
    <xf numFmtId="165" fontId="8" fillId="0" borderId="7" xfId="39" applyFont="true" applyBorder="true" applyAlignment="true" applyProtection="false">
      <alignment horizontal="right" vertical="top" textRotation="0" wrapText="false" indent="0" shrinkToFit="false"/>
      <protection locked="true" hidden="false"/>
    </xf>
    <xf numFmtId="164" fontId="6" fillId="0" borderId="0"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true" applyAlignment="true" applyProtection="false">
      <alignment horizontal="left" vertical="bottom" textRotation="0" wrapText="false" indent="0" shrinkToFit="false"/>
      <protection locked="true" hidden="false"/>
    </xf>
    <xf numFmtId="164" fontId="5" fillId="0" borderId="2" xfId="40" applyFont="true" applyBorder="true" applyAlignment="true" applyProtection="false">
      <alignment horizontal="center" vertical="center" textRotation="0" wrapText="true" indent="0" shrinkToFit="false"/>
      <protection locked="true" hidden="false"/>
    </xf>
    <xf numFmtId="164" fontId="7" fillId="0" borderId="17" xfId="40" applyFont="true" applyBorder="true" applyAlignment="true" applyProtection="false">
      <alignment horizontal="left" vertical="top" textRotation="0" wrapText="true" indent="0" shrinkToFit="false"/>
      <protection locked="true" hidden="false"/>
    </xf>
    <xf numFmtId="164" fontId="7" fillId="0" borderId="0" xfId="40" applyFont="true" applyBorder="true" applyAlignment="true" applyProtection="false">
      <alignment horizontal="left" vertical="top" textRotation="0" wrapText="true" indent="0" shrinkToFit="false"/>
      <protection locked="true" hidden="false"/>
    </xf>
    <xf numFmtId="165" fontId="8" fillId="0" borderId="6" xfId="40" applyFont="true" applyBorder="true" applyAlignment="true" applyProtection="false">
      <alignment horizontal="right" vertical="top" textRotation="0" wrapText="false" indent="0" shrinkToFit="false"/>
      <protection locked="true" hidden="false"/>
    </xf>
    <xf numFmtId="164" fontId="7" fillId="0" borderId="18" xfId="40" applyFont="true" applyBorder="true" applyAlignment="true" applyProtection="false">
      <alignment horizontal="left" vertical="top" textRotation="0" wrapText="true" indent="0" shrinkToFit="false"/>
      <protection locked="true" hidden="false"/>
    </xf>
    <xf numFmtId="165" fontId="8" fillId="0" borderId="14" xfId="40" applyFont="true" applyBorder="true" applyAlignment="true" applyProtection="false">
      <alignment horizontal="right" vertical="top" textRotation="0" wrapText="false" indent="0" shrinkToFit="false"/>
      <protection locked="true" hidden="false"/>
    </xf>
    <xf numFmtId="164" fontId="7" fillId="0" borderId="10" xfId="40" applyFont="true" applyBorder="true" applyAlignment="true" applyProtection="false">
      <alignment horizontal="left" vertical="top" textRotation="0" wrapText="true" indent="0" shrinkToFit="false"/>
      <protection locked="true" hidden="false"/>
    </xf>
    <xf numFmtId="165" fontId="8" fillId="0" borderId="7" xfId="40" applyFont="true" applyBorder="true" applyAlignment="true" applyProtection="false">
      <alignment horizontal="right" vertical="top" textRotation="0" wrapText="false" indent="0" shrinkToFit="false"/>
      <protection locked="true" hidden="false"/>
    </xf>
    <xf numFmtId="164" fontId="6" fillId="0" borderId="0" xfId="41" applyFont="true" applyBorder="true" applyAlignment="true" applyProtection="false">
      <alignment horizontal="general" vertical="center" textRotation="0" wrapText="false" indent="0" shrinkToFit="false"/>
      <protection locked="true" hidden="false"/>
    </xf>
    <xf numFmtId="164" fontId="7" fillId="0" borderId="0" xfId="41" applyFont="true" applyBorder="true" applyAlignment="true" applyProtection="false">
      <alignment horizontal="general" vertical="bottom" textRotation="0" wrapText="false" indent="0" shrinkToFit="false"/>
      <protection locked="true" hidden="false"/>
    </xf>
    <xf numFmtId="164" fontId="5" fillId="0" borderId="2" xfId="41" applyFont="true" applyBorder="true" applyAlignment="true" applyProtection="false">
      <alignment horizontal="center" vertical="center" textRotation="0" wrapText="true" indent="0" shrinkToFit="false"/>
      <protection locked="true" hidden="false"/>
    </xf>
    <xf numFmtId="164" fontId="7" fillId="0" borderId="19" xfId="41" applyFont="true" applyBorder="true" applyAlignment="true" applyProtection="false">
      <alignment horizontal="left" vertical="top" textRotation="0" wrapText="true" indent="0" shrinkToFit="false"/>
      <protection locked="true" hidden="false"/>
    </xf>
    <xf numFmtId="164" fontId="7" fillId="0" borderId="0" xfId="41" applyFont="true" applyBorder="true" applyAlignment="true" applyProtection="false">
      <alignment horizontal="left" vertical="top" textRotation="0" wrapText="false" indent="0" shrinkToFit="false"/>
      <protection locked="true" hidden="false"/>
    </xf>
    <xf numFmtId="165" fontId="8" fillId="0" borderId="6" xfId="41" applyFont="true" applyBorder="true" applyAlignment="true" applyProtection="false">
      <alignment horizontal="right" vertical="top" textRotation="0" wrapText="false" indent="0" shrinkToFit="false"/>
      <protection locked="true" hidden="false"/>
    </xf>
    <xf numFmtId="164" fontId="7" fillId="0" borderId="18" xfId="41" applyFont="true" applyBorder="true" applyAlignment="true" applyProtection="false">
      <alignment horizontal="left" vertical="top" textRotation="0" wrapText="false" indent="0" shrinkToFit="false"/>
      <protection locked="true" hidden="false"/>
    </xf>
    <xf numFmtId="165" fontId="8" fillId="0" borderId="14" xfId="41" applyFont="true" applyBorder="true" applyAlignment="true" applyProtection="false">
      <alignment horizontal="right" vertical="top"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7" fillId="0" borderId="1" xfId="41" applyFont="true" applyBorder="true" applyAlignment="true" applyProtection="false">
      <alignment horizontal="general" vertical="top" textRotation="0" wrapText="false" indent="0" shrinkToFit="false"/>
      <protection locked="true" hidden="false"/>
    </xf>
    <xf numFmtId="165" fontId="8" fillId="0" borderId="7" xfId="41" applyFont="true" applyBorder="true" applyAlignment="true" applyProtection="false">
      <alignment horizontal="right" vertical="top" textRotation="0" wrapText="false" indent="0" shrinkToFit="false"/>
      <protection locked="true" hidden="false"/>
    </xf>
    <xf numFmtId="164" fontId="6" fillId="0" borderId="0" xfId="42" applyFont="true" applyBorder="true" applyAlignment="true" applyProtection="false">
      <alignment horizontal="center" vertical="center" textRotation="0" wrapText="true" indent="0" shrinkToFit="false"/>
      <protection locked="true" hidden="false"/>
    </xf>
    <xf numFmtId="164" fontId="7" fillId="0" borderId="0" xfId="42" applyFont="true" applyBorder="true" applyAlignment="true" applyProtection="false">
      <alignment horizontal="left" vertical="bottom" textRotation="0" wrapText="false" indent="0" shrinkToFit="false"/>
      <protection locked="true" hidden="false"/>
    </xf>
    <xf numFmtId="164" fontId="7" fillId="0" borderId="21" xfId="42" applyFont="true" applyBorder="true" applyAlignment="true" applyProtection="false">
      <alignment horizontal="left" vertical="bottom" textRotation="0" wrapText="true" indent="0" shrinkToFit="false"/>
      <protection locked="true" hidden="false"/>
    </xf>
    <xf numFmtId="164" fontId="7" fillId="0" borderId="12" xfId="42" applyFont="true" applyBorder="true" applyAlignment="true" applyProtection="false">
      <alignment horizontal="left" vertical="bottom" textRotation="0" wrapText="true" indent="0" shrinkToFit="false"/>
      <protection locked="true" hidden="false"/>
    </xf>
    <xf numFmtId="164" fontId="7" fillId="0" borderId="2" xfId="42" applyFont="true" applyBorder="true" applyAlignment="true" applyProtection="false">
      <alignment horizontal="center" vertical="bottom" textRotation="0" wrapText="true" indent="0" shrinkToFit="false"/>
      <protection locked="true" hidden="false"/>
    </xf>
    <xf numFmtId="164" fontId="7" fillId="0" borderId="21" xfId="42" applyFont="true" applyBorder="true" applyAlignment="true" applyProtection="false">
      <alignment horizontal="left" vertical="top" textRotation="0" wrapText="true" indent="0" shrinkToFit="false"/>
      <protection locked="true" hidden="false"/>
    </xf>
    <xf numFmtId="164" fontId="7" fillId="0" borderId="11" xfId="42" applyFont="true" applyBorder="true" applyAlignment="true" applyProtection="false">
      <alignment horizontal="left" vertical="top" textRotation="0" wrapText="true" indent="0" shrinkToFit="false"/>
      <protection locked="true" hidden="false"/>
    </xf>
    <xf numFmtId="164" fontId="7" fillId="0" borderId="22" xfId="42" applyFont="true" applyBorder="true" applyAlignment="true" applyProtection="false">
      <alignment horizontal="left" vertical="top" textRotation="0" wrapText="true" indent="0" shrinkToFit="false"/>
      <protection locked="true" hidden="false"/>
    </xf>
    <xf numFmtId="164" fontId="8" fillId="0" borderId="8" xfId="42" applyFont="true" applyBorder="true" applyAlignment="true" applyProtection="false">
      <alignment horizontal="left" vertical="top" textRotation="0" wrapText="true" indent="0" shrinkToFit="false"/>
      <protection locked="true" hidden="false"/>
    </xf>
    <xf numFmtId="165" fontId="8" fillId="0" borderId="5" xfId="42" applyFont="true" applyBorder="true" applyAlignment="true" applyProtection="false">
      <alignment horizontal="right" vertical="top" textRotation="0" wrapText="false" indent="0" shrinkToFit="false"/>
      <protection locked="true" hidden="false"/>
    </xf>
    <xf numFmtId="164" fontId="8" fillId="0" borderId="9" xfId="42" applyFont="true" applyBorder="true" applyAlignment="true" applyProtection="false">
      <alignment horizontal="left" vertical="top" textRotation="0" wrapText="true" indent="0" shrinkToFit="false"/>
      <protection locked="true" hidden="false"/>
    </xf>
    <xf numFmtId="165" fontId="8" fillId="0" borderId="6" xfId="42" applyFont="true" applyBorder="true" applyAlignment="true" applyProtection="false">
      <alignment horizontal="right" vertical="top" textRotation="0" wrapText="false" indent="0" shrinkToFit="false"/>
      <protection locked="true" hidden="false"/>
    </xf>
    <xf numFmtId="164" fontId="8" fillId="0" borderId="16" xfId="42" applyFont="true" applyBorder="true" applyAlignment="true" applyProtection="false">
      <alignment horizontal="left" vertical="top" textRotation="0" wrapText="true" indent="0" shrinkToFit="false"/>
      <protection locked="true" hidden="false"/>
    </xf>
    <xf numFmtId="165" fontId="8" fillId="0" borderId="14" xfId="42" applyFont="true" applyBorder="true" applyAlignment="true" applyProtection="false">
      <alignment horizontal="right" vertical="top" textRotation="0" wrapText="false" indent="0" shrinkToFit="false"/>
      <protection locked="true" hidden="false"/>
    </xf>
    <xf numFmtId="164" fontId="7" fillId="0" borderId="23" xfId="42" applyFont="true" applyBorder="true" applyAlignment="true" applyProtection="false">
      <alignment horizontal="left" vertical="top" textRotation="0" wrapText="true" indent="0" shrinkToFit="false"/>
      <protection locked="true" hidden="false"/>
    </xf>
    <xf numFmtId="165" fontId="8" fillId="0" borderId="7" xfId="42" applyFont="true" applyBorder="true" applyAlignment="true" applyProtection="false">
      <alignment horizontal="right" vertical="top" textRotation="0" wrapText="false" indent="0" shrinkToFit="false"/>
      <protection locked="true" hidden="false"/>
    </xf>
    <xf numFmtId="164" fontId="7" fillId="0" borderId="3" xfId="42" applyFont="true" applyBorder="true" applyAlignment="true" applyProtection="false">
      <alignment horizontal="left" vertical="top" textRotation="0" wrapText="true" indent="0" shrinkToFit="false"/>
      <protection locked="true" hidden="false"/>
    </xf>
    <xf numFmtId="164" fontId="7" fillId="0" borderId="10" xfId="42" applyFont="true" applyBorder="true" applyAlignment="true" applyProtection="false">
      <alignment horizontal="left" vertical="top" textRotation="0" wrapText="tru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64" fontId="7" fillId="0" borderId="0" xfId="43" applyFont="true" applyBorder="true" applyAlignment="true" applyProtection="false">
      <alignment horizontal="left" vertical="bottom" textRotation="0" wrapText="false" indent="0" shrinkToFit="false"/>
      <protection locked="true" hidden="false"/>
    </xf>
    <xf numFmtId="164" fontId="7" fillId="0" borderId="3" xfId="43" applyFont="true" applyBorder="true" applyAlignment="true" applyProtection="false">
      <alignment horizontal="left" vertical="bottom" textRotation="0" wrapText="true" indent="0" shrinkToFit="false"/>
      <protection locked="true" hidden="false"/>
    </xf>
    <xf numFmtId="164" fontId="7" fillId="0" borderId="11" xfId="43" applyFont="true" applyBorder="true" applyAlignment="true" applyProtection="false">
      <alignment horizontal="left" vertical="bottom" textRotation="0" wrapText="true" indent="0" shrinkToFit="false"/>
      <protection locked="true" hidden="false"/>
    </xf>
    <xf numFmtId="164" fontId="7" fillId="0" borderId="2" xfId="43" applyFont="true" applyBorder="true" applyAlignment="true" applyProtection="false">
      <alignment horizontal="center" vertical="bottom" textRotation="0" wrapText="true" indent="0" shrinkToFit="false"/>
      <protection locked="true" hidden="false"/>
    </xf>
    <xf numFmtId="164" fontId="8" fillId="0" borderId="2" xfId="43" applyFont="true" applyBorder="true" applyAlignment="true" applyProtection="false">
      <alignment horizontal="center" vertical="bottom" textRotation="0" wrapText="true" indent="0" shrinkToFit="false"/>
      <protection locked="true" hidden="false"/>
    </xf>
    <xf numFmtId="164" fontId="7" fillId="0" borderId="3" xfId="43" applyFont="true" applyBorder="true" applyAlignment="true" applyProtection="false">
      <alignment horizontal="left" vertical="top" textRotation="0" wrapText="true" indent="0" shrinkToFit="false"/>
      <protection locked="true" hidden="false"/>
    </xf>
    <xf numFmtId="164" fontId="7" fillId="0" borderId="11" xfId="43" applyFont="true" applyBorder="true" applyAlignment="true" applyProtection="false">
      <alignment horizontal="left" vertical="top" textRotation="0" wrapText="true" indent="0" shrinkToFit="false"/>
      <protection locked="true" hidden="false"/>
    </xf>
    <xf numFmtId="164" fontId="7" fillId="0" borderId="4" xfId="43" applyFont="true" applyBorder="true" applyAlignment="true" applyProtection="false">
      <alignment horizontal="left" vertical="top" textRotation="0" wrapText="true" indent="0" shrinkToFit="false"/>
      <protection locked="true" hidden="false"/>
    </xf>
    <xf numFmtId="165" fontId="8" fillId="0" borderId="5" xfId="43" applyFont="true" applyBorder="true" applyAlignment="true" applyProtection="false">
      <alignment horizontal="right" vertical="top" textRotation="0" wrapText="false" indent="0" shrinkToFit="false"/>
      <protection locked="true" hidden="false"/>
    </xf>
    <xf numFmtId="165" fontId="8" fillId="0" borderId="5" xfId="43" applyFont="true" applyBorder="tru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65" fontId="8" fillId="0" borderId="6" xfId="43" applyFont="true" applyBorder="true" applyAlignment="true" applyProtection="false">
      <alignment horizontal="right" vertical="top" textRotation="0" wrapText="false" indent="0" shrinkToFit="false"/>
      <protection locked="true" hidden="false"/>
    </xf>
    <xf numFmtId="165" fontId="8" fillId="0" borderId="6" xfId="43" applyFont="true" applyBorder="true" applyAlignment="true" applyProtection="false">
      <alignment horizontal="general" vertical="top" textRotation="0" wrapText="false" indent="0" shrinkToFit="false"/>
      <protection locked="true" hidden="false"/>
    </xf>
    <xf numFmtId="164" fontId="7" fillId="0" borderId="18" xfId="43" applyFont="true" applyBorder="true" applyAlignment="true" applyProtection="false">
      <alignment horizontal="left" vertical="top" textRotation="0" wrapText="true" indent="0" shrinkToFit="false"/>
      <protection locked="true" hidden="false"/>
    </xf>
    <xf numFmtId="165" fontId="8" fillId="0" borderId="14" xfId="43"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43" applyFont="true" applyBorder="true" applyAlignment="true" applyProtection="false">
      <alignment horizontal="general" vertical="top" textRotation="0" wrapText="true" indent="0" shrinkToFit="false"/>
      <protection locked="true" hidden="false"/>
    </xf>
    <xf numFmtId="165" fontId="8" fillId="0" borderId="7" xfId="43" applyFont="true" applyBorder="true" applyAlignment="true" applyProtection="false">
      <alignment horizontal="right" vertical="top" textRotation="0" wrapText="false" indent="0" shrinkToFit="false"/>
      <protection locked="true" hidden="false"/>
    </xf>
    <xf numFmtId="165" fontId="8" fillId="0" borderId="7" xfId="43" applyFont="true" applyBorder="true" applyAlignment="true" applyProtection="false">
      <alignment horizontal="general" vertical="top" textRotation="0" wrapText="false" indent="0" shrinkToFit="false"/>
      <protection locked="true" hidden="false"/>
    </xf>
    <xf numFmtId="164" fontId="7" fillId="0" borderId="24" xfId="43" applyFont="true" applyBorder="true" applyAlignment="true" applyProtection="false">
      <alignment horizontal="general" vertical="top" textRotation="0" wrapText="true" indent="0" shrinkToFit="false"/>
      <protection locked="true" hidden="false"/>
    </xf>
    <xf numFmtId="165" fontId="8" fillId="0" borderId="25" xfId="43" applyFont="true" applyBorder="true" applyAlignment="true" applyProtection="false">
      <alignment horizontal="right" vertical="top" textRotation="0" wrapText="false" indent="0" shrinkToFit="false"/>
      <protection locked="true" hidden="false"/>
    </xf>
    <xf numFmtId="164" fontId="7" fillId="0" borderId="8" xfId="43" applyFont="true" applyBorder="true" applyAlignment="true" applyProtection="false">
      <alignment horizontal="left" vertical="top" textRotation="0" wrapText="true" indent="0" shrinkToFit="false"/>
      <protection locked="true" hidden="false"/>
    </xf>
    <xf numFmtId="165" fontId="8" fillId="0" borderId="8" xfId="43" applyFont="true" applyBorder="true" applyAlignment="true" applyProtection="false">
      <alignment horizontal="right" vertical="top" textRotation="0" wrapText="false" indent="0" shrinkToFit="false"/>
      <protection locked="true" hidden="false"/>
    </xf>
    <xf numFmtId="164" fontId="7" fillId="0" borderId="9" xfId="43" applyFont="true" applyBorder="true" applyAlignment="true" applyProtection="false">
      <alignment horizontal="left" vertical="top" textRotation="0" wrapText="true" indent="0" shrinkToFit="false"/>
      <protection locked="true" hidden="false"/>
    </xf>
    <xf numFmtId="165" fontId="8" fillId="0" borderId="9" xfId="43" applyFont="true" applyBorder="true" applyAlignment="true" applyProtection="false">
      <alignment horizontal="right" vertical="top" textRotation="0" wrapText="false" indent="0" shrinkToFit="false"/>
      <protection locked="true" hidden="false"/>
    </xf>
    <xf numFmtId="164" fontId="7" fillId="0" borderId="23" xfId="43" applyFont="true" applyBorder="true" applyAlignment="true" applyProtection="false">
      <alignment horizontal="general" vertical="top" textRotation="0" wrapText="true" indent="0" shrinkToFit="false"/>
      <protection locked="true" hidden="false"/>
    </xf>
    <xf numFmtId="165" fontId="8" fillId="0" borderId="23" xfId="43" applyFont="true" applyBorder="true" applyAlignment="true" applyProtection="false">
      <alignment horizontal="right" vertical="top" textRotation="0" wrapText="false" indent="0" shrinkToFit="false"/>
      <protection locked="true" hidden="false"/>
    </xf>
    <xf numFmtId="164" fontId="7" fillId="0" borderId="3" xfId="43" applyFont="true" applyBorder="true" applyAlignment="true" applyProtection="false">
      <alignment horizontal="general" vertical="top" textRotation="0" wrapText="true" indent="0" shrinkToFit="false"/>
      <protection locked="true" hidden="false"/>
    </xf>
    <xf numFmtId="164" fontId="12" fillId="0" borderId="5" xfId="43" applyFont="true" applyBorder="true" applyAlignment="true" applyProtection="false">
      <alignment horizontal="right" vertical="center" textRotation="0" wrapText="false" indent="0" shrinkToFit="false"/>
      <protection locked="true" hidden="false"/>
    </xf>
    <xf numFmtId="164" fontId="12" fillId="0" borderId="6" xfId="43" applyFont="true" applyBorder="true" applyAlignment="true" applyProtection="false">
      <alignment horizontal="right" vertical="center" textRotation="0" wrapText="false" indent="0" shrinkToFit="false"/>
      <protection locked="true" hidden="false"/>
    </xf>
    <xf numFmtId="164" fontId="12" fillId="0" borderId="7" xfId="43" applyFont="true" applyBorder="true" applyAlignment="true" applyProtection="false">
      <alignment horizontal="right" vertical="center" textRotation="0" wrapText="false" indent="0" shrinkToFit="false"/>
      <protection locked="true" hidden="false"/>
    </xf>
    <xf numFmtId="164" fontId="7" fillId="0" borderId="4" xfId="43" applyFont="true" applyBorder="true" applyAlignment="true" applyProtection="false">
      <alignment horizontal="general" vertical="top" textRotation="0" wrapText="tru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left" vertical="bottom" textRotation="0" wrapText="false" indent="0" shrinkToFit="false"/>
      <protection locked="true" hidden="false"/>
    </xf>
    <xf numFmtId="164" fontId="7" fillId="0" borderId="21" xfId="44" applyFont="true" applyBorder="true" applyAlignment="true" applyProtection="false">
      <alignment horizontal="left" vertical="bottom" textRotation="0" wrapText="true" indent="0" shrinkToFit="false"/>
      <protection locked="true" hidden="false"/>
    </xf>
    <xf numFmtId="164" fontId="7" fillId="0" borderId="11" xfId="44" applyFont="true" applyBorder="true" applyAlignment="true" applyProtection="false">
      <alignment horizontal="left" vertical="bottom" textRotation="0" wrapText="true" indent="0" shrinkToFit="false"/>
      <protection locked="true" hidden="false"/>
    </xf>
    <xf numFmtId="164" fontId="7" fillId="0" borderId="2" xfId="44" applyFont="true" applyBorder="true" applyAlignment="true" applyProtection="false">
      <alignment horizontal="center" vertical="bottom" textRotation="0" wrapText="true" indent="0" shrinkToFit="false"/>
      <protection locked="true" hidden="false"/>
    </xf>
    <xf numFmtId="164" fontId="8" fillId="0" borderId="2" xfId="44" applyFont="true" applyBorder="true" applyAlignment="true" applyProtection="false">
      <alignment horizontal="center" vertical="bottom" textRotation="0" wrapText="true" indent="0" shrinkToFit="false"/>
      <protection locked="true" hidden="false"/>
    </xf>
    <xf numFmtId="164" fontId="7" fillId="0" borderId="3" xfId="44" applyFont="true" applyBorder="true" applyAlignment="true" applyProtection="false">
      <alignment horizontal="left" vertical="top" textRotation="0" wrapText="true" indent="0" shrinkToFit="false"/>
      <protection locked="true" hidden="false"/>
    </xf>
    <xf numFmtId="164" fontId="7" fillId="0" borderId="11" xfId="44" applyFont="true" applyBorder="true" applyAlignment="true" applyProtection="false">
      <alignment horizontal="left" vertical="top" textRotation="0" wrapText="true" indent="0" shrinkToFit="false"/>
      <protection locked="true" hidden="false"/>
    </xf>
    <xf numFmtId="164" fontId="7" fillId="0" borderId="4" xfId="44" applyFont="true" applyBorder="true" applyAlignment="true" applyProtection="false">
      <alignment horizontal="left" vertical="top" textRotation="0" wrapText="true" indent="0" shrinkToFit="false"/>
      <protection locked="true" hidden="false"/>
    </xf>
    <xf numFmtId="165" fontId="8" fillId="0" borderId="5" xfId="44" applyFont="true" applyBorder="true" applyAlignment="true" applyProtection="false">
      <alignment horizontal="right" vertical="top" textRotation="0" wrapText="false" indent="0" shrinkToFit="false"/>
      <protection locked="true" hidden="false"/>
    </xf>
    <xf numFmtId="164" fontId="7" fillId="0" borderId="0" xfId="44" applyFont="true" applyBorder="true" applyAlignment="true" applyProtection="false">
      <alignment horizontal="left" vertical="top" textRotation="0" wrapText="true" indent="0" shrinkToFit="false"/>
      <protection locked="true" hidden="false"/>
    </xf>
    <xf numFmtId="165" fontId="8" fillId="0" borderId="6" xfId="44" applyFont="true" applyBorder="true" applyAlignment="true" applyProtection="false">
      <alignment horizontal="right" vertical="top" textRotation="0" wrapText="false" indent="0" shrinkToFit="false"/>
      <protection locked="true" hidden="false"/>
    </xf>
    <xf numFmtId="164" fontId="7" fillId="0" borderId="24" xfId="44" applyFont="true" applyBorder="true" applyAlignment="true" applyProtection="false">
      <alignment horizontal="general" vertical="top" textRotation="0" wrapText="true" indent="0" shrinkToFit="false"/>
      <protection locked="true" hidden="false"/>
    </xf>
    <xf numFmtId="165" fontId="8" fillId="0" borderId="25" xfId="44" applyFont="true" applyBorder="true" applyAlignment="true" applyProtection="false">
      <alignment horizontal="right" vertical="top" textRotation="0" wrapText="false" indent="0" shrinkToFit="false"/>
      <protection locked="true" hidden="false"/>
    </xf>
    <xf numFmtId="164" fontId="7" fillId="0" borderId="18" xfId="44" applyFont="true" applyBorder="true" applyAlignment="true" applyProtection="false">
      <alignment horizontal="left" vertical="top" textRotation="0" wrapText="true" indent="0" shrinkToFit="false"/>
      <protection locked="true" hidden="false"/>
    </xf>
    <xf numFmtId="165" fontId="8" fillId="0" borderId="14" xfId="44" applyFont="true" applyBorder="true" applyAlignment="true" applyProtection="false">
      <alignment horizontal="right" vertical="top" textRotation="0" wrapText="false" indent="0" shrinkToFit="false"/>
      <protection locked="true" hidden="false"/>
    </xf>
    <xf numFmtId="164" fontId="7" fillId="0" borderId="1" xfId="44" applyFont="true" applyBorder="true" applyAlignment="true" applyProtection="false">
      <alignment horizontal="general" vertical="top" textRotation="0" wrapText="true" indent="0" shrinkToFit="false"/>
      <protection locked="true" hidden="false"/>
    </xf>
    <xf numFmtId="165" fontId="8" fillId="0" borderId="7" xfId="44" applyFont="true" applyBorder="true" applyAlignment="true" applyProtection="false">
      <alignment horizontal="right" vertical="top" textRotation="0" wrapText="false" indent="0" shrinkToFit="false"/>
      <protection locked="true" hidden="false"/>
    </xf>
    <xf numFmtId="164" fontId="12" fillId="0" borderId="5" xfId="44" applyFont="true" applyBorder="true" applyAlignment="true" applyProtection="false">
      <alignment horizontal="right" vertical="center" textRotation="0" wrapText="false" indent="0" shrinkToFit="false"/>
      <protection locked="true" hidden="false"/>
    </xf>
    <xf numFmtId="164" fontId="12" fillId="0" borderId="6" xfId="44" applyFont="true" applyBorder="true" applyAlignment="true" applyProtection="false">
      <alignment horizontal="right" vertical="center" textRotation="0" wrapText="false" indent="0" shrinkToFit="false"/>
      <protection locked="true" hidden="false"/>
    </xf>
    <xf numFmtId="164" fontId="6" fillId="0" borderId="0" xfId="48" applyFont="true" applyBorder="true" applyAlignment="true" applyProtection="false">
      <alignment horizontal="center" vertical="center" textRotation="0" wrapText="true" indent="0" shrinkToFit="false"/>
      <protection locked="true" hidden="false"/>
    </xf>
    <xf numFmtId="164" fontId="7" fillId="0" borderId="0" xfId="48" applyFont="true" applyBorder="true" applyAlignment="true" applyProtection="false">
      <alignment horizontal="left" vertical="bottom" textRotation="0" wrapText="false" indent="0" shrinkToFit="false"/>
      <protection locked="true" hidden="false"/>
    </xf>
    <xf numFmtId="164" fontId="7" fillId="0" borderId="21" xfId="48" applyFont="true" applyBorder="true" applyAlignment="true" applyProtection="false">
      <alignment horizontal="left" vertical="bottom" textRotation="0" wrapText="true" indent="0" shrinkToFit="false"/>
      <protection locked="true" hidden="false"/>
    </xf>
    <xf numFmtId="164" fontId="7" fillId="0" borderId="11" xfId="48" applyFont="true" applyBorder="true" applyAlignment="true" applyProtection="false">
      <alignment horizontal="left" vertical="bottom" textRotation="0" wrapText="true" indent="0" shrinkToFit="false"/>
      <protection locked="true" hidden="false"/>
    </xf>
    <xf numFmtId="164" fontId="7" fillId="0" borderId="2" xfId="48" applyFont="true" applyBorder="true" applyAlignment="true" applyProtection="false">
      <alignment horizontal="center" vertical="bottom" textRotation="0" wrapText="true" indent="0" shrinkToFit="false"/>
      <protection locked="true" hidden="false"/>
    </xf>
    <xf numFmtId="164" fontId="8" fillId="0" borderId="2" xfId="48" applyFont="true" applyBorder="true" applyAlignment="true" applyProtection="false">
      <alignment horizontal="center" vertical="bottom" textRotation="0" wrapText="true" indent="0" shrinkToFit="false"/>
      <protection locked="true" hidden="false"/>
    </xf>
    <xf numFmtId="164" fontId="7" fillId="0" borderId="11" xfId="48" applyFont="true" applyBorder="true" applyAlignment="true" applyProtection="false">
      <alignment horizontal="left" vertical="top" textRotation="0" wrapText="true" indent="0" shrinkToFit="false"/>
      <protection locked="true" hidden="false"/>
    </xf>
    <xf numFmtId="164" fontId="7" fillId="0" borderId="4" xfId="48" applyFont="true" applyBorder="true" applyAlignment="true" applyProtection="false">
      <alignment horizontal="left" vertical="top" textRotation="0" wrapText="true" indent="0" shrinkToFit="false"/>
      <protection locked="true" hidden="false"/>
    </xf>
    <xf numFmtId="165" fontId="8" fillId="0" borderId="5" xfId="48" applyFont="true" applyBorder="true" applyAlignment="true" applyProtection="false">
      <alignment horizontal="right" vertical="top" textRotation="0" wrapText="false" indent="0" shrinkToFit="false"/>
      <protection locked="true" hidden="false"/>
    </xf>
    <xf numFmtId="165" fontId="8" fillId="0" borderId="5" xfId="48" applyFont="true" applyBorder="true" applyAlignment="true" applyProtection="false">
      <alignment horizontal="general" vertical="top" textRotation="0" wrapText="false" indent="0" shrinkToFit="false"/>
      <protection locked="true" hidden="false"/>
    </xf>
    <xf numFmtId="164" fontId="7" fillId="0" borderId="0" xfId="48" applyFont="true" applyBorder="true" applyAlignment="true" applyProtection="false">
      <alignment horizontal="left" vertical="top" textRotation="0" wrapText="true" indent="0" shrinkToFit="false"/>
      <protection locked="true" hidden="false"/>
    </xf>
    <xf numFmtId="165" fontId="8" fillId="0" borderId="6" xfId="48" applyFont="true" applyBorder="true" applyAlignment="true" applyProtection="false">
      <alignment horizontal="right" vertical="top" textRotation="0" wrapText="false" indent="0" shrinkToFit="false"/>
      <protection locked="true" hidden="false"/>
    </xf>
    <xf numFmtId="165" fontId="8" fillId="0" borderId="6" xfId="48" applyFont="true" applyBorder="true" applyAlignment="true" applyProtection="false">
      <alignment horizontal="general" vertical="top" textRotation="0" wrapText="false" indent="0" shrinkToFit="false"/>
      <protection locked="true" hidden="false"/>
    </xf>
    <xf numFmtId="164" fontId="7" fillId="0" borderId="18" xfId="48" applyFont="true" applyBorder="true" applyAlignment="true" applyProtection="false">
      <alignment horizontal="left" vertical="top" textRotation="0" wrapText="true" indent="0" shrinkToFit="false"/>
      <protection locked="true" hidden="false"/>
    </xf>
    <xf numFmtId="165" fontId="8" fillId="0" borderId="14" xfId="48" applyFont="true" applyBorder="true" applyAlignment="true" applyProtection="false">
      <alignment horizontal="right" vertical="top" textRotation="0" wrapText="false" indent="0" shrinkToFit="false"/>
      <protection locked="true" hidden="false"/>
    </xf>
    <xf numFmtId="164" fontId="7" fillId="0" borderId="1" xfId="48" applyFont="true" applyBorder="true" applyAlignment="true" applyProtection="false">
      <alignment horizontal="general" vertical="top" textRotation="0" wrapText="true" indent="0" shrinkToFit="false"/>
      <protection locked="true" hidden="false"/>
    </xf>
    <xf numFmtId="165" fontId="8" fillId="0" borderId="7" xfId="48" applyFont="true" applyBorder="true" applyAlignment="true" applyProtection="false">
      <alignment horizontal="right" vertical="top" textRotation="0" wrapText="false" indent="0" shrinkToFit="false"/>
      <protection locked="true" hidden="false"/>
    </xf>
    <xf numFmtId="165" fontId="8" fillId="0" borderId="7" xfId="48" applyFont="true" applyBorder="true" applyAlignment="true" applyProtection="false">
      <alignment horizontal="general" vertical="top" textRotation="0" wrapText="false" indent="0" shrinkToFit="false"/>
      <protection locked="true" hidden="false"/>
    </xf>
    <xf numFmtId="164" fontId="7" fillId="0" borderId="24" xfId="48" applyFont="true" applyBorder="true" applyAlignment="true" applyProtection="false">
      <alignment horizontal="general" vertical="top" textRotation="0" wrapText="true" indent="0" shrinkToFit="false"/>
      <protection locked="true" hidden="false"/>
    </xf>
    <xf numFmtId="164" fontId="7" fillId="0" borderId="9" xfId="48" applyFont="true" applyBorder="true" applyAlignment="true" applyProtection="false">
      <alignment horizontal="left" vertical="top" textRotation="0" wrapText="true" indent="0" shrinkToFit="false"/>
      <protection locked="true" hidden="false"/>
    </xf>
    <xf numFmtId="164" fontId="7" fillId="0" borderId="16" xfId="48" applyFont="true" applyBorder="true" applyAlignment="true" applyProtection="false">
      <alignment horizontal="left" vertical="top" textRotation="0" wrapText="true" indent="0" shrinkToFit="false"/>
      <protection locked="true" hidden="false"/>
    </xf>
    <xf numFmtId="165" fontId="8" fillId="0" borderId="25" xfId="48" applyFont="true" applyBorder="true" applyAlignment="true" applyProtection="false">
      <alignment horizontal="right" vertical="top" textRotation="0" wrapText="false" indent="0" shrinkToFit="false"/>
      <protection locked="true" hidden="false"/>
    </xf>
    <xf numFmtId="165" fontId="7" fillId="0" borderId="9" xfId="48" applyFont="true" applyBorder="true" applyAlignment="true" applyProtection="false">
      <alignment horizontal="left" vertical="top" textRotation="0" wrapText="false" indent="0" shrinkToFit="false"/>
      <protection locked="true" hidden="false"/>
    </xf>
    <xf numFmtId="166" fontId="8" fillId="0" borderId="5" xfId="48" applyFont="true" applyBorder="true" applyAlignment="true" applyProtection="false">
      <alignment horizontal="right" vertical="top" textRotation="0" wrapText="true" indent="0" shrinkToFit="false"/>
      <protection locked="true" hidden="false"/>
    </xf>
    <xf numFmtId="166" fontId="8" fillId="0" borderId="6" xfId="48" applyFont="true" applyBorder="true" applyAlignment="true" applyProtection="false">
      <alignment horizontal="right" vertical="top" textRotation="0" wrapText="true" indent="0" shrinkToFit="false"/>
      <protection locked="true" hidden="false"/>
    </xf>
    <xf numFmtId="164" fontId="7" fillId="0" borderId="1" xfId="48" applyFont="true" applyBorder="true" applyAlignment="true" applyProtection="false">
      <alignment horizontal="left" vertical="top" textRotation="0" wrapText="true" indent="0" shrinkToFit="fals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4" fontId="12" fillId="0" borderId="5" xfId="48" applyFont="true" applyBorder="true" applyAlignment="true" applyProtection="false">
      <alignment horizontal="right" vertical="center" textRotation="0" wrapText="false" indent="0" shrinkToFit="false"/>
      <protection locked="true" hidden="false"/>
    </xf>
    <xf numFmtId="164" fontId="12" fillId="0" borderId="6" xfId="48" applyFont="true" applyBorder="true" applyAlignment="true" applyProtection="false">
      <alignment horizontal="right" vertical="center" textRotation="0" wrapText="false" indent="0" shrinkToFit="false"/>
      <protection locked="true" hidden="false"/>
    </xf>
    <xf numFmtId="165" fontId="8" fillId="0" borderId="25" xfId="48" applyFont="true" applyBorder="true" applyAlignment="true" applyProtection="false">
      <alignment horizontal="general" vertical="top" textRotation="0" wrapText="false" indent="0" shrinkToFit="false"/>
      <protection locked="true" hidden="false"/>
    </xf>
    <xf numFmtId="164" fontId="7" fillId="0" borderId="23" xfId="48" applyFont="true" applyBorder="true" applyAlignment="true" applyProtection="false">
      <alignment horizontal="general" vertical="top" textRotation="0" wrapText="true" indent="0" shrinkToFit="false"/>
      <protection locked="true" hidden="false"/>
    </xf>
    <xf numFmtId="166" fontId="8" fillId="0" borderId="9" xfId="48" applyFont="true" applyBorder="true" applyAlignment="true" applyProtection="false">
      <alignment horizontal="right" vertical="top" textRotation="0" wrapText="true" indent="0" shrinkToFit="false"/>
      <protection locked="true" hidden="false"/>
    </xf>
    <xf numFmtId="166" fontId="12" fillId="0" borderId="9" xfId="48" applyFont="true" applyBorder="true" applyAlignment="true" applyProtection="false">
      <alignment horizontal="right" vertical="center" textRotation="0" wrapText="false" indent="0" shrinkToFit="false"/>
      <protection locked="true" hidden="false"/>
    </xf>
    <xf numFmtId="164" fontId="7" fillId="0" borderId="24" xfId="48" applyFont="true" applyBorder="true" applyAlignment="true" applyProtection="false">
      <alignment horizontal="left" vertical="top" textRotation="0" wrapText="true" indent="0" shrinkToFit="false"/>
      <protection locked="true" hidden="false"/>
    </xf>
    <xf numFmtId="166" fontId="8" fillId="0" borderId="9" xfId="0" applyFont="true" applyBorder="true" applyAlignment="true" applyProtection="false">
      <alignment horizontal="right" vertical="center" textRotation="0" wrapText="false" indent="0" shrinkToFit="false"/>
      <protection locked="true" hidden="false"/>
    </xf>
    <xf numFmtId="164" fontId="7" fillId="0" borderId="0" xfId="48"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8" fillId="0" borderId="8" xfId="48" applyFont="true" applyBorder="true" applyAlignment="true" applyProtection="false">
      <alignment horizontal="right" vertical="top" textRotation="0" wrapText="true" indent="0" shrinkToFit="false"/>
      <protection locked="true" hidden="false"/>
    </xf>
    <xf numFmtId="164" fontId="6" fillId="0" borderId="0" xfId="49" applyFont="true" applyBorder="true" applyAlignment="true" applyProtection="false">
      <alignment horizontal="center" vertical="center" textRotation="0" wrapText="true" indent="0" shrinkToFit="false"/>
      <protection locked="true" hidden="false"/>
    </xf>
    <xf numFmtId="164" fontId="7" fillId="0" borderId="0" xfId="49" applyFont="true" applyBorder="true" applyAlignment="true" applyProtection="false">
      <alignment horizontal="left" vertical="bottom" textRotation="0" wrapText="false" indent="0" shrinkToFit="false"/>
      <protection locked="true" hidden="false"/>
    </xf>
    <xf numFmtId="164" fontId="7" fillId="0" borderId="3" xfId="49" applyFont="true" applyBorder="true" applyAlignment="true" applyProtection="false">
      <alignment horizontal="left" vertical="bottom" textRotation="0" wrapText="true" indent="0" shrinkToFit="false"/>
      <protection locked="true" hidden="false"/>
    </xf>
    <xf numFmtId="164" fontId="7" fillId="0" borderId="11" xfId="49" applyFont="true" applyBorder="true" applyAlignment="true" applyProtection="false">
      <alignment horizontal="left" vertical="bottom" textRotation="0" wrapText="true" indent="0" shrinkToFit="false"/>
      <protection locked="true" hidden="false"/>
    </xf>
    <xf numFmtId="164" fontId="7" fillId="0" borderId="2" xfId="49" applyFont="true" applyBorder="true" applyAlignment="true" applyProtection="false">
      <alignment horizontal="center" vertical="bottom" textRotation="0" wrapText="true" indent="0" shrinkToFit="false"/>
      <protection locked="true" hidden="false"/>
    </xf>
    <xf numFmtId="164" fontId="8" fillId="0" borderId="2" xfId="49" applyFont="true" applyBorder="true" applyAlignment="true" applyProtection="false">
      <alignment horizontal="center" vertical="bottom" textRotation="0" wrapText="true" indent="0" shrinkToFit="false"/>
      <protection locked="true" hidden="false"/>
    </xf>
    <xf numFmtId="164" fontId="7" fillId="0" borderId="3" xfId="49" applyFont="true" applyBorder="true" applyAlignment="true" applyProtection="false">
      <alignment horizontal="general" vertical="top" textRotation="0" wrapText="true" indent="0" shrinkToFit="false"/>
      <protection locked="true" hidden="false"/>
    </xf>
    <xf numFmtId="164" fontId="7" fillId="0" borderId="4" xfId="49" applyFont="true" applyBorder="true" applyAlignment="true" applyProtection="false">
      <alignment horizontal="left" vertical="top" textRotation="0" wrapText="true" indent="0" shrinkToFit="false"/>
      <protection locked="true" hidden="false"/>
    </xf>
    <xf numFmtId="165" fontId="8" fillId="0" borderId="5" xfId="49" applyFont="true" applyBorder="true" applyAlignment="true" applyProtection="false">
      <alignment horizontal="right" vertical="top" textRotation="0" wrapText="false" indent="0" shrinkToFit="false"/>
      <protection locked="true" hidden="false"/>
    </xf>
    <xf numFmtId="164" fontId="7" fillId="0" borderId="0" xfId="49" applyFont="true" applyBorder="true" applyAlignment="true" applyProtection="false">
      <alignment horizontal="left" vertical="top" textRotation="0" wrapText="true" indent="0" shrinkToFit="false"/>
      <protection locked="true" hidden="false"/>
    </xf>
    <xf numFmtId="165" fontId="8" fillId="0" borderId="6" xfId="49" applyFont="true" applyBorder="true" applyAlignment="true" applyProtection="false">
      <alignment horizontal="right" vertical="top" textRotation="0" wrapText="false" indent="0" shrinkToFit="false"/>
      <protection locked="true" hidden="false"/>
    </xf>
    <xf numFmtId="164" fontId="7" fillId="0" borderId="18" xfId="49" applyFont="true" applyBorder="true" applyAlignment="true" applyProtection="false">
      <alignment horizontal="left" vertical="top" textRotation="0" wrapText="true" indent="0" shrinkToFit="false"/>
      <protection locked="true" hidden="false"/>
    </xf>
    <xf numFmtId="165" fontId="8" fillId="0" borderId="14" xfId="49" applyFont="true" applyBorder="true" applyAlignment="true" applyProtection="false">
      <alignment horizontal="right" vertical="top" textRotation="0" wrapText="false" indent="0" shrinkToFit="false"/>
      <protection locked="true" hidden="false"/>
    </xf>
    <xf numFmtId="164" fontId="7" fillId="0" borderId="1" xfId="49" applyFont="true" applyBorder="true" applyAlignment="true" applyProtection="false">
      <alignment horizontal="general" vertical="top" textRotation="0" wrapText="true" indent="0" shrinkToFit="false"/>
      <protection locked="true" hidden="false"/>
    </xf>
    <xf numFmtId="165" fontId="8" fillId="0" borderId="7" xfId="49" applyFont="true" applyBorder="true" applyAlignment="true" applyProtection="false">
      <alignment horizontal="right" vertical="top" textRotation="0" wrapText="false" indent="0" shrinkToFit="false"/>
      <protection locked="true" hidden="false"/>
    </xf>
    <xf numFmtId="164" fontId="7" fillId="0" borderId="11" xfId="48" applyFont="true" applyBorder="true" applyAlignment="true" applyProtection="false">
      <alignment horizontal="general" vertical="top" textRotation="0" wrapText="true" indent="0" shrinkToFit="false"/>
      <protection locked="true" hidden="false"/>
    </xf>
    <xf numFmtId="164" fontId="7" fillId="0" borderId="24" xfId="49" applyFont="true" applyBorder="true" applyAlignment="true" applyProtection="false">
      <alignment horizontal="general" vertical="top" textRotation="0" wrapText="true" indent="0" shrinkToFit="false"/>
      <protection locked="true" hidden="false"/>
    </xf>
    <xf numFmtId="164" fontId="12" fillId="0" borderId="5" xfId="49" applyFont="true" applyBorder="true" applyAlignment="true" applyProtection="false">
      <alignment horizontal="right" vertical="center" textRotation="0" wrapText="false" indent="0" shrinkToFit="false"/>
      <protection locked="true" hidden="false"/>
    </xf>
    <xf numFmtId="164" fontId="12" fillId="0" borderId="6" xfId="49" applyFont="true" applyBorder="true" applyAlignment="true" applyProtection="false">
      <alignment horizontal="right" vertical="center" textRotation="0" wrapText="false" indent="0" shrinkToFit="false"/>
      <protection locked="true" hidden="false"/>
    </xf>
    <xf numFmtId="164" fontId="12" fillId="0" borderId="25" xfId="49" applyFont="true" applyBorder="true" applyAlignment="true" applyProtection="false">
      <alignment horizontal="right" vertical="center" textRotation="0" wrapText="false" indent="0" shrinkToFit="false"/>
      <protection locked="true" hidden="false"/>
    </xf>
    <xf numFmtId="165" fontId="8" fillId="0" borderId="25" xfId="49" applyFont="true" applyBorder="true" applyAlignment="true" applyProtection="false">
      <alignment horizontal="right" vertical="top" textRotation="0" wrapText="false" indent="0" shrinkToFit="false"/>
      <protection locked="true" hidden="false"/>
    </xf>
    <xf numFmtId="164" fontId="6" fillId="0" borderId="0" xfId="50" applyFont="true" applyBorder="true" applyAlignment="true" applyProtection="false">
      <alignment horizontal="center" vertical="center" textRotation="0" wrapText="true" indent="0" shrinkToFit="false"/>
      <protection locked="true" hidden="false"/>
    </xf>
    <xf numFmtId="164" fontId="7" fillId="0" borderId="0" xfId="50" applyFont="true" applyBorder="true" applyAlignment="true" applyProtection="false">
      <alignment horizontal="left" vertical="bottom" textRotation="0" wrapText="false" indent="0" shrinkToFit="false"/>
      <protection locked="true" hidden="false"/>
    </xf>
    <xf numFmtId="164" fontId="7" fillId="0" borderId="3" xfId="50" applyFont="true" applyBorder="true" applyAlignment="true" applyProtection="false">
      <alignment horizontal="left" vertical="bottom" textRotation="0" wrapText="true" indent="0" shrinkToFit="false"/>
      <protection locked="true" hidden="false"/>
    </xf>
    <xf numFmtId="164" fontId="7" fillId="0" borderId="11" xfId="50" applyFont="true" applyBorder="true" applyAlignment="true" applyProtection="false">
      <alignment horizontal="left" vertical="bottom" textRotation="0" wrapText="true" indent="0" shrinkToFit="false"/>
      <protection locked="true" hidden="false"/>
    </xf>
    <xf numFmtId="164" fontId="7" fillId="0" borderId="2" xfId="50" applyFont="true" applyBorder="true" applyAlignment="true" applyProtection="false">
      <alignment horizontal="center" vertical="bottom" textRotation="0" wrapText="true" indent="0" shrinkToFit="false"/>
      <protection locked="true" hidden="false"/>
    </xf>
    <xf numFmtId="164" fontId="8" fillId="0" borderId="2" xfId="50" applyFont="true" applyBorder="true" applyAlignment="true" applyProtection="false">
      <alignment horizontal="center" vertical="bottom" textRotation="0" wrapText="true" indent="0" shrinkToFit="false"/>
      <protection locked="true" hidden="false"/>
    </xf>
    <xf numFmtId="164" fontId="7" fillId="0" borderId="3" xfId="50" applyFont="true" applyBorder="true" applyAlignment="true" applyProtection="false">
      <alignment horizontal="left" vertical="top" textRotation="0" wrapText="true" indent="0" shrinkToFit="false"/>
      <protection locked="true" hidden="false"/>
    </xf>
    <xf numFmtId="164" fontId="7" fillId="0" borderId="11" xfId="50" applyFont="true" applyBorder="true" applyAlignment="true" applyProtection="false">
      <alignment horizontal="left" vertical="top" textRotation="0" wrapText="true" indent="0" shrinkToFit="false"/>
      <protection locked="true" hidden="false"/>
    </xf>
    <xf numFmtId="164" fontId="7" fillId="0" borderId="0" xfId="50" applyFont="true" applyBorder="true" applyAlignment="true" applyProtection="false">
      <alignment horizontal="left" vertical="top" textRotation="0" wrapText="true" indent="0" shrinkToFit="false"/>
      <protection locked="true" hidden="false"/>
    </xf>
    <xf numFmtId="165" fontId="8" fillId="0" borderId="5" xfId="50" applyFont="true" applyBorder="true" applyAlignment="true" applyProtection="false">
      <alignment horizontal="right" vertical="top" textRotation="0" wrapText="false" indent="0" shrinkToFit="false"/>
      <protection locked="true" hidden="false"/>
    </xf>
    <xf numFmtId="165" fontId="8" fillId="0" borderId="6" xfId="50" applyFont="true" applyBorder="true" applyAlignment="true" applyProtection="false">
      <alignment horizontal="right" vertical="top" textRotation="0" wrapText="false" indent="0" shrinkToFit="false"/>
      <protection locked="true" hidden="false"/>
    </xf>
    <xf numFmtId="164" fontId="7" fillId="0" borderId="18" xfId="50" applyFont="true" applyBorder="true" applyAlignment="true" applyProtection="false">
      <alignment horizontal="left" vertical="top" textRotation="0" wrapText="true" indent="0" shrinkToFit="false"/>
      <protection locked="true" hidden="false"/>
    </xf>
    <xf numFmtId="165" fontId="8" fillId="0" borderId="14" xfId="5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0" xfId="50" applyFont="true" applyBorder="true" applyAlignment="true" applyProtection="false">
      <alignment horizontal="general" vertical="top" textRotation="0" wrapText="true" indent="0" shrinkToFit="false"/>
      <protection locked="true" hidden="false"/>
    </xf>
    <xf numFmtId="165" fontId="8" fillId="0" borderId="7" xfId="50" applyFont="true" applyBorder="true" applyAlignment="true" applyProtection="false">
      <alignment horizontal="right" vertical="top" textRotation="0" wrapText="false" indent="0" shrinkToFit="false"/>
      <protection locked="true" hidden="false"/>
    </xf>
    <xf numFmtId="164" fontId="7" fillId="0" borderId="4" xfId="50" applyFont="true" applyBorder="true" applyAlignment="true" applyProtection="false">
      <alignment horizontal="left" vertical="top" textRotation="0" wrapText="true" indent="0" shrinkToFit="false"/>
      <protection locked="true" hidden="false"/>
    </xf>
    <xf numFmtId="164" fontId="7" fillId="0" borderId="1" xfId="50" applyFont="true" applyBorder="true" applyAlignment="true" applyProtection="false">
      <alignment horizontal="general" vertical="top" textRotation="0" wrapText="true" indent="0" shrinkToFit="false"/>
      <protection locked="true" hidden="false"/>
    </xf>
    <xf numFmtId="164" fontId="12" fillId="0" borderId="5" xfId="50" applyFont="true" applyBorder="true" applyAlignment="true" applyProtection="false">
      <alignment horizontal="right" vertical="center" textRotation="0" wrapText="false" indent="0" shrinkToFit="false"/>
      <protection locked="true" hidden="false"/>
    </xf>
    <xf numFmtId="164" fontId="12" fillId="0" borderId="6" xfId="50" applyFont="true" applyBorder="true" applyAlignment="true" applyProtection="false">
      <alignment horizontal="right" vertical="center" textRotation="0" wrapText="false" indent="0" shrinkToFit="false"/>
      <protection locked="true" hidden="false"/>
    </xf>
    <xf numFmtId="164" fontId="7" fillId="0" borderId="23" xfId="50" applyFont="true" applyBorder="true" applyAlignment="true" applyProtection="false">
      <alignment horizontal="general" vertical="top" textRotation="0" wrapText="true" indent="0" shrinkToFit="false"/>
      <protection locked="true" hidden="false"/>
    </xf>
    <xf numFmtId="164" fontId="12" fillId="0" borderId="25" xfId="50" applyFont="true" applyBorder="true" applyAlignment="true" applyProtection="false">
      <alignment horizontal="right" vertical="center" textRotation="0" wrapText="false" indent="0" shrinkToFit="false"/>
      <protection locked="true" hidden="false"/>
    </xf>
    <xf numFmtId="165" fontId="8" fillId="0" borderId="25" xfId="50" applyFont="true" applyBorder="true" applyAlignment="true" applyProtection="false">
      <alignment horizontal="right" vertical="top" textRotation="0" wrapText="false" indent="0" shrinkToFit="false"/>
      <protection locked="true" hidden="false"/>
    </xf>
    <xf numFmtId="164" fontId="7" fillId="0" borderId="24" xfId="50" applyFont="true" applyBorder="true" applyAlignment="true" applyProtection="false">
      <alignment horizontal="general" vertical="top" textRotation="0" wrapText="true" indent="0" shrinkToFit="false"/>
      <protection locked="true" hidden="false"/>
    </xf>
    <xf numFmtId="164" fontId="6" fillId="0" borderId="0" xfId="51" applyFont="true" applyBorder="true" applyAlignment="true" applyProtection="false">
      <alignment horizontal="center" vertical="center" textRotation="0" wrapText="true" indent="0" shrinkToFit="false"/>
      <protection locked="true" hidden="false"/>
    </xf>
    <xf numFmtId="164" fontId="7" fillId="0" borderId="0" xfId="51" applyFont="true" applyBorder="true" applyAlignment="true" applyProtection="false">
      <alignment horizontal="left" vertical="bottom" textRotation="0" wrapText="false" indent="0" shrinkToFit="false"/>
      <protection locked="true" hidden="false"/>
    </xf>
    <xf numFmtId="164" fontId="7" fillId="0" borderId="21" xfId="51" applyFont="true" applyBorder="true" applyAlignment="true" applyProtection="false">
      <alignment horizontal="left" vertical="bottom" textRotation="0" wrapText="true" indent="0" shrinkToFit="false"/>
      <protection locked="true" hidden="false"/>
    </xf>
    <xf numFmtId="164" fontId="7" fillId="0" borderId="11" xfId="51" applyFont="true" applyBorder="true" applyAlignment="true" applyProtection="false">
      <alignment horizontal="left" vertical="bottom" textRotation="0" wrapText="true" indent="0" shrinkToFit="false"/>
      <protection locked="true" hidden="false"/>
    </xf>
    <xf numFmtId="164" fontId="7" fillId="0" borderId="2" xfId="51" applyFont="true" applyBorder="true" applyAlignment="true" applyProtection="false">
      <alignment horizontal="center" vertical="bottom" textRotation="0" wrapText="true" indent="0" shrinkToFit="false"/>
      <protection locked="true" hidden="false"/>
    </xf>
    <xf numFmtId="164" fontId="8" fillId="0" borderId="2" xfId="51" applyFont="true" applyBorder="true" applyAlignment="true" applyProtection="false">
      <alignment horizontal="center" vertical="bottom" textRotation="0" wrapText="true" indent="0" shrinkToFit="false"/>
      <protection locked="true" hidden="false"/>
    </xf>
    <xf numFmtId="164" fontId="7" fillId="0" borderId="11" xfId="51" applyFont="true" applyBorder="true" applyAlignment="true" applyProtection="false">
      <alignment horizontal="left" vertical="top" textRotation="0" wrapText="true" indent="0" shrinkToFit="false"/>
      <protection locked="true" hidden="false"/>
    </xf>
    <xf numFmtId="164" fontId="7" fillId="0" borderId="4" xfId="51" applyFont="true" applyBorder="true" applyAlignment="true" applyProtection="false">
      <alignment horizontal="left" vertical="top" textRotation="0" wrapText="true" indent="0" shrinkToFit="false"/>
      <protection locked="true" hidden="false"/>
    </xf>
    <xf numFmtId="165" fontId="8" fillId="0" borderId="5" xfId="51" applyFont="true" applyBorder="true" applyAlignment="true" applyProtection="false">
      <alignment horizontal="right" vertical="top" textRotation="0" wrapText="false" indent="0" shrinkToFit="false"/>
      <protection locked="true" hidden="false"/>
    </xf>
    <xf numFmtId="164" fontId="7" fillId="0" borderId="0" xfId="51" applyFont="true" applyBorder="true" applyAlignment="true" applyProtection="false">
      <alignment horizontal="left" vertical="top" textRotation="0" wrapText="true" indent="0" shrinkToFit="false"/>
      <protection locked="true" hidden="false"/>
    </xf>
    <xf numFmtId="165" fontId="8" fillId="0" borderId="6" xfId="51" applyFont="true" applyBorder="true" applyAlignment="true" applyProtection="false">
      <alignment horizontal="right" vertical="top" textRotation="0" wrapText="false" indent="0" shrinkToFit="false"/>
      <protection locked="true" hidden="false"/>
    </xf>
    <xf numFmtId="164" fontId="7" fillId="0" borderId="18" xfId="51" applyFont="true" applyBorder="true" applyAlignment="true" applyProtection="false">
      <alignment horizontal="left" vertical="top" textRotation="0" wrapText="true" indent="0" shrinkToFit="false"/>
      <protection locked="true" hidden="false"/>
    </xf>
    <xf numFmtId="165" fontId="8" fillId="0" borderId="14" xfId="51" applyFont="true" applyBorder="true" applyAlignment="true" applyProtection="false">
      <alignment horizontal="right" vertical="top" textRotation="0" wrapText="false" indent="0" shrinkToFit="false"/>
      <protection locked="true" hidden="false"/>
    </xf>
    <xf numFmtId="164" fontId="7" fillId="0" borderId="1" xfId="51" applyFont="true" applyBorder="true" applyAlignment="true" applyProtection="false">
      <alignment horizontal="general" vertical="top" textRotation="0" wrapText="true" indent="0" shrinkToFit="false"/>
      <protection locked="true" hidden="false"/>
    </xf>
    <xf numFmtId="165" fontId="8" fillId="0" borderId="7" xfId="51" applyFont="true" applyBorder="true" applyAlignment="true" applyProtection="false">
      <alignment horizontal="right" vertical="top" textRotation="0" wrapText="false" indent="0" shrinkToFit="false"/>
      <protection locked="true" hidden="false"/>
    </xf>
    <xf numFmtId="164" fontId="12" fillId="0" borderId="5" xfId="51" applyFont="true" applyBorder="true" applyAlignment="true" applyProtection="false">
      <alignment horizontal="right" vertical="center" textRotation="0" wrapText="false" indent="0" shrinkToFit="false"/>
      <protection locked="true" hidden="false"/>
    </xf>
    <xf numFmtId="164" fontId="12" fillId="0" borderId="6" xfId="51" applyFont="true" applyBorder="true" applyAlignment="true" applyProtection="false">
      <alignment horizontal="right" vertical="center" textRotation="0" wrapText="false" indent="0" shrinkToFit="false"/>
      <protection locked="true" hidden="false"/>
    </xf>
    <xf numFmtId="165" fontId="8" fillId="0" borderId="6" xfId="51" applyFont="true" applyBorder="true" applyAlignment="true" applyProtection="false">
      <alignment horizontal="general" vertical="top" textRotation="0" wrapText="false" indent="0" shrinkToFit="false"/>
      <protection locked="true" hidden="false"/>
    </xf>
    <xf numFmtId="164" fontId="7" fillId="0" borderId="24" xfId="51" applyFont="true" applyBorder="true" applyAlignment="true" applyProtection="false">
      <alignment horizontal="general" vertical="top" textRotation="0" wrapText="true" indent="0" shrinkToFit="false"/>
      <protection locked="true" hidden="false"/>
    </xf>
    <xf numFmtId="164" fontId="12" fillId="0" borderId="25" xfId="51" applyFont="true" applyBorder="true" applyAlignment="true" applyProtection="false">
      <alignment horizontal="right" vertical="center" textRotation="0" wrapText="false" indent="0" shrinkToFit="false"/>
      <protection locked="true" hidden="false"/>
    </xf>
    <xf numFmtId="165" fontId="8" fillId="0" borderId="25" xfId="51" applyFont="true" applyBorder="true" applyAlignment="true" applyProtection="false">
      <alignment horizontal="right" vertical="top" textRotation="0" wrapText="false" indent="0" shrinkToFit="false"/>
      <protection locked="true" hidden="false"/>
    </xf>
    <xf numFmtId="165" fontId="8" fillId="0" borderId="25" xfId="51" applyFont="true" applyBorder="true" applyAlignment="true" applyProtection="false">
      <alignment horizontal="general" vertical="top" textRotation="0" wrapText="false" indent="0" shrinkToFit="false"/>
      <protection locked="true" hidden="false"/>
    </xf>
    <xf numFmtId="165" fontId="8" fillId="0" borderId="7" xfId="51" applyFont="true" applyBorder="true" applyAlignment="true" applyProtection="false">
      <alignment horizontal="general" vertical="top" textRotation="0" wrapText="false" indent="0" shrinkToFit="false"/>
      <protection locked="true" hidden="false"/>
    </xf>
    <xf numFmtId="164" fontId="6" fillId="0" borderId="0" xfId="45" applyFont="true" applyBorder="true" applyAlignment="true" applyProtection="false">
      <alignment horizontal="center" vertical="center" textRotation="0" wrapText="true" indent="0" shrinkToFit="false"/>
      <protection locked="true" hidden="false"/>
    </xf>
    <xf numFmtId="164" fontId="7" fillId="0" borderId="0" xfId="45" applyFont="true" applyBorder="true" applyAlignment="true" applyProtection="false">
      <alignment horizontal="left" vertical="bottom" textRotation="0" wrapText="false" indent="0" shrinkToFit="false"/>
      <protection locked="true" hidden="false"/>
    </xf>
    <xf numFmtId="164" fontId="7" fillId="0" borderId="21" xfId="45" applyFont="true" applyBorder="true" applyAlignment="true" applyProtection="false">
      <alignment horizontal="left" vertical="bottom" textRotation="0" wrapText="true" indent="0" shrinkToFit="false"/>
      <protection locked="true" hidden="false"/>
    </xf>
    <xf numFmtId="164" fontId="7" fillId="0" borderId="11" xfId="45" applyFont="true" applyBorder="true" applyAlignment="true" applyProtection="false">
      <alignment horizontal="left" vertical="bottom" textRotation="0" wrapText="true" indent="0" shrinkToFit="false"/>
      <protection locked="true" hidden="false"/>
    </xf>
    <xf numFmtId="164" fontId="7" fillId="0" borderId="2" xfId="45" applyFont="true" applyBorder="true" applyAlignment="true" applyProtection="false">
      <alignment horizontal="center" vertical="bottom" textRotation="0" wrapText="true" indent="0" shrinkToFit="false"/>
      <protection locked="true" hidden="false"/>
    </xf>
    <xf numFmtId="164" fontId="8" fillId="0" borderId="2" xfId="45" applyFont="true" applyBorder="true" applyAlignment="true" applyProtection="false">
      <alignment horizontal="center" vertical="bottom" textRotation="0" wrapText="true" indent="0" shrinkToFit="false"/>
      <protection locked="true" hidden="false"/>
    </xf>
    <xf numFmtId="164" fontId="7" fillId="0" borderId="3" xfId="45" applyFont="true" applyBorder="true" applyAlignment="true" applyProtection="false">
      <alignment horizontal="left" vertical="top" textRotation="0" wrapText="true" indent="0" shrinkToFit="false"/>
      <protection locked="true" hidden="false"/>
    </xf>
    <xf numFmtId="164" fontId="7" fillId="0" borderId="4" xfId="45" applyFont="true" applyBorder="true" applyAlignment="true" applyProtection="false">
      <alignment horizontal="left" vertical="top" textRotation="0" wrapText="true" indent="0" shrinkToFit="false"/>
      <protection locked="true" hidden="false"/>
    </xf>
    <xf numFmtId="165" fontId="8" fillId="0" borderId="5" xfId="45" applyFont="true" applyBorder="true" applyAlignment="true" applyProtection="false">
      <alignment horizontal="right" vertical="top" textRotation="0" wrapText="false" indent="0" shrinkToFit="false"/>
      <protection locked="true" hidden="false"/>
    </xf>
    <xf numFmtId="164" fontId="7" fillId="0" borderId="0" xfId="45" applyFont="true" applyBorder="true" applyAlignment="true" applyProtection="false">
      <alignment horizontal="left" vertical="top" textRotation="0" wrapText="true" indent="0" shrinkToFit="false"/>
      <protection locked="true" hidden="false"/>
    </xf>
    <xf numFmtId="165" fontId="8" fillId="0" borderId="6" xfId="45" applyFont="true" applyBorder="true" applyAlignment="true" applyProtection="false">
      <alignment horizontal="right" vertical="top" textRotation="0" wrapText="false" indent="0" shrinkToFit="false"/>
      <protection locked="true" hidden="false"/>
    </xf>
    <xf numFmtId="165" fontId="8" fillId="0" borderId="6" xfId="45" applyFont="true" applyBorder="true" applyAlignment="true" applyProtection="false">
      <alignment horizontal="general" vertical="top" textRotation="0" wrapText="false" indent="0" shrinkToFit="false"/>
      <protection locked="true" hidden="false"/>
    </xf>
    <xf numFmtId="164" fontId="7" fillId="0" borderId="18" xfId="45" applyFont="true" applyBorder="true" applyAlignment="true" applyProtection="false">
      <alignment horizontal="left" vertical="top" textRotation="0" wrapText="true" indent="0" shrinkToFit="false"/>
      <protection locked="true" hidden="false"/>
    </xf>
    <xf numFmtId="165" fontId="8" fillId="0" borderId="14" xfId="45" applyFont="true" applyBorder="true" applyAlignment="true" applyProtection="false">
      <alignment horizontal="right" vertical="top" textRotation="0" wrapText="false" indent="0" shrinkToFit="false"/>
      <protection locked="true" hidden="false"/>
    </xf>
    <xf numFmtId="164" fontId="7" fillId="0" borderId="1" xfId="45" applyFont="true" applyBorder="true" applyAlignment="true" applyProtection="false">
      <alignment horizontal="general" vertical="top" textRotation="0" wrapText="true" indent="0" shrinkToFit="false"/>
      <protection locked="true" hidden="false"/>
    </xf>
    <xf numFmtId="165" fontId="8" fillId="0" borderId="7" xfId="45" applyFont="true" applyBorder="true" applyAlignment="true" applyProtection="false">
      <alignment horizontal="right" vertical="top" textRotation="0" wrapText="false" indent="0" shrinkToFit="false"/>
      <protection locked="true" hidden="false"/>
    </xf>
    <xf numFmtId="165" fontId="8" fillId="0" borderId="7" xfId="45" applyFont="true" applyBorder="true" applyAlignment="true" applyProtection="false">
      <alignment horizontal="general" vertical="top" textRotation="0" wrapText="false" indent="0" shrinkToFit="false"/>
      <protection locked="true" hidden="false"/>
    </xf>
    <xf numFmtId="164" fontId="12" fillId="0" borderId="5" xfId="45" applyFont="true" applyBorder="true" applyAlignment="true" applyProtection="false">
      <alignment horizontal="right" vertical="center" textRotation="0" wrapText="false" indent="0" shrinkToFit="false"/>
      <protection locked="true" hidden="false"/>
    </xf>
    <xf numFmtId="164" fontId="12" fillId="0" borderId="6" xfId="45" applyFont="true" applyBorder="true" applyAlignment="true" applyProtection="false">
      <alignment horizontal="right" vertical="center" textRotation="0" wrapText="false" indent="0" shrinkToFit="false"/>
      <protection locked="true" hidden="false"/>
    </xf>
    <xf numFmtId="164" fontId="7" fillId="0" borderId="24" xfId="45" applyFont="true" applyBorder="true" applyAlignment="true" applyProtection="false">
      <alignment horizontal="general" vertical="top" textRotation="0" wrapText="true" indent="0" shrinkToFit="false"/>
      <protection locked="true" hidden="false"/>
    </xf>
    <xf numFmtId="164" fontId="12" fillId="0" borderId="25" xfId="45" applyFont="true" applyBorder="true" applyAlignment="true" applyProtection="false">
      <alignment horizontal="right" vertical="center" textRotation="0" wrapText="false" indent="0" shrinkToFit="false"/>
      <protection locked="true" hidden="false"/>
    </xf>
    <xf numFmtId="165" fontId="8" fillId="0" borderId="25" xfId="45" applyFont="true" applyBorder="true" applyAlignment="true" applyProtection="false">
      <alignment horizontal="right" vertical="top" textRotation="0" wrapText="false" indent="0" shrinkToFit="false"/>
      <protection locked="true" hidden="false"/>
    </xf>
    <xf numFmtId="165" fontId="8" fillId="0" borderId="25" xfId="45" applyFont="true" applyBorder="true" applyAlignment="true" applyProtection="false">
      <alignment horizontal="general" vertical="top" textRotation="0" wrapText="false" indent="0" shrinkToFit="false"/>
      <protection locked="true" hidden="false"/>
    </xf>
    <xf numFmtId="165" fontId="8" fillId="0" borderId="14" xfId="45" applyFont="true" applyBorder="true" applyAlignment="true" applyProtection="false">
      <alignment horizontal="general" vertical="top" textRotation="0" wrapText="false" indent="0" shrinkToFit="false"/>
      <protection locked="true" hidden="false"/>
    </xf>
    <xf numFmtId="164" fontId="5" fillId="0" borderId="0" xfId="45" applyFont="true" applyBorder="true" applyAlignment="true" applyProtection="false">
      <alignment horizontal="center" vertical="center" textRotation="0" wrapText="false" indent="0" shrinkToFit="false"/>
      <protection locked="true" hidden="false"/>
    </xf>
    <xf numFmtId="164" fontId="6" fillId="0" borderId="0" xfId="47" applyFont="true" applyBorder="true" applyAlignment="true" applyProtection="false">
      <alignment horizontal="center" vertical="center" textRotation="0" wrapText="true" indent="0" shrinkToFit="false"/>
      <protection locked="true" hidden="false"/>
    </xf>
    <xf numFmtId="164" fontId="7" fillId="0" borderId="0" xfId="47" applyFont="true" applyBorder="true" applyAlignment="true" applyProtection="false">
      <alignment horizontal="left" vertical="bottom" textRotation="0" wrapText="false" indent="0" shrinkToFit="false"/>
      <protection locked="true" hidden="false"/>
    </xf>
    <xf numFmtId="164" fontId="7" fillId="0" borderId="3" xfId="47" applyFont="true" applyBorder="true" applyAlignment="true" applyProtection="false">
      <alignment horizontal="left" vertical="bottom" textRotation="0" wrapText="true" indent="0" shrinkToFit="false"/>
      <protection locked="true" hidden="false"/>
    </xf>
    <xf numFmtId="164" fontId="7" fillId="0" borderId="11" xfId="47" applyFont="true" applyBorder="true" applyAlignment="true" applyProtection="false">
      <alignment horizontal="left" vertical="bottom" textRotation="0" wrapText="true" indent="0" shrinkToFit="false"/>
      <protection locked="true" hidden="false"/>
    </xf>
    <xf numFmtId="164" fontId="7" fillId="0" borderId="2" xfId="47" applyFont="true" applyBorder="true" applyAlignment="true" applyProtection="false">
      <alignment horizontal="center" vertical="bottom" textRotation="0" wrapText="true" indent="0" shrinkToFit="false"/>
      <protection locked="true" hidden="false"/>
    </xf>
    <xf numFmtId="164" fontId="8" fillId="0" borderId="2" xfId="47" applyFont="true" applyBorder="true" applyAlignment="true" applyProtection="false">
      <alignment horizontal="center" vertical="bottom" textRotation="0" wrapText="true" indent="0" shrinkToFit="false"/>
      <protection locked="true" hidden="false"/>
    </xf>
    <xf numFmtId="164" fontId="7" fillId="0" borderId="3" xfId="47" applyFont="true" applyBorder="true" applyAlignment="true" applyProtection="false">
      <alignment horizontal="left" vertical="top" textRotation="0" wrapText="true" indent="0" shrinkToFit="false"/>
      <protection locked="true" hidden="false"/>
    </xf>
    <xf numFmtId="164" fontId="7" fillId="0" borderId="11" xfId="47" applyFont="true" applyBorder="true" applyAlignment="true" applyProtection="false">
      <alignment horizontal="left" vertical="top" textRotation="0" wrapText="true" indent="0" shrinkToFit="false"/>
      <protection locked="true" hidden="false"/>
    </xf>
    <xf numFmtId="164" fontId="7" fillId="0" borderId="0" xfId="47" applyFont="true" applyBorder="true" applyAlignment="true" applyProtection="false">
      <alignment horizontal="left" vertical="top" textRotation="0" wrapText="true" indent="0" shrinkToFit="false"/>
      <protection locked="true" hidden="false"/>
    </xf>
    <xf numFmtId="164" fontId="7" fillId="0" borderId="4" xfId="47" applyFont="true" applyBorder="true" applyAlignment="true" applyProtection="false">
      <alignment horizontal="left" vertical="top" textRotation="0" wrapText="true" indent="0" shrinkToFit="false"/>
      <protection locked="true" hidden="false"/>
    </xf>
    <xf numFmtId="165" fontId="8" fillId="0" borderId="5" xfId="47" applyFont="true" applyBorder="true" applyAlignment="true" applyProtection="false">
      <alignment horizontal="right" vertical="top" textRotation="0" wrapText="false" indent="0" shrinkToFit="false"/>
      <protection locked="true" hidden="false"/>
    </xf>
    <xf numFmtId="165" fontId="8" fillId="0" borderId="6" xfId="47" applyFont="true" applyBorder="true" applyAlignment="true" applyProtection="false">
      <alignment horizontal="right" vertical="top" textRotation="0" wrapText="false" indent="0" shrinkToFit="false"/>
      <protection locked="true" hidden="false"/>
    </xf>
    <xf numFmtId="165" fontId="8" fillId="0" borderId="6" xfId="47" applyFont="true" applyBorder="true" applyAlignment="true" applyProtection="false">
      <alignment horizontal="general" vertical="top" textRotation="0" wrapText="false" indent="0" shrinkToFit="false"/>
      <protection locked="true" hidden="false"/>
    </xf>
    <xf numFmtId="164" fontId="7" fillId="0" borderId="18" xfId="47" applyFont="true" applyBorder="true" applyAlignment="true" applyProtection="false">
      <alignment horizontal="left" vertical="top" textRotation="0" wrapText="true" indent="0" shrinkToFit="false"/>
      <protection locked="true" hidden="false"/>
    </xf>
    <xf numFmtId="165" fontId="8" fillId="0" borderId="14" xfId="47" applyFont="true" applyBorder="true" applyAlignment="true" applyProtection="false">
      <alignment horizontal="right" vertical="top" textRotation="0" wrapText="false" indent="0" shrinkToFit="false"/>
      <protection locked="true" hidden="false"/>
    </xf>
    <xf numFmtId="164" fontId="7" fillId="0" borderId="1" xfId="47" applyFont="true" applyBorder="true" applyAlignment="true" applyProtection="false">
      <alignment horizontal="general" vertical="top" textRotation="0" wrapText="true" indent="0" shrinkToFit="false"/>
      <protection locked="true" hidden="false"/>
    </xf>
    <xf numFmtId="165" fontId="8" fillId="0" borderId="7" xfId="47" applyFont="true" applyBorder="true" applyAlignment="true" applyProtection="false">
      <alignment horizontal="right" vertical="top" textRotation="0" wrapText="false" indent="0" shrinkToFit="false"/>
      <protection locked="true" hidden="false"/>
    </xf>
    <xf numFmtId="165" fontId="8" fillId="0" borderId="7" xfId="47" applyFont="true" applyBorder="true" applyAlignment="true" applyProtection="false">
      <alignment horizontal="general" vertical="top" textRotation="0" wrapText="false" indent="0" shrinkToFit="false"/>
      <protection locked="true" hidden="false"/>
    </xf>
    <xf numFmtId="164" fontId="12" fillId="0" borderId="5" xfId="47" applyFont="true" applyBorder="true" applyAlignment="true" applyProtection="false">
      <alignment horizontal="right" vertical="center" textRotation="0" wrapText="false" indent="0" shrinkToFit="false"/>
      <protection locked="true" hidden="false"/>
    </xf>
    <xf numFmtId="164" fontId="12" fillId="0" borderId="6" xfId="47" applyFont="true" applyBorder="true" applyAlignment="true" applyProtection="false">
      <alignment horizontal="right" vertical="center" textRotation="0" wrapText="false" indent="0" shrinkToFit="false"/>
      <protection locked="true" hidden="false"/>
    </xf>
    <xf numFmtId="164" fontId="7" fillId="0" borderId="24" xfId="47" applyFont="true" applyBorder="true" applyAlignment="true" applyProtection="false">
      <alignment horizontal="general" vertical="top" textRotation="0" wrapText="true" indent="0" shrinkToFit="false"/>
      <protection locked="true" hidden="false"/>
    </xf>
    <xf numFmtId="164" fontId="12" fillId="0" borderId="25" xfId="47" applyFont="true" applyBorder="true" applyAlignment="true" applyProtection="false">
      <alignment horizontal="right" vertical="center" textRotation="0" wrapText="false" indent="0" shrinkToFit="false"/>
      <protection locked="true" hidden="false"/>
    </xf>
    <xf numFmtId="165" fontId="8" fillId="0" borderId="25" xfId="47" applyFont="true" applyBorder="true" applyAlignment="true" applyProtection="false">
      <alignment horizontal="right" vertical="top" textRotation="0" wrapText="false" indent="0" shrinkToFit="false"/>
      <protection locked="true" hidden="false"/>
    </xf>
    <xf numFmtId="165" fontId="8" fillId="0" borderId="25" xfId="47" applyFont="true" applyBorder="true" applyAlignment="true" applyProtection="false">
      <alignment horizontal="general" vertical="top" textRotation="0" wrapText="false" indent="0" shrinkToFit="false"/>
      <protection locked="true" hidden="false"/>
    </xf>
    <xf numFmtId="165" fontId="8" fillId="0" borderId="14" xfId="47" applyFont="true" applyBorder="true" applyAlignment="true" applyProtection="false">
      <alignment horizontal="general" vertical="top" textRotation="0" wrapText="false" indent="0" shrinkToFit="false"/>
      <protection locked="true" hidden="false"/>
    </xf>
    <xf numFmtId="164" fontId="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7" fillId="0" borderId="0" xfId="52" applyFont="true" applyBorder="true" applyAlignment="true" applyProtection="false">
      <alignment horizontal="left" vertical="bottom" textRotation="0" wrapText="false" indent="0" shrinkToFit="false"/>
      <protection locked="true" hidden="false"/>
    </xf>
    <xf numFmtId="164" fontId="5" fillId="0" borderId="2" xfId="52" applyFont="true" applyBorder="true" applyAlignment="true" applyProtection="false">
      <alignment horizontal="center" vertical="center" textRotation="0" wrapText="true" indent="0" shrinkToFit="false"/>
      <protection locked="true" hidden="false"/>
    </xf>
    <xf numFmtId="164" fontId="7" fillId="0" borderId="12" xfId="52" applyFont="true" applyBorder="true" applyAlignment="true" applyProtection="false">
      <alignment horizontal="center" vertical="bottom" textRotation="0" wrapText="true" indent="0" shrinkToFit="false"/>
      <protection locked="true" hidden="false"/>
    </xf>
    <xf numFmtId="164" fontId="7" fillId="0" borderId="2" xfId="52" applyFont="true" applyBorder="true" applyAlignment="true" applyProtection="false">
      <alignment horizontal="center" vertical="bottom" textRotation="0" wrapText="true" indent="0" shrinkToFit="false"/>
      <protection locked="true" hidden="false"/>
    </xf>
    <xf numFmtId="164" fontId="9" fillId="0" borderId="3" xfId="54" applyFont="true" applyBorder="true" applyAlignment="true" applyProtection="false">
      <alignment horizontal="left" vertical="top" textRotation="0" wrapText="true" indent="0" shrinkToFit="false"/>
      <protection locked="true" hidden="false"/>
    </xf>
    <xf numFmtId="164" fontId="7" fillId="0" borderId="8" xfId="54" applyFont="true" applyBorder="true" applyAlignment="true" applyProtection="false">
      <alignment horizontal="left" vertical="top" textRotation="0" wrapText="true" indent="0" shrinkToFit="false"/>
      <protection locked="true" hidden="false"/>
    </xf>
    <xf numFmtId="165" fontId="8" fillId="0" borderId="16" xfId="52" applyFont="true" applyBorder="true" applyAlignment="true" applyProtection="false">
      <alignment horizontal="right" vertical="top" textRotation="0" wrapText="false" indent="0" shrinkToFit="false"/>
      <protection locked="true" hidden="false"/>
    </xf>
    <xf numFmtId="165" fontId="8" fillId="0" borderId="14" xfId="52" applyFont="true" applyBorder="true" applyAlignment="true" applyProtection="false">
      <alignment horizontal="right" vertical="top" textRotation="0" wrapText="false" indent="0" shrinkToFit="false"/>
      <protection locked="true" hidden="false"/>
    </xf>
    <xf numFmtId="164" fontId="7" fillId="0" borderId="9" xfId="54" applyFont="true" applyBorder="true" applyAlignment="true" applyProtection="false">
      <alignment horizontal="left" vertical="top" textRotation="0" wrapText="true" indent="0" shrinkToFit="false"/>
      <protection locked="true" hidden="false"/>
    </xf>
    <xf numFmtId="164" fontId="7" fillId="0" borderId="10" xfId="54" applyFont="true" applyBorder="true" applyAlignment="true" applyProtection="false">
      <alignment horizontal="left" vertical="top" textRotation="0" wrapText="true" indent="0" shrinkToFit="false"/>
      <protection locked="true" hidden="false"/>
    </xf>
    <xf numFmtId="165" fontId="8" fillId="0" borderId="10" xfId="52" applyFont="true" applyBorder="true" applyAlignment="true" applyProtection="false">
      <alignment horizontal="right" vertical="top" textRotation="0" wrapText="false" indent="0" shrinkToFit="false"/>
      <protection locked="true" hidden="false"/>
    </xf>
    <xf numFmtId="165" fontId="8" fillId="0" borderId="7" xfId="52" applyFont="true" applyBorder="true" applyAlignment="true" applyProtection="false">
      <alignment horizontal="right" vertical="top" textRotation="0" wrapText="false" indent="0" shrinkToFit="false"/>
      <protection locked="true" hidden="false"/>
    </xf>
    <xf numFmtId="164" fontId="6" fillId="0" borderId="0" xfId="53" applyFont="true" applyBorder="true" applyAlignment="true" applyProtection="false">
      <alignment horizontal="general"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5" fillId="0" borderId="0" xfId="53" applyFont="true" applyBorder="true" applyAlignment="true" applyProtection="false">
      <alignment horizontal="center" vertical="center" textRotation="0" wrapText="false" indent="0" shrinkToFit="false"/>
      <protection locked="true" hidden="false"/>
    </xf>
    <xf numFmtId="164" fontId="7" fillId="0" borderId="0" xfId="53" applyFont="true" applyBorder="true" applyAlignment="true" applyProtection="false">
      <alignment horizontal="left" vertical="bottom" textRotation="0" wrapText="false" indent="0" shrinkToFit="false"/>
      <protection locked="true" hidden="false"/>
    </xf>
    <xf numFmtId="164" fontId="5" fillId="0" borderId="1" xfId="53" applyFont="true" applyBorder="true" applyAlignment="true" applyProtection="false">
      <alignment horizontal="center" vertical="center" textRotation="0" wrapText="false" indent="0" shrinkToFit="false"/>
      <protection locked="true" hidden="false"/>
    </xf>
    <xf numFmtId="164" fontId="5" fillId="0" borderId="2" xfId="53" applyFont="true" applyBorder="true" applyAlignment="true" applyProtection="false">
      <alignment horizontal="center" vertical="center" textRotation="0" wrapText="true" indent="0" shrinkToFit="false"/>
      <protection locked="true" hidden="false"/>
    </xf>
    <xf numFmtId="164" fontId="7" fillId="0" borderId="2" xfId="53" applyFont="true" applyBorder="true" applyAlignment="true" applyProtection="false">
      <alignment horizontal="center" vertical="bottom" textRotation="0" wrapText="true" indent="0" shrinkToFit="false"/>
      <protection locked="true" hidden="false"/>
    </xf>
    <xf numFmtId="164" fontId="7" fillId="0" borderId="7" xfId="53" applyFont="true" applyBorder="true" applyAlignment="true" applyProtection="false">
      <alignment horizontal="center" vertical="bottom" textRotation="0" wrapText="true" indent="0" shrinkToFit="false"/>
      <protection locked="true" hidden="false"/>
    </xf>
    <xf numFmtId="164" fontId="9" fillId="0" borderId="3" xfId="54" applyFont="true" applyBorder="true" applyAlignment="true" applyProtection="false">
      <alignment horizontal="left" vertical="top" textRotation="0" wrapText="false" indent="0" shrinkToFit="false"/>
      <protection locked="true" hidden="false"/>
    </xf>
    <xf numFmtId="164" fontId="7" fillId="0" borderId="4" xfId="54" applyFont="true" applyBorder="true" applyAlignment="true" applyProtection="false">
      <alignment horizontal="left" vertical="top" textRotation="0" wrapText="true" indent="0" shrinkToFit="false"/>
      <protection locked="true" hidden="false"/>
    </xf>
    <xf numFmtId="165" fontId="8" fillId="0" borderId="5" xfId="53" applyFont="true" applyBorder="true" applyAlignment="true" applyProtection="false">
      <alignment horizontal="right" vertical="top" textRotation="0" wrapText="false" indent="0" shrinkToFit="false"/>
      <protection locked="true" hidden="false"/>
    </xf>
    <xf numFmtId="164" fontId="7" fillId="0" borderId="0" xfId="54" applyFont="true" applyBorder="true" applyAlignment="true" applyProtection="false">
      <alignment horizontal="left" vertical="top" textRotation="0" wrapText="true" indent="0" shrinkToFit="false"/>
      <protection locked="true" hidden="false"/>
    </xf>
    <xf numFmtId="165" fontId="8" fillId="0" borderId="6" xfId="53" applyFont="true" applyBorder="true" applyAlignment="true" applyProtection="false">
      <alignment horizontal="right" vertical="top" textRotation="0" wrapText="false" indent="0" shrinkToFit="false"/>
      <protection locked="true" hidden="false"/>
    </xf>
    <xf numFmtId="164" fontId="7" fillId="0" borderId="1" xfId="54" applyFont="true" applyBorder="true" applyAlignment="true" applyProtection="false">
      <alignment horizontal="left" vertical="top" textRotation="0" wrapText="true" indent="0" shrinkToFit="false"/>
      <protection locked="true" hidden="false"/>
    </xf>
    <xf numFmtId="165" fontId="8" fillId="0" borderId="7" xfId="53" applyFont="true" applyBorder="true" applyAlignment="true" applyProtection="false">
      <alignment horizontal="right" vertical="top" textRotation="0" wrapText="false" indent="0" shrinkToFit="false"/>
      <protection locked="true" hidden="false"/>
    </xf>
    <xf numFmtId="164" fontId="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7" fillId="0" borderId="0" xfId="54" applyFont="true" applyBorder="true" applyAlignment="true" applyProtection="false">
      <alignment horizontal="left" vertical="bottom" textRotation="0" wrapText="false" indent="0" shrinkToFit="false"/>
      <protection locked="true" hidden="false"/>
    </xf>
    <xf numFmtId="164" fontId="5" fillId="0" borderId="3" xfId="54" applyFont="true" applyBorder="true" applyAlignment="true" applyProtection="false">
      <alignment horizontal="center" vertical="center" textRotation="0" wrapText="true" indent="0" shrinkToFit="false"/>
      <protection locked="true" hidden="false"/>
    </xf>
    <xf numFmtId="164" fontId="7" fillId="0" borderId="2" xfId="54" applyFont="true" applyBorder="true" applyAlignment="true" applyProtection="false">
      <alignment horizontal="center" vertical="bottom" textRotation="0" wrapText="true" indent="0" shrinkToFit="false"/>
      <protection locked="true" hidden="false"/>
    </xf>
    <xf numFmtId="164" fontId="8" fillId="0" borderId="2" xfId="54" applyFont="true" applyBorder="true" applyAlignment="true" applyProtection="false">
      <alignment horizontal="center" vertical="bottom" textRotation="0" wrapText="true" indent="0" shrinkToFit="false"/>
      <protection locked="true" hidden="false"/>
    </xf>
    <xf numFmtId="165" fontId="8" fillId="0" borderId="6" xfId="54" applyFont="true" applyBorder="true" applyAlignment="true" applyProtection="false">
      <alignment horizontal="right" vertical="top" textRotation="0" wrapText="false" indent="0" shrinkToFit="false"/>
      <protection locked="true" hidden="false"/>
    </xf>
    <xf numFmtId="165" fontId="8" fillId="0" borderId="7" xfId="54" applyFont="true" applyBorder="true" applyAlignment="true" applyProtection="false">
      <alignment horizontal="right" vertical="top" textRotation="0" wrapText="false" indent="0" shrinkToFit="false"/>
      <protection locked="true" hidden="false"/>
    </xf>
    <xf numFmtId="164" fontId="6" fillId="0" borderId="0" xfId="56" applyFont="true" applyBorder="true" applyAlignment="true" applyProtection="false">
      <alignment horizontal="center" vertical="center" textRotation="0" wrapText="true" indent="0" shrinkToFit="false"/>
      <protection locked="true" hidden="false"/>
    </xf>
    <xf numFmtId="164" fontId="7" fillId="0" borderId="0" xfId="56" applyFont="true" applyBorder="true" applyAlignment="true" applyProtection="false">
      <alignment horizontal="left" vertical="bottom" textRotation="0" wrapText="false" indent="0" shrinkToFit="false"/>
      <protection locked="true" hidden="false"/>
    </xf>
    <xf numFmtId="164" fontId="5" fillId="0" borderId="2" xfId="56" applyFont="true" applyBorder="true" applyAlignment="true" applyProtection="false">
      <alignment horizontal="center" vertical="center" textRotation="0" wrapText="true" indent="0" shrinkToFit="false"/>
      <protection locked="true" hidden="false"/>
    </xf>
    <xf numFmtId="164" fontId="7" fillId="0" borderId="12" xfId="56" applyFont="true" applyBorder="true" applyAlignment="true" applyProtection="false">
      <alignment horizontal="center" vertical="bottom" textRotation="0" wrapText="true" indent="0" shrinkToFit="false"/>
      <protection locked="true" hidden="false"/>
    </xf>
    <xf numFmtId="164" fontId="7" fillId="0" borderId="2" xfId="56" applyFont="true" applyBorder="true" applyAlignment="true" applyProtection="false">
      <alignment horizontal="center" vertical="bottom" textRotation="0" wrapText="true" indent="0" shrinkToFit="false"/>
      <protection locked="true" hidden="false"/>
    </xf>
    <xf numFmtId="164" fontId="8" fillId="0" borderId="2" xfId="56" applyFont="true" applyBorder="true" applyAlignment="true" applyProtection="false">
      <alignment horizontal="center" vertical="bottom" textRotation="0" wrapText="true" indent="0" shrinkToFit="false"/>
      <protection locked="true" hidden="false"/>
    </xf>
    <xf numFmtId="165" fontId="8" fillId="0" borderId="9" xfId="56" applyFont="true" applyBorder="true" applyAlignment="true" applyProtection="false">
      <alignment horizontal="right" vertical="top" textRotation="0" wrapText="false" indent="0" shrinkToFit="false"/>
      <protection locked="true" hidden="false"/>
    </xf>
    <xf numFmtId="165" fontId="8" fillId="0" borderId="6" xfId="56" applyFont="true" applyBorder="true" applyAlignment="true" applyProtection="false">
      <alignment horizontal="right" vertical="top" textRotation="0" wrapText="false" indent="0" shrinkToFit="false"/>
      <protection locked="true" hidden="false"/>
    </xf>
    <xf numFmtId="165" fontId="8" fillId="0" borderId="10" xfId="56" applyFont="true" applyBorder="true" applyAlignment="true" applyProtection="false">
      <alignment horizontal="right" vertical="top" textRotation="0" wrapText="false" indent="0" shrinkToFit="false"/>
      <protection locked="true" hidden="false"/>
    </xf>
    <xf numFmtId="165" fontId="8" fillId="0" borderId="7" xfId="56" applyFont="true" applyBorder="true" applyAlignment="true" applyProtection="false">
      <alignment horizontal="right" vertical="top" textRotation="0" wrapText="false" indent="0" shrinkToFit="false"/>
      <protection locked="true" hidden="false"/>
    </xf>
    <xf numFmtId="164" fontId="6" fillId="0" borderId="0" xfId="57" applyFont="true" applyBorder="true" applyAlignment="true" applyProtection="false">
      <alignment horizontal="center" vertical="center" textRotation="0" wrapText="true" indent="0" shrinkToFit="false"/>
      <protection locked="true" hidden="false"/>
    </xf>
    <xf numFmtId="164" fontId="7" fillId="0" borderId="0" xfId="57" applyFont="true" applyBorder="true" applyAlignment="true" applyProtection="false">
      <alignment horizontal="left" vertical="bottom" textRotation="0" wrapText="false" indent="0" shrinkToFit="false"/>
      <protection locked="true" hidden="false"/>
    </xf>
    <xf numFmtId="164" fontId="5" fillId="0" borderId="3" xfId="57" applyFont="true" applyBorder="true" applyAlignment="true" applyProtection="false">
      <alignment horizontal="center" vertical="center" textRotation="0" wrapText="true" indent="0" shrinkToFit="false"/>
      <protection locked="true" hidden="false"/>
    </xf>
    <xf numFmtId="164" fontId="7" fillId="0" borderId="2" xfId="57" applyFont="true" applyBorder="true" applyAlignment="true" applyProtection="false">
      <alignment horizontal="center" vertical="bottom" textRotation="0" wrapText="true" indent="0" shrinkToFit="false"/>
      <protection locked="true" hidden="false"/>
    </xf>
    <xf numFmtId="165" fontId="8" fillId="0" borderId="6" xfId="57" applyFont="true" applyBorder="true" applyAlignment="true" applyProtection="false">
      <alignment horizontal="right" vertical="top" textRotation="0" wrapText="false" indent="0" shrinkToFit="false"/>
      <protection locked="true" hidden="false"/>
    </xf>
    <xf numFmtId="165" fontId="8" fillId="0" borderId="7" xfId="57" applyFont="true" applyBorder="true" applyAlignment="true" applyProtection="false">
      <alignment horizontal="right" vertical="top" textRotation="0" wrapText="false" indent="0" shrinkToFit="false"/>
      <protection locked="true" hidden="false"/>
    </xf>
    <xf numFmtId="164" fontId="6" fillId="0" borderId="0" xfId="62" applyFont="true" applyBorder="true" applyAlignment="true" applyProtection="false">
      <alignment horizontal="center" vertical="center"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7" fillId="0" borderId="0" xfId="62" applyFont="true" applyBorder="true" applyAlignment="true" applyProtection="false">
      <alignment horizontal="left" vertical="bottom" textRotation="0" wrapText="false" indent="0" shrinkToFit="false"/>
      <protection locked="true" hidden="false"/>
    </xf>
    <xf numFmtId="164" fontId="7" fillId="0" borderId="2" xfId="62" applyFont="true" applyBorder="true" applyAlignment="true" applyProtection="false">
      <alignment horizontal="left" vertical="bottom" textRotation="0" wrapText="true" indent="0" shrinkToFit="false"/>
      <protection locked="true" hidden="false"/>
    </xf>
    <xf numFmtId="164" fontId="11" fillId="0" borderId="12" xfId="34" applyFont="true" applyBorder="true" applyAlignment="true" applyProtection="false">
      <alignment horizontal="center" vertical="center" textRotation="0" wrapText="false" indent="0" shrinkToFit="false"/>
      <protection locked="true" hidden="false"/>
    </xf>
    <xf numFmtId="164" fontId="7" fillId="0" borderId="2" xfId="62" applyFont="true" applyBorder="true" applyAlignment="true" applyProtection="false">
      <alignment horizontal="center" vertical="bottom" textRotation="0" wrapText="true" indent="0" shrinkToFit="false"/>
      <protection locked="true" hidden="false"/>
    </xf>
    <xf numFmtId="164" fontId="7" fillId="0" borderId="20" xfId="62" applyFont="true" applyBorder="true" applyAlignment="true" applyProtection="false">
      <alignment horizontal="left" vertical="top" textRotation="0" wrapText="true" indent="0" shrinkToFit="false"/>
      <protection locked="true" hidden="false"/>
    </xf>
    <xf numFmtId="164" fontId="7" fillId="0" borderId="0" xfId="62" applyFont="true" applyBorder="true" applyAlignment="true" applyProtection="false">
      <alignment horizontal="left" vertical="top" textRotation="0" wrapText="true" indent="0" shrinkToFit="false"/>
      <protection locked="true" hidden="false"/>
    </xf>
    <xf numFmtId="165" fontId="8" fillId="0" borderId="6" xfId="62" applyFont="true" applyBorder="true" applyAlignment="true" applyProtection="false">
      <alignment horizontal="right" vertical="top" textRotation="0" wrapText="false" indent="0" shrinkToFit="false"/>
      <protection locked="true" hidden="false"/>
    </xf>
    <xf numFmtId="164" fontId="7" fillId="0" borderId="24" xfId="62" applyFont="true" applyBorder="true" applyAlignment="true" applyProtection="false">
      <alignment horizontal="general" vertical="top" textRotation="0" wrapText="true" indent="0" shrinkToFit="false"/>
      <protection locked="true" hidden="false"/>
    </xf>
    <xf numFmtId="165" fontId="8" fillId="0" borderId="25" xfId="62" applyFont="true" applyBorder="true" applyAlignment="true" applyProtection="false">
      <alignment horizontal="right" vertical="top" textRotation="0" wrapText="false" indent="0" shrinkToFit="false"/>
      <protection locked="true" hidden="false"/>
    </xf>
    <xf numFmtId="164" fontId="7" fillId="0" borderId="3" xfId="62" applyFont="true" applyBorder="true" applyAlignment="true" applyProtection="false">
      <alignment horizontal="left" vertical="top" textRotation="0" wrapText="true" indent="0" shrinkToFit="false"/>
      <protection locked="true" hidden="false"/>
    </xf>
    <xf numFmtId="164" fontId="7" fillId="0" borderId="4" xfId="62" applyFont="true" applyBorder="true" applyAlignment="true" applyProtection="false">
      <alignment horizontal="left" vertical="top" textRotation="0" wrapText="true" indent="0" shrinkToFit="false"/>
      <protection locked="true" hidden="false"/>
    </xf>
    <xf numFmtId="165" fontId="8" fillId="0" borderId="5" xfId="62" applyFont="true" applyBorder="true" applyAlignment="true" applyProtection="false">
      <alignment horizontal="right" vertical="top" textRotation="0" wrapText="false" indent="0" shrinkToFit="false"/>
      <protection locked="true" hidden="false"/>
    </xf>
    <xf numFmtId="164" fontId="7" fillId="0" borderId="18" xfId="62" applyFont="true" applyBorder="true" applyAlignment="true" applyProtection="false">
      <alignment horizontal="left" vertical="top" textRotation="0" wrapText="true" indent="0" shrinkToFit="false"/>
      <protection locked="true" hidden="false"/>
    </xf>
    <xf numFmtId="165" fontId="8" fillId="0" borderId="14" xfId="62" applyFont="true" applyBorder="true" applyAlignment="true" applyProtection="false">
      <alignment horizontal="right" vertical="top" textRotation="0" wrapText="false" indent="0" shrinkToFit="false"/>
      <protection locked="true" hidden="false"/>
    </xf>
    <xf numFmtId="164" fontId="7" fillId="0" borderId="1" xfId="62" applyFont="true" applyBorder="true" applyAlignment="true" applyProtection="false">
      <alignment horizontal="general" vertical="top" textRotation="0" wrapText="true" indent="0" shrinkToFit="false"/>
      <protection locked="true" hidden="false"/>
    </xf>
    <xf numFmtId="165" fontId="8" fillId="0" borderId="7" xfId="62" applyFont="true" applyBorder="true" applyAlignment="true" applyProtection="false">
      <alignment horizontal="right" vertical="top" textRotation="0" wrapText="false" indent="0" shrinkToFit="false"/>
      <protection locked="true" hidden="false"/>
    </xf>
    <xf numFmtId="164" fontId="7" fillId="0" borderId="23" xfId="62" applyFont="true" applyBorder="true" applyAlignment="true" applyProtection="false">
      <alignment horizontal="general" vertical="top" textRotation="0" wrapText="true" indent="0" shrinkToFit="false"/>
      <protection locked="true" hidden="false"/>
    </xf>
    <xf numFmtId="164" fontId="7" fillId="0" borderId="8" xfId="62" applyFont="true" applyBorder="true" applyAlignment="true" applyProtection="false">
      <alignment horizontal="left" vertical="top" textRotation="0" wrapText="true" indent="0" shrinkToFit="false"/>
      <protection locked="true" hidden="false"/>
    </xf>
    <xf numFmtId="164" fontId="12" fillId="0" borderId="5" xfId="62" applyFont="true" applyBorder="true" applyAlignment="true" applyProtection="false">
      <alignment horizontal="right" vertical="center" textRotation="0" wrapText="false" indent="0" shrinkToFit="false"/>
      <protection locked="true" hidden="false"/>
    </xf>
    <xf numFmtId="164" fontId="7" fillId="0" borderId="16" xfId="62" applyFont="true" applyBorder="true" applyAlignment="true" applyProtection="false">
      <alignment horizontal="left" vertical="top" textRotation="0" wrapText="true" indent="0" shrinkToFit="false"/>
      <protection locked="true" hidden="false"/>
    </xf>
    <xf numFmtId="164" fontId="12" fillId="0" borderId="14" xfId="62" applyFont="true" applyBorder="true" applyAlignment="true" applyProtection="false">
      <alignment horizontal="right" vertical="center" textRotation="0" wrapText="false" indent="0" shrinkToFit="false"/>
      <protection locked="true" hidden="false"/>
    </xf>
    <xf numFmtId="164" fontId="12" fillId="0" borderId="7" xfId="62" applyFont="true" applyBorder="true" applyAlignment="true" applyProtection="false">
      <alignment horizontal="right" vertical="center" textRotation="0" wrapText="false" indent="0" shrinkToFit="false"/>
      <protection locked="true" hidden="false"/>
    </xf>
    <xf numFmtId="164" fontId="6" fillId="0" borderId="0" xfId="58" applyFont="true" applyBorder="true" applyAlignment="true" applyProtection="false">
      <alignment horizontal="center" vertical="center"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7" fillId="0" borderId="0" xfId="58" applyFont="true" applyBorder="true" applyAlignment="true" applyProtection="false">
      <alignment horizontal="left" vertical="bottom" textRotation="0" wrapText="false" indent="0" shrinkToFit="false"/>
      <protection locked="true" hidden="false"/>
    </xf>
    <xf numFmtId="164" fontId="7" fillId="0" borderId="5" xfId="58" applyFont="true" applyBorder="true" applyAlignment="true" applyProtection="false">
      <alignment horizontal="left" vertical="bottom" textRotation="0" wrapText="true" indent="0" shrinkToFit="false"/>
      <protection locked="true" hidden="false"/>
    </xf>
    <xf numFmtId="164" fontId="7" fillId="0" borderId="8" xfId="34" applyFont="true" applyBorder="true" applyAlignment="true" applyProtection="false">
      <alignment horizontal="center" vertical="bottom" textRotation="0" wrapText="true" indent="0" shrinkToFit="false"/>
      <protection locked="true" hidden="false"/>
    </xf>
    <xf numFmtId="164" fontId="7" fillId="0" borderId="5" xfId="34" applyFont="true" applyBorder="true" applyAlignment="true" applyProtection="false">
      <alignment horizontal="center" vertical="bottom" textRotation="0" wrapText="true" indent="0" shrinkToFit="false"/>
      <protection locked="true" hidden="false"/>
    </xf>
    <xf numFmtId="164" fontId="7" fillId="0" borderId="3" xfId="58" applyFont="true" applyBorder="true" applyAlignment="true" applyProtection="false">
      <alignment horizontal="left" vertical="top" textRotation="0" wrapText="true" indent="0" shrinkToFit="false"/>
      <protection locked="true" hidden="false"/>
    </xf>
    <xf numFmtId="164" fontId="7" fillId="0" borderId="11" xfId="58" applyFont="true" applyBorder="true" applyAlignment="true" applyProtection="false">
      <alignment horizontal="left" vertical="top" textRotation="0" wrapText="true" indent="0" shrinkToFit="false"/>
      <protection locked="true" hidden="false"/>
    </xf>
    <xf numFmtId="164" fontId="7" fillId="0" borderId="4" xfId="58" applyFont="true" applyBorder="true" applyAlignment="true" applyProtection="false">
      <alignment horizontal="left" vertical="top" textRotation="0" wrapText="true" indent="0" shrinkToFit="false"/>
      <protection locked="true" hidden="false"/>
    </xf>
    <xf numFmtId="165" fontId="10" fillId="0" borderId="5" xfId="58" applyFont="true" applyBorder="true" applyAlignment="true" applyProtection="false">
      <alignment horizontal="right" vertical="top" textRotation="0" wrapText="false" indent="0" shrinkToFit="false"/>
      <protection locked="true" hidden="false"/>
    </xf>
    <xf numFmtId="164" fontId="7" fillId="0" borderId="9" xfId="58" applyFont="true" applyBorder="true" applyAlignment="true" applyProtection="false">
      <alignment horizontal="left" vertical="top" textRotation="0" wrapText="true" indent="0" shrinkToFit="false"/>
      <protection locked="true" hidden="false"/>
    </xf>
    <xf numFmtId="165" fontId="10" fillId="0" borderId="6" xfId="58" applyFont="true" applyBorder="true" applyAlignment="true" applyProtection="false">
      <alignment horizontal="right" vertical="top" textRotation="0" wrapText="false" indent="0" shrinkToFit="false"/>
      <protection locked="true" hidden="false"/>
    </xf>
    <xf numFmtId="164" fontId="7" fillId="0" borderId="0" xfId="58" applyFont="true" applyBorder="true" applyAlignment="true" applyProtection="false">
      <alignment horizontal="left" vertical="top" textRotation="0" wrapText="true" indent="0" shrinkToFit="false"/>
      <protection locked="true" hidden="false"/>
    </xf>
    <xf numFmtId="164" fontId="7" fillId="0" borderId="1" xfId="58" applyFont="true" applyBorder="true" applyAlignment="true" applyProtection="false">
      <alignment horizontal="left" vertical="top" textRotation="0" wrapText="true" indent="0" shrinkToFit="false"/>
      <protection locked="true" hidden="false"/>
    </xf>
    <xf numFmtId="165" fontId="10" fillId="0" borderId="7" xfId="58" applyFont="true" applyBorder="true" applyAlignment="true" applyProtection="false">
      <alignment horizontal="right" vertical="top" textRotation="0" wrapText="false" indent="0" shrinkToFit="false"/>
      <protection locked="true" hidden="false"/>
    </xf>
    <xf numFmtId="164" fontId="7" fillId="0" borderId="15" xfId="58" applyFont="true" applyBorder="true" applyAlignment="true" applyProtection="false">
      <alignment horizontal="left" vertical="top" textRotation="0" wrapText="true" indent="0" shrinkToFit="false"/>
      <protection locked="true" hidden="false"/>
    </xf>
    <xf numFmtId="164" fontId="14" fillId="0" borderId="6" xfId="58" applyFont="true" applyBorder="true" applyAlignment="true" applyProtection="false">
      <alignment horizontal="right" vertical="top" textRotation="0" wrapText="false" indent="0" shrinkToFit="false"/>
      <protection locked="true" hidden="false"/>
    </xf>
    <xf numFmtId="164" fontId="7" fillId="0" borderId="18" xfId="58" applyFont="true" applyBorder="true" applyAlignment="true" applyProtection="false">
      <alignment horizontal="left" vertical="top" textRotation="0" wrapText="true" indent="0" shrinkToFit="false"/>
      <protection locked="true" hidden="false"/>
    </xf>
    <xf numFmtId="164" fontId="14" fillId="0" borderId="14" xfId="58" applyFont="true" applyBorder="true" applyAlignment="true" applyProtection="false">
      <alignment horizontal="right" vertical="top" textRotation="0" wrapText="false" indent="0" shrinkToFit="false"/>
      <protection locked="true" hidden="false"/>
    </xf>
    <xf numFmtId="165" fontId="10" fillId="0" borderId="14" xfId="58" applyFont="true" applyBorder="true" applyAlignment="true" applyProtection="false">
      <alignment horizontal="right" vertical="top" textRotation="0" wrapText="false" indent="0" shrinkToFit="false"/>
      <protection locked="true" hidden="false"/>
    </xf>
    <xf numFmtId="164" fontId="7" fillId="0" borderId="11" xfId="58" applyFont="true" applyBorder="true" applyAlignment="true" applyProtection="false">
      <alignment horizontal="center" vertical="top" textRotation="0" wrapText="true" indent="0" shrinkToFit="false"/>
      <protection locked="true" hidden="false"/>
    </xf>
    <xf numFmtId="164" fontId="7" fillId="0" borderId="24" xfId="58" applyFont="true" applyBorder="true" applyAlignment="true" applyProtection="false">
      <alignment horizontal="general" vertical="top" textRotation="0" wrapText="true" indent="0" shrinkToFit="false"/>
      <protection locked="true" hidden="false"/>
    </xf>
    <xf numFmtId="165" fontId="10" fillId="0" borderId="25" xfId="58" applyFont="true" applyBorder="true" applyAlignment="true" applyProtection="false">
      <alignment horizontal="right" vertical="top" textRotation="0" wrapText="false" indent="0" shrinkToFit="false"/>
      <protection locked="true" hidden="false"/>
    </xf>
    <xf numFmtId="164" fontId="14" fillId="0" borderId="5" xfId="58" applyFont="true" applyBorder="true" applyAlignment="true" applyProtection="false">
      <alignment horizontal="right" vertical="top" textRotation="0" wrapText="false" indent="0" shrinkToFit="false"/>
      <protection locked="true" hidden="false"/>
    </xf>
    <xf numFmtId="164" fontId="6" fillId="0" borderId="0" xfId="60" applyFont="true" applyBorder="true" applyAlignment="true" applyProtection="false">
      <alignment horizontal="center" vertical="center" textRotation="0" wrapText="true" indent="0" shrinkToFit="false"/>
      <protection locked="true" hidden="false"/>
    </xf>
    <xf numFmtId="164" fontId="7" fillId="0" borderId="0" xfId="60" applyFont="true" applyBorder="true" applyAlignment="true" applyProtection="false">
      <alignment horizontal="left" vertical="bottom" textRotation="0" wrapText="false" indent="0" shrinkToFit="false"/>
      <protection locked="true" hidden="false"/>
    </xf>
    <xf numFmtId="164" fontId="7" fillId="0" borderId="3" xfId="60" applyFont="true" applyBorder="true" applyAlignment="true" applyProtection="false">
      <alignment horizontal="left" vertical="bottom" textRotation="0" wrapText="true" indent="0" shrinkToFit="false"/>
      <protection locked="true" hidden="false"/>
    </xf>
    <xf numFmtId="164" fontId="7" fillId="0" borderId="11" xfId="60" applyFont="true" applyBorder="true" applyAlignment="true" applyProtection="false">
      <alignment horizontal="left" vertical="bottom" textRotation="0" wrapText="true" indent="0" shrinkToFit="false"/>
      <protection locked="true" hidden="false"/>
    </xf>
    <xf numFmtId="164" fontId="7" fillId="0" borderId="2" xfId="60" applyFont="true" applyBorder="true" applyAlignment="true" applyProtection="false">
      <alignment horizontal="center" vertical="bottom" textRotation="0" wrapText="true" indent="0" shrinkToFit="false"/>
      <protection locked="true" hidden="false"/>
    </xf>
    <xf numFmtId="164" fontId="8" fillId="0" borderId="2" xfId="60" applyFont="true" applyBorder="true" applyAlignment="true" applyProtection="false">
      <alignment horizontal="center" vertical="bottom" textRotation="0" wrapText="true" indent="0" shrinkToFit="false"/>
      <protection locked="true" hidden="false"/>
    </xf>
    <xf numFmtId="164" fontId="7" fillId="0" borderId="20" xfId="60" applyFont="true" applyBorder="true" applyAlignment="true" applyProtection="false">
      <alignment horizontal="left" vertical="top" textRotation="0" wrapText="true" indent="0" shrinkToFit="false"/>
      <protection locked="true" hidden="false"/>
    </xf>
    <xf numFmtId="164" fontId="7" fillId="0" borderId="1" xfId="60" applyFont="true" applyBorder="true" applyAlignment="true" applyProtection="false">
      <alignment horizontal="left" vertical="top" textRotation="0" wrapText="true" indent="0" shrinkToFit="false"/>
      <protection locked="true" hidden="false"/>
    </xf>
    <xf numFmtId="164" fontId="7" fillId="0" borderId="0" xfId="60" applyFont="true" applyBorder="true" applyAlignment="true" applyProtection="false">
      <alignment horizontal="left" vertical="top" textRotation="0" wrapText="true" indent="0" shrinkToFit="false"/>
      <protection locked="true" hidden="false"/>
    </xf>
    <xf numFmtId="165" fontId="8" fillId="0" borderId="6" xfId="59" applyFont="true" applyBorder="true" applyAlignment="true" applyProtection="false">
      <alignment horizontal="general" vertical="top" textRotation="0" wrapText="false" indent="0" shrinkToFit="false"/>
      <protection locked="true" hidden="false"/>
    </xf>
    <xf numFmtId="164" fontId="7" fillId="0" borderId="24" xfId="59" applyFont="true" applyBorder="true" applyAlignment="true" applyProtection="false">
      <alignment horizontal="general" vertical="top" textRotation="0" wrapText="true" indent="0" shrinkToFit="false"/>
      <protection locked="true" hidden="false"/>
    </xf>
    <xf numFmtId="165" fontId="8" fillId="0" borderId="25" xfId="59" applyFont="true" applyBorder="true" applyAlignment="true" applyProtection="false">
      <alignment horizontal="general" vertical="top" textRotation="0" wrapText="false" indent="0" shrinkToFit="false"/>
      <protection locked="true" hidden="false"/>
    </xf>
    <xf numFmtId="164" fontId="7" fillId="0" borderId="11" xfId="60" applyFont="true" applyBorder="true" applyAlignment="true" applyProtection="false">
      <alignment horizontal="left" vertical="top" textRotation="0" wrapText="true" indent="0" shrinkToFit="false"/>
      <protection locked="true" hidden="false"/>
    </xf>
    <xf numFmtId="164" fontId="7" fillId="0" borderId="4" xfId="60" applyFont="true" applyBorder="true" applyAlignment="true" applyProtection="false">
      <alignment horizontal="left" vertical="top" textRotation="0" wrapText="true" indent="0" shrinkToFit="false"/>
      <protection locked="true" hidden="false"/>
    </xf>
    <xf numFmtId="165" fontId="8" fillId="0" borderId="26" xfId="59" applyFont="true" applyBorder="true" applyAlignment="true" applyProtection="false">
      <alignment horizontal="general" vertical="top" textRotation="0" wrapText="false" indent="0" shrinkToFit="false"/>
      <protection locked="true" hidden="false"/>
    </xf>
    <xf numFmtId="165" fontId="8" fillId="0" borderId="26" xfId="59" applyFont="true" applyBorder="true" applyAlignment="true" applyProtection="false">
      <alignment horizontal="right" vertical="top" textRotation="0" wrapText="false" indent="0" shrinkToFit="false"/>
      <protection locked="true" hidden="false"/>
    </xf>
    <xf numFmtId="165" fontId="8" fillId="0" borderId="25" xfId="59" applyFont="true" applyBorder="true" applyAlignment="true" applyProtection="false">
      <alignment horizontal="right" vertical="top" textRotation="0" wrapText="false" indent="0" shrinkToFit="false"/>
      <protection locked="true" hidden="false"/>
    </xf>
    <xf numFmtId="165" fontId="8" fillId="0" borderId="5" xfId="59" applyFont="true" applyBorder="true" applyAlignment="true" applyProtection="false">
      <alignment horizontal="general" vertical="top" textRotation="0" wrapText="false" indent="0" shrinkToFit="false"/>
      <protection locked="true" hidden="false"/>
    </xf>
    <xf numFmtId="165" fontId="8" fillId="0" borderId="6" xfId="59" applyFont="true" applyBorder="true" applyAlignment="true" applyProtection="false">
      <alignment horizontal="right" vertical="top" textRotation="0" wrapText="false" indent="0" shrinkToFit="false"/>
      <protection locked="true" hidden="false"/>
    </xf>
    <xf numFmtId="165" fontId="8" fillId="0" borderId="5" xfId="60" applyFont="true" applyBorder="true" applyAlignment="true" applyProtection="false">
      <alignment horizontal="right" vertical="top" textRotation="0" wrapText="false" indent="0" shrinkToFit="false"/>
      <protection locked="true" hidden="false"/>
    </xf>
    <xf numFmtId="164" fontId="12" fillId="0" borderId="5" xfId="60" applyFont="true" applyBorder="true" applyAlignment="true" applyProtection="false">
      <alignment horizontal="right" vertical="center" textRotation="0" wrapText="false" indent="0" shrinkToFit="false"/>
      <protection locked="true" hidden="false"/>
    </xf>
    <xf numFmtId="165" fontId="8" fillId="0" borderId="5" xfId="59" applyFont="true" applyBorder="true" applyAlignment="true" applyProtection="false">
      <alignment horizontal="right" vertical="top" textRotation="0" wrapText="false" indent="0" shrinkToFit="false"/>
      <protection locked="true" hidden="false"/>
    </xf>
    <xf numFmtId="164" fontId="7" fillId="0" borderId="3" xfId="60" applyFont="true" applyBorder="true" applyAlignment="true" applyProtection="false">
      <alignment horizontal="left" vertical="top" textRotation="0" wrapText="true" indent="0" shrinkToFit="false"/>
      <protection locked="true" hidden="false"/>
    </xf>
    <xf numFmtId="164" fontId="7" fillId="0" borderId="27" xfId="60" applyFont="true" applyBorder="true" applyAlignment="true" applyProtection="false">
      <alignment horizontal="left" vertical="top" textRotation="0" wrapText="true" indent="0" shrinkToFit="false"/>
      <protection locked="true" hidden="false"/>
    </xf>
    <xf numFmtId="164" fontId="7" fillId="0" borderId="28" xfId="6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7" fillId="0" borderId="6" xfId="60" applyFont="true" applyBorder="true" applyAlignment="true" applyProtection="false">
      <alignment horizontal="left" vertical="bottom" textRotation="0" wrapText="false" indent="0" shrinkToFit="false"/>
      <protection locked="true" hidden="false"/>
    </xf>
    <xf numFmtId="165" fontId="8" fillId="0" borderId="7" xfId="60" applyFont="true" applyBorder="true" applyAlignment="true" applyProtection="false">
      <alignment horizontal="right" vertical="top" textRotation="0" wrapText="false" indent="0" shrinkToFit="false"/>
      <protection locked="true" hidden="false"/>
    </xf>
    <xf numFmtId="164" fontId="12" fillId="0" borderId="7" xfId="60" applyFont="true" applyBorder="true" applyAlignment="true" applyProtection="false">
      <alignment horizontal="right" vertical="center" textRotation="0" wrapText="false" indent="0" shrinkToFit="false"/>
      <protection locked="true" hidden="false"/>
    </xf>
    <xf numFmtId="164" fontId="7" fillId="0" borderId="0" xfId="89" applyFont="true" applyBorder="true" applyAlignment="true" applyProtection="false">
      <alignment horizontal="left" vertical="bottom" textRotation="0" wrapText="false" indent="0" shrinkToFit="false"/>
      <protection locked="true" hidden="false"/>
    </xf>
    <xf numFmtId="164" fontId="7" fillId="0" borderId="3" xfId="89" applyFont="true" applyBorder="true" applyAlignment="true" applyProtection="false">
      <alignment horizontal="left" vertical="bottom" textRotation="0" wrapText="true" indent="0" shrinkToFit="false"/>
      <protection locked="true" hidden="false"/>
    </xf>
    <xf numFmtId="164" fontId="7" fillId="0" borderId="11" xfId="89" applyFont="true" applyBorder="true" applyAlignment="true" applyProtection="false">
      <alignment horizontal="left" vertical="bottom" textRotation="0" wrapText="true" indent="0" shrinkToFit="false"/>
      <protection locked="true" hidden="false"/>
    </xf>
    <xf numFmtId="164" fontId="7" fillId="0" borderId="2" xfId="89" applyFont="true" applyBorder="true" applyAlignment="true" applyProtection="false">
      <alignment horizontal="center" vertical="bottom" textRotation="0" wrapText="true" indent="0" shrinkToFit="false"/>
      <protection locked="true" hidden="false"/>
    </xf>
    <xf numFmtId="164" fontId="8" fillId="0" borderId="2" xfId="89" applyFont="true" applyBorder="true" applyAlignment="true" applyProtection="false">
      <alignment horizontal="center" vertical="bottom" textRotation="0" wrapText="true" indent="0" shrinkToFit="false"/>
      <protection locked="true" hidden="false"/>
    </xf>
    <xf numFmtId="164" fontId="7" fillId="0" borderId="20" xfId="89" applyFont="true" applyBorder="true" applyAlignment="true" applyProtection="false">
      <alignment horizontal="left" vertical="top" textRotation="0" wrapText="true" indent="0" shrinkToFit="false"/>
      <protection locked="true" hidden="false"/>
    </xf>
    <xf numFmtId="164" fontId="7" fillId="0" borderId="1" xfId="89" applyFont="true" applyBorder="true" applyAlignment="true" applyProtection="false">
      <alignment horizontal="left" vertical="top" textRotation="0" wrapText="true" indent="0" shrinkToFit="false"/>
      <protection locked="true" hidden="false"/>
    </xf>
    <xf numFmtId="164" fontId="7" fillId="0" borderId="0" xfId="89" applyFont="true" applyBorder="true" applyAlignment="true" applyProtection="false">
      <alignment horizontal="left" vertical="top" textRotation="0" wrapText="true" indent="0" shrinkToFit="false"/>
      <protection locked="true" hidden="false"/>
    </xf>
    <xf numFmtId="164" fontId="7" fillId="0" borderId="11" xfId="89" applyFont="true" applyBorder="true" applyAlignment="true" applyProtection="false">
      <alignment horizontal="left" vertical="top" textRotation="0" wrapText="true" indent="0" shrinkToFit="false"/>
      <protection locked="true" hidden="false"/>
    </xf>
    <xf numFmtId="164" fontId="7" fillId="0" borderId="4" xfId="89" applyFont="true" applyBorder="true" applyAlignment="true" applyProtection="false">
      <alignment horizontal="left" vertical="top" textRotation="0" wrapText="true" indent="0" shrinkToFit="false"/>
      <protection locked="true" hidden="false"/>
    </xf>
    <xf numFmtId="165" fontId="8" fillId="0" borderId="5" xfId="89" applyFont="true" applyBorder="true" applyAlignment="true" applyProtection="false">
      <alignment horizontal="right" vertical="top" textRotation="0" wrapText="false" indent="0" shrinkToFit="false"/>
      <protection locked="true" hidden="false"/>
    </xf>
    <xf numFmtId="164" fontId="12" fillId="0" borderId="5" xfId="89" applyFont="true" applyBorder="true" applyAlignment="true" applyProtection="false">
      <alignment horizontal="right" vertical="center" textRotation="0" wrapText="false" indent="0" shrinkToFit="false"/>
      <protection locked="true" hidden="false"/>
    </xf>
    <xf numFmtId="164" fontId="7" fillId="0" borderId="3" xfId="89"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bottom" textRotation="0" wrapText="false" indent="0" shrinkToFit="false"/>
      <protection locked="true" hidden="false"/>
    </xf>
    <xf numFmtId="164" fontId="7" fillId="0" borderId="3" xfId="22" applyFont="true" applyBorder="true" applyAlignment="true" applyProtection="false">
      <alignment horizontal="left" vertical="bottom" textRotation="0" wrapText="true" indent="0" shrinkToFit="false"/>
      <protection locked="true" hidden="false"/>
    </xf>
    <xf numFmtId="164" fontId="7" fillId="0" borderId="12" xfId="22" applyFont="true" applyBorder="true" applyAlignment="true" applyProtection="false">
      <alignment horizontal="left"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false" indent="0" shrinkToFit="false"/>
      <protection locked="true" hidden="false"/>
    </xf>
    <xf numFmtId="164" fontId="7" fillId="0" borderId="0" xfId="22" applyFont="true" applyBorder="true" applyAlignment="true" applyProtection="false">
      <alignment horizontal="left" vertical="top" textRotation="0" wrapText="false" indent="0" shrinkToFit="false"/>
      <protection locked="true" hidden="false"/>
    </xf>
    <xf numFmtId="164" fontId="15" fillId="0" borderId="9" xfId="22" applyFont="true" applyBorder="true" applyAlignment="true" applyProtection="false">
      <alignment horizontal="left" vertical="top" textRotation="0" wrapText="false" indent="0" shrinkToFit="false"/>
      <protection locked="true" hidden="false"/>
    </xf>
    <xf numFmtId="165" fontId="15" fillId="0" borderId="9" xfId="22" applyFont="true" applyBorder="true" applyAlignment="true" applyProtection="false">
      <alignment horizontal="right" vertical="top" textRotation="0" wrapText="false" indent="0" shrinkToFit="false"/>
      <protection locked="true" hidden="false"/>
    </xf>
    <xf numFmtId="165" fontId="15" fillId="0" borderId="6" xfId="22" applyFont="true" applyBorder="true" applyAlignment="true" applyProtection="false">
      <alignment horizontal="right" vertical="top" textRotation="0" wrapText="false" indent="0" shrinkToFit="false"/>
      <protection locked="true" hidden="false"/>
    </xf>
    <xf numFmtId="165" fontId="15" fillId="0" borderId="14" xfId="22" applyFont="true" applyBorder="true" applyAlignment="true" applyProtection="false">
      <alignment horizontal="right" vertical="top" textRotation="0" wrapText="false" indent="0" shrinkToFit="false"/>
      <protection locked="true" hidden="false"/>
    </xf>
    <xf numFmtId="164" fontId="7" fillId="0" borderId="23" xfId="22" applyFont="true" applyBorder="true" applyAlignment="true" applyProtection="false">
      <alignment horizontal="left" vertical="top" textRotation="0" wrapText="false" indent="0" shrinkToFit="false"/>
      <protection locked="true" hidden="false"/>
    </xf>
    <xf numFmtId="165" fontId="15" fillId="0" borderId="25" xfId="22" applyFont="true" applyBorder="true" applyAlignment="true" applyProtection="false">
      <alignment horizontal="right" vertical="top" textRotation="0" wrapText="false" indent="0" shrinkToFit="false"/>
      <protection locked="true" hidden="false"/>
    </xf>
    <xf numFmtId="165" fontId="15" fillId="0" borderId="7"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left" vertical="top" textRotation="0" wrapText="false" indent="0" shrinkToFit="false"/>
      <protection locked="true" hidden="false"/>
    </xf>
    <xf numFmtId="164" fontId="7" fillId="0" borderId="18" xfId="22" applyFont="true" applyBorder="true" applyAlignment="true" applyProtection="false">
      <alignment horizontal="left" vertical="top" textRotation="0" wrapText="false" indent="0" shrinkToFit="false"/>
      <protection locked="true" hidden="false"/>
    </xf>
    <xf numFmtId="165" fontId="15" fillId="0" borderId="8" xfId="22" applyFont="true" applyBorder="true" applyAlignment="true" applyProtection="false">
      <alignment horizontal="right" vertical="top" textRotation="0" wrapText="false" indent="0" shrinkToFit="false"/>
      <protection locked="true" hidden="false"/>
    </xf>
    <xf numFmtId="165" fontId="15" fillId="0" borderId="5" xfId="22" applyFont="true" applyBorder="true" applyAlignment="true" applyProtection="false">
      <alignment horizontal="right" vertical="top" textRotation="0" wrapText="false" indent="0" shrinkToFit="false"/>
      <protection locked="true" hidden="false"/>
    </xf>
    <xf numFmtId="164" fontId="15" fillId="0" borderId="16" xfId="22" applyFont="true" applyBorder="true" applyAlignment="true" applyProtection="false">
      <alignment horizontal="left" vertical="top" textRotation="0" wrapText="false" indent="0" shrinkToFit="false"/>
      <protection locked="true" hidden="false"/>
    </xf>
    <xf numFmtId="165" fontId="15" fillId="0" borderId="16" xfId="22" applyFont="true" applyBorder="true" applyAlignment="true" applyProtection="false">
      <alignment horizontal="right" vertical="top" textRotation="0" wrapText="false" indent="0" shrinkToFit="false"/>
      <protection locked="true" hidden="false"/>
    </xf>
    <xf numFmtId="164" fontId="7" fillId="0" borderId="10" xfId="22" applyFont="true" applyBorder="true" applyAlignment="true" applyProtection="false">
      <alignment horizontal="left" vertical="top" textRotation="0" wrapText="false" indent="0" shrinkToFit="false"/>
      <protection locked="true" hidden="false"/>
    </xf>
    <xf numFmtId="165" fontId="15" fillId="0" borderId="10" xfId="22" applyFont="true" applyBorder="true" applyAlignment="true" applyProtection="false">
      <alignment horizontal="right" vertical="top" textRotation="0" wrapText="false" indent="0" shrinkToFit="false"/>
      <protection locked="true" hidden="false"/>
    </xf>
    <xf numFmtId="164" fontId="15" fillId="0" borderId="11"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left" vertical="top" textRotation="0" wrapText="false" indent="0" shrinkToFit="false"/>
      <protection locked="true" hidden="false"/>
    </xf>
    <xf numFmtId="164" fontId="6" fillId="0" borderId="0" xfId="61" applyFont="true" applyBorder="true" applyAlignment="true" applyProtection="false">
      <alignment horizontal="general" vertical="center" textRotation="0" wrapText="tru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7" fillId="0" borderId="1" xfId="61" applyFont="true" applyBorder="true" applyAlignment="true" applyProtection="false">
      <alignment horizontal="general" vertical="bottom" textRotation="0" wrapText="false" indent="0" shrinkToFit="false"/>
      <protection locked="true" hidden="false"/>
    </xf>
    <xf numFmtId="164" fontId="5" fillId="0" borderId="2" xfId="61" applyFont="true" applyBorder="true" applyAlignment="true" applyProtection="false">
      <alignment horizontal="center" vertical="center" textRotation="0" wrapText="true" indent="0" shrinkToFit="false"/>
      <protection locked="true" hidden="false"/>
    </xf>
    <xf numFmtId="164" fontId="9" fillId="0" borderId="2" xfId="61" applyFont="true" applyBorder="true" applyAlignment="true" applyProtection="false">
      <alignment horizontal="center" vertical="center" textRotation="0" wrapText="false" indent="0" shrinkToFit="false"/>
      <protection locked="true" hidden="false"/>
    </xf>
    <xf numFmtId="164" fontId="7" fillId="0" borderId="2" xfId="61" applyFont="true" applyBorder="true" applyAlignment="true" applyProtection="false">
      <alignment horizontal="center" vertical="bottom" textRotation="0" wrapText="true" indent="0" shrinkToFit="false"/>
      <protection locked="true" hidden="false"/>
    </xf>
    <xf numFmtId="165" fontId="8" fillId="0" borderId="14" xfId="61" applyFont="true" applyBorder="true" applyAlignment="true" applyProtection="false">
      <alignment horizontal="right" vertical="top" textRotation="0" wrapText="false" indent="0" shrinkToFit="false"/>
      <protection locked="true" hidden="false"/>
    </xf>
    <xf numFmtId="165" fontId="8" fillId="0" borderId="7" xfId="61"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63" applyFont="true" applyBorder="true" applyAlignment="true" applyProtection="false">
      <alignment horizontal="center" vertical="center" textRotation="0" wrapText="true" indent="0" shrinkToFit="false"/>
      <protection locked="true" hidden="false"/>
    </xf>
    <xf numFmtId="164" fontId="17" fillId="0" borderId="0" xfId="63" applyFont="true" applyBorder="true" applyAlignment="true" applyProtection="false">
      <alignment horizontal="general" vertical="center"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16" fillId="0" borderId="6" xfId="0" applyFont="true" applyBorder="true" applyAlignment="true" applyProtection="false">
      <alignment horizontal="right" vertical="top" textRotation="0" wrapText="false" indent="0" shrinkToFit="false"/>
      <protection locked="true" hidden="false"/>
    </xf>
    <xf numFmtId="165" fontId="16" fillId="0" borderId="14" xfId="0" applyFont="true" applyBorder="true" applyAlignment="true" applyProtection="false">
      <alignment horizontal="right" vertical="top" textRotation="0" wrapText="false" indent="0" shrinkToFit="false"/>
      <protection locked="true" hidden="false"/>
    </xf>
    <xf numFmtId="165" fontId="16"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7" fillId="0" borderId="0" xfId="64" applyFont="true" applyBorder="true" applyAlignment="true" applyProtection="false">
      <alignment horizontal="left" vertical="bottom" textRotation="0" wrapText="false" indent="0" shrinkToFit="false"/>
      <protection locked="true" hidden="false"/>
    </xf>
    <xf numFmtId="164" fontId="5" fillId="0" borderId="5" xfId="64" applyFont="true" applyBorder="true" applyAlignment="true" applyProtection="false">
      <alignment horizontal="center" vertical="center" textRotation="0" wrapText="true" indent="0" shrinkToFit="false"/>
      <protection locked="true" hidden="false"/>
    </xf>
    <xf numFmtId="164" fontId="7" fillId="0" borderId="2" xfId="64" applyFont="true" applyBorder="true" applyAlignment="true" applyProtection="false">
      <alignment horizontal="center" vertical="bottom" textRotation="0" wrapText="true" indent="0" shrinkToFit="false"/>
      <protection locked="true" hidden="false"/>
    </xf>
    <xf numFmtId="164" fontId="7" fillId="0" borderId="5" xfId="64" applyFont="true" applyBorder="true" applyAlignment="true" applyProtection="false">
      <alignment horizontal="center" vertical="bottom" textRotation="0" wrapText="true" indent="0" shrinkToFit="false"/>
      <protection locked="true" hidden="false"/>
    </xf>
    <xf numFmtId="165" fontId="8" fillId="0" borderId="29" xfId="64" applyFont="true" applyBorder="true" applyAlignment="true" applyProtection="false">
      <alignment horizontal="right" vertical="top" textRotation="0" wrapText="false" indent="0" shrinkToFit="false"/>
      <protection locked="true" hidden="false"/>
    </xf>
    <xf numFmtId="165" fontId="8" fillId="0" borderId="14" xfId="64" applyFont="true" applyBorder="true" applyAlignment="true" applyProtection="false">
      <alignment horizontal="right" vertical="top" textRotation="0" wrapText="false" indent="0" shrinkToFit="false"/>
      <protection locked="true" hidden="false"/>
    </xf>
    <xf numFmtId="165" fontId="8" fillId="0" borderId="7" xfId="64" applyFont="true" applyBorder="true" applyAlignment="true" applyProtection="false">
      <alignment horizontal="right" vertical="top" textRotation="0" wrapText="false" indent="0" shrinkToFit="false"/>
      <protection locked="true" hidden="false"/>
    </xf>
    <xf numFmtId="164" fontId="6" fillId="0" borderId="0" xfId="65" applyFont="true" applyBorder="true" applyAlignment="true" applyProtection="false">
      <alignment horizontal="center" vertical="center" textRotation="0" wrapText="true" indent="0" shrinkToFit="false"/>
      <protection locked="true" hidden="false"/>
    </xf>
    <xf numFmtId="164" fontId="17" fillId="0" borderId="0" xfId="65"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9" fillId="0" borderId="2" xfId="54" applyFont="true" applyBorder="true" applyAlignment="true" applyProtection="false">
      <alignment horizontal="left" vertical="top" textRotation="0" wrapText="true" indent="0" shrinkToFit="false"/>
      <protection locked="true" hidden="false"/>
    </xf>
    <xf numFmtId="164" fontId="6" fillId="0" borderId="0"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7" fillId="0" borderId="0" xfId="67" applyFont="true" applyBorder="true" applyAlignment="true" applyProtection="false">
      <alignment horizontal="left" vertical="bottom" textRotation="0" wrapText="false" indent="0" shrinkToFit="false"/>
      <protection locked="true" hidden="false"/>
    </xf>
    <xf numFmtId="164" fontId="5" fillId="0" borderId="5" xfId="67" applyFont="true" applyBorder="true" applyAlignment="true" applyProtection="false">
      <alignment horizontal="center" vertical="center" textRotation="0" wrapText="true" indent="0" shrinkToFit="false"/>
      <protection locked="true" hidden="false"/>
    </xf>
    <xf numFmtId="164" fontId="7" fillId="0" borderId="2" xfId="67" applyFont="true" applyBorder="true" applyAlignment="true" applyProtection="false">
      <alignment horizontal="center" vertical="bottom" textRotation="0" wrapText="true" indent="0" shrinkToFit="false"/>
      <protection locked="true" hidden="false"/>
    </xf>
    <xf numFmtId="165" fontId="8" fillId="0" borderId="14" xfId="67" applyFont="true" applyBorder="true" applyAlignment="true" applyProtection="false">
      <alignment horizontal="right" vertical="top" textRotation="0" wrapText="false" indent="0" shrinkToFit="false"/>
      <protection locked="true" hidden="false"/>
    </xf>
    <xf numFmtId="165" fontId="8" fillId="0" borderId="7" xfId="67" applyFont="true" applyBorder="true" applyAlignment="true" applyProtection="false">
      <alignment horizontal="right" vertical="top" textRotation="0" wrapText="false" indent="0" shrinkToFit="false"/>
      <protection locked="true" hidden="false"/>
    </xf>
    <xf numFmtId="164" fontId="6" fillId="0" borderId="0" xfId="69" applyFont="true" applyBorder="true" applyAlignment="true" applyProtection="false">
      <alignment horizontal="center" vertical="center" textRotation="0" wrapText="true" indent="0" shrinkToFit="false"/>
      <protection locked="true" hidden="false"/>
    </xf>
    <xf numFmtId="164" fontId="7" fillId="0" borderId="0" xfId="69" applyFont="true" applyBorder="true" applyAlignment="true" applyProtection="false">
      <alignment horizontal="left" vertical="bottom" textRotation="0" wrapText="false" indent="0" shrinkToFit="false"/>
      <protection locked="true" hidden="false"/>
    </xf>
    <xf numFmtId="164" fontId="5" fillId="0" borderId="5" xfId="69" applyFont="true" applyBorder="true" applyAlignment="true" applyProtection="false">
      <alignment horizontal="center" vertical="center" textRotation="0" wrapText="true" indent="0" shrinkToFit="false"/>
      <protection locked="true" hidden="false"/>
    </xf>
    <xf numFmtId="164" fontId="7" fillId="0" borderId="2" xfId="69" applyFont="true" applyBorder="true" applyAlignment="true" applyProtection="false">
      <alignment horizontal="center" vertical="bottom" textRotation="0" wrapText="true" indent="0" shrinkToFit="false"/>
      <protection locked="true" hidden="false"/>
    </xf>
    <xf numFmtId="165" fontId="8" fillId="0" borderId="14" xfId="69" applyFont="true" applyBorder="true" applyAlignment="true" applyProtection="false">
      <alignment horizontal="right" vertical="top" textRotation="0" wrapText="false" indent="0" shrinkToFit="false"/>
      <protection locked="true" hidden="false"/>
    </xf>
    <xf numFmtId="165" fontId="8" fillId="0" borderId="7" xfId="69" applyFont="true" applyBorder="true" applyAlignment="true" applyProtection="false">
      <alignment horizontal="right" vertical="top" textRotation="0" wrapText="false" indent="0" shrinkToFit="false"/>
      <protection locked="true" hidden="false"/>
    </xf>
    <xf numFmtId="164" fontId="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7" fillId="0" borderId="0" xfId="68" applyFont="true" applyBorder="true" applyAlignment="true" applyProtection="false">
      <alignment horizontal="left" vertical="bottom" textRotation="0" wrapText="false" indent="0" shrinkToFit="false"/>
      <protection locked="true" hidden="false"/>
    </xf>
    <xf numFmtId="164" fontId="5" fillId="0" borderId="5" xfId="68" applyFont="true" applyBorder="true" applyAlignment="true" applyProtection="false">
      <alignment horizontal="center" vertical="center" textRotation="0" wrapText="true" indent="0" shrinkToFit="false"/>
      <protection locked="true" hidden="false"/>
    </xf>
    <xf numFmtId="164" fontId="7" fillId="0" borderId="2" xfId="68" applyFont="true" applyBorder="true" applyAlignment="true" applyProtection="false">
      <alignment horizontal="center" vertical="bottom" textRotation="0" wrapText="true" indent="0" shrinkToFit="false"/>
      <protection locked="true" hidden="false"/>
    </xf>
    <xf numFmtId="165" fontId="8" fillId="0" borderId="14" xfId="68" applyFont="true" applyBorder="true" applyAlignment="true" applyProtection="false">
      <alignment horizontal="right" vertical="top" textRotation="0" wrapText="false" indent="0" shrinkToFit="false"/>
      <protection locked="true" hidden="false"/>
    </xf>
    <xf numFmtId="165" fontId="8" fillId="0" borderId="7" xfId="68" applyFont="true" applyBorder="true" applyAlignment="true" applyProtection="false">
      <alignment horizontal="right" vertical="top" textRotation="0" wrapText="false" indent="0" shrinkToFit="false"/>
      <protection locked="true" hidden="false"/>
    </xf>
    <xf numFmtId="164" fontId="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7" fillId="0" borderId="0" xfId="70" applyFont="true" applyBorder="true" applyAlignment="true" applyProtection="false">
      <alignment horizontal="left" vertical="bottom" textRotation="0" wrapText="false" indent="0" shrinkToFit="false"/>
      <protection locked="true" hidden="false"/>
    </xf>
    <xf numFmtId="164" fontId="5" fillId="0" borderId="5" xfId="70" applyFont="true" applyBorder="true" applyAlignment="true" applyProtection="false">
      <alignment horizontal="center" vertical="center" textRotation="0" wrapText="true" indent="0" shrinkToFit="false"/>
      <protection locked="true" hidden="false"/>
    </xf>
    <xf numFmtId="164" fontId="7" fillId="0" borderId="2" xfId="70" applyFont="true" applyBorder="true" applyAlignment="true" applyProtection="false">
      <alignment horizontal="center" vertical="bottom" textRotation="0" wrapText="true" indent="0" shrinkToFit="false"/>
      <protection locked="true" hidden="false"/>
    </xf>
    <xf numFmtId="165" fontId="8" fillId="0" borderId="14" xfId="70" applyFont="true" applyBorder="true" applyAlignment="true" applyProtection="false">
      <alignment horizontal="right" vertical="top" textRotation="0" wrapText="false" indent="0" shrinkToFit="false"/>
      <protection locked="true" hidden="false"/>
    </xf>
    <xf numFmtId="165" fontId="8" fillId="0" borderId="7" xfId="70" applyFont="true" applyBorder="true" applyAlignment="true" applyProtection="false">
      <alignment horizontal="right" vertical="top" textRotation="0" wrapText="false" indent="0" shrinkToFit="false"/>
      <protection locked="true" hidden="false"/>
    </xf>
    <xf numFmtId="164" fontId="6" fillId="0" borderId="0"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7" fillId="0" borderId="0" xfId="71" applyFont="true" applyBorder="true" applyAlignment="true" applyProtection="false">
      <alignment horizontal="left" vertical="bottom" textRotation="0" wrapText="false" indent="0" shrinkToFit="false"/>
      <protection locked="true" hidden="false"/>
    </xf>
    <xf numFmtId="164" fontId="7" fillId="0" borderId="3" xfId="71" applyFont="true" applyBorder="true" applyAlignment="true" applyProtection="false">
      <alignment horizontal="left" vertical="bottom" textRotation="0" wrapText="true" indent="0" shrinkToFit="false"/>
      <protection locked="true" hidden="false"/>
    </xf>
    <xf numFmtId="164" fontId="7" fillId="0" borderId="2" xfId="71" applyFont="true" applyBorder="true" applyAlignment="true" applyProtection="false">
      <alignment horizontal="center" vertical="bottom" textRotation="0" wrapText="true" indent="0" shrinkToFit="false"/>
      <protection locked="true" hidden="false"/>
    </xf>
    <xf numFmtId="164" fontId="8" fillId="0" borderId="2" xfId="71" applyFont="true" applyBorder="true" applyAlignment="true" applyProtection="false">
      <alignment horizontal="center" vertical="bottom" textRotation="0" wrapText="true" indent="0" shrinkToFit="false"/>
      <protection locked="true" hidden="false"/>
    </xf>
    <xf numFmtId="164" fontId="7" fillId="0" borderId="20" xfId="71" applyFont="true" applyBorder="true" applyAlignment="true" applyProtection="false">
      <alignment horizontal="left" vertical="top" textRotation="0" wrapText="true" indent="0" shrinkToFit="false"/>
      <protection locked="true" hidden="false"/>
    </xf>
    <xf numFmtId="164" fontId="7" fillId="0" borderId="0" xfId="71" applyFont="true" applyBorder="true" applyAlignment="true" applyProtection="false">
      <alignment horizontal="left" vertical="top" textRotation="0" wrapText="true" indent="0" shrinkToFit="false"/>
      <protection locked="true" hidden="false"/>
    </xf>
    <xf numFmtId="165" fontId="8" fillId="0" borderId="6" xfId="71" applyFont="true" applyBorder="true" applyAlignment="true" applyProtection="false">
      <alignment horizontal="general" vertical="center" textRotation="0" wrapText="false" indent="0" shrinkToFit="false"/>
      <protection locked="true" hidden="false"/>
    </xf>
    <xf numFmtId="165" fontId="8" fillId="0" borderId="6" xfId="71" applyFont="true" applyBorder="true" applyAlignment="true" applyProtection="false">
      <alignment horizontal="right" vertical="center" textRotation="0" wrapText="false" indent="0" shrinkToFit="false"/>
      <protection locked="true" hidden="false"/>
    </xf>
    <xf numFmtId="164" fontId="12" fillId="0" borderId="6" xfId="71" applyFont="true" applyBorder="true" applyAlignment="true" applyProtection="false">
      <alignment horizontal="right" vertical="center" textRotation="0" wrapText="false" indent="0" shrinkToFit="false"/>
      <protection locked="true" hidden="false"/>
    </xf>
    <xf numFmtId="164" fontId="7" fillId="0" borderId="1" xfId="71" applyFont="true" applyBorder="true" applyAlignment="true" applyProtection="false">
      <alignment horizontal="left" vertical="top" textRotation="0" wrapText="true" indent="0" shrinkToFit="false"/>
      <protection locked="true" hidden="false"/>
    </xf>
    <xf numFmtId="165" fontId="8" fillId="0" borderId="7" xfId="71" applyFont="true" applyBorder="true" applyAlignment="true" applyProtection="false">
      <alignment horizontal="general" vertical="center" textRotation="0" wrapText="false" indent="0" shrinkToFit="false"/>
      <protection locked="true" hidden="false"/>
    </xf>
    <xf numFmtId="165" fontId="8" fillId="0" borderId="7" xfId="71" applyFont="true" applyBorder="true" applyAlignment="true" applyProtection="false">
      <alignment horizontal="right" vertical="center" textRotation="0" wrapText="false" indent="0" shrinkToFit="false"/>
      <protection locked="true" hidden="false"/>
    </xf>
    <xf numFmtId="164" fontId="12" fillId="0" borderId="7" xfId="71" applyFont="true" applyBorder="true" applyAlignment="true" applyProtection="false">
      <alignment horizontal="right" vertical="center" textRotation="0" wrapText="false" indent="0" shrinkToFit="false"/>
      <protection locked="true" hidden="false"/>
    </xf>
    <xf numFmtId="164" fontId="7" fillId="0" borderId="3" xfId="71" applyFont="true" applyBorder="true" applyAlignment="true" applyProtection="false">
      <alignment horizontal="left" vertical="top" textRotation="0" wrapText="true" indent="0" shrinkToFit="false"/>
      <protection locked="true" hidden="false"/>
    </xf>
    <xf numFmtId="164" fontId="7" fillId="0" borderId="4" xfId="71" applyFont="true" applyBorder="true" applyAlignment="true" applyProtection="false">
      <alignment horizontal="left" vertical="top" textRotation="0" wrapText="true" indent="0" shrinkToFit="false"/>
      <protection locked="true" hidden="false"/>
    </xf>
    <xf numFmtId="165" fontId="8" fillId="0" borderId="5" xfId="71" applyFont="true" applyBorder="true" applyAlignment="true" applyProtection="false">
      <alignment horizontal="general" vertical="center" textRotation="0" wrapText="false" indent="0" shrinkToFit="false"/>
      <protection locked="true" hidden="false"/>
    </xf>
    <xf numFmtId="165" fontId="8" fillId="0" borderId="5" xfId="71" applyFont="true" applyBorder="true" applyAlignment="true" applyProtection="false">
      <alignment horizontal="right" vertical="center" textRotation="0" wrapText="false" indent="0" shrinkToFit="false"/>
      <protection locked="true" hidden="false"/>
    </xf>
    <xf numFmtId="164" fontId="12" fillId="0" borderId="5" xfId="71" applyFont="true" applyBorder="true" applyAlignment="true" applyProtection="false">
      <alignment horizontal="right" vertical="center" textRotation="0" wrapText="false" indent="0" shrinkToFit="false"/>
      <protection locked="true" hidden="false"/>
    </xf>
    <xf numFmtId="164" fontId="6" fillId="0" borderId="0" xfId="72" applyFont="true" applyBorder="true" applyAlignment="true" applyProtection="false">
      <alignment horizontal="center" vertical="center" textRotation="0" wrapText="true" indent="0" shrinkToFit="false"/>
      <protection locked="true" hidden="false"/>
    </xf>
    <xf numFmtId="164" fontId="7" fillId="0" borderId="0" xfId="72" applyFont="true" applyBorder="true" applyAlignment="true" applyProtection="false">
      <alignment horizontal="left" vertical="bottom" textRotation="0" wrapText="false" indent="0" shrinkToFit="false"/>
      <protection locked="true" hidden="false"/>
    </xf>
    <xf numFmtId="164" fontId="7" fillId="0" borderId="3" xfId="72" applyFont="true" applyBorder="true" applyAlignment="true" applyProtection="false">
      <alignment horizontal="left" vertical="bottom" textRotation="0" wrapText="true" indent="0" shrinkToFit="false"/>
      <protection locked="true" hidden="false"/>
    </xf>
    <xf numFmtId="164" fontId="7" fillId="0" borderId="2" xfId="72" applyFont="true" applyBorder="true" applyAlignment="true" applyProtection="false">
      <alignment horizontal="center" vertical="bottom" textRotation="0" wrapText="true" indent="0" shrinkToFit="false"/>
      <protection locked="true" hidden="false"/>
    </xf>
    <xf numFmtId="164" fontId="8" fillId="0" borderId="2" xfId="72" applyFont="true" applyBorder="true" applyAlignment="true" applyProtection="false">
      <alignment horizontal="center" vertical="bottom" textRotation="0" wrapText="true" indent="0" shrinkToFit="false"/>
      <protection locked="true" hidden="false"/>
    </xf>
    <xf numFmtId="164" fontId="7" fillId="0" borderId="20" xfId="72" applyFont="true" applyBorder="true" applyAlignment="true" applyProtection="false">
      <alignment horizontal="left" vertical="top" textRotation="0" wrapText="true" indent="0" shrinkToFit="false"/>
      <protection locked="true" hidden="false"/>
    </xf>
    <xf numFmtId="164" fontId="7" fillId="0" borderId="0" xfId="72" applyFont="true" applyBorder="true" applyAlignment="true" applyProtection="false">
      <alignment horizontal="left" vertical="top" textRotation="0" wrapText="true" indent="0" shrinkToFit="false"/>
      <protection locked="true" hidden="false"/>
    </xf>
    <xf numFmtId="165" fontId="8" fillId="0" borderId="6" xfId="72" applyFont="true" applyBorder="true" applyAlignment="true" applyProtection="false">
      <alignment horizontal="general" vertical="top" textRotation="0" wrapText="false" indent="0" shrinkToFit="false"/>
      <protection locked="true" hidden="false"/>
    </xf>
    <xf numFmtId="165" fontId="8" fillId="0" borderId="6" xfId="72" applyFont="true" applyBorder="true" applyAlignment="true" applyProtection="false">
      <alignment horizontal="right" vertical="top" textRotation="0" wrapText="false" indent="0" shrinkToFit="false"/>
      <protection locked="true" hidden="false"/>
    </xf>
    <xf numFmtId="164" fontId="12" fillId="0" borderId="6" xfId="72" applyFont="true" applyBorder="true" applyAlignment="true" applyProtection="false">
      <alignment horizontal="right" vertical="center" textRotation="0" wrapText="false" indent="0" shrinkToFit="false"/>
      <protection locked="true" hidden="false"/>
    </xf>
    <xf numFmtId="164" fontId="7" fillId="0" borderId="1" xfId="72" applyFont="true" applyBorder="true" applyAlignment="true" applyProtection="false">
      <alignment horizontal="left" vertical="top" textRotation="0" wrapText="true" indent="0" shrinkToFit="false"/>
      <protection locked="true" hidden="false"/>
    </xf>
    <xf numFmtId="165" fontId="8" fillId="0" borderId="7" xfId="72" applyFont="true" applyBorder="true" applyAlignment="true" applyProtection="false">
      <alignment horizontal="general" vertical="top" textRotation="0" wrapText="false" indent="0" shrinkToFit="false"/>
      <protection locked="true" hidden="false"/>
    </xf>
    <xf numFmtId="165" fontId="8" fillId="0" borderId="7" xfId="72" applyFont="true" applyBorder="true" applyAlignment="true" applyProtection="false">
      <alignment horizontal="right" vertical="top" textRotation="0" wrapText="false" indent="0" shrinkToFit="false"/>
      <protection locked="true" hidden="false"/>
    </xf>
    <xf numFmtId="164" fontId="12" fillId="0" borderId="7" xfId="72" applyFont="true" applyBorder="true" applyAlignment="true" applyProtection="false">
      <alignment horizontal="right" vertical="center" textRotation="0" wrapText="false" indent="0" shrinkToFit="false"/>
      <protection locked="true" hidden="false"/>
    </xf>
    <xf numFmtId="164" fontId="7" fillId="0" borderId="3" xfId="72" applyFont="true" applyBorder="true" applyAlignment="true" applyProtection="false">
      <alignment horizontal="left" vertical="top" textRotation="0" wrapText="true" indent="0" shrinkToFit="false"/>
      <protection locked="true" hidden="false"/>
    </xf>
    <xf numFmtId="164" fontId="7" fillId="0" borderId="4" xfId="72" applyFont="true" applyBorder="true" applyAlignment="true" applyProtection="false">
      <alignment horizontal="left" vertical="top" textRotation="0" wrapText="true" indent="0" shrinkToFit="false"/>
      <protection locked="true" hidden="false"/>
    </xf>
    <xf numFmtId="165" fontId="8" fillId="0" borderId="5" xfId="72" applyFont="true" applyBorder="true" applyAlignment="true" applyProtection="false">
      <alignment horizontal="general" vertical="top" textRotation="0" wrapText="false" indent="0" shrinkToFit="false"/>
      <protection locked="true" hidden="false"/>
    </xf>
    <xf numFmtId="165" fontId="8" fillId="0" borderId="5" xfId="72" applyFont="true" applyBorder="true" applyAlignment="true" applyProtection="false">
      <alignment horizontal="right" vertical="top" textRotation="0" wrapText="false" indent="0" shrinkToFit="false"/>
      <protection locked="true" hidden="false"/>
    </xf>
    <xf numFmtId="164" fontId="12" fillId="0" borderId="5" xfId="72" applyFont="true" applyBorder="true" applyAlignment="true" applyProtection="false">
      <alignment horizontal="right" vertical="center" textRotation="0" wrapText="false" indent="0" shrinkToFit="false"/>
      <protection locked="true" hidden="false"/>
    </xf>
    <xf numFmtId="164" fontId="6" fillId="0" borderId="0" xfId="76" applyFont="true" applyBorder="true" applyAlignment="true" applyProtection="false">
      <alignment horizontal="center" vertical="center" textRotation="0" wrapText="true" indent="0" shrinkToFit="false"/>
      <protection locked="true" hidden="false"/>
    </xf>
    <xf numFmtId="164" fontId="7" fillId="0" borderId="0" xfId="76" applyFont="true" applyBorder="true" applyAlignment="true" applyProtection="false">
      <alignment horizontal="left" vertical="bottom" textRotation="0" wrapText="false" indent="0" shrinkToFit="false"/>
      <protection locked="true" hidden="false"/>
    </xf>
    <xf numFmtId="164" fontId="7" fillId="0" borderId="3" xfId="76" applyFont="true" applyBorder="true" applyAlignment="true" applyProtection="false">
      <alignment horizontal="left" vertical="bottom" textRotation="0" wrapText="true" indent="0" shrinkToFit="false"/>
      <protection locked="true" hidden="false"/>
    </xf>
    <xf numFmtId="164" fontId="7" fillId="0" borderId="2" xfId="76" applyFont="true" applyBorder="true" applyAlignment="true" applyProtection="false">
      <alignment horizontal="center" vertical="bottom" textRotation="0" wrapText="true" indent="0" shrinkToFit="false"/>
      <protection locked="true" hidden="false"/>
    </xf>
    <xf numFmtId="164" fontId="8" fillId="0" borderId="2" xfId="76" applyFont="true" applyBorder="true" applyAlignment="true" applyProtection="false">
      <alignment horizontal="center" vertical="bottom" textRotation="0" wrapText="true" indent="0" shrinkToFit="false"/>
      <protection locked="true" hidden="false"/>
    </xf>
    <xf numFmtId="164" fontId="7" fillId="0" borderId="20" xfId="76" applyFont="true" applyBorder="true" applyAlignment="true" applyProtection="false">
      <alignment horizontal="left" vertical="top" textRotation="0" wrapText="true" indent="0" shrinkToFit="false"/>
      <protection locked="true" hidden="false"/>
    </xf>
    <xf numFmtId="164" fontId="7" fillId="0" borderId="0" xfId="76" applyFont="true" applyBorder="true" applyAlignment="true" applyProtection="false">
      <alignment horizontal="left" vertical="top" textRotation="0" wrapText="true" indent="0" shrinkToFit="false"/>
      <protection locked="true" hidden="false"/>
    </xf>
    <xf numFmtId="165" fontId="8" fillId="0" borderId="6" xfId="76" applyFont="true" applyBorder="true" applyAlignment="true" applyProtection="false">
      <alignment horizontal="general" vertical="top" textRotation="0" wrapText="false" indent="0" shrinkToFit="false"/>
      <protection locked="true" hidden="false"/>
    </xf>
    <xf numFmtId="165" fontId="8" fillId="0" borderId="6" xfId="76" applyFont="true" applyBorder="true" applyAlignment="true" applyProtection="false">
      <alignment horizontal="right" vertical="top" textRotation="0" wrapText="false" indent="0" shrinkToFit="false"/>
      <protection locked="true" hidden="false"/>
    </xf>
    <xf numFmtId="164" fontId="12" fillId="0" borderId="6" xfId="76" applyFont="true" applyBorder="true" applyAlignment="true" applyProtection="false">
      <alignment horizontal="right" vertical="center" textRotation="0" wrapText="false" indent="0" shrinkToFit="false"/>
      <protection locked="true" hidden="false"/>
    </xf>
    <xf numFmtId="164" fontId="8" fillId="0" borderId="0" xfId="76" applyFont="true" applyBorder="true" applyAlignment="true" applyProtection="false">
      <alignment horizontal="left" vertical="top" textRotation="0" wrapText="true" indent="0" shrinkToFit="false"/>
      <protection locked="true" hidden="false"/>
    </xf>
    <xf numFmtId="164" fontId="7" fillId="0" borderId="1" xfId="76" applyFont="true" applyBorder="true" applyAlignment="true" applyProtection="false">
      <alignment horizontal="left" vertical="top" textRotation="0" wrapText="true" indent="0" shrinkToFit="false"/>
      <protection locked="true" hidden="false"/>
    </xf>
    <xf numFmtId="165" fontId="8" fillId="0" borderId="7" xfId="76" applyFont="true" applyBorder="true" applyAlignment="true" applyProtection="false">
      <alignment horizontal="general" vertical="top" textRotation="0" wrapText="false" indent="0" shrinkToFit="false"/>
      <protection locked="true" hidden="false"/>
    </xf>
    <xf numFmtId="165" fontId="8" fillId="0" borderId="7" xfId="76" applyFont="true" applyBorder="true" applyAlignment="true" applyProtection="false">
      <alignment horizontal="right" vertical="top" textRotation="0" wrapText="false" indent="0" shrinkToFit="false"/>
      <protection locked="true" hidden="false"/>
    </xf>
    <xf numFmtId="164" fontId="12" fillId="0" borderId="7" xfId="76" applyFont="true" applyBorder="true" applyAlignment="true" applyProtection="false">
      <alignment horizontal="right" vertical="center" textRotation="0" wrapText="false" indent="0" shrinkToFit="false"/>
      <protection locked="true" hidden="false"/>
    </xf>
    <xf numFmtId="164" fontId="7" fillId="0" borderId="3" xfId="76" applyFont="true" applyBorder="true" applyAlignment="true" applyProtection="false">
      <alignment horizontal="left" vertical="top" textRotation="0" wrapText="true" indent="0" shrinkToFit="false"/>
      <protection locked="true" hidden="false"/>
    </xf>
    <xf numFmtId="164" fontId="7" fillId="0" borderId="4" xfId="76" applyFont="true" applyBorder="true" applyAlignment="true" applyProtection="false">
      <alignment horizontal="left" vertical="top" textRotation="0" wrapText="true" indent="0" shrinkToFit="false"/>
      <protection locked="true" hidden="false"/>
    </xf>
    <xf numFmtId="165" fontId="8" fillId="0" borderId="5" xfId="76" applyFont="true" applyBorder="true" applyAlignment="true" applyProtection="false">
      <alignment horizontal="general" vertical="top" textRotation="0" wrapText="false" indent="0" shrinkToFit="false"/>
      <protection locked="true" hidden="false"/>
    </xf>
    <xf numFmtId="165" fontId="8" fillId="0" borderId="5" xfId="76" applyFont="true" applyBorder="true" applyAlignment="true" applyProtection="false">
      <alignment horizontal="right" vertical="top" textRotation="0" wrapText="false" indent="0" shrinkToFit="false"/>
      <protection locked="true" hidden="false"/>
    </xf>
    <xf numFmtId="164" fontId="12" fillId="0" borderId="5" xfId="76" applyFont="true" applyBorder="true" applyAlignment="true" applyProtection="false">
      <alignment horizontal="right" vertical="center" textRotation="0" wrapText="false" indent="0" shrinkToFit="false"/>
      <protection locked="true" hidden="false"/>
    </xf>
    <xf numFmtId="164" fontId="6" fillId="0" borderId="0" xfId="74" applyFont="true" applyBorder="true" applyAlignment="true" applyProtection="false">
      <alignment horizontal="center" vertical="center" textRotation="0" wrapText="true" indent="0" shrinkToFit="false"/>
      <protection locked="true" hidden="false"/>
    </xf>
    <xf numFmtId="164" fontId="7" fillId="0" borderId="0" xfId="74" applyFont="true" applyBorder="true" applyAlignment="true" applyProtection="false">
      <alignment horizontal="left" vertical="bottom" textRotation="0" wrapText="false" indent="0" shrinkToFit="false"/>
      <protection locked="true" hidden="false"/>
    </xf>
    <xf numFmtId="164" fontId="7" fillId="0" borderId="3" xfId="74" applyFont="true" applyBorder="true" applyAlignment="true" applyProtection="false">
      <alignment horizontal="left" vertical="bottom" textRotation="0" wrapText="true" indent="0" shrinkToFit="false"/>
      <protection locked="true" hidden="false"/>
    </xf>
    <xf numFmtId="164" fontId="7" fillId="0" borderId="2" xfId="74" applyFont="true" applyBorder="true" applyAlignment="true" applyProtection="false">
      <alignment horizontal="center" vertical="bottom" textRotation="0" wrapText="true" indent="0" shrinkToFit="false"/>
      <protection locked="true" hidden="false"/>
    </xf>
    <xf numFmtId="164" fontId="8" fillId="0" borderId="2" xfId="74" applyFont="true" applyBorder="true" applyAlignment="true" applyProtection="false">
      <alignment horizontal="center" vertical="bottom" textRotation="0" wrapText="true" indent="0" shrinkToFit="false"/>
      <protection locked="true" hidden="false"/>
    </xf>
    <xf numFmtId="164" fontId="7" fillId="0" borderId="20" xfId="74" applyFont="true" applyBorder="true" applyAlignment="true" applyProtection="false">
      <alignment horizontal="left" vertical="top" textRotation="0" wrapText="true" indent="0" shrinkToFit="false"/>
      <protection locked="true" hidden="false"/>
    </xf>
    <xf numFmtId="164" fontId="7" fillId="0" borderId="0" xfId="74" applyFont="true" applyBorder="true" applyAlignment="true" applyProtection="false">
      <alignment horizontal="left" vertical="top" textRotation="0" wrapText="true" indent="0" shrinkToFit="false"/>
      <protection locked="true" hidden="false"/>
    </xf>
    <xf numFmtId="165" fontId="8" fillId="0" borderId="6" xfId="74" applyFont="true" applyBorder="true" applyAlignment="true" applyProtection="false">
      <alignment horizontal="general" vertical="top" textRotation="0" wrapText="false" indent="0" shrinkToFit="false"/>
      <protection locked="true" hidden="false"/>
    </xf>
    <xf numFmtId="165" fontId="8" fillId="0" borderId="6" xfId="74" applyFont="true" applyBorder="true" applyAlignment="true" applyProtection="false">
      <alignment horizontal="right" vertical="top" textRotation="0" wrapText="false" indent="0" shrinkToFit="false"/>
      <protection locked="true" hidden="false"/>
    </xf>
    <xf numFmtId="164" fontId="12" fillId="0" borderId="6" xfId="74" applyFont="true" applyBorder="true" applyAlignment="true" applyProtection="false">
      <alignment horizontal="right" vertical="center" textRotation="0" wrapText="false" indent="0" shrinkToFit="false"/>
      <protection locked="true" hidden="false"/>
    </xf>
    <xf numFmtId="164" fontId="7" fillId="0" borderId="1" xfId="74" applyFont="true" applyBorder="true" applyAlignment="true" applyProtection="false">
      <alignment horizontal="left" vertical="top" textRotation="0" wrapText="true" indent="0" shrinkToFit="false"/>
      <protection locked="true" hidden="false"/>
    </xf>
    <xf numFmtId="165" fontId="8" fillId="0" borderId="7" xfId="74" applyFont="true" applyBorder="true" applyAlignment="true" applyProtection="false">
      <alignment horizontal="general" vertical="top" textRotation="0" wrapText="false" indent="0" shrinkToFit="false"/>
      <protection locked="true" hidden="false"/>
    </xf>
    <xf numFmtId="165" fontId="8" fillId="0" borderId="7" xfId="74" applyFont="true" applyBorder="true" applyAlignment="true" applyProtection="false">
      <alignment horizontal="right" vertical="top" textRotation="0" wrapText="false" indent="0" shrinkToFit="false"/>
      <protection locked="true" hidden="false"/>
    </xf>
    <xf numFmtId="164" fontId="12" fillId="0" borderId="7" xfId="74" applyFont="true" applyBorder="true" applyAlignment="true" applyProtection="false">
      <alignment horizontal="right" vertical="center" textRotation="0" wrapText="false" indent="0" shrinkToFit="false"/>
      <protection locked="true" hidden="false"/>
    </xf>
    <xf numFmtId="164" fontId="7" fillId="0" borderId="3" xfId="74" applyFont="true" applyBorder="true" applyAlignment="true" applyProtection="false">
      <alignment horizontal="left" vertical="top" textRotation="0" wrapText="true" indent="0" shrinkToFit="false"/>
      <protection locked="true" hidden="false"/>
    </xf>
    <xf numFmtId="164" fontId="7" fillId="0" borderId="4" xfId="74" applyFont="true" applyBorder="true" applyAlignment="true" applyProtection="false">
      <alignment horizontal="left" vertical="top" textRotation="0" wrapText="true" indent="0" shrinkToFit="false"/>
      <protection locked="true" hidden="false"/>
    </xf>
    <xf numFmtId="165" fontId="8" fillId="0" borderId="5" xfId="74" applyFont="true" applyBorder="true" applyAlignment="true" applyProtection="false">
      <alignment horizontal="general" vertical="top" textRotation="0" wrapText="false" indent="0" shrinkToFit="false"/>
      <protection locked="true" hidden="false"/>
    </xf>
    <xf numFmtId="165" fontId="8" fillId="0" borderId="5" xfId="74" applyFont="true" applyBorder="true" applyAlignment="true" applyProtection="false">
      <alignment horizontal="right" vertical="top" textRotation="0" wrapText="false" indent="0" shrinkToFit="false"/>
      <protection locked="true" hidden="false"/>
    </xf>
    <xf numFmtId="164" fontId="12" fillId="0" borderId="5" xfId="74" applyFont="true" applyBorder="true" applyAlignment="true" applyProtection="false">
      <alignment horizontal="right" vertical="center" textRotation="0" wrapText="false" indent="0" shrinkToFit="false"/>
      <protection locked="true" hidden="false"/>
    </xf>
    <xf numFmtId="164" fontId="6" fillId="0" borderId="0" xfId="75" applyFont="true" applyBorder="true" applyAlignment="true" applyProtection="false">
      <alignment horizontal="center" vertical="center" textRotation="0" wrapText="true" indent="0" shrinkToFit="false"/>
      <protection locked="true" hidden="false"/>
    </xf>
    <xf numFmtId="164" fontId="7" fillId="0" borderId="0" xfId="75" applyFont="true" applyBorder="true" applyAlignment="true" applyProtection="false">
      <alignment horizontal="left" vertical="bottom" textRotation="0" wrapText="false" indent="0" shrinkToFit="false"/>
      <protection locked="true" hidden="false"/>
    </xf>
    <xf numFmtId="164" fontId="7" fillId="0" borderId="3" xfId="75" applyFont="true" applyBorder="true" applyAlignment="true" applyProtection="false">
      <alignment horizontal="left" vertical="bottom" textRotation="0" wrapText="true" indent="0" shrinkToFit="false"/>
      <protection locked="true" hidden="false"/>
    </xf>
    <xf numFmtId="164" fontId="7" fillId="0" borderId="2" xfId="75" applyFont="true" applyBorder="true" applyAlignment="true" applyProtection="false">
      <alignment horizontal="center" vertical="bottom" textRotation="0" wrapText="true" indent="0" shrinkToFit="false"/>
      <protection locked="true" hidden="false"/>
    </xf>
    <xf numFmtId="164" fontId="8" fillId="0" borderId="2" xfId="75" applyFont="true" applyBorder="true" applyAlignment="true" applyProtection="false">
      <alignment horizontal="center" vertical="bottom" textRotation="0" wrapText="true" indent="0" shrinkToFit="false"/>
      <protection locked="true" hidden="false"/>
    </xf>
    <xf numFmtId="164" fontId="7" fillId="0" borderId="20" xfId="75" applyFont="true" applyBorder="true" applyAlignment="true" applyProtection="false">
      <alignment horizontal="left" vertical="top" textRotation="0" wrapText="true" indent="0" shrinkToFit="false"/>
      <protection locked="true" hidden="false"/>
    </xf>
    <xf numFmtId="164" fontId="7" fillId="0" borderId="0" xfId="75" applyFont="true" applyBorder="true" applyAlignment="true" applyProtection="false">
      <alignment horizontal="left" vertical="top" textRotation="0" wrapText="true" indent="0" shrinkToFit="false"/>
      <protection locked="true" hidden="false"/>
    </xf>
    <xf numFmtId="164" fontId="8" fillId="0" borderId="0" xfId="75" applyFont="true" applyBorder="true" applyAlignment="true" applyProtection="false">
      <alignment horizontal="left" vertical="top" textRotation="0" wrapText="true" indent="0" shrinkToFit="false"/>
      <protection locked="true" hidden="false"/>
    </xf>
    <xf numFmtId="165" fontId="8" fillId="0" borderId="6" xfId="75" applyFont="true" applyBorder="true" applyAlignment="true" applyProtection="false">
      <alignment horizontal="general" vertical="top" textRotation="0" wrapText="false" indent="0" shrinkToFit="false"/>
      <protection locked="true" hidden="false"/>
    </xf>
    <xf numFmtId="165" fontId="8" fillId="0" borderId="6" xfId="75" applyFont="true" applyBorder="true" applyAlignment="true" applyProtection="false">
      <alignment horizontal="right" vertical="top" textRotation="0" wrapText="false" indent="0" shrinkToFit="false"/>
      <protection locked="true" hidden="false"/>
    </xf>
    <xf numFmtId="164" fontId="12" fillId="0" borderId="6" xfId="75" applyFont="true" applyBorder="true" applyAlignment="true" applyProtection="false">
      <alignment horizontal="right" vertical="center" textRotation="0" wrapText="false" indent="0" shrinkToFit="false"/>
      <protection locked="true" hidden="false"/>
    </xf>
    <xf numFmtId="164" fontId="7" fillId="0" borderId="1" xfId="75" applyFont="true" applyBorder="true" applyAlignment="true" applyProtection="false">
      <alignment horizontal="left" vertical="top" textRotation="0" wrapText="true" indent="0" shrinkToFit="false"/>
      <protection locked="true" hidden="false"/>
    </xf>
    <xf numFmtId="165" fontId="8" fillId="0" borderId="7" xfId="75" applyFont="true" applyBorder="true" applyAlignment="true" applyProtection="false">
      <alignment horizontal="general" vertical="top" textRotation="0" wrapText="false" indent="0" shrinkToFit="false"/>
      <protection locked="true" hidden="false"/>
    </xf>
    <xf numFmtId="165" fontId="8" fillId="0" borderId="7" xfId="75" applyFont="true" applyBorder="true" applyAlignment="true" applyProtection="false">
      <alignment horizontal="right" vertical="top" textRotation="0" wrapText="false" indent="0" shrinkToFit="false"/>
      <protection locked="true" hidden="false"/>
    </xf>
    <xf numFmtId="164" fontId="12" fillId="0" borderId="7" xfId="75" applyFont="true" applyBorder="true" applyAlignment="true" applyProtection="false">
      <alignment horizontal="right" vertical="center" textRotation="0" wrapText="false" indent="0" shrinkToFit="false"/>
      <protection locked="true" hidden="false"/>
    </xf>
    <xf numFmtId="164" fontId="7" fillId="0" borderId="3" xfId="75" applyFont="true" applyBorder="true" applyAlignment="true" applyProtection="false">
      <alignment horizontal="left" vertical="top" textRotation="0" wrapText="true" indent="0" shrinkToFit="false"/>
      <protection locked="true" hidden="false"/>
    </xf>
    <xf numFmtId="164" fontId="7" fillId="0" borderId="4" xfId="75" applyFont="true" applyBorder="true" applyAlignment="true" applyProtection="false">
      <alignment horizontal="left" vertical="top" textRotation="0" wrapText="true" indent="0" shrinkToFit="false"/>
      <protection locked="true" hidden="false"/>
    </xf>
    <xf numFmtId="164" fontId="8" fillId="0" borderId="4" xfId="75" applyFont="true" applyBorder="true" applyAlignment="true" applyProtection="false">
      <alignment horizontal="left" vertical="top" textRotation="0" wrapText="true" indent="0" shrinkToFit="false"/>
      <protection locked="true" hidden="false"/>
    </xf>
    <xf numFmtId="165" fontId="8" fillId="0" borderId="5" xfId="75" applyFont="true" applyBorder="true" applyAlignment="true" applyProtection="false">
      <alignment horizontal="general" vertical="top" textRotation="0" wrapText="false" indent="0" shrinkToFit="false"/>
      <protection locked="true" hidden="false"/>
    </xf>
    <xf numFmtId="165" fontId="8" fillId="0" borderId="5" xfId="75" applyFont="true" applyBorder="true" applyAlignment="true" applyProtection="false">
      <alignment horizontal="right" vertical="top" textRotation="0" wrapText="false" indent="0" shrinkToFit="false"/>
      <protection locked="true" hidden="false"/>
    </xf>
    <xf numFmtId="164" fontId="12" fillId="0" borderId="5" xfId="75" applyFont="true" applyBorder="true" applyAlignment="true" applyProtection="false">
      <alignment horizontal="right" vertical="center" textRotation="0" wrapText="false" indent="0" shrinkToFit="false"/>
      <protection locked="true" hidden="false"/>
    </xf>
    <xf numFmtId="164" fontId="6" fillId="0" borderId="0" xfId="78" applyFont="true" applyBorder="true" applyAlignment="true" applyProtection="false">
      <alignment horizontal="center" vertical="center" textRotation="0" wrapText="true" indent="0" shrinkToFit="false"/>
      <protection locked="true" hidden="false"/>
    </xf>
    <xf numFmtId="164" fontId="7" fillId="0" borderId="0" xfId="78" applyFont="true" applyBorder="true" applyAlignment="true" applyProtection="false">
      <alignment horizontal="left" vertical="bottom" textRotation="0" wrapText="false" indent="0" shrinkToFit="false"/>
      <protection locked="true" hidden="false"/>
    </xf>
    <xf numFmtId="164" fontId="7" fillId="0" borderId="30" xfId="78" applyFont="true" applyBorder="true" applyAlignment="true" applyProtection="false">
      <alignment horizontal="left" vertical="bottom" textRotation="0" wrapText="true" indent="0" shrinkToFit="false"/>
      <protection locked="true" hidden="false"/>
    </xf>
    <xf numFmtId="164" fontId="7" fillId="0" borderId="31" xfId="78" applyFont="true" applyBorder="true" applyAlignment="true" applyProtection="false">
      <alignment horizontal="center" vertical="bottom" textRotation="0" wrapText="true" indent="0" shrinkToFit="false"/>
      <protection locked="true" hidden="false"/>
    </xf>
    <xf numFmtId="164" fontId="7" fillId="0" borderId="32" xfId="78" applyFont="true" applyBorder="true" applyAlignment="true" applyProtection="false">
      <alignment horizontal="center" vertical="bottom" textRotation="0" wrapText="true" indent="0" shrinkToFit="false"/>
      <protection locked="true" hidden="false"/>
    </xf>
    <xf numFmtId="164" fontId="7" fillId="0" borderId="33" xfId="78" applyFont="true" applyBorder="true" applyAlignment="true" applyProtection="false">
      <alignment horizontal="center" vertical="bottom" textRotation="0" wrapText="true" indent="0" shrinkToFit="false"/>
      <protection locked="true" hidden="false"/>
    </xf>
    <xf numFmtId="164" fontId="8" fillId="0" borderId="34" xfId="78" applyFont="true" applyBorder="true" applyAlignment="true" applyProtection="false">
      <alignment horizontal="center" vertical="bottom" textRotation="0" wrapText="true" indent="0" shrinkToFit="false"/>
      <protection locked="true" hidden="false"/>
    </xf>
    <xf numFmtId="164" fontId="7" fillId="0" borderId="34" xfId="78" applyFont="true" applyBorder="true" applyAlignment="true" applyProtection="false">
      <alignment horizontal="center" vertical="bottom" textRotation="0" wrapText="true" indent="0" shrinkToFit="false"/>
      <protection locked="true" hidden="false"/>
    </xf>
    <xf numFmtId="164" fontId="7" fillId="0" borderId="35" xfId="78" applyFont="true" applyBorder="true" applyAlignment="true" applyProtection="false">
      <alignment horizontal="left" vertical="top" textRotation="0" wrapText="true" indent="0" shrinkToFit="false"/>
      <protection locked="true" hidden="false"/>
    </xf>
    <xf numFmtId="164" fontId="7" fillId="0" borderId="36" xfId="78" applyFont="true" applyBorder="true" applyAlignment="true" applyProtection="false">
      <alignment horizontal="left" vertical="top" textRotation="0" wrapText="true" indent="0" shrinkToFit="false"/>
      <protection locked="true" hidden="false"/>
    </xf>
    <xf numFmtId="164" fontId="7" fillId="0" borderId="37" xfId="78" applyFont="true" applyBorder="true" applyAlignment="true" applyProtection="false">
      <alignment horizontal="left" vertical="top" textRotation="0" wrapText="true" indent="0" shrinkToFit="false"/>
      <protection locked="true" hidden="false"/>
    </xf>
    <xf numFmtId="165" fontId="8" fillId="0" borderId="38" xfId="78" applyFont="true" applyBorder="true" applyAlignment="true" applyProtection="false">
      <alignment horizontal="right" vertical="top" textRotation="0" wrapText="false" indent="0" shrinkToFit="false"/>
      <protection locked="true" hidden="false"/>
    </xf>
    <xf numFmtId="165" fontId="8" fillId="0" borderId="39" xfId="78" applyFont="true" applyBorder="true" applyAlignment="true" applyProtection="false">
      <alignment horizontal="right" vertical="top" textRotation="0" wrapText="false" indent="0" shrinkToFit="false"/>
      <protection locked="true" hidden="false"/>
    </xf>
    <xf numFmtId="165" fontId="8" fillId="0" borderId="39" xfId="78" applyFont="true" applyBorder="true" applyAlignment="true" applyProtection="false">
      <alignment horizontal="general" vertical="top" textRotation="0" wrapText="false" indent="0" shrinkToFit="false"/>
      <protection locked="true" hidden="false"/>
    </xf>
    <xf numFmtId="164" fontId="12" fillId="0" borderId="39" xfId="78" applyFont="true" applyBorder="true" applyAlignment="true" applyProtection="false">
      <alignment horizontal="right" vertical="center" textRotation="0" wrapText="false" indent="0" shrinkToFit="false"/>
      <protection locked="true" hidden="false"/>
    </xf>
    <xf numFmtId="165" fontId="8" fillId="0" borderId="40" xfId="78" applyFont="true" applyBorder="true" applyAlignment="true" applyProtection="false">
      <alignment horizontal="general" vertical="top" textRotation="0" wrapText="false" indent="0" shrinkToFit="false"/>
      <protection locked="true" hidden="false"/>
    </xf>
    <xf numFmtId="164" fontId="7" fillId="0" borderId="41" xfId="78" applyFont="true" applyBorder="true" applyAlignment="true" applyProtection="false">
      <alignment horizontal="left" vertical="top" textRotation="0" wrapText="true" indent="0" shrinkToFit="false"/>
      <protection locked="true" hidden="false"/>
    </xf>
    <xf numFmtId="165" fontId="8" fillId="0" borderId="42" xfId="78" applyFont="true" applyBorder="true" applyAlignment="true" applyProtection="false">
      <alignment horizontal="general" vertical="top" textRotation="0" wrapText="false" indent="0" shrinkToFit="false"/>
      <protection locked="true" hidden="false"/>
    </xf>
    <xf numFmtId="165" fontId="8" fillId="0" borderId="6" xfId="78" applyFont="true" applyBorder="true" applyAlignment="true" applyProtection="false">
      <alignment horizontal="general" vertical="top" textRotation="0" wrapText="false" indent="0" shrinkToFit="false"/>
      <protection locked="true" hidden="false"/>
    </xf>
    <xf numFmtId="165" fontId="8" fillId="0" borderId="6" xfId="78" applyFont="true" applyBorder="true" applyAlignment="true" applyProtection="false">
      <alignment horizontal="right" vertical="top" textRotation="0" wrapText="false" indent="0" shrinkToFit="false"/>
      <protection locked="true" hidden="false"/>
    </xf>
    <xf numFmtId="164" fontId="12" fillId="0" borderId="6" xfId="78" applyFont="true" applyBorder="true" applyAlignment="true" applyProtection="false">
      <alignment horizontal="right" vertical="center" textRotation="0" wrapText="false" indent="0" shrinkToFit="false"/>
      <protection locked="true" hidden="false"/>
    </xf>
    <xf numFmtId="165" fontId="8" fillId="0" borderId="43" xfId="78" applyFont="true" applyBorder="true" applyAlignment="true" applyProtection="false">
      <alignment horizontal="general" vertical="top" textRotation="0" wrapText="false" indent="0" shrinkToFit="false"/>
      <protection locked="true" hidden="false"/>
    </xf>
    <xf numFmtId="165" fontId="8" fillId="0" borderId="42" xfId="78" applyFont="true" applyBorder="true" applyAlignment="true" applyProtection="false">
      <alignment horizontal="right" vertical="top" textRotation="0" wrapText="false" indent="0" shrinkToFit="false"/>
      <protection locked="true" hidden="false"/>
    </xf>
    <xf numFmtId="164" fontId="7" fillId="0" borderId="44" xfId="78" applyFont="true" applyBorder="true" applyAlignment="true" applyProtection="false">
      <alignment horizontal="left" vertical="top" textRotation="0" wrapText="true" indent="0" shrinkToFit="false"/>
      <protection locked="true" hidden="false"/>
    </xf>
    <xf numFmtId="165" fontId="8" fillId="0" borderId="45" xfId="78" applyFont="true" applyBorder="true" applyAlignment="true" applyProtection="false">
      <alignment horizontal="general" vertical="top" textRotation="0" wrapText="false" indent="0" shrinkToFit="false"/>
      <protection locked="true" hidden="false"/>
    </xf>
    <xf numFmtId="165" fontId="8" fillId="0" borderId="7" xfId="78" applyFont="true" applyBorder="true" applyAlignment="true" applyProtection="false">
      <alignment horizontal="general" vertical="top" textRotation="0" wrapText="false" indent="0" shrinkToFit="false"/>
      <protection locked="true" hidden="false"/>
    </xf>
    <xf numFmtId="165" fontId="8" fillId="0" borderId="7" xfId="78" applyFont="true" applyBorder="true" applyAlignment="true" applyProtection="false">
      <alignment horizontal="right" vertical="top" textRotation="0" wrapText="false" indent="0" shrinkToFit="false"/>
      <protection locked="true" hidden="false"/>
    </xf>
    <xf numFmtId="164" fontId="12" fillId="0" borderId="7" xfId="78" applyFont="true" applyBorder="true" applyAlignment="true" applyProtection="false">
      <alignment horizontal="right" vertical="center" textRotation="0" wrapText="false" indent="0" shrinkToFit="false"/>
      <protection locked="true" hidden="false"/>
    </xf>
    <xf numFmtId="165" fontId="8" fillId="0" borderId="46" xfId="78" applyFont="true" applyBorder="true" applyAlignment="true" applyProtection="false">
      <alignment horizontal="general" vertical="top" textRotation="0" wrapText="false" indent="0" shrinkToFit="false"/>
      <protection locked="true" hidden="false"/>
    </xf>
    <xf numFmtId="164" fontId="7" fillId="0" borderId="21" xfId="78" applyFont="true" applyBorder="true" applyAlignment="true" applyProtection="false">
      <alignment horizontal="left" vertical="top" textRotation="0" wrapText="true" indent="0" shrinkToFit="false"/>
      <protection locked="true" hidden="false"/>
    </xf>
    <xf numFmtId="164" fontId="7" fillId="0" borderId="4" xfId="78" applyFont="true" applyBorder="true" applyAlignment="true" applyProtection="false">
      <alignment horizontal="left" vertical="top" textRotation="0" wrapText="true" indent="0" shrinkToFit="false"/>
      <protection locked="true" hidden="false"/>
    </xf>
    <xf numFmtId="164" fontId="7" fillId="0" borderId="47" xfId="78" applyFont="true" applyBorder="true" applyAlignment="true" applyProtection="false">
      <alignment horizontal="left" vertical="top" textRotation="0" wrapText="true" indent="0" shrinkToFit="false"/>
      <protection locked="true" hidden="false"/>
    </xf>
    <xf numFmtId="165" fontId="8" fillId="0" borderId="48" xfId="78" applyFont="true" applyBorder="true" applyAlignment="true" applyProtection="false">
      <alignment horizontal="right" vertical="top" textRotation="0" wrapText="false" indent="0" shrinkToFit="false"/>
      <protection locked="true" hidden="false"/>
    </xf>
    <xf numFmtId="165" fontId="8" fillId="0" borderId="5" xfId="78" applyFont="true" applyBorder="true" applyAlignment="true" applyProtection="false">
      <alignment horizontal="right" vertical="top" textRotation="0" wrapText="false" indent="0" shrinkToFit="false"/>
      <protection locked="true" hidden="false"/>
    </xf>
    <xf numFmtId="164" fontId="12" fillId="0" borderId="5" xfId="78" applyFont="true" applyBorder="true" applyAlignment="true" applyProtection="false">
      <alignment horizontal="right" vertical="center" textRotation="0" wrapText="false" indent="0" shrinkToFit="false"/>
      <protection locked="true" hidden="false"/>
    </xf>
    <xf numFmtId="165" fontId="8" fillId="0" borderId="5" xfId="78" applyFont="true" applyBorder="true" applyAlignment="true" applyProtection="false">
      <alignment horizontal="general" vertical="top" textRotation="0" wrapText="false" indent="0" shrinkToFit="false"/>
      <protection locked="true" hidden="false"/>
    </xf>
    <xf numFmtId="165" fontId="8" fillId="0" borderId="49" xfId="78" applyFont="true" applyBorder="true" applyAlignment="true" applyProtection="false">
      <alignment horizontal="general" vertical="top" textRotation="0" wrapText="false" indent="0" shrinkToFit="false"/>
      <protection locked="true" hidden="false"/>
    </xf>
    <xf numFmtId="165" fontId="8" fillId="0" borderId="43" xfId="78" applyFont="true" applyBorder="true" applyAlignment="true" applyProtection="false">
      <alignment horizontal="right" vertical="top" textRotation="0" wrapText="false" indent="0" shrinkToFit="false"/>
      <protection locked="true" hidden="false"/>
    </xf>
    <xf numFmtId="164" fontId="7" fillId="0" borderId="50" xfId="78" applyFont="true" applyBorder="true" applyAlignment="true" applyProtection="false">
      <alignment horizontal="left" vertical="top" textRotation="0" wrapText="true" indent="0" shrinkToFit="false"/>
      <protection locked="true" hidden="false"/>
    </xf>
    <xf numFmtId="165" fontId="8" fillId="0" borderId="51" xfId="78" applyFont="true" applyBorder="true" applyAlignment="true" applyProtection="false">
      <alignment horizontal="general" vertical="top" textRotation="0" wrapText="false" indent="0" shrinkToFit="false"/>
      <protection locked="true" hidden="false"/>
    </xf>
    <xf numFmtId="165" fontId="8" fillId="0" borderId="52" xfId="78" applyFont="true" applyBorder="true" applyAlignment="true" applyProtection="false">
      <alignment horizontal="general" vertical="top" textRotation="0" wrapText="false" indent="0" shrinkToFit="false"/>
      <protection locked="true" hidden="false"/>
    </xf>
    <xf numFmtId="165" fontId="8" fillId="0" borderId="52" xfId="78" applyFont="true" applyBorder="true" applyAlignment="true" applyProtection="false">
      <alignment horizontal="right" vertical="top" textRotation="0" wrapText="false" indent="0" shrinkToFit="false"/>
      <protection locked="true" hidden="false"/>
    </xf>
    <xf numFmtId="164" fontId="12" fillId="0" borderId="52" xfId="78" applyFont="true" applyBorder="true" applyAlignment="true" applyProtection="false">
      <alignment horizontal="right" vertical="center" textRotation="0" wrapText="false" indent="0" shrinkToFit="false"/>
      <protection locked="true" hidden="false"/>
    </xf>
    <xf numFmtId="165" fontId="8" fillId="0" borderId="53" xfId="78" applyFont="true" applyBorder="true" applyAlignment="true" applyProtection="false">
      <alignment horizontal="general" vertical="top" textRotation="0" wrapText="false" indent="0" shrinkToFit="false"/>
      <protection locked="true" hidden="false"/>
    </xf>
    <xf numFmtId="165" fontId="8" fillId="0" borderId="48" xfId="78" applyFont="true" applyBorder="true" applyAlignment="true" applyProtection="false">
      <alignment horizontal="general" vertical="top" textRotation="0" wrapText="false" indent="0" shrinkToFit="false"/>
      <protection locked="true" hidden="false"/>
    </xf>
    <xf numFmtId="164" fontId="7" fillId="0" borderId="54" xfId="78" applyFont="true" applyBorder="true" applyAlignment="true" applyProtection="false">
      <alignment horizontal="left" vertical="top" textRotation="0" wrapText="true" indent="0" shrinkToFit="false"/>
      <protection locked="true" hidden="false"/>
    </xf>
    <xf numFmtId="164" fontId="6" fillId="0" borderId="0" xfId="77" applyFont="true" applyBorder="true" applyAlignment="true" applyProtection="false">
      <alignment horizontal="center" vertical="center" textRotation="0" wrapText="true" indent="0" shrinkToFit="false"/>
      <protection locked="true" hidden="false"/>
    </xf>
    <xf numFmtId="164" fontId="7" fillId="0" borderId="0" xfId="77" applyFont="true" applyBorder="true" applyAlignment="true" applyProtection="false">
      <alignment horizontal="left" vertical="bottom" textRotation="0" wrapText="false" indent="0" shrinkToFit="false"/>
      <protection locked="true" hidden="false"/>
    </xf>
    <xf numFmtId="164" fontId="7" fillId="0" borderId="30" xfId="77" applyFont="true" applyBorder="true" applyAlignment="true" applyProtection="false">
      <alignment horizontal="left" vertical="bottom" textRotation="0" wrapText="true" indent="0" shrinkToFit="false"/>
      <protection locked="true" hidden="false"/>
    </xf>
    <xf numFmtId="164" fontId="7" fillId="0" borderId="31" xfId="77" applyFont="true" applyBorder="true" applyAlignment="true" applyProtection="false">
      <alignment horizontal="center" vertical="bottom" textRotation="0" wrapText="true" indent="0" shrinkToFit="false"/>
      <protection locked="true" hidden="false"/>
    </xf>
    <xf numFmtId="164" fontId="7" fillId="0" borderId="32" xfId="77" applyFont="true" applyBorder="true" applyAlignment="true" applyProtection="false">
      <alignment horizontal="center" vertical="bottom" textRotation="0" wrapText="true" indent="0" shrinkToFit="false"/>
      <protection locked="true" hidden="false"/>
    </xf>
    <xf numFmtId="164" fontId="7" fillId="0" borderId="33" xfId="77" applyFont="true" applyBorder="true" applyAlignment="true" applyProtection="false">
      <alignment horizontal="center" vertical="bottom" textRotation="0" wrapText="true" indent="0" shrinkToFit="false"/>
      <protection locked="true" hidden="false"/>
    </xf>
    <xf numFmtId="164" fontId="8" fillId="0" borderId="34" xfId="77" applyFont="true" applyBorder="true" applyAlignment="true" applyProtection="false">
      <alignment horizontal="center" vertical="bottom" textRotation="0" wrapText="true" indent="0" shrinkToFit="false"/>
      <protection locked="true" hidden="false"/>
    </xf>
    <xf numFmtId="164" fontId="7" fillId="0" borderId="34" xfId="77" applyFont="true" applyBorder="true" applyAlignment="true" applyProtection="false">
      <alignment horizontal="center" vertical="bottom" textRotation="0" wrapText="true" indent="0" shrinkToFit="false"/>
      <protection locked="true" hidden="false"/>
    </xf>
    <xf numFmtId="164" fontId="7" fillId="0" borderId="35" xfId="77" applyFont="true" applyBorder="true" applyAlignment="true" applyProtection="false">
      <alignment horizontal="left" vertical="top" textRotation="0" wrapText="true" indent="0" shrinkToFit="false"/>
      <protection locked="true" hidden="false"/>
    </xf>
    <xf numFmtId="164" fontId="7" fillId="0" borderId="36" xfId="77" applyFont="true" applyBorder="true" applyAlignment="true" applyProtection="false">
      <alignment horizontal="left" vertical="top" textRotation="0" wrapText="true" indent="0" shrinkToFit="false"/>
      <protection locked="true" hidden="false"/>
    </xf>
    <xf numFmtId="164" fontId="7" fillId="0" borderId="37" xfId="77" applyFont="true" applyBorder="true" applyAlignment="true" applyProtection="false">
      <alignment horizontal="left" vertical="top" textRotation="0" wrapText="true" indent="0" shrinkToFit="false"/>
      <protection locked="true" hidden="false"/>
    </xf>
    <xf numFmtId="165" fontId="8" fillId="0" borderId="38" xfId="77" applyFont="true" applyBorder="true" applyAlignment="true" applyProtection="false">
      <alignment horizontal="right" vertical="top" textRotation="0" wrapText="false" indent="0" shrinkToFit="false"/>
      <protection locked="true" hidden="false"/>
    </xf>
    <xf numFmtId="165" fontId="8" fillId="0" borderId="39" xfId="77" applyFont="true" applyBorder="true" applyAlignment="true" applyProtection="false">
      <alignment horizontal="right" vertical="top" textRotation="0" wrapText="false" indent="0" shrinkToFit="false"/>
      <protection locked="true" hidden="false"/>
    </xf>
    <xf numFmtId="164" fontId="12" fillId="0" borderId="39" xfId="77" applyFont="true" applyBorder="true" applyAlignment="true" applyProtection="false">
      <alignment horizontal="right" vertical="top" textRotation="0" wrapText="false" indent="0" shrinkToFit="false"/>
      <protection locked="true" hidden="false"/>
    </xf>
    <xf numFmtId="165" fontId="8" fillId="0" borderId="40" xfId="77" applyFont="true" applyBorder="true" applyAlignment="true" applyProtection="false">
      <alignment horizontal="right" vertical="top" textRotation="0" wrapText="false" indent="0" shrinkToFit="false"/>
      <protection locked="true" hidden="false"/>
    </xf>
    <xf numFmtId="164" fontId="7" fillId="0" borderId="41" xfId="77" applyFont="true" applyBorder="true" applyAlignment="true" applyProtection="false">
      <alignment horizontal="left" vertical="top" textRotation="0" wrapText="true" indent="0" shrinkToFit="false"/>
      <protection locked="true" hidden="false"/>
    </xf>
    <xf numFmtId="165" fontId="8" fillId="0" borderId="42" xfId="77" applyFont="true" applyBorder="true" applyAlignment="true" applyProtection="false">
      <alignment horizontal="right" vertical="top" textRotation="0" wrapText="false" indent="0" shrinkToFit="false"/>
      <protection locked="true" hidden="false"/>
    </xf>
    <xf numFmtId="165" fontId="8" fillId="0" borderId="6" xfId="77" applyFont="true" applyBorder="true" applyAlignment="true" applyProtection="false">
      <alignment horizontal="right" vertical="top" textRotation="0" wrapText="false" indent="0" shrinkToFit="false"/>
      <protection locked="true" hidden="false"/>
    </xf>
    <xf numFmtId="164" fontId="12" fillId="0" borderId="6" xfId="77" applyFont="true" applyBorder="true" applyAlignment="true" applyProtection="false">
      <alignment horizontal="right" vertical="top" textRotation="0" wrapText="false" indent="0" shrinkToFit="false"/>
      <protection locked="true" hidden="false"/>
    </xf>
    <xf numFmtId="165" fontId="8" fillId="0" borderId="43" xfId="77" applyFont="true" applyBorder="true" applyAlignment="true" applyProtection="false">
      <alignment horizontal="right" vertical="top" textRotation="0" wrapText="false" indent="0" shrinkToFit="false"/>
      <protection locked="true" hidden="false"/>
    </xf>
    <xf numFmtId="164" fontId="8" fillId="0" borderId="41" xfId="77" applyFont="true" applyBorder="true" applyAlignment="true" applyProtection="false">
      <alignment horizontal="left" vertical="top" textRotation="0" wrapText="true" indent="0" shrinkToFit="false"/>
      <protection locked="true" hidden="false"/>
    </xf>
    <xf numFmtId="164" fontId="7" fillId="0" borderId="44" xfId="77" applyFont="true" applyBorder="true" applyAlignment="true" applyProtection="false">
      <alignment horizontal="left" vertical="top" textRotation="0" wrapText="true" indent="0" shrinkToFit="false"/>
      <protection locked="true" hidden="false"/>
    </xf>
    <xf numFmtId="165" fontId="8" fillId="0" borderId="45" xfId="77" applyFont="true" applyBorder="true" applyAlignment="true" applyProtection="false">
      <alignment horizontal="right" vertical="top" textRotation="0" wrapText="false" indent="0" shrinkToFit="false"/>
      <protection locked="true" hidden="false"/>
    </xf>
    <xf numFmtId="165" fontId="8" fillId="0" borderId="7" xfId="77" applyFont="true" applyBorder="true" applyAlignment="true" applyProtection="false">
      <alignment horizontal="right" vertical="top" textRotation="0" wrapText="false" indent="0" shrinkToFit="false"/>
      <protection locked="true" hidden="false"/>
    </xf>
    <xf numFmtId="164" fontId="12" fillId="0" borderId="7" xfId="77" applyFont="true" applyBorder="true" applyAlignment="true" applyProtection="false">
      <alignment horizontal="right" vertical="top" textRotation="0" wrapText="false" indent="0" shrinkToFit="false"/>
      <protection locked="true" hidden="false"/>
    </xf>
    <xf numFmtId="165" fontId="8" fillId="0" borderId="46" xfId="77" applyFont="true" applyBorder="true" applyAlignment="true" applyProtection="false">
      <alignment horizontal="right" vertical="top" textRotation="0" wrapText="false" indent="0" shrinkToFit="false"/>
      <protection locked="true" hidden="false"/>
    </xf>
    <xf numFmtId="164" fontId="7" fillId="0" borderId="21" xfId="77" applyFont="true" applyBorder="true" applyAlignment="true" applyProtection="false">
      <alignment horizontal="left" vertical="top" textRotation="0" wrapText="true" indent="0" shrinkToFit="false"/>
      <protection locked="true" hidden="false"/>
    </xf>
    <xf numFmtId="164" fontId="7" fillId="0" borderId="4" xfId="77" applyFont="true" applyBorder="true" applyAlignment="true" applyProtection="false">
      <alignment horizontal="left" vertical="top" textRotation="0" wrapText="true" indent="0" shrinkToFit="false"/>
      <protection locked="true" hidden="false"/>
    </xf>
    <xf numFmtId="164" fontId="7" fillId="0" borderId="47" xfId="77" applyFont="true" applyBorder="true" applyAlignment="true" applyProtection="false">
      <alignment horizontal="left" vertical="top" textRotation="0" wrapText="true" indent="0" shrinkToFit="false"/>
      <protection locked="true" hidden="false"/>
    </xf>
    <xf numFmtId="165" fontId="8" fillId="0" borderId="48" xfId="77" applyFont="true" applyBorder="true" applyAlignment="true" applyProtection="false">
      <alignment horizontal="right" vertical="top" textRotation="0" wrapText="false" indent="0" shrinkToFit="false"/>
      <protection locked="true" hidden="false"/>
    </xf>
    <xf numFmtId="165" fontId="8" fillId="0" borderId="5" xfId="77" applyFont="true" applyBorder="true" applyAlignment="true" applyProtection="false">
      <alignment horizontal="right" vertical="top" textRotation="0" wrapText="false" indent="0" shrinkToFit="false"/>
      <protection locked="true" hidden="false"/>
    </xf>
    <xf numFmtId="164" fontId="12" fillId="0" borderId="5" xfId="77" applyFont="true" applyBorder="true" applyAlignment="true" applyProtection="false">
      <alignment horizontal="right" vertical="top" textRotation="0" wrapText="false" indent="0" shrinkToFit="false"/>
      <protection locked="true" hidden="false"/>
    </xf>
    <xf numFmtId="165" fontId="8" fillId="0" borderId="49" xfId="77" applyFont="true" applyBorder="true" applyAlignment="true" applyProtection="false">
      <alignment horizontal="right" vertical="top" textRotation="0" wrapText="false" indent="0" shrinkToFit="false"/>
      <protection locked="true" hidden="false"/>
    </xf>
    <xf numFmtId="164" fontId="7" fillId="0" borderId="50" xfId="77" applyFont="true" applyBorder="true" applyAlignment="true" applyProtection="false">
      <alignment horizontal="left" vertical="top" textRotation="0" wrapText="true" indent="0" shrinkToFit="false"/>
      <protection locked="true" hidden="false"/>
    </xf>
    <xf numFmtId="165" fontId="8" fillId="0" borderId="51" xfId="77" applyFont="true" applyBorder="true" applyAlignment="true" applyProtection="false">
      <alignment horizontal="right" vertical="top" textRotation="0" wrapText="false" indent="0" shrinkToFit="false"/>
      <protection locked="true" hidden="false"/>
    </xf>
    <xf numFmtId="165" fontId="8" fillId="0" borderId="52" xfId="77" applyFont="true" applyBorder="true" applyAlignment="true" applyProtection="false">
      <alignment horizontal="right" vertical="top" textRotation="0" wrapText="false" indent="0" shrinkToFit="false"/>
      <protection locked="true" hidden="false"/>
    </xf>
    <xf numFmtId="164" fontId="12" fillId="0" borderId="52" xfId="77" applyFont="true" applyBorder="true" applyAlignment="true" applyProtection="false">
      <alignment horizontal="right" vertical="top" textRotation="0" wrapText="false" indent="0" shrinkToFit="false"/>
      <protection locked="true" hidden="false"/>
    </xf>
    <xf numFmtId="165" fontId="8" fillId="0" borderId="53" xfId="77" applyFont="true" applyBorder="true" applyAlignment="true" applyProtection="false">
      <alignment horizontal="right" vertical="top" textRotation="0" wrapText="false" indent="0" shrinkToFit="false"/>
      <protection locked="true" hidden="false"/>
    </xf>
    <xf numFmtId="164" fontId="7" fillId="0" borderId="54" xfId="77" applyFont="true" applyBorder="true" applyAlignment="true" applyProtection="false">
      <alignment horizontal="left" vertical="top" textRotation="0" wrapText="true" indent="0" shrinkToFit="false"/>
      <protection locked="true" hidden="false"/>
    </xf>
    <xf numFmtId="164" fontId="6" fillId="0" borderId="0" xfId="81" applyFont="true" applyBorder="true" applyAlignment="true" applyProtection="false">
      <alignment horizontal="center" vertical="center" textRotation="0" wrapText="true" indent="0" shrinkToFit="false"/>
      <protection locked="true" hidden="false"/>
    </xf>
    <xf numFmtId="164" fontId="7" fillId="0" borderId="0" xfId="81" applyFont="true" applyBorder="true" applyAlignment="true" applyProtection="false">
      <alignment horizontal="left" vertical="bottom" textRotation="0" wrapText="false" indent="0" shrinkToFit="false"/>
      <protection locked="true" hidden="false"/>
    </xf>
    <xf numFmtId="164" fontId="7" fillId="0" borderId="30" xfId="81" applyFont="true" applyBorder="true" applyAlignment="true" applyProtection="false">
      <alignment horizontal="left" vertical="bottom" textRotation="0" wrapText="true" indent="0" shrinkToFit="false"/>
      <protection locked="true" hidden="false"/>
    </xf>
    <xf numFmtId="164" fontId="7" fillId="0" borderId="31" xfId="81" applyFont="true" applyBorder="true" applyAlignment="true" applyProtection="false">
      <alignment horizontal="center" vertical="bottom" textRotation="0" wrapText="true" indent="0" shrinkToFit="false"/>
      <protection locked="true" hidden="false"/>
    </xf>
    <xf numFmtId="164" fontId="7" fillId="0" borderId="32" xfId="81" applyFont="true" applyBorder="true" applyAlignment="true" applyProtection="false">
      <alignment horizontal="center" vertical="bottom" textRotation="0" wrapText="true" indent="0" shrinkToFit="false"/>
      <protection locked="true" hidden="false"/>
    </xf>
    <xf numFmtId="164" fontId="7" fillId="0" borderId="33" xfId="81" applyFont="true" applyBorder="true" applyAlignment="true" applyProtection="false">
      <alignment horizontal="center" vertical="bottom" textRotation="0" wrapText="true" indent="0" shrinkToFit="false"/>
      <protection locked="true" hidden="false"/>
    </xf>
    <xf numFmtId="164" fontId="8" fillId="0" borderId="34" xfId="81" applyFont="true" applyBorder="true" applyAlignment="true" applyProtection="false">
      <alignment horizontal="center" vertical="bottom" textRotation="0" wrapText="true" indent="0" shrinkToFit="false"/>
      <protection locked="true" hidden="false"/>
    </xf>
    <xf numFmtId="164" fontId="7" fillId="0" borderId="34" xfId="81" applyFont="true" applyBorder="true" applyAlignment="true" applyProtection="false">
      <alignment horizontal="center" vertical="bottom" textRotation="0" wrapText="true" indent="0" shrinkToFit="false"/>
      <protection locked="true" hidden="false"/>
    </xf>
    <xf numFmtId="164" fontId="7" fillId="0" borderId="35" xfId="81" applyFont="true" applyBorder="true" applyAlignment="true" applyProtection="false">
      <alignment horizontal="left" vertical="top" textRotation="0" wrapText="true" indent="0" shrinkToFit="false"/>
      <protection locked="true" hidden="false"/>
    </xf>
    <xf numFmtId="164" fontId="7" fillId="0" borderId="36" xfId="81" applyFont="true" applyBorder="true" applyAlignment="true" applyProtection="false">
      <alignment horizontal="left" vertical="top" textRotation="0" wrapText="true" indent="0" shrinkToFit="false"/>
      <protection locked="true" hidden="false"/>
    </xf>
    <xf numFmtId="164" fontId="7" fillId="0" borderId="37" xfId="81" applyFont="true" applyBorder="true" applyAlignment="true" applyProtection="false">
      <alignment horizontal="left" vertical="top" textRotation="0" wrapText="true" indent="0" shrinkToFit="false"/>
      <protection locked="true" hidden="false"/>
    </xf>
    <xf numFmtId="165" fontId="8" fillId="0" borderId="38" xfId="81" applyFont="true" applyBorder="true" applyAlignment="true" applyProtection="false">
      <alignment horizontal="general" vertical="center" textRotation="0" wrapText="false" indent="0" shrinkToFit="false"/>
      <protection locked="true" hidden="false"/>
    </xf>
    <xf numFmtId="165" fontId="8" fillId="0" borderId="39" xfId="81" applyFont="true" applyBorder="true" applyAlignment="true" applyProtection="false">
      <alignment horizontal="general" vertical="center" textRotation="0" wrapText="false" indent="0" shrinkToFit="false"/>
      <protection locked="true" hidden="false"/>
    </xf>
    <xf numFmtId="165" fontId="8" fillId="0" borderId="39" xfId="81" applyFont="true" applyBorder="true" applyAlignment="true" applyProtection="false">
      <alignment horizontal="right" vertical="center" textRotation="0" wrapText="false" indent="0" shrinkToFit="false"/>
      <protection locked="true" hidden="false"/>
    </xf>
    <xf numFmtId="164" fontId="12" fillId="0" borderId="39" xfId="81" applyFont="true" applyBorder="true" applyAlignment="true" applyProtection="false">
      <alignment horizontal="right" vertical="center" textRotation="0" wrapText="false" indent="0" shrinkToFit="false"/>
      <protection locked="true" hidden="false"/>
    </xf>
    <xf numFmtId="165" fontId="8" fillId="0" borderId="40" xfId="81" applyFont="true" applyBorder="true" applyAlignment="true" applyProtection="false">
      <alignment horizontal="general" vertical="center" textRotation="0" wrapText="false" indent="0" shrinkToFit="false"/>
      <protection locked="true" hidden="false"/>
    </xf>
    <xf numFmtId="164" fontId="7" fillId="0" borderId="41" xfId="81" applyFont="true" applyBorder="true" applyAlignment="true" applyProtection="false">
      <alignment horizontal="left" vertical="top" textRotation="0" wrapText="true" indent="0" shrinkToFit="false"/>
      <protection locked="true" hidden="false"/>
    </xf>
    <xf numFmtId="165" fontId="8" fillId="0" borderId="42" xfId="81" applyFont="true" applyBorder="true" applyAlignment="true" applyProtection="false">
      <alignment horizontal="general" vertical="center" textRotation="0" wrapText="false" indent="0" shrinkToFit="false"/>
      <protection locked="true" hidden="false"/>
    </xf>
    <xf numFmtId="165" fontId="8" fillId="0" borderId="6" xfId="81" applyFont="true" applyBorder="true" applyAlignment="true" applyProtection="false">
      <alignment horizontal="general" vertical="center" textRotation="0" wrapText="false" indent="0" shrinkToFit="false"/>
      <protection locked="true" hidden="false"/>
    </xf>
    <xf numFmtId="165" fontId="8" fillId="0" borderId="6" xfId="81" applyFont="true" applyBorder="true" applyAlignment="true" applyProtection="false">
      <alignment horizontal="right" vertical="center" textRotation="0" wrapText="false" indent="0" shrinkToFit="false"/>
      <protection locked="true" hidden="false"/>
    </xf>
    <xf numFmtId="164" fontId="12" fillId="0" borderId="6" xfId="81" applyFont="true" applyBorder="true" applyAlignment="true" applyProtection="false">
      <alignment horizontal="right" vertical="center" textRotation="0" wrapText="false" indent="0" shrinkToFit="false"/>
      <protection locked="true" hidden="false"/>
    </xf>
    <xf numFmtId="165" fontId="8" fillId="0" borderId="43" xfId="81" applyFont="true" applyBorder="true" applyAlignment="true" applyProtection="false">
      <alignment horizontal="general" vertical="center" textRotation="0" wrapText="false" indent="0" shrinkToFit="false"/>
      <protection locked="true" hidden="false"/>
    </xf>
    <xf numFmtId="164" fontId="7" fillId="0" borderId="44" xfId="81" applyFont="true" applyBorder="true" applyAlignment="true" applyProtection="false">
      <alignment horizontal="left" vertical="top" textRotation="0" wrapText="true" indent="0" shrinkToFit="false"/>
      <protection locked="true" hidden="false"/>
    </xf>
    <xf numFmtId="165" fontId="8" fillId="0" borderId="45" xfId="81" applyFont="true" applyBorder="true" applyAlignment="true" applyProtection="false">
      <alignment horizontal="general" vertical="center" textRotation="0" wrapText="false" indent="0" shrinkToFit="false"/>
      <protection locked="true" hidden="false"/>
    </xf>
    <xf numFmtId="165" fontId="8" fillId="0" borderId="7" xfId="81" applyFont="true" applyBorder="true" applyAlignment="true" applyProtection="false">
      <alignment horizontal="general" vertical="center" textRotation="0" wrapText="false" indent="0" shrinkToFit="false"/>
      <protection locked="true" hidden="false"/>
    </xf>
    <xf numFmtId="165" fontId="8" fillId="0" borderId="7" xfId="81" applyFont="true" applyBorder="true" applyAlignment="true" applyProtection="false">
      <alignment horizontal="right" vertical="center" textRotation="0" wrapText="false" indent="0" shrinkToFit="false"/>
      <protection locked="true" hidden="false"/>
    </xf>
    <xf numFmtId="164" fontId="12" fillId="0" borderId="7" xfId="81" applyFont="true" applyBorder="true" applyAlignment="true" applyProtection="false">
      <alignment horizontal="right" vertical="center" textRotation="0" wrapText="false" indent="0" shrinkToFit="false"/>
      <protection locked="true" hidden="false"/>
    </xf>
    <xf numFmtId="165" fontId="8" fillId="0" borderId="46" xfId="81" applyFont="true" applyBorder="true" applyAlignment="true" applyProtection="false">
      <alignment horizontal="general" vertical="center" textRotation="0" wrapText="false" indent="0" shrinkToFit="false"/>
      <protection locked="true" hidden="false"/>
    </xf>
    <xf numFmtId="164" fontId="7" fillId="0" borderId="21" xfId="81" applyFont="true" applyBorder="true" applyAlignment="true" applyProtection="false">
      <alignment horizontal="left" vertical="top" textRotation="0" wrapText="true" indent="0" shrinkToFit="false"/>
      <protection locked="true" hidden="false"/>
    </xf>
    <xf numFmtId="164" fontId="7" fillId="0" borderId="4" xfId="81" applyFont="true" applyBorder="true" applyAlignment="true" applyProtection="false">
      <alignment horizontal="left" vertical="top" textRotation="0" wrapText="true" indent="0" shrinkToFit="false"/>
      <protection locked="true" hidden="false"/>
    </xf>
    <xf numFmtId="164" fontId="7" fillId="0" borderId="47" xfId="81" applyFont="true" applyBorder="true" applyAlignment="true" applyProtection="false">
      <alignment horizontal="left" vertical="top" textRotation="0" wrapText="true" indent="0" shrinkToFit="false"/>
      <protection locked="true" hidden="false"/>
    </xf>
    <xf numFmtId="165" fontId="8" fillId="0" borderId="48" xfId="81" applyFont="true" applyBorder="true" applyAlignment="true" applyProtection="false">
      <alignment horizontal="general" vertical="center" textRotation="0" wrapText="false" indent="0" shrinkToFit="false"/>
      <protection locked="true" hidden="false"/>
    </xf>
    <xf numFmtId="165" fontId="8" fillId="0" borderId="5" xfId="81" applyFont="true" applyBorder="true" applyAlignment="true" applyProtection="false">
      <alignment horizontal="general" vertical="center" textRotation="0" wrapText="false" indent="0" shrinkToFit="false"/>
      <protection locked="true" hidden="false"/>
    </xf>
    <xf numFmtId="165" fontId="8" fillId="0" borderId="5" xfId="81" applyFont="true" applyBorder="true" applyAlignment="true" applyProtection="false">
      <alignment horizontal="right" vertical="center" textRotation="0" wrapText="false" indent="0" shrinkToFit="false"/>
      <protection locked="true" hidden="false"/>
    </xf>
    <xf numFmtId="164" fontId="12" fillId="0" borderId="5" xfId="81" applyFont="true" applyBorder="true" applyAlignment="true" applyProtection="false">
      <alignment horizontal="right" vertical="center" textRotation="0" wrapText="false" indent="0" shrinkToFit="false"/>
      <protection locked="true" hidden="false"/>
    </xf>
    <xf numFmtId="165" fontId="8" fillId="0" borderId="49" xfId="81" applyFont="true" applyBorder="true" applyAlignment="true" applyProtection="false">
      <alignment horizontal="general" vertical="center" textRotation="0" wrapText="false" indent="0" shrinkToFit="false"/>
      <protection locked="true" hidden="false"/>
    </xf>
    <xf numFmtId="165" fontId="8" fillId="0" borderId="42" xfId="81" applyFont="true" applyBorder="true" applyAlignment="true" applyProtection="false">
      <alignment horizontal="right" vertical="center" textRotation="0" wrapText="false" indent="0" shrinkToFit="false"/>
      <protection locked="true" hidden="false"/>
    </xf>
    <xf numFmtId="165" fontId="8" fillId="0" borderId="43" xfId="81" applyFont="true" applyBorder="true" applyAlignment="true" applyProtection="false">
      <alignment horizontal="right" vertical="center" textRotation="0" wrapText="false" indent="0" shrinkToFit="false"/>
      <protection locked="true" hidden="false"/>
    </xf>
    <xf numFmtId="164" fontId="7" fillId="0" borderId="54" xfId="81" applyFont="true" applyBorder="true" applyAlignment="true" applyProtection="false">
      <alignment horizontal="left" vertical="top" textRotation="0" wrapText="true" indent="0" shrinkToFit="false"/>
      <protection locked="true" hidden="false"/>
    </xf>
    <xf numFmtId="164" fontId="7" fillId="0" borderId="50" xfId="81" applyFont="true" applyBorder="true" applyAlignment="true" applyProtection="false">
      <alignment horizontal="left" vertical="top" textRotation="0" wrapText="true" indent="0" shrinkToFit="false"/>
      <protection locked="true" hidden="false"/>
    </xf>
    <xf numFmtId="165" fontId="8" fillId="0" borderId="51" xfId="81" applyFont="true" applyBorder="true" applyAlignment="true" applyProtection="false">
      <alignment horizontal="general" vertical="center" textRotation="0" wrapText="false" indent="0" shrinkToFit="false"/>
      <protection locked="true" hidden="false"/>
    </xf>
    <xf numFmtId="165" fontId="8" fillId="0" borderId="52" xfId="81" applyFont="true" applyBorder="true" applyAlignment="true" applyProtection="false">
      <alignment horizontal="general" vertical="center" textRotation="0" wrapText="false" indent="0" shrinkToFit="false"/>
      <protection locked="true" hidden="false"/>
    </xf>
    <xf numFmtId="165" fontId="8" fillId="0" borderId="52" xfId="81" applyFont="true" applyBorder="true" applyAlignment="true" applyProtection="false">
      <alignment horizontal="right" vertical="center" textRotation="0" wrapText="false" indent="0" shrinkToFit="false"/>
      <protection locked="true" hidden="false"/>
    </xf>
    <xf numFmtId="165" fontId="8" fillId="0" borderId="53" xfId="81"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80" applyFont="true" applyBorder="true" applyAlignment="true" applyProtection="false">
      <alignment horizontal="center" vertical="center" textRotation="0" wrapText="true" indent="0" shrinkToFit="false"/>
      <protection locked="true" hidden="false"/>
    </xf>
    <xf numFmtId="164" fontId="7" fillId="0" borderId="0" xfId="80" applyFont="true" applyBorder="true" applyAlignment="true" applyProtection="false">
      <alignment horizontal="left" vertical="bottom" textRotation="0" wrapText="false" indent="0" shrinkToFit="false"/>
      <protection locked="true" hidden="false"/>
    </xf>
    <xf numFmtId="164" fontId="7" fillId="0" borderId="30" xfId="80" applyFont="true" applyBorder="true" applyAlignment="true" applyProtection="false">
      <alignment horizontal="left" vertical="bottom" textRotation="0" wrapText="true" indent="0" shrinkToFit="false"/>
      <protection locked="true" hidden="false"/>
    </xf>
    <xf numFmtId="164" fontId="7" fillId="0" borderId="31" xfId="80" applyFont="true" applyBorder="true" applyAlignment="true" applyProtection="false">
      <alignment horizontal="center" vertical="bottom" textRotation="0" wrapText="true" indent="0" shrinkToFit="false"/>
      <protection locked="true" hidden="false"/>
    </xf>
    <xf numFmtId="164" fontId="7" fillId="0" borderId="32" xfId="80" applyFont="true" applyBorder="true" applyAlignment="true" applyProtection="false">
      <alignment horizontal="center" vertical="bottom" textRotation="0" wrapText="true" indent="0" shrinkToFit="false"/>
      <protection locked="true" hidden="false"/>
    </xf>
    <xf numFmtId="164" fontId="7" fillId="0" borderId="33" xfId="80" applyFont="true" applyBorder="true" applyAlignment="true" applyProtection="false">
      <alignment horizontal="center" vertical="bottom" textRotation="0" wrapText="true" indent="0" shrinkToFit="false"/>
      <protection locked="true" hidden="false"/>
    </xf>
    <xf numFmtId="164" fontId="8" fillId="0" borderId="34" xfId="80" applyFont="true" applyBorder="true" applyAlignment="true" applyProtection="false">
      <alignment horizontal="center" vertical="bottom" textRotation="0" wrapText="true" indent="0" shrinkToFit="false"/>
      <protection locked="true" hidden="false"/>
    </xf>
    <xf numFmtId="164" fontId="7" fillId="0" borderId="34" xfId="80" applyFont="true" applyBorder="true" applyAlignment="true" applyProtection="false">
      <alignment horizontal="center" vertical="bottom" textRotation="0" wrapText="true" indent="0" shrinkToFit="false"/>
      <protection locked="true" hidden="false"/>
    </xf>
    <xf numFmtId="164" fontId="7" fillId="0" borderId="35" xfId="80" applyFont="true" applyBorder="true" applyAlignment="true" applyProtection="false">
      <alignment horizontal="left" vertical="top" textRotation="0" wrapText="true" indent="0" shrinkToFit="false"/>
      <protection locked="true" hidden="false"/>
    </xf>
    <xf numFmtId="164" fontId="7" fillId="0" borderId="36" xfId="80" applyFont="true" applyBorder="true" applyAlignment="true" applyProtection="false">
      <alignment horizontal="left" vertical="top" textRotation="0" wrapText="true" indent="0" shrinkToFit="false"/>
      <protection locked="true" hidden="false"/>
    </xf>
    <xf numFmtId="164" fontId="8" fillId="0" borderId="37" xfId="80" applyFont="true" applyBorder="true" applyAlignment="true" applyProtection="false">
      <alignment horizontal="left" vertical="top" textRotation="0" wrapText="true" indent="0" shrinkToFit="false"/>
      <protection locked="true" hidden="false"/>
    </xf>
    <xf numFmtId="165" fontId="8" fillId="0" borderId="38" xfId="80" applyFont="true" applyBorder="true" applyAlignment="true" applyProtection="false">
      <alignment horizontal="general" vertical="center" textRotation="0" wrapText="false" indent="0" shrinkToFit="false"/>
      <protection locked="true" hidden="false"/>
    </xf>
    <xf numFmtId="165" fontId="8" fillId="0" borderId="39" xfId="80" applyFont="true" applyBorder="true" applyAlignment="true" applyProtection="false">
      <alignment horizontal="general" vertical="center" textRotation="0" wrapText="false" indent="0" shrinkToFit="false"/>
      <protection locked="true" hidden="false"/>
    </xf>
    <xf numFmtId="165" fontId="8" fillId="0" borderId="39" xfId="80" applyFont="true" applyBorder="true" applyAlignment="true" applyProtection="false">
      <alignment horizontal="right" vertical="center" textRotation="0" wrapText="false" indent="0" shrinkToFit="false"/>
      <protection locked="true" hidden="false"/>
    </xf>
    <xf numFmtId="164" fontId="12" fillId="0" borderId="39" xfId="80" applyFont="true" applyBorder="true" applyAlignment="true" applyProtection="false">
      <alignment horizontal="right" vertical="center" textRotation="0" wrapText="false" indent="0" shrinkToFit="false"/>
      <protection locked="true" hidden="false"/>
    </xf>
    <xf numFmtId="165" fontId="8" fillId="0" borderId="40" xfId="80" applyFont="true" applyBorder="true" applyAlignment="true" applyProtection="false">
      <alignment horizontal="general" vertical="center" textRotation="0" wrapText="false" indent="0" shrinkToFit="false"/>
      <protection locked="true" hidden="false"/>
    </xf>
    <xf numFmtId="164" fontId="8" fillId="0" borderId="41" xfId="80" applyFont="true" applyBorder="true" applyAlignment="true" applyProtection="false">
      <alignment horizontal="left" vertical="top" textRotation="0" wrapText="true" indent="0" shrinkToFit="false"/>
      <protection locked="true" hidden="false"/>
    </xf>
    <xf numFmtId="165" fontId="8" fillId="0" borderId="42" xfId="80" applyFont="true" applyBorder="true" applyAlignment="true" applyProtection="false">
      <alignment horizontal="general" vertical="center" textRotation="0" wrapText="false" indent="0" shrinkToFit="false"/>
      <protection locked="true" hidden="false"/>
    </xf>
    <xf numFmtId="165" fontId="8" fillId="0" borderId="6" xfId="80" applyFont="true" applyBorder="true" applyAlignment="true" applyProtection="false">
      <alignment horizontal="general" vertical="center" textRotation="0" wrapText="false" indent="0" shrinkToFit="false"/>
      <protection locked="true" hidden="false"/>
    </xf>
    <xf numFmtId="165" fontId="8" fillId="0" borderId="6" xfId="80" applyFont="true" applyBorder="true" applyAlignment="true" applyProtection="false">
      <alignment horizontal="right" vertical="center" textRotation="0" wrapText="false" indent="0" shrinkToFit="false"/>
      <protection locked="true" hidden="false"/>
    </xf>
    <xf numFmtId="164" fontId="12" fillId="0" borderId="6" xfId="80" applyFont="true" applyBorder="true" applyAlignment="true" applyProtection="false">
      <alignment horizontal="right" vertical="center" textRotation="0" wrapText="false" indent="0" shrinkToFit="false"/>
      <protection locked="true" hidden="false"/>
    </xf>
    <xf numFmtId="165" fontId="8" fillId="0" borderId="43" xfId="80" applyFont="true" applyBorder="true" applyAlignment="true" applyProtection="false">
      <alignment horizontal="general" vertical="center" textRotation="0" wrapText="false" indent="0" shrinkToFit="false"/>
      <protection locked="true" hidden="false"/>
    </xf>
    <xf numFmtId="164" fontId="7" fillId="0" borderId="41" xfId="80" applyFont="true" applyBorder="true" applyAlignment="true" applyProtection="false">
      <alignment horizontal="left" vertical="top" textRotation="0" wrapText="true" indent="0" shrinkToFit="false"/>
      <protection locked="true" hidden="false"/>
    </xf>
    <xf numFmtId="164" fontId="7" fillId="0" borderId="44" xfId="80" applyFont="true" applyBorder="true" applyAlignment="true" applyProtection="false">
      <alignment horizontal="left" vertical="top" textRotation="0" wrapText="true" indent="0" shrinkToFit="false"/>
      <protection locked="true" hidden="false"/>
    </xf>
    <xf numFmtId="165" fontId="8" fillId="0" borderId="45" xfId="80" applyFont="true" applyBorder="true" applyAlignment="true" applyProtection="false">
      <alignment horizontal="general" vertical="center" textRotation="0" wrapText="false" indent="0" shrinkToFit="false"/>
      <protection locked="true" hidden="false"/>
    </xf>
    <xf numFmtId="165" fontId="8" fillId="0" borderId="7" xfId="80" applyFont="true" applyBorder="true" applyAlignment="true" applyProtection="false">
      <alignment horizontal="general" vertical="center" textRotation="0" wrapText="false" indent="0" shrinkToFit="false"/>
      <protection locked="true" hidden="false"/>
    </xf>
    <xf numFmtId="165" fontId="8" fillId="0" borderId="7" xfId="80" applyFont="true" applyBorder="true" applyAlignment="true" applyProtection="false">
      <alignment horizontal="right" vertical="center" textRotation="0" wrapText="false" indent="0" shrinkToFit="false"/>
      <protection locked="true" hidden="false"/>
    </xf>
    <xf numFmtId="164" fontId="12" fillId="0" borderId="7" xfId="80" applyFont="true" applyBorder="true" applyAlignment="true" applyProtection="false">
      <alignment horizontal="right" vertical="center" textRotation="0" wrapText="false" indent="0" shrinkToFit="false"/>
      <protection locked="true" hidden="false"/>
    </xf>
    <xf numFmtId="165" fontId="8" fillId="0" borderId="46" xfId="80" applyFont="true" applyBorder="true" applyAlignment="true" applyProtection="false">
      <alignment horizontal="general" vertical="center" textRotation="0" wrapText="false" indent="0" shrinkToFit="false"/>
      <protection locked="true" hidden="false"/>
    </xf>
    <xf numFmtId="164" fontId="7" fillId="0" borderId="21" xfId="80" applyFont="true" applyBorder="true" applyAlignment="true" applyProtection="false">
      <alignment horizontal="left" vertical="top" textRotation="0" wrapText="true" indent="0" shrinkToFit="false"/>
      <protection locked="true" hidden="false"/>
    </xf>
    <xf numFmtId="164" fontId="7" fillId="0" borderId="4" xfId="80" applyFont="true" applyBorder="true" applyAlignment="true" applyProtection="false">
      <alignment horizontal="left" vertical="top" textRotation="0" wrapText="true" indent="0" shrinkToFit="false"/>
      <protection locked="true" hidden="false"/>
    </xf>
    <xf numFmtId="164" fontId="8" fillId="0" borderId="47" xfId="80" applyFont="true" applyBorder="true" applyAlignment="true" applyProtection="false">
      <alignment horizontal="left" vertical="top" textRotation="0" wrapText="true" indent="0" shrinkToFit="false"/>
      <protection locked="true" hidden="false"/>
    </xf>
    <xf numFmtId="165" fontId="8" fillId="0" borderId="48" xfId="80" applyFont="true" applyBorder="true" applyAlignment="true" applyProtection="false">
      <alignment horizontal="general" vertical="center" textRotation="0" wrapText="false" indent="0" shrinkToFit="false"/>
      <protection locked="true" hidden="false"/>
    </xf>
    <xf numFmtId="165" fontId="8" fillId="0" borderId="5" xfId="80" applyFont="true" applyBorder="true" applyAlignment="true" applyProtection="false">
      <alignment horizontal="general" vertical="center" textRotation="0" wrapText="false" indent="0" shrinkToFit="false"/>
      <protection locked="true" hidden="false"/>
    </xf>
    <xf numFmtId="165" fontId="8" fillId="0" borderId="5" xfId="80" applyFont="true" applyBorder="true" applyAlignment="true" applyProtection="false">
      <alignment horizontal="right" vertical="center" textRotation="0" wrapText="false" indent="0" shrinkToFit="false"/>
      <protection locked="true" hidden="false"/>
    </xf>
    <xf numFmtId="164" fontId="12" fillId="0" borderId="5" xfId="80" applyFont="true" applyBorder="true" applyAlignment="true" applyProtection="false">
      <alignment horizontal="right" vertical="center" textRotation="0" wrapText="false" indent="0" shrinkToFit="false"/>
      <protection locked="true" hidden="false"/>
    </xf>
    <xf numFmtId="165" fontId="8" fillId="0" borderId="49" xfId="80" applyFont="true" applyBorder="true" applyAlignment="true" applyProtection="false">
      <alignment horizontal="general" vertical="center" textRotation="0" wrapText="false" indent="0" shrinkToFit="false"/>
      <protection locked="true" hidden="false"/>
    </xf>
    <xf numFmtId="165" fontId="8" fillId="0" borderId="42" xfId="80" applyFont="true" applyBorder="true" applyAlignment="true" applyProtection="false">
      <alignment horizontal="right" vertical="center" textRotation="0" wrapText="false" indent="0" shrinkToFit="false"/>
      <protection locked="true" hidden="false"/>
    </xf>
    <xf numFmtId="165" fontId="8" fillId="0" borderId="48" xfId="80" applyFont="true" applyBorder="true" applyAlignment="true" applyProtection="false">
      <alignment horizontal="right" vertical="center" textRotation="0" wrapText="false" indent="0" shrinkToFit="false"/>
      <protection locked="true" hidden="false"/>
    </xf>
    <xf numFmtId="164" fontId="7" fillId="0" borderId="54" xfId="80" applyFont="true" applyBorder="true" applyAlignment="true" applyProtection="false">
      <alignment horizontal="left" vertical="top" textRotation="0" wrapText="true" indent="0" shrinkToFit="false"/>
      <protection locked="true" hidden="false"/>
    </xf>
    <xf numFmtId="164" fontId="7" fillId="0" borderId="50" xfId="80" applyFont="true" applyBorder="true" applyAlignment="true" applyProtection="false">
      <alignment horizontal="left" vertical="top" textRotation="0" wrapText="true" indent="0" shrinkToFit="false"/>
      <protection locked="true" hidden="false"/>
    </xf>
    <xf numFmtId="165" fontId="8" fillId="0" borderId="51" xfId="80" applyFont="true" applyBorder="true" applyAlignment="true" applyProtection="false">
      <alignment horizontal="general" vertical="center" textRotation="0" wrapText="false" indent="0" shrinkToFit="false"/>
      <protection locked="true" hidden="false"/>
    </xf>
    <xf numFmtId="165" fontId="8" fillId="0" borderId="52" xfId="80" applyFont="true" applyBorder="true" applyAlignment="true" applyProtection="false">
      <alignment horizontal="general" vertical="center" textRotation="0" wrapText="false" indent="0" shrinkToFit="false"/>
      <protection locked="true" hidden="false"/>
    </xf>
    <xf numFmtId="165" fontId="8" fillId="0" borderId="52" xfId="80" applyFont="true" applyBorder="true" applyAlignment="true" applyProtection="false">
      <alignment horizontal="right" vertical="center" textRotation="0" wrapText="false" indent="0" shrinkToFit="false"/>
      <protection locked="true" hidden="false"/>
    </xf>
    <xf numFmtId="165" fontId="8" fillId="0" borderId="53" xfId="80" applyFont="true" applyBorder="true" applyAlignment="true" applyProtection="false">
      <alignment horizontal="general" vertical="center" textRotation="0" wrapText="false" indent="0" shrinkToFit="false"/>
      <protection locked="true" hidden="false"/>
    </xf>
    <xf numFmtId="164" fontId="6" fillId="0" borderId="0" xfId="90" applyFont="true" applyBorder="true" applyAlignment="true" applyProtection="false">
      <alignment horizontal="center" vertical="center" textRotation="0" wrapText="true" indent="0" shrinkToFit="false"/>
      <protection locked="true" hidden="false"/>
    </xf>
    <xf numFmtId="164" fontId="7" fillId="0" borderId="0" xfId="90" applyFont="true" applyBorder="true" applyAlignment="true" applyProtection="false">
      <alignment horizontal="left" vertical="bottom" textRotation="0" wrapText="false" indent="0" shrinkToFit="false"/>
      <protection locked="true" hidden="false"/>
    </xf>
    <xf numFmtId="164" fontId="7" fillId="0" borderId="30" xfId="90" applyFont="true" applyBorder="true" applyAlignment="true" applyProtection="false">
      <alignment horizontal="left" vertical="bottom" textRotation="0" wrapText="true" indent="0" shrinkToFit="false"/>
      <protection locked="true" hidden="false"/>
    </xf>
    <xf numFmtId="164" fontId="7" fillId="0" borderId="31" xfId="90" applyFont="true" applyBorder="true" applyAlignment="true" applyProtection="false">
      <alignment horizontal="center" vertical="bottom" textRotation="0" wrapText="true" indent="0" shrinkToFit="false"/>
      <protection locked="true" hidden="false"/>
    </xf>
    <xf numFmtId="164" fontId="7" fillId="0" borderId="32" xfId="90" applyFont="true" applyBorder="true" applyAlignment="true" applyProtection="false">
      <alignment horizontal="center" vertical="bottom" textRotation="0" wrapText="true" indent="0" shrinkToFit="false"/>
      <protection locked="true" hidden="false"/>
    </xf>
    <xf numFmtId="164" fontId="7" fillId="0" borderId="33" xfId="90" applyFont="true" applyBorder="true" applyAlignment="true" applyProtection="false">
      <alignment horizontal="center" vertical="bottom" textRotation="0" wrapText="true" indent="0" shrinkToFit="false"/>
      <protection locked="true" hidden="false"/>
    </xf>
    <xf numFmtId="164" fontId="8" fillId="0" borderId="34" xfId="90" applyFont="true" applyBorder="true" applyAlignment="true" applyProtection="false">
      <alignment horizontal="center" vertical="bottom" textRotation="0" wrapText="true" indent="0" shrinkToFit="false"/>
      <protection locked="true" hidden="false"/>
    </xf>
    <xf numFmtId="164" fontId="7" fillId="0" borderId="34" xfId="90" applyFont="true" applyBorder="true" applyAlignment="true" applyProtection="false">
      <alignment horizontal="center" vertical="bottom" textRotation="0" wrapText="true" indent="0" shrinkToFit="false"/>
      <protection locked="true" hidden="false"/>
    </xf>
    <xf numFmtId="164" fontId="7" fillId="0" borderId="35" xfId="90" applyFont="true" applyBorder="true" applyAlignment="true" applyProtection="false">
      <alignment horizontal="left" vertical="top" textRotation="0" wrapText="true" indent="0" shrinkToFit="false"/>
      <protection locked="true" hidden="false"/>
    </xf>
    <xf numFmtId="164" fontId="7" fillId="0" borderId="36" xfId="90" applyFont="true" applyBorder="true" applyAlignment="true" applyProtection="false">
      <alignment horizontal="left" vertical="top" textRotation="0" wrapText="true" indent="0" shrinkToFit="false"/>
      <protection locked="true" hidden="false"/>
    </xf>
    <xf numFmtId="164" fontId="7" fillId="0" borderId="37" xfId="90" applyFont="true" applyBorder="true" applyAlignment="true" applyProtection="false">
      <alignment horizontal="left" vertical="top" textRotation="0" wrapText="true" indent="0" shrinkToFit="false"/>
      <protection locked="true" hidden="false"/>
    </xf>
    <xf numFmtId="165" fontId="8" fillId="0" borderId="38" xfId="90" applyFont="true" applyBorder="true" applyAlignment="true" applyProtection="false">
      <alignment horizontal="general" vertical="center" textRotation="0" wrapText="false" indent="0" shrinkToFit="false"/>
      <protection locked="true" hidden="false"/>
    </xf>
    <xf numFmtId="165" fontId="8" fillId="0" borderId="39" xfId="90" applyFont="true" applyBorder="true" applyAlignment="true" applyProtection="false">
      <alignment horizontal="general" vertical="center" textRotation="0" wrapText="false" indent="0" shrinkToFit="false"/>
      <protection locked="true" hidden="false"/>
    </xf>
    <xf numFmtId="165" fontId="8" fillId="0" borderId="39" xfId="90" applyFont="true" applyBorder="true" applyAlignment="true" applyProtection="false">
      <alignment horizontal="right" vertical="center" textRotation="0" wrapText="false" indent="0" shrinkToFit="false"/>
      <protection locked="true" hidden="false"/>
    </xf>
    <xf numFmtId="164" fontId="12" fillId="0" borderId="39" xfId="90" applyFont="true" applyBorder="true" applyAlignment="true" applyProtection="false">
      <alignment horizontal="right" vertical="center" textRotation="0" wrapText="false" indent="0" shrinkToFit="false"/>
      <protection locked="true" hidden="false"/>
    </xf>
    <xf numFmtId="165" fontId="8" fillId="0" borderId="40" xfId="90" applyFont="true" applyBorder="true" applyAlignment="true" applyProtection="false">
      <alignment horizontal="general" vertical="center" textRotation="0" wrapText="false" indent="0" shrinkToFit="false"/>
      <protection locked="true" hidden="false"/>
    </xf>
    <xf numFmtId="164" fontId="7" fillId="0" borderId="41" xfId="90" applyFont="true" applyBorder="true" applyAlignment="true" applyProtection="false">
      <alignment horizontal="left" vertical="top" textRotation="0" wrapText="true" indent="0" shrinkToFit="false"/>
      <protection locked="true" hidden="false"/>
    </xf>
    <xf numFmtId="165" fontId="8" fillId="0" borderId="42" xfId="90" applyFont="true" applyBorder="true" applyAlignment="true" applyProtection="false">
      <alignment horizontal="general" vertical="center" textRotation="0" wrapText="false" indent="0" shrinkToFit="false"/>
      <protection locked="true" hidden="false"/>
    </xf>
    <xf numFmtId="165" fontId="8" fillId="0" borderId="6" xfId="90" applyFont="true" applyBorder="true" applyAlignment="true" applyProtection="false">
      <alignment horizontal="general" vertical="center" textRotation="0" wrapText="false" indent="0" shrinkToFit="false"/>
      <protection locked="true" hidden="false"/>
    </xf>
    <xf numFmtId="165" fontId="8" fillId="0" borderId="6" xfId="90" applyFont="true" applyBorder="true" applyAlignment="true" applyProtection="false">
      <alignment horizontal="right" vertical="center" textRotation="0" wrapText="false" indent="0" shrinkToFit="false"/>
      <protection locked="true" hidden="false"/>
    </xf>
    <xf numFmtId="164" fontId="12" fillId="0" borderId="6" xfId="90" applyFont="true" applyBorder="true" applyAlignment="true" applyProtection="false">
      <alignment horizontal="right" vertical="center" textRotation="0" wrapText="false" indent="0" shrinkToFit="false"/>
      <protection locked="true" hidden="false"/>
    </xf>
    <xf numFmtId="165" fontId="8" fillId="0" borderId="43" xfId="90" applyFont="true" applyBorder="true" applyAlignment="true" applyProtection="false">
      <alignment horizontal="general" vertical="center" textRotation="0" wrapText="false" indent="0" shrinkToFit="false"/>
      <protection locked="true" hidden="false"/>
    </xf>
    <xf numFmtId="164" fontId="7" fillId="0" borderId="44" xfId="90" applyFont="true" applyBorder="true" applyAlignment="true" applyProtection="false">
      <alignment horizontal="left" vertical="top" textRotation="0" wrapText="true" indent="0" shrinkToFit="false"/>
      <protection locked="true" hidden="false"/>
    </xf>
    <xf numFmtId="165" fontId="8" fillId="0" borderId="45" xfId="90" applyFont="true" applyBorder="true" applyAlignment="true" applyProtection="false">
      <alignment horizontal="general" vertical="center" textRotation="0" wrapText="false" indent="0" shrinkToFit="false"/>
      <protection locked="true" hidden="false"/>
    </xf>
    <xf numFmtId="165" fontId="8" fillId="0" borderId="7" xfId="90" applyFont="true" applyBorder="true" applyAlignment="true" applyProtection="false">
      <alignment horizontal="general" vertical="center" textRotation="0" wrapText="false" indent="0" shrinkToFit="false"/>
      <protection locked="true" hidden="false"/>
    </xf>
    <xf numFmtId="165" fontId="8" fillId="0" borderId="7" xfId="90" applyFont="true" applyBorder="true" applyAlignment="true" applyProtection="false">
      <alignment horizontal="right" vertical="center" textRotation="0" wrapText="false" indent="0" shrinkToFit="false"/>
      <protection locked="true" hidden="false"/>
    </xf>
    <xf numFmtId="164" fontId="12" fillId="0" borderId="7" xfId="90" applyFont="true" applyBorder="true" applyAlignment="true" applyProtection="false">
      <alignment horizontal="right" vertical="center" textRotation="0" wrapText="false" indent="0" shrinkToFit="false"/>
      <protection locked="true" hidden="false"/>
    </xf>
    <xf numFmtId="165" fontId="8" fillId="0" borderId="46" xfId="90" applyFont="true" applyBorder="true" applyAlignment="true" applyProtection="false">
      <alignment horizontal="general" vertical="center" textRotation="0" wrapText="false" indent="0" shrinkToFit="false"/>
      <protection locked="true" hidden="false"/>
    </xf>
    <xf numFmtId="164" fontId="7" fillId="0" borderId="21" xfId="90" applyFont="true" applyBorder="true" applyAlignment="true" applyProtection="false">
      <alignment horizontal="left" vertical="top" textRotation="0" wrapText="true" indent="0" shrinkToFit="false"/>
      <protection locked="true" hidden="false"/>
    </xf>
    <xf numFmtId="164" fontId="7" fillId="0" borderId="4" xfId="90" applyFont="true" applyBorder="true" applyAlignment="true" applyProtection="false">
      <alignment horizontal="left" vertical="top" textRotation="0" wrapText="true" indent="0" shrinkToFit="false"/>
      <protection locked="true" hidden="false"/>
    </xf>
    <xf numFmtId="164" fontId="7" fillId="0" borderId="47" xfId="90" applyFont="true" applyBorder="true" applyAlignment="true" applyProtection="false">
      <alignment horizontal="left" vertical="top" textRotation="0" wrapText="true" indent="0" shrinkToFit="false"/>
      <protection locked="true" hidden="false"/>
    </xf>
    <xf numFmtId="165" fontId="8" fillId="0" borderId="48" xfId="90" applyFont="true" applyBorder="true" applyAlignment="true" applyProtection="false">
      <alignment horizontal="general" vertical="center" textRotation="0" wrapText="false" indent="0" shrinkToFit="false"/>
      <protection locked="true" hidden="false"/>
    </xf>
    <xf numFmtId="165" fontId="8" fillId="0" borderId="5" xfId="90" applyFont="true" applyBorder="true" applyAlignment="true" applyProtection="false">
      <alignment horizontal="general" vertical="center" textRotation="0" wrapText="false" indent="0" shrinkToFit="false"/>
      <protection locked="true" hidden="false"/>
    </xf>
    <xf numFmtId="165" fontId="8" fillId="0" borderId="5" xfId="90" applyFont="true" applyBorder="true" applyAlignment="true" applyProtection="false">
      <alignment horizontal="right" vertical="center" textRotation="0" wrapText="false" indent="0" shrinkToFit="false"/>
      <protection locked="true" hidden="false"/>
    </xf>
    <xf numFmtId="164" fontId="12" fillId="0" borderId="5" xfId="90" applyFont="true" applyBorder="true" applyAlignment="true" applyProtection="false">
      <alignment horizontal="right" vertical="center" textRotation="0" wrapText="false" indent="0" shrinkToFit="false"/>
      <protection locked="true" hidden="false"/>
    </xf>
    <xf numFmtId="165" fontId="8" fillId="0" borderId="49" xfId="90" applyFont="true" applyBorder="true" applyAlignment="true" applyProtection="false">
      <alignment horizontal="general" vertical="center" textRotation="0" wrapText="false" indent="0" shrinkToFit="false"/>
      <protection locked="true" hidden="false"/>
    </xf>
    <xf numFmtId="165" fontId="8" fillId="0" borderId="42" xfId="90" applyFont="true" applyBorder="true" applyAlignment="true" applyProtection="false">
      <alignment horizontal="right" vertical="center" textRotation="0" wrapText="false" indent="0" shrinkToFit="false"/>
      <protection locked="true" hidden="false"/>
    </xf>
    <xf numFmtId="165" fontId="8" fillId="0" borderId="43" xfId="90" applyFont="true" applyBorder="true" applyAlignment="true" applyProtection="false">
      <alignment horizontal="right" vertical="center" textRotation="0" wrapText="false" indent="0" shrinkToFit="false"/>
      <protection locked="true" hidden="false"/>
    </xf>
    <xf numFmtId="164" fontId="7" fillId="0" borderId="54" xfId="90" applyFont="true" applyBorder="true" applyAlignment="true" applyProtection="false">
      <alignment horizontal="left" vertical="top" textRotation="0" wrapText="true" indent="0" shrinkToFit="false"/>
      <protection locked="true" hidden="false"/>
    </xf>
    <xf numFmtId="164" fontId="7" fillId="0" borderId="50" xfId="90" applyFont="true" applyBorder="true" applyAlignment="true" applyProtection="false">
      <alignment horizontal="left" vertical="top" textRotation="0" wrapText="true" indent="0" shrinkToFit="false"/>
      <protection locked="true" hidden="false"/>
    </xf>
    <xf numFmtId="165" fontId="8" fillId="0" borderId="51" xfId="90" applyFont="true" applyBorder="true" applyAlignment="true" applyProtection="false">
      <alignment horizontal="general" vertical="center" textRotation="0" wrapText="false" indent="0" shrinkToFit="false"/>
      <protection locked="true" hidden="false"/>
    </xf>
    <xf numFmtId="165" fontId="8" fillId="0" borderId="52" xfId="90" applyFont="true" applyBorder="true" applyAlignment="true" applyProtection="false">
      <alignment horizontal="general" vertical="center" textRotation="0" wrapText="false" indent="0" shrinkToFit="false"/>
      <protection locked="true" hidden="false"/>
    </xf>
    <xf numFmtId="165" fontId="8" fillId="0" borderId="52" xfId="90" applyFont="true" applyBorder="true" applyAlignment="true" applyProtection="false">
      <alignment horizontal="right" vertical="center" textRotation="0" wrapText="false" indent="0" shrinkToFit="false"/>
      <protection locked="true" hidden="false"/>
    </xf>
    <xf numFmtId="165" fontId="8" fillId="0" borderId="53" xfId="90" applyFont="true" applyBorder="true" applyAlignment="true" applyProtection="false">
      <alignment horizontal="general" vertical="center" textRotation="0" wrapText="false" indent="0" shrinkToFit="false"/>
      <protection locked="true" hidden="false"/>
    </xf>
    <xf numFmtId="164" fontId="6" fillId="0" borderId="0" xfId="91" applyFont="true" applyBorder="true" applyAlignment="true" applyProtection="false">
      <alignment horizontal="center" vertical="center" textRotation="0" wrapText="true" indent="0" shrinkToFit="false"/>
      <protection locked="true" hidden="false"/>
    </xf>
    <xf numFmtId="164" fontId="7" fillId="0" borderId="0" xfId="91" applyFont="true" applyBorder="true" applyAlignment="true" applyProtection="false">
      <alignment horizontal="left" vertical="bottom" textRotation="0" wrapText="false" indent="0" shrinkToFit="false"/>
      <protection locked="true" hidden="false"/>
    </xf>
    <xf numFmtId="164" fontId="7" fillId="0" borderId="30" xfId="91" applyFont="true" applyBorder="true" applyAlignment="true" applyProtection="false">
      <alignment horizontal="left" vertical="bottom" textRotation="0" wrapText="true" indent="0" shrinkToFit="false"/>
      <protection locked="true" hidden="false"/>
    </xf>
    <xf numFmtId="164" fontId="7" fillId="0" borderId="31" xfId="91" applyFont="true" applyBorder="true" applyAlignment="true" applyProtection="false">
      <alignment horizontal="center" vertical="bottom" textRotation="0" wrapText="true" indent="0" shrinkToFit="false"/>
      <protection locked="true" hidden="false"/>
    </xf>
    <xf numFmtId="164" fontId="7" fillId="0" borderId="32" xfId="91" applyFont="true" applyBorder="true" applyAlignment="true" applyProtection="false">
      <alignment horizontal="center" vertical="bottom" textRotation="0" wrapText="true" indent="0" shrinkToFit="false"/>
      <protection locked="true" hidden="false"/>
    </xf>
    <xf numFmtId="164" fontId="7" fillId="0" borderId="33" xfId="91" applyFont="true" applyBorder="true" applyAlignment="true" applyProtection="false">
      <alignment horizontal="center" vertical="bottom" textRotation="0" wrapText="true" indent="0" shrinkToFit="false"/>
      <protection locked="true" hidden="false"/>
    </xf>
    <xf numFmtId="164" fontId="8" fillId="0" borderId="34" xfId="91" applyFont="true" applyBorder="true" applyAlignment="true" applyProtection="false">
      <alignment horizontal="center" vertical="bottom" textRotation="0" wrapText="true" indent="0" shrinkToFit="false"/>
      <protection locked="true" hidden="false"/>
    </xf>
    <xf numFmtId="164" fontId="7" fillId="0" borderId="35" xfId="91" applyFont="true" applyBorder="true" applyAlignment="true" applyProtection="false">
      <alignment horizontal="left" vertical="top" textRotation="0" wrapText="true" indent="0" shrinkToFit="false"/>
      <protection locked="true" hidden="false"/>
    </xf>
    <xf numFmtId="164" fontId="7" fillId="0" borderId="36" xfId="91" applyFont="true" applyBorder="true" applyAlignment="true" applyProtection="false">
      <alignment horizontal="left" vertical="top" textRotation="0" wrapText="true" indent="0" shrinkToFit="false"/>
      <protection locked="true" hidden="false"/>
    </xf>
    <xf numFmtId="164" fontId="7" fillId="0" borderId="37" xfId="91" applyFont="true" applyBorder="true" applyAlignment="true" applyProtection="false">
      <alignment horizontal="left" vertical="top" textRotation="0" wrapText="true" indent="0" shrinkToFit="false"/>
      <protection locked="true" hidden="false"/>
    </xf>
    <xf numFmtId="165" fontId="8" fillId="0" borderId="38" xfId="91" applyFont="true" applyBorder="true" applyAlignment="true" applyProtection="false">
      <alignment horizontal="general" vertical="center" textRotation="0" wrapText="false" indent="0" shrinkToFit="false"/>
      <protection locked="true" hidden="false"/>
    </xf>
    <xf numFmtId="165" fontId="8" fillId="0" borderId="39" xfId="91" applyFont="true" applyBorder="true" applyAlignment="true" applyProtection="false">
      <alignment horizontal="right" vertical="center" textRotation="0" wrapText="false" indent="0" shrinkToFit="false"/>
      <protection locked="true" hidden="false"/>
    </xf>
    <xf numFmtId="164" fontId="12" fillId="0" borderId="39" xfId="91" applyFont="true" applyBorder="true" applyAlignment="true" applyProtection="false">
      <alignment horizontal="right" vertical="center" textRotation="0" wrapText="false" indent="0" shrinkToFit="false"/>
      <protection locked="true" hidden="false"/>
    </xf>
    <xf numFmtId="165" fontId="8" fillId="0" borderId="40" xfId="91" applyFont="true" applyBorder="true" applyAlignment="true" applyProtection="false">
      <alignment horizontal="general" vertical="center" textRotation="0" wrapText="false" indent="0" shrinkToFit="false"/>
      <protection locked="true" hidden="false"/>
    </xf>
    <xf numFmtId="164" fontId="7" fillId="0" borderId="41" xfId="91" applyFont="true" applyBorder="true" applyAlignment="true" applyProtection="false">
      <alignment horizontal="left" vertical="top" textRotation="0" wrapText="true" indent="0" shrinkToFit="false"/>
      <protection locked="true" hidden="false"/>
    </xf>
    <xf numFmtId="165" fontId="8" fillId="0" borderId="42" xfId="91" applyFont="true" applyBorder="true" applyAlignment="true" applyProtection="false">
      <alignment horizontal="general" vertical="center" textRotation="0" wrapText="false" indent="0" shrinkToFit="false"/>
      <protection locked="true" hidden="false"/>
    </xf>
    <xf numFmtId="165" fontId="8" fillId="0" borderId="6" xfId="91" applyFont="true" applyBorder="true" applyAlignment="true" applyProtection="false">
      <alignment horizontal="right" vertical="center" textRotation="0" wrapText="false" indent="0" shrinkToFit="false"/>
      <protection locked="true" hidden="false"/>
    </xf>
    <xf numFmtId="164" fontId="12" fillId="0" borderId="6" xfId="91" applyFont="true" applyBorder="true" applyAlignment="true" applyProtection="false">
      <alignment horizontal="right" vertical="center" textRotation="0" wrapText="false" indent="0" shrinkToFit="false"/>
      <protection locked="true" hidden="false"/>
    </xf>
    <xf numFmtId="165" fontId="8" fillId="0" borderId="43" xfId="91" applyFont="true" applyBorder="true" applyAlignment="true" applyProtection="false">
      <alignment horizontal="general" vertical="center" textRotation="0" wrapText="false" indent="0" shrinkToFit="false"/>
      <protection locked="true" hidden="false"/>
    </xf>
    <xf numFmtId="165" fontId="8" fillId="0" borderId="42" xfId="91" applyFont="true" applyBorder="true" applyAlignment="true" applyProtection="false">
      <alignment horizontal="right" vertical="center" textRotation="0" wrapText="false" indent="0" shrinkToFit="false"/>
      <protection locked="true" hidden="false"/>
    </xf>
    <xf numFmtId="164" fontId="7" fillId="0" borderId="44" xfId="91" applyFont="true" applyBorder="true" applyAlignment="true" applyProtection="false">
      <alignment horizontal="left" vertical="top" textRotation="0" wrapText="true" indent="0" shrinkToFit="false"/>
      <protection locked="true" hidden="false"/>
    </xf>
    <xf numFmtId="165" fontId="8" fillId="0" borderId="45" xfId="91" applyFont="true" applyBorder="true" applyAlignment="true" applyProtection="false">
      <alignment horizontal="general" vertical="center" textRotation="0" wrapText="false" indent="0" shrinkToFit="false"/>
      <protection locked="true" hidden="false"/>
    </xf>
    <xf numFmtId="165" fontId="8" fillId="0" borderId="7" xfId="91" applyFont="true" applyBorder="true" applyAlignment="true" applyProtection="false">
      <alignment horizontal="general" vertical="center" textRotation="0" wrapText="false" indent="0" shrinkToFit="false"/>
      <protection locked="true" hidden="false"/>
    </xf>
    <xf numFmtId="164" fontId="12" fillId="0" borderId="7" xfId="91" applyFont="true" applyBorder="true" applyAlignment="true" applyProtection="false">
      <alignment horizontal="right" vertical="center" textRotation="0" wrapText="false" indent="0" shrinkToFit="false"/>
      <protection locked="true" hidden="false"/>
    </xf>
    <xf numFmtId="165" fontId="8" fillId="0" borderId="7" xfId="91" applyFont="true" applyBorder="true" applyAlignment="true" applyProtection="false">
      <alignment horizontal="right" vertical="center" textRotation="0" wrapText="false" indent="0" shrinkToFit="false"/>
      <protection locked="true" hidden="false"/>
    </xf>
    <xf numFmtId="165" fontId="8" fillId="0" borderId="46" xfId="91" applyFont="true" applyBorder="true" applyAlignment="true" applyProtection="false">
      <alignment horizontal="general" vertical="center" textRotation="0" wrapText="false" indent="0" shrinkToFit="false"/>
      <protection locked="true" hidden="false"/>
    </xf>
    <xf numFmtId="164" fontId="7" fillId="0" borderId="21" xfId="91" applyFont="true" applyBorder="true" applyAlignment="true" applyProtection="false">
      <alignment horizontal="left" vertical="top" textRotation="0" wrapText="true" indent="0" shrinkToFit="false"/>
      <protection locked="true" hidden="false"/>
    </xf>
    <xf numFmtId="164" fontId="7" fillId="0" borderId="4" xfId="91" applyFont="true" applyBorder="true" applyAlignment="true" applyProtection="false">
      <alignment horizontal="left" vertical="top" textRotation="0" wrapText="true" indent="0" shrinkToFit="false"/>
      <protection locked="true" hidden="false"/>
    </xf>
    <xf numFmtId="164" fontId="7" fillId="0" borderId="47" xfId="91" applyFont="true" applyBorder="true" applyAlignment="true" applyProtection="false">
      <alignment horizontal="left" vertical="top" textRotation="0" wrapText="true" indent="0" shrinkToFit="false"/>
      <protection locked="true" hidden="false"/>
    </xf>
    <xf numFmtId="165" fontId="8" fillId="0" borderId="48" xfId="91" applyFont="true" applyBorder="true" applyAlignment="true" applyProtection="false">
      <alignment horizontal="general" vertical="center" textRotation="0" wrapText="false" indent="0" shrinkToFit="false"/>
      <protection locked="true" hidden="false"/>
    </xf>
    <xf numFmtId="165" fontId="8" fillId="0" borderId="5" xfId="91" applyFont="true" applyBorder="true" applyAlignment="true" applyProtection="false">
      <alignment horizontal="right" vertical="center" textRotation="0" wrapText="false" indent="0" shrinkToFit="false"/>
      <protection locked="true" hidden="false"/>
    </xf>
    <xf numFmtId="164" fontId="12" fillId="0" borderId="5" xfId="91" applyFont="true" applyBorder="true" applyAlignment="true" applyProtection="false">
      <alignment horizontal="right" vertical="center" textRotation="0" wrapText="false" indent="0" shrinkToFit="false"/>
      <protection locked="true" hidden="false"/>
    </xf>
    <xf numFmtId="165" fontId="8" fillId="0" borderId="5" xfId="91" applyFont="true" applyBorder="true" applyAlignment="true" applyProtection="false">
      <alignment horizontal="general" vertical="center" textRotation="0" wrapText="false" indent="0" shrinkToFit="false"/>
      <protection locked="true" hidden="false"/>
    </xf>
    <xf numFmtId="165" fontId="8" fillId="0" borderId="49" xfId="91" applyFont="true" applyBorder="true" applyAlignment="true" applyProtection="false">
      <alignment horizontal="general" vertical="center" textRotation="0" wrapText="false" indent="0" shrinkToFit="false"/>
      <protection locked="true" hidden="false"/>
    </xf>
    <xf numFmtId="165" fontId="8" fillId="0" borderId="6" xfId="91" applyFont="true" applyBorder="true" applyAlignment="true" applyProtection="false">
      <alignment horizontal="general" vertical="center" textRotation="0" wrapText="false" indent="0" shrinkToFit="false"/>
      <protection locked="true" hidden="false"/>
    </xf>
    <xf numFmtId="165" fontId="8" fillId="0" borderId="43" xfId="91" applyFont="true" applyBorder="true" applyAlignment="true" applyProtection="false">
      <alignment horizontal="right" vertical="center" textRotation="0" wrapText="false" indent="0" shrinkToFit="false"/>
      <protection locked="true" hidden="false"/>
    </xf>
    <xf numFmtId="164" fontId="7" fillId="0" borderId="54" xfId="91" applyFont="true" applyBorder="true" applyAlignment="true" applyProtection="false">
      <alignment horizontal="left" vertical="top" textRotation="0" wrapText="true" indent="0" shrinkToFit="false"/>
      <protection locked="true" hidden="false"/>
    </xf>
    <xf numFmtId="164" fontId="7" fillId="0" borderId="50" xfId="91" applyFont="true" applyBorder="true" applyAlignment="true" applyProtection="false">
      <alignment horizontal="left" vertical="top" textRotation="0" wrapText="true" indent="0" shrinkToFit="false"/>
      <protection locked="true" hidden="false"/>
    </xf>
    <xf numFmtId="165" fontId="8" fillId="0" borderId="51" xfId="91" applyFont="true" applyBorder="true" applyAlignment="true" applyProtection="false">
      <alignment horizontal="general" vertical="center" textRotation="0" wrapText="false" indent="0" shrinkToFit="false"/>
      <protection locked="true" hidden="false"/>
    </xf>
    <xf numFmtId="165" fontId="8" fillId="0" borderId="52" xfId="91" applyFont="true" applyBorder="true" applyAlignment="true" applyProtection="false">
      <alignment horizontal="general" vertical="center" textRotation="0" wrapText="false" indent="0" shrinkToFit="false"/>
      <protection locked="true" hidden="false"/>
    </xf>
    <xf numFmtId="165" fontId="8" fillId="0" borderId="52" xfId="91" applyFont="true" applyBorder="true" applyAlignment="true" applyProtection="false">
      <alignment horizontal="right" vertical="center" textRotation="0" wrapText="false" indent="0" shrinkToFit="false"/>
      <protection locked="true" hidden="false"/>
    </xf>
    <xf numFmtId="165" fontId="8" fillId="0" borderId="53" xfId="91" applyFont="true" applyBorder="true" applyAlignment="true" applyProtection="false">
      <alignment horizontal="general" vertical="center" textRotation="0" wrapText="false" indent="0" shrinkToFit="false"/>
      <protection locked="true" hidden="false"/>
    </xf>
    <xf numFmtId="164" fontId="6" fillId="0" borderId="0" xfId="92" applyFont="true" applyBorder="true" applyAlignment="true" applyProtection="false">
      <alignment horizontal="center" vertical="center" textRotation="0" wrapText="true" indent="0" shrinkToFit="false"/>
      <protection locked="true" hidden="false"/>
    </xf>
    <xf numFmtId="164" fontId="7" fillId="0" borderId="0" xfId="92" applyFont="true" applyBorder="true" applyAlignment="true" applyProtection="false">
      <alignment horizontal="left" vertical="bottom" textRotation="0" wrapText="false" indent="0" shrinkToFit="false"/>
      <protection locked="true" hidden="false"/>
    </xf>
    <xf numFmtId="164" fontId="7" fillId="0" borderId="30" xfId="92" applyFont="true" applyBorder="true" applyAlignment="true" applyProtection="false">
      <alignment horizontal="left" vertical="bottom" textRotation="0" wrapText="true" indent="0" shrinkToFit="false"/>
      <protection locked="true" hidden="false"/>
    </xf>
    <xf numFmtId="164" fontId="7" fillId="0" borderId="31" xfId="92" applyFont="true" applyBorder="true" applyAlignment="true" applyProtection="false">
      <alignment horizontal="center" vertical="bottom" textRotation="0" wrapText="true" indent="0" shrinkToFit="false"/>
      <protection locked="true" hidden="false"/>
    </xf>
    <xf numFmtId="164" fontId="7" fillId="0" borderId="32" xfId="92" applyFont="true" applyBorder="true" applyAlignment="true" applyProtection="false">
      <alignment horizontal="center" vertical="bottom" textRotation="0" wrapText="true" indent="0" shrinkToFit="false"/>
      <protection locked="true" hidden="false"/>
    </xf>
    <xf numFmtId="164" fontId="7" fillId="0" borderId="33" xfId="92" applyFont="true" applyBorder="true" applyAlignment="true" applyProtection="false">
      <alignment horizontal="center" vertical="bottom" textRotation="0" wrapText="true" indent="0" shrinkToFit="false"/>
      <protection locked="true" hidden="false"/>
    </xf>
    <xf numFmtId="164" fontId="8" fillId="0" borderId="34" xfId="92" applyFont="true" applyBorder="true" applyAlignment="true" applyProtection="false">
      <alignment horizontal="center" vertical="bottom" textRotation="0" wrapText="true" indent="0" shrinkToFit="false"/>
      <protection locked="true" hidden="false"/>
    </xf>
    <xf numFmtId="164" fontId="7" fillId="0" borderId="34" xfId="92" applyFont="true" applyBorder="true" applyAlignment="true" applyProtection="false">
      <alignment horizontal="center" vertical="bottom" textRotation="0" wrapText="true" indent="0" shrinkToFit="false"/>
      <protection locked="true" hidden="false"/>
    </xf>
    <xf numFmtId="164" fontId="7" fillId="0" borderId="35" xfId="92" applyFont="true" applyBorder="true" applyAlignment="true" applyProtection="false">
      <alignment horizontal="left" vertical="top" textRotation="0" wrapText="true" indent="0" shrinkToFit="false"/>
      <protection locked="true" hidden="false"/>
    </xf>
    <xf numFmtId="164" fontId="7" fillId="0" borderId="36" xfId="92" applyFont="true" applyBorder="true" applyAlignment="true" applyProtection="false">
      <alignment horizontal="left" vertical="top" textRotation="0" wrapText="true" indent="0" shrinkToFit="false"/>
      <protection locked="true" hidden="false"/>
    </xf>
    <xf numFmtId="164" fontId="7" fillId="0" borderId="37" xfId="92" applyFont="true" applyBorder="true" applyAlignment="true" applyProtection="false">
      <alignment horizontal="left" vertical="top" textRotation="0" wrapText="true" indent="0" shrinkToFit="false"/>
      <protection locked="true" hidden="false"/>
    </xf>
    <xf numFmtId="165" fontId="8" fillId="0" borderId="38" xfId="92" applyFont="true" applyBorder="true" applyAlignment="true" applyProtection="false">
      <alignment horizontal="general" vertical="center" textRotation="0" wrapText="false" indent="0" shrinkToFit="false"/>
      <protection locked="true" hidden="false"/>
    </xf>
    <xf numFmtId="165" fontId="8" fillId="0" borderId="39" xfId="92" applyFont="true" applyBorder="true" applyAlignment="true" applyProtection="false">
      <alignment horizontal="right" vertical="center" textRotation="0" wrapText="false" indent="0" shrinkToFit="false"/>
      <protection locked="true" hidden="false"/>
    </xf>
    <xf numFmtId="164" fontId="12" fillId="0" borderId="39" xfId="92" applyFont="true" applyBorder="true" applyAlignment="true" applyProtection="false">
      <alignment horizontal="right" vertical="center" textRotation="0" wrapText="false" indent="0" shrinkToFit="false"/>
      <protection locked="true" hidden="false"/>
    </xf>
    <xf numFmtId="165" fontId="8" fillId="0" borderId="40" xfId="92" applyFont="true" applyBorder="true" applyAlignment="true" applyProtection="false">
      <alignment horizontal="general" vertical="center" textRotation="0" wrapText="false" indent="0" shrinkToFit="false"/>
      <protection locked="true" hidden="false"/>
    </xf>
    <xf numFmtId="164" fontId="7" fillId="0" borderId="41" xfId="92" applyFont="true" applyBorder="true" applyAlignment="true" applyProtection="false">
      <alignment horizontal="left" vertical="top" textRotation="0" wrapText="true" indent="0" shrinkToFit="false"/>
      <protection locked="true" hidden="false"/>
    </xf>
    <xf numFmtId="165" fontId="8" fillId="0" borderId="42" xfId="92" applyFont="true" applyBorder="true" applyAlignment="true" applyProtection="false">
      <alignment horizontal="general" vertical="center" textRotation="0" wrapText="false" indent="0" shrinkToFit="false"/>
      <protection locked="true" hidden="false"/>
    </xf>
    <xf numFmtId="165" fontId="8" fillId="0" borderId="6" xfId="92" applyFont="true" applyBorder="true" applyAlignment="true" applyProtection="false">
      <alignment horizontal="general" vertical="center" textRotation="0" wrapText="false" indent="0" shrinkToFit="false"/>
      <protection locked="true" hidden="false"/>
    </xf>
    <xf numFmtId="165" fontId="8" fillId="0" borderId="6" xfId="92" applyFont="true" applyBorder="true" applyAlignment="true" applyProtection="false">
      <alignment horizontal="right" vertical="center" textRotation="0" wrapText="false" indent="0" shrinkToFit="false"/>
      <protection locked="true" hidden="false"/>
    </xf>
    <xf numFmtId="164" fontId="12" fillId="0" borderId="6" xfId="92" applyFont="true" applyBorder="true" applyAlignment="true" applyProtection="false">
      <alignment horizontal="right" vertical="center" textRotation="0" wrapText="false" indent="0" shrinkToFit="false"/>
      <protection locked="true" hidden="false"/>
    </xf>
    <xf numFmtId="165" fontId="8" fillId="0" borderId="43" xfId="92" applyFont="true" applyBorder="true" applyAlignment="true" applyProtection="false">
      <alignment horizontal="general" vertical="center" textRotation="0" wrapText="false" indent="0" shrinkToFit="false"/>
      <protection locked="true" hidden="false"/>
    </xf>
    <xf numFmtId="164" fontId="8" fillId="0" borderId="41" xfId="92" applyFont="true" applyBorder="true" applyAlignment="true" applyProtection="false">
      <alignment horizontal="left" vertical="top" textRotation="0" wrapText="true" indent="0" shrinkToFit="false"/>
      <protection locked="true" hidden="false"/>
    </xf>
    <xf numFmtId="165" fontId="8" fillId="0" borderId="42" xfId="92" applyFont="true" applyBorder="true" applyAlignment="true" applyProtection="false">
      <alignment horizontal="right" vertical="center" textRotation="0" wrapText="false" indent="0" shrinkToFit="false"/>
      <protection locked="true" hidden="false"/>
    </xf>
    <xf numFmtId="165" fontId="8" fillId="0" borderId="43" xfId="92" applyFont="true" applyBorder="true" applyAlignment="true" applyProtection="false">
      <alignment horizontal="right" vertical="center" textRotation="0" wrapText="false" indent="0" shrinkToFit="false"/>
      <protection locked="true" hidden="false"/>
    </xf>
    <xf numFmtId="164" fontId="7" fillId="0" borderId="44" xfId="92" applyFont="true" applyBorder="true" applyAlignment="true" applyProtection="false">
      <alignment horizontal="left" vertical="top" textRotation="0" wrapText="true" indent="0" shrinkToFit="false"/>
      <protection locked="true" hidden="false"/>
    </xf>
    <xf numFmtId="165" fontId="8" fillId="0" borderId="45" xfId="92" applyFont="true" applyBorder="true" applyAlignment="true" applyProtection="false">
      <alignment horizontal="general" vertical="center" textRotation="0" wrapText="false" indent="0" shrinkToFit="false"/>
      <protection locked="true" hidden="false"/>
    </xf>
    <xf numFmtId="165" fontId="8" fillId="0" borderId="7" xfId="92" applyFont="true" applyBorder="true" applyAlignment="true" applyProtection="false">
      <alignment horizontal="general" vertical="center" textRotation="0" wrapText="false" indent="0" shrinkToFit="false"/>
      <protection locked="true" hidden="false"/>
    </xf>
    <xf numFmtId="165" fontId="8" fillId="0" borderId="7" xfId="92" applyFont="true" applyBorder="true" applyAlignment="true" applyProtection="false">
      <alignment horizontal="right" vertical="center" textRotation="0" wrapText="false" indent="0" shrinkToFit="false"/>
      <protection locked="true" hidden="false"/>
    </xf>
    <xf numFmtId="164" fontId="12" fillId="0" borderId="7" xfId="92" applyFont="true" applyBorder="true" applyAlignment="true" applyProtection="false">
      <alignment horizontal="right" vertical="center" textRotation="0" wrapText="false" indent="0" shrinkToFit="false"/>
      <protection locked="true" hidden="false"/>
    </xf>
    <xf numFmtId="165" fontId="8" fillId="0" borderId="46" xfId="92" applyFont="true" applyBorder="true" applyAlignment="true" applyProtection="false">
      <alignment horizontal="general" vertical="center" textRotation="0" wrapText="false" indent="0" shrinkToFit="false"/>
      <protection locked="true" hidden="false"/>
    </xf>
    <xf numFmtId="164" fontId="7" fillId="0" borderId="21" xfId="92" applyFont="true" applyBorder="true" applyAlignment="true" applyProtection="false">
      <alignment horizontal="left" vertical="top" textRotation="0" wrapText="true" indent="0" shrinkToFit="false"/>
      <protection locked="true" hidden="false"/>
    </xf>
    <xf numFmtId="164" fontId="7" fillId="0" borderId="4" xfId="92" applyFont="true" applyBorder="true" applyAlignment="true" applyProtection="false">
      <alignment horizontal="left" vertical="top" textRotation="0" wrapText="true" indent="0" shrinkToFit="false"/>
      <protection locked="true" hidden="false"/>
    </xf>
    <xf numFmtId="164" fontId="7" fillId="0" borderId="47" xfId="92" applyFont="true" applyBorder="true" applyAlignment="true" applyProtection="false">
      <alignment horizontal="left" vertical="top" textRotation="0" wrapText="true" indent="0" shrinkToFit="false"/>
      <protection locked="true" hidden="false"/>
    </xf>
    <xf numFmtId="165" fontId="8" fillId="0" borderId="48" xfId="92" applyFont="true" applyBorder="true" applyAlignment="true" applyProtection="false">
      <alignment horizontal="general" vertical="center" textRotation="0" wrapText="false" indent="0" shrinkToFit="false"/>
      <protection locked="true" hidden="false"/>
    </xf>
    <xf numFmtId="165" fontId="8" fillId="0" borderId="5" xfId="92" applyFont="true" applyBorder="true" applyAlignment="true" applyProtection="false">
      <alignment horizontal="general" vertical="center" textRotation="0" wrapText="false" indent="0" shrinkToFit="false"/>
      <protection locked="true" hidden="false"/>
    </xf>
    <xf numFmtId="165" fontId="8" fillId="0" borderId="5" xfId="92" applyFont="true" applyBorder="true" applyAlignment="true" applyProtection="false">
      <alignment horizontal="right" vertical="center" textRotation="0" wrapText="false" indent="0" shrinkToFit="false"/>
      <protection locked="true" hidden="false"/>
    </xf>
    <xf numFmtId="164" fontId="12" fillId="0" borderId="5" xfId="92" applyFont="true" applyBorder="true" applyAlignment="true" applyProtection="false">
      <alignment horizontal="right" vertical="center" textRotation="0" wrapText="false" indent="0" shrinkToFit="false"/>
      <protection locked="true" hidden="false"/>
    </xf>
    <xf numFmtId="165" fontId="8" fillId="0" borderId="49" xfId="92" applyFont="true" applyBorder="true" applyAlignment="true" applyProtection="false">
      <alignment horizontal="general" vertical="center" textRotation="0" wrapText="false" indent="0" shrinkToFit="false"/>
      <protection locked="true" hidden="false"/>
    </xf>
    <xf numFmtId="164" fontId="7" fillId="0" borderId="50" xfId="92" applyFont="true" applyBorder="true" applyAlignment="true" applyProtection="false">
      <alignment horizontal="left" vertical="top" textRotation="0" wrapText="true" indent="0" shrinkToFit="false"/>
      <protection locked="true" hidden="false"/>
    </xf>
    <xf numFmtId="165" fontId="8" fillId="0" borderId="51" xfId="92" applyFont="true" applyBorder="true" applyAlignment="true" applyProtection="false">
      <alignment horizontal="general" vertical="center" textRotation="0" wrapText="false" indent="0" shrinkToFit="false"/>
      <protection locked="true" hidden="false"/>
    </xf>
    <xf numFmtId="165" fontId="8" fillId="0" borderId="52" xfId="92" applyFont="true" applyBorder="true" applyAlignment="true" applyProtection="false">
      <alignment horizontal="general" vertical="center" textRotation="0" wrapText="false" indent="0" shrinkToFit="false"/>
      <protection locked="true" hidden="false"/>
    </xf>
    <xf numFmtId="164" fontId="12" fillId="0" borderId="52" xfId="92" applyFont="true" applyBorder="true" applyAlignment="true" applyProtection="false">
      <alignment horizontal="right" vertical="center" textRotation="0" wrapText="false" indent="0" shrinkToFit="false"/>
      <protection locked="true" hidden="false"/>
    </xf>
    <xf numFmtId="165" fontId="8" fillId="0" borderId="52" xfId="92" applyFont="true" applyBorder="true" applyAlignment="true" applyProtection="false">
      <alignment horizontal="right" vertical="center" textRotation="0" wrapText="false" indent="0" shrinkToFit="false"/>
      <protection locked="true" hidden="false"/>
    </xf>
    <xf numFmtId="165" fontId="8" fillId="0" borderId="53" xfId="92" applyFont="true" applyBorder="true" applyAlignment="true" applyProtection="false">
      <alignment horizontal="general" vertical="center" textRotation="0" wrapText="false" indent="0" shrinkToFit="false"/>
      <protection locked="true" hidden="false"/>
    </xf>
    <xf numFmtId="164" fontId="7" fillId="0" borderId="54" xfId="92" applyFont="true" applyBorder="true" applyAlignment="true" applyProtection="false">
      <alignment horizontal="left" vertical="top" textRotation="0" wrapText="true" indent="0" shrinkToFit="false"/>
      <protection locked="true" hidden="false"/>
    </xf>
    <xf numFmtId="164" fontId="6" fillId="0" borderId="0" xfId="82" applyFont="true" applyBorder="true" applyAlignment="true" applyProtection="false">
      <alignment horizontal="center" vertical="center" textRotation="0" wrapText="true" indent="0" shrinkToFit="false"/>
      <protection locked="true" hidden="false"/>
    </xf>
    <xf numFmtId="164" fontId="5" fillId="0" borderId="0" xfId="82" applyFont="true" applyBorder="false" applyAlignment="false" applyProtection="false">
      <alignment horizontal="general" vertical="bottom" textRotation="0" wrapText="false" indent="0" shrinkToFit="false"/>
      <protection locked="true" hidden="false"/>
    </xf>
    <xf numFmtId="164" fontId="7" fillId="0" borderId="0" xfId="82" applyFont="true" applyBorder="true" applyAlignment="true" applyProtection="false">
      <alignment horizontal="left" vertical="bottom" textRotation="0" wrapText="false" indent="0" shrinkToFit="false"/>
      <protection locked="true" hidden="false"/>
    </xf>
    <xf numFmtId="164" fontId="7" fillId="0" borderId="55" xfId="82" applyFont="true" applyBorder="true" applyAlignment="true" applyProtection="false">
      <alignment horizontal="left" vertical="bottom" textRotation="0" wrapText="true" indent="0" shrinkToFit="false"/>
      <protection locked="true" hidden="false"/>
    </xf>
    <xf numFmtId="164" fontId="7" fillId="0" borderId="56" xfId="82" applyFont="true" applyBorder="true" applyAlignment="true" applyProtection="false">
      <alignment horizontal="left" vertical="bottom" textRotation="0" wrapText="true" indent="0" shrinkToFit="false"/>
      <protection locked="true" hidden="false"/>
    </xf>
    <xf numFmtId="164" fontId="7" fillId="0" borderId="31" xfId="82" applyFont="true" applyBorder="true" applyAlignment="true" applyProtection="false">
      <alignment horizontal="center" vertical="bottom" textRotation="0" wrapText="true" indent="0" shrinkToFit="false"/>
      <protection locked="true" hidden="false"/>
    </xf>
    <xf numFmtId="164" fontId="7" fillId="0" borderId="32" xfId="82" applyFont="true" applyBorder="true" applyAlignment="true" applyProtection="false">
      <alignment horizontal="center" vertical="bottom" textRotation="0" wrapText="true" indent="0" shrinkToFit="false"/>
      <protection locked="true" hidden="false"/>
    </xf>
    <xf numFmtId="164" fontId="7" fillId="0" borderId="33" xfId="82" applyFont="true" applyBorder="true" applyAlignment="true" applyProtection="false">
      <alignment horizontal="center" vertical="bottom" textRotation="0" wrapText="true" indent="0" shrinkToFit="false"/>
      <protection locked="true" hidden="false"/>
    </xf>
    <xf numFmtId="164" fontId="8" fillId="0" borderId="34" xfId="82" applyFont="true" applyBorder="true" applyAlignment="true" applyProtection="false">
      <alignment horizontal="center" vertical="bottom" textRotation="0" wrapText="true" indent="0" shrinkToFit="false"/>
      <protection locked="true" hidden="false"/>
    </xf>
    <xf numFmtId="164" fontId="7" fillId="0" borderId="34" xfId="82" applyFont="true" applyBorder="true" applyAlignment="true" applyProtection="false">
      <alignment horizontal="center" vertical="bottom" textRotation="0" wrapText="true" indent="0" shrinkToFit="false"/>
      <protection locked="true" hidden="false"/>
    </xf>
    <xf numFmtId="164" fontId="7" fillId="0" borderId="35" xfId="82" applyFont="true" applyBorder="true" applyAlignment="true" applyProtection="false">
      <alignment horizontal="left" vertical="top" textRotation="0" wrapText="true" indent="0" shrinkToFit="false"/>
      <protection locked="true" hidden="false"/>
    </xf>
    <xf numFmtId="164" fontId="7" fillId="0" borderId="57" xfId="82" applyFont="true" applyBorder="true" applyAlignment="true" applyProtection="false">
      <alignment horizontal="left" vertical="top" textRotation="0" wrapText="true" indent="0" shrinkToFit="false"/>
      <protection locked="true" hidden="false"/>
    </xf>
    <xf numFmtId="164" fontId="7" fillId="0" borderId="36" xfId="82" applyFont="true" applyBorder="true" applyAlignment="true" applyProtection="false">
      <alignment horizontal="left" vertical="top" textRotation="0" wrapText="true" indent="0" shrinkToFit="false"/>
      <protection locked="true" hidden="false"/>
    </xf>
    <xf numFmtId="164" fontId="8" fillId="0" borderId="37" xfId="82" applyFont="true" applyBorder="true" applyAlignment="true" applyProtection="false">
      <alignment horizontal="left" vertical="top" textRotation="0" wrapText="true" indent="0" shrinkToFit="false"/>
      <protection locked="true" hidden="false"/>
    </xf>
    <xf numFmtId="165" fontId="8" fillId="0" borderId="38" xfId="82" applyFont="true" applyBorder="true" applyAlignment="true" applyProtection="false">
      <alignment horizontal="general" vertical="center" textRotation="0" wrapText="false" indent="0" shrinkToFit="false"/>
      <protection locked="true" hidden="false"/>
    </xf>
    <xf numFmtId="165" fontId="8" fillId="0" borderId="39" xfId="82" applyFont="true" applyBorder="true" applyAlignment="true" applyProtection="false">
      <alignment horizontal="right" vertical="center" textRotation="0" wrapText="false" indent="0" shrinkToFit="false"/>
      <protection locked="true" hidden="false"/>
    </xf>
    <xf numFmtId="164" fontId="12" fillId="0" borderId="39" xfId="82" applyFont="true" applyBorder="true" applyAlignment="true" applyProtection="false">
      <alignment horizontal="right" vertical="center" textRotation="0" wrapText="false" indent="0" shrinkToFit="false"/>
      <protection locked="true" hidden="false"/>
    </xf>
    <xf numFmtId="165" fontId="8" fillId="0" borderId="40" xfId="82" applyFont="true" applyBorder="true" applyAlignment="true" applyProtection="false">
      <alignment horizontal="general" vertical="center" textRotation="0" wrapText="false" indent="0" shrinkToFit="false"/>
      <protection locked="true" hidden="false"/>
    </xf>
    <xf numFmtId="164" fontId="8" fillId="0" borderId="41" xfId="82" applyFont="true" applyBorder="true" applyAlignment="true" applyProtection="false">
      <alignment horizontal="left" vertical="top" textRotation="0" wrapText="true" indent="0" shrinkToFit="false"/>
      <protection locked="true" hidden="false"/>
    </xf>
    <xf numFmtId="165" fontId="8" fillId="0" borderId="42" xfId="82" applyFont="true" applyBorder="true" applyAlignment="true" applyProtection="false">
      <alignment horizontal="general" vertical="center" textRotation="0" wrapText="false" indent="0" shrinkToFit="false"/>
      <protection locked="true" hidden="false"/>
    </xf>
    <xf numFmtId="165" fontId="8" fillId="0" borderId="6" xfId="82" applyFont="true" applyBorder="true" applyAlignment="true" applyProtection="false">
      <alignment horizontal="right" vertical="center" textRotation="0" wrapText="false" indent="0" shrinkToFit="false"/>
      <protection locked="true" hidden="false"/>
    </xf>
    <xf numFmtId="164" fontId="12" fillId="0" borderId="6" xfId="82" applyFont="true" applyBorder="true" applyAlignment="true" applyProtection="false">
      <alignment horizontal="right" vertical="center" textRotation="0" wrapText="false" indent="0" shrinkToFit="false"/>
      <protection locked="true" hidden="false"/>
    </xf>
    <xf numFmtId="165" fontId="8" fillId="0" borderId="43" xfId="82" applyFont="true" applyBorder="true" applyAlignment="true" applyProtection="false">
      <alignment horizontal="general" vertical="center" textRotation="0" wrapText="false" indent="0" shrinkToFit="false"/>
      <protection locked="true" hidden="false"/>
    </xf>
    <xf numFmtId="165" fontId="8" fillId="0" borderId="6" xfId="82" applyFont="true" applyBorder="true" applyAlignment="true" applyProtection="false">
      <alignment horizontal="general" vertical="center" textRotation="0" wrapText="false" indent="0" shrinkToFit="false"/>
      <protection locked="true" hidden="false"/>
    </xf>
    <xf numFmtId="165" fontId="8" fillId="0" borderId="42" xfId="82" applyFont="true" applyBorder="true" applyAlignment="true" applyProtection="false">
      <alignment horizontal="right" vertical="center" textRotation="0" wrapText="false" indent="0" shrinkToFit="false"/>
      <protection locked="true" hidden="false"/>
    </xf>
    <xf numFmtId="164" fontId="7" fillId="0" borderId="44" xfId="82" applyFont="true" applyBorder="true" applyAlignment="true" applyProtection="false">
      <alignment horizontal="left" vertical="top" textRotation="0" wrapText="true" indent="0" shrinkToFit="false"/>
      <protection locked="true" hidden="false"/>
    </xf>
    <xf numFmtId="165" fontId="8" fillId="0" borderId="45" xfId="82" applyFont="true" applyBorder="true" applyAlignment="true" applyProtection="false">
      <alignment horizontal="general" vertical="center" textRotation="0" wrapText="false" indent="0" shrinkToFit="false"/>
      <protection locked="true" hidden="false"/>
    </xf>
    <xf numFmtId="165" fontId="8" fillId="0" borderId="7" xfId="82" applyFont="true" applyBorder="true" applyAlignment="true" applyProtection="false">
      <alignment horizontal="general" vertical="center" textRotation="0" wrapText="false" indent="0" shrinkToFit="false"/>
      <protection locked="true" hidden="false"/>
    </xf>
    <xf numFmtId="164" fontId="12" fillId="0" borderId="7" xfId="82" applyFont="true" applyBorder="true" applyAlignment="true" applyProtection="false">
      <alignment horizontal="right" vertical="center" textRotation="0" wrapText="false" indent="0" shrinkToFit="false"/>
      <protection locked="true" hidden="false"/>
    </xf>
    <xf numFmtId="165" fontId="8" fillId="0" borderId="7" xfId="82" applyFont="true" applyBorder="true" applyAlignment="true" applyProtection="false">
      <alignment horizontal="right" vertical="center" textRotation="0" wrapText="false" indent="0" shrinkToFit="false"/>
      <protection locked="true" hidden="false"/>
    </xf>
    <xf numFmtId="165" fontId="8" fillId="0" borderId="46" xfId="82" applyFont="true" applyBorder="true" applyAlignment="true" applyProtection="false">
      <alignment horizontal="general" vertical="center" textRotation="0" wrapText="false" indent="0" shrinkToFit="false"/>
      <protection locked="true" hidden="false"/>
    </xf>
    <xf numFmtId="164" fontId="7" fillId="0" borderId="11" xfId="82" applyFont="true" applyBorder="true" applyAlignment="true" applyProtection="false">
      <alignment horizontal="left" vertical="top" textRotation="0" wrapText="true" indent="0" shrinkToFit="false"/>
      <protection locked="true" hidden="false"/>
    </xf>
    <xf numFmtId="164" fontId="7" fillId="0" borderId="4" xfId="82" applyFont="true" applyBorder="true" applyAlignment="true" applyProtection="false">
      <alignment horizontal="left" vertical="top" textRotation="0" wrapText="true" indent="0" shrinkToFit="false"/>
      <protection locked="true" hidden="false"/>
    </xf>
    <xf numFmtId="164" fontId="8" fillId="0" borderId="47" xfId="82" applyFont="true" applyBorder="true" applyAlignment="true" applyProtection="false">
      <alignment horizontal="left" vertical="top" textRotation="0" wrapText="true" indent="0" shrinkToFit="false"/>
      <protection locked="true" hidden="false"/>
    </xf>
    <xf numFmtId="165" fontId="8" fillId="0" borderId="48" xfId="82" applyFont="true" applyBorder="true" applyAlignment="true" applyProtection="false">
      <alignment horizontal="general" vertical="center" textRotation="0" wrapText="false" indent="0" shrinkToFit="false"/>
      <protection locked="true" hidden="false"/>
    </xf>
    <xf numFmtId="165" fontId="8" fillId="0" borderId="5" xfId="82" applyFont="true" applyBorder="true" applyAlignment="true" applyProtection="false">
      <alignment horizontal="right" vertical="center" textRotation="0" wrapText="false" indent="0" shrinkToFit="false"/>
      <protection locked="true" hidden="false"/>
    </xf>
    <xf numFmtId="164" fontId="12" fillId="0" borderId="5" xfId="82" applyFont="true" applyBorder="true" applyAlignment="true" applyProtection="false">
      <alignment horizontal="right" vertical="center" textRotation="0" wrapText="false" indent="0" shrinkToFit="false"/>
      <protection locked="true" hidden="false"/>
    </xf>
    <xf numFmtId="165" fontId="8" fillId="0" borderId="49" xfId="82" applyFont="true" applyBorder="true" applyAlignment="true" applyProtection="false">
      <alignment horizontal="general" vertical="center" textRotation="0" wrapText="false" indent="0" shrinkToFit="false"/>
      <protection locked="true" hidden="false"/>
    </xf>
    <xf numFmtId="165" fontId="8" fillId="0" borderId="48" xfId="82" applyFont="true" applyBorder="true" applyAlignment="true" applyProtection="false">
      <alignment horizontal="right" vertical="center" textRotation="0" wrapText="false" indent="0" shrinkToFit="false"/>
      <protection locked="true" hidden="false"/>
    </xf>
    <xf numFmtId="165" fontId="8" fillId="0" borderId="49" xfId="82" applyFont="true" applyBorder="true" applyAlignment="true" applyProtection="false">
      <alignment horizontal="right" vertical="center" textRotation="0" wrapText="false" indent="0" shrinkToFit="false"/>
      <protection locked="true" hidden="false"/>
    </xf>
    <xf numFmtId="165" fontId="8" fillId="0" borderId="43" xfId="82" applyFont="true" applyBorder="true" applyAlignment="true" applyProtection="false">
      <alignment horizontal="right" vertical="center" textRotation="0" wrapText="false" indent="0" shrinkToFit="false"/>
      <protection locked="true" hidden="false"/>
    </xf>
    <xf numFmtId="164" fontId="7" fillId="0" borderId="21" xfId="82" applyFont="true" applyBorder="true" applyAlignment="true" applyProtection="false">
      <alignment horizontal="left" vertical="top" textRotation="0" wrapText="true" indent="0" shrinkToFit="false"/>
      <protection locked="true" hidden="false"/>
    </xf>
    <xf numFmtId="164" fontId="7" fillId="0" borderId="54" xfId="82" applyFont="true" applyBorder="true" applyAlignment="true" applyProtection="false">
      <alignment horizontal="left" vertical="top" textRotation="0" wrapText="true" indent="0" shrinkToFit="false"/>
      <protection locked="true" hidden="false"/>
    </xf>
    <xf numFmtId="164" fontId="7" fillId="0" borderId="28" xfId="82" applyFont="true" applyBorder="true" applyAlignment="true" applyProtection="false">
      <alignment horizontal="left" vertical="top" textRotation="0" wrapText="true" indent="0" shrinkToFit="false"/>
      <protection locked="true" hidden="false"/>
    </xf>
    <xf numFmtId="165" fontId="8" fillId="0" borderId="5" xfId="82" applyFont="true" applyBorder="true" applyAlignment="true" applyProtection="false">
      <alignment horizontal="general" vertical="center" textRotation="0" wrapText="false" indent="0" shrinkToFit="false"/>
      <protection locked="true" hidden="false"/>
    </xf>
    <xf numFmtId="164" fontId="7" fillId="0" borderId="50" xfId="82" applyFont="true" applyBorder="true" applyAlignment="true" applyProtection="false">
      <alignment horizontal="left" vertical="top" textRotation="0" wrapText="true" indent="0" shrinkToFit="false"/>
      <protection locked="true" hidden="false"/>
    </xf>
    <xf numFmtId="165" fontId="8" fillId="0" borderId="51" xfId="82" applyFont="true" applyBorder="true" applyAlignment="true" applyProtection="false">
      <alignment horizontal="general" vertical="center" textRotation="0" wrapText="false" indent="0" shrinkToFit="false"/>
      <protection locked="true" hidden="false"/>
    </xf>
    <xf numFmtId="165" fontId="8" fillId="0" borderId="52" xfId="82" applyFont="true" applyBorder="true" applyAlignment="true" applyProtection="false">
      <alignment horizontal="general" vertical="center" textRotation="0" wrapText="false" indent="0" shrinkToFit="false"/>
      <protection locked="true" hidden="false"/>
    </xf>
    <xf numFmtId="165" fontId="8" fillId="0" borderId="52" xfId="82" applyFont="true" applyBorder="true" applyAlignment="true" applyProtection="false">
      <alignment horizontal="right" vertical="center" textRotation="0" wrapText="false" indent="0" shrinkToFit="false"/>
      <protection locked="true" hidden="false"/>
    </xf>
    <xf numFmtId="165" fontId="8" fillId="0" borderId="53" xfId="82" applyFont="true" applyBorder="true" applyAlignment="true" applyProtection="false">
      <alignment horizontal="general" vertical="center" textRotation="0" wrapText="false" indent="0" shrinkToFit="false"/>
      <protection locked="true" hidden="false"/>
    </xf>
    <xf numFmtId="164" fontId="6" fillId="0" borderId="0" xfId="84" applyFont="true" applyBorder="true" applyAlignment="true" applyProtection="false">
      <alignment horizontal="center" vertical="center" textRotation="0" wrapText="true" indent="0" shrinkToFit="false"/>
      <protection locked="true" hidden="false"/>
    </xf>
    <xf numFmtId="164" fontId="5" fillId="0" borderId="0" xfId="84" applyFont="true" applyBorder="false" applyAlignment="false" applyProtection="false">
      <alignment horizontal="general" vertical="bottom" textRotation="0" wrapText="false" indent="0" shrinkToFit="false"/>
      <protection locked="true" hidden="false"/>
    </xf>
    <xf numFmtId="164" fontId="7" fillId="0" borderId="0" xfId="84" applyFont="true" applyBorder="true" applyAlignment="true" applyProtection="false">
      <alignment horizontal="left" vertical="bottom" textRotation="0" wrapText="false" indent="0" shrinkToFit="false"/>
      <protection locked="true" hidden="false"/>
    </xf>
    <xf numFmtId="164" fontId="7" fillId="0" borderId="55" xfId="84" applyFont="true" applyBorder="true" applyAlignment="true" applyProtection="false">
      <alignment horizontal="left" vertical="bottom" textRotation="0" wrapText="true" indent="0" shrinkToFit="false"/>
      <protection locked="true" hidden="false"/>
    </xf>
    <xf numFmtId="164" fontId="7" fillId="0" borderId="56" xfId="84" applyFont="true" applyBorder="true" applyAlignment="true" applyProtection="false">
      <alignment horizontal="left" vertical="bottom" textRotation="0" wrapText="true" indent="0" shrinkToFit="false"/>
      <protection locked="true" hidden="false"/>
    </xf>
    <xf numFmtId="164" fontId="7" fillId="0" borderId="31" xfId="84" applyFont="true" applyBorder="true" applyAlignment="true" applyProtection="false">
      <alignment horizontal="center" vertical="bottom" textRotation="0" wrapText="true" indent="0" shrinkToFit="false"/>
      <protection locked="true" hidden="false"/>
    </xf>
    <xf numFmtId="164" fontId="7" fillId="0" borderId="32" xfId="84" applyFont="true" applyBorder="true" applyAlignment="true" applyProtection="false">
      <alignment horizontal="center" vertical="bottom" textRotation="0" wrapText="true" indent="0" shrinkToFit="false"/>
      <protection locked="true" hidden="false"/>
    </xf>
    <xf numFmtId="164" fontId="7" fillId="0" borderId="33" xfId="84" applyFont="true" applyBorder="true" applyAlignment="true" applyProtection="false">
      <alignment horizontal="center" vertical="bottom" textRotation="0" wrapText="true" indent="0" shrinkToFit="false"/>
      <protection locked="true" hidden="false"/>
    </xf>
    <xf numFmtId="164" fontId="8" fillId="0" borderId="34" xfId="84" applyFont="true" applyBorder="true" applyAlignment="true" applyProtection="false">
      <alignment horizontal="center" vertical="bottom" textRotation="0" wrapText="true" indent="0" shrinkToFit="false"/>
      <protection locked="true" hidden="false"/>
    </xf>
    <xf numFmtId="164" fontId="7" fillId="0" borderId="34" xfId="84" applyFont="true" applyBorder="true" applyAlignment="true" applyProtection="false">
      <alignment horizontal="center" vertical="bottom" textRotation="0" wrapText="true" indent="0" shrinkToFit="false"/>
      <protection locked="true" hidden="false"/>
    </xf>
    <xf numFmtId="164" fontId="7" fillId="0" borderId="35" xfId="84" applyFont="true" applyBorder="true" applyAlignment="true" applyProtection="false">
      <alignment horizontal="left" vertical="top" textRotation="0" wrapText="true" indent="0" shrinkToFit="false"/>
      <protection locked="true" hidden="false"/>
    </xf>
    <xf numFmtId="164" fontId="7" fillId="0" borderId="57" xfId="84" applyFont="true" applyBorder="true" applyAlignment="true" applyProtection="false">
      <alignment horizontal="left" vertical="top" textRotation="0" wrapText="true" indent="0" shrinkToFit="false"/>
      <protection locked="true" hidden="false"/>
    </xf>
    <xf numFmtId="164" fontId="7" fillId="0" borderId="36" xfId="84" applyFont="true" applyBorder="true" applyAlignment="true" applyProtection="false">
      <alignment horizontal="left" vertical="top" textRotation="0" wrapText="true" indent="0" shrinkToFit="false"/>
      <protection locked="true" hidden="false"/>
    </xf>
    <xf numFmtId="164" fontId="8" fillId="0" borderId="37" xfId="84" applyFont="true" applyBorder="true" applyAlignment="true" applyProtection="false">
      <alignment horizontal="left" vertical="top" textRotation="0" wrapText="true" indent="0" shrinkToFit="false"/>
      <protection locked="true" hidden="false"/>
    </xf>
    <xf numFmtId="165" fontId="8" fillId="0" borderId="38" xfId="84" applyFont="true" applyBorder="true" applyAlignment="true" applyProtection="false">
      <alignment horizontal="general" vertical="center" textRotation="0" wrapText="false" indent="0" shrinkToFit="false"/>
      <protection locked="true" hidden="false"/>
    </xf>
    <xf numFmtId="165" fontId="8" fillId="0" borderId="39" xfId="84" applyFont="true" applyBorder="true" applyAlignment="true" applyProtection="false">
      <alignment horizontal="right" vertical="center" textRotation="0" wrapText="false" indent="0" shrinkToFit="false"/>
      <protection locked="true" hidden="false"/>
    </xf>
    <xf numFmtId="164" fontId="12" fillId="0" borderId="39" xfId="84" applyFont="true" applyBorder="true" applyAlignment="true" applyProtection="false">
      <alignment horizontal="right" vertical="center" textRotation="0" wrapText="false" indent="0" shrinkToFit="false"/>
      <protection locked="true" hidden="false"/>
    </xf>
    <xf numFmtId="165" fontId="8" fillId="0" borderId="40" xfId="84" applyFont="true" applyBorder="true" applyAlignment="true" applyProtection="false">
      <alignment horizontal="general" vertical="center" textRotation="0" wrapText="false" indent="0" shrinkToFit="false"/>
      <protection locked="true" hidden="false"/>
    </xf>
    <xf numFmtId="164" fontId="8" fillId="0" borderId="41" xfId="84" applyFont="true" applyBorder="true" applyAlignment="true" applyProtection="false">
      <alignment horizontal="left" vertical="top" textRotation="0" wrapText="true" indent="0" shrinkToFit="false"/>
      <protection locked="true" hidden="false"/>
    </xf>
    <xf numFmtId="165" fontId="8" fillId="0" borderId="42" xfId="84" applyFont="true" applyBorder="true" applyAlignment="true" applyProtection="false">
      <alignment horizontal="general" vertical="center" textRotation="0" wrapText="false" indent="0" shrinkToFit="false"/>
      <protection locked="true" hidden="false"/>
    </xf>
    <xf numFmtId="165" fontId="8" fillId="0" borderId="6" xfId="84" applyFont="true" applyBorder="true" applyAlignment="true" applyProtection="false">
      <alignment horizontal="right" vertical="center" textRotation="0" wrapText="false" indent="0" shrinkToFit="false"/>
      <protection locked="true" hidden="false"/>
    </xf>
    <xf numFmtId="164" fontId="12" fillId="0" borderId="6" xfId="84" applyFont="true" applyBorder="true" applyAlignment="true" applyProtection="false">
      <alignment horizontal="right" vertical="center" textRotation="0" wrapText="false" indent="0" shrinkToFit="false"/>
      <protection locked="true" hidden="false"/>
    </xf>
    <xf numFmtId="165" fontId="8" fillId="0" borderId="43" xfId="84" applyFont="true" applyBorder="true" applyAlignment="true" applyProtection="false">
      <alignment horizontal="general" vertical="center" textRotation="0" wrapText="false" indent="0" shrinkToFit="false"/>
      <protection locked="true" hidden="false"/>
    </xf>
    <xf numFmtId="165" fontId="8" fillId="0" borderId="42" xfId="84" applyFont="true" applyBorder="true" applyAlignment="true" applyProtection="false">
      <alignment horizontal="right" vertical="center" textRotation="0" wrapText="false" indent="0" shrinkToFit="false"/>
      <protection locked="true" hidden="false"/>
    </xf>
    <xf numFmtId="165" fontId="8" fillId="0" borderId="6" xfId="84" applyFont="true" applyBorder="true" applyAlignment="true" applyProtection="false">
      <alignment horizontal="general" vertical="center" textRotation="0" wrapText="false" indent="0" shrinkToFit="false"/>
      <protection locked="true" hidden="false"/>
    </xf>
    <xf numFmtId="164" fontId="7" fillId="0" borderId="44" xfId="84" applyFont="true" applyBorder="true" applyAlignment="true" applyProtection="false">
      <alignment horizontal="left" vertical="top" textRotation="0" wrapText="true" indent="0" shrinkToFit="false"/>
      <protection locked="true" hidden="false"/>
    </xf>
    <xf numFmtId="165" fontId="8" fillId="0" borderId="45" xfId="84" applyFont="true" applyBorder="true" applyAlignment="true" applyProtection="false">
      <alignment horizontal="general" vertical="center" textRotation="0" wrapText="false" indent="0" shrinkToFit="false"/>
      <protection locked="true" hidden="false"/>
    </xf>
    <xf numFmtId="165" fontId="8" fillId="0" borderId="7" xfId="84" applyFont="true" applyBorder="true" applyAlignment="true" applyProtection="false">
      <alignment horizontal="general" vertical="center" textRotation="0" wrapText="false" indent="0" shrinkToFit="false"/>
      <protection locked="true" hidden="false"/>
    </xf>
    <xf numFmtId="164" fontId="12" fillId="0" borderId="7" xfId="84" applyFont="true" applyBorder="true" applyAlignment="true" applyProtection="false">
      <alignment horizontal="right" vertical="center" textRotation="0" wrapText="false" indent="0" shrinkToFit="false"/>
      <protection locked="true" hidden="false"/>
    </xf>
    <xf numFmtId="165" fontId="8" fillId="0" borderId="7" xfId="84" applyFont="true" applyBorder="true" applyAlignment="true" applyProtection="false">
      <alignment horizontal="right" vertical="center" textRotation="0" wrapText="false" indent="0" shrinkToFit="false"/>
      <protection locked="true" hidden="false"/>
    </xf>
    <xf numFmtId="165" fontId="8" fillId="0" borderId="46" xfId="84" applyFont="true" applyBorder="true" applyAlignment="true" applyProtection="false">
      <alignment horizontal="general" vertical="center" textRotation="0" wrapText="false" indent="0" shrinkToFit="false"/>
      <protection locked="true" hidden="false"/>
    </xf>
    <xf numFmtId="164" fontId="7" fillId="0" borderId="11" xfId="84" applyFont="true" applyBorder="true" applyAlignment="true" applyProtection="false">
      <alignment horizontal="left" vertical="top" textRotation="0" wrapText="true" indent="0" shrinkToFit="false"/>
      <protection locked="true" hidden="false"/>
    </xf>
    <xf numFmtId="164" fontId="7" fillId="0" borderId="4" xfId="84" applyFont="true" applyBorder="true" applyAlignment="true" applyProtection="false">
      <alignment horizontal="left" vertical="top" textRotation="0" wrapText="true" indent="0" shrinkToFit="false"/>
      <protection locked="true" hidden="false"/>
    </xf>
    <xf numFmtId="164" fontId="8" fillId="0" borderId="47" xfId="84" applyFont="true" applyBorder="true" applyAlignment="true" applyProtection="false">
      <alignment horizontal="left" vertical="top" textRotation="0" wrapText="true" indent="0" shrinkToFit="false"/>
      <protection locked="true" hidden="false"/>
    </xf>
    <xf numFmtId="165" fontId="8" fillId="0" borderId="48" xfId="84" applyFont="true" applyBorder="true" applyAlignment="true" applyProtection="false">
      <alignment horizontal="general" vertical="center" textRotation="0" wrapText="false" indent="0" shrinkToFit="false"/>
      <protection locked="true" hidden="false"/>
    </xf>
    <xf numFmtId="165" fontId="8" fillId="0" borderId="5" xfId="84" applyFont="true" applyBorder="true" applyAlignment="true" applyProtection="false">
      <alignment horizontal="right" vertical="center" textRotation="0" wrapText="false" indent="0" shrinkToFit="false"/>
      <protection locked="true" hidden="false"/>
    </xf>
    <xf numFmtId="164" fontId="12" fillId="0" borderId="5" xfId="84" applyFont="true" applyBorder="true" applyAlignment="true" applyProtection="false">
      <alignment horizontal="right" vertical="center" textRotation="0" wrapText="false" indent="0" shrinkToFit="false"/>
      <protection locked="true" hidden="false"/>
    </xf>
    <xf numFmtId="165" fontId="8" fillId="0" borderId="49" xfId="84" applyFont="true" applyBorder="true" applyAlignment="true" applyProtection="false">
      <alignment horizontal="general" vertical="center" textRotation="0" wrapText="false" indent="0" shrinkToFit="false"/>
      <protection locked="true" hidden="false"/>
    </xf>
    <xf numFmtId="165" fontId="8" fillId="0" borderId="43" xfId="84" applyFont="true" applyBorder="true" applyAlignment="true" applyProtection="false">
      <alignment horizontal="right" vertical="center" textRotation="0" wrapText="false" indent="0" shrinkToFit="false"/>
      <protection locked="true" hidden="false"/>
    </xf>
    <xf numFmtId="164" fontId="7" fillId="0" borderId="21" xfId="84" applyFont="true" applyBorder="true" applyAlignment="true" applyProtection="false">
      <alignment horizontal="left" vertical="top" textRotation="0" wrapText="true" indent="0" shrinkToFit="false"/>
      <protection locked="true" hidden="false"/>
    </xf>
    <xf numFmtId="164" fontId="7" fillId="0" borderId="54" xfId="84" applyFont="true" applyBorder="true" applyAlignment="true" applyProtection="false">
      <alignment horizontal="left" vertical="top" textRotation="0" wrapText="true" indent="0" shrinkToFit="false"/>
      <protection locked="true" hidden="false"/>
    </xf>
    <xf numFmtId="164" fontId="7" fillId="0" borderId="28" xfId="84" applyFont="true" applyBorder="true" applyAlignment="true" applyProtection="false">
      <alignment horizontal="left" vertical="top" textRotation="0" wrapText="true" indent="0" shrinkToFit="false"/>
      <protection locked="true" hidden="false"/>
    </xf>
    <xf numFmtId="165" fontId="8" fillId="0" borderId="5" xfId="84" applyFont="true" applyBorder="true" applyAlignment="true" applyProtection="false">
      <alignment horizontal="general" vertical="center" textRotation="0" wrapText="false" indent="0" shrinkToFit="false"/>
      <protection locked="true" hidden="false"/>
    </xf>
    <xf numFmtId="164" fontId="7" fillId="0" borderId="50" xfId="84" applyFont="true" applyBorder="true" applyAlignment="true" applyProtection="false">
      <alignment horizontal="left" vertical="top" textRotation="0" wrapText="true" indent="0" shrinkToFit="false"/>
      <protection locked="true" hidden="false"/>
    </xf>
    <xf numFmtId="165" fontId="8" fillId="0" borderId="51" xfId="84" applyFont="true" applyBorder="true" applyAlignment="true" applyProtection="false">
      <alignment horizontal="general" vertical="center" textRotation="0" wrapText="false" indent="0" shrinkToFit="false"/>
      <protection locked="true" hidden="false"/>
    </xf>
    <xf numFmtId="165" fontId="8" fillId="0" borderId="52" xfId="84" applyFont="true" applyBorder="true" applyAlignment="true" applyProtection="false">
      <alignment horizontal="general" vertical="center" textRotation="0" wrapText="false" indent="0" shrinkToFit="false"/>
      <protection locked="true" hidden="false"/>
    </xf>
    <xf numFmtId="165" fontId="8" fillId="0" borderId="52" xfId="84" applyFont="true" applyBorder="true" applyAlignment="true" applyProtection="false">
      <alignment horizontal="right" vertical="center" textRotation="0" wrapText="false" indent="0" shrinkToFit="false"/>
      <protection locked="true" hidden="false"/>
    </xf>
    <xf numFmtId="165" fontId="8" fillId="0" borderId="53" xfId="84"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true" indent="0" shrinkToFit="false"/>
      <protection locked="true" hidden="false"/>
    </xf>
    <xf numFmtId="164" fontId="7" fillId="0" borderId="0" xfId="30" applyFont="true" applyBorder="true" applyAlignment="true" applyProtection="false">
      <alignment horizontal="left" vertical="bottom" textRotation="0" wrapText="false" indent="0" shrinkToFit="false"/>
      <protection locked="true" hidden="false"/>
    </xf>
    <xf numFmtId="164" fontId="7" fillId="0" borderId="3" xfId="30" applyFont="true" applyBorder="true" applyAlignment="true" applyProtection="false">
      <alignment horizontal="left" vertical="bottom" textRotation="0" wrapText="true" indent="0" shrinkToFit="false"/>
      <protection locked="true" hidden="false"/>
    </xf>
    <xf numFmtId="164" fontId="7" fillId="0" borderId="12" xfId="30" applyFont="true" applyBorder="true" applyAlignment="true" applyProtection="false">
      <alignment horizontal="left" vertical="bottom" textRotation="0" wrapText="true" indent="0" shrinkToFit="false"/>
      <protection locked="true" hidden="false"/>
    </xf>
    <xf numFmtId="164" fontId="7" fillId="0" borderId="12" xfId="30" applyFont="true" applyBorder="true" applyAlignment="true" applyProtection="false">
      <alignment horizontal="center" vertical="bottom" textRotation="0" wrapText="true" indent="0" shrinkToFit="false"/>
      <protection locked="true" hidden="false"/>
    </xf>
    <xf numFmtId="164" fontId="7" fillId="0" borderId="2" xfId="30" applyFont="true" applyBorder="true" applyAlignment="true" applyProtection="false">
      <alignment horizontal="center" vertical="bottom" textRotation="0" wrapText="true" indent="0" shrinkToFit="false"/>
      <protection locked="true" hidden="false"/>
    </xf>
    <xf numFmtId="164" fontId="8" fillId="0" borderId="2" xfId="30" applyFont="true" applyBorder="true" applyAlignment="true" applyProtection="false">
      <alignment horizontal="center" vertical="bottom" textRotation="0" wrapText="true" indent="0" shrinkToFit="false"/>
      <protection locked="true" hidden="false"/>
    </xf>
    <xf numFmtId="164" fontId="7" fillId="0" borderId="20" xfId="30" applyFont="true" applyBorder="true" applyAlignment="true" applyProtection="false">
      <alignment horizontal="left" vertical="top" textRotation="0" wrapText="true" indent="0" shrinkToFit="false"/>
      <protection locked="true" hidden="false"/>
    </xf>
    <xf numFmtId="164" fontId="7" fillId="0" borderId="1" xfId="30" applyFont="true" applyBorder="true" applyAlignment="true" applyProtection="false">
      <alignment horizontal="left" vertical="top" textRotation="0" wrapText="true" indent="0" shrinkToFit="false"/>
      <protection locked="true" hidden="false"/>
    </xf>
    <xf numFmtId="164" fontId="7" fillId="0" borderId="0" xfId="30" applyFont="true" applyBorder="true" applyAlignment="true" applyProtection="false">
      <alignment horizontal="left" vertical="top" textRotation="0" wrapText="true" indent="0" shrinkToFit="false"/>
      <protection locked="true" hidden="false"/>
    </xf>
    <xf numFmtId="164" fontId="8" fillId="0" borderId="9" xfId="30" applyFont="true" applyBorder="true" applyAlignment="true" applyProtection="false">
      <alignment horizontal="left" vertical="top" textRotation="0" wrapText="true" indent="0" shrinkToFit="false"/>
      <protection locked="true" hidden="false"/>
    </xf>
    <xf numFmtId="165" fontId="8" fillId="0" borderId="9" xfId="30" applyFont="true" applyBorder="true" applyAlignment="true" applyProtection="false">
      <alignment horizontal="general" vertical="top" textRotation="0" wrapText="false" indent="0" shrinkToFit="false"/>
      <protection locked="true" hidden="false"/>
    </xf>
    <xf numFmtId="165" fontId="8" fillId="0" borderId="6" xfId="30" applyFont="true" applyBorder="true" applyAlignment="true" applyProtection="false">
      <alignment horizontal="right" vertical="top" textRotation="0" wrapText="false" indent="0" shrinkToFit="false"/>
      <protection locked="true" hidden="false"/>
    </xf>
    <xf numFmtId="164" fontId="12" fillId="0" borderId="6" xfId="30" applyFont="true" applyBorder="true" applyAlignment="true" applyProtection="false">
      <alignment horizontal="right" vertical="center" textRotation="0" wrapText="false" indent="0" shrinkToFit="false"/>
      <protection locked="true" hidden="false"/>
    </xf>
    <xf numFmtId="165" fontId="8" fillId="0" borderId="6" xfId="30" applyFont="true" applyBorder="true" applyAlignment="true" applyProtection="false">
      <alignment horizontal="general" vertical="top" textRotation="0" wrapText="false" indent="0" shrinkToFit="false"/>
      <protection locked="true" hidden="false"/>
    </xf>
    <xf numFmtId="165" fontId="8" fillId="0" borderId="9" xfId="30" applyFont="true" applyBorder="true" applyAlignment="true" applyProtection="false">
      <alignment horizontal="right" vertical="top" textRotation="0" wrapText="false" indent="0" shrinkToFit="false"/>
      <protection locked="true" hidden="false"/>
    </xf>
    <xf numFmtId="164" fontId="7" fillId="0" borderId="10" xfId="30" applyFont="true" applyBorder="true" applyAlignment="true" applyProtection="false">
      <alignment horizontal="left" vertical="top" textRotation="0" wrapText="true" indent="0" shrinkToFit="false"/>
      <protection locked="true" hidden="false"/>
    </xf>
    <xf numFmtId="165" fontId="8" fillId="0" borderId="10" xfId="30" applyFont="true" applyBorder="true" applyAlignment="true" applyProtection="false">
      <alignment horizontal="general" vertical="top" textRotation="0" wrapText="false" indent="0" shrinkToFit="false"/>
      <protection locked="true" hidden="false"/>
    </xf>
    <xf numFmtId="165" fontId="8" fillId="0" borderId="7" xfId="30" applyFont="true" applyBorder="true" applyAlignment="true" applyProtection="false">
      <alignment horizontal="general" vertical="top" textRotation="0" wrapText="false" indent="0" shrinkToFit="false"/>
      <protection locked="true" hidden="false"/>
    </xf>
    <xf numFmtId="165" fontId="8" fillId="0" borderId="7" xfId="30" applyFont="true" applyBorder="true" applyAlignment="true" applyProtection="false">
      <alignment horizontal="right" vertical="top" textRotation="0" wrapText="false" indent="0" shrinkToFit="false"/>
      <protection locked="true" hidden="false"/>
    </xf>
    <xf numFmtId="164" fontId="12" fillId="0" borderId="7" xfId="30" applyFont="true" applyBorder="true" applyAlignment="true" applyProtection="false">
      <alignment horizontal="right" vertical="center" textRotation="0" wrapText="false" indent="0" shrinkToFit="false"/>
      <protection locked="true" hidden="false"/>
    </xf>
    <xf numFmtId="164" fontId="8" fillId="0" borderId="11" xfId="30" applyFont="true" applyBorder="true" applyAlignment="true" applyProtection="false">
      <alignment horizontal="left" vertical="top" textRotation="0" wrapText="true" indent="0" shrinkToFit="false"/>
      <protection locked="true" hidden="false"/>
    </xf>
    <xf numFmtId="164" fontId="7" fillId="0" borderId="4" xfId="30" applyFont="true" applyBorder="true" applyAlignment="true" applyProtection="false">
      <alignment horizontal="left" vertical="top" textRotation="0" wrapText="true" indent="0" shrinkToFit="false"/>
      <protection locked="true" hidden="false"/>
    </xf>
    <xf numFmtId="164" fontId="8" fillId="0" borderId="8" xfId="30" applyFont="true" applyBorder="true" applyAlignment="true" applyProtection="false">
      <alignment horizontal="left" vertical="top" textRotation="0" wrapText="true" indent="0" shrinkToFit="false"/>
      <protection locked="true" hidden="false"/>
    </xf>
    <xf numFmtId="165" fontId="8" fillId="0" borderId="8" xfId="30" applyFont="true" applyBorder="true" applyAlignment="true" applyProtection="false">
      <alignment horizontal="general" vertical="top" textRotation="0" wrapText="false" indent="0" shrinkToFit="false"/>
      <protection locked="true" hidden="false"/>
    </xf>
    <xf numFmtId="165" fontId="8" fillId="0" borderId="5" xfId="30" applyFont="true" applyBorder="true" applyAlignment="true" applyProtection="false">
      <alignment horizontal="right" vertical="top" textRotation="0" wrapText="false" indent="0" shrinkToFit="false"/>
      <protection locked="true" hidden="false"/>
    </xf>
    <xf numFmtId="164" fontId="12" fillId="0" borderId="5" xfId="30" applyFont="true" applyBorder="true" applyAlignment="true" applyProtection="false">
      <alignment horizontal="right" vertical="center" textRotation="0" wrapText="false" indent="0" shrinkToFit="false"/>
      <protection locked="true" hidden="false"/>
    </xf>
    <xf numFmtId="165" fontId="8" fillId="0" borderId="5" xfId="30" applyFont="true" applyBorder="true" applyAlignment="true" applyProtection="false">
      <alignment horizontal="general" vertical="top" textRotation="0" wrapText="false" indent="0" shrinkToFit="false"/>
      <protection locked="true" hidden="false"/>
    </xf>
    <xf numFmtId="164" fontId="7" fillId="0" borderId="11" xfId="30" applyFont="true" applyBorder="true" applyAlignment="true" applyProtection="false">
      <alignment horizontal="left" vertical="top" textRotation="0" wrapText="true" indent="0" shrinkToFit="false"/>
      <protection locked="true" hidden="false"/>
    </xf>
    <xf numFmtId="164" fontId="7" fillId="0" borderId="3" xfId="30" applyFont="true" applyBorder="true" applyAlignment="true" applyProtection="false">
      <alignment horizontal="left" vertical="top" textRotation="0" wrapText="true" indent="0" shrinkToFit="false"/>
      <protection locked="true" hidden="false"/>
    </xf>
    <xf numFmtId="164" fontId="6" fillId="0" borderId="0" xfId="85" applyFont="true" applyBorder="true" applyAlignment="true" applyProtection="false">
      <alignment horizontal="center" vertical="center" textRotation="0" wrapText="true" indent="0" shrinkToFit="false"/>
      <protection locked="true" hidden="false"/>
    </xf>
    <xf numFmtId="164" fontId="5" fillId="0" borderId="0" xfId="85" applyFont="true" applyBorder="false" applyAlignment="false" applyProtection="false">
      <alignment horizontal="general" vertical="bottom" textRotation="0" wrapText="false" indent="0" shrinkToFit="false"/>
      <protection locked="true" hidden="false"/>
    </xf>
    <xf numFmtId="164" fontId="7" fillId="0" borderId="0" xfId="85" applyFont="true" applyBorder="true" applyAlignment="true" applyProtection="false">
      <alignment horizontal="left" vertical="bottom" textRotation="0" wrapText="false" indent="0" shrinkToFit="false"/>
      <protection locked="true" hidden="false"/>
    </xf>
    <xf numFmtId="164" fontId="7" fillId="0" borderId="55" xfId="85" applyFont="true" applyBorder="true" applyAlignment="true" applyProtection="false">
      <alignment horizontal="left" vertical="bottom" textRotation="0" wrapText="true" indent="0" shrinkToFit="false"/>
      <protection locked="true" hidden="false"/>
    </xf>
    <xf numFmtId="164" fontId="7" fillId="0" borderId="56" xfId="85" applyFont="true" applyBorder="true" applyAlignment="true" applyProtection="false">
      <alignment horizontal="left" vertical="bottom" textRotation="0" wrapText="true" indent="0" shrinkToFit="false"/>
      <protection locked="true" hidden="false"/>
    </xf>
    <xf numFmtId="164" fontId="7" fillId="0" borderId="31" xfId="85" applyFont="true" applyBorder="true" applyAlignment="true" applyProtection="false">
      <alignment horizontal="center" vertical="bottom" textRotation="0" wrapText="true" indent="0" shrinkToFit="false"/>
      <protection locked="true" hidden="false"/>
    </xf>
    <xf numFmtId="164" fontId="7" fillId="0" borderId="32" xfId="85" applyFont="true" applyBorder="true" applyAlignment="true" applyProtection="false">
      <alignment horizontal="center" vertical="bottom" textRotation="0" wrapText="true" indent="0" shrinkToFit="false"/>
      <protection locked="true" hidden="false"/>
    </xf>
    <xf numFmtId="164" fontId="7" fillId="0" borderId="33" xfId="85" applyFont="true" applyBorder="true" applyAlignment="true" applyProtection="false">
      <alignment horizontal="center" vertical="bottom" textRotation="0" wrapText="true" indent="0" shrinkToFit="false"/>
      <protection locked="true" hidden="false"/>
    </xf>
    <xf numFmtId="164" fontId="8" fillId="0" borderId="34" xfId="85" applyFont="true" applyBorder="true" applyAlignment="true" applyProtection="false">
      <alignment horizontal="center" vertical="bottom" textRotation="0" wrapText="true" indent="0" shrinkToFit="false"/>
      <protection locked="true" hidden="false"/>
    </xf>
    <xf numFmtId="164" fontId="7" fillId="0" borderId="34" xfId="85" applyFont="true" applyBorder="true" applyAlignment="true" applyProtection="false">
      <alignment horizontal="center" vertical="bottom" textRotation="0" wrapText="true" indent="0" shrinkToFit="false"/>
      <protection locked="true" hidden="false"/>
    </xf>
    <xf numFmtId="164" fontId="7" fillId="0" borderId="35" xfId="85" applyFont="true" applyBorder="true" applyAlignment="true" applyProtection="false">
      <alignment horizontal="left" vertical="top" textRotation="0" wrapText="true" indent="0" shrinkToFit="false"/>
      <protection locked="true" hidden="false"/>
    </xf>
    <xf numFmtId="164" fontId="7" fillId="0" borderId="57" xfId="85" applyFont="true" applyBorder="true" applyAlignment="true" applyProtection="false">
      <alignment horizontal="left" vertical="top" textRotation="0" wrapText="true" indent="0" shrinkToFit="false"/>
      <protection locked="true" hidden="false"/>
    </xf>
    <xf numFmtId="164" fontId="7" fillId="0" borderId="36" xfId="85" applyFont="true" applyBorder="true" applyAlignment="true" applyProtection="false">
      <alignment horizontal="left" vertical="top" textRotation="0" wrapText="true" indent="0" shrinkToFit="false"/>
      <protection locked="true" hidden="false"/>
    </xf>
    <xf numFmtId="164" fontId="8" fillId="0" borderId="37" xfId="85" applyFont="true" applyBorder="true" applyAlignment="true" applyProtection="false">
      <alignment horizontal="left" vertical="top" textRotation="0" wrapText="true" indent="0" shrinkToFit="false"/>
      <protection locked="true" hidden="false"/>
    </xf>
    <xf numFmtId="165" fontId="8" fillId="0" borderId="38" xfId="85" applyFont="true" applyBorder="true" applyAlignment="true" applyProtection="false">
      <alignment horizontal="general" vertical="top" textRotation="0" wrapText="false" indent="0" shrinkToFit="false"/>
      <protection locked="true" hidden="false"/>
    </xf>
    <xf numFmtId="165" fontId="8" fillId="0" borderId="39" xfId="85" applyFont="true" applyBorder="true" applyAlignment="true" applyProtection="false">
      <alignment horizontal="right" vertical="top" textRotation="0" wrapText="false" indent="0" shrinkToFit="false"/>
      <protection locked="true" hidden="false"/>
    </xf>
    <xf numFmtId="164" fontId="12" fillId="0" borderId="39" xfId="85" applyFont="true" applyBorder="true" applyAlignment="true" applyProtection="false">
      <alignment horizontal="right" vertical="top" textRotation="0" wrapText="false" indent="0" shrinkToFit="false"/>
      <protection locked="true" hidden="false"/>
    </xf>
    <xf numFmtId="165" fontId="8" fillId="0" borderId="40" xfId="85" applyFont="true" applyBorder="true" applyAlignment="true" applyProtection="false">
      <alignment horizontal="general" vertical="top" textRotation="0" wrapText="false" indent="0" shrinkToFit="false"/>
      <protection locked="true" hidden="false"/>
    </xf>
    <xf numFmtId="164" fontId="8" fillId="0" borderId="41" xfId="85" applyFont="true" applyBorder="true" applyAlignment="true" applyProtection="false">
      <alignment horizontal="left" vertical="top" textRotation="0" wrapText="true" indent="0" shrinkToFit="false"/>
      <protection locked="true" hidden="false"/>
    </xf>
    <xf numFmtId="165" fontId="8" fillId="0" borderId="42" xfId="85" applyFont="true" applyBorder="true" applyAlignment="true" applyProtection="false">
      <alignment horizontal="general" vertical="top" textRotation="0" wrapText="false" indent="0" shrinkToFit="false"/>
      <protection locked="true" hidden="false"/>
    </xf>
    <xf numFmtId="165" fontId="8" fillId="0" borderId="6" xfId="85" applyFont="true" applyBorder="true" applyAlignment="true" applyProtection="false">
      <alignment horizontal="right" vertical="top" textRotation="0" wrapText="false" indent="0" shrinkToFit="false"/>
      <protection locked="true" hidden="false"/>
    </xf>
    <xf numFmtId="164" fontId="12" fillId="0" borderId="6" xfId="85" applyFont="true" applyBorder="true" applyAlignment="true" applyProtection="false">
      <alignment horizontal="right" vertical="top" textRotation="0" wrapText="false" indent="0" shrinkToFit="false"/>
      <protection locked="true" hidden="false"/>
    </xf>
    <xf numFmtId="165" fontId="8" fillId="0" borderId="43" xfId="85" applyFont="true" applyBorder="true" applyAlignment="true" applyProtection="false">
      <alignment horizontal="general" vertical="top" textRotation="0" wrapText="false" indent="0" shrinkToFit="false"/>
      <protection locked="true" hidden="false"/>
    </xf>
    <xf numFmtId="165" fontId="8" fillId="0" borderId="6" xfId="85" applyFont="true" applyBorder="true" applyAlignment="true" applyProtection="false">
      <alignment horizontal="general" vertical="top" textRotation="0" wrapText="false" indent="0" shrinkToFit="false"/>
      <protection locked="true" hidden="false"/>
    </xf>
    <xf numFmtId="165" fontId="8" fillId="0" borderId="42" xfId="85" applyFont="true" applyBorder="true" applyAlignment="true" applyProtection="false">
      <alignment horizontal="right" vertical="top" textRotation="0" wrapText="false" indent="0" shrinkToFit="false"/>
      <protection locked="true" hidden="false"/>
    </xf>
    <xf numFmtId="164" fontId="7" fillId="0" borderId="44" xfId="85" applyFont="true" applyBorder="true" applyAlignment="true" applyProtection="false">
      <alignment horizontal="left" vertical="top" textRotation="0" wrapText="true" indent="0" shrinkToFit="false"/>
      <protection locked="true" hidden="false"/>
    </xf>
    <xf numFmtId="165" fontId="8" fillId="0" borderId="45" xfId="85" applyFont="true" applyBorder="true" applyAlignment="true" applyProtection="false">
      <alignment horizontal="general" vertical="top" textRotation="0" wrapText="false" indent="0" shrinkToFit="false"/>
      <protection locked="true" hidden="false"/>
    </xf>
    <xf numFmtId="165" fontId="8" fillId="0" borderId="7" xfId="85" applyFont="true" applyBorder="true" applyAlignment="true" applyProtection="false">
      <alignment horizontal="general" vertical="top" textRotation="0" wrapText="false" indent="0" shrinkToFit="false"/>
      <protection locked="true" hidden="false"/>
    </xf>
    <xf numFmtId="164" fontId="12" fillId="0" borderId="7" xfId="85" applyFont="true" applyBorder="true" applyAlignment="true" applyProtection="false">
      <alignment horizontal="right" vertical="top" textRotation="0" wrapText="false" indent="0" shrinkToFit="false"/>
      <protection locked="true" hidden="false"/>
    </xf>
    <xf numFmtId="165" fontId="8" fillId="0" borderId="7" xfId="85" applyFont="true" applyBorder="true" applyAlignment="true" applyProtection="false">
      <alignment horizontal="right" vertical="top" textRotation="0" wrapText="false" indent="0" shrinkToFit="false"/>
      <protection locked="true" hidden="false"/>
    </xf>
    <xf numFmtId="165" fontId="8" fillId="0" borderId="46" xfId="85" applyFont="true" applyBorder="true" applyAlignment="true" applyProtection="false">
      <alignment horizontal="general" vertical="top" textRotation="0" wrapText="false" indent="0" shrinkToFit="false"/>
      <protection locked="true" hidden="false"/>
    </xf>
    <xf numFmtId="164" fontId="7" fillId="0" borderId="11" xfId="85" applyFont="true" applyBorder="true" applyAlignment="true" applyProtection="false">
      <alignment horizontal="left" vertical="top" textRotation="0" wrapText="true" indent="0" shrinkToFit="false"/>
      <protection locked="true" hidden="false"/>
    </xf>
    <xf numFmtId="164" fontId="7" fillId="0" borderId="4" xfId="85" applyFont="true" applyBorder="true" applyAlignment="true" applyProtection="false">
      <alignment horizontal="left" vertical="top" textRotation="0" wrapText="true" indent="0" shrinkToFit="false"/>
      <protection locked="true" hidden="false"/>
    </xf>
    <xf numFmtId="164" fontId="8" fillId="0" borderId="47" xfId="85" applyFont="true" applyBorder="true" applyAlignment="true" applyProtection="false">
      <alignment horizontal="left" vertical="top" textRotation="0" wrapText="true" indent="0" shrinkToFit="false"/>
      <protection locked="true" hidden="false"/>
    </xf>
    <xf numFmtId="165" fontId="8" fillId="0" borderId="48" xfId="85" applyFont="true" applyBorder="true" applyAlignment="true" applyProtection="false">
      <alignment horizontal="general" vertical="top" textRotation="0" wrapText="false" indent="0" shrinkToFit="false"/>
      <protection locked="true" hidden="false"/>
    </xf>
    <xf numFmtId="165" fontId="8" fillId="0" borderId="5" xfId="85" applyFont="true" applyBorder="true" applyAlignment="true" applyProtection="false">
      <alignment horizontal="right" vertical="top" textRotation="0" wrapText="false" indent="0" shrinkToFit="false"/>
      <protection locked="true" hidden="false"/>
    </xf>
    <xf numFmtId="164" fontId="12" fillId="0" borderId="5" xfId="85" applyFont="true" applyBorder="true" applyAlignment="true" applyProtection="false">
      <alignment horizontal="right" vertical="top" textRotation="0" wrapText="false" indent="0" shrinkToFit="false"/>
      <protection locked="true" hidden="false"/>
    </xf>
    <xf numFmtId="165" fontId="8" fillId="0" borderId="49" xfId="85" applyFont="true" applyBorder="true" applyAlignment="true" applyProtection="false">
      <alignment horizontal="general" vertical="top" textRotation="0" wrapText="false" indent="0" shrinkToFit="false"/>
      <protection locked="true" hidden="false"/>
    </xf>
    <xf numFmtId="165" fontId="8" fillId="0" borderId="43" xfId="85" applyFont="true" applyBorder="true" applyAlignment="true" applyProtection="false">
      <alignment horizontal="right" vertical="top" textRotation="0" wrapText="false" indent="0" shrinkToFit="false"/>
      <protection locked="true" hidden="false"/>
    </xf>
    <xf numFmtId="165" fontId="8" fillId="0" borderId="48" xfId="85" applyFont="true" applyBorder="true" applyAlignment="true" applyProtection="false">
      <alignment horizontal="right" vertical="top" textRotation="0" wrapText="false" indent="0" shrinkToFit="false"/>
      <protection locked="true" hidden="false"/>
    </xf>
    <xf numFmtId="165" fontId="8" fillId="0" borderId="49" xfId="85" applyFont="true" applyBorder="true" applyAlignment="true" applyProtection="false">
      <alignment horizontal="right" vertical="top" textRotation="0" wrapText="false" indent="0" shrinkToFit="false"/>
      <protection locked="true" hidden="false"/>
    </xf>
    <xf numFmtId="165" fontId="8" fillId="0" borderId="45" xfId="85" applyFont="true" applyBorder="true" applyAlignment="true" applyProtection="false">
      <alignment horizontal="right" vertical="top" textRotation="0" wrapText="false" indent="0" shrinkToFit="false"/>
      <protection locked="true" hidden="false"/>
    </xf>
    <xf numFmtId="165" fontId="8" fillId="0" borderId="46" xfId="85" applyFont="true" applyBorder="true" applyAlignment="true" applyProtection="false">
      <alignment horizontal="right" vertical="top" textRotation="0" wrapText="false" indent="0" shrinkToFit="false"/>
      <protection locked="true" hidden="false"/>
    </xf>
    <xf numFmtId="164" fontId="7" fillId="0" borderId="21" xfId="85" applyFont="true" applyBorder="true" applyAlignment="true" applyProtection="false">
      <alignment horizontal="left" vertical="top" textRotation="0" wrapText="true" indent="0" shrinkToFit="false"/>
      <protection locked="true" hidden="false"/>
    </xf>
    <xf numFmtId="164" fontId="7" fillId="0" borderId="54" xfId="85" applyFont="true" applyBorder="true" applyAlignment="true" applyProtection="false">
      <alignment horizontal="left" vertical="top" textRotation="0" wrapText="true" indent="0" shrinkToFit="false"/>
      <protection locked="true" hidden="false"/>
    </xf>
    <xf numFmtId="164" fontId="7" fillId="0" borderId="28" xfId="85" applyFont="true" applyBorder="true" applyAlignment="true" applyProtection="false">
      <alignment horizontal="left" vertical="top" textRotation="0" wrapText="true" indent="0" shrinkToFit="false"/>
      <protection locked="true" hidden="false"/>
    </xf>
    <xf numFmtId="165" fontId="8" fillId="0" borderId="5" xfId="85" applyFont="true" applyBorder="true" applyAlignment="true" applyProtection="false">
      <alignment horizontal="general" vertical="top" textRotation="0" wrapText="false" indent="0" shrinkToFit="false"/>
      <protection locked="true" hidden="false"/>
    </xf>
    <xf numFmtId="164" fontId="7" fillId="0" borderId="50" xfId="85" applyFont="true" applyBorder="true" applyAlignment="true" applyProtection="false">
      <alignment horizontal="left" vertical="top" textRotation="0" wrapText="true" indent="0" shrinkToFit="false"/>
      <protection locked="true" hidden="false"/>
    </xf>
    <xf numFmtId="165" fontId="8" fillId="0" borderId="51" xfId="85" applyFont="true" applyBorder="true" applyAlignment="true" applyProtection="false">
      <alignment horizontal="general" vertical="top" textRotation="0" wrapText="false" indent="0" shrinkToFit="false"/>
      <protection locked="true" hidden="false"/>
    </xf>
    <xf numFmtId="165" fontId="8" fillId="0" borderId="52" xfId="85" applyFont="true" applyBorder="true" applyAlignment="true" applyProtection="false">
      <alignment horizontal="general" vertical="top" textRotation="0" wrapText="false" indent="0" shrinkToFit="false"/>
      <protection locked="true" hidden="false"/>
    </xf>
    <xf numFmtId="165" fontId="8" fillId="0" borderId="52" xfId="85" applyFont="true" applyBorder="true" applyAlignment="true" applyProtection="false">
      <alignment horizontal="right" vertical="top" textRotation="0" wrapText="false" indent="0" shrinkToFit="false"/>
      <protection locked="true" hidden="false"/>
    </xf>
    <xf numFmtId="165" fontId="8" fillId="0" borderId="53" xfId="85" applyFont="true" applyBorder="true" applyAlignment="true" applyProtection="false">
      <alignment horizontal="general" vertical="top" textRotation="0" wrapText="false" indent="0" shrinkToFit="false"/>
      <protection locked="true" hidden="false"/>
    </xf>
    <xf numFmtId="164" fontId="6" fillId="0" borderId="0" xfId="86" applyFont="true" applyBorder="true" applyAlignment="true" applyProtection="false">
      <alignment horizontal="center" vertical="center" textRotation="0" wrapText="true" indent="0" shrinkToFit="false"/>
      <protection locked="true" hidden="false"/>
    </xf>
    <xf numFmtId="164" fontId="5" fillId="0" borderId="0" xfId="86" applyFont="true" applyBorder="false" applyAlignment="false" applyProtection="false">
      <alignment horizontal="general" vertical="bottom" textRotation="0" wrapText="false" indent="0" shrinkToFit="false"/>
      <protection locked="true" hidden="false"/>
    </xf>
    <xf numFmtId="164" fontId="7" fillId="0" borderId="0" xfId="86" applyFont="true" applyBorder="true" applyAlignment="true" applyProtection="false">
      <alignment horizontal="left" vertical="bottom" textRotation="0" wrapText="false" indent="0" shrinkToFit="false"/>
      <protection locked="true" hidden="false"/>
    </xf>
    <xf numFmtId="164" fontId="7" fillId="0" borderId="55" xfId="86" applyFont="true" applyBorder="true" applyAlignment="true" applyProtection="false">
      <alignment horizontal="left" vertical="bottom" textRotation="0" wrapText="true" indent="0" shrinkToFit="false"/>
      <protection locked="true" hidden="false"/>
    </xf>
    <xf numFmtId="164" fontId="7" fillId="0" borderId="56" xfId="86" applyFont="true" applyBorder="true" applyAlignment="true" applyProtection="false">
      <alignment horizontal="left" vertical="bottom" textRotation="0" wrapText="true" indent="0" shrinkToFit="false"/>
      <protection locked="true" hidden="false"/>
    </xf>
    <xf numFmtId="164" fontId="7" fillId="0" borderId="31" xfId="86" applyFont="true" applyBorder="true" applyAlignment="true" applyProtection="false">
      <alignment horizontal="center" vertical="bottom" textRotation="0" wrapText="true" indent="0" shrinkToFit="false"/>
      <protection locked="true" hidden="false"/>
    </xf>
    <xf numFmtId="164" fontId="7" fillId="0" borderId="32" xfId="86" applyFont="true" applyBorder="true" applyAlignment="true" applyProtection="false">
      <alignment horizontal="center" vertical="bottom" textRotation="0" wrapText="true" indent="0" shrinkToFit="false"/>
      <protection locked="true" hidden="false"/>
    </xf>
    <xf numFmtId="164" fontId="7" fillId="0" borderId="33" xfId="86" applyFont="true" applyBorder="true" applyAlignment="true" applyProtection="false">
      <alignment horizontal="center" vertical="bottom" textRotation="0" wrapText="true" indent="0" shrinkToFit="false"/>
      <protection locked="true" hidden="false"/>
    </xf>
    <xf numFmtId="164" fontId="8" fillId="0" borderId="34" xfId="86" applyFont="true" applyBorder="true" applyAlignment="true" applyProtection="false">
      <alignment horizontal="center" vertical="bottom" textRotation="0" wrapText="true" indent="0" shrinkToFit="false"/>
      <protection locked="true" hidden="false"/>
    </xf>
    <xf numFmtId="164" fontId="7" fillId="0" borderId="34" xfId="86" applyFont="true" applyBorder="true" applyAlignment="true" applyProtection="false">
      <alignment horizontal="center" vertical="bottom" textRotation="0" wrapText="true" indent="0" shrinkToFit="false"/>
      <protection locked="true" hidden="false"/>
    </xf>
    <xf numFmtId="164" fontId="7" fillId="0" borderId="35" xfId="86" applyFont="true" applyBorder="true" applyAlignment="true" applyProtection="false">
      <alignment horizontal="left" vertical="top" textRotation="0" wrapText="true" indent="0" shrinkToFit="false"/>
      <protection locked="true" hidden="false"/>
    </xf>
    <xf numFmtId="164" fontId="7" fillId="0" borderId="57" xfId="86" applyFont="true" applyBorder="true" applyAlignment="true" applyProtection="false">
      <alignment horizontal="left" vertical="top" textRotation="0" wrapText="true" indent="0" shrinkToFit="false"/>
      <protection locked="true" hidden="false"/>
    </xf>
    <xf numFmtId="164" fontId="7" fillId="0" borderId="36" xfId="86" applyFont="true" applyBorder="true" applyAlignment="true" applyProtection="false">
      <alignment horizontal="left" vertical="top" textRotation="0" wrapText="true" indent="0" shrinkToFit="false"/>
      <protection locked="true" hidden="false"/>
    </xf>
    <xf numFmtId="164" fontId="8" fillId="0" borderId="37" xfId="86" applyFont="true" applyBorder="true" applyAlignment="true" applyProtection="false">
      <alignment horizontal="left" vertical="top" textRotation="0" wrapText="true" indent="0" shrinkToFit="false"/>
      <protection locked="true" hidden="false"/>
    </xf>
    <xf numFmtId="165" fontId="8" fillId="0" borderId="38" xfId="86" applyFont="true" applyBorder="true" applyAlignment="true" applyProtection="false">
      <alignment horizontal="general" vertical="top" textRotation="0" wrapText="false" indent="0" shrinkToFit="false"/>
      <protection locked="true" hidden="false"/>
    </xf>
    <xf numFmtId="165" fontId="8" fillId="0" borderId="39" xfId="86" applyFont="true" applyBorder="true" applyAlignment="true" applyProtection="false">
      <alignment horizontal="right" vertical="top" textRotation="0" wrapText="false" indent="0" shrinkToFit="false"/>
      <protection locked="true" hidden="false"/>
    </xf>
    <xf numFmtId="164" fontId="12" fillId="0" borderId="39" xfId="86" applyFont="true" applyBorder="true" applyAlignment="true" applyProtection="false">
      <alignment horizontal="right" vertical="center" textRotation="0" wrapText="false" indent="0" shrinkToFit="false"/>
      <protection locked="true" hidden="false"/>
    </xf>
    <xf numFmtId="165" fontId="8" fillId="0" borderId="40" xfId="86" applyFont="true" applyBorder="true" applyAlignment="true" applyProtection="false">
      <alignment horizontal="general" vertical="top" textRotation="0" wrapText="false" indent="0" shrinkToFit="false"/>
      <protection locked="true" hidden="false"/>
    </xf>
    <xf numFmtId="164" fontId="8" fillId="0" borderId="41" xfId="86" applyFont="true" applyBorder="true" applyAlignment="true" applyProtection="false">
      <alignment horizontal="left" vertical="top" textRotation="0" wrapText="true" indent="0" shrinkToFit="false"/>
      <protection locked="true" hidden="false"/>
    </xf>
    <xf numFmtId="165" fontId="8" fillId="0" borderId="42" xfId="86" applyFont="true" applyBorder="true" applyAlignment="true" applyProtection="false">
      <alignment horizontal="general" vertical="top" textRotation="0" wrapText="false" indent="0" shrinkToFit="false"/>
      <protection locked="true" hidden="false"/>
    </xf>
    <xf numFmtId="165" fontId="8" fillId="0" borderId="6" xfId="86" applyFont="true" applyBorder="true" applyAlignment="true" applyProtection="false">
      <alignment horizontal="right" vertical="top" textRotation="0" wrapText="false" indent="0" shrinkToFit="false"/>
      <protection locked="true" hidden="false"/>
    </xf>
    <xf numFmtId="164" fontId="12" fillId="0" borderId="6" xfId="86" applyFont="true" applyBorder="true" applyAlignment="true" applyProtection="false">
      <alignment horizontal="right" vertical="center" textRotation="0" wrapText="false" indent="0" shrinkToFit="false"/>
      <protection locked="true" hidden="false"/>
    </xf>
    <xf numFmtId="165" fontId="8" fillId="0" borderId="43" xfId="86" applyFont="true" applyBorder="true" applyAlignment="true" applyProtection="false">
      <alignment horizontal="general" vertical="top" textRotation="0" wrapText="false" indent="0" shrinkToFit="false"/>
      <protection locked="true" hidden="false"/>
    </xf>
    <xf numFmtId="165" fontId="8" fillId="0" borderId="6" xfId="86" applyFont="true" applyBorder="true" applyAlignment="true" applyProtection="false">
      <alignment horizontal="general" vertical="top" textRotation="0" wrapText="false" indent="0" shrinkToFit="false"/>
      <protection locked="true" hidden="false"/>
    </xf>
    <xf numFmtId="165" fontId="8" fillId="0" borderId="42" xfId="86" applyFont="true" applyBorder="true" applyAlignment="true" applyProtection="false">
      <alignment horizontal="right" vertical="top" textRotation="0" wrapText="false" indent="0" shrinkToFit="false"/>
      <protection locked="true" hidden="false"/>
    </xf>
    <xf numFmtId="164" fontId="7" fillId="0" borderId="44" xfId="86" applyFont="true" applyBorder="true" applyAlignment="true" applyProtection="false">
      <alignment horizontal="left" vertical="top" textRotation="0" wrapText="true" indent="0" shrinkToFit="false"/>
      <protection locked="true" hidden="false"/>
    </xf>
    <xf numFmtId="165" fontId="8" fillId="0" borderId="45" xfId="86" applyFont="true" applyBorder="true" applyAlignment="true" applyProtection="false">
      <alignment horizontal="general" vertical="top" textRotation="0" wrapText="false" indent="0" shrinkToFit="false"/>
      <protection locked="true" hidden="false"/>
    </xf>
    <xf numFmtId="165" fontId="8" fillId="0" borderId="7" xfId="86" applyFont="true" applyBorder="true" applyAlignment="true" applyProtection="false">
      <alignment horizontal="general" vertical="top" textRotation="0" wrapText="false" indent="0" shrinkToFit="false"/>
      <protection locked="true" hidden="false"/>
    </xf>
    <xf numFmtId="164" fontId="12" fillId="0" borderId="7" xfId="86" applyFont="true" applyBorder="true" applyAlignment="true" applyProtection="false">
      <alignment horizontal="right" vertical="center" textRotation="0" wrapText="false" indent="0" shrinkToFit="false"/>
      <protection locked="true" hidden="false"/>
    </xf>
    <xf numFmtId="165" fontId="8" fillId="0" borderId="7" xfId="86" applyFont="true" applyBorder="true" applyAlignment="true" applyProtection="false">
      <alignment horizontal="right" vertical="top" textRotation="0" wrapText="false" indent="0" shrinkToFit="false"/>
      <protection locked="true" hidden="false"/>
    </xf>
    <xf numFmtId="165" fontId="8" fillId="0" borderId="46" xfId="86" applyFont="true" applyBorder="true" applyAlignment="true" applyProtection="false">
      <alignment horizontal="general" vertical="top" textRotation="0" wrapText="false" indent="0" shrinkToFit="false"/>
      <protection locked="true" hidden="false"/>
    </xf>
    <xf numFmtId="164" fontId="7" fillId="0" borderId="11" xfId="86" applyFont="true" applyBorder="true" applyAlignment="true" applyProtection="false">
      <alignment horizontal="left" vertical="top" textRotation="0" wrapText="true" indent="0" shrinkToFit="false"/>
      <protection locked="true" hidden="false"/>
    </xf>
    <xf numFmtId="164" fontId="7" fillId="0" borderId="4" xfId="86" applyFont="true" applyBorder="true" applyAlignment="true" applyProtection="false">
      <alignment horizontal="left" vertical="top" textRotation="0" wrapText="true" indent="0" shrinkToFit="false"/>
      <protection locked="true" hidden="false"/>
    </xf>
    <xf numFmtId="164" fontId="8" fillId="0" borderId="47" xfId="86" applyFont="true" applyBorder="true" applyAlignment="true" applyProtection="false">
      <alignment horizontal="left" vertical="top" textRotation="0" wrapText="true" indent="0" shrinkToFit="false"/>
      <protection locked="true" hidden="false"/>
    </xf>
    <xf numFmtId="165" fontId="8" fillId="0" borderId="48" xfId="86" applyFont="true" applyBorder="true" applyAlignment="true" applyProtection="false">
      <alignment horizontal="general" vertical="top" textRotation="0" wrapText="false" indent="0" shrinkToFit="false"/>
      <protection locked="true" hidden="false"/>
    </xf>
    <xf numFmtId="165" fontId="8" fillId="0" borderId="5" xfId="86" applyFont="true" applyBorder="true" applyAlignment="true" applyProtection="false">
      <alignment horizontal="right" vertical="top" textRotation="0" wrapText="false" indent="0" shrinkToFit="false"/>
      <protection locked="true" hidden="false"/>
    </xf>
    <xf numFmtId="164" fontId="12" fillId="0" borderId="5" xfId="86" applyFont="true" applyBorder="true" applyAlignment="true" applyProtection="false">
      <alignment horizontal="right" vertical="center" textRotation="0" wrapText="false" indent="0" shrinkToFit="false"/>
      <protection locked="true" hidden="false"/>
    </xf>
    <xf numFmtId="165" fontId="8" fillId="0" borderId="49" xfId="86" applyFont="true" applyBorder="true" applyAlignment="true" applyProtection="false">
      <alignment horizontal="general" vertical="top" textRotation="0" wrapText="false" indent="0" shrinkToFit="false"/>
      <protection locked="true" hidden="false"/>
    </xf>
    <xf numFmtId="165" fontId="8" fillId="0" borderId="43" xfId="86" applyFont="true" applyBorder="true" applyAlignment="true" applyProtection="false">
      <alignment horizontal="right" vertical="top" textRotation="0" wrapText="false" indent="0" shrinkToFit="false"/>
      <protection locked="true" hidden="false"/>
    </xf>
    <xf numFmtId="164" fontId="7" fillId="0" borderId="21" xfId="86" applyFont="true" applyBorder="true" applyAlignment="true" applyProtection="false">
      <alignment horizontal="left" vertical="top" textRotation="0" wrapText="true" indent="0" shrinkToFit="false"/>
      <protection locked="true" hidden="false"/>
    </xf>
    <xf numFmtId="164" fontId="7" fillId="0" borderId="54" xfId="86" applyFont="true" applyBorder="true" applyAlignment="true" applyProtection="false">
      <alignment horizontal="left" vertical="top" textRotation="0" wrapText="true" indent="0" shrinkToFit="false"/>
      <protection locked="true" hidden="false"/>
    </xf>
    <xf numFmtId="164" fontId="7" fillId="0" borderId="28" xfId="86" applyFont="true" applyBorder="true" applyAlignment="true" applyProtection="false">
      <alignment horizontal="left" vertical="top" textRotation="0" wrapText="true" indent="0" shrinkToFit="false"/>
      <protection locked="true" hidden="false"/>
    </xf>
    <xf numFmtId="165" fontId="8" fillId="0" borderId="5" xfId="86" applyFont="true" applyBorder="true" applyAlignment="true" applyProtection="false">
      <alignment horizontal="general" vertical="top" textRotation="0" wrapText="false" indent="0" shrinkToFit="false"/>
      <protection locked="true" hidden="false"/>
    </xf>
    <xf numFmtId="164" fontId="7" fillId="0" borderId="50" xfId="86" applyFont="true" applyBorder="true" applyAlignment="true" applyProtection="false">
      <alignment horizontal="left" vertical="top" textRotation="0" wrapText="true" indent="0" shrinkToFit="false"/>
      <protection locked="true" hidden="false"/>
    </xf>
    <xf numFmtId="165" fontId="8" fillId="0" borderId="51" xfId="86" applyFont="true" applyBorder="true" applyAlignment="true" applyProtection="false">
      <alignment horizontal="general" vertical="top" textRotation="0" wrapText="false" indent="0" shrinkToFit="false"/>
      <protection locked="true" hidden="false"/>
    </xf>
    <xf numFmtId="165" fontId="8" fillId="0" borderId="52" xfId="86" applyFont="true" applyBorder="true" applyAlignment="true" applyProtection="false">
      <alignment horizontal="general" vertical="top" textRotation="0" wrapText="false" indent="0" shrinkToFit="false"/>
      <protection locked="true" hidden="false"/>
    </xf>
    <xf numFmtId="165" fontId="8" fillId="0" borderId="52" xfId="86" applyFont="true" applyBorder="true" applyAlignment="true" applyProtection="false">
      <alignment horizontal="right" vertical="top" textRotation="0" wrapText="false" indent="0" shrinkToFit="false"/>
      <protection locked="true" hidden="false"/>
    </xf>
    <xf numFmtId="165" fontId="8" fillId="0" borderId="53" xfId="86"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7" fillId="0" borderId="30" xfId="22" applyFont="true" applyBorder="true" applyAlignment="true" applyProtection="false">
      <alignment horizontal="left" vertical="bottom" textRotation="0" wrapText="true" indent="0" shrinkToFit="false"/>
      <protection locked="true" hidden="false"/>
    </xf>
    <xf numFmtId="164" fontId="7" fillId="0" borderId="31" xfId="22" applyFont="true" applyBorder="true" applyAlignment="true" applyProtection="false">
      <alignment horizontal="center" vertical="bottom" textRotation="0" wrapText="true" indent="0" shrinkToFit="false"/>
      <protection locked="true" hidden="false"/>
    </xf>
    <xf numFmtId="164" fontId="7" fillId="0" borderId="32" xfId="22" applyFont="true" applyBorder="true" applyAlignment="true" applyProtection="false">
      <alignment horizontal="center" vertical="bottom" textRotation="0" wrapText="true" indent="0" shrinkToFit="false"/>
      <protection locked="true" hidden="false"/>
    </xf>
    <xf numFmtId="164" fontId="7" fillId="0" borderId="33" xfId="22" applyFont="true" applyBorder="true" applyAlignment="true" applyProtection="false">
      <alignment horizontal="center" vertical="bottom" textRotation="0" wrapText="true" indent="0" shrinkToFit="false"/>
      <protection locked="true" hidden="false"/>
    </xf>
    <xf numFmtId="164" fontId="7" fillId="0" borderId="34" xfId="22" applyFont="true" applyBorder="true" applyAlignment="true" applyProtection="false">
      <alignment horizontal="center" vertical="bottom" textRotation="0" wrapText="true" indent="0" shrinkToFit="false"/>
      <protection locked="true" hidden="false"/>
    </xf>
    <xf numFmtId="164" fontId="7" fillId="0" borderId="35" xfId="22" applyFont="true" applyBorder="true" applyAlignment="true" applyProtection="false">
      <alignment horizontal="left" vertical="top" textRotation="0" wrapText="true" indent="0" shrinkToFit="false"/>
      <protection locked="true" hidden="false"/>
    </xf>
    <xf numFmtId="164" fontId="7" fillId="0" borderId="36" xfId="22" applyFont="true" applyBorder="true" applyAlignment="true" applyProtection="false">
      <alignment horizontal="left" vertical="top" textRotation="0" wrapText="true" indent="0" shrinkToFit="false"/>
      <protection locked="true" hidden="false"/>
    </xf>
    <xf numFmtId="164" fontId="7" fillId="0" borderId="37" xfId="22" applyFont="true" applyBorder="true" applyAlignment="true" applyProtection="false">
      <alignment horizontal="left" vertical="top" textRotation="0" wrapText="true" indent="0" shrinkToFit="false"/>
      <protection locked="true" hidden="false"/>
    </xf>
    <xf numFmtId="165" fontId="8" fillId="0" borderId="38" xfId="22" applyFont="true" applyBorder="true" applyAlignment="true" applyProtection="false">
      <alignment horizontal="general" vertical="top" textRotation="0" wrapText="false" indent="0" shrinkToFit="false"/>
      <protection locked="true" hidden="false"/>
    </xf>
    <xf numFmtId="164" fontId="12" fillId="0" borderId="39" xfId="22" applyFont="true" applyBorder="true" applyAlignment="true" applyProtection="false">
      <alignment horizontal="right" vertical="center" textRotation="0" wrapText="false" indent="0" shrinkToFit="false"/>
      <protection locked="true" hidden="false"/>
    </xf>
    <xf numFmtId="165" fontId="8" fillId="0" borderId="40" xfId="22" applyFont="true" applyBorder="true" applyAlignment="true" applyProtection="false">
      <alignment horizontal="general" vertical="top" textRotation="0" wrapText="false" indent="0" shrinkToFit="false"/>
      <protection locked="true" hidden="false"/>
    </xf>
    <xf numFmtId="164" fontId="7" fillId="0" borderId="41" xfId="22" applyFont="true" applyBorder="true" applyAlignment="true" applyProtection="false">
      <alignment horizontal="left" vertical="top" textRotation="0" wrapText="true" indent="0" shrinkToFit="false"/>
      <protection locked="true" hidden="false"/>
    </xf>
    <xf numFmtId="165" fontId="8" fillId="0" borderId="42" xfId="22" applyFont="true" applyBorder="true" applyAlignment="true" applyProtection="false">
      <alignment horizontal="general" vertical="top" textRotation="0" wrapText="false" indent="0" shrinkToFit="false"/>
      <protection locked="true" hidden="false"/>
    </xf>
    <xf numFmtId="164" fontId="12" fillId="0" borderId="6" xfId="22" applyFont="true" applyBorder="true" applyAlignment="true" applyProtection="false">
      <alignment horizontal="right" vertical="center" textRotation="0" wrapText="false" indent="0" shrinkToFit="false"/>
      <protection locked="true" hidden="false"/>
    </xf>
    <xf numFmtId="165" fontId="8" fillId="0" borderId="43" xfId="22" applyFont="true" applyBorder="true" applyAlignment="true" applyProtection="false">
      <alignment horizontal="general" vertical="top" textRotation="0" wrapText="false" indent="0" shrinkToFit="false"/>
      <protection locked="true" hidden="false"/>
    </xf>
    <xf numFmtId="164" fontId="7" fillId="0" borderId="44" xfId="22" applyFont="true" applyBorder="true" applyAlignment="true" applyProtection="false">
      <alignment horizontal="left" vertical="top" textRotation="0" wrapText="true" indent="0" shrinkToFit="false"/>
      <protection locked="true" hidden="false"/>
    </xf>
    <xf numFmtId="165" fontId="8" fillId="0" borderId="45" xfId="22" applyFont="true" applyBorder="true" applyAlignment="true" applyProtection="false">
      <alignment horizontal="general" vertical="top" textRotation="0" wrapText="false" indent="0" shrinkToFit="false"/>
      <protection locked="true" hidden="false"/>
    </xf>
    <xf numFmtId="164" fontId="12" fillId="0" borderId="7" xfId="22" applyFont="true" applyBorder="true" applyAlignment="true" applyProtection="false">
      <alignment horizontal="right" vertical="center" textRotation="0" wrapText="false" indent="0" shrinkToFit="false"/>
      <protection locked="true" hidden="false"/>
    </xf>
    <xf numFmtId="165" fontId="8" fillId="0" borderId="46" xfId="22" applyFont="true" applyBorder="true" applyAlignment="true" applyProtection="false">
      <alignment horizontal="general" vertical="top" textRotation="0" wrapText="false" indent="0" shrinkToFit="false"/>
      <protection locked="true" hidden="false"/>
    </xf>
    <xf numFmtId="164" fontId="7" fillId="0" borderId="21" xfId="22" applyFont="true" applyBorder="true" applyAlignment="true" applyProtection="false">
      <alignment horizontal="left" vertical="top" textRotation="0" wrapText="true" indent="0" shrinkToFit="false"/>
      <protection locked="true" hidden="false"/>
    </xf>
    <xf numFmtId="164" fontId="7" fillId="0" borderId="4" xfId="22" applyFont="true" applyBorder="true" applyAlignment="true" applyProtection="false">
      <alignment horizontal="left" vertical="top" textRotation="0" wrapText="true" indent="0" shrinkToFit="false"/>
      <protection locked="true" hidden="false"/>
    </xf>
    <xf numFmtId="164" fontId="7" fillId="0" borderId="47" xfId="22" applyFont="true" applyBorder="true" applyAlignment="true" applyProtection="false">
      <alignment horizontal="left" vertical="top" textRotation="0" wrapText="true" indent="0" shrinkToFit="false"/>
      <protection locked="true" hidden="false"/>
    </xf>
    <xf numFmtId="165" fontId="8" fillId="0" borderId="48" xfId="22" applyFont="true" applyBorder="true" applyAlignment="true" applyProtection="false">
      <alignment horizontal="general" vertical="top" textRotation="0" wrapText="false" indent="0" shrinkToFit="false"/>
      <protection locked="true" hidden="false"/>
    </xf>
    <xf numFmtId="165" fontId="8" fillId="0" borderId="5" xfId="22" applyFont="true" applyBorder="true" applyAlignment="true" applyProtection="false">
      <alignment horizontal="general" vertical="top" textRotation="0" wrapText="false" indent="0" shrinkToFit="false"/>
      <protection locked="true" hidden="false"/>
    </xf>
    <xf numFmtId="165" fontId="8" fillId="0" borderId="5" xfId="22" applyFont="true" applyBorder="true" applyAlignment="true" applyProtection="false">
      <alignment horizontal="right" vertical="top" textRotation="0" wrapText="false" indent="0" shrinkToFit="false"/>
      <protection locked="true" hidden="false"/>
    </xf>
    <xf numFmtId="164" fontId="12" fillId="0" borderId="5" xfId="22" applyFont="true" applyBorder="true" applyAlignment="true" applyProtection="false">
      <alignment horizontal="right" vertical="center" textRotation="0" wrapText="false" indent="0" shrinkToFit="false"/>
      <protection locked="true" hidden="false"/>
    </xf>
    <xf numFmtId="165" fontId="8" fillId="0" borderId="49" xfId="22" applyFont="true" applyBorder="true" applyAlignment="true" applyProtection="false">
      <alignment horizontal="general" vertical="top" textRotation="0" wrapText="false" indent="0" shrinkToFit="false"/>
      <protection locked="true" hidden="false"/>
    </xf>
    <xf numFmtId="165" fontId="8" fillId="0" borderId="6" xfId="22" applyFont="true" applyBorder="true" applyAlignment="true" applyProtection="false">
      <alignment horizontal="general" vertical="top" textRotation="0" wrapText="false" indent="0" shrinkToFit="false"/>
      <protection locked="true" hidden="false"/>
    </xf>
    <xf numFmtId="165" fontId="8" fillId="0" borderId="6" xfId="22" applyFont="true" applyBorder="true" applyAlignment="true" applyProtection="false">
      <alignment horizontal="right" vertical="top" textRotation="0" wrapText="false" indent="0" shrinkToFit="false"/>
      <protection locked="true" hidden="false"/>
    </xf>
    <xf numFmtId="165" fontId="8" fillId="0" borderId="42" xfId="22" applyFont="true" applyBorder="true" applyAlignment="true" applyProtection="false">
      <alignment horizontal="right" vertical="top" textRotation="0" wrapText="false" indent="0" shrinkToFit="false"/>
      <protection locked="true" hidden="false"/>
    </xf>
    <xf numFmtId="165" fontId="8" fillId="0" borderId="43" xfId="22" applyFont="true" applyBorder="true" applyAlignment="true" applyProtection="false">
      <alignment horizontal="right" vertical="top" textRotation="0" wrapText="false" indent="0" shrinkToFit="false"/>
      <protection locked="true" hidden="false"/>
    </xf>
    <xf numFmtId="165" fontId="8" fillId="0" borderId="7" xfId="22" applyFont="true" applyBorder="true" applyAlignment="true" applyProtection="false">
      <alignment horizontal="general" vertical="top" textRotation="0" wrapText="false" indent="0" shrinkToFit="false"/>
      <protection locked="true" hidden="false"/>
    </xf>
    <xf numFmtId="165" fontId="8" fillId="0" borderId="7" xfId="22" applyFont="true" applyBorder="true" applyAlignment="true" applyProtection="false">
      <alignment horizontal="right" vertical="top" textRotation="0" wrapText="false" indent="0" shrinkToFit="false"/>
      <protection locked="true" hidden="false"/>
    </xf>
    <xf numFmtId="164" fontId="7" fillId="0" borderId="54" xfId="22" applyFont="true" applyBorder="true" applyAlignment="true" applyProtection="false">
      <alignment horizontal="left" vertical="top" textRotation="0" wrapText="true" indent="0" shrinkToFit="false"/>
      <protection locked="true" hidden="false"/>
    </xf>
    <xf numFmtId="164" fontId="7" fillId="0" borderId="50" xfId="22" applyFont="true" applyBorder="true" applyAlignment="true" applyProtection="false">
      <alignment horizontal="left" vertical="top" textRotation="0" wrapText="true" indent="0" shrinkToFit="false"/>
      <protection locked="true" hidden="false"/>
    </xf>
    <xf numFmtId="165" fontId="8" fillId="0" borderId="51" xfId="22" applyFont="true" applyBorder="true" applyAlignment="true" applyProtection="false">
      <alignment horizontal="general" vertical="top" textRotation="0" wrapText="false" indent="0" shrinkToFit="false"/>
      <protection locked="true" hidden="false"/>
    </xf>
    <xf numFmtId="165" fontId="8" fillId="0" borderId="52" xfId="22" applyFont="true" applyBorder="true" applyAlignment="true" applyProtection="false">
      <alignment horizontal="general" vertical="top" textRotation="0" wrapText="false" indent="0" shrinkToFit="false"/>
      <protection locked="true" hidden="false"/>
    </xf>
    <xf numFmtId="165" fontId="8" fillId="0" borderId="53" xfId="22" applyFont="true" applyBorder="true" applyAlignment="true" applyProtection="false">
      <alignment horizontal="general" vertical="top" textRotation="0" wrapText="false" indent="0" shrinkToFit="false"/>
      <protection locked="true" hidden="false"/>
    </xf>
    <xf numFmtId="164" fontId="7" fillId="0" borderId="30" xfId="30" applyFont="true" applyBorder="true" applyAlignment="true" applyProtection="false">
      <alignment horizontal="left" vertical="bottom" textRotation="0" wrapText="true" indent="0" shrinkToFit="false"/>
      <protection locked="true" hidden="false"/>
    </xf>
    <xf numFmtId="164" fontId="7" fillId="0" borderId="31" xfId="30" applyFont="true" applyBorder="true" applyAlignment="true" applyProtection="false">
      <alignment horizontal="center" vertical="bottom" textRotation="0" wrapText="true" indent="0" shrinkToFit="false"/>
      <protection locked="true" hidden="false"/>
    </xf>
    <xf numFmtId="164" fontId="7" fillId="0" borderId="32" xfId="30" applyFont="true" applyBorder="true" applyAlignment="true" applyProtection="false">
      <alignment horizontal="center" vertical="bottom" textRotation="0" wrapText="true" indent="0" shrinkToFit="false"/>
      <protection locked="true" hidden="false"/>
    </xf>
    <xf numFmtId="164" fontId="7" fillId="0" borderId="33" xfId="30" applyFont="true" applyBorder="true" applyAlignment="true" applyProtection="false">
      <alignment horizontal="center" vertical="bottom" textRotation="0" wrapText="true" indent="0" shrinkToFit="false"/>
      <protection locked="true" hidden="false"/>
    </xf>
    <xf numFmtId="164" fontId="7" fillId="0" borderId="34" xfId="30" applyFont="true" applyBorder="true" applyAlignment="true" applyProtection="false">
      <alignment horizontal="center" vertical="bottom" textRotation="0" wrapText="true" indent="0" shrinkToFit="false"/>
      <protection locked="true" hidden="false"/>
    </xf>
    <xf numFmtId="164" fontId="7" fillId="0" borderId="35" xfId="30" applyFont="true" applyBorder="true" applyAlignment="true" applyProtection="false">
      <alignment horizontal="left" vertical="top" textRotation="0" wrapText="true" indent="0" shrinkToFit="false"/>
      <protection locked="true" hidden="false"/>
    </xf>
    <xf numFmtId="164" fontId="7" fillId="0" borderId="36" xfId="30" applyFont="true" applyBorder="true" applyAlignment="true" applyProtection="false">
      <alignment horizontal="left" vertical="top" textRotation="0" wrapText="true" indent="0" shrinkToFit="false"/>
      <protection locked="true" hidden="false"/>
    </xf>
    <xf numFmtId="164" fontId="7" fillId="0" borderId="37" xfId="30" applyFont="true" applyBorder="true" applyAlignment="true" applyProtection="false">
      <alignment horizontal="left" vertical="top" textRotation="0" wrapText="true" indent="0" shrinkToFit="false"/>
      <protection locked="true" hidden="false"/>
    </xf>
    <xf numFmtId="165" fontId="8" fillId="0" borderId="38" xfId="30" applyFont="true" applyBorder="true" applyAlignment="true" applyProtection="false">
      <alignment horizontal="right" vertical="top" textRotation="0" wrapText="false" indent="0" shrinkToFit="false"/>
      <protection locked="true" hidden="false"/>
    </xf>
    <xf numFmtId="165" fontId="8" fillId="0" borderId="39" xfId="30" applyFont="true" applyBorder="true" applyAlignment="true" applyProtection="false">
      <alignment horizontal="right" vertical="top" textRotation="0" wrapText="false" indent="0" shrinkToFit="false"/>
      <protection locked="true" hidden="false"/>
    </xf>
    <xf numFmtId="165" fontId="8" fillId="0" borderId="40" xfId="30" applyFont="true" applyBorder="true" applyAlignment="true" applyProtection="false">
      <alignment horizontal="right" vertical="top" textRotation="0" wrapText="false" indent="0" shrinkToFit="false"/>
      <protection locked="true" hidden="false"/>
    </xf>
    <xf numFmtId="164" fontId="7" fillId="0" borderId="41" xfId="30" applyFont="true" applyBorder="true" applyAlignment="true" applyProtection="false">
      <alignment horizontal="left" vertical="top" textRotation="0" wrapText="true" indent="0" shrinkToFit="false"/>
      <protection locked="true" hidden="false"/>
    </xf>
    <xf numFmtId="165" fontId="8" fillId="0" borderId="42" xfId="30" applyFont="true" applyBorder="true" applyAlignment="true" applyProtection="false">
      <alignment horizontal="right" vertical="top" textRotation="0" wrapText="false" indent="0" shrinkToFit="false"/>
      <protection locked="true" hidden="false"/>
    </xf>
    <xf numFmtId="165" fontId="8" fillId="0" borderId="43" xfId="30" applyFont="true" applyBorder="true" applyAlignment="true" applyProtection="false">
      <alignment horizontal="right" vertical="top" textRotation="0" wrapText="false" indent="0" shrinkToFit="false"/>
      <protection locked="true" hidden="false"/>
    </xf>
    <xf numFmtId="164" fontId="7" fillId="0" borderId="44" xfId="30" applyFont="true" applyBorder="true" applyAlignment="true" applyProtection="false">
      <alignment horizontal="left" vertical="top" textRotation="0" wrapText="true" indent="0" shrinkToFit="false"/>
      <protection locked="true" hidden="false"/>
    </xf>
    <xf numFmtId="165" fontId="8" fillId="0" borderId="45" xfId="30" applyFont="true" applyBorder="true" applyAlignment="true" applyProtection="false">
      <alignment horizontal="right" vertical="top" textRotation="0" wrapText="false" indent="0" shrinkToFit="false"/>
      <protection locked="true" hidden="false"/>
    </xf>
    <xf numFmtId="165" fontId="8" fillId="0" borderId="46" xfId="30" applyFont="true" applyBorder="true" applyAlignment="true" applyProtection="false">
      <alignment horizontal="right" vertical="top" textRotation="0" wrapText="false" indent="0" shrinkToFit="false"/>
      <protection locked="true" hidden="false"/>
    </xf>
    <xf numFmtId="164" fontId="7" fillId="0" borderId="21" xfId="30" applyFont="true" applyBorder="true" applyAlignment="true" applyProtection="false">
      <alignment horizontal="left" vertical="top" textRotation="0" wrapText="true" indent="0" shrinkToFit="false"/>
      <protection locked="true" hidden="false"/>
    </xf>
    <xf numFmtId="164" fontId="7" fillId="0" borderId="47" xfId="30" applyFont="true" applyBorder="true" applyAlignment="true" applyProtection="false">
      <alignment horizontal="left" vertical="top" textRotation="0" wrapText="true" indent="0" shrinkToFit="false"/>
      <protection locked="true" hidden="false"/>
    </xf>
    <xf numFmtId="165" fontId="8" fillId="0" borderId="48" xfId="30" applyFont="true" applyBorder="true" applyAlignment="true" applyProtection="false">
      <alignment horizontal="right" vertical="top" textRotation="0" wrapText="false" indent="0" shrinkToFit="false"/>
      <protection locked="true" hidden="false"/>
    </xf>
    <xf numFmtId="165" fontId="8" fillId="0" borderId="49" xfId="30" applyFont="true" applyBorder="true" applyAlignment="true" applyProtection="false">
      <alignment horizontal="right" vertical="top" textRotation="0" wrapText="false" indent="0" shrinkToFit="false"/>
      <protection locked="true" hidden="false"/>
    </xf>
    <xf numFmtId="164" fontId="7" fillId="0" borderId="54" xfId="30" applyFont="true" applyBorder="true" applyAlignment="true" applyProtection="false">
      <alignment horizontal="left" vertical="top" textRotation="0" wrapText="true" indent="0" shrinkToFit="false"/>
      <protection locked="true" hidden="false"/>
    </xf>
    <xf numFmtId="164" fontId="7" fillId="0" borderId="50" xfId="30" applyFont="true" applyBorder="true" applyAlignment="true" applyProtection="false">
      <alignment horizontal="left" vertical="top" textRotation="0" wrapText="true" indent="0" shrinkToFit="false"/>
      <protection locked="true" hidden="false"/>
    </xf>
    <xf numFmtId="165" fontId="8" fillId="0" borderId="51" xfId="30" applyFont="true" applyBorder="true" applyAlignment="true" applyProtection="false">
      <alignment horizontal="right" vertical="top" textRotation="0" wrapText="false" indent="0" shrinkToFit="false"/>
      <protection locked="true" hidden="false"/>
    </xf>
    <xf numFmtId="165" fontId="8" fillId="0" borderId="52" xfId="30" applyFont="true" applyBorder="true" applyAlignment="true" applyProtection="false">
      <alignment horizontal="right" vertical="top" textRotation="0" wrapText="false" indent="0" shrinkToFit="false"/>
      <protection locked="true" hidden="false"/>
    </xf>
    <xf numFmtId="165" fontId="8" fillId="0" borderId="53" xfId="30" applyFont="true" applyBorder="true" applyAlignment="true" applyProtection="false">
      <alignment horizontal="right" vertical="top" textRotation="0" wrapText="fals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7" fillId="0" borderId="0" xfId="35" applyFont="true" applyBorder="true" applyAlignment="true" applyProtection="false">
      <alignment horizontal="left" vertical="bottom" textRotation="0" wrapText="false" indent="0" shrinkToFit="false"/>
      <protection locked="true" hidden="false"/>
    </xf>
    <xf numFmtId="164" fontId="7" fillId="0" borderId="30" xfId="35" applyFont="true" applyBorder="true" applyAlignment="true" applyProtection="false">
      <alignment horizontal="left" vertical="bottom" textRotation="0" wrapText="true" indent="0" shrinkToFit="false"/>
      <protection locked="true" hidden="false"/>
    </xf>
    <xf numFmtId="164" fontId="7" fillId="0" borderId="31" xfId="35" applyFont="true" applyBorder="true" applyAlignment="true" applyProtection="false">
      <alignment horizontal="center" vertical="bottom" textRotation="0" wrapText="true" indent="0" shrinkToFit="false"/>
      <protection locked="true" hidden="false"/>
    </xf>
    <xf numFmtId="164" fontId="7" fillId="0" borderId="32" xfId="35" applyFont="true" applyBorder="true" applyAlignment="true" applyProtection="false">
      <alignment horizontal="center" vertical="bottom" textRotation="0" wrapText="true" indent="0" shrinkToFit="false"/>
      <protection locked="true" hidden="false"/>
    </xf>
    <xf numFmtId="164" fontId="7" fillId="0" borderId="33" xfId="35" applyFont="true" applyBorder="true" applyAlignment="true" applyProtection="false">
      <alignment horizontal="center" vertical="bottom" textRotation="0" wrapText="true" indent="0" shrinkToFit="false"/>
      <protection locked="true" hidden="false"/>
    </xf>
    <xf numFmtId="164" fontId="7" fillId="0" borderId="34" xfId="35" applyFont="true" applyBorder="true" applyAlignment="true" applyProtection="false">
      <alignment horizontal="center" vertical="bottom" textRotation="0" wrapText="true" indent="0" shrinkToFit="false"/>
      <protection locked="true" hidden="false"/>
    </xf>
    <xf numFmtId="164" fontId="8" fillId="0" borderId="34" xfId="35" applyFont="true" applyBorder="true" applyAlignment="true" applyProtection="false">
      <alignment horizontal="center" vertical="bottom" textRotation="0" wrapText="true" indent="0" shrinkToFit="false"/>
      <protection locked="true" hidden="false"/>
    </xf>
    <xf numFmtId="164" fontId="7" fillId="0" borderId="35" xfId="35" applyFont="true" applyBorder="true" applyAlignment="true" applyProtection="false">
      <alignment horizontal="left" vertical="top" textRotation="0" wrapText="true" indent="0" shrinkToFit="false"/>
      <protection locked="true" hidden="false"/>
    </xf>
    <xf numFmtId="164" fontId="7" fillId="0" borderId="36" xfId="35" applyFont="true" applyBorder="true" applyAlignment="true" applyProtection="false">
      <alignment horizontal="left" vertical="top" textRotation="0" wrapText="true" indent="0" shrinkToFit="false"/>
      <protection locked="true" hidden="false"/>
    </xf>
    <xf numFmtId="164" fontId="7" fillId="0" borderId="37" xfId="35" applyFont="true" applyBorder="true" applyAlignment="true" applyProtection="false">
      <alignment horizontal="left" vertical="top" textRotation="0" wrapText="true" indent="0" shrinkToFit="false"/>
      <protection locked="true" hidden="false"/>
    </xf>
    <xf numFmtId="165" fontId="8" fillId="0" borderId="38" xfId="35" applyFont="true" applyBorder="true" applyAlignment="true" applyProtection="false">
      <alignment horizontal="right" vertical="top" textRotation="0" wrapText="false" indent="0" shrinkToFit="false"/>
      <protection locked="true" hidden="false"/>
    </xf>
    <xf numFmtId="165" fontId="8" fillId="0" borderId="39" xfId="35" applyFont="true" applyBorder="true" applyAlignment="true" applyProtection="false">
      <alignment horizontal="right" vertical="top" textRotation="0" wrapText="false" indent="0" shrinkToFit="false"/>
      <protection locked="true" hidden="false"/>
    </xf>
    <xf numFmtId="165" fontId="8" fillId="0" borderId="40" xfId="35" applyFont="true" applyBorder="true" applyAlignment="true" applyProtection="false">
      <alignment horizontal="right" vertical="top" textRotation="0" wrapText="false" indent="0" shrinkToFit="false"/>
      <protection locked="true" hidden="false"/>
    </xf>
    <xf numFmtId="164" fontId="7" fillId="0" borderId="41" xfId="35" applyFont="true" applyBorder="true" applyAlignment="true" applyProtection="false">
      <alignment horizontal="left" vertical="top" textRotation="0" wrapText="true" indent="0" shrinkToFit="false"/>
      <protection locked="true" hidden="false"/>
    </xf>
    <xf numFmtId="165" fontId="8" fillId="0" borderId="42" xfId="35" applyFont="true" applyBorder="true" applyAlignment="true" applyProtection="false">
      <alignment horizontal="right" vertical="top" textRotation="0" wrapText="false" indent="0" shrinkToFit="false"/>
      <protection locked="true" hidden="false"/>
    </xf>
    <xf numFmtId="165" fontId="8" fillId="0" borderId="6" xfId="35" applyFont="true" applyBorder="true" applyAlignment="true" applyProtection="false">
      <alignment horizontal="right" vertical="top" textRotation="0" wrapText="false" indent="0" shrinkToFit="false"/>
      <protection locked="true" hidden="false"/>
    </xf>
    <xf numFmtId="165" fontId="8" fillId="0" borderId="43" xfId="35" applyFont="true" applyBorder="true" applyAlignment="true" applyProtection="false">
      <alignment horizontal="right" vertical="top" textRotation="0" wrapText="false" indent="0" shrinkToFit="false"/>
      <protection locked="true" hidden="false"/>
    </xf>
    <xf numFmtId="164" fontId="7" fillId="0" borderId="44" xfId="35" applyFont="true" applyBorder="true" applyAlignment="true" applyProtection="false">
      <alignment horizontal="left" vertical="top" textRotation="0" wrapText="true" indent="0" shrinkToFit="false"/>
      <protection locked="true" hidden="false"/>
    </xf>
    <xf numFmtId="165" fontId="8" fillId="0" borderId="45" xfId="35" applyFont="true" applyBorder="true" applyAlignment="true" applyProtection="false">
      <alignment horizontal="right" vertical="top" textRotation="0" wrapText="false" indent="0" shrinkToFit="false"/>
      <protection locked="true" hidden="false"/>
    </xf>
    <xf numFmtId="165" fontId="8" fillId="0" borderId="7" xfId="35" applyFont="true" applyBorder="true" applyAlignment="true" applyProtection="false">
      <alignment horizontal="right" vertical="top" textRotation="0" wrapText="false" indent="0" shrinkToFit="false"/>
      <protection locked="true" hidden="false"/>
    </xf>
    <xf numFmtId="165" fontId="8" fillId="0" borderId="46" xfId="35" applyFont="true" applyBorder="true" applyAlignment="true" applyProtection="false">
      <alignment horizontal="right" vertical="top" textRotation="0" wrapText="false" indent="0" shrinkToFit="false"/>
      <protection locked="true" hidden="false"/>
    </xf>
    <xf numFmtId="164" fontId="7" fillId="0" borderId="21" xfId="35" applyFont="true" applyBorder="true" applyAlignment="true" applyProtection="false">
      <alignment horizontal="left" vertical="top" textRotation="0" wrapText="true" indent="0" shrinkToFit="false"/>
      <protection locked="true" hidden="false"/>
    </xf>
    <xf numFmtId="164" fontId="7" fillId="0" borderId="4" xfId="35" applyFont="true" applyBorder="true" applyAlignment="true" applyProtection="false">
      <alignment horizontal="left" vertical="top" textRotation="0" wrapText="true" indent="0" shrinkToFit="false"/>
      <protection locked="true" hidden="false"/>
    </xf>
    <xf numFmtId="164" fontId="7" fillId="0" borderId="47" xfId="35" applyFont="true" applyBorder="true" applyAlignment="true" applyProtection="false">
      <alignment horizontal="left" vertical="top" textRotation="0" wrapText="true" indent="0" shrinkToFit="false"/>
      <protection locked="true" hidden="false"/>
    </xf>
    <xf numFmtId="165" fontId="8" fillId="0" borderId="48" xfId="35" applyFont="true" applyBorder="true" applyAlignment="true" applyProtection="false">
      <alignment horizontal="right" vertical="top" textRotation="0" wrapText="false" indent="0" shrinkToFit="false"/>
      <protection locked="true" hidden="false"/>
    </xf>
    <xf numFmtId="165" fontId="8" fillId="0" borderId="5" xfId="35" applyFont="true" applyBorder="true" applyAlignment="true" applyProtection="false">
      <alignment horizontal="right" vertical="top" textRotation="0" wrapText="false" indent="0" shrinkToFit="false"/>
      <protection locked="true" hidden="false"/>
    </xf>
    <xf numFmtId="165" fontId="8" fillId="0" borderId="49" xfId="35" applyFont="true" applyBorder="true" applyAlignment="true" applyProtection="false">
      <alignment horizontal="right" vertical="top" textRotation="0" wrapText="false" indent="0" shrinkToFit="false"/>
      <protection locked="true" hidden="false"/>
    </xf>
    <xf numFmtId="164" fontId="7" fillId="0" borderId="54" xfId="35" applyFont="true" applyBorder="true" applyAlignment="true" applyProtection="false">
      <alignment horizontal="left" vertical="top" textRotation="0" wrapText="true" indent="0" shrinkToFit="false"/>
      <protection locked="true" hidden="false"/>
    </xf>
    <xf numFmtId="164" fontId="7" fillId="0" borderId="50" xfId="35" applyFont="true" applyBorder="true" applyAlignment="true" applyProtection="false">
      <alignment horizontal="left" vertical="top" textRotation="0" wrapText="true" indent="0" shrinkToFit="false"/>
      <protection locked="true" hidden="false"/>
    </xf>
    <xf numFmtId="165" fontId="8" fillId="0" borderId="51" xfId="35" applyFont="true" applyBorder="true" applyAlignment="true" applyProtection="false">
      <alignment horizontal="right" vertical="top" textRotation="0" wrapText="false" indent="0" shrinkToFit="false"/>
      <protection locked="true" hidden="false"/>
    </xf>
    <xf numFmtId="165" fontId="8" fillId="0" borderId="52" xfId="35" applyFont="true" applyBorder="true" applyAlignment="true" applyProtection="false">
      <alignment horizontal="right" vertical="top" textRotation="0" wrapText="false" indent="0" shrinkToFit="false"/>
      <protection locked="true" hidden="false"/>
    </xf>
    <xf numFmtId="165" fontId="8" fillId="0" borderId="53" xfId="35" applyFont="true" applyBorder="true" applyAlignment="true" applyProtection="false">
      <alignment horizontal="right" vertical="top" textRotation="0" wrapText="false" indent="0" shrinkToFit="false"/>
      <protection locked="true" hidden="false"/>
    </xf>
    <xf numFmtId="164" fontId="6" fillId="0" borderId="0" xfId="46" applyFont="true" applyBorder="true" applyAlignment="true" applyProtection="false">
      <alignment horizontal="center" vertical="center" textRotation="0" wrapText="tru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7" fillId="0" borderId="30" xfId="46" applyFont="true" applyBorder="true" applyAlignment="true" applyProtection="false">
      <alignment horizontal="left" vertical="bottom" textRotation="0" wrapText="true" indent="0" shrinkToFit="false"/>
      <protection locked="true" hidden="false"/>
    </xf>
    <xf numFmtId="164" fontId="7" fillId="0" borderId="31" xfId="46" applyFont="true" applyBorder="true" applyAlignment="true" applyProtection="false">
      <alignment horizontal="center" vertical="bottom" textRotation="0" wrapText="true" indent="0" shrinkToFit="false"/>
      <protection locked="true" hidden="false"/>
    </xf>
    <xf numFmtId="164" fontId="7" fillId="0" borderId="32" xfId="46" applyFont="true" applyBorder="true" applyAlignment="true" applyProtection="false">
      <alignment horizontal="center" vertical="bottom" textRotation="0" wrapText="true" indent="0" shrinkToFit="false"/>
      <protection locked="true" hidden="false"/>
    </xf>
    <xf numFmtId="164" fontId="7" fillId="0" borderId="33" xfId="46" applyFont="true" applyBorder="true" applyAlignment="true" applyProtection="false">
      <alignment horizontal="center" vertical="bottom" textRotation="0" wrapText="true" indent="0" shrinkToFit="false"/>
      <protection locked="true" hidden="false"/>
    </xf>
    <xf numFmtId="164" fontId="7" fillId="0" borderId="34" xfId="46" applyFont="true" applyBorder="true" applyAlignment="true" applyProtection="false">
      <alignment horizontal="center" vertical="bottom" textRotation="0" wrapText="true" indent="0" shrinkToFit="false"/>
      <protection locked="true" hidden="false"/>
    </xf>
    <xf numFmtId="164" fontId="7" fillId="0" borderId="35" xfId="46" applyFont="true" applyBorder="true" applyAlignment="true" applyProtection="false">
      <alignment horizontal="left" vertical="top" textRotation="0" wrapText="true" indent="0" shrinkToFit="false"/>
      <protection locked="true" hidden="false"/>
    </xf>
    <xf numFmtId="164" fontId="7" fillId="0" borderId="36" xfId="46" applyFont="true" applyBorder="true" applyAlignment="true" applyProtection="false">
      <alignment horizontal="left" vertical="top" textRotation="0" wrapText="true" indent="0" shrinkToFit="false"/>
      <protection locked="true" hidden="false"/>
    </xf>
    <xf numFmtId="164" fontId="7" fillId="0" borderId="37" xfId="46" applyFont="true" applyBorder="true" applyAlignment="true" applyProtection="false">
      <alignment horizontal="left" vertical="top" textRotation="0" wrapText="true" indent="0" shrinkToFit="false"/>
      <protection locked="true" hidden="false"/>
    </xf>
    <xf numFmtId="165" fontId="8" fillId="0" borderId="38" xfId="46" applyFont="true" applyBorder="true" applyAlignment="true" applyProtection="false">
      <alignment horizontal="right" vertical="top" textRotation="0" wrapText="false" indent="0" shrinkToFit="false"/>
      <protection locked="true" hidden="false"/>
    </xf>
    <xf numFmtId="165" fontId="8" fillId="0" borderId="39" xfId="46" applyFont="true" applyBorder="true" applyAlignment="true" applyProtection="false">
      <alignment horizontal="right" vertical="top" textRotation="0" wrapText="false" indent="0" shrinkToFit="false"/>
      <protection locked="true" hidden="false"/>
    </xf>
    <xf numFmtId="165" fontId="8" fillId="0" borderId="40" xfId="46" applyFont="true" applyBorder="true" applyAlignment="true" applyProtection="false">
      <alignment horizontal="right" vertical="top" textRotation="0" wrapText="false" indent="0" shrinkToFit="false"/>
      <protection locked="true" hidden="false"/>
    </xf>
    <xf numFmtId="164" fontId="7" fillId="0" borderId="41" xfId="46" applyFont="true" applyBorder="true" applyAlignment="true" applyProtection="false">
      <alignment horizontal="left" vertical="top" textRotation="0" wrapText="true" indent="0" shrinkToFit="false"/>
      <protection locked="true" hidden="false"/>
    </xf>
    <xf numFmtId="165" fontId="8" fillId="0" borderId="42" xfId="46" applyFont="true" applyBorder="true" applyAlignment="true" applyProtection="false">
      <alignment horizontal="right" vertical="top" textRotation="0" wrapText="false" indent="0" shrinkToFit="false"/>
      <protection locked="true" hidden="false"/>
    </xf>
    <xf numFmtId="165" fontId="8" fillId="0" borderId="6" xfId="46" applyFont="true" applyBorder="true" applyAlignment="true" applyProtection="false">
      <alignment horizontal="right" vertical="top" textRotation="0" wrapText="false" indent="0" shrinkToFit="false"/>
      <protection locked="true" hidden="false"/>
    </xf>
    <xf numFmtId="165" fontId="8" fillId="0" borderId="43" xfId="46" applyFont="true" applyBorder="true" applyAlignment="true" applyProtection="false">
      <alignment horizontal="right" vertical="top" textRotation="0" wrapText="false" indent="0" shrinkToFit="false"/>
      <protection locked="true" hidden="false"/>
    </xf>
    <xf numFmtId="164" fontId="7" fillId="0" borderId="44" xfId="46" applyFont="true" applyBorder="true" applyAlignment="true" applyProtection="false">
      <alignment horizontal="left" vertical="top" textRotation="0" wrapText="true" indent="0" shrinkToFit="false"/>
      <protection locked="true" hidden="false"/>
    </xf>
    <xf numFmtId="165" fontId="8" fillId="0" borderId="45" xfId="46" applyFont="true" applyBorder="true" applyAlignment="true" applyProtection="false">
      <alignment horizontal="right" vertical="top" textRotation="0" wrapText="false" indent="0" shrinkToFit="false"/>
      <protection locked="true" hidden="false"/>
    </xf>
    <xf numFmtId="165" fontId="8" fillId="0" borderId="7" xfId="46" applyFont="true" applyBorder="true" applyAlignment="true" applyProtection="false">
      <alignment horizontal="right" vertical="top" textRotation="0" wrapText="false" indent="0" shrinkToFit="false"/>
      <protection locked="true" hidden="false"/>
    </xf>
    <xf numFmtId="165" fontId="8" fillId="0" borderId="46" xfId="46" applyFont="true" applyBorder="true" applyAlignment="true" applyProtection="false">
      <alignment horizontal="right" vertical="top" textRotation="0" wrapText="false" indent="0" shrinkToFit="false"/>
      <protection locked="true" hidden="false"/>
    </xf>
    <xf numFmtId="164" fontId="7" fillId="0" borderId="21" xfId="46" applyFont="true" applyBorder="true" applyAlignment="true" applyProtection="false">
      <alignment horizontal="left" vertical="top" textRotation="0" wrapText="true" indent="0" shrinkToFit="false"/>
      <protection locked="true" hidden="false"/>
    </xf>
    <xf numFmtId="164" fontId="7" fillId="0" borderId="4" xfId="46" applyFont="true" applyBorder="true" applyAlignment="true" applyProtection="false">
      <alignment horizontal="left" vertical="top" textRotation="0" wrapText="true" indent="0" shrinkToFit="false"/>
      <protection locked="true" hidden="false"/>
    </xf>
    <xf numFmtId="164" fontId="7" fillId="0" borderId="47" xfId="46" applyFont="true" applyBorder="true" applyAlignment="true" applyProtection="false">
      <alignment horizontal="left" vertical="top" textRotation="0" wrapText="true" indent="0" shrinkToFit="false"/>
      <protection locked="true" hidden="false"/>
    </xf>
    <xf numFmtId="165" fontId="8" fillId="0" borderId="48" xfId="46" applyFont="true" applyBorder="true" applyAlignment="true" applyProtection="false">
      <alignment horizontal="right" vertical="top" textRotation="0" wrapText="false" indent="0" shrinkToFit="false"/>
      <protection locked="true" hidden="false"/>
    </xf>
    <xf numFmtId="165" fontId="8" fillId="0" borderId="5" xfId="46" applyFont="true" applyBorder="true" applyAlignment="true" applyProtection="false">
      <alignment horizontal="right" vertical="top" textRotation="0" wrapText="false" indent="0" shrinkToFit="false"/>
      <protection locked="true" hidden="false"/>
    </xf>
    <xf numFmtId="165" fontId="8" fillId="0" borderId="49" xfId="46" applyFont="true" applyBorder="true" applyAlignment="true" applyProtection="false">
      <alignment horizontal="right" vertical="top" textRotation="0" wrapText="false" indent="0" shrinkToFit="false"/>
      <protection locked="true" hidden="false"/>
    </xf>
    <xf numFmtId="164" fontId="7" fillId="0" borderId="54" xfId="46" applyFont="true" applyBorder="true" applyAlignment="true" applyProtection="false">
      <alignment horizontal="left" vertical="top" textRotation="0" wrapText="true" indent="0" shrinkToFit="false"/>
      <protection locked="true" hidden="false"/>
    </xf>
    <xf numFmtId="164" fontId="7" fillId="0" borderId="50" xfId="46" applyFont="true" applyBorder="true" applyAlignment="true" applyProtection="false">
      <alignment horizontal="left" vertical="top" textRotation="0" wrapText="true" indent="0" shrinkToFit="false"/>
      <protection locked="true" hidden="false"/>
    </xf>
    <xf numFmtId="165" fontId="8" fillId="0" borderId="51" xfId="46" applyFont="true" applyBorder="true" applyAlignment="true" applyProtection="false">
      <alignment horizontal="right" vertical="top" textRotation="0" wrapText="false" indent="0" shrinkToFit="false"/>
      <protection locked="true" hidden="false"/>
    </xf>
    <xf numFmtId="165" fontId="8" fillId="0" borderId="52" xfId="46" applyFont="true" applyBorder="true" applyAlignment="true" applyProtection="false">
      <alignment horizontal="right" vertical="top" textRotation="0" wrapText="false" indent="0" shrinkToFit="false"/>
      <protection locked="true" hidden="false"/>
    </xf>
    <xf numFmtId="165" fontId="8" fillId="0" borderId="53" xfId="46" applyFont="true" applyBorder="true" applyAlignment="true" applyProtection="false">
      <alignment horizontal="right" vertical="top" textRotation="0" wrapText="false" indent="0" shrinkToFit="false"/>
      <protection locked="true" hidden="false"/>
    </xf>
    <xf numFmtId="164" fontId="6" fillId="0" borderId="0"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7" fillId="0" borderId="0" xfId="55" applyFont="true" applyBorder="true" applyAlignment="true" applyProtection="false">
      <alignment horizontal="left" vertical="bottom" textRotation="0" wrapText="false" indent="0" shrinkToFit="false"/>
      <protection locked="true" hidden="false"/>
    </xf>
    <xf numFmtId="164" fontId="7" fillId="0" borderId="30" xfId="55" applyFont="true" applyBorder="true" applyAlignment="true" applyProtection="false">
      <alignment horizontal="left" vertical="bottom" textRotation="0" wrapText="true" indent="0" shrinkToFit="false"/>
      <protection locked="true" hidden="false"/>
    </xf>
    <xf numFmtId="164" fontId="7" fillId="0" borderId="31" xfId="55" applyFont="true" applyBorder="true" applyAlignment="true" applyProtection="false">
      <alignment horizontal="center" vertical="bottom" textRotation="0" wrapText="true" indent="0" shrinkToFit="false"/>
      <protection locked="true" hidden="false"/>
    </xf>
    <xf numFmtId="164" fontId="7" fillId="0" borderId="32" xfId="55" applyFont="true" applyBorder="true" applyAlignment="true" applyProtection="false">
      <alignment horizontal="center" vertical="bottom" textRotation="0" wrapText="true" indent="0" shrinkToFit="false"/>
      <protection locked="true" hidden="false"/>
    </xf>
    <xf numFmtId="164" fontId="8" fillId="0" borderId="33" xfId="55" applyFont="true" applyBorder="true" applyAlignment="true" applyProtection="false">
      <alignment horizontal="center" vertical="bottom" textRotation="0" wrapText="true" indent="0" shrinkToFit="false"/>
      <protection locked="true" hidden="false"/>
    </xf>
    <xf numFmtId="164" fontId="8" fillId="0" borderId="34" xfId="55" applyFont="true" applyBorder="true" applyAlignment="true" applyProtection="false">
      <alignment horizontal="center" vertical="bottom" textRotation="0" wrapText="true" indent="0" shrinkToFit="false"/>
      <protection locked="true" hidden="false"/>
    </xf>
    <xf numFmtId="164" fontId="7" fillId="0" borderId="34" xfId="55" applyFont="true" applyBorder="true" applyAlignment="true" applyProtection="false">
      <alignment horizontal="center" vertical="bottom" textRotation="0" wrapText="true" indent="0" shrinkToFit="false"/>
      <protection locked="true" hidden="false"/>
    </xf>
    <xf numFmtId="164" fontId="7" fillId="0" borderId="35" xfId="55" applyFont="true" applyBorder="true" applyAlignment="true" applyProtection="false">
      <alignment horizontal="left" vertical="top" textRotation="0" wrapText="true" indent="0" shrinkToFit="false"/>
      <protection locked="true" hidden="false"/>
    </xf>
    <xf numFmtId="164" fontId="7" fillId="0" borderId="36" xfId="55" applyFont="true" applyBorder="true" applyAlignment="true" applyProtection="false">
      <alignment horizontal="left" vertical="top" textRotation="0" wrapText="true" indent="0" shrinkToFit="false"/>
      <protection locked="true" hidden="false"/>
    </xf>
    <xf numFmtId="164" fontId="7" fillId="0" borderId="37" xfId="55" applyFont="true" applyBorder="true" applyAlignment="true" applyProtection="false">
      <alignment horizontal="left" vertical="top" textRotation="0" wrapText="true" indent="0" shrinkToFit="false"/>
      <protection locked="true" hidden="false"/>
    </xf>
    <xf numFmtId="165" fontId="8" fillId="0" borderId="38" xfId="55" applyFont="true" applyBorder="true" applyAlignment="true" applyProtection="false">
      <alignment horizontal="right" vertical="top" textRotation="0" wrapText="false" indent="0" shrinkToFit="false"/>
      <protection locked="true" hidden="false"/>
    </xf>
    <xf numFmtId="165" fontId="8" fillId="0" borderId="39" xfId="55" applyFont="true" applyBorder="true" applyAlignment="true" applyProtection="false">
      <alignment horizontal="right" vertical="top" textRotation="0" wrapText="false" indent="0" shrinkToFit="false"/>
      <protection locked="true" hidden="false"/>
    </xf>
    <xf numFmtId="165" fontId="8" fillId="0" borderId="40" xfId="55" applyFont="true" applyBorder="true" applyAlignment="true" applyProtection="false">
      <alignment horizontal="right" vertical="top" textRotation="0" wrapText="false" indent="0" shrinkToFit="false"/>
      <protection locked="true" hidden="false"/>
    </xf>
    <xf numFmtId="164" fontId="7" fillId="0" borderId="41" xfId="55" applyFont="true" applyBorder="true" applyAlignment="true" applyProtection="false">
      <alignment horizontal="left" vertical="top" textRotation="0" wrapText="true" indent="0" shrinkToFit="false"/>
      <protection locked="true" hidden="false"/>
    </xf>
    <xf numFmtId="165" fontId="8" fillId="0" borderId="42" xfId="55" applyFont="true" applyBorder="true" applyAlignment="true" applyProtection="false">
      <alignment horizontal="right" vertical="top" textRotation="0" wrapText="false" indent="0" shrinkToFit="false"/>
      <protection locked="true" hidden="false"/>
    </xf>
    <xf numFmtId="165" fontId="8" fillId="0" borderId="6" xfId="55" applyFont="true" applyBorder="true" applyAlignment="true" applyProtection="false">
      <alignment horizontal="right" vertical="top" textRotation="0" wrapText="false" indent="0" shrinkToFit="false"/>
      <protection locked="true" hidden="false"/>
    </xf>
    <xf numFmtId="165" fontId="8" fillId="0" borderId="43" xfId="55" applyFont="true" applyBorder="true" applyAlignment="true" applyProtection="false">
      <alignment horizontal="right" vertical="top" textRotation="0" wrapText="false" indent="0" shrinkToFit="false"/>
      <protection locked="true" hidden="false"/>
    </xf>
    <xf numFmtId="164" fontId="7" fillId="0" borderId="44" xfId="55" applyFont="true" applyBorder="true" applyAlignment="true" applyProtection="false">
      <alignment horizontal="left" vertical="top" textRotation="0" wrapText="true" indent="0" shrinkToFit="false"/>
      <protection locked="true" hidden="false"/>
    </xf>
    <xf numFmtId="165" fontId="8" fillId="0" borderId="45" xfId="55" applyFont="true" applyBorder="true" applyAlignment="true" applyProtection="false">
      <alignment horizontal="right" vertical="top" textRotation="0" wrapText="false" indent="0" shrinkToFit="false"/>
      <protection locked="true" hidden="false"/>
    </xf>
    <xf numFmtId="165" fontId="8" fillId="0" borderId="7" xfId="55" applyFont="true" applyBorder="true" applyAlignment="true" applyProtection="false">
      <alignment horizontal="right" vertical="top" textRotation="0" wrapText="false" indent="0" shrinkToFit="false"/>
      <protection locked="true" hidden="false"/>
    </xf>
    <xf numFmtId="165" fontId="8" fillId="0" borderId="46" xfId="55" applyFont="true" applyBorder="true" applyAlignment="true" applyProtection="false">
      <alignment horizontal="right" vertical="top" textRotation="0" wrapText="false" indent="0" shrinkToFit="false"/>
      <protection locked="true" hidden="false"/>
    </xf>
    <xf numFmtId="164" fontId="7" fillId="0" borderId="21" xfId="55" applyFont="true" applyBorder="true" applyAlignment="true" applyProtection="false">
      <alignment horizontal="left" vertical="top" textRotation="0" wrapText="true" indent="0" shrinkToFit="false"/>
      <protection locked="true" hidden="false"/>
    </xf>
    <xf numFmtId="164" fontId="7" fillId="0" borderId="4" xfId="55" applyFont="true" applyBorder="true" applyAlignment="true" applyProtection="false">
      <alignment horizontal="left" vertical="top" textRotation="0" wrapText="true" indent="0" shrinkToFit="false"/>
      <protection locked="true" hidden="false"/>
    </xf>
    <xf numFmtId="164" fontId="7" fillId="0" borderId="47" xfId="55" applyFont="true" applyBorder="true" applyAlignment="true" applyProtection="false">
      <alignment horizontal="left" vertical="top" textRotation="0" wrapText="true" indent="0" shrinkToFit="false"/>
      <protection locked="true" hidden="false"/>
    </xf>
    <xf numFmtId="165" fontId="8" fillId="0" borderId="48" xfId="55" applyFont="true" applyBorder="true" applyAlignment="true" applyProtection="false">
      <alignment horizontal="right" vertical="top" textRotation="0" wrapText="false" indent="0" shrinkToFit="false"/>
      <protection locked="true" hidden="false"/>
    </xf>
    <xf numFmtId="165" fontId="8" fillId="0" borderId="5" xfId="55" applyFont="true" applyBorder="true" applyAlignment="true" applyProtection="false">
      <alignment horizontal="right" vertical="top" textRotation="0" wrapText="false" indent="0" shrinkToFit="false"/>
      <protection locked="true" hidden="false"/>
    </xf>
    <xf numFmtId="165" fontId="8" fillId="0" borderId="49" xfId="55" applyFont="true" applyBorder="true" applyAlignment="true" applyProtection="false">
      <alignment horizontal="right" vertical="top" textRotation="0" wrapText="false" indent="0" shrinkToFit="false"/>
      <protection locked="true" hidden="false"/>
    </xf>
    <xf numFmtId="164" fontId="7" fillId="0" borderId="54" xfId="55" applyFont="true" applyBorder="true" applyAlignment="true" applyProtection="false">
      <alignment horizontal="left" vertical="top" textRotation="0" wrapText="true" indent="0" shrinkToFit="false"/>
      <protection locked="true" hidden="false"/>
    </xf>
    <xf numFmtId="164" fontId="7" fillId="0" borderId="50" xfId="55" applyFont="true" applyBorder="true" applyAlignment="true" applyProtection="false">
      <alignment horizontal="left" vertical="top" textRotation="0" wrapText="true" indent="0" shrinkToFit="false"/>
      <protection locked="true" hidden="false"/>
    </xf>
    <xf numFmtId="165" fontId="8" fillId="0" borderId="51" xfId="55" applyFont="true" applyBorder="true" applyAlignment="true" applyProtection="false">
      <alignment horizontal="right" vertical="top" textRotation="0" wrapText="false" indent="0" shrinkToFit="false"/>
      <protection locked="true" hidden="false"/>
    </xf>
    <xf numFmtId="165" fontId="8" fillId="0" borderId="52" xfId="55" applyFont="true" applyBorder="true" applyAlignment="true" applyProtection="false">
      <alignment horizontal="right" vertical="top" textRotation="0" wrapText="false" indent="0" shrinkToFit="false"/>
      <protection locked="true" hidden="false"/>
    </xf>
    <xf numFmtId="165" fontId="8" fillId="0" borderId="53" xfId="55" applyFont="true" applyBorder="true" applyAlignment="true" applyProtection="false">
      <alignment horizontal="right" vertical="top" textRotation="0" wrapText="false" indent="0" shrinkToFit="false"/>
      <protection locked="true" hidden="false"/>
    </xf>
    <xf numFmtId="164" fontId="6" fillId="0" borderId="0" xfId="66" applyFont="true" applyBorder="true" applyAlignment="true" applyProtection="false">
      <alignment horizontal="center" vertical="center" textRotation="0" wrapText="true" indent="0" shrinkToFit="false"/>
      <protection locked="true" hidden="false"/>
    </xf>
    <xf numFmtId="164" fontId="7" fillId="0" borderId="0" xfId="66" applyFont="true" applyBorder="true" applyAlignment="true" applyProtection="false">
      <alignment horizontal="left" vertical="bottom" textRotation="0" wrapText="false" indent="0" shrinkToFit="false"/>
      <protection locked="true" hidden="false"/>
    </xf>
    <xf numFmtId="164" fontId="7" fillId="0" borderId="30" xfId="66" applyFont="true" applyBorder="true" applyAlignment="true" applyProtection="false">
      <alignment horizontal="left" vertical="bottom" textRotation="0" wrapText="true" indent="0" shrinkToFit="false"/>
      <protection locked="true" hidden="false"/>
    </xf>
    <xf numFmtId="164" fontId="7" fillId="0" borderId="31" xfId="66" applyFont="true" applyBorder="true" applyAlignment="true" applyProtection="false">
      <alignment horizontal="center" vertical="bottom" textRotation="0" wrapText="true" indent="0" shrinkToFit="false"/>
      <protection locked="true" hidden="false"/>
    </xf>
    <xf numFmtId="164" fontId="7" fillId="0" borderId="32" xfId="66" applyFont="true" applyBorder="true" applyAlignment="true" applyProtection="false">
      <alignment horizontal="center" vertical="bottom" textRotation="0" wrapText="true" indent="0" shrinkToFit="false"/>
      <protection locked="true" hidden="false"/>
    </xf>
    <xf numFmtId="164" fontId="7" fillId="0" borderId="33" xfId="66" applyFont="true" applyBorder="true" applyAlignment="true" applyProtection="false">
      <alignment horizontal="center" vertical="bottom" textRotation="0" wrapText="true" indent="0" shrinkToFit="false"/>
      <protection locked="true" hidden="false"/>
    </xf>
    <xf numFmtId="164" fontId="7" fillId="0" borderId="34" xfId="66" applyFont="true" applyBorder="true" applyAlignment="true" applyProtection="false">
      <alignment horizontal="center" vertical="bottom" textRotation="0" wrapText="true" indent="0" shrinkToFit="false"/>
      <protection locked="true" hidden="false"/>
    </xf>
    <xf numFmtId="164" fontId="7" fillId="0" borderId="35" xfId="66" applyFont="true" applyBorder="true" applyAlignment="true" applyProtection="false">
      <alignment horizontal="left" vertical="top" textRotation="0" wrapText="true" indent="0" shrinkToFit="false"/>
      <protection locked="true" hidden="false"/>
    </xf>
    <xf numFmtId="164" fontId="7" fillId="0" borderId="36" xfId="66" applyFont="true" applyBorder="true" applyAlignment="true" applyProtection="false">
      <alignment horizontal="left" vertical="top" textRotation="0" wrapText="true" indent="0" shrinkToFit="false"/>
      <protection locked="true" hidden="false"/>
    </xf>
    <xf numFmtId="164" fontId="7" fillId="0" borderId="37" xfId="66" applyFont="true" applyBorder="true" applyAlignment="true" applyProtection="false">
      <alignment horizontal="left" vertical="top" textRotation="0" wrapText="true" indent="0" shrinkToFit="false"/>
      <protection locked="true" hidden="false"/>
    </xf>
    <xf numFmtId="165" fontId="8" fillId="0" borderId="38" xfId="66" applyFont="true" applyBorder="true" applyAlignment="true" applyProtection="false">
      <alignment horizontal="right" vertical="top" textRotation="0" wrapText="false" indent="0" shrinkToFit="false"/>
      <protection locked="true" hidden="false"/>
    </xf>
    <xf numFmtId="165" fontId="8" fillId="0" borderId="39" xfId="66" applyFont="true" applyBorder="true" applyAlignment="true" applyProtection="false">
      <alignment horizontal="right" vertical="top" textRotation="0" wrapText="false" indent="0" shrinkToFit="false"/>
      <protection locked="true" hidden="false"/>
    </xf>
    <xf numFmtId="165" fontId="8" fillId="0" borderId="40" xfId="66" applyFont="true" applyBorder="true" applyAlignment="true" applyProtection="false">
      <alignment horizontal="right" vertical="top" textRotation="0" wrapText="false" indent="0" shrinkToFit="false"/>
      <protection locked="true" hidden="false"/>
    </xf>
    <xf numFmtId="164" fontId="7" fillId="0" borderId="41" xfId="66" applyFont="true" applyBorder="true" applyAlignment="true" applyProtection="false">
      <alignment horizontal="left" vertical="top" textRotation="0" wrapText="true" indent="0" shrinkToFit="false"/>
      <protection locked="true" hidden="false"/>
    </xf>
    <xf numFmtId="165" fontId="8" fillId="0" borderId="42" xfId="66" applyFont="true" applyBorder="true" applyAlignment="true" applyProtection="false">
      <alignment horizontal="right" vertical="top" textRotation="0" wrapText="false" indent="0" shrinkToFit="false"/>
      <protection locked="true" hidden="false"/>
    </xf>
    <xf numFmtId="165" fontId="8" fillId="0" borderId="6" xfId="66" applyFont="true" applyBorder="true" applyAlignment="true" applyProtection="false">
      <alignment horizontal="right" vertical="top" textRotation="0" wrapText="false" indent="0" shrinkToFit="false"/>
      <protection locked="true" hidden="false"/>
    </xf>
    <xf numFmtId="165" fontId="8" fillId="0" borderId="43" xfId="66" applyFont="true" applyBorder="true" applyAlignment="true" applyProtection="false">
      <alignment horizontal="right" vertical="top" textRotation="0" wrapText="false" indent="0" shrinkToFit="false"/>
      <protection locked="true" hidden="false"/>
    </xf>
    <xf numFmtId="164" fontId="7" fillId="0" borderId="44" xfId="66" applyFont="true" applyBorder="true" applyAlignment="true" applyProtection="false">
      <alignment horizontal="left" vertical="top" textRotation="0" wrapText="true" indent="0" shrinkToFit="false"/>
      <protection locked="true" hidden="false"/>
    </xf>
    <xf numFmtId="165" fontId="8" fillId="0" borderId="45" xfId="66" applyFont="true" applyBorder="true" applyAlignment="true" applyProtection="false">
      <alignment horizontal="right" vertical="top" textRotation="0" wrapText="false" indent="0" shrinkToFit="false"/>
      <protection locked="true" hidden="false"/>
    </xf>
    <xf numFmtId="165" fontId="8" fillId="0" borderId="7" xfId="66" applyFont="true" applyBorder="true" applyAlignment="true" applyProtection="false">
      <alignment horizontal="right" vertical="top" textRotation="0" wrapText="false" indent="0" shrinkToFit="false"/>
      <protection locked="true" hidden="false"/>
    </xf>
    <xf numFmtId="165" fontId="8" fillId="0" borderId="46" xfId="66" applyFont="true" applyBorder="true" applyAlignment="true" applyProtection="false">
      <alignment horizontal="right" vertical="top" textRotation="0" wrapText="false" indent="0" shrinkToFit="false"/>
      <protection locked="true" hidden="false"/>
    </xf>
    <xf numFmtId="164" fontId="7" fillId="0" borderId="21" xfId="66" applyFont="true" applyBorder="true" applyAlignment="true" applyProtection="false">
      <alignment horizontal="left" vertical="top" textRotation="0" wrapText="true" indent="0" shrinkToFit="false"/>
      <protection locked="true" hidden="false"/>
    </xf>
    <xf numFmtId="164" fontId="7" fillId="0" borderId="4" xfId="66" applyFont="true" applyBorder="true" applyAlignment="true" applyProtection="false">
      <alignment horizontal="left" vertical="top" textRotation="0" wrapText="true" indent="0" shrinkToFit="false"/>
      <protection locked="true" hidden="false"/>
    </xf>
    <xf numFmtId="164" fontId="7" fillId="0" borderId="47" xfId="66" applyFont="true" applyBorder="true" applyAlignment="true" applyProtection="false">
      <alignment horizontal="left" vertical="top" textRotation="0" wrapText="true" indent="0" shrinkToFit="false"/>
      <protection locked="true" hidden="false"/>
    </xf>
    <xf numFmtId="165" fontId="8" fillId="0" borderId="48" xfId="66" applyFont="true" applyBorder="true" applyAlignment="true" applyProtection="false">
      <alignment horizontal="right" vertical="top" textRotation="0" wrapText="false" indent="0" shrinkToFit="false"/>
      <protection locked="true" hidden="false"/>
    </xf>
    <xf numFmtId="165" fontId="8" fillId="0" borderId="5" xfId="66" applyFont="true" applyBorder="true" applyAlignment="true" applyProtection="false">
      <alignment horizontal="right" vertical="top" textRotation="0" wrapText="false" indent="0" shrinkToFit="false"/>
      <protection locked="true" hidden="false"/>
    </xf>
    <xf numFmtId="165" fontId="8" fillId="0" borderId="49" xfId="66" applyFont="true" applyBorder="true" applyAlignment="true" applyProtection="false">
      <alignment horizontal="right" vertical="top" textRotation="0" wrapText="false" indent="0" shrinkToFit="false"/>
      <protection locked="true" hidden="false"/>
    </xf>
    <xf numFmtId="164" fontId="7" fillId="0" borderId="54" xfId="66" applyFont="true" applyBorder="true" applyAlignment="true" applyProtection="false">
      <alignment horizontal="left" vertical="top" textRotation="0" wrapText="true" indent="0" shrinkToFit="false"/>
      <protection locked="true" hidden="false"/>
    </xf>
    <xf numFmtId="164" fontId="7" fillId="0" borderId="50" xfId="66" applyFont="true" applyBorder="true" applyAlignment="true" applyProtection="false">
      <alignment horizontal="left" vertical="top" textRotation="0" wrapText="true" indent="0" shrinkToFit="false"/>
      <protection locked="true" hidden="false"/>
    </xf>
    <xf numFmtId="165" fontId="8" fillId="0" borderId="51" xfId="66" applyFont="true" applyBorder="true" applyAlignment="true" applyProtection="false">
      <alignment horizontal="right" vertical="top" textRotation="0" wrapText="false" indent="0" shrinkToFit="false"/>
      <protection locked="true" hidden="false"/>
    </xf>
    <xf numFmtId="165" fontId="8" fillId="0" borderId="52" xfId="66" applyFont="true" applyBorder="true" applyAlignment="true" applyProtection="false">
      <alignment horizontal="right" vertical="top" textRotation="0" wrapText="false" indent="0" shrinkToFit="false"/>
      <protection locked="true" hidden="false"/>
    </xf>
    <xf numFmtId="165" fontId="8" fillId="0" borderId="53" xfId="66" applyFont="true" applyBorder="true" applyAlignment="true" applyProtection="false">
      <alignment horizontal="right" vertical="top" textRotation="0" wrapText="false" indent="0" shrinkToFit="false"/>
      <protection locked="true" hidden="false"/>
    </xf>
    <xf numFmtId="164" fontId="6" fillId="0" borderId="0"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7" fillId="0" borderId="0" xfId="73" applyFont="true" applyBorder="true" applyAlignment="true" applyProtection="false">
      <alignment horizontal="left" vertical="bottom" textRotation="0" wrapText="false" indent="0" shrinkToFit="false"/>
      <protection locked="true" hidden="false"/>
    </xf>
    <xf numFmtId="164" fontId="7" fillId="0" borderId="30" xfId="73" applyFont="true" applyBorder="true" applyAlignment="true" applyProtection="false">
      <alignment horizontal="left" vertical="bottom" textRotation="0" wrapText="true" indent="0" shrinkToFit="false"/>
      <protection locked="true" hidden="false"/>
    </xf>
    <xf numFmtId="164" fontId="7" fillId="0" borderId="31" xfId="73" applyFont="true" applyBorder="true" applyAlignment="true" applyProtection="false">
      <alignment horizontal="center" vertical="bottom" textRotation="0" wrapText="true" indent="0" shrinkToFit="false"/>
      <protection locked="true" hidden="false"/>
    </xf>
    <xf numFmtId="164" fontId="7" fillId="0" borderId="32" xfId="73" applyFont="true" applyBorder="true" applyAlignment="true" applyProtection="false">
      <alignment horizontal="center" vertical="bottom" textRotation="0" wrapText="true" indent="0" shrinkToFit="false"/>
      <protection locked="true" hidden="false"/>
    </xf>
    <xf numFmtId="164" fontId="7" fillId="0" borderId="33" xfId="73" applyFont="true" applyBorder="true" applyAlignment="true" applyProtection="false">
      <alignment horizontal="center" vertical="bottom" textRotation="0" wrapText="true" indent="0" shrinkToFit="false"/>
      <protection locked="true" hidden="false"/>
    </xf>
    <xf numFmtId="164" fontId="7" fillId="0" borderId="34" xfId="73" applyFont="true" applyBorder="true" applyAlignment="true" applyProtection="false">
      <alignment horizontal="center" vertical="bottom" textRotation="0" wrapText="true" indent="0" shrinkToFit="false"/>
      <protection locked="true" hidden="false"/>
    </xf>
    <xf numFmtId="164" fontId="8" fillId="0" borderId="34" xfId="73" applyFont="true" applyBorder="true" applyAlignment="true" applyProtection="false">
      <alignment horizontal="center" vertical="bottom" textRotation="0" wrapText="true" indent="0" shrinkToFit="false"/>
      <protection locked="true" hidden="false"/>
    </xf>
    <xf numFmtId="164" fontId="7" fillId="0" borderId="35" xfId="73" applyFont="true" applyBorder="true" applyAlignment="true" applyProtection="false">
      <alignment horizontal="left" vertical="top" textRotation="0" wrapText="true" indent="0" shrinkToFit="false"/>
      <protection locked="true" hidden="false"/>
    </xf>
    <xf numFmtId="164" fontId="7" fillId="0" borderId="36" xfId="73" applyFont="true" applyBorder="true" applyAlignment="true" applyProtection="false">
      <alignment horizontal="left" vertical="top" textRotation="0" wrapText="true" indent="0" shrinkToFit="false"/>
      <protection locked="true" hidden="false"/>
    </xf>
    <xf numFmtId="164" fontId="7" fillId="0" borderId="37" xfId="73" applyFont="true" applyBorder="true" applyAlignment="true" applyProtection="false">
      <alignment horizontal="left" vertical="top" textRotation="0" wrapText="true" indent="0" shrinkToFit="false"/>
      <protection locked="true" hidden="false"/>
    </xf>
    <xf numFmtId="165" fontId="8" fillId="0" borderId="38" xfId="73" applyFont="true" applyBorder="true" applyAlignment="true" applyProtection="false">
      <alignment horizontal="right" vertical="top" textRotation="0" wrapText="false" indent="0" shrinkToFit="false"/>
      <protection locked="true" hidden="false"/>
    </xf>
    <xf numFmtId="165" fontId="8" fillId="0" borderId="39" xfId="73" applyFont="true" applyBorder="true" applyAlignment="true" applyProtection="false">
      <alignment horizontal="right" vertical="top" textRotation="0" wrapText="false" indent="0" shrinkToFit="false"/>
      <protection locked="true" hidden="false"/>
    </xf>
    <xf numFmtId="165" fontId="8" fillId="0" borderId="40" xfId="73" applyFont="true" applyBorder="true" applyAlignment="true" applyProtection="false">
      <alignment horizontal="right" vertical="top" textRotation="0" wrapText="false" indent="0" shrinkToFit="false"/>
      <protection locked="true" hidden="false"/>
    </xf>
    <xf numFmtId="164" fontId="7" fillId="0" borderId="41" xfId="73" applyFont="true" applyBorder="true" applyAlignment="true" applyProtection="false">
      <alignment horizontal="left" vertical="top" textRotation="0" wrapText="true" indent="0" shrinkToFit="false"/>
      <protection locked="true" hidden="false"/>
    </xf>
    <xf numFmtId="165" fontId="8" fillId="0" borderId="42" xfId="73" applyFont="true" applyBorder="true" applyAlignment="true" applyProtection="false">
      <alignment horizontal="right" vertical="top" textRotation="0" wrapText="false" indent="0" shrinkToFit="false"/>
      <protection locked="true" hidden="false"/>
    </xf>
    <xf numFmtId="165" fontId="8" fillId="0" borderId="6" xfId="73" applyFont="true" applyBorder="true" applyAlignment="true" applyProtection="false">
      <alignment horizontal="right" vertical="top" textRotation="0" wrapText="false" indent="0" shrinkToFit="false"/>
      <protection locked="true" hidden="false"/>
    </xf>
    <xf numFmtId="165" fontId="8" fillId="0" borderId="43" xfId="73" applyFont="true" applyBorder="true" applyAlignment="true" applyProtection="false">
      <alignment horizontal="right" vertical="top" textRotation="0" wrapText="false" indent="0" shrinkToFit="false"/>
      <protection locked="true" hidden="false"/>
    </xf>
    <xf numFmtId="164" fontId="7" fillId="0" borderId="44" xfId="73" applyFont="true" applyBorder="true" applyAlignment="true" applyProtection="false">
      <alignment horizontal="left" vertical="top" textRotation="0" wrapText="true" indent="0" shrinkToFit="false"/>
      <protection locked="true" hidden="false"/>
    </xf>
    <xf numFmtId="165" fontId="8" fillId="0" borderId="45" xfId="73" applyFont="true" applyBorder="true" applyAlignment="true" applyProtection="false">
      <alignment horizontal="right" vertical="top" textRotation="0" wrapText="false" indent="0" shrinkToFit="false"/>
      <protection locked="true" hidden="false"/>
    </xf>
    <xf numFmtId="165" fontId="8" fillId="0" borderId="7" xfId="73" applyFont="true" applyBorder="true" applyAlignment="true" applyProtection="false">
      <alignment horizontal="right" vertical="top" textRotation="0" wrapText="false" indent="0" shrinkToFit="false"/>
      <protection locked="true" hidden="false"/>
    </xf>
    <xf numFmtId="165" fontId="8" fillId="0" borderId="46" xfId="73" applyFont="true" applyBorder="true" applyAlignment="true" applyProtection="false">
      <alignment horizontal="right" vertical="top" textRotation="0" wrapText="false" indent="0" shrinkToFit="false"/>
      <protection locked="true" hidden="false"/>
    </xf>
    <xf numFmtId="164" fontId="7" fillId="0" borderId="21" xfId="73" applyFont="true" applyBorder="true" applyAlignment="true" applyProtection="false">
      <alignment horizontal="left" vertical="top" textRotation="0" wrapText="true" indent="0" shrinkToFit="false"/>
      <protection locked="true" hidden="false"/>
    </xf>
    <xf numFmtId="164" fontId="7" fillId="0" borderId="4" xfId="73" applyFont="true" applyBorder="true" applyAlignment="true" applyProtection="false">
      <alignment horizontal="left" vertical="top" textRotation="0" wrapText="true" indent="0" shrinkToFit="false"/>
      <protection locked="true" hidden="false"/>
    </xf>
    <xf numFmtId="164" fontId="7" fillId="0" borderId="47" xfId="73" applyFont="true" applyBorder="true" applyAlignment="true" applyProtection="false">
      <alignment horizontal="left" vertical="top" textRotation="0" wrapText="true" indent="0" shrinkToFit="false"/>
      <protection locked="true" hidden="false"/>
    </xf>
    <xf numFmtId="165" fontId="8" fillId="0" borderId="48" xfId="73" applyFont="true" applyBorder="true" applyAlignment="true" applyProtection="false">
      <alignment horizontal="right" vertical="top" textRotation="0" wrapText="false" indent="0" shrinkToFit="false"/>
      <protection locked="true" hidden="false"/>
    </xf>
    <xf numFmtId="165" fontId="8" fillId="0" borderId="5" xfId="73" applyFont="true" applyBorder="true" applyAlignment="true" applyProtection="false">
      <alignment horizontal="right" vertical="top" textRotation="0" wrapText="false" indent="0" shrinkToFit="false"/>
      <protection locked="true" hidden="false"/>
    </xf>
    <xf numFmtId="165" fontId="8" fillId="0" borderId="49" xfId="73" applyFont="true" applyBorder="true" applyAlignment="true" applyProtection="false">
      <alignment horizontal="right" vertical="top" textRotation="0" wrapText="false" indent="0" shrinkToFit="false"/>
      <protection locked="true" hidden="false"/>
    </xf>
    <xf numFmtId="164" fontId="7" fillId="0" borderId="54" xfId="73" applyFont="true" applyBorder="true" applyAlignment="true" applyProtection="false">
      <alignment horizontal="left" vertical="top" textRotation="0" wrapText="true" indent="0" shrinkToFit="false"/>
      <protection locked="true" hidden="false"/>
    </xf>
    <xf numFmtId="164" fontId="7" fillId="0" borderId="50" xfId="73" applyFont="true" applyBorder="true" applyAlignment="true" applyProtection="false">
      <alignment horizontal="left" vertical="top" textRotation="0" wrapText="true" indent="0" shrinkToFit="false"/>
      <protection locked="true" hidden="false"/>
    </xf>
    <xf numFmtId="165" fontId="8" fillId="0" borderId="51" xfId="73" applyFont="true" applyBorder="true" applyAlignment="true" applyProtection="false">
      <alignment horizontal="right" vertical="top" textRotation="0" wrapText="false" indent="0" shrinkToFit="false"/>
      <protection locked="true" hidden="false"/>
    </xf>
    <xf numFmtId="165" fontId="8" fillId="0" borderId="52" xfId="73" applyFont="true" applyBorder="true" applyAlignment="true" applyProtection="false">
      <alignment horizontal="right" vertical="top" textRotation="0" wrapText="false" indent="0" shrinkToFit="false"/>
      <protection locked="true" hidden="false"/>
    </xf>
    <xf numFmtId="165" fontId="8" fillId="0" borderId="53" xfId="73" applyFont="true" applyBorder="true" applyAlignment="true" applyProtection="false">
      <alignment horizontal="right" vertical="top" textRotation="0" wrapText="false" indent="0" shrinkToFit="false"/>
      <protection locked="true" hidden="false"/>
    </xf>
    <xf numFmtId="164" fontId="6" fillId="0" borderId="0" xfId="79" applyFont="true" applyBorder="true" applyAlignment="true" applyProtection="false">
      <alignment horizontal="center" vertical="center" textRotation="0" wrapText="true" indent="0" shrinkToFit="false"/>
      <protection locked="true" hidden="false"/>
    </xf>
    <xf numFmtId="164" fontId="7" fillId="0" borderId="0" xfId="79" applyFont="true" applyBorder="true" applyAlignment="true" applyProtection="false">
      <alignment horizontal="left" vertical="bottom" textRotation="0" wrapText="false" indent="0" shrinkToFit="false"/>
      <protection locked="true" hidden="false"/>
    </xf>
    <xf numFmtId="164" fontId="7" fillId="0" borderId="30" xfId="79" applyFont="true" applyBorder="true" applyAlignment="true" applyProtection="false">
      <alignment horizontal="left" vertical="bottom" textRotation="0" wrapText="true" indent="0" shrinkToFit="false"/>
      <protection locked="true" hidden="false"/>
    </xf>
    <xf numFmtId="164" fontId="7" fillId="0" borderId="31" xfId="79" applyFont="true" applyBorder="true" applyAlignment="true" applyProtection="false">
      <alignment horizontal="center" vertical="bottom" textRotation="0" wrapText="true" indent="0" shrinkToFit="false"/>
      <protection locked="true" hidden="false"/>
    </xf>
    <xf numFmtId="164" fontId="7" fillId="0" borderId="32" xfId="79" applyFont="true" applyBorder="true" applyAlignment="true" applyProtection="false">
      <alignment horizontal="center" vertical="bottom" textRotation="0" wrapText="true" indent="0" shrinkToFit="false"/>
      <protection locked="true" hidden="false"/>
    </xf>
    <xf numFmtId="164" fontId="7" fillId="0" borderId="33" xfId="79" applyFont="true" applyBorder="true" applyAlignment="true" applyProtection="false">
      <alignment horizontal="center" vertical="bottom" textRotation="0" wrapText="true" indent="0" shrinkToFit="false"/>
      <protection locked="true" hidden="false"/>
    </xf>
    <xf numFmtId="164" fontId="7" fillId="0" borderId="34" xfId="79" applyFont="true" applyBorder="true" applyAlignment="true" applyProtection="false">
      <alignment horizontal="center" vertical="bottom" textRotation="0" wrapText="true" indent="0" shrinkToFit="false"/>
      <protection locked="true" hidden="false"/>
    </xf>
    <xf numFmtId="164" fontId="7" fillId="0" borderId="35" xfId="79" applyFont="true" applyBorder="true" applyAlignment="true" applyProtection="false">
      <alignment horizontal="left" vertical="top" textRotation="0" wrapText="true" indent="0" shrinkToFit="false"/>
      <protection locked="true" hidden="false"/>
    </xf>
    <xf numFmtId="164" fontId="7" fillId="0" borderId="36" xfId="79" applyFont="true" applyBorder="true" applyAlignment="true" applyProtection="false">
      <alignment horizontal="left" vertical="top" textRotation="0" wrapText="true" indent="0" shrinkToFit="false"/>
      <protection locked="true" hidden="false"/>
    </xf>
    <xf numFmtId="164" fontId="7" fillId="0" borderId="37" xfId="79" applyFont="true" applyBorder="true" applyAlignment="true" applyProtection="false">
      <alignment horizontal="left" vertical="top" textRotation="0" wrapText="true" indent="0" shrinkToFit="false"/>
      <protection locked="true" hidden="false"/>
    </xf>
    <xf numFmtId="165" fontId="8" fillId="0" borderId="38" xfId="79" applyFont="true" applyBorder="true" applyAlignment="true" applyProtection="false">
      <alignment horizontal="right" vertical="top" textRotation="0" wrapText="false" indent="0" shrinkToFit="false"/>
      <protection locked="true" hidden="false"/>
    </xf>
    <xf numFmtId="165" fontId="8" fillId="0" borderId="39" xfId="79" applyFont="true" applyBorder="true" applyAlignment="true" applyProtection="false">
      <alignment horizontal="right" vertical="top" textRotation="0" wrapText="false" indent="0" shrinkToFit="false"/>
      <protection locked="true" hidden="false"/>
    </xf>
    <xf numFmtId="165" fontId="8" fillId="0" borderId="40" xfId="79" applyFont="true" applyBorder="true" applyAlignment="true" applyProtection="false">
      <alignment horizontal="right" vertical="top" textRotation="0" wrapText="false" indent="0" shrinkToFit="false"/>
      <protection locked="true" hidden="false"/>
    </xf>
    <xf numFmtId="164" fontId="7" fillId="0" borderId="41" xfId="79" applyFont="true" applyBorder="true" applyAlignment="true" applyProtection="false">
      <alignment horizontal="left" vertical="top" textRotation="0" wrapText="true" indent="0" shrinkToFit="false"/>
      <protection locked="true" hidden="false"/>
    </xf>
    <xf numFmtId="165" fontId="8" fillId="0" borderId="42" xfId="79" applyFont="true" applyBorder="true" applyAlignment="true" applyProtection="false">
      <alignment horizontal="right" vertical="top" textRotation="0" wrapText="false" indent="0" shrinkToFit="false"/>
      <protection locked="true" hidden="false"/>
    </xf>
    <xf numFmtId="165" fontId="8" fillId="0" borderId="6" xfId="79" applyFont="true" applyBorder="true" applyAlignment="true" applyProtection="false">
      <alignment horizontal="right" vertical="top" textRotation="0" wrapText="false" indent="0" shrinkToFit="false"/>
      <protection locked="true" hidden="false"/>
    </xf>
    <xf numFmtId="165" fontId="8" fillId="0" borderId="43" xfId="79" applyFont="true" applyBorder="true" applyAlignment="true" applyProtection="false">
      <alignment horizontal="right" vertical="top" textRotation="0" wrapText="false" indent="0" shrinkToFit="false"/>
      <protection locked="true" hidden="false"/>
    </xf>
    <xf numFmtId="164" fontId="7" fillId="0" borderId="44" xfId="79" applyFont="true" applyBorder="true" applyAlignment="true" applyProtection="false">
      <alignment horizontal="left" vertical="top" textRotation="0" wrapText="true" indent="0" shrinkToFit="false"/>
      <protection locked="true" hidden="false"/>
    </xf>
    <xf numFmtId="165" fontId="8" fillId="0" borderId="45" xfId="79" applyFont="true" applyBorder="true" applyAlignment="true" applyProtection="false">
      <alignment horizontal="right" vertical="top" textRotation="0" wrapText="false" indent="0" shrinkToFit="false"/>
      <protection locked="true" hidden="false"/>
    </xf>
    <xf numFmtId="165" fontId="8" fillId="0" borderId="7" xfId="79" applyFont="true" applyBorder="true" applyAlignment="true" applyProtection="false">
      <alignment horizontal="right" vertical="top" textRotation="0" wrapText="false" indent="0" shrinkToFit="false"/>
      <protection locked="true" hidden="false"/>
    </xf>
    <xf numFmtId="165" fontId="8" fillId="0" borderId="46" xfId="79" applyFont="true" applyBorder="true" applyAlignment="true" applyProtection="false">
      <alignment horizontal="right" vertical="top" textRotation="0" wrapText="false" indent="0" shrinkToFit="false"/>
      <protection locked="true" hidden="false"/>
    </xf>
    <xf numFmtId="164" fontId="7" fillId="0" borderId="21" xfId="79" applyFont="true" applyBorder="true" applyAlignment="true" applyProtection="false">
      <alignment horizontal="left" vertical="top" textRotation="0" wrapText="true" indent="0" shrinkToFit="false"/>
      <protection locked="true" hidden="false"/>
    </xf>
    <xf numFmtId="164" fontId="7" fillId="0" borderId="4" xfId="79" applyFont="true" applyBorder="true" applyAlignment="true" applyProtection="false">
      <alignment horizontal="left" vertical="top" textRotation="0" wrapText="true" indent="0" shrinkToFit="false"/>
      <protection locked="true" hidden="false"/>
    </xf>
    <xf numFmtId="164" fontId="7" fillId="0" borderId="47" xfId="79" applyFont="true" applyBorder="true" applyAlignment="true" applyProtection="false">
      <alignment horizontal="left" vertical="top" textRotation="0" wrapText="true" indent="0" shrinkToFit="false"/>
      <protection locked="true" hidden="false"/>
    </xf>
    <xf numFmtId="165" fontId="8" fillId="0" borderId="48" xfId="79" applyFont="true" applyBorder="true" applyAlignment="true" applyProtection="false">
      <alignment horizontal="right" vertical="top" textRotation="0" wrapText="false" indent="0" shrinkToFit="false"/>
      <protection locked="true" hidden="false"/>
    </xf>
    <xf numFmtId="165" fontId="8" fillId="0" borderId="5" xfId="79" applyFont="true" applyBorder="true" applyAlignment="true" applyProtection="false">
      <alignment horizontal="right" vertical="top" textRotation="0" wrapText="false" indent="0" shrinkToFit="false"/>
      <protection locked="true" hidden="false"/>
    </xf>
    <xf numFmtId="165" fontId="8" fillId="0" borderId="49" xfId="79" applyFont="true" applyBorder="true" applyAlignment="true" applyProtection="false">
      <alignment horizontal="right" vertical="top" textRotation="0" wrapText="false" indent="0" shrinkToFit="false"/>
      <protection locked="true" hidden="false"/>
    </xf>
    <xf numFmtId="164" fontId="7" fillId="0" borderId="54" xfId="79" applyFont="true" applyBorder="true" applyAlignment="true" applyProtection="false">
      <alignment horizontal="left" vertical="top" textRotation="0" wrapText="true" indent="0" shrinkToFit="false"/>
      <protection locked="true" hidden="false"/>
    </xf>
    <xf numFmtId="164" fontId="7" fillId="0" borderId="50" xfId="79" applyFont="true" applyBorder="true" applyAlignment="true" applyProtection="false">
      <alignment horizontal="left" vertical="top" textRotation="0" wrapText="true" indent="0" shrinkToFit="false"/>
      <protection locked="true" hidden="false"/>
    </xf>
    <xf numFmtId="165" fontId="8" fillId="0" borderId="51" xfId="79" applyFont="true" applyBorder="true" applyAlignment="true" applyProtection="false">
      <alignment horizontal="right" vertical="top" textRotation="0" wrapText="false" indent="0" shrinkToFit="false"/>
      <protection locked="true" hidden="false"/>
    </xf>
    <xf numFmtId="165" fontId="8" fillId="0" borderId="52" xfId="79" applyFont="true" applyBorder="true" applyAlignment="true" applyProtection="false">
      <alignment horizontal="right" vertical="top" textRotation="0" wrapText="false" indent="0" shrinkToFit="false"/>
      <protection locked="true" hidden="false"/>
    </xf>
    <xf numFmtId="165" fontId="8" fillId="0" borderId="53" xfId="79" applyFont="true" applyBorder="true" applyAlignment="true" applyProtection="false">
      <alignment horizontal="right" vertical="top" textRotation="0" wrapText="false" indent="0" shrinkToFit="false"/>
      <protection locked="true" hidden="false"/>
    </xf>
    <xf numFmtId="164" fontId="6" fillId="0" borderId="0" xfId="83" applyFont="true" applyBorder="true" applyAlignment="true" applyProtection="false">
      <alignment horizontal="center" vertical="center" textRotation="0" wrapText="true" indent="0" shrinkToFit="false"/>
      <protection locked="true" hidden="false"/>
    </xf>
    <xf numFmtId="164" fontId="5" fillId="0" borderId="0" xfId="83" applyFont="true" applyBorder="false" applyAlignment="false" applyProtection="false">
      <alignment horizontal="general" vertical="bottom" textRotation="0" wrapText="false" indent="0" shrinkToFit="false"/>
      <protection locked="true" hidden="false"/>
    </xf>
    <xf numFmtId="164" fontId="7" fillId="0" borderId="0" xfId="83" applyFont="true" applyBorder="true" applyAlignment="true" applyProtection="false">
      <alignment horizontal="left" vertical="bottom" textRotation="0" wrapText="false" indent="0" shrinkToFit="false"/>
      <protection locked="true" hidden="false"/>
    </xf>
    <xf numFmtId="164" fontId="7" fillId="0" borderId="30" xfId="83" applyFont="true" applyBorder="true" applyAlignment="true" applyProtection="false">
      <alignment horizontal="left" vertical="bottom" textRotation="0" wrapText="true" indent="0" shrinkToFit="false"/>
      <protection locked="true" hidden="false"/>
    </xf>
    <xf numFmtId="164" fontId="7" fillId="0" borderId="31" xfId="83" applyFont="true" applyBorder="true" applyAlignment="true" applyProtection="false">
      <alignment horizontal="center" vertical="bottom" textRotation="0" wrapText="true" indent="0" shrinkToFit="false"/>
      <protection locked="true" hidden="false"/>
    </xf>
    <xf numFmtId="164" fontId="7" fillId="0" borderId="32" xfId="83" applyFont="true" applyBorder="true" applyAlignment="true" applyProtection="false">
      <alignment horizontal="center" vertical="bottom" textRotation="0" wrapText="true" indent="0" shrinkToFit="false"/>
      <protection locked="true" hidden="false"/>
    </xf>
    <xf numFmtId="164" fontId="8" fillId="0" borderId="33" xfId="83" applyFont="true" applyBorder="true" applyAlignment="true" applyProtection="false">
      <alignment horizontal="center" vertical="bottom" textRotation="0" wrapText="true" indent="0" shrinkToFit="false"/>
      <protection locked="true" hidden="false"/>
    </xf>
    <xf numFmtId="164" fontId="8" fillId="0" borderId="34" xfId="83" applyFont="true" applyBorder="true" applyAlignment="true" applyProtection="false">
      <alignment horizontal="center" vertical="bottom" textRotation="0" wrapText="true" indent="0" shrinkToFit="false"/>
      <protection locked="true" hidden="false"/>
    </xf>
    <xf numFmtId="164" fontId="7" fillId="0" borderId="34" xfId="83" applyFont="true" applyBorder="true" applyAlignment="true" applyProtection="false">
      <alignment horizontal="center" vertical="bottom" textRotation="0" wrapText="true" indent="0" shrinkToFit="false"/>
      <protection locked="true" hidden="false"/>
    </xf>
    <xf numFmtId="164" fontId="7" fillId="0" borderId="35" xfId="83" applyFont="true" applyBorder="true" applyAlignment="true" applyProtection="false">
      <alignment horizontal="left" vertical="top" textRotation="0" wrapText="true" indent="0" shrinkToFit="false"/>
      <protection locked="true" hidden="false"/>
    </xf>
    <xf numFmtId="164" fontId="7" fillId="0" borderId="36" xfId="83" applyFont="true" applyBorder="true" applyAlignment="true" applyProtection="false">
      <alignment horizontal="left" vertical="top" textRotation="0" wrapText="true" indent="0" shrinkToFit="false"/>
      <protection locked="true" hidden="false"/>
    </xf>
    <xf numFmtId="164" fontId="7" fillId="0" borderId="37" xfId="83" applyFont="true" applyBorder="true" applyAlignment="true" applyProtection="false">
      <alignment horizontal="left" vertical="top" textRotation="0" wrapText="true" indent="0" shrinkToFit="false"/>
      <protection locked="true" hidden="false"/>
    </xf>
    <xf numFmtId="165" fontId="8" fillId="0" borderId="38" xfId="83" applyFont="true" applyBorder="true" applyAlignment="true" applyProtection="false">
      <alignment horizontal="right" vertical="top" textRotation="0" wrapText="false" indent="0" shrinkToFit="false"/>
      <protection locked="true" hidden="false"/>
    </xf>
    <xf numFmtId="165" fontId="8" fillId="0" borderId="39" xfId="83" applyFont="true" applyBorder="true" applyAlignment="true" applyProtection="false">
      <alignment horizontal="right" vertical="top" textRotation="0" wrapText="false" indent="0" shrinkToFit="false"/>
      <protection locked="true" hidden="false"/>
    </xf>
    <xf numFmtId="165" fontId="8" fillId="0" borderId="40" xfId="83" applyFont="true" applyBorder="true" applyAlignment="true" applyProtection="false">
      <alignment horizontal="right" vertical="top" textRotation="0" wrapText="false" indent="0" shrinkToFit="false"/>
      <protection locked="true" hidden="false"/>
    </xf>
    <xf numFmtId="164" fontId="7" fillId="0" borderId="41" xfId="83" applyFont="true" applyBorder="true" applyAlignment="true" applyProtection="false">
      <alignment horizontal="left" vertical="top" textRotation="0" wrapText="true" indent="0" shrinkToFit="false"/>
      <protection locked="true" hidden="false"/>
    </xf>
    <xf numFmtId="165" fontId="8" fillId="0" borderId="42" xfId="83" applyFont="true" applyBorder="true" applyAlignment="true" applyProtection="false">
      <alignment horizontal="right" vertical="top" textRotation="0" wrapText="false" indent="0" shrinkToFit="false"/>
      <protection locked="true" hidden="false"/>
    </xf>
    <xf numFmtId="165" fontId="8" fillId="0" borderId="6" xfId="83" applyFont="true" applyBorder="true" applyAlignment="true" applyProtection="false">
      <alignment horizontal="right" vertical="top" textRotation="0" wrapText="false" indent="0" shrinkToFit="false"/>
      <protection locked="true" hidden="false"/>
    </xf>
    <xf numFmtId="165" fontId="8" fillId="0" borderId="43" xfId="83" applyFont="true" applyBorder="true" applyAlignment="true" applyProtection="false">
      <alignment horizontal="right" vertical="top" textRotation="0" wrapText="false" indent="0" shrinkToFit="false"/>
      <protection locked="true" hidden="false"/>
    </xf>
    <xf numFmtId="164" fontId="7" fillId="0" borderId="44" xfId="83" applyFont="true" applyBorder="true" applyAlignment="true" applyProtection="false">
      <alignment horizontal="left" vertical="top" textRotation="0" wrapText="true" indent="0" shrinkToFit="false"/>
      <protection locked="true" hidden="false"/>
    </xf>
    <xf numFmtId="165" fontId="8" fillId="0" borderId="45" xfId="83" applyFont="true" applyBorder="true" applyAlignment="true" applyProtection="false">
      <alignment horizontal="right" vertical="top" textRotation="0" wrapText="false" indent="0" shrinkToFit="false"/>
      <protection locked="true" hidden="false"/>
    </xf>
    <xf numFmtId="165" fontId="8" fillId="0" borderId="7" xfId="83" applyFont="true" applyBorder="true" applyAlignment="true" applyProtection="false">
      <alignment horizontal="right" vertical="top" textRotation="0" wrapText="false" indent="0" shrinkToFit="false"/>
      <protection locked="true" hidden="false"/>
    </xf>
    <xf numFmtId="165" fontId="8" fillId="0" borderId="46" xfId="83" applyFont="true" applyBorder="true" applyAlignment="true" applyProtection="false">
      <alignment horizontal="right" vertical="top" textRotation="0" wrapText="false" indent="0" shrinkToFit="false"/>
      <protection locked="true" hidden="false"/>
    </xf>
    <xf numFmtId="164" fontId="7" fillId="0" borderId="21" xfId="83" applyFont="true" applyBorder="true" applyAlignment="true" applyProtection="false">
      <alignment horizontal="left" vertical="top" textRotation="0" wrapText="true" indent="0" shrinkToFit="false"/>
      <protection locked="true" hidden="false"/>
    </xf>
    <xf numFmtId="164" fontId="7" fillId="0" borderId="4" xfId="83" applyFont="true" applyBorder="true" applyAlignment="true" applyProtection="false">
      <alignment horizontal="left" vertical="top" textRotation="0" wrapText="true" indent="0" shrinkToFit="false"/>
      <protection locked="true" hidden="false"/>
    </xf>
    <xf numFmtId="164" fontId="7" fillId="0" borderId="47" xfId="83" applyFont="true" applyBorder="true" applyAlignment="true" applyProtection="false">
      <alignment horizontal="left" vertical="top" textRotation="0" wrapText="true" indent="0" shrinkToFit="false"/>
      <protection locked="true" hidden="false"/>
    </xf>
    <xf numFmtId="165" fontId="8" fillId="0" borderId="48" xfId="83" applyFont="true" applyBorder="true" applyAlignment="true" applyProtection="false">
      <alignment horizontal="right" vertical="top" textRotation="0" wrapText="false" indent="0" shrinkToFit="false"/>
      <protection locked="true" hidden="false"/>
    </xf>
    <xf numFmtId="165" fontId="8" fillId="0" borderId="5" xfId="83" applyFont="true" applyBorder="true" applyAlignment="true" applyProtection="false">
      <alignment horizontal="right" vertical="top" textRotation="0" wrapText="false" indent="0" shrinkToFit="false"/>
      <protection locked="true" hidden="false"/>
    </xf>
    <xf numFmtId="165" fontId="8" fillId="0" borderId="49" xfId="83" applyFont="true" applyBorder="true" applyAlignment="true" applyProtection="false">
      <alignment horizontal="right" vertical="top" textRotation="0" wrapText="false" indent="0" shrinkToFit="false"/>
      <protection locked="true" hidden="false"/>
    </xf>
    <xf numFmtId="164" fontId="7" fillId="0" borderId="54" xfId="83" applyFont="true" applyBorder="true" applyAlignment="true" applyProtection="false">
      <alignment horizontal="left" vertical="top" textRotation="0" wrapText="true" indent="0" shrinkToFit="false"/>
      <protection locked="true" hidden="false"/>
    </xf>
    <xf numFmtId="164" fontId="7" fillId="0" borderId="50" xfId="83" applyFont="true" applyBorder="true" applyAlignment="true" applyProtection="false">
      <alignment horizontal="left" vertical="top" textRotation="0" wrapText="true" indent="0" shrinkToFit="false"/>
      <protection locked="true" hidden="false"/>
    </xf>
    <xf numFmtId="165" fontId="8" fillId="0" borderId="51" xfId="83" applyFont="true" applyBorder="true" applyAlignment="true" applyProtection="false">
      <alignment horizontal="right" vertical="top" textRotation="0" wrapText="false" indent="0" shrinkToFit="false"/>
      <protection locked="true" hidden="false"/>
    </xf>
    <xf numFmtId="165" fontId="8" fillId="0" borderId="52" xfId="83" applyFont="true" applyBorder="true" applyAlignment="true" applyProtection="false">
      <alignment horizontal="right" vertical="top" textRotation="0" wrapText="false" indent="0" shrinkToFit="false"/>
      <protection locked="true" hidden="false"/>
    </xf>
    <xf numFmtId="165" fontId="8" fillId="0" borderId="53" xfId="83" applyFont="true" applyBorder="true" applyAlignment="true" applyProtection="false">
      <alignment horizontal="right" vertical="top" textRotation="0" wrapText="fals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7" fillId="0" borderId="30" xfId="23" applyFont="true" applyBorder="true" applyAlignment="true" applyProtection="false">
      <alignment horizontal="left" vertical="bottom" textRotation="0" wrapText="true" indent="0" shrinkToFit="false"/>
      <protection locked="true" hidden="false"/>
    </xf>
    <xf numFmtId="164" fontId="7" fillId="0" borderId="31" xfId="23" applyFont="true" applyBorder="true" applyAlignment="true" applyProtection="false">
      <alignment horizontal="center" vertical="bottom" textRotation="0" wrapText="true" indent="0" shrinkToFit="false"/>
      <protection locked="true" hidden="false"/>
    </xf>
    <xf numFmtId="164" fontId="7" fillId="0" borderId="32" xfId="23" applyFont="true" applyBorder="true" applyAlignment="true" applyProtection="false">
      <alignment horizontal="center" vertical="bottom" textRotation="0" wrapText="true" indent="0" shrinkToFit="false"/>
      <protection locked="true" hidden="false"/>
    </xf>
    <xf numFmtId="164" fontId="7" fillId="0" borderId="33" xfId="23" applyFont="true" applyBorder="true" applyAlignment="true" applyProtection="false">
      <alignment horizontal="center" vertical="bottom" textRotation="0" wrapText="true" indent="0" shrinkToFit="false"/>
      <protection locked="true" hidden="false"/>
    </xf>
    <xf numFmtId="164" fontId="7" fillId="0" borderId="34" xfId="23" applyFont="true" applyBorder="true" applyAlignment="true" applyProtection="false">
      <alignment horizontal="center" vertical="bottom" textRotation="0" wrapText="true" indent="0" shrinkToFit="false"/>
      <protection locked="true" hidden="false"/>
    </xf>
    <xf numFmtId="164" fontId="7" fillId="0" borderId="35" xfId="23" applyFont="true" applyBorder="true" applyAlignment="true" applyProtection="false">
      <alignment horizontal="left" vertical="top" textRotation="0" wrapText="true" indent="0" shrinkToFit="false"/>
      <protection locked="true" hidden="false"/>
    </xf>
    <xf numFmtId="164" fontId="7" fillId="0" borderId="36" xfId="23" applyFont="true" applyBorder="true" applyAlignment="true" applyProtection="false">
      <alignment horizontal="left" vertical="top" textRotation="0" wrapText="true" indent="0" shrinkToFit="false"/>
      <protection locked="true" hidden="false"/>
    </xf>
    <xf numFmtId="164" fontId="7" fillId="0" borderId="37" xfId="23" applyFont="true" applyBorder="true" applyAlignment="true" applyProtection="false">
      <alignment horizontal="left" vertical="top" textRotation="0" wrapText="true" indent="0" shrinkToFit="false"/>
      <protection locked="true" hidden="false"/>
    </xf>
    <xf numFmtId="165" fontId="8" fillId="0" borderId="38" xfId="23" applyFont="true" applyBorder="true" applyAlignment="true" applyProtection="false">
      <alignment horizontal="right" vertical="top" textRotation="0" wrapText="false" indent="0" shrinkToFit="false"/>
      <protection locked="true" hidden="false"/>
    </xf>
    <xf numFmtId="165" fontId="8" fillId="0" borderId="39" xfId="23" applyFont="true" applyBorder="true" applyAlignment="true" applyProtection="false">
      <alignment horizontal="right" vertical="top" textRotation="0" wrapText="false" indent="0" shrinkToFit="false"/>
      <protection locked="true" hidden="false"/>
    </xf>
    <xf numFmtId="165" fontId="8" fillId="0" borderId="40" xfId="23" applyFont="true" applyBorder="true" applyAlignment="true" applyProtection="false">
      <alignment horizontal="right" vertical="top" textRotation="0" wrapText="false" indent="0" shrinkToFit="false"/>
      <protection locked="true" hidden="false"/>
    </xf>
    <xf numFmtId="164" fontId="7" fillId="0" borderId="41" xfId="23" applyFont="true" applyBorder="true" applyAlignment="true" applyProtection="false">
      <alignment horizontal="left" vertical="top" textRotation="0" wrapText="true" indent="0" shrinkToFit="false"/>
      <protection locked="true" hidden="false"/>
    </xf>
    <xf numFmtId="165" fontId="8" fillId="0" borderId="42" xfId="23" applyFont="true" applyBorder="true" applyAlignment="true" applyProtection="false">
      <alignment horizontal="right" vertical="top" textRotation="0" wrapText="false" indent="0" shrinkToFit="false"/>
      <protection locked="true" hidden="false"/>
    </xf>
    <xf numFmtId="165" fontId="8" fillId="0" borderId="6" xfId="23" applyFont="true" applyBorder="true" applyAlignment="true" applyProtection="false">
      <alignment horizontal="right" vertical="top" textRotation="0" wrapText="false" indent="0" shrinkToFit="false"/>
      <protection locked="true" hidden="false"/>
    </xf>
    <xf numFmtId="165" fontId="8" fillId="0" borderId="43" xfId="23" applyFont="true" applyBorder="true" applyAlignment="true" applyProtection="false">
      <alignment horizontal="right" vertical="top" textRotation="0" wrapText="false" indent="0" shrinkToFit="false"/>
      <protection locked="true" hidden="false"/>
    </xf>
    <xf numFmtId="164" fontId="7" fillId="0" borderId="44" xfId="23" applyFont="true" applyBorder="true" applyAlignment="true" applyProtection="false">
      <alignment horizontal="left" vertical="top" textRotation="0" wrapText="true" indent="0" shrinkToFit="false"/>
      <protection locked="true" hidden="false"/>
    </xf>
    <xf numFmtId="165" fontId="8" fillId="0" borderId="45" xfId="23" applyFont="true" applyBorder="true" applyAlignment="true" applyProtection="false">
      <alignment horizontal="right" vertical="top" textRotation="0" wrapText="false" indent="0" shrinkToFit="false"/>
      <protection locked="true" hidden="false"/>
    </xf>
    <xf numFmtId="165" fontId="8" fillId="0" borderId="7" xfId="23" applyFont="true" applyBorder="true" applyAlignment="true" applyProtection="false">
      <alignment horizontal="right" vertical="top" textRotation="0" wrapText="false" indent="0" shrinkToFit="false"/>
      <protection locked="true" hidden="false"/>
    </xf>
    <xf numFmtId="165" fontId="8" fillId="0" borderId="46" xfId="23" applyFont="true" applyBorder="true" applyAlignment="true" applyProtection="false">
      <alignment horizontal="right" vertical="top" textRotation="0" wrapText="false" indent="0" shrinkToFit="false"/>
      <protection locked="true" hidden="false"/>
    </xf>
    <xf numFmtId="164" fontId="7" fillId="0" borderId="21" xfId="23" applyFont="true" applyBorder="true" applyAlignment="true" applyProtection="false">
      <alignment horizontal="left" vertical="top" textRotation="0" wrapText="true" indent="0" shrinkToFit="false"/>
      <protection locked="true" hidden="false"/>
    </xf>
    <xf numFmtId="164" fontId="7" fillId="0" borderId="4" xfId="23" applyFont="true" applyBorder="true" applyAlignment="true" applyProtection="false">
      <alignment horizontal="left" vertical="top" textRotation="0" wrapText="true" indent="0" shrinkToFit="false"/>
      <protection locked="true" hidden="false"/>
    </xf>
    <xf numFmtId="164" fontId="7" fillId="0" borderId="47" xfId="23" applyFont="true" applyBorder="true" applyAlignment="true" applyProtection="false">
      <alignment horizontal="left" vertical="top" textRotation="0" wrapText="true" indent="0" shrinkToFit="false"/>
      <protection locked="true" hidden="false"/>
    </xf>
    <xf numFmtId="165" fontId="8" fillId="0" borderId="48" xfId="23" applyFont="true" applyBorder="true" applyAlignment="true" applyProtection="false">
      <alignment horizontal="right" vertical="top" textRotation="0" wrapText="false" indent="0" shrinkToFit="false"/>
      <protection locked="true" hidden="false"/>
    </xf>
    <xf numFmtId="165" fontId="8" fillId="0" borderId="5" xfId="23" applyFont="true" applyBorder="true" applyAlignment="true" applyProtection="false">
      <alignment horizontal="right" vertical="top" textRotation="0" wrapText="false" indent="0" shrinkToFit="false"/>
      <protection locked="true" hidden="false"/>
    </xf>
    <xf numFmtId="165" fontId="8" fillId="0" borderId="49" xfId="23" applyFont="true" applyBorder="true" applyAlignment="true" applyProtection="false">
      <alignment horizontal="right" vertical="top" textRotation="0" wrapText="false" indent="0" shrinkToFit="false"/>
      <protection locked="true" hidden="false"/>
    </xf>
    <xf numFmtId="164" fontId="7" fillId="0" borderId="54" xfId="23" applyFont="true" applyBorder="true" applyAlignment="true" applyProtection="false">
      <alignment horizontal="left" vertical="top" textRotation="0" wrapText="true" indent="0" shrinkToFit="false"/>
      <protection locked="true" hidden="false"/>
    </xf>
    <xf numFmtId="164" fontId="7" fillId="0" borderId="50" xfId="23" applyFont="true" applyBorder="true" applyAlignment="true" applyProtection="false">
      <alignment horizontal="left" vertical="top" textRotation="0" wrapText="true" indent="0" shrinkToFit="false"/>
      <protection locked="true" hidden="false"/>
    </xf>
    <xf numFmtId="165" fontId="8" fillId="0" borderId="51" xfId="23" applyFont="true" applyBorder="true" applyAlignment="true" applyProtection="false">
      <alignment horizontal="right" vertical="top" textRotation="0" wrapText="false" indent="0" shrinkToFit="false"/>
      <protection locked="true" hidden="false"/>
    </xf>
    <xf numFmtId="165" fontId="8" fillId="0" borderId="52" xfId="23" applyFont="true" applyBorder="true" applyAlignment="true" applyProtection="false">
      <alignment horizontal="right" vertical="top" textRotation="0" wrapText="false" indent="0" shrinkToFit="false"/>
      <protection locked="true" hidden="false"/>
    </xf>
    <xf numFmtId="165" fontId="8" fillId="0" borderId="53" xfId="23" applyFont="true" applyBorder="true" applyAlignment="true" applyProtection="false">
      <alignment horizontal="right" vertical="top"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0" borderId="30" xfId="24" applyFont="true" applyBorder="true" applyAlignment="true" applyProtection="false">
      <alignment horizontal="left" vertical="bottom" textRotation="0" wrapText="true" indent="0" shrinkToFit="false"/>
      <protection locked="true" hidden="false"/>
    </xf>
    <xf numFmtId="164" fontId="7" fillId="0" borderId="31" xfId="24" applyFont="true" applyBorder="true" applyAlignment="true" applyProtection="false">
      <alignment horizontal="center" vertical="bottom" textRotation="0" wrapText="true" indent="0" shrinkToFit="false"/>
      <protection locked="true" hidden="false"/>
    </xf>
    <xf numFmtId="164" fontId="7" fillId="0" borderId="32" xfId="24" applyFont="true" applyBorder="true" applyAlignment="true" applyProtection="false">
      <alignment horizontal="center" vertical="bottom" textRotation="0" wrapText="true" indent="0" shrinkToFit="false"/>
      <protection locked="true" hidden="false"/>
    </xf>
    <xf numFmtId="164" fontId="7" fillId="0" borderId="33" xfId="24" applyFont="true" applyBorder="true" applyAlignment="true" applyProtection="false">
      <alignment horizontal="center" vertical="bottom" textRotation="0" wrapText="true" indent="0" shrinkToFit="false"/>
      <protection locked="true" hidden="false"/>
    </xf>
    <xf numFmtId="164" fontId="7" fillId="0" borderId="34" xfId="24" applyFont="true" applyBorder="true" applyAlignment="true" applyProtection="false">
      <alignment horizontal="center" vertical="bottom" textRotation="0" wrapText="true" indent="0" shrinkToFit="false"/>
      <protection locked="true" hidden="false"/>
    </xf>
    <xf numFmtId="164" fontId="7" fillId="0" borderId="35" xfId="24" applyFont="true" applyBorder="true" applyAlignment="true" applyProtection="false">
      <alignment horizontal="left" vertical="top" textRotation="0" wrapText="true" indent="0" shrinkToFit="false"/>
      <protection locked="true" hidden="false"/>
    </xf>
    <xf numFmtId="164" fontId="7" fillId="0" borderId="36" xfId="24" applyFont="true" applyBorder="true" applyAlignment="true" applyProtection="false">
      <alignment horizontal="left" vertical="top" textRotation="0" wrapText="true" indent="0" shrinkToFit="false"/>
      <protection locked="true" hidden="false"/>
    </xf>
    <xf numFmtId="164" fontId="7" fillId="0" borderId="37" xfId="24" applyFont="true" applyBorder="true" applyAlignment="true" applyProtection="false">
      <alignment horizontal="left" vertical="top" textRotation="0" wrapText="true" indent="0" shrinkToFit="false"/>
      <protection locked="true" hidden="false"/>
    </xf>
    <xf numFmtId="165" fontId="8" fillId="0" borderId="38" xfId="24" applyFont="true" applyBorder="true" applyAlignment="true" applyProtection="false">
      <alignment horizontal="general" vertical="center" textRotation="0" wrapText="false" indent="0" shrinkToFit="false"/>
      <protection locked="true" hidden="false"/>
    </xf>
    <xf numFmtId="165" fontId="8" fillId="0" borderId="39" xfId="24" applyFont="true" applyBorder="true" applyAlignment="true" applyProtection="false">
      <alignment horizontal="general" vertical="center" textRotation="0" wrapText="false" indent="0" shrinkToFit="false"/>
      <protection locked="true" hidden="false"/>
    </xf>
    <xf numFmtId="165" fontId="8" fillId="0" borderId="39" xfId="24" applyFont="true" applyBorder="true" applyAlignment="true" applyProtection="false">
      <alignment horizontal="right" vertical="center" textRotation="0" wrapText="false" indent="0" shrinkToFit="false"/>
      <protection locked="true" hidden="false"/>
    </xf>
    <xf numFmtId="164" fontId="12" fillId="0" borderId="39" xfId="24" applyFont="true" applyBorder="true" applyAlignment="true" applyProtection="false">
      <alignment horizontal="right" vertical="center" textRotation="0" wrapText="false" indent="0" shrinkToFit="false"/>
      <protection locked="true" hidden="false"/>
    </xf>
    <xf numFmtId="165" fontId="8" fillId="0" borderId="40" xfId="24" applyFont="true" applyBorder="true" applyAlignment="true" applyProtection="false">
      <alignment horizontal="general" vertical="center" textRotation="0" wrapText="false" indent="0" shrinkToFit="false"/>
      <protection locked="true" hidden="false"/>
    </xf>
    <xf numFmtId="164" fontId="7" fillId="0" borderId="41" xfId="24" applyFont="true" applyBorder="true" applyAlignment="true" applyProtection="false">
      <alignment horizontal="left" vertical="top" textRotation="0" wrapText="true" indent="0" shrinkToFit="false"/>
      <protection locked="true" hidden="false"/>
    </xf>
    <xf numFmtId="165" fontId="8" fillId="0" borderId="42" xfId="24" applyFont="true" applyBorder="true" applyAlignment="true" applyProtection="false">
      <alignment horizontal="general" vertical="center" textRotation="0" wrapText="false" indent="0" shrinkToFit="false"/>
      <protection locked="true" hidden="false"/>
    </xf>
    <xf numFmtId="165" fontId="8" fillId="0" borderId="6" xfId="24" applyFont="true" applyBorder="true" applyAlignment="true" applyProtection="false">
      <alignment horizontal="general" vertical="center" textRotation="0" wrapText="false" indent="0" shrinkToFit="false"/>
      <protection locked="true" hidden="false"/>
    </xf>
    <xf numFmtId="165" fontId="8" fillId="0" borderId="6" xfId="24" applyFont="true" applyBorder="true" applyAlignment="true" applyProtection="false">
      <alignment horizontal="right" vertical="center" textRotation="0" wrapText="false" indent="0" shrinkToFit="false"/>
      <protection locked="true" hidden="false"/>
    </xf>
    <xf numFmtId="164" fontId="12" fillId="0" borderId="6" xfId="24" applyFont="true" applyBorder="true" applyAlignment="true" applyProtection="false">
      <alignment horizontal="right" vertical="center" textRotation="0" wrapText="false" indent="0" shrinkToFit="false"/>
      <protection locked="true" hidden="false"/>
    </xf>
    <xf numFmtId="165" fontId="8" fillId="0" borderId="43" xfId="24" applyFont="true" applyBorder="true" applyAlignment="true" applyProtection="false">
      <alignment horizontal="general" vertical="center" textRotation="0" wrapText="false" indent="0" shrinkToFit="false"/>
      <protection locked="true" hidden="false"/>
    </xf>
    <xf numFmtId="165" fontId="8" fillId="0" borderId="42" xfId="24" applyFont="true" applyBorder="true" applyAlignment="true" applyProtection="false">
      <alignment horizontal="right" vertical="center" textRotation="0" wrapText="false" indent="0" shrinkToFit="false"/>
      <protection locked="true" hidden="false"/>
    </xf>
    <xf numFmtId="164" fontId="7" fillId="0" borderId="44" xfId="24" applyFont="true" applyBorder="true" applyAlignment="true" applyProtection="false">
      <alignment horizontal="left" vertical="top" textRotation="0" wrapText="true" indent="0" shrinkToFit="false"/>
      <protection locked="true" hidden="false"/>
    </xf>
    <xf numFmtId="165" fontId="8" fillId="0" borderId="45" xfId="24" applyFont="true" applyBorder="true" applyAlignment="true" applyProtection="false">
      <alignment horizontal="general" vertical="center" textRotation="0" wrapText="false" indent="0" shrinkToFit="false"/>
      <protection locked="true" hidden="false"/>
    </xf>
    <xf numFmtId="165" fontId="8" fillId="0" borderId="7" xfId="24" applyFont="true" applyBorder="true" applyAlignment="true" applyProtection="false">
      <alignment horizontal="general" vertical="center" textRotation="0" wrapText="false" indent="0" shrinkToFit="false"/>
      <protection locked="true" hidden="false"/>
    </xf>
    <xf numFmtId="164" fontId="12" fillId="0" borderId="7" xfId="24" applyFont="true" applyBorder="true" applyAlignment="true" applyProtection="false">
      <alignment horizontal="right" vertical="center" textRotation="0" wrapText="false" indent="0" shrinkToFit="false"/>
      <protection locked="true" hidden="false"/>
    </xf>
    <xf numFmtId="165" fontId="8" fillId="0" borderId="46" xfId="24" applyFont="true" applyBorder="true" applyAlignment="true" applyProtection="false">
      <alignment horizontal="general" vertical="center" textRotation="0" wrapText="false" indent="0" shrinkToFit="false"/>
      <protection locked="true" hidden="false"/>
    </xf>
    <xf numFmtId="164" fontId="7" fillId="0" borderId="21" xfId="24" applyFont="true" applyBorder="true" applyAlignment="true" applyProtection="false">
      <alignment horizontal="left" vertical="top" textRotation="0" wrapText="true" indent="0" shrinkToFit="false"/>
      <protection locked="true" hidden="false"/>
    </xf>
    <xf numFmtId="164" fontId="7" fillId="0" borderId="4" xfId="24" applyFont="true" applyBorder="true" applyAlignment="true" applyProtection="false">
      <alignment horizontal="left" vertical="top" textRotation="0" wrapText="true" indent="0" shrinkToFit="false"/>
      <protection locked="true" hidden="false"/>
    </xf>
    <xf numFmtId="164" fontId="7" fillId="0" borderId="47" xfId="24" applyFont="true" applyBorder="true" applyAlignment="true" applyProtection="false">
      <alignment horizontal="left" vertical="top" textRotation="0" wrapText="true" indent="0" shrinkToFit="false"/>
      <protection locked="true" hidden="false"/>
    </xf>
    <xf numFmtId="165" fontId="8" fillId="0" borderId="48" xfId="24" applyFont="true" applyBorder="true" applyAlignment="true" applyProtection="false">
      <alignment horizontal="general" vertical="center" textRotation="0" wrapText="false" indent="0" shrinkToFit="false"/>
      <protection locked="true" hidden="false"/>
    </xf>
    <xf numFmtId="165" fontId="8" fillId="0" borderId="5" xfId="24" applyFont="true" applyBorder="true" applyAlignment="true" applyProtection="false">
      <alignment horizontal="general" vertical="center" textRotation="0" wrapText="false" indent="0" shrinkToFit="false"/>
      <protection locked="true" hidden="false"/>
    </xf>
    <xf numFmtId="165" fontId="8" fillId="0" borderId="5" xfId="24" applyFont="true" applyBorder="true" applyAlignment="true" applyProtection="false">
      <alignment horizontal="right" vertical="center" textRotation="0" wrapText="false" indent="0" shrinkToFit="false"/>
      <protection locked="true" hidden="false"/>
    </xf>
    <xf numFmtId="164" fontId="12" fillId="0" borderId="5" xfId="24" applyFont="true" applyBorder="true" applyAlignment="true" applyProtection="false">
      <alignment horizontal="right" vertical="center" textRotation="0" wrapText="false" indent="0" shrinkToFit="false"/>
      <protection locked="true" hidden="false"/>
    </xf>
    <xf numFmtId="165" fontId="8" fillId="0" borderId="49" xfId="24" applyFont="true" applyBorder="true" applyAlignment="true" applyProtection="false">
      <alignment horizontal="general" vertical="center" textRotation="0" wrapText="false" indent="0" shrinkToFit="false"/>
      <protection locked="true" hidden="false"/>
    </xf>
    <xf numFmtId="165" fontId="8" fillId="0" borderId="43" xfId="24" applyFont="true" applyBorder="true" applyAlignment="true" applyProtection="false">
      <alignment horizontal="right" vertical="center" textRotation="0" wrapText="false" indent="0" shrinkToFit="false"/>
      <protection locked="true" hidden="false"/>
    </xf>
    <xf numFmtId="165" fontId="8" fillId="0" borderId="7" xfId="24" applyFont="true" applyBorder="true" applyAlignment="true" applyProtection="false">
      <alignment horizontal="right" vertical="center" textRotation="0" wrapText="false" indent="0" shrinkToFit="false"/>
      <protection locked="true" hidden="false"/>
    </xf>
    <xf numFmtId="164" fontId="7" fillId="0" borderId="54" xfId="24" applyFont="true" applyBorder="true" applyAlignment="true" applyProtection="false">
      <alignment horizontal="left" vertical="top" textRotation="0" wrapText="true" indent="0" shrinkToFit="false"/>
      <protection locked="true" hidden="false"/>
    </xf>
    <xf numFmtId="164" fontId="7" fillId="0" borderId="50" xfId="24" applyFont="true" applyBorder="true" applyAlignment="true" applyProtection="false">
      <alignment horizontal="left" vertical="top" textRotation="0" wrapText="true" indent="0" shrinkToFit="false"/>
      <protection locked="true" hidden="false"/>
    </xf>
    <xf numFmtId="165" fontId="8" fillId="0" borderId="51" xfId="24" applyFont="true" applyBorder="true" applyAlignment="true" applyProtection="false">
      <alignment horizontal="general" vertical="center" textRotation="0" wrapText="false" indent="0" shrinkToFit="false"/>
      <protection locked="true" hidden="false"/>
    </xf>
    <xf numFmtId="165" fontId="8" fillId="0" borderId="52" xfId="24" applyFont="true" applyBorder="true" applyAlignment="true" applyProtection="false">
      <alignment horizontal="general" vertical="center" textRotation="0" wrapText="false" indent="0" shrinkToFit="false"/>
      <protection locked="true" hidden="false"/>
    </xf>
    <xf numFmtId="165" fontId="8" fillId="0" borderId="52" xfId="24" applyFont="true" applyBorder="true" applyAlignment="true" applyProtection="false">
      <alignment horizontal="right" vertical="center" textRotation="0" wrapText="false" indent="0" shrinkToFit="false"/>
      <protection locked="true" hidden="false"/>
    </xf>
    <xf numFmtId="165" fontId="8" fillId="0" borderId="53" xfId="24"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false" indent="0" shrinkToFit="false"/>
      <protection locked="true" hidden="false"/>
    </xf>
    <xf numFmtId="164" fontId="7" fillId="0" borderId="30" xfId="25" applyFont="true" applyBorder="true" applyAlignment="true" applyProtection="false">
      <alignment horizontal="left" vertical="bottom" textRotation="0" wrapText="true" indent="0" shrinkToFit="false"/>
      <protection locked="true" hidden="false"/>
    </xf>
    <xf numFmtId="164" fontId="7" fillId="0" borderId="31" xfId="25" applyFont="true" applyBorder="true" applyAlignment="true" applyProtection="false">
      <alignment horizontal="center" vertical="bottom" textRotation="0" wrapText="true" indent="0" shrinkToFit="false"/>
      <protection locked="true" hidden="false"/>
    </xf>
    <xf numFmtId="164" fontId="7" fillId="0" borderId="32" xfId="25" applyFont="true" applyBorder="true" applyAlignment="true" applyProtection="false">
      <alignment horizontal="center" vertical="bottom" textRotation="0" wrapText="true" indent="0" shrinkToFit="false"/>
      <protection locked="true" hidden="false"/>
    </xf>
    <xf numFmtId="164" fontId="7" fillId="0" borderId="33" xfId="25" applyFont="true" applyBorder="true" applyAlignment="true" applyProtection="false">
      <alignment horizontal="center" vertical="bottom" textRotation="0" wrapText="true" indent="0" shrinkToFit="false"/>
      <protection locked="true" hidden="false"/>
    </xf>
    <xf numFmtId="164" fontId="7" fillId="0" borderId="34" xfId="25" applyFont="true" applyBorder="true" applyAlignment="true" applyProtection="false">
      <alignment horizontal="center" vertical="bottom" textRotation="0" wrapText="true" indent="0" shrinkToFit="false"/>
      <protection locked="true" hidden="false"/>
    </xf>
    <xf numFmtId="164" fontId="8" fillId="0" borderId="34" xfId="25" applyFont="true" applyBorder="true" applyAlignment="true" applyProtection="false">
      <alignment horizontal="center" vertical="bottom" textRotation="0" wrapText="true" indent="0" shrinkToFit="false"/>
      <protection locked="true" hidden="false"/>
    </xf>
    <xf numFmtId="164" fontId="7" fillId="0" borderId="35" xfId="25" applyFont="true" applyBorder="true" applyAlignment="true" applyProtection="false">
      <alignment horizontal="left" vertical="top" textRotation="0" wrapText="true" indent="0" shrinkToFit="false"/>
      <protection locked="true" hidden="false"/>
    </xf>
    <xf numFmtId="164" fontId="7" fillId="0" borderId="36" xfId="25" applyFont="true" applyBorder="true" applyAlignment="true" applyProtection="false">
      <alignment horizontal="left" vertical="top" textRotation="0" wrapText="true" indent="0" shrinkToFit="false"/>
      <protection locked="true" hidden="false"/>
    </xf>
    <xf numFmtId="164" fontId="7" fillId="0" borderId="37" xfId="25" applyFont="true" applyBorder="true" applyAlignment="true" applyProtection="false">
      <alignment horizontal="left" vertical="top" textRotation="0" wrapText="true" indent="0" shrinkToFit="false"/>
      <protection locked="true" hidden="false"/>
    </xf>
    <xf numFmtId="165" fontId="8" fillId="0" borderId="38" xfId="25" applyFont="true" applyBorder="true" applyAlignment="true" applyProtection="false">
      <alignment horizontal="right" vertical="top" textRotation="0" wrapText="false" indent="0" shrinkToFit="false"/>
      <protection locked="true" hidden="false"/>
    </xf>
    <xf numFmtId="165" fontId="8" fillId="0" borderId="39" xfId="25" applyFont="true" applyBorder="true" applyAlignment="true" applyProtection="false">
      <alignment horizontal="right" vertical="top" textRotation="0" wrapText="false" indent="0" shrinkToFit="false"/>
      <protection locked="true" hidden="false"/>
    </xf>
    <xf numFmtId="165" fontId="8" fillId="0" borderId="40" xfId="25" applyFont="true" applyBorder="true" applyAlignment="true" applyProtection="false">
      <alignment horizontal="right" vertical="top" textRotation="0" wrapText="false" indent="0" shrinkToFit="false"/>
      <protection locked="true" hidden="false"/>
    </xf>
    <xf numFmtId="164" fontId="7" fillId="0" borderId="41" xfId="25" applyFont="true" applyBorder="true" applyAlignment="true" applyProtection="false">
      <alignment horizontal="left" vertical="top" textRotation="0" wrapText="true" indent="0" shrinkToFit="false"/>
      <protection locked="true" hidden="false"/>
    </xf>
    <xf numFmtId="165" fontId="8" fillId="0" borderId="42" xfId="25" applyFont="true" applyBorder="true" applyAlignment="true" applyProtection="false">
      <alignment horizontal="right" vertical="top" textRotation="0" wrapText="false" indent="0" shrinkToFit="false"/>
      <protection locked="true" hidden="false"/>
    </xf>
    <xf numFmtId="165" fontId="8" fillId="0" borderId="6" xfId="25" applyFont="true" applyBorder="true" applyAlignment="true" applyProtection="false">
      <alignment horizontal="right" vertical="top" textRotation="0" wrapText="false" indent="0" shrinkToFit="false"/>
      <protection locked="true" hidden="false"/>
    </xf>
    <xf numFmtId="165" fontId="8" fillId="0" borderId="43" xfId="25" applyFont="true" applyBorder="true" applyAlignment="true" applyProtection="false">
      <alignment horizontal="right" vertical="top" textRotation="0" wrapText="false" indent="0" shrinkToFit="false"/>
      <protection locked="true" hidden="false"/>
    </xf>
    <xf numFmtId="164" fontId="7" fillId="0" borderId="44" xfId="25" applyFont="true" applyBorder="true" applyAlignment="true" applyProtection="false">
      <alignment horizontal="left" vertical="top" textRotation="0" wrapText="true" indent="0" shrinkToFit="false"/>
      <protection locked="true" hidden="false"/>
    </xf>
    <xf numFmtId="165" fontId="8" fillId="0" borderId="45" xfId="25" applyFont="true" applyBorder="true" applyAlignment="true" applyProtection="false">
      <alignment horizontal="right" vertical="top" textRotation="0" wrapText="false" indent="0" shrinkToFit="false"/>
      <protection locked="true" hidden="false"/>
    </xf>
    <xf numFmtId="165" fontId="8" fillId="0" borderId="7" xfId="25" applyFont="true" applyBorder="true" applyAlignment="true" applyProtection="false">
      <alignment horizontal="right" vertical="top" textRotation="0" wrapText="false" indent="0" shrinkToFit="false"/>
      <protection locked="true" hidden="false"/>
    </xf>
    <xf numFmtId="165" fontId="8" fillId="0" borderId="46" xfId="25" applyFont="true" applyBorder="true" applyAlignment="true" applyProtection="false">
      <alignment horizontal="right" vertical="top" textRotation="0" wrapText="false" indent="0" shrinkToFit="false"/>
      <protection locked="true" hidden="false"/>
    </xf>
    <xf numFmtId="164" fontId="7" fillId="0" borderId="21" xfId="25" applyFont="true" applyBorder="true" applyAlignment="true" applyProtection="false">
      <alignment horizontal="left" vertical="top" textRotation="0" wrapText="true" indent="0" shrinkToFit="false"/>
      <protection locked="true" hidden="false"/>
    </xf>
    <xf numFmtId="164" fontId="7" fillId="0" borderId="4" xfId="25" applyFont="true" applyBorder="true" applyAlignment="true" applyProtection="false">
      <alignment horizontal="left" vertical="top" textRotation="0" wrapText="true" indent="0" shrinkToFit="false"/>
      <protection locked="true" hidden="false"/>
    </xf>
    <xf numFmtId="164" fontId="7" fillId="0" borderId="47" xfId="25" applyFont="true" applyBorder="true" applyAlignment="true" applyProtection="false">
      <alignment horizontal="left" vertical="top" textRotation="0" wrapText="true" indent="0" shrinkToFit="false"/>
      <protection locked="true" hidden="false"/>
    </xf>
    <xf numFmtId="165" fontId="8" fillId="0" borderId="48" xfId="25" applyFont="true" applyBorder="true" applyAlignment="true" applyProtection="false">
      <alignment horizontal="right" vertical="top" textRotation="0" wrapText="false" indent="0" shrinkToFit="false"/>
      <protection locked="true" hidden="false"/>
    </xf>
    <xf numFmtId="165" fontId="8" fillId="0" borderId="5" xfId="25" applyFont="true" applyBorder="true" applyAlignment="true" applyProtection="false">
      <alignment horizontal="right" vertical="top" textRotation="0" wrapText="false" indent="0" shrinkToFit="false"/>
      <protection locked="true" hidden="false"/>
    </xf>
    <xf numFmtId="165" fontId="8" fillId="0" borderId="49" xfId="25" applyFont="true" applyBorder="true" applyAlignment="true" applyProtection="false">
      <alignment horizontal="right" vertical="top" textRotation="0" wrapText="false" indent="0" shrinkToFit="false"/>
      <protection locked="true" hidden="false"/>
    </xf>
    <xf numFmtId="164" fontId="7" fillId="0" borderId="54" xfId="25" applyFont="true" applyBorder="true" applyAlignment="true" applyProtection="false">
      <alignment horizontal="left" vertical="top" textRotation="0" wrapText="true" indent="0" shrinkToFit="false"/>
      <protection locked="true" hidden="false"/>
    </xf>
    <xf numFmtId="164" fontId="7" fillId="0" borderId="50" xfId="25" applyFont="true" applyBorder="true" applyAlignment="true" applyProtection="false">
      <alignment horizontal="left" vertical="top" textRotation="0" wrapText="true" indent="0" shrinkToFit="false"/>
      <protection locked="true" hidden="false"/>
    </xf>
    <xf numFmtId="165" fontId="8" fillId="0" borderId="51" xfId="25" applyFont="true" applyBorder="true" applyAlignment="true" applyProtection="false">
      <alignment horizontal="right" vertical="top" textRotation="0" wrapText="false" indent="0" shrinkToFit="false"/>
      <protection locked="true" hidden="false"/>
    </xf>
    <xf numFmtId="165" fontId="8" fillId="0" borderId="52" xfId="25" applyFont="true" applyBorder="true" applyAlignment="true" applyProtection="false">
      <alignment horizontal="right" vertical="top" textRotation="0" wrapText="false" indent="0" shrinkToFit="false"/>
      <protection locked="true" hidden="false"/>
    </xf>
    <xf numFmtId="165" fontId="8" fillId="0" borderId="53" xfId="25" applyFont="true" applyBorder="true" applyAlignment="true" applyProtection="false">
      <alignment horizontal="right" vertical="top" textRotation="0" wrapText="false" indent="0" shrinkToFit="false"/>
      <protection locked="true" hidden="false"/>
    </xf>
    <xf numFmtId="164" fontId="6"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64" fontId="7" fillId="0" borderId="55" xfId="26" applyFont="true" applyBorder="true" applyAlignment="true" applyProtection="false">
      <alignment horizontal="left" vertical="bottom" textRotation="0" wrapText="true" indent="0" shrinkToFit="false"/>
      <protection locked="true" hidden="false"/>
    </xf>
    <xf numFmtId="164" fontId="7" fillId="0" borderId="56" xfId="26" applyFont="true" applyBorder="true" applyAlignment="true" applyProtection="false">
      <alignment horizontal="left" vertical="bottom" textRotation="0" wrapText="true" indent="0" shrinkToFit="false"/>
      <protection locked="true" hidden="false"/>
    </xf>
    <xf numFmtId="164" fontId="7" fillId="0" borderId="31" xfId="26" applyFont="true" applyBorder="true" applyAlignment="true" applyProtection="false">
      <alignment horizontal="center" vertical="bottom" textRotation="0" wrapText="true" indent="0" shrinkToFit="false"/>
      <protection locked="true" hidden="false"/>
    </xf>
    <xf numFmtId="164" fontId="7" fillId="0" borderId="32" xfId="26" applyFont="true" applyBorder="true" applyAlignment="true" applyProtection="false">
      <alignment horizontal="center" vertical="bottom" textRotation="0" wrapText="true" indent="0" shrinkToFit="false"/>
      <protection locked="true" hidden="false"/>
    </xf>
    <xf numFmtId="164" fontId="7" fillId="0" borderId="33" xfId="26" applyFont="true" applyBorder="true" applyAlignment="true" applyProtection="false">
      <alignment horizontal="center" vertical="bottom" textRotation="0" wrapText="true" indent="0" shrinkToFit="false"/>
      <protection locked="true" hidden="false"/>
    </xf>
    <xf numFmtId="164" fontId="7" fillId="0" borderId="34" xfId="26" applyFont="true" applyBorder="true" applyAlignment="true" applyProtection="false">
      <alignment horizontal="center" vertical="bottom" textRotation="0" wrapText="true" indent="0" shrinkToFit="false"/>
      <protection locked="true" hidden="false"/>
    </xf>
    <xf numFmtId="164" fontId="7" fillId="0" borderId="35" xfId="26" applyFont="true" applyBorder="true" applyAlignment="true" applyProtection="false">
      <alignment horizontal="left" vertical="top" textRotation="0" wrapText="true" indent="0" shrinkToFit="false"/>
      <protection locked="true" hidden="false"/>
    </xf>
    <xf numFmtId="164" fontId="7" fillId="0" borderId="57" xfId="26" applyFont="true" applyBorder="true" applyAlignment="true" applyProtection="false">
      <alignment horizontal="left" vertical="top" textRotation="0" wrapText="true" indent="0" shrinkToFit="false"/>
      <protection locked="true" hidden="false"/>
    </xf>
    <xf numFmtId="164" fontId="7" fillId="0" borderId="36" xfId="26" applyFont="true" applyBorder="true" applyAlignment="true" applyProtection="false">
      <alignment horizontal="left" vertical="top" textRotation="0" wrapText="true" indent="0" shrinkToFit="false"/>
      <protection locked="true" hidden="false"/>
    </xf>
    <xf numFmtId="164" fontId="8" fillId="0" borderId="37" xfId="26" applyFont="true" applyBorder="true" applyAlignment="true" applyProtection="false">
      <alignment horizontal="left" vertical="top" textRotation="0" wrapText="true" indent="0" shrinkToFit="false"/>
      <protection locked="true" hidden="false"/>
    </xf>
    <xf numFmtId="165" fontId="8" fillId="0" borderId="38" xfId="26" applyFont="true" applyBorder="true" applyAlignment="true" applyProtection="false">
      <alignment horizontal="general" vertical="top" textRotation="0" wrapText="false" indent="0" shrinkToFit="false"/>
      <protection locked="true" hidden="false"/>
    </xf>
    <xf numFmtId="165" fontId="8" fillId="0" borderId="39" xfId="26" applyFont="true" applyBorder="true" applyAlignment="true" applyProtection="false">
      <alignment horizontal="general" vertical="top" textRotation="0" wrapText="false" indent="0" shrinkToFit="false"/>
      <protection locked="true" hidden="false"/>
    </xf>
    <xf numFmtId="165" fontId="8" fillId="0" borderId="39" xfId="26" applyFont="true" applyBorder="true" applyAlignment="true" applyProtection="false">
      <alignment horizontal="right" vertical="top" textRotation="0" wrapText="false" indent="0" shrinkToFit="false"/>
      <protection locked="true" hidden="false"/>
    </xf>
    <xf numFmtId="165" fontId="8" fillId="0" borderId="40" xfId="26" applyFont="true" applyBorder="true" applyAlignment="true" applyProtection="false">
      <alignment horizontal="general" vertical="top" textRotation="0" wrapText="false" indent="0" shrinkToFit="false"/>
      <protection locked="true" hidden="false"/>
    </xf>
    <xf numFmtId="164" fontId="8" fillId="0" borderId="41" xfId="26" applyFont="true" applyBorder="true" applyAlignment="true" applyProtection="false">
      <alignment horizontal="left" vertical="top" textRotation="0" wrapText="true" indent="0" shrinkToFit="false"/>
      <protection locked="true" hidden="false"/>
    </xf>
    <xf numFmtId="165" fontId="8" fillId="0" borderId="42" xfId="26" applyFont="true" applyBorder="true" applyAlignment="true" applyProtection="false">
      <alignment horizontal="general" vertical="top" textRotation="0" wrapText="false" indent="0" shrinkToFit="false"/>
      <protection locked="true" hidden="false"/>
    </xf>
    <xf numFmtId="165" fontId="8" fillId="0" borderId="6" xfId="26" applyFont="true" applyBorder="true" applyAlignment="true" applyProtection="false">
      <alignment horizontal="general" vertical="top" textRotation="0" wrapText="false" indent="0" shrinkToFit="false"/>
      <protection locked="true" hidden="false"/>
    </xf>
    <xf numFmtId="165" fontId="8" fillId="0" borderId="6" xfId="26" applyFont="true" applyBorder="true" applyAlignment="true" applyProtection="false">
      <alignment horizontal="right" vertical="top" textRotation="0" wrapText="false" indent="0" shrinkToFit="false"/>
      <protection locked="true" hidden="false"/>
    </xf>
    <xf numFmtId="165" fontId="8" fillId="0" borderId="43" xfId="26" applyFont="true" applyBorder="true" applyAlignment="true" applyProtection="false">
      <alignment horizontal="general" vertical="top" textRotation="0" wrapText="false" indent="0" shrinkToFit="false"/>
      <protection locked="true" hidden="false"/>
    </xf>
    <xf numFmtId="165" fontId="8" fillId="0" borderId="42" xfId="26" applyFont="true" applyBorder="true" applyAlignment="true" applyProtection="false">
      <alignment horizontal="right" vertical="top" textRotation="0" wrapText="false" indent="0" shrinkToFit="false"/>
      <protection locked="true" hidden="false"/>
    </xf>
    <xf numFmtId="164" fontId="7" fillId="0" borderId="44" xfId="26" applyFont="true" applyBorder="true" applyAlignment="true" applyProtection="false">
      <alignment horizontal="left" vertical="top" textRotation="0" wrapText="true" indent="0" shrinkToFit="false"/>
      <protection locked="true" hidden="false"/>
    </xf>
    <xf numFmtId="165" fontId="8" fillId="0" borderId="45" xfId="26" applyFont="true" applyBorder="true" applyAlignment="true" applyProtection="false">
      <alignment horizontal="general" vertical="top" textRotation="0" wrapText="false" indent="0" shrinkToFit="false"/>
      <protection locked="true" hidden="false"/>
    </xf>
    <xf numFmtId="165" fontId="8" fillId="0" borderId="7" xfId="26" applyFont="true" applyBorder="true" applyAlignment="true" applyProtection="false">
      <alignment horizontal="general" vertical="top" textRotation="0" wrapText="false" indent="0" shrinkToFit="false"/>
      <protection locked="true" hidden="false"/>
    </xf>
    <xf numFmtId="165" fontId="8" fillId="0" borderId="46" xfId="26" applyFont="true" applyBorder="true" applyAlignment="true" applyProtection="false">
      <alignment horizontal="general" vertical="top" textRotation="0" wrapText="false" indent="0" shrinkToFit="false"/>
      <protection locked="true" hidden="false"/>
    </xf>
    <xf numFmtId="164" fontId="7" fillId="0" borderId="11" xfId="26" applyFont="true" applyBorder="true" applyAlignment="true" applyProtection="false">
      <alignment horizontal="left" vertical="top" textRotation="0" wrapText="true" indent="0" shrinkToFit="false"/>
      <protection locked="true" hidden="false"/>
    </xf>
    <xf numFmtId="164" fontId="7" fillId="0" borderId="4" xfId="26" applyFont="true" applyBorder="true" applyAlignment="true" applyProtection="false">
      <alignment horizontal="left" vertical="top" textRotation="0" wrapText="true" indent="0" shrinkToFit="false"/>
      <protection locked="true" hidden="false"/>
    </xf>
    <xf numFmtId="164" fontId="8" fillId="0" borderId="47" xfId="26" applyFont="true" applyBorder="true" applyAlignment="true" applyProtection="false">
      <alignment horizontal="left" vertical="top" textRotation="0" wrapText="true" indent="0" shrinkToFit="false"/>
      <protection locked="true" hidden="false"/>
    </xf>
    <xf numFmtId="165" fontId="8" fillId="0" borderId="48" xfId="26" applyFont="true" applyBorder="true" applyAlignment="true" applyProtection="false">
      <alignment horizontal="general" vertical="top" textRotation="0" wrapText="false" indent="0" shrinkToFit="false"/>
      <protection locked="true" hidden="false"/>
    </xf>
    <xf numFmtId="165" fontId="8" fillId="0" borderId="5" xfId="26" applyFont="true" applyBorder="true" applyAlignment="true" applyProtection="false">
      <alignment horizontal="general" vertical="top" textRotation="0" wrapText="false" indent="0" shrinkToFit="false"/>
      <protection locked="true" hidden="false"/>
    </xf>
    <xf numFmtId="165" fontId="8" fillId="0" borderId="5" xfId="26" applyFont="true" applyBorder="true" applyAlignment="true" applyProtection="false">
      <alignment horizontal="right" vertical="top" textRotation="0" wrapText="false" indent="0" shrinkToFit="false"/>
      <protection locked="true" hidden="false"/>
    </xf>
    <xf numFmtId="165" fontId="8" fillId="0" borderId="49" xfId="26" applyFont="true" applyBorder="true" applyAlignment="true" applyProtection="false">
      <alignment horizontal="general" vertical="top" textRotation="0" wrapText="false" indent="0" shrinkToFit="false"/>
      <protection locked="true" hidden="false"/>
    </xf>
    <xf numFmtId="165" fontId="8" fillId="0" borderId="7" xfId="26" applyFont="true" applyBorder="true" applyAlignment="true" applyProtection="false">
      <alignment horizontal="right" vertical="top" textRotation="0" wrapText="false" indent="0" shrinkToFit="false"/>
      <protection locked="true" hidden="false"/>
    </xf>
    <xf numFmtId="165" fontId="8" fillId="0" borderId="48" xfId="26" applyFont="true" applyBorder="true" applyAlignment="true" applyProtection="false">
      <alignment horizontal="right" vertical="top" textRotation="0" wrapText="false" indent="0" shrinkToFit="false"/>
      <protection locked="true" hidden="false"/>
    </xf>
    <xf numFmtId="164" fontId="12" fillId="0" borderId="5" xfId="26" applyFont="true" applyBorder="true" applyAlignment="true" applyProtection="false">
      <alignment horizontal="right" vertical="top" textRotation="0" wrapText="false" indent="0" shrinkToFit="false"/>
      <protection locked="true" hidden="false"/>
    </xf>
    <xf numFmtId="165" fontId="8" fillId="0" borderId="49" xfId="26" applyFont="true" applyBorder="true" applyAlignment="true" applyProtection="false">
      <alignment horizontal="right" vertical="top" textRotation="0" wrapText="false" indent="0" shrinkToFit="false"/>
      <protection locked="true" hidden="false"/>
    </xf>
    <xf numFmtId="164" fontId="12" fillId="0" borderId="6" xfId="26" applyFont="true" applyBorder="true" applyAlignment="true" applyProtection="false">
      <alignment horizontal="right" vertical="top" textRotation="0" wrapText="false" indent="0" shrinkToFit="false"/>
      <protection locked="true" hidden="false"/>
    </xf>
    <xf numFmtId="165" fontId="8" fillId="0" borderId="43" xfId="26" applyFont="true" applyBorder="true" applyAlignment="true" applyProtection="false">
      <alignment horizontal="right" vertical="top" textRotation="0" wrapText="false" indent="0" shrinkToFit="false"/>
      <protection locked="true" hidden="false"/>
    </xf>
    <xf numFmtId="165" fontId="8" fillId="0" borderId="45" xfId="26" applyFont="true" applyBorder="true" applyAlignment="true" applyProtection="false">
      <alignment horizontal="right" vertical="top" textRotation="0" wrapText="false" indent="0" shrinkToFit="false"/>
      <protection locked="true" hidden="false"/>
    </xf>
    <xf numFmtId="164" fontId="12" fillId="0" borderId="7" xfId="26" applyFont="true" applyBorder="true" applyAlignment="true" applyProtection="false">
      <alignment horizontal="right" vertical="top" textRotation="0" wrapText="false" indent="0" shrinkToFit="false"/>
      <protection locked="true" hidden="false"/>
    </xf>
    <xf numFmtId="164" fontId="7" fillId="0" borderId="21" xfId="26" applyFont="true" applyBorder="true" applyAlignment="true" applyProtection="false">
      <alignment horizontal="left" vertical="top" textRotation="0" wrapText="true" indent="0" shrinkToFit="false"/>
      <protection locked="true" hidden="false"/>
    </xf>
    <xf numFmtId="164" fontId="7" fillId="0" borderId="54" xfId="26" applyFont="true" applyBorder="true" applyAlignment="true" applyProtection="false">
      <alignment horizontal="left" vertical="top" textRotation="0" wrapText="true" indent="0" shrinkToFit="false"/>
      <protection locked="true" hidden="false"/>
    </xf>
    <xf numFmtId="164" fontId="7" fillId="0" borderId="28" xfId="26" applyFont="true" applyBorder="true" applyAlignment="true" applyProtection="false">
      <alignment horizontal="left" vertical="top" textRotation="0" wrapText="true" indent="0" shrinkToFit="false"/>
      <protection locked="true" hidden="false"/>
    </xf>
    <xf numFmtId="164" fontId="7" fillId="0" borderId="50" xfId="26" applyFont="true" applyBorder="true" applyAlignment="true" applyProtection="false">
      <alignment horizontal="left" vertical="top" textRotation="0" wrapText="true" indent="0" shrinkToFit="false"/>
      <protection locked="true" hidden="false"/>
    </xf>
    <xf numFmtId="165" fontId="8" fillId="0" borderId="51" xfId="26" applyFont="true" applyBorder="true" applyAlignment="true" applyProtection="false">
      <alignment horizontal="general" vertical="top" textRotation="0" wrapText="false" indent="0" shrinkToFit="false"/>
      <protection locked="true" hidden="false"/>
    </xf>
    <xf numFmtId="165" fontId="8" fillId="0" borderId="52" xfId="26" applyFont="true" applyBorder="true" applyAlignment="true" applyProtection="false">
      <alignment horizontal="general" vertical="top" textRotation="0" wrapText="false" indent="0" shrinkToFit="false"/>
      <protection locked="true" hidden="false"/>
    </xf>
    <xf numFmtId="165" fontId="8" fillId="0" borderId="53" xfId="26" applyFont="true" applyBorder="true" applyAlignment="true" applyProtection="false">
      <alignment horizontal="general" vertical="top" textRotation="0" wrapText="false" indent="0" shrinkToFit="false"/>
      <protection locked="true" hidden="false"/>
    </xf>
    <xf numFmtId="164" fontId="6"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0" shrinkToFit="false"/>
      <protection locked="true" hidden="false"/>
    </xf>
    <xf numFmtId="164" fontId="7" fillId="0" borderId="55" xfId="27" applyFont="true" applyBorder="true" applyAlignment="true" applyProtection="false">
      <alignment horizontal="left" vertical="bottom" textRotation="0" wrapText="true" indent="0" shrinkToFit="false"/>
      <protection locked="true" hidden="false"/>
    </xf>
    <xf numFmtId="164" fontId="7" fillId="0" borderId="56" xfId="27" applyFont="true" applyBorder="true" applyAlignment="true" applyProtection="false">
      <alignment horizontal="left" vertical="bottom" textRotation="0" wrapText="true" indent="0" shrinkToFit="false"/>
      <protection locked="true" hidden="false"/>
    </xf>
    <xf numFmtId="164" fontId="7" fillId="0" borderId="31" xfId="27" applyFont="true" applyBorder="true" applyAlignment="true" applyProtection="false">
      <alignment horizontal="center" vertical="bottom" textRotation="0" wrapText="true" indent="0" shrinkToFit="false"/>
      <protection locked="true" hidden="false"/>
    </xf>
    <xf numFmtId="164" fontId="7" fillId="0" borderId="32" xfId="27" applyFont="true" applyBorder="true" applyAlignment="true" applyProtection="false">
      <alignment horizontal="center" vertical="bottom" textRotation="0" wrapText="true" indent="0" shrinkToFit="false"/>
      <protection locked="true" hidden="false"/>
    </xf>
    <xf numFmtId="164" fontId="7" fillId="0" borderId="33" xfId="27" applyFont="true" applyBorder="true" applyAlignment="true" applyProtection="false">
      <alignment horizontal="center" vertical="bottom" textRotation="0" wrapText="true" indent="0" shrinkToFit="false"/>
      <protection locked="true" hidden="false"/>
    </xf>
    <xf numFmtId="164" fontId="7" fillId="0" borderId="34" xfId="27" applyFont="true" applyBorder="true" applyAlignment="true" applyProtection="false">
      <alignment horizontal="center" vertical="bottom" textRotation="0" wrapText="true" indent="0" shrinkToFit="false"/>
      <protection locked="true" hidden="false"/>
    </xf>
    <xf numFmtId="164" fontId="7" fillId="0" borderId="35" xfId="27" applyFont="true" applyBorder="true" applyAlignment="true" applyProtection="false">
      <alignment horizontal="left" vertical="top" textRotation="0" wrapText="true" indent="0" shrinkToFit="false"/>
      <protection locked="true" hidden="false"/>
    </xf>
    <xf numFmtId="164" fontId="7" fillId="0" borderId="57" xfId="27" applyFont="true" applyBorder="true" applyAlignment="true" applyProtection="false">
      <alignment horizontal="left" vertical="top" textRotation="0" wrapText="true" indent="0" shrinkToFit="false"/>
      <protection locked="true" hidden="false"/>
    </xf>
    <xf numFmtId="164" fontId="7" fillId="0" borderId="36" xfId="27" applyFont="true" applyBorder="true" applyAlignment="true" applyProtection="false">
      <alignment horizontal="left" vertical="top" textRotation="0" wrapText="true" indent="0" shrinkToFit="false"/>
      <protection locked="true" hidden="false"/>
    </xf>
    <xf numFmtId="164" fontId="8" fillId="0" borderId="37" xfId="27" applyFont="true" applyBorder="true" applyAlignment="true" applyProtection="false">
      <alignment horizontal="left" vertical="top" textRotation="0" wrapText="true" indent="0" shrinkToFit="false"/>
      <protection locked="true" hidden="false"/>
    </xf>
    <xf numFmtId="165" fontId="8" fillId="0" borderId="38" xfId="27" applyFont="true" applyBorder="true" applyAlignment="true" applyProtection="false">
      <alignment horizontal="general" vertical="top" textRotation="0" wrapText="false" indent="0" shrinkToFit="false"/>
      <protection locked="true" hidden="false"/>
    </xf>
    <xf numFmtId="165" fontId="8" fillId="0" borderId="39" xfId="27" applyFont="true" applyBorder="true" applyAlignment="true" applyProtection="false">
      <alignment horizontal="right" vertical="top" textRotation="0" wrapText="false" indent="0" shrinkToFit="false"/>
      <protection locked="true" hidden="false"/>
    </xf>
    <xf numFmtId="164" fontId="12" fillId="0" borderId="39" xfId="27" applyFont="true" applyBorder="true" applyAlignment="true" applyProtection="false">
      <alignment horizontal="right" vertical="center" textRotation="0" wrapText="false" indent="0" shrinkToFit="false"/>
      <protection locked="true" hidden="false"/>
    </xf>
    <xf numFmtId="165" fontId="8" fillId="0" borderId="39" xfId="27" applyFont="true" applyBorder="true" applyAlignment="true" applyProtection="false">
      <alignment horizontal="general" vertical="top" textRotation="0" wrapText="false" indent="0" shrinkToFit="false"/>
      <protection locked="true" hidden="false"/>
    </xf>
    <xf numFmtId="165" fontId="8" fillId="0" borderId="40" xfId="27" applyFont="true" applyBorder="true" applyAlignment="true" applyProtection="false">
      <alignment horizontal="general" vertical="top" textRotation="0" wrapText="false" indent="0" shrinkToFit="false"/>
      <protection locked="true" hidden="false"/>
    </xf>
    <xf numFmtId="164" fontId="8" fillId="0" borderId="41" xfId="27" applyFont="true" applyBorder="true" applyAlignment="true" applyProtection="false">
      <alignment horizontal="left" vertical="top" textRotation="0" wrapText="true" indent="0" shrinkToFit="false"/>
      <protection locked="true" hidden="false"/>
    </xf>
    <xf numFmtId="165" fontId="8" fillId="0" borderId="42" xfId="27" applyFont="true" applyBorder="true" applyAlignment="true" applyProtection="false">
      <alignment horizontal="general" vertical="top" textRotation="0" wrapText="false" indent="0" shrinkToFit="false"/>
      <protection locked="true" hidden="false"/>
    </xf>
    <xf numFmtId="165" fontId="8" fillId="0" borderId="6" xfId="27" applyFont="true" applyBorder="true" applyAlignment="true" applyProtection="false">
      <alignment horizontal="right" vertical="top" textRotation="0" wrapText="false" indent="0" shrinkToFit="false"/>
      <protection locked="true" hidden="false"/>
    </xf>
    <xf numFmtId="164" fontId="12" fillId="0" borderId="6" xfId="27" applyFont="true" applyBorder="true" applyAlignment="true" applyProtection="false">
      <alignment horizontal="right" vertical="center" textRotation="0" wrapText="false" indent="0" shrinkToFit="false"/>
      <protection locked="true" hidden="false"/>
    </xf>
    <xf numFmtId="165" fontId="8" fillId="0" borderId="43" xfId="27" applyFont="true" applyBorder="true" applyAlignment="true" applyProtection="false">
      <alignment horizontal="general" vertical="top" textRotation="0" wrapText="false" indent="0" shrinkToFit="false"/>
      <protection locked="true" hidden="false"/>
    </xf>
    <xf numFmtId="165" fontId="8" fillId="0" borderId="42" xfId="27" applyFont="true" applyBorder="true" applyAlignment="true" applyProtection="false">
      <alignment horizontal="right" vertical="top" textRotation="0" wrapText="false" indent="0" shrinkToFit="false"/>
      <protection locked="true" hidden="false"/>
    </xf>
    <xf numFmtId="165" fontId="8" fillId="0" borderId="6" xfId="27" applyFont="true" applyBorder="true" applyAlignment="true" applyProtection="false">
      <alignment horizontal="general" vertical="top" textRotation="0" wrapText="false" indent="0" shrinkToFit="false"/>
      <protection locked="true" hidden="false"/>
    </xf>
    <xf numFmtId="164" fontId="7" fillId="0" borderId="44" xfId="27" applyFont="true" applyBorder="true" applyAlignment="true" applyProtection="false">
      <alignment horizontal="left" vertical="top" textRotation="0" wrapText="true" indent="0" shrinkToFit="false"/>
      <protection locked="true" hidden="false"/>
    </xf>
    <xf numFmtId="165" fontId="8" fillId="0" borderId="45" xfId="27" applyFont="true" applyBorder="true" applyAlignment="true" applyProtection="false">
      <alignment horizontal="general" vertical="top" textRotation="0" wrapText="false" indent="0" shrinkToFit="false"/>
      <protection locked="true" hidden="false"/>
    </xf>
    <xf numFmtId="165" fontId="8" fillId="0" borderId="7" xfId="27" applyFont="true" applyBorder="true" applyAlignment="true" applyProtection="false">
      <alignment horizontal="right" vertical="top" textRotation="0" wrapText="false" indent="0" shrinkToFit="false"/>
      <protection locked="true" hidden="false"/>
    </xf>
    <xf numFmtId="164" fontId="12" fillId="0" borderId="7" xfId="27" applyFont="true" applyBorder="true" applyAlignment="true" applyProtection="false">
      <alignment horizontal="right" vertical="center" textRotation="0" wrapText="false" indent="0" shrinkToFit="false"/>
      <protection locked="true" hidden="false"/>
    </xf>
    <xf numFmtId="165" fontId="8" fillId="0" borderId="7" xfId="27" applyFont="true" applyBorder="true" applyAlignment="true" applyProtection="false">
      <alignment horizontal="general" vertical="top" textRotation="0" wrapText="false" indent="0" shrinkToFit="false"/>
      <protection locked="true" hidden="false"/>
    </xf>
    <xf numFmtId="165" fontId="8" fillId="0" borderId="46" xfId="27" applyFont="true" applyBorder="true" applyAlignment="true" applyProtection="false">
      <alignment horizontal="general" vertical="top" textRotation="0" wrapText="false" indent="0" shrinkToFit="false"/>
      <protection locked="true" hidden="false"/>
    </xf>
    <xf numFmtId="164" fontId="7" fillId="0" borderId="11" xfId="27" applyFont="true" applyBorder="true" applyAlignment="true" applyProtection="false">
      <alignment horizontal="left" vertical="top" textRotation="0" wrapText="true" indent="0" shrinkToFit="false"/>
      <protection locked="true" hidden="false"/>
    </xf>
    <xf numFmtId="164" fontId="7" fillId="0" borderId="4" xfId="27" applyFont="true" applyBorder="true" applyAlignment="true" applyProtection="false">
      <alignment horizontal="left" vertical="top" textRotation="0" wrapText="true" indent="0" shrinkToFit="false"/>
      <protection locked="true" hidden="false"/>
    </xf>
    <xf numFmtId="164" fontId="8" fillId="0" borderId="47" xfId="27" applyFont="true" applyBorder="true" applyAlignment="true" applyProtection="false">
      <alignment horizontal="left" vertical="top" textRotation="0" wrapText="true" indent="0" shrinkToFit="false"/>
      <protection locked="true" hidden="false"/>
    </xf>
    <xf numFmtId="165" fontId="8" fillId="0" borderId="48" xfId="27" applyFont="true" applyBorder="true" applyAlignment="true" applyProtection="false">
      <alignment horizontal="general" vertical="top" textRotation="0" wrapText="false" indent="0" shrinkToFit="false"/>
      <protection locked="true" hidden="false"/>
    </xf>
    <xf numFmtId="165" fontId="8" fillId="0" borderId="5" xfId="27" applyFont="true" applyBorder="true" applyAlignment="true" applyProtection="false">
      <alignment horizontal="general" vertical="top" textRotation="0" wrapText="false" indent="0" shrinkToFit="false"/>
      <protection locked="true" hidden="false"/>
    </xf>
    <xf numFmtId="165" fontId="8" fillId="0" borderId="5" xfId="27" applyFont="true" applyBorder="true" applyAlignment="true" applyProtection="false">
      <alignment horizontal="right" vertical="top" textRotation="0" wrapText="false" indent="0" shrinkToFit="false"/>
      <protection locked="true" hidden="false"/>
    </xf>
    <xf numFmtId="165" fontId="8" fillId="0" borderId="49" xfId="27" applyFont="true" applyBorder="true" applyAlignment="true" applyProtection="false">
      <alignment horizontal="general" vertical="top" textRotation="0" wrapText="false" indent="0" shrinkToFit="false"/>
      <protection locked="true" hidden="false"/>
    </xf>
    <xf numFmtId="164" fontId="12" fillId="0" borderId="5" xfId="27" applyFont="true" applyBorder="true" applyAlignment="true" applyProtection="false">
      <alignment horizontal="right" vertical="center" textRotation="0" wrapText="false" indent="0" shrinkToFit="false"/>
      <protection locked="true" hidden="false"/>
    </xf>
    <xf numFmtId="165" fontId="8" fillId="0" borderId="48" xfId="27" applyFont="true" applyBorder="true" applyAlignment="true" applyProtection="false">
      <alignment horizontal="right" vertical="top" textRotation="0" wrapText="false" indent="0" shrinkToFit="false"/>
      <protection locked="true" hidden="false"/>
    </xf>
    <xf numFmtId="165" fontId="8" fillId="0" borderId="43" xfId="27" applyFont="true" applyBorder="true" applyAlignment="true" applyProtection="false">
      <alignment horizontal="right" vertical="top" textRotation="0" wrapText="false" indent="0" shrinkToFit="false"/>
      <protection locked="true" hidden="false"/>
    </xf>
    <xf numFmtId="165" fontId="8" fillId="0" borderId="45" xfId="27" applyFont="true" applyBorder="true" applyAlignment="true" applyProtection="false">
      <alignment horizontal="right" vertical="top" textRotation="0" wrapText="false" indent="0" shrinkToFit="false"/>
      <protection locked="true" hidden="false"/>
    </xf>
    <xf numFmtId="164" fontId="7" fillId="0" borderId="21" xfId="27" applyFont="true" applyBorder="true" applyAlignment="true" applyProtection="false">
      <alignment horizontal="left" vertical="top" textRotation="0" wrapText="true" indent="0" shrinkToFit="false"/>
      <protection locked="true" hidden="false"/>
    </xf>
    <xf numFmtId="164" fontId="7" fillId="0" borderId="54" xfId="27" applyFont="true" applyBorder="true" applyAlignment="true" applyProtection="false">
      <alignment horizontal="left" vertical="top" textRotation="0" wrapText="true" indent="0" shrinkToFit="false"/>
      <protection locked="true" hidden="false"/>
    </xf>
    <xf numFmtId="164" fontId="7" fillId="0" borderId="28" xfId="27" applyFont="true" applyBorder="true" applyAlignment="true" applyProtection="false">
      <alignment horizontal="left" vertical="top" textRotation="0" wrapText="true" indent="0" shrinkToFit="false"/>
      <protection locked="true" hidden="false"/>
    </xf>
    <xf numFmtId="164" fontId="7" fillId="0" borderId="50" xfId="27" applyFont="true" applyBorder="true" applyAlignment="true" applyProtection="false">
      <alignment horizontal="left" vertical="top" textRotation="0" wrapText="true" indent="0" shrinkToFit="false"/>
      <protection locked="true" hidden="false"/>
    </xf>
    <xf numFmtId="165" fontId="8" fillId="0" borderId="51" xfId="27" applyFont="true" applyBorder="true" applyAlignment="true" applyProtection="false">
      <alignment horizontal="general" vertical="top" textRotation="0" wrapText="false" indent="0" shrinkToFit="false"/>
      <protection locked="true" hidden="false"/>
    </xf>
    <xf numFmtId="165" fontId="8" fillId="0" borderId="52" xfId="27" applyFont="true" applyBorder="true" applyAlignment="true" applyProtection="false">
      <alignment horizontal="general" vertical="top" textRotation="0" wrapText="false" indent="0" shrinkToFit="false"/>
      <protection locked="true" hidden="false"/>
    </xf>
    <xf numFmtId="165" fontId="8" fillId="0" borderId="53" xfId="27" applyFont="true" applyBorder="true" applyAlignment="true" applyProtection="false">
      <alignment horizontal="general" vertical="top" textRotation="0" wrapText="false" indent="0" shrinkToFit="false"/>
      <protection locked="true" hidden="false"/>
    </xf>
    <xf numFmtId="164" fontId="6" fillId="0" borderId="0" xfId="93" applyFont="true" applyBorder="true" applyAlignment="true" applyProtection="false">
      <alignment horizontal="center" vertical="center" textRotation="0" wrapText="true" indent="0" shrinkToFit="false"/>
      <protection locked="true" hidden="false"/>
    </xf>
    <xf numFmtId="164" fontId="5" fillId="0" borderId="0" xfId="93" applyFont="true" applyBorder="false" applyAlignment="false" applyProtection="false">
      <alignment horizontal="general" vertical="bottom" textRotation="0" wrapText="false" indent="0" shrinkToFit="false"/>
      <protection locked="true" hidden="false"/>
    </xf>
    <xf numFmtId="164" fontId="7" fillId="0" borderId="0" xfId="93" applyFont="true" applyBorder="true" applyAlignment="true" applyProtection="false">
      <alignment horizontal="left" vertical="bottom" textRotation="0" wrapText="false" indent="0" shrinkToFit="false"/>
      <protection locked="true" hidden="false"/>
    </xf>
    <xf numFmtId="164" fontId="7" fillId="0" borderId="55" xfId="93" applyFont="true" applyBorder="true" applyAlignment="true" applyProtection="false">
      <alignment horizontal="left" vertical="bottom" textRotation="0" wrapText="true" indent="0" shrinkToFit="false"/>
      <protection locked="true" hidden="false"/>
    </xf>
    <xf numFmtId="164" fontId="7" fillId="0" borderId="56" xfId="93" applyFont="true" applyBorder="true" applyAlignment="true" applyProtection="false">
      <alignment horizontal="left" vertical="bottom" textRotation="0" wrapText="true" indent="0" shrinkToFit="false"/>
      <protection locked="true" hidden="false"/>
    </xf>
    <xf numFmtId="164" fontId="7" fillId="0" borderId="31" xfId="93" applyFont="true" applyBorder="true" applyAlignment="true" applyProtection="false">
      <alignment horizontal="center" vertical="bottom" textRotation="0" wrapText="true" indent="0" shrinkToFit="false"/>
      <protection locked="true" hidden="false"/>
    </xf>
    <xf numFmtId="164" fontId="7" fillId="0" borderId="32" xfId="93" applyFont="true" applyBorder="true" applyAlignment="true" applyProtection="false">
      <alignment horizontal="center" vertical="bottom" textRotation="0" wrapText="true" indent="0" shrinkToFit="false"/>
      <protection locked="true" hidden="false"/>
    </xf>
    <xf numFmtId="164" fontId="7" fillId="0" borderId="33" xfId="93" applyFont="true" applyBorder="true" applyAlignment="true" applyProtection="false">
      <alignment horizontal="center" vertical="bottom" textRotation="0" wrapText="true" indent="0" shrinkToFit="false"/>
      <protection locked="true" hidden="false"/>
    </xf>
    <xf numFmtId="164" fontId="7" fillId="0" borderId="34" xfId="93" applyFont="true" applyBorder="true" applyAlignment="true" applyProtection="false">
      <alignment horizontal="center" vertical="bottom" textRotation="0" wrapText="true" indent="0" shrinkToFit="false"/>
      <protection locked="true" hidden="false"/>
    </xf>
    <xf numFmtId="164" fontId="7" fillId="0" borderId="35" xfId="93" applyFont="true" applyBorder="true" applyAlignment="true" applyProtection="false">
      <alignment horizontal="left" vertical="top" textRotation="0" wrapText="true" indent="0" shrinkToFit="false"/>
      <protection locked="true" hidden="false"/>
    </xf>
    <xf numFmtId="164" fontId="7" fillId="0" borderId="57" xfId="93" applyFont="true" applyBorder="true" applyAlignment="true" applyProtection="false">
      <alignment horizontal="left" vertical="top" textRotation="0" wrapText="true" indent="0" shrinkToFit="false"/>
      <protection locked="true" hidden="false"/>
    </xf>
    <xf numFmtId="164" fontId="7" fillId="0" borderId="36" xfId="93" applyFont="true" applyBorder="true" applyAlignment="true" applyProtection="false">
      <alignment horizontal="left" vertical="top" textRotation="0" wrapText="true" indent="0" shrinkToFit="false"/>
      <protection locked="true" hidden="false"/>
    </xf>
    <xf numFmtId="164" fontId="8" fillId="0" borderId="37" xfId="93" applyFont="true" applyBorder="true" applyAlignment="true" applyProtection="false">
      <alignment horizontal="left" vertical="top" textRotation="0" wrapText="true" indent="0" shrinkToFit="false"/>
      <protection locked="true" hidden="false"/>
    </xf>
    <xf numFmtId="165" fontId="8" fillId="0" borderId="38" xfId="93" applyFont="true" applyBorder="true" applyAlignment="true" applyProtection="false">
      <alignment horizontal="general" vertical="top" textRotation="0" wrapText="false" indent="0" shrinkToFit="false"/>
      <protection locked="true" hidden="false"/>
    </xf>
    <xf numFmtId="165" fontId="8" fillId="0" borderId="39" xfId="93" applyFont="true" applyBorder="true" applyAlignment="true" applyProtection="false">
      <alignment horizontal="general" vertical="top" textRotation="0" wrapText="false" indent="0" shrinkToFit="false"/>
      <protection locked="true" hidden="false"/>
    </xf>
    <xf numFmtId="165" fontId="8" fillId="0" borderId="39" xfId="93" applyFont="true" applyBorder="true" applyAlignment="true" applyProtection="false">
      <alignment horizontal="right" vertical="top" textRotation="0" wrapText="false" indent="0" shrinkToFit="false"/>
      <protection locked="true" hidden="false"/>
    </xf>
    <xf numFmtId="165" fontId="8" fillId="0" borderId="40" xfId="93" applyFont="true" applyBorder="true" applyAlignment="true" applyProtection="false">
      <alignment horizontal="general" vertical="top" textRotation="0" wrapText="false" indent="0" shrinkToFit="false"/>
      <protection locked="true" hidden="false"/>
    </xf>
    <xf numFmtId="164" fontId="8" fillId="0" borderId="41" xfId="93" applyFont="true" applyBorder="true" applyAlignment="true" applyProtection="false">
      <alignment horizontal="left" vertical="top" textRotation="0" wrapText="true" indent="0" shrinkToFit="false"/>
      <protection locked="true" hidden="false"/>
    </xf>
    <xf numFmtId="165" fontId="8" fillId="0" borderId="42" xfId="93" applyFont="true" applyBorder="true" applyAlignment="true" applyProtection="false">
      <alignment horizontal="general" vertical="top" textRotation="0" wrapText="false" indent="0" shrinkToFit="false"/>
      <protection locked="true" hidden="false"/>
    </xf>
    <xf numFmtId="165" fontId="8" fillId="0" borderId="6" xfId="93" applyFont="true" applyBorder="true" applyAlignment="true" applyProtection="false">
      <alignment horizontal="general" vertical="top" textRotation="0" wrapText="false" indent="0" shrinkToFit="false"/>
      <protection locked="true" hidden="false"/>
    </xf>
    <xf numFmtId="165" fontId="8" fillId="0" borderId="6" xfId="93" applyFont="true" applyBorder="true" applyAlignment="true" applyProtection="false">
      <alignment horizontal="right" vertical="top" textRotation="0" wrapText="false" indent="0" shrinkToFit="false"/>
      <protection locked="true" hidden="false"/>
    </xf>
    <xf numFmtId="165" fontId="8" fillId="0" borderId="43" xfId="93" applyFont="true" applyBorder="true" applyAlignment="true" applyProtection="false">
      <alignment horizontal="general" vertical="top" textRotation="0" wrapText="false" indent="0" shrinkToFit="false"/>
      <protection locked="true" hidden="false"/>
    </xf>
    <xf numFmtId="165" fontId="8" fillId="0" borderId="42" xfId="93" applyFont="true" applyBorder="true" applyAlignment="true" applyProtection="false">
      <alignment horizontal="right" vertical="top" textRotation="0" wrapText="false" indent="0" shrinkToFit="false"/>
      <protection locked="true" hidden="false"/>
    </xf>
    <xf numFmtId="164" fontId="7" fillId="0" borderId="44" xfId="93" applyFont="true" applyBorder="true" applyAlignment="true" applyProtection="false">
      <alignment horizontal="left" vertical="top" textRotation="0" wrapText="true" indent="0" shrinkToFit="false"/>
      <protection locked="true" hidden="false"/>
    </xf>
    <xf numFmtId="165" fontId="8" fillId="0" borderId="45" xfId="93" applyFont="true" applyBorder="true" applyAlignment="true" applyProtection="false">
      <alignment horizontal="general" vertical="top" textRotation="0" wrapText="false" indent="0" shrinkToFit="false"/>
      <protection locked="true" hidden="false"/>
    </xf>
    <xf numFmtId="165" fontId="8" fillId="0" borderId="7" xfId="93" applyFont="true" applyBorder="true" applyAlignment="true" applyProtection="false">
      <alignment horizontal="general" vertical="top" textRotation="0" wrapText="false" indent="0" shrinkToFit="false"/>
      <protection locked="true" hidden="false"/>
    </xf>
    <xf numFmtId="165" fontId="8" fillId="0" borderId="7" xfId="93" applyFont="true" applyBorder="true" applyAlignment="true" applyProtection="false">
      <alignment horizontal="right" vertical="top" textRotation="0" wrapText="false" indent="0" shrinkToFit="false"/>
      <protection locked="true" hidden="false"/>
    </xf>
    <xf numFmtId="165" fontId="8" fillId="0" borderId="46" xfId="93" applyFont="true" applyBorder="true" applyAlignment="true" applyProtection="false">
      <alignment horizontal="general" vertical="top" textRotation="0" wrapText="false" indent="0" shrinkToFit="false"/>
      <protection locked="true" hidden="false"/>
    </xf>
    <xf numFmtId="164" fontId="8" fillId="0" borderId="11" xfId="93" applyFont="true" applyBorder="true" applyAlignment="true" applyProtection="false">
      <alignment horizontal="left" vertical="top" textRotation="0" wrapText="true" indent="0" shrinkToFit="false"/>
      <protection locked="true" hidden="false"/>
    </xf>
    <xf numFmtId="164" fontId="7" fillId="0" borderId="4" xfId="93" applyFont="true" applyBorder="true" applyAlignment="true" applyProtection="false">
      <alignment horizontal="left" vertical="top" textRotation="0" wrapText="true" indent="0" shrinkToFit="false"/>
      <protection locked="true" hidden="false"/>
    </xf>
    <xf numFmtId="164" fontId="8" fillId="0" borderId="47" xfId="93" applyFont="true" applyBorder="true" applyAlignment="true" applyProtection="false">
      <alignment horizontal="left" vertical="top" textRotation="0" wrapText="true" indent="0" shrinkToFit="false"/>
      <protection locked="true" hidden="false"/>
    </xf>
    <xf numFmtId="165" fontId="8" fillId="0" borderId="48" xfId="93" applyFont="true" applyBorder="true" applyAlignment="true" applyProtection="false">
      <alignment horizontal="general" vertical="top" textRotation="0" wrapText="false" indent="0" shrinkToFit="false"/>
      <protection locked="true" hidden="false"/>
    </xf>
    <xf numFmtId="165" fontId="8" fillId="0" borderId="5" xfId="93" applyFont="true" applyBorder="true" applyAlignment="true" applyProtection="false">
      <alignment horizontal="right" vertical="top" textRotation="0" wrapText="false" indent="0" shrinkToFit="false"/>
      <protection locked="true" hidden="false"/>
    </xf>
    <xf numFmtId="165" fontId="8" fillId="0" borderId="5" xfId="93" applyFont="true" applyBorder="true" applyAlignment="true" applyProtection="false">
      <alignment horizontal="general" vertical="top" textRotation="0" wrapText="false" indent="0" shrinkToFit="false"/>
      <protection locked="true" hidden="false"/>
    </xf>
    <xf numFmtId="164" fontId="12" fillId="0" borderId="5" xfId="93" applyFont="true" applyBorder="true" applyAlignment="true" applyProtection="false">
      <alignment horizontal="right" vertical="center" textRotation="0" wrapText="false" indent="0" shrinkToFit="false"/>
      <protection locked="true" hidden="false"/>
    </xf>
    <xf numFmtId="165" fontId="8" fillId="0" borderId="49" xfId="93" applyFont="true" applyBorder="true" applyAlignment="true" applyProtection="false">
      <alignment horizontal="general" vertical="top" textRotation="0" wrapText="false" indent="0" shrinkToFit="false"/>
      <protection locked="true" hidden="false"/>
    </xf>
    <xf numFmtId="164" fontId="12" fillId="0" borderId="6" xfId="93" applyFont="true" applyBorder="true" applyAlignment="true" applyProtection="false">
      <alignment horizontal="right" vertical="center" textRotation="0" wrapText="false" indent="0" shrinkToFit="false"/>
      <protection locked="true" hidden="false"/>
    </xf>
    <xf numFmtId="164" fontId="12" fillId="0" borderId="7" xfId="93" applyFont="true" applyBorder="true" applyAlignment="true" applyProtection="false">
      <alignment horizontal="right" vertical="center" textRotation="0" wrapText="false" indent="0" shrinkToFit="false"/>
      <protection locked="true" hidden="false"/>
    </xf>
    <xf numFmtId="164" fontId="7" fillId="0" borderId="11" xfId="93" applyFont="true" applyBorder="true" applyAlignment="true" applyProtection="false">
      <alignment horizontal="left" vertical="top" textRotation="0" wrapText="true" indent="0" shrinkToFit="false"/>
      <protection locked="true" hidden="false"/>
    </xf>
    <xf numFmtId="164" fontId="7" fillId="0" borderId="21" xfId="93" applyFont="true" applyBorder="true" applyAlignment="true" applyProtection="false">
      <alignment horizontal="left" vertical="top" textRotation="0" wrapText="true" indent="0" shrinkToFit="false"/>
      <protection locked="true" hidden="false"/>
    </xf>
    <xf numFmtId="164" fontId="7" fillId="0" borderId="54" xfId="93" applyFont="true" applyBorder="true" applyAlignment="true" applyProtection="false">
      <alignment horizontal="left" vertical="top" textRotation="0" wrapText="true" indent="0" shrinkToFit="false"/>
      <protection locked="true" hidden="false"/>
    </xf>
    <xf numFmtId="164" fontId="7" fillId="0" borderId="28" xfId="93" applyFont="true" applyBorder="true" applyAlignment="true" applyProtection="false">
      <alignment horizontal="left" vertical="top" textRotation="0" wrapText="true" indent="0" shrinkToFit="false"/>
      <protection locked="true" hidden="false"/>
    </xf>
    <xf numFmtId="164" fontId="7" fillId="0" borderId="50" xfId="93" applyFont="true" applyBorder="true" applyAlignment="true" applyProtection="false">
      <alignment horizontal="left" vertical="top" textRotation="0" wrapText="true" indent="0" shrinkToFit="false"/>
      <protection locked="true" hidden="false"/>
    </xf>
    <xf numFmtId="165" fontId="8" fillId="0" borderId="51" xfId="93" applyFont="true" applyBorder="true" applyAlignment="true" applyProtection="false">
      <alignment horizontal="general" vertical="top" textRotation="0" wrapText="false" indent="0" shrinkToFit="false"/>
      <protection locked="true" hidden="false"/>
    </xf>
    <xf numFmtId="165" fontId="8" fillId="0" borderId="52" xfId="93" applyFont="true" applyBorder="true" applyAlignment="true" applyProtection="false">
      <alignment horizontal="general" vertical="top" textRotation="0" wrapText="false" indent="0" shrinkToFit="false"/>
      <protection locked="true" hidden="false"/>
    </xf>
    <xf numFmtId="165" fontId="8" fillId="0" borderId="53" xfId="93" applyFont="true" applyBorder="true" applyAlignment="true" applyProtection="false">
      <alignment horizontal="general" vertical="top" textRotation="0" wrapText="false" indent="0" shrinkToFit="false"/>
      <protection locked="true" hidden="false"/>
    </xf>
    <xf numFmtId="164" fontId="6" fillId="0" borderId="0"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left" vertical="bottom" textRotation="0" wrapText="false" indent="0" shrinkToFit="false"/>
      <protection locked="true" hidden="false"/>
    </xf>
    <xf numFmtId="164" fontId="7" fillId="0" borderId="55" xfId="29" applyFont="true" applyBorder="true" applyAlignment="true" applyProtection="false">
      <alignment horizontal="left" vertical="bottom" textRotation="0" wrapText="true" indent="0" shrinkToFit="false"/>
      <protection locked="true" hidden="false"/>
    </xf>
    <xf numFmtId="164" fontId="7" fillId="0" borderId="56" xfId="29" applyFont="true" applyBorder="true" applyAlignment="true" applyProtection="false">
      <alignment horizontal="left" vertical="bottom" textRotation="0" wrapText="true" indent="0" shrinkToFit="false"/>
      <protection locked="true" hidden="false"/>
    </xf>
    <xf numFmtId="164" fontId="7" fillId="0" borderId="31" xfId="29" applyFont="true" applyBorder="true" applyAlignment="true" applyProtection="false">
      <alignment horizontal="center" vertical="bottom" textRotation="0" wrapText="true" indent="0" shrinkToFit="false"/>
      <protection locked="true" hidden="false"/>
    </xf>
    <xf numFmtId="164" fontId="7" fillId="0" borderId="32" xfId="29" applyFont="true" applyBorder="true" applyAlignment="true" applyProtection="false">
      <alignment horizontal="center" vertical="bottom" textRotation="0" wrapText="true" indent="0" shrinkToFit="false"/>
      <protection locked="true" hidden="false"/>
    </xf>
    <xf numFmtId="164" fontId="7" fillId="0" borderId="33" xfId="29" applyFont="true" applyBorder="true" applyAlignment="true" applyProtection="false">
      <alignment horizontal="center" vertical="bottom" textRotation="0" wrapText="true" indent="0" shrinkToFit="false"/>
      <protection locked="true" hidden="false"/>
    </xf>
    <xf numFmtId="164" fontId="7" fillId="0" borderId="34" xfId="29" applyFont="true" applyBorder="true" applyAlignment="true" applyProtection="false">
      <alignment horizontal="center" vertical="bottom" textRotation="0" wrapText="true" indent="0" shrinkToFit="false"/>
      <protection locked="true" hidden="false"/>
    </xf>
    <xf numFmtId="164" fontId="7" fillId="0" borderId="35" xfId="29" applyFont="true" applyBorder="true" applyAlignment="true" applyProtection="false">
      <alignment horizontal="left" vertical="top" textRotation="0" wrapText="true" indent="0" shrinkToFit="false"/>
      <protection locked="true" hidden="false"/>
    </xf>
    <xf numFmtId="164" fontId="7" fillId="0" borderId="57" xfId="29" applyFont="true" applyBorder="true" applyAlignment="true" applyProtection="false">
      <alignment horizontal="left" vertical="top" textRotation="0" wrapText="true" indent="0" shrinkToFit="false"/>
      <protection locked="true" hidden="false"/>
    </xf>
    <xf numFmtId="164" fontId="7" fillId="0" borderId="36" xfId="29" applyFont="true" applyBorder="true" applyAlignment="true" applyProtection="false">
      <alignment horizontal="left" vertical="top" textRotation="0" wrapText="true" indent="0" shrinkToFit="false"/>
      <protection locked="true" hidden="false"/>
    </xf>
    <xf numFmtId="164" fontId="8" fillId="0" borderId="37" xfId="29" applyFont="true" applyBorder="true" applyAlignment="true" applyProtection="false">
      <alignment horizontal="left" vertical="top" textRotation="0" wrapText="true" indent="0" shrinkToFit="false"/>
      <protection locked="true" hidden="false"/>
    </xf>
    <xf numFmtId="165" fontId="8" fillId="0" borderId="38" xfId="29" applyFont="true" applyBorder="true" applyAlignment="true" applyProtection="false">
      <alignment horizontal="right" vertical="top" textRotation="0" wrapText="false" indent="0" shrinkToFit="false"/>
      <protection locked="true" hidden="false"/>
    </xf>
    <xf numFmtId="165" fontId="8" fillId="0" borderId="39" xfId="29" applyFont="true" applyBorder="true" applyAlignment="true" applyProtection="false">
      <alignment horizontal="right" vertical="top" textRotation="0" wrapText="false" indent="0" shrinkToFit="false"/>
      <protection locked="true" hidden="false"/>
    </xf>
    <xf numFmtId="165" fontId="8" fillId="0" borderId="40" xfId="29" applyFont="true" applyBorder="true" applyAlignment="true" applyProtection="false">
      <alignment horizontal="right" vertical="top" textRotation="0" wrapText="false" indent="0" shrinkToFit="false"/>
      <protection locked="true" hidden="false"/>
    </xf>
    <xf numFmtId="164" fontId="8" fillId="0" borderId="41" xfId="29" applyFont="true" applyBorder="true" applyAlignment="true" applyProtection="false">
      <alignment horizontal="left" vertical="top" textRotation="0" wrapText="true" indent="0" shrinkToFit="false"/>
      <protection locked="true" hidden="false"/>
    </xf>
    <xf numFmtId="165" fontId="8" fillId="0" borderId="42" xfId="29" applyFont="true" applyBorder="true" applyAlignment="true" applyProtection="false">
      <alignment horizontal="right" vertical="top" textRotation="0" wrapText="false" indent="0" shrinkToFit="false"/>
      <protection locked="true" hidden="false"/>
    </xf>
    <xf numFmtId="165" fontId="8" fillId="0" borderId="6" xfId="29" applyFont="true" applyBorder="true" applyAlignment="true" applyProtection="false">
      <alignment horizontal="right" vertical="top" textRotation="0" wrapText="false" indent="0" shrinkToFit="false"/>
      <protection locked="true" hidden="false"/>
    </xf>
    <xf numFmtId="165" fontId="8" fillId="0" borderId="43" xfId="29" applyFont="true" applyBorder="true" applyAlignment="true" applyProtection="false">
      <alignment horizontal="right" vertical="top" textRotation="0" wrapText="false" indent="0" shrinkToFit="false"/>
      <protection locked="true" hidden="false"/>
    </xf>
    <xf numFmtId="164" fontId="7" fillId="0" borderId="44" xfId="29" applyFont="true" applyBorder="true" applyAlignment="true" applyProtection="false">
      <alignment horizontal="left" vertical="top" textRotation="0" wrapText="true" indent="0" shrinkToFit="false"/>
      <protection locked="true" hidden="false"/>
    </xf>
    <xf numFmtId="165" fontId="8" fillId="0" borderId="45" xfId="29" applyFont="true" applyBorder="true" applyAlignment="true" applyProtection="false">
      <alignment horizontal="right" vertical="top" textRotation="0" wrapText="false" indent="0" shrinkToFit="false"/>
      <protection locked="true" hidden="false"/>
    </xf>
    <xf numFmtId="165" fontId="8" fillId="0" borderId="7" xfId="29" applyFont="true" applyBorder="true" applyAlignment="true" applyProtection="false">
      <alignment horizontal="right" vertical="top" textRotation="0" wrapText="false" indent="0" shrinkToFit="false"/>
      <protection locked="true" hidden="false"/>
    </xf>
    <xf numFmtId="165" fontId="8" fillId="0" borderId="46" xfId="29" applyFont="true" applyBorder="true" applyAlignment="true" applyProtection="false">
      <alignment horizontal="right" vertical="top" textRotation="0" wrapText="false" indent="0" shrinkToFit="false"/>
      <protection locked="true" hidden="false"/>
    </xf>
    <xf numFmtId="164" fontId="7" fillId="0" borderId="11" xfId="29" applyFont="true" applyBorder="true" applyAlignment="true" applyProtection="false">
      <alignment horizontal="left" vertical="top" textRotation="0" wrapText="true" indent="0" shrinkToFit="false"/>
      <protection locked="true" hidden="false"/>
    </xf>
    <xf numFmtId="164" fontId="7" fillId="0" borderId="4" xfId="29" applyFont="true" applyBorder="true" applyAlignment="true" applyProtection="false">
      <alignment horizontal="left" vertical="top" textRotation="0" wrapText="true" indent="0" shrinkToFit="false"/>
      <protection locked="true" hidden="false"/>
    </xf>
    <xf numFmtId="164" fontId="8" fillId="0" borderId="47" xfId="29" applyFont="true" applyBorder="true" applyAlignment="true" applyProtection="false">
      <alignment horizontal="left" vertical="top" textRotation="0" wrapText="true" indent="0" shrinkToFit="false"/>
      <protection locked="true" hidden="false"/>
    </xf>
    <xf numFmtId="165" fontId="8" fillId="0" borderId="48" xfId="29" applyFont="true" applyBorder="true" applyAlignment="true" applyProtection="false">
      <alignment horizontal="right" vertical="top" textRotation="0" wrapText="false" indent="0" shrinkToFit="false"/>
      <protection locked="true" hidden="false"/>
    </xf>
    <xf numFmtId="165" fontId="8" fillId="0" borderId="5" xfId="29" applyFont="true" applyBorder="true" applyAlignment="true" applyProtection="false">
      <alignment horizontal="right" vertical="top" textRotation="0" wrapText="false" indent="0" shrinkToFit="false"/>
      <protection locked="true" hidden="false"/>
    </xf>
    <xf numFmtId="164" fontId="12" fillId="0" borderId="5" xfId="29" applyFont="true" applyBorder="true" applyAlignment="true" applyProtection="false">
      <alignment horizontal="right" vertical="center" textRotation="0" wrapText="false" indent="0" shrinkToFit="false"/>
      <protection locked="true" hidden="false"/>
    </xf>
    <xf numFmtId="165" fontId="8" fillId="0" borderId="49" xfId="29" applyFont="true" applyBorder="true" applyAlignment="true" applyProtection="false">
      <alignment horizontal="right" vertical="top" textRotation="0" wrapText="false" indent="0" shrinkToFit="false"/>
      <protection locked="true" hidden="false"/>
    </xf>
    <xf numFmtId="164" fontId="12" fillId="0" borderId="6" xfId="29" applyFont="true" applyBorder="true" applyAlignment="true" applyProtection="false">
      <alignment horizontal="right" vertical="center" textRotation="0" wrapText="false" indent="0" shrinkToFit="false"/>
      <protection locked="true" hidden="false"/>
    </xf>
    <xf numFmtId="164" fontId="12" fillId="0" borderId="7" xfId="29" applyFont="true" applyBorder="true" applyAlignment="true" applyProtection="false">
      <alignment horizontal="right" vertical="center" textRotation="0" wrapText="false" indent="0" shrinkToFit="false"/>
      <protection locked="true" hidden="false"/>
    </xf>
    <xf numFmtId="164" fontId="7" fillId="0" borderId="21" xfId="29" applyFont="true" applyBorder="true" applyAlignment="true" applyProtection="false">
      <alignment horizontal="left" vertical="top" textRotation="0" wrapText="true" indent="0" shrinkToFit="false"/>
      <protection locked="true" hidden="false"/>
    </xf>
    <xf numFmtId="164" fontId="7" fillId="0" borderId="54" xfId="29" applyFont="true" applyBorder="true" applyAlignment="true" applyProtection="false">
      <alignment horizontal="left" vertical="top" textRotation="0" wrapText="true" indent="0" shrinkToFit="false"/>
      <protection locked="true" hidden="false"/>
    </xf>
    <xf numFmtId="164" fontId="7" fillId="0" borderId="28" xfId="29" applyFont="true" applyBorder="true" applyAlignment="true" applyProtection="false">
      <alignment horizontal="left" vertical="top" textRotation="0" wrapText="true" indent="0" shrinkToFit="false"/>
      <protection locked="true" hidden="false"/>
    </xf>
    <xf numFmtId="164" fontId="7" fillId="0" borderId="50" xfId="29" applyFont="true" applyBorder="true" applyAlignment="true" applyProtection="false">
      <alignment horizontal="left" vertical="top" textRotation="0" wrapText="true" indent="0" shrinkToFit="false"/>
      <protection locked="true" hidden="false"/>
    </xf>
    <xf numFmtId="165" fontId="8" fillId="0" borderId="51" xfId="29" applyFont="true" applyBorder="true" applyAlignment="true" applyProtection="false">
      <alignment horizontal="right" vertical="top" textRotation="0" wrapText="false" indent="0" shrinkToFit="false"/>
      <protection locked="true" hidden="false"/>
    </xf>
    <xf numFmtId="165" fontId="8" fillId="0" borderId="52" xfId="29" applyFont="true" applyBorder="true" applyAlignment="true" applyProtection="false">
      <alignment horizontal="right" vertical="top" textRotation="0" wrapText="false" indent="0" shrinkToFit="false"/>
      <protection locked="true" hidden="false"/>
    </xf>
    <xf numFmtId="165" fontId="8" fillId="0" borderId="53" xfId="29" applyFont="true" applyBorder="true" applyAlignment="true" applyProtection="false">
      <alignment horizontal="right" vertical="top" textRotation="0" wrapText="false" indent="0" shrinkToFit="false"/>
      <protection locked="true" hidden="false"/>
    </xf>
    <xf numFmtId="164" fontId="6" fillId="0" borderId="0"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left" vertical="bottom" textRotation="0" wrapText="false" indent="0" shrinkToFit="false"/>
      <protection locked="true" hidden="false"/>
    </xf>
    <xf numFmtId="164" fontId="7" fillId="0" borderId="55" xfId="28" applyFont="true" applyBorder="true" applyAlignment="true" applyProtection="false">
      <alignment horizontal="left" vertical="bottom" textRotation="0" wrapText="true" indent="0" shrinkToFit="false"/>
      <protection locked="true" hidden="false"/>
    </xf>
    <xf numFmtId="164" fontId="7" fillId="0" borderId="56" xfId="28" applyFont="true" applyBorder="true" applyAlignment="true" applyProtection="false">
      <alignment horizontal="left" vertical="bottom" textRotation="0" wrapText="true" indent="0" shrinkToFit="false"/>
      <protection locked="true" hidden="false"/>
    </xf>
    <xf numFmtId="164" fontId="7" fillId="0" borderId="31" xfId="28" applyFont="true" applyBorder="true" applyAlignment="true" applyProtection="false">
      <alignment horizontal="center" vertical="bottom" textRotation="0" wrapText="true" indent="0" shrinkToFit="false"/>
      <protection locked="true" hidden="false"/>
    </xf>
    <xf numFmtId="164" fontId="7" fillId="0" borderId="32" xfId="28" applyFont="true" applyBorder="true" applyAlignment="true" applyProtection="false">
      <alignment horizontal="center" vertical="bottom" textRotation="0" wrapText="true" indent="0" shrinkToFit="false"/>
      <protection locked="true" hidden="false"/>
    </xf>
    <xf numFmtId="164" fontId="7" fillId="0" borderId="33" xfId="28" applyFont="true" applyBorder="true" applyAlignment="true" applyProtection="false">
      <alignment horizontal="center" vertical="bottom" textRotation="0" wrapText="true" indent="0" shrinkToFit="false"/>
      <protection locked="true" hidden="false"/>
    </xf>
    <xf numFmtId="164" fontId="7" fillId="0" borderId="34" xfId="28" applyFont="true" applyBorder="true" applyAlignment="true" applyProtection="false">
      <alignment horizontal="center" vertical="bottom" textRotation="0" wrapText="true" indent="0" shrinkToFit="false"/>
      <protection locked="true" hidden="false"/>
    </xf>
    <xf numFmtId="164" fontId="7" fillId="0" borderId="35" xfId="28" applyFont="true" applyBorder="true" applyAlignment="true" applyProtection="false">
      <alignment horizontal="left" vertical="top" textRotation="0" wrapText="true" indent="0" shrinkToFit="false"/>
      <protection locked="true" hidden="false"/>
    </xf>
    <xf numFmtId="164" fontId="7" fillId="0" borderId="57" xfId="28" applyFont="true" applyBorder="true" applyAlignment="true" applyProtection="false">
      <alignment horizontal="left" vertical="top" textRotation="0" wrapText="true" indent="0" shrinkToFit="false"/>
      <protection locked="true" hidden="false"/>
    </xf>
    <xf numFmtId="164" fontId="7" fillId="0" borderId="36" xfId="28" applyFont="true" applyBorder="true" applyAlignment="true" applyProtection="false">
      <alignment horizontal="left" vertical="top" textRotation="0" wrapText="true" indent="0" shrinkToFit="false"/>
      <protection locked="true" hidden="false"/>
    </xf>
    <xf numFmtId="164" fontId="8" fillId="0" borderId="37" xfId="28" applyFont="true" applyBorder="true" applyAlignment="true" applyProtection="false">
      <alignment horizontal="left" vertical="top" textRotation="0" wrapText="true" indent="0" shrinkToFit="false"/>
      <protection locked="true" hidden="false"/>
    </xf>
    <xf numFmtId="165" fontId="8" fillId="0" borderId="38" xfId="28" applyFont="true" applyBorder="true" applyAlignment="true" applyProtection="false">
      <alignment horizontal="general" vertical="top" textRotation="0" wrapText="false" indent="0" shrinkToFit="false"/>
      <protection locked="true" hidden="false"/>
    </xf>
    <xf numFmtId="165" fontId="8" fillId="0" borderId="39" xfId="28" applyFont="true" applyBorder="true" applyAlignment="true" applyProtection="false">
      <alignment horizontal="right" vertical="top" textRotation="0" wrapText="false" indent="0" shrinkToFit="false"/>
      <protection locked="true" hidden="false"/>
    </xf>
    <xf numFmtId="164" fontId="12" fillId="0" borderId="39" xfId="28" applyFont="true" applyBorder="true" applyAlignment="true" applyProtection="false">
      <alignment horizontal="right" vertical="center" textRotation="0" wrapText="false" indent="0" shrinkToFit="false"/>
      <protection locked="true" hidden="false"/>
    </xf>
    <xf numFmtId="165" fontId="8" fillId="0" borderId="39" xfId="28" applyFont="true" applyBorder="true" applyAlignment="true" applyProtection="false">
      <alignment horizontal="general" vertical="top" textRotation="0" wrapText="false" indent="0" shrinkToFit="false"/>
      <protection locked="true" hidden="false"/>
    </xf>
    <xf numFmtId="165" fontId="8" fillId="0" borderId="40" xfId="28" applyFont="true" applyBorder="true" applyAlignment="true" applyProtection="false">
      <alignment horizontal="general" vertical="top" textRotation="0" wrapText="false" indent="0" shrinkToFit="false"/>
      <protection locked="true" hidden="false"/>
    </xf>
    <xf numFmtId="164" fontId="8" fillId="0" borderId="41" xfId="28" applyFont="true" applyBorder="true" applyAlignment="true" applyProtection="false">
      <alignment horizontal="left" vertical="top" textRotation="0" wrapText="true" indent="0" shrinkToFit="false"/>
      <protection locked="true" hidden="false"/>
    </xf>
    <xf numFmtId="165" fontId="8" fillId="0" borderId="42" xfId="28" applyFont="true" applyBorder="true" applyAlignment="true" applyProtection="false">
      <alignment horizontal="general" vertical="top" textRotation="0" wrapText="false" indent="0" shrinkToFit="false"/>
      <protection locked="true" hidden="false"/>
    </xf>
    <xf numFmtId="165" fontId="8" fillId="0" borderId="6" xfId="28" applyFont="true" applyBorder="true" applyAlignment="true" applyProtection="false">
      <alignment horizontal="right" vertical="top" textRotation="0" wrapText="false" indent="0" shrinkToFit="false"/>
      <protection locked="true" hidden="false"/>
    </xf>
    <xf numFmtId="164" fontId="12" fillId="0" borderId="6" xfId="28" applyFont="true" applyBorder="true" applyAlignment="true" applyProtection="false">
      <alignment horizontal="right" vertical="center" textRotation="0" wrapText="false" indent="0" shrinkToFit="false"/>
      <protection locked="true" hidden="false"/>
    </xf>
    <xf numFmtId="165" fontId="8" fillId="0" borderId="43" xfId="28" applyFont="true" applyBorder="true" applyAlignment="true" applyProtection="false">
      <alignment horizontal="general" vertical="top" textRotation="0" wrapText="false" indent="0" shrinkToFit="false"/>
      <protection locked="true" hidden="false"/>
    </xf>
    <xf numFmtId="165" fontId="8" fillId="0" borderId="42" xfId="28" applyFont="true" applyBorder="true" applyAlignment="true" applyProtection="false">
      <alignment horizontal="right" vertical="top" textRotation="0" wrapText="false" indent="0" shrinkToFit="false"/>
      <protection locked="true" hidden="false"/>
    </xf>
    <xf numFmtId="165" fontId="8" fillId="0" borderId="6" xfId="28" applyFont="true" applyBorder="true" applyAlignment="true" applyProtection="false">
      <alignment horizontal="general" vertical="top" textRotation="0" wrapText="false" indent="0" shrinkToFit="false"/>
      <protection locked="true" hidden="false"/>
    </xf>
    <xf numFmtId="164" fontId="7" fillId="0" borderId="44" xfId="28" applyFont="true" applyBorder="true" applyAlignment="true" applyProtection="false">
      <alignment horizontal="left" vertical="top" textRotation="0" wrapText="true" indent="0" shrinkToFit="false"/>
      <protection locked="true" hidden="false"/>
    </xf>
    <xf numFmtId="165" fontId="8" fillId="0" borderId="45" xfId="28" applyFont="true" applyBorder="true" applyAlignment="true" applyProtection="false">
      <alignment horizontal="general" vertical="top" textRotation="0" wrapText="false" indent="0" shrinkToFit="false"/>
      <protection locked="true" hidden="false"/>
    </xf>
    <xf numFmtId="165" fontId="8" fillId="0" borderId="7" xfId="28" applyFont="true" applyBorder="true" applyAlignment="true" applyProtection="false">
      <alignment horizontal="general" vertical="top" textRotation="0" wrapText="false" indent="0" shrinkToFit="false"/>
      <protection locked="true" hidden="false"/>
    </xf>
    <xf numFmtId="164" fontId="12" fillId="0" borderId="7" xfId="28" applyFont="true" applyBorder="true" applyAlignment="true" applyProtection="false">
      <alignment horizontal="right" vertical="center" textRotation="0" wrapText="false" indent="0" shrinkToFit="false"/>
      <protection locked="true" hidden="false"/>
    </xf>
    <xf numFmtId="165" fontId="8" fillId="0" borderId="46" xfId="28" applyFont="true" applyBorder="true" applyAlignment="true" applyProtection="false">
      <alignment horizontal="general" vertical="top" textRotation="0" wrapText="false" indent="0" shrinkToFit="false"/>
      <protection locked="true" hidden="false"/>
    </xf>
    <xf numFmtId="164" fontId="7" fillId="0" borderId="11" xfId="28" applyFont="true" applyBorder="true" applyAlignment="true" applyProtection="false">
      <alignment horizontal="left" vertical="top" textRotation="0" wrapText="true" indent="0" shrinkToFit="false"/>
      <protection locked="true" hidden="false"/>
    </xf>
    <xf numFmtId="164" fontId="7" fillId="0" borderId="4" xfId="28" applyFont="true" applyBorder="true" applyAlignment="true" applyProtection="false">
      <alignment horizontal="left" vertical="top" textRotation="0" wrapText="true" indent="0" shrinkToFit="false"/>
      <protection locked="true" hidden="false"/>
    </xf>
    <xf numFmtId="164" fontId="8" fillId="0" borderId="47" xfId="28" applyFont="true" applyBorder="true" applyAlignment="true" applyProtection="false">
      <alignment horizontal="left" vertical="top" textRotation="0" wrapText="true" indent="0" shrinkToFit="false"/>
      <protection locked="true" hidden="false"/>
    </xf>
    <xf numFmtId="165" fontId="8" fillId="0" borderId="48" xfId="28" applyFont="true" applyBorder="true" applyAlignment="true" applyProtection="false">
      <alignment horizontal="general" vertical="top" textRotation="0" wrapText="false" indent="0" shrinkToFit="false"/>
      <protection locked="true" hidden="false"/>
    </xf>
    <xf numFmtId="165" fontId="8" fillId="0" borderId="5" xfId="28" applyFont="true" applyBorder="true" applyAlignment="true" applyProtection="false">
      <alignment horizontal="right" vertical="top" textRotation="0" wrapText="false" indent="0" shrinkToFit="false"/>
      <protection locked="true" hidden="false"/>
    </xf>
    <xf numFmtId="164" fontId="12" fillId="0" borderId="5" xfId="28" applyFont="true" applyBorder="true" applyAlignment="true" applyProtection="false">
      <alignment horizontal="right" vertical="center" textRotation="0" wrapText="false" indent="0" shrinkToFit="false"/>
      <protection locked="true" hidden="false"/>
    </xf>
    <xf numFmtId="165" fontId="8" fillId="0" borderId="49" xfId="28" applyFont="true" applyBorder="true" applyAlignment="true" applyProtection="false">
      <alignment horizontal="general" vertical="top" textRotation="0" wrapText="false" indent="0" shrinkToFit="false"/>
      <protection locked="true" hidden="false"/>
    </xf>
    <xf numFmtId="165" fontId="8" fillId="0" borderId="5" xfId="28" applyFont="true" applyBorder="true" applyAlignment="true" applyProtection="false">
      <alignment horizontal="general" vertical="top" textRotation="0" wrapText="false" indent="0" shrinkToFit="false"/>
      <protection locked="true" hidden="false"/>
    </xf>
    <xf numFmtId="165" fontId="8" fillId="0" borderId="7" xfId="28" applyFont="true" applyBorder="true" applyAlignment="true" applyProtection="false">
      <alignment horizontal="right" vertical="top" textRotation="0" wrapText="false" indent="0" shrinkToFit="false"/>
      <protection locked="true" hidden="false"/>
    </xf>
    <xf numFmtId="165" fontId="8" fillId="0" borderId="43" xfId="28" applyFont="true" applyBorder="true" applyAlignment="true" applyProtection="false">
      <alignment horizontal="right" vertical="top" textRotation="0" wrapText="false" indent="0" shrinkToFit="false"/>
      <protection locked="true" hidden="false"/>
    </xf>
    <xf numFmtId="164" fontId="7" fillId="0" borderId="21" xfId="28" applyFont="true" applyBorder="true" applyAlignment="true" applyProtection="false">
      <alignment horizontal="left" vertical="top" textRotation="0" wrapText="true" indent="0" shrinkToFit="false"/>
      <protection locked="true" hidden="false"/>
    </xf>
    <xf numFmtId="165" fontId="8" fillId="0" borderId="48" xfId="28" applyFont="true" applyBorder="true" applyAlignment="true" applyProtection="false">
      <alignment horizontal="right" vertical="top" textRotation="0" wrapText="false" indent="0" shrinkToFit="false"/>
      <protection locked="true" hidden="false"/>
    </xf>
    <xf numFmtId="164" fontId="7" fillId="0" borderId="54" xfId="28" applyFont="true" applyBorder="true" applyAlignment="true" applyProtection="false">
      <alignment horizontal="left" vertical="top" textRotation="0" wrapText="true" indent="0" shrinkToFit="false"/>
      <protection locked="true" hidden="false"/>
    </xf>
    <xf numFmtId="164" fontId="7" fillId="0" borderId="28" xfId="28" applyFont="true" applyBorder="true" applyAlignment="true" applyProtection="false">
      <alignment horizontal="left" vertical="top" textRotation="0" wrapText="true" indent="0" shrinkToFit="false"/>
      <protection locked="true" hidden="false"/>
    </xf>
    <xf numFmtId="164" fontId="7" fillId="0" borderId="50" xfId="28" applyFont="true" applyBorder="true" applyAlignment="true" applyProtection="false">
      <alignment horizontal="left" vertical="top" textRotation="0" wrapText="true" indent="0" shrinkToFit="false"/>
      <protection locked="true" hidden="false"/>
    </xf>
    <xf numFmtId="165" fontId="8" fillId="0" borderId="51" xfId="28" applyFont="true" applyBorder="true" applyAlignment="true" applyProtection="false">
      <alignment horizontal="general" vertical="top" textRotation="0" wrapText="false" indent="0" shrinkToFit="false"/>
      <protection locked="true" hidden="false"/>
    </xf>
    <xf numFmtId="165" fontId="8" fillId="0" borderId="52" xfId="28" applyFont="true" applyBorder="true" applyAlignment="true" applyProtection="false">
      <alignment horizontal="general" vertical="top" textRotation="0" wrapText="false" indent="0" shrinkToFit="false"/>
      <protection locked="true" hidden="false"/>
    </xf>
    <xf numFmtId="165" fontId="8" fillId="0" borderId="53" xfId="28" applyFont="true" applyBorder="true" applyAlignment="true" applyProtection="false">
      <alignment horizontal="general" vertical="top" textRotation="0" wrapText="false" indent="0" shrinkToFit="false"/>
      <protection locked="true" hidden="false"/>
    </xf>
    <xf numFmtId="164" fontId="7" fillId="0" borderId="35" xfId="22" applyFont="true" applyBorder="true" applyAlignment="true" applyProtection="false">
      <alignment horizontal="left" vertical="bottom" textRotation="0" wrapText="true" indent="0" shrinkToFit="false"/>
      <protection locked="true" hidden="false"/>
    </xf>
    <xf numFmtId="164" fontId="7" fillId="0" borderId="58" xfId="22" applyFont="true" applyBorder="true" applyAlignment="true" applyProtection="false">
      <alignment horizontal="left" vertical="bottom" textRotation="0" wrapText="true" indent="0" shrinkToFit="false"/>
      <protection locked="true" hidden="false"/>
    </xf>
    <xf numFmtId="164" fontId="7" fillId="0" borderId="59" xfId="22" applyFont="true" applyBorder="true" applyAlignment="true" applyProtection="false">
      <alignment horizontal="center" vertical="bottom" textRotation="0" wrapText="true" indent="0" shrinkToFit="false"/>
      <protection locked="true" hidden="false"/>
    </xf>
    <xf numFmtId="164" fontId="7" fillId="0" borderId="60" xfId="22" applyFont="true" applyBorder="true" applyAlignment="true" applyProtection="false">
      <alignment horizontal="center" vertical="bottom" textRotation="0" wrapText="true" indent="0" shrinkToFit="false"/>
      <protection locked="true" hidden="false"/>
    </xf>
    <xf numFmtId="164" fontId="7" fillId="0" borderId="2" xfId="22" applyFont="true" applyBorder="true" applyAlignment="true" applyProtection="false">
      <alignment horizontal="center" vertical="bottom" textRotation="0" wrapText="true" indent="0" shrinkToFit="false"/>
      <protection locked="true" hidden="false"/>
    </xf>
    <xf numFmtId="164" fontId="7" fillId="0" borderId="6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true" applyProtection="false">
      <alignment horizontal="left" vertical="top" textRotation="0" wrapText="true" indent="0" shrinkToFit="false"/>
      <protection locked="true" hidden="false"/>
    </xf>
    <xf numFmtId="164" fontId="8" fillId="0" borderId="41" xfId="22" applyFont="true" applyBorder="true" applyAlignment="true" applyProtection="false">
      <alignment horizontal="left" vertical="top" textRotation="0" wrapText="true" indent="0" shrinkToFit="false"/>
      <protection locked="true" hidden="false"/>
    </xf>
    <xf numFmtId="164" fontId="12" fillId="0" borderId="6" xfId="22" applyFont="true" applyBorder="true" applyAlignment="true" applyProtection="false">
      <alignment horizontal="right" vertical="top" textRotation="0" wrapText="false" indent="0" shrinkToFit="false"/>
      <protection locked="true" hidden="false"/>
    </xf>
    <xf numFmtId="164" fontId="12" fillId="0" borderId="7"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left" vertical="top" textRotation="0" wrapText="true" indent="0" shrinkToFit="false"/>
      <protection locked="true" hidden="false"/>
    </xf>
    <xf numFmtId="164" fontId="8" fillId="0" borderId="47" xfId="22" applyFont="true" applyBorder="true" applyAlignment="true" applyProtection="false">
      <alignment horizontal="left" vertical="top" textRotation="0" wrapText="true" indent="0" shrinkToFit="false"/>
      <protection locked="true" hidden="false"/>
    </xf>
    <xf numFmtId="165" fontId="8" fillId="0" borderId="48" xfId="22" applyFont="true" applyBorder="true" applyAlignment="true" applyProtection="false">
      <alignment horizontal="right" vertical="top" textRotation="0" wrapText="false" indent="0" shrinkToFit="false"/>
      <protection locked="true" hidden="false"/>
    </xf>
    <xf numFmtId="164" fontId="12" fillId="0" borderId="5" xfId="22" applyFont="true" applyBorder="true" applyAlignment="true" applyProtection="false">
      <alignment horizontal="right" vertical="top" textRotation="0" wrapText="false" indent="0" shrinkToFit="false"/>
      <protection locked="true" hidden="false"/>
    </xf>
    <xf numFmtId="165" fontId="8" fillId="0" borderId="49" xfId="22" applyFont="true" applyBorder="true" applyAlignment="true" applyProtection="false">
      <alignment horizontal="right" vertical="top" textRotation="0" wrapText="false" indent="0" shrinkToFit="false"/>
      <protection locked="true" hidden="false"/>
    </xf>
    <xf numFmtId="165" fontId="8" fillId="0" borderId="45" xfId="22" applyFont="true" applyBorder="true" applyAlignment="true" applyProtection="false">
      <alignment horizontal="right" vertical="top" textRotation="0" wrapText="false" indent="0" shrinkToFit="false"/>
      <protection locked="true" hidden="false"/>
    </xf>
    <xf numFmtId="165" fontId="8" fillId="0" borderId="46" xfId="22" applyFont="true" applyBorder="true" applyAlignment="true" applyProtection="false">
      <alignment horizontal="right" vertical="top" textRotation="0" wrapText="false" indent="0" shrinkToFit="false"/>
      <protection locked="true" hidden="false"/>
    </xf>
    <xf numFmtId="164" fontId="12" fillId="0" borderId="48" xfId="22" applyFont="true" applyBorder="true" applyAlignment="true" applyProtection="false">
      <alignment horizontal="right" vertical="top" textRotation="0" wrapText="false" indent="0" shrinkToFit="false"/>
      <protection locked="true" hidden="false"/>
    </xf>
    <xf numFmtId="164" fontId="12" fillId="0" borderId="42" xfId="22" applyFont="true" applyBorder="true" applyAlignment="true" applyProtection="false">
      <alignment horizontal="right" vertical="top" textRotation="0" wrapText="false" indent="0" shrinkToFit="false"/>
      <protection locked="true" hidden="false"/>
    </xf>
    <xf numFmtId="164" fontId="12" fillId="0" borderId="45" xfId="22" applyFont="true" applyBorder="true" applyAlignment="true" applyProtection="false">
      <alignment horizontal="right" vertical="top" textRotation="0" wrapText="false" indent="0" shrinkToFit="false"/>
      <protection locked="true" hidden="false"/>
    </xf>
    <xf numFmtId="164" fontId="7" fillId="0" borderId="28" xfId="22" applyFont="true" applyBorder="true" applyAlignment="true" applyProtection="false">
      <alignment horizontal="left" vertical="top" textRotation="0" wrapText="true" indent="0" shrinkToFit="false"/>
      <protection locked="true" hidden="false"/>
    </xf>
    <xf numFmtId="164" fontId="7" fillId="0" borderId="55" xfId="22" applyFont="true" applyBorder="true" applyAlignment="true" applyProtection="false">
      <alignment horizontal="left" vertical="bottom" textRotation="0" wrapText="true" indent="0" shrinkToFit="false"/>
      <protection locked="true" hidden="false"/>
    </xf>
    <xf numFmtId="164" fontId="7" fillId="0" borderId="56" xfId="22" applyFont="true" applyBorder="true" applyAlignment="true" applyProtection="false">
      <alignment horizontal="left" vertical="bottom" textRotation="0" wrapText="true" indent="0" shrinkToFit="false"/>
      <protection locked="true" hidden="false"/>
    </xf>
    <xf numFmtId="164" fontId="7" fillId="0" borderId="57" xfId="22" applyFont="true" applyBorder="true" applyAlignment="true" applyProtection="false">
      <alignment horizontal="left" vertical="top" textRotation="0" wrapText="true" indent="0" shrinkToFit="false"/>
      <protection locked="true" hidden="false"/>
    </xf>
    <xf numFmtId="165" fontId="8" fillId="0" borderId="38" xfId="22" applyFont="true" applyBorder="true" applyAlignment="true" applyProtection="false">
      <alignment horizontal="right" vertical="top" textRotation="0" wrapText="false" indent="0" shrinkToFit="false"/>
      <protection locked="true" hidden="false"/>
    </xf>
    <xf numFmtId="165" fontId="8" fillId="0" borderId="39" xfId="22" applyFont="true" applyBorder="true" applyAlignment="true" applyProtection="false">
      <alignment horizontal="right" vertical="top" textRotation="0" wrapText="false" indent="0" shrinkToFit="false"/>
      <protection locked="true" hidden="false"/>
    </xf>
    <xf numFmtId="164" fontId="12" fillId="0" borderId="39" xfId="22" applyFont="true" applyBorder="true" applyAlignment="true" applyProtection="false">
      <alignment horizontal="right" vertical="top" textRotation="0" wrapText="false" indent="0" shrinkToFit="false"/>
      <protection locked="true" hidden="false"/>
    </xf>
    <xf numFmtId="165" fontId="8" fillId="0" borderId="40" xfId="22" applyFont="true" applyBorder="true" applyAlignment="true" applyProtection="false">
      <alignment horizontal="right" vertical="top"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5" fontId="8" fillId="0" borderId="52" xfId="22" applyFont="true" applyBorder="true" applyAlignment="true" applyProtection="false">
      <alignment horizontal="right" vertical="top" textRotation="0" wrapText="false" indent="0" shrinkToFit="false"/>
      <protection locked="true" hidden="false"/>
    </xf>
    <xf numFmtId="164" fontId="8" fillId="0" borderId="34" xfId="22" applyFont="true" applyBorder="true" applyAlignment="true" applyProtection="false">
      <alignment horizontal="center" vertical="bottom" textRotation="0" wrapText="true" indent="0" shrinkToFit="false"/>
      <protection locked="true" hidden="false"/>
    </xf>
    <xf numFmtId="164" fontId="8" fillId="0" borderId="37" xfId="22" applyFont="true" applyBorder="true" applyAlignment="true" applyProtection="false">
      <alignment horizontal="left" vertical="top" textRotation="0" wrapText="true" indent="0" shrinkToFit="false"/>
      <protection locked="true" hidden="false"/>
    </xf>
    <xf numFmtId="164" fontId="12" fillId="0" borderId="38" xfId="22" applyFont="true" applyBorder="true" applyAlignment="true" applyProtection="false">
      <alignment horizontal="right" vertical="top" textRotation="0" wrapText="false" indent="0" shrinkToFit="false"/>
      <protection locked="true" hidden="false"/>
    </xf>
    <xf numFmtId="165" fontId="8" fillId="0" borderId="39" xfId="22" applyFont="true" applyBorder="true" applyAlignment="true" applyProtection="false">
      <alignment horizontal="general" vertical="top" textRotation="0" wrapText="fals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7" fillId="0" borderId="55" xfId="30" applyFont="true" applyBorder="true" applyAlignment="true" applyProtection="false">
      <alignment horizontal="left" vertical="bottom" textRotation="0" wrapText="true" indent="0" shrinkToFit="false"/>
      <protection locked="true" hidden="false"/>
    </xf>
    <xf numFmtId="164" fontId="7" fillId="0" borderId="56" xfId="30" applyFont="true" applyBorder="true" applyAlignment="true" applyProtection="false">
      <alignment horizontal="left" vertical="bottom" textRotation="0" wrapText="true" indent="0" shrinkToFit="false"/>
      <protection locked="true" hidden="false"/>
    </xf>
    <xf numFmtId="164" fontId="7" fillId="0" borderId="57" xfId="30" applyFont="true" applyBorder="true" applyAlignment="true" applyProtection="false">
      <alignment horizontal="left" vertical="top" textRotation="0" wrapText="true" indent="0" shrinkToFit="false"/>
      <protection locked="true" hidden="false"/>
    </xf>
    <xf numFmtId="164" fontId="7" fillId="0" borderId="36" xfId="94" applyFont="true" applyBorder="true" applyAlignment="true" applyProtection="false">
      <alignment horizontal="left" vertical="top" textRotation="0" wrapText="true" indent="0" shrinkToFit="false"/>
      <protection locked="true" hidden="false"/>
    </xf>
    <xf numFmtId="164" fontId="8" fillId="0" borderId="47" xfId="94" applyFont="true" applyBorder="true" applyAlignment="true" applyProtection="false">
      <alignment horizontal="left" vertical="top" textRotation="0" wrapText="true" indent="0" shrinkToFit="false"/>
      <protection locked="true" hidden="false"/>
    </xf>
    <xf numFmtId="164" fontId="12" fillId="0" borderId="39" xfId="30" applyFont="true" applyBorder="true" applyAlignment="true" applyProtection="false">
      <alignment horizontal="right" vertical="top" textRotation="0" wrapText="false" indent="0" shrinkToFit="false"/>
      <protection locked="true" hidden="false"/>
    </xf>
    <xf numFmtId="164" fontId="8" fillId="0" borderId="41" xfId="94" applyFont="true" applyBorder="true" applyAlignment="true" applyProtection="false">
      <alignment horizontal="left" vertical="top" textRotation="0" wrapText="true" indent="0" shrinkToFit="false"/>
      <protection locked="true" hidden="false"/>
    </xf>
    <xf numFmtId="164" fontId="12" fillId="0" borderId="6" xfId="30" applyFont="true" applyBorder="true" applyAlignment="true" applyProtection="false">
      <alignment horizontal="right" vertical="top" textRotation="0" wrapText="false" indent="0" shrinkToFit="false"/>
      <protection locked="true" hidden="false"/>
    </xf>
    <xf numFmtId="164" fontId="7" fillId="0" borderId="44" xfId="94" applyFont="true" applyBorder="true" applyAlignment="true" applyProtection="false">
      <alignment horizontal="left" vertical="top" textRotation="0" wrapText="true" indent="0" shrinkToFit="false"/>
      <protection locked="true" hidden="false"/>
    </xf>
    <xf numFmtId="164" fontId="12" fillId="0" borderId="7" xfId="30" applyFont="true" applyBorder="true" applyAlignment="true" applyProtection="false">
      <alignment horizontal="right" vertical="top" textRotation="0" wrapText="false" indent="0" shrinkToFit="false"/>
      <protection locked="true" hidden="false"/>
    </xf>
    <xf numFmtId="164" fontId="7" fillId="0" borderId="4" xfId="94" applyFont="true" applyBorder="true" applyAlignment="true" applyProtection="false">
      <alignment horizontal="left" vertical="top" textRotation="0" wrapText="true" indent="0" shrinkToFit="false"/>
      <protection locked="true" hidden="false"/>
    </xf>
    <xf numFmtId="164" fontId="12" fillId="0" borderId="5" xfId="30" applyFont="true" applyBorder="true" applyAlignment="true" applyProtection="false">
      <alignment horizontal="right" vertical="top" textRotation="0" wrapText="false" indent="0" shrinkToFit="false"/>
      <protection locked="true" hidden="false"/>
    </xf>
    <xf numFmtId="164" fontId="5" fillId="0" borderId="0" xfId="94" applyFont="true" applyBorder="true" applyAlignment="true" applyProtection="false">
      <alignment horizontal="center" vertical="center" textRotation="0" wrapText="false" indent="0" shrinkToFit="false"/>
      <protection locked="true" hidden="false"/>
    </xf>
    <xf numFmtId="164" fontId="7" fillId="0" borderId="28" xfId="30" applyFont="true" applyBorder="true" applyAlignment="true" applyProtection="false">
      <alignment horizontal="left" vertical="top" textRotation="0" wrapText="true" indent="0" shrinkToFit="false"/>
      <protection locked="true" hidden="false"/>
    </xf>
    <xf numFmtId="164" fontId="7" fillId="0" borderId="50" xfId="94" applyFont="true" applyBorder="true" applyAlignment="true" applyProtection="false">
      <alignment horizontal="left" vertical="top" textRotation="0" wrapText="true" indent="0" shrinkToFit="false"/>
      <protection locked="true" hidden="false"/>
    </xf>
    <xf numFmtId="164" fontId="7" fillId="0" borderId="0" xfId="94" applyFont="true" applyBorder="true" applyAlignment="true" applyProtection="false">
      <alignment horizontal="left" vertical="bottom" textRotation="0" wrapText="false" indent="0" shrinkToFit="false"/>
      <protection locked="true" hidden="false"/>
    </xf>
    <xf numFmtId="164" fontId="5" fillId="0" borderId="0" xfId="94" applyFont="true" applyBorder="false" applyAlignment="false" applyProtection="false">
      <alignment horizontal="general" vertical="bottom" textRotation="0" wrapText="false" indent="0" shrinkToFit="false"/>
      <protection locked="true" hidden="false"/>
    </xf>
    <xf numFmtId="164" fontId="7" fillId="0" borderId="55" xfId="94" applyFont="true" applyBorder="true" applyAlignment="true" applyProtection="false">
      <alignment horizontal="left" vertical="bottom" textRotation="0" wrapText="true" indent="0" shrinkToFit="false"/>
      <protection locked="true" hidden="false"/>
    </xf>
    <xf numFmtId="164" fontId="7" fillId="0" borderId="56" xfId="94" applyFont="true" applyBorder="true" applyAlignment="true" applyProtection="false">
      <alignment horizontal="left" vertical="bottom" textRotation="0" wrapText="true" indent="0" shrinkToFit="false"/>
      <protection locked="true" hidden="false"/>
    </xf>
    <xf numFmtId="164" fontId="7" fillId="0" borderId="31" xfId="94" applyFont="true" applyBorder="true" applyAlignment="true" applyProtection="false">
      <alignment horizontal="center" vertical="bottom" textRotation="0" wrapText="true" indent="0" shrinkToFit="false"/>
      <protection locked="true" hidden="false"/>
    </xf>
    <xf numFmtId="164" fontId="7" fillId="0" borderId="32" xfId="94" applyFont="true" applyBorder="true" applyAlignment="true" applyProtection="false">
      <alignment horizontal="center" vertical="bottom" textRotation="0" wrapText="true" indent="0" shrinkToFit="false"/>
      <protection locked="true" hidden="false"/>
    </xf>
    <xf numFmtId="164" fontId="7" fillId="0" borderId="33" xfId="94" applyFont="true" applyBorder="true" applyAlignment="true" applyProtection="false">
      <alignment horizontal="center" vertical="bottom" textRotation="0" wrapText="true" indent="0" shrinkToFit="false"/>
      <protection locked="true" hidden="false"/>
    </xf>
    <xf numFmtId="164" fontId="7" fillId="0" borderId="34" xfId="94" applyFont="true" applyBorder="true" applyAlignment="true" applyProtection="false">
      <alignment horizontal="center" vertical="bottom" textRotation="0" wrapText="true" indent="0" shrinkToFit="false"/>
      <protection locked="true" hidden="false"/>
    </xf>
    <xf numFmtId="164" fontId="7" fillId="0" borderId="35" xfId="94" applyFont="true" applyBorder="true" applyAlignment="true" applyProtection="false">
      <alignment horizontal="left" vertical="top" textRotation="0" wrapText="true" indent="0" shrinkToFit="false"/>
      <protection locked="true" hidden="false"/>
    </xf>
    <xf numFmtId="164" fontId="7" fillId="0" borderId="57" xfId="94" applyFont="true" applyBorder="true" applyAlignment="true" applyProtection="false">
      <alignment horizontal="left" vertical="top" textRotation="0" wrapText="true" indent="0" shrinkToFit="false"/>
      <protection locked="true" hidden="false"/>
    </xf>
    <xf numFmtId="165" fontId="8" fillId="0" borderId="38" xfId="94" applyFont="true" applyBorder="true" applyAlignment="true" applyProtection="false">
      <alignment horizontal="right" vertical="top" textRotation="0" wrapText="false" indent="0" shrinkToFit="false"/>
      <protection locked="true" hidden="false"/>
    </xf>
    <xf numFmtId="164" fontId="12" fillId="0" borderId="39" xfId="94" applyFont="true" applyBorder="true" applyAlignment="true" applyProtection="false">
      <alignment horizontal="right" vertical="top" textRotation="0" wrapText="false" indent="0" shrinkToFit="false"/>
      <protection locked="true" hidden="false"/>
    </xf>
    <xf numFmtId="165" fontId="8" fillId="0" borderId="39" xfId="94" applyFont="true" applyBorder="true" applyAlignment="true" applyProtection="false">
      <alignment horizontal="right" vertical="top" textRotation="0" wrapText="false" indent="0" shrinkToFit="false"/>
      <protection locked="true" hidden="false"/>
    </xf>
    <xf numFmtId="165" fontId="8" fillId="0" borderId="40" xfId="94" applyFont="true" applyBorder="true" applyAlignment="true" applyProtection="false">
      <alignment horizontal="right" vertical="top" textRotation="0" wrapText="false" indent="0" shrinkToFit="false"/>
      <protection locked="true" hidden="false"/>
    </xf>
    <xf numFmtId="165" fontId="8" fillId="0" borderId="42" xfId="94" applyFont="true" applyBorder="true" applyAlignment="true" applyProtection="false">
      <alignment horizontal="right" vertical="top" textRotation="0" wrapText="false" indent="0" shrinkToFit="false"/>
      <protection locked="true" hidden="false"/>
    </xf>
    <xf numFmtId="164" fontId="12" fillId="0" borderId="6" xfId="94" applyFont="true" applyBorder="true" applyAlignment="true" applyProtection="false">
      <alignment horizontal="right" vertical="top" textRotation="0" wrapText="false" indent="0" shrinkToFit="false"/>
      <protection locked="true" hidden="false"/>
    </xf>
    <xf numFmtId="165" fontId="8" fillId="0" borderId="6" xfId="94" applyFont="true" applyBorder="true" applyAlignment="true" applyProtection="false">
      <alignment horizontal="right" vertical="top" textRotation="0" wrapText="false" indent="0" shrinkToFit="false"/>
      <protection locked="true" hidden="false"/>
    </xf>
    <xf numFmtId="165" fontId="8" fillId="0" borderId="43" xfId="94" applyFont="true" applyBorder="true" applyAlignment="true" applyProtection="false">
      <alignment horizontal="right" vertical="top" textRotation="0" wrapText="false" indent="0" shrinkToFit="false"/>
      <protection locked="true" hidden="false"/>
    </xf>
    <xf numFmtId="165" fontId="8" fillId="0" borderId="45" xfId="94" applyFont="true" applyBorder="true" applyAlignment="true" applyProtection="false">
      <alignment horizontal="right" vertical="top" textRotation="0" wrapText="false" indent="0" shrinkToFit="false"/>
      <protection locked="true" hidden="false"/>
    </xf>
    <xf numFmtId="164" fontId="12" fillId="0" borderId="7" xfId="94" applyFont="true" applyBorder="true" applyAlignment="true" applyProtection="false">
      <alignment horizontal="right" vertical="top" textRotation="0" wrapText="false" indent="0" shrinkToFit="false"/>
      <protection locked="true" hidden="false"/>
    </xf>
    <xf numFmtId="165" fontId="8" fillId="0" borderId="7" xfId="94" applyFont="true" applyBorder="true" applyAlignment="true" applyProtection="false">
      <alignment horizontal="right" vertical="top" textRotation="0" wrapText="false" indent="0" shrinkToFit="false"/>
      <protection locked="true" hidden="false"/>
    </xf>
    <xf numFmtId="165" fontId="8" fillId="0" borderId="46" xfId="94" applyFont="true" applyBorder="true" applyAlignment="true" applyProtection="false">
      <alignment horizontal="right" vertical="top" textRotation="0" wrapText="false" indent="0" shrinkToFit="false"/>
      <protection locked="true" hidden="false"/>
    </xf>
    <xf numFmtId="164" fontId="7" fillId="0" borderId="11" xfId="94" applyFont="true" applyBorder="true" applyAlignment="true" applyProtection="false">
      <alignment horizontal="left" vertical="top" textRotation="0" wrapText="true" indent="0" shrinkToFit="false"/>
      <protection locked="true" hidden="false"/>
    </xf>
    <xf numFmtId="165" fontId="8" fillId="0" borderId="48" xfId="94" applyFont="true" applyBorder="true" applyAlignment="true" applyProtection="false">
      <alignment horizontal="right" vertical="top" textRotation="0" wrapText="false" indent="0" shrinkToFit="false"/>
      <protection locked="true" hidden="false"/>
    </xf>
    <xf numFmtId="165" fontId="8" fillId="0" borderId="5" xfId="94" applyFont="true" applyBorder="true" applyAlignment="true" applyProtection="false">
      <alignment horizontal="right" vertical="top" textRotation="0" wrapText="false" indent="0" shrinkToFit="false"/>
      <protection locked="true" hidden="false"/>
    </xf>
    <xf numFmtId="165" fontId="8" fillId="0" borderId="49" xfId="94" applyFont="true" applyBorder="true" applyAlignment="true" applyProtection="false">
      <alignment horizontal="right" vertical="top" textRotation="0" wrapText="false" indent="0" shrinkToFit="false"/>
      <protection locked="true" hidden="false"/>
    </xf>
    <xf numFmtId="164" fontId="12" fillId="0" borderId="5" xfId="94" applyFont="true" applyBorder="true" applyAlignment="true" applyProtection="false">
      <alignment horizontal="right" vertical="top" textRotation="0" wrapText="false" indent="0" shrinkToFit="false"/>
      <protection locked="true" hidden="false"/>
    </xf>
    <xf numFmtId="164" fontId="7" fillId="0" borderId="21" xfId="94" applyFont="true" applyBorder="true" applyAlignment="true" applyProtection="false">
      <alignment horizontal="left" vertical="top" textRotation="0" wrapText="true" indent="0" shrinkToFit="false"/>
      <protection locked="true" hidden="false"/>
    </xf>
    <xf numFmtId="164" fontId="7" fillId="0" borderId="54" xfId="94" applyFont="true" applyBorder="true" applyAlignment="true" applyProtection="false">
      <alignment horizontal="left" vertical="top" textRotation="0" wrapText="true" indent="0" shrinkToFit="false"/>
      <protection locked="true" hidden="false"/>
    </xf>
    <xf numFmtId="164" fontId="7" fillId="0" borderId="28" xfId="94" applyFont="true" applyBorder="true" applyAlignment="true" applyProtection="false">
      <alignment horizontal="left" vertical="top" textRotation="0" wrapText="true" indent="0" shrinkToFit="false"/>
      <protection locked="true" hidden="false"/>
    </xf>
    <xf numFmtId="165" fontId="8" fillId="0" borderId="51" xfId="94" applyFont="true" applyBorder="true" applyAlignment="true" applyProtection="false">
      <alignment horizontal="right" vertical="top" textRotation="0" wrapText="false" indent="0" shrinkToFit="false"/>
      <protection locked="true" hidden="false"/>
    </xf>
    <xf numFmtId="165" fontId="8" fillId="0" borderId="52" xfId="94" applyFont="true" applyBorder="true" applyAlignment="true" applyProtection="false">
      <alignment horizontal="right" vertical="top" textRotation="0" wrapText="false" indent="0" shrinkToFit="false"/>
      <protection locked="true" hidden="false"/>
    </xf>
    <xf numFmtId="165" fontId="8" fillId="0" borderId="53" xfId="94" applyFont="true" applyBorder="true" applyAlignment="true" applyProtection="false">
      <alignment horizontal="right" vertical="top" textRotation="0" wrapText="false" indent="0" shrinkToFit="false"/>
      <protection locked="true" hidden="false"/>
    </xf>
    <xf numFmtId="164" fontId="8" fillId="0" borderId="34" xfId="94" applyFont="true" applyBorder="true" applyAlignment="true" applyProtection="false">
      <alignment horizontal="center" vertical="bottom" textRotation="0" wrapText="true" indent="0" shrinkToFit="false"/>
      <protection locked="true" hidden="false"/>
    </xf>
    <xf numFmtId="164" fontId="12" fillId="0" borderId="38" xfId="94" applyFont="true" applyBorder="true" applyAlignment="true" applyProtection="false">
      <alignment horizontal="right" vertical="top" textRotation="0" wrapText="false" indent="0" shrinkToFit="false"/>
      <protection locked="true" hidden="false"/>
    </xf>
    <xf numFmtId="164" fontId="12" fillId="0" borderId="42" xfId="94" applyFont="true" applyBorder="true" applyAlignment="true" applyProtection="false">
      <alignment horizontal="right" vertical="top" textRotation="0" wrapText="false" indent="0" shrinkToFit="false"/>
      <protection locked="true" hidden="false"/>
    </xf>
    <xf numFmtId="164" fontId="12" fillId="0" borderId="45" xfId="94" applyFont="true" applyBorder="true" applyAlignment="true" applyProtection="false">
      <alignment horizontal="right" vertical="top" textRotation="0" wrapText="false" indent="0" shrinkToFit="false"/>
      <protection locked="true" hidden="false"/>
    </xf>
    <xf numFmtId="164" fontId="12" fillId="0" borderId="48" xfId="94" applyFont="true" applyBorder="true" applyAlignment="true" applyProtection="false">
      <alignment horizontal="right" vertical="top" textRotation="0" wrapText="false" indent="0" shrinkToFit="false"/>
      <protection locked="true" hidden="false"/>
    </xf>
    <xf numFmtId="164" fontId="7" fillId="0" borderId="55" xfId="35" applyFont="true" applyBorder="true" applyAlignment="true" applyProtection="false">
      <alignment horizontal="left" vertical="bottom" textRotation="0" wrapText="true" indent="0" shrinkToFit="false"/>
      <protection locked="true" hidden="false"/>
    </xf>
    <xf numFmtId="164" fontId="7" fillId="0" borderId="56" xfId="35" applyFont="true" applyBorder="true" applyAlignment="true" applyProtection="false">
      <alignment horizontal="left" vertical="bottom" textRotation="0" wrapText="true" indent="0" shrinkToFit="false"/>
      <protection locked="true" hidden="false"/>
    </xf>
    <xf numFmtId="164" fontId="7" fillId="0" borderId="57" xfId="35" applyFont="true" applyBorder="true" applyAlignment="true" applyProtection="false">
      <alignment horizontal="left" vertical="top" textRotation="0" wrapText="true" indent="0" shrinkToFit="false"/>
      <protection locked="true" hidden="false"/>
    </xf>
    <xf numFmtId="164" fontId="8" fillId="0" borderId="47" xfId="35" applyFont="true" applyBorder="true" applyAlignment="true" applyProtection="false">
      <alignment horizontal="left" vertical="top" textRotation="0" wrapText="true" indent="0" shrinkToFit="false"/>
      <protection locked="true" hidden="false"/>
    </xf>
    <xf numFmtId="165" fontId="20" fillId="0" borderId="38" xfId="35" applyFont="true" applyBorder="true" applyAlignment="true" applyProtection="false">
      <alignment horizontal="general" vertical="top" textRotation="0" wrapText="false" indent="0" shrinkToFit="false"/>
      <protection locked="true" hidden="false"/>
    </xf>
    <xf numFmtId="165" fontId="20" fillId="0" borderId="39" xfId="35" applyFont="true" applyBorder="true" applyAlignment="true" applyProtection="false">
      <alignment horizontal="right" vertical="top" textRotation="0" wrapText="false" indent="0" shrinkToFit="false"/>
      <protection locked="true" hidden="false"/>
    </xf>
    <xf numFmtId="165" fontId="20" fillId="0" borderId="39" xfId="35" applyFont="true" applyBorder="true" applyAlignment="true" applyProtection="false">
      <alignment horizontal="general" vertical="top" textRotation="0" wrapText="false" indent="0" shrinkToFit="false"/>
      <protection locked="true" hidden="false"/>
    </xf>
    <xf numFmtId="164" fontId="21" fillId="0" borderId="39" xfId="35" applyFont="true" applyBorder="true" applyAlignment="true" applyProtection="false">
      <alignment horizontal="right" vertical="center" textRotation="0" wrapText="false" indent="0" shrinkToFit="false"/>
      <protection locked="true" hidden="false"/>
    </xf>
    <xf numFmtId="165" fontId="20" fillId="0" borderId="40" xfId="35" applyFont="true" applyBorder="true" applyAlignment="true" applyProtection="false">
      <alignment horizontal="general" vertical="top" textRotation="0" wrapText="false" indent="0" shrinkToFit="false"/>
      <protection locked="true" hidden="false"/>
    </xf>
    <xf numFmtId="164" fontId="8" fillId="0" borderId="41" xfId="35" applyFont="true" applyBorder="true" applyAlignment="true" applyProtection="false">
      <alignment horizontal="left" vertical="top" textRotation="0" wrapText="true" indent="0" shrinkToFit="false"/>
      <protection locked="true" hidden="false"/>
    </xf>
    <xf numFmtId="165" fontId="20" fillId="0" borderId="42" xfId="35" applyFont="true" applyBorder="true" applyAlignment="true" applyProtection="false">
      <alignment horizontal="right" vertical="top" textRotation="0" wrapText="false" indent="0" shrinkToFit="false"/>
      <protection locked="true" hidden="false"/>
    </xf>
    <xf numFmtId="165" fontId="20" fillId="0" borderId="6" xfId="35" applyFont="true" applyBorder="true" applyAlignment="true" applyProtection="false">
      <alignment horizontal="right" vertical="top" textRotation="0" wrapText="false" indent="0" shrinkToFit="false"/>
      <protection locked="true" hidden="false"/>
    </xf>
    <xf numFmtId="164" fontId="21" fillId="0" borderId="6" xfId="35" applyFont="true" applyBorder="true" applyAlignment="true" applyProtection="false">
      <alignment horizontal="right" vertical="center" textRotation="0" wrapText="false" indent="0" shrinkToFit="false"/>
      <protection locked="true" hidden="false"/>
    </xf>
    <xf numFmtId="165" fontId="20" fillId="0" borderId="43" xfId="35" applyFont="true" applyBorder="true" applyAlignment="true" applyProtection="false">
      <alignment horizontal="general" vertical="top" textRotation="0" wrapText="false" indent="0" shrinkToFit="false"/>
      <protection locked="true" hidden="false"/>
    </xf>
    <xf numFmtId="165" fontId="20" fillId="0" borderId="43" xfId="35" applyFont="true" applyBorder="true" applyAlignment="true" applyProtection="false">
      <alignment horizontal="right" vertical="top" textRotation="0" wrapText="false" indent="0" shrinkToFit="false"/>
      <protection locked="true" hidden="false"/>
    </xf>
    <xf numFmtId="165" fontId="20" fillId="0" borderId="45" xfId="35" applyFont="true" applyBorder="true" applyAlignment="true" applyProtection="false">
      <alignment horizontal="general" vertical="top" textRotation="0" wrapText="false" indent="0" shrinkToFit="false"/>
      <protection locked="true" hidden="false"/>
    </xf>
    <xf numFmtId="165" fontId="20" fillId="0" borderId="7" xfId="35" applyFont="true" applyBorder="true" applyAlignment="true" applyProtection="false">
      <alignment horizontal="right" vertical="top" textRotation="0" wrapText="false" indent="0" shrinkToFit="false"/>
      <protection locked="true" hidden="false"/>
    </xf>
    <xf numFmtId="165" fontId="20" fillId="0" borderId="7" xfId="35" applyFont="true" applyBorder="true" applyAlignment="true" applyProtection="false">
      <alignment horizontal="general" vertical="top" textRotation="0" wrapText="false" indent="0" shrinkToFit="false"/>
      <protection locked="true" hidden="false"/>
    </xf>
    <xf numFmtId="164" fontId="21" fillId="0" borderId="7" xfId="35" applyFont="true" applyBorder="true" applyAlignment="true" applyProtection="false">
      <alignment horizontal="right" vertical="center" textRotation="0" wrapText="false" indent="0" shrinkToFit="false"/>
      <protection locked="true" hidden="false"/>
    </xf>
    <xf numFmtId="165" fontId="20" fillId="0" borderId="46" xfId="35" applyFont="true" applyBorder="true" applyAlignment="true" applyProtection="false">
      <alignment horizontal="general" vertical="top" textRotation="0" wrapText="false" indent="0" shrinkToFit="false"/>
      <protection locked="true" hidden="false"/>
    </xf>
    <xf numFmtId="164" fontId="7" fillId="0" borderId="11" xfId="35" applyFont="true" applyBorder="true" applyAlignment="true" applyProtection="false">
      <alignment horizontal="left" vertical="top" textRotation="0" wrapText="true" indent="0" shrinkToFit="false"/>
      <protection locked="true" hidden="false"/>
    </xf>
    <xf numFmtId="165" fontId="20" fillId="0" borderId="48" xfId="35" applyFont="true" applyBorder="true" applyAlignment="true" applyProtection="false">
      <alignment horizontal="general" vertical="top" textRotation="0" wrapText="false" indent="0" shrinkToFit="false"/>
      <protection locked="true" hidden="false"/>
    </xf>
    <xf numFmtId="165" fontId="20" fillId="0" borderId="5" xfId="35" applyFont="true" applyBorder="true" applyAlignment="true" applyProtection="false">
      <alignment horizontal="general" vertical="top" textRotation="0" wrapText="false" indent="0" shrinkToFit="false"/>
      <protection locked="true" hidden="false"/>
    </xf>
    <xf numFmtId="165" fontId="20" fillId="0" borderId="5" xfId="35" applyFont="true" applyBorder="true" applyAlignment="true" applyProtection="false">
      <alignment horizontal="right" vertical="top" textRotation="0" wrapText="false" indent="0" shrinkToFit="false"/>
      <protection locked="true" hidden="false"/>
    </xf>
    <xf numFmtId="165" fontId="20" fillId="0" borderId="49" xfId="35" applyFont="true" applyBorder="true" applyAlignment="true" applyProtection="false">
      <alignment horizontal="general" vertical="top" textRotation="0" wrapText="false" indent="0" shrinkToFit="false"/>
      <protection locked="true" hidden="false"/>
    </xf>
    <xf numFmtId="165" fontId="20" fillId="0" borderId="42" xfId="35" applyFont="true" applyBorder="true" applyAlignment="true" applyProtection="false">
      <alignment horizontal="general" vertical="top" textRotation="0" wrapText="false" indent="0" shrinkToFit="false"/>
      <protection locked="true" hidden="false"/>
    </xf>
    <xf numFmtId="165" fontId="20" fillId="0" borderId="6" xfId="35" applyFont="true" applyBorder="true" applyAlignment="true" applyProtection="false">
      <alignment horizontal="general" vertical="top" textRotation="0" wrapText="false" indent="0" shrinkToFit="false"/>
      <protection locked="true" hidden="false"/>
    </xf>
    <xf numFmtId="164" fontId="21" fillId="0" borderId="5" xfId="35" applyFont="true" applyBorder="true" applyAlignment="true" applyProtection="false">
      <alignment horizontal="right" vertical="center" textRotation="0" wrapText="false" indent="0" shrinkToFit="false"/>
      <protection locked="true" hidden="false"/>
    </xf>
    <xf numFmtId="164" fontId="21" fillId="0" borderId="48" xfId="35" applyFont="true" applyBorder="true" applyAlignment="true" applyProtection="false">
      <alignment horizontal="right" vertical="center" textRotation="0" wrapText="false" indent="0" shrinkToFit="false"/>
      <protection locked="true" hidden="false"/>
    </xf>
    <xf numFmtId="165" fontId="20" fillId="0" borderId="49" xfId="35" applyFont="true" applyBorder="true" applyAlignment="true" applyProtection="false">
      <alignment horizontal="right" vertical="top" textRotation="0" wrapText="false" indent="0" shrinkToFit="false"/>
      <protection locked="true" hidden="false"/>
    </xf>
    <xf numFmtId="164" fontId="21" fillId="0" borderId="42" xfId="35" applyFont="true" applyBorder="true" applyAlignment="true" applyProtection="false">
      <alignment horizontal="right" vertical="center" textRotation="0" wrapText="false" indent="0" shrinkToFit="false"/>
      <protection locked="true" hidden="false"/>
    </xf>
    <xf numFmtId="164" fontId="21" fillId="0" borderId="45" xfId="35" applyFont="true" applyBorder="true" applyAlignment="true" applyProtection="false">
      <alignment horizontal="right" vertical="center" textRotation="0" wrapText="false" indent="0" shrinkToFit="false"/>
      <protection locked="true" hidden="false"/>
    </xf>
    <xf numFmtId="165" fontId="20" fillId="0" borderId="46" xfId="35" applyFont="true" applyBorder="true" applyAlignment="true" applyProtection="false">
      <alignment horizontal="right" vertical="top" textRotation="0" wrapText="false" indent="0" shrinkToFit="false"/>
      <protection locked="true" hidden="false"/>
    </xf>
    <xf numFmtId="165" fontId="20" fillId="0" borderId="48" xfId="35" applyFont="true" applyBorder="true" applyAlignment="true" applyProtection="false">
      <alignment horizontal="right" vertical="top" textRotation="0" wrapText="false" indent="0" shrinkToFit="false"/>
      <protection locked="true" hidden="false"/>
    </xf>
    <xf numFmtId="165" fontId="20" fillId="0" borderId="45" xfId="35" applyFont="true" applyBorder="true" applyAlignment="true" applyProtection="false">
      <alignment horizontal="right" vertical="top" textRotation="0" wrapText="false" indent="0" shrinkToFit="false"/>
      <protection locked="true" hidden="false"/>
    </xf>
    <xf numFmtId="164" fontId="7" fillId="0" borderId="28" xfId="35" applyFont="true" applyBorder="true" applyAlignment="true" applyProtection="false">
      <alignment horizontal="left" vertical="top" textRotation="0" wrapText="true" indent="0" shrinkToFit="false"/>
      <protection locked="true" hidden="false"/>
    </xf>
    <xf numFmtId="165" fontId="20" fillId="0" borderId="51" xfId="35" applyFont="true" applyBorder="true" applyAlignment="true" applyProtection="false">
      <alignment horizontal="general" vertical="top" textRotation="0" wrapText="false" indent="0" shrinkToFit="false"/>
      <protection locked="true" hidden="false"/>
    </xf>
    <xf numFmtId="165" fontId="20" fillId="0" borderId="52" xfId="35" applyFont="true" applyBorder="true" applyAlignment="true" applyProtection="false">
      <alignment horizontal="general" vertical="top" textRotation="0" wrapText="false" indent="0" shrinkToFit="false"/>
      <protection locked="true" hidden="false"/>
    </xf>
    <xf numFmtId="165" fontId="20" fillId="0" borderId="53" xfId="35" applyFont="true" applyBorder="true" applyAlignment="true" applyProtection="false">
      <alignment horizontal="general" vertical="top" textRotation="0" wrapText="false" indent="0" shrinkToFit="false"/>
      <protection locked="true" hidden="false"/>
    </xf>
    <xf numFmtId="164" fontId="7" fillId="0" borderId="0" xfId="95" applyFont="true" applyBorder="true" applyAlignment="true" applyProtection="false">
      <alignment horizontal="left" vertical="bottom" textRotation="0" wrapText="false" indent="0" shrinkToFit="false"/>
      <protection locked="true" hidden="false"/>
    </xf>
    <xf numFmtId="164" fontId="5" fillId="0" borderId="0" xfId="95" applyFont="true" applyBorder="false" applyAlignment="false" applyProtection="false">
      <alignment horizontal="general" vertical="bottom" textRotation="0" wrapText="false" indent="0" shrinkToFit="false"/>
      <protection locked="true" hidden="false"/>
    </xf>
    <xf numFmtId="164" fontId="7" fillId="0" borderId="62" xfId="95" applyFont="true" applyBorder="true" applyAlignment="true" applyProtection="false">
      <alignment horizontal="left" vertical="bottom" textRotation="0" wrapText="true" indent="0" shrinkToFit="false"/>
      <protection locked="true" hidden="false"/>
    </xf>
    <xf numFmtId="164" fontId="7" fillId="0" borderId="37" xfId="95" applyFont="true" applyBorder="true" applyAlignment="true" applyProtection="false">
      <alignment horizontal="left" vertical="bottom" textRotation="0" wrapText="true" indent="0" shrinkToFit="false"/>
      <protection locked="true" hidden="false"/>
    </xf>
    <xf numFmtId="164" fontId="7" fillId="0" borderId="31" xfId="95" applyFont="true" applyBorder="true" applyAlignment="true" applyProtection="false">
      <alignment horizontal="center" vertical="bottom" textRotation="0" wrapText="true" indent="0" shrinkToFit="false"/>
      <protection locked="true" hidden="false"/>
    </xf>
    <xf numFmtId="164" fontId="7" fillId="0" borderId="40" xfId="95" applyFont="true" applyBorder="true" applyAlignment="true" applyProtection="false">
      <alignment horizontal="center" vertical="bottom" textRotation="0" wrapText="true" indent="0" shrinkToFit="false"/>
      <protection locked="true" hidden="false"/>
    </xf>
    <xf numFmtId="164" fontId="7" fillId="0" borderId="48" xfId="95" applyFont="true" applyBorder="true" applyAlignment="true" applyProtection="false">
      <alignment horizontal="center" vertical="bottom" textRotation="0" wrapText="true" indent="0" shrinkToFit="false"/>
      <protection locked="true" hidden="false"/>
    </xf>
    <xf numFmtId="164" fontId="7" fillId="0" borderId="5" xfId="95" applyFont="true" applyBorder="true" applyAlignment="true" applyProtection="false">
      <alignment horizontal="center" vertical="bottom" textRotation="0" wrapText="true" indent="0" shrinkToFit="false"/>
      <protection locked="true" hidden="false"/>
    </xf>
    <xf numFmtId="164" fontId="7" fillId="0" borderId="35" xfId="95" applyFont="true" applyBorder="true" applyAlignment="true" applyProtection="false">
      <alignment horizontal="left" vertical="top" textRotation="0" wrapText="true" indent="0" shrinkToFit="false"/>
      <protection locked="true" hidden="false"/>
    </xf>
    <xf numFmtId="164" fontId="7" fillId="0" borderId="57" xfId="95" applyFont="true" applyBorder="true" applyAlignment="true" applyProtection="false">
      <alignment horizontal="left" vertical="top" textRotation="0" wrapText="true" indent="0" shrinkToFit="false"/>
      <protection locked="true" hidden="false"/>
    </xf>
    <xf numFmtId="164" fontId="8" fillId="0" borderId="37" xfId="95" applyFont="true" applyBorder="true" applyAlignment="true" applyProtection="false">
      <alignment horizontal="left" vertical="top" textRotation="0" wrapText="true" indent="0" shrinkToFit="false"/>
      <protection locked="true" hidden="false"/>
    </xf>
    <xf numFmtId="165" fontId="20" fillId="0" borderId="38" xfId="95" applyFont="true" applyBorder="true" applyAlignment="true" applyProtection="false">
      <alignment horizontal="general" vertical="top" textRotation="0" wrapText="false" indent="0" shrinkToFit="false"/>
      <protection locked="true" hidden="false"/>
    </xf>
    <xf numFmtId="165" fontId="20" fillId="0" borderId="39" xfId="95" applyFont="true" applyBorder="true" applyAlignment="true" applyProtection="false">
      <alignment horizontal="general" vertical="top" textRotation="0" wrapText="false" indent="0" shrinkToFit="false"/>
      <protection locked="true" hidden="false"/>
    </xf>
    <xf numFmtId="165" fontId="20" fillId="0" borderId="39" xfId="95" applyFont="true" applyBorder="true" applyAlignment="true" applyProtection="false">
      <alignment horizontal="right" vertical="top" textRotation="0" wrapText="false" indent="0" shrinkToFit="false"/>
      <protection locked="true" hidden="false"/>
    </xf>
    <xf numFmtId="164" fontId="21" fillId="0" borderId="39" xfId="95" applyFont="true" applyBorder="true" applyAlignment="true" applyProtection="false">
      <alignment horizontal="right" vertical="center" textRotation="0" wrapText="false" indent="0" shrinkToFit="false"/>
      <protection locked="true" hidden="false"/>
    </xf>
    <xf numFmtId="165" fontId="20" fillId="0" borderId="40" xfId="95" applyFont="true" applyBorder="true" applyAlignment="true" applyProtection="false">
      <alignment horizontal="general" vertical="top" textRotation="0" wrapText="false" indent="0" shrinkToFit="false"/>
      <protection locked="true" hidden="false"/>
    </xf>
    <xf numFmtId="164" fontId="8" fillId="0" borderId="41" xfId="95" applyFont="true" applyBorder="true" applyAlignment="true" applyProtection="false">
      <alignment horizontal="left" vertical="top" textRotation="0" wrapText="true" indent="0" shrinkToFit="false"/>
      <protection locked="true" hidden="false"/>
    </xf>
    <xf numFmtId="165" fontId="20" fillId="0" borderId="42" xfId="95" applyFont="true" applyBorder="true" applyAlignment="true" applyProtection="false">
      <alignment horizontal="right" vertical="top" textRotation="0" wrapText="false" indent="0" shrinkToFit="false"/>
      <protection locked="true" hidden="false"/>
    </xf>
    <xf numFmtId="165" fontId="20" fillId="0" borderId="6" xfId="95" applyFont="true" applyBorder="true" applyAlignment="true" applyProtection="false">
      <alignment horizontal="right" vertical="top" textRotation="0" wrapText="false" indent="0" shrinkToFit="false"/>
      <protection locked="true" hidden="false"/>
    </xf>
    <xf numFmtId="164" fontId="21" fillId="0" borderId="6" xfId="95" applyFont="true" applyBorder="true" applyAlignment="true" applyProtection="false">
      <alignment horizontal="right" vertical="center" textRotation="0" wrapText="false" indent="0" shrinkToFit="false"/>
      <protection locked="true" hidden="false"/>
    </xf>
    <xf numFmtId="165" fontId="20" fillId="0" borderId="43" xfId="95" applyFont="true" applyBorder="true" applyAlignment="true" applyProtection="false">
      <alignment horizontal="right" vertical="top" textRotation="0" wrapText="false" indent="0" shrinkToFit="false"/>
      <protection locked="true" hidden="false"/>
    </xf>
    <xf numFmtId="164" fontId="7" fillId="0" borderId="44" xfId="95" applyFont="true" applyBorder="true" applyAlignment="true" applyProtection="false">
      <alignment horizontal="left" vertical="top" textRotation="0" wrapText="true" indent="0" shrinkToFit="false"/>
      <protection locked="true" hidden="false"/>
    </xf>
    <xf numFmtId="165" fontId="20" fillId="0" borderId="45" xfId="95" applyFont="true" applyBorder="true" applyAlignment="true" applyProtection="false">
      <alignment horizontal="general" vertical="top" textRotation="0" wrapText="false" indent="0" shrinkToFit="false"/>
      <protection locked="true" hidden="false"/>
    </xf>
    <xf numFmtId="165" fontId="20" fillId="0" borderId="7" xfId="95" applyFont="true" applyBorder="true" applyAlignment="true" applyProtection="false">
      <alignment horizontal="general" vertical="top" textRotation="0" wrapText="false" indent="0" shrinkToFit="false"/>
      <protection locked="true" hidden="false"/>
    </xf>
    <xf numFmtId="165" fontId="20" fillId="0" borderId="7" xfId="95" applyFont="true" applyBorder="true" applyAlignment="true" applyProtection="false">
      <alignment horizontal="right" vertical="top" textRotation="0" wrapText="false" indent="0" shrinkToFit="false"/>
      <protection locked="true" hidden="false"/>
    </xf>
    <xf numFmtId="164" fontId="21" fillId="0" borderId="7" xfId="95" applyFont="true" applyBorder="true" applyAlignment="true" applyProtection="false">
      <alignment horizontal="right" vertical="center" textRotation="0" wrapText="false" indent="0" shrinkToFit="false"/>
      <protection locked="true" hidden="false"/>
    </xf>
    <xf numFmtId="165" fontId="20" fillId="0" borderId="46" xfId="95" applyFont="true" applyBorder="true" applyAlignment="true" applyProtection="false">
      <alignment horizontal="general" vertical="top" textRotation="0" wrapText="false" indent="0" shrinkToFit="false"/>
      <protection locked="true" hidden="false"/>
    </xf>
    <xf numFmtId="164" fontId="7" fillId="0" borderId="11" xfId="95" applyFont="true" applyBorder="true" applyAlignment="true" applyProtection="false">
      <alignment horizontal="left" vertical="top" textRotation="0" wrapText="true" indent="0" shrinkToFit="false"/>
      <protection locked="true" hidden="false"/>
    </xf>
    <xf numFmtId="164" fontId="8" fillId="0" borderId="47" xfId="95" applyFont="true" applyBorder="true" applyAlignment="true" applyProtection="false">
      <alignment horizontal="left" vertical="top" textRotation="0" wrapText="true" indent="0" shrinkToFit="false"/>
      <protection locked="true" hidden="false"/>
    </xf>
    <xf numFmtId="165" fontId="20" fillId="0" borderId="48" xfId="95" applyFont="true" applyBorder="true" applyAlignment="true" applyProtection="false">
      <alignment horizontal="general" vertical="top" textRotation="0" wrapText="false" indent="0" shrinkToFit="false"/>
      <protection locked="true" hidden="false"/>
    </xf>
    <xf numFmtId="165" fontId="20" fillId="0" borderId="5" xfId="95" applyFont="true" applyBorder="true" applyAlignment="true" applyProtection="false">
      <alignment horizontal="general" vertical="top" textRotation="0" wrapText="false" indent="0" shrinkToFit="false"/>
      <protection locked="true" hidden="false"/>
    </xf>
    <xf numFmtId="164" fontId="21" fillId="0" borderId="5" xfId="95" applyFont="true" applyBorder="true" applyAlignment="true" applyProtection="false">
      <alignment horizontal="right" vertical="center" textRotation="0" wrapText="false" indent="0" shrinkToFit="false"/>
      <protection locked="true" hidden="false"/>
    </xf>
    <xf numFmtId="165" fontId="20" fillId="0" borderId="49" xfId="95" applyFont="true" applyBorder="true" applyAlignment="true" applyProtection="false">
      <alignment horizontal="general" vertical="top" textRotation="0" wrapText="false" indent="0" shrinkToFit="false"/>
      <protection locked="true" hidden="false"/>
    </xf>
    <xf numFmtId="165" fontId="20" fillId="0" borderId="42" xfId="95" applyFont="true" applyBorder="true" applyAlignment="true" applyProtection="false">
      <alignment horizontal="general" vertical="top" textRotation="0" wrapText="false" indent="0" shrinkToFit="false"/>
      <protection locked="true" hidden="false"/>
    </xf>
    <xf numFmtId="165" fontId="20" fillId="0" borderId="6" xfId="95" applyFont="true" applyBorder="true" applyAlignment="true" applyProtection="false">
      <alignment horizontal="general" vertical="top" textRotation="0" wrapText="false" indent="0" shrinkToFit="false"/>
      <protection locked="true" hidden="false"/>
    </xf>
    <xf numFmtId="165" fontId="20" fillId="0" borderId="43" xfId="95" applyFont="true" applyBorder="true" applyAlignment="true" applyProtection="false">
      <alignment horizontal="general" vertical="top" textRotation="0" wrapText="false" indent="0" shrinkToFit="false"/>
      <protection locked="true" hidden="false"/>
    </xf>
    <xf numFmtId="165" fontId="20" fillId="0" borderId="5" xfId="95" applyFont="true" applyBorder="true" applyAlignment="true" applyProtection="false">
      <alignment horizontal="right" vertical="top" textRotation="0" wrapText="false" indent="0" shrinkToFit="false"/>
      <protection locked="true" hidden="false"/>
    </xf>
    <xf numFmtId="164" fontId="7" fillId="0" borderId="21" xfId="95" applyFont="true" applyBorder="true" applyAlignment="true" applyProtection="false">
      <alignment horizontal="left" vertical="top" textRotation="0" wrapText="true" indent="0" shrinkToFit="false"/>
      <protection locked="true" hidden="false"/>
    </xf>
    <xf numFmtId="164" fontId="7" fillId="0" borderId="4" xfId="95" applyFont="true" applyBorder="true" applyAlignment="true" applyProtection="false">
      <alignment horizontal="left" vertical="top" textRotation="0" wrapText="true" indent="0" shrinkToFit="false"/>
      <protection locked="true" hidden="false"/>
    </xf>
    <xf numFmtId="165" fontId="20" fillId="0" borderId="48" xfId="95" applyFont="true" applyBorder="true" applyAlignment="true" applyProtection="false">
      <alignment horizontal="right" vertical="top" textRotation="0" wrapText="false" indent="0" shrinkToFit="false"/>
      <protection locked="true" hidden="false"/>
    </xf>
    <xf numFmtId="165" fontId="20" fillId="0" borderId="45" xfId="95" applyFont="true" applyBorder="true" applyAlignment="true" applyProtection="false">
      <alignment horizontal="right" vertical="top" textRotation="0" wrapText="false" indent="0" shrinkToFit="false"/>
      <protection locked="true" hidden="false"/>
    </xf>
    <xf numFmtId="165" fontId="20" fillId="0" borderId="49" xfId="95" applyFont="true" applyBorder="true" applyAlignment="true" applyProtection="false">
      <alignment horizontal="right" vertical="top" textRotation="0" wrapText="false" indent="0" shrinkToFit="false"/>
      <protection locked="true" hidden="false"/>
    </xf>
    <xf numFmtId="165" fontId="20" fillId="0" borderId="46" xfId="95" applyFont="true" applyBorder="true" applyAlignment="true" applyProtection="false">
      <alignment horizontal="right" vertical="top" textRotation="0" wrapText="false" indent="0" shrinkToFit="false"/>
      <protection locked="true" hidden="false"/>
    </xf>
    <xf numFmtId="164" fontId="7" fillId="0" borderId="54" xfId="95" applyFont="true" applyBorder="true" applyAlignment="true" applyProtection="false">
      <alignment horizontal="left" vertical="top" textRotation="0" wrapText="true" indent="0" shrinkToFit="false"/>
      <protection locked="true" hidden="false"/>
    </xf>
    <xf numFmtId="164" fontId="7" fillId="0" borderId="28" xfId="95" applyFont="true" applyBorder="true" applyAlignment="true" applyProtection="false">
      <alignment horizontal="left" vertical="top" textRotation="0" wrapText="true" indent="0" shrinkToFit="false"/>
      <protection locked="true" hidden="false"/>
    </xf>
    <xf numFmtId="164" fontId="7" fillId="0" borderId="50" xfId="95" applyFont="true" applyBorder="true" applyAlignment="true" applyProtection="false">
      <alignment horizontal="left" vertical="top" textRotation="0" wrapText="true" indent="0" shrinkToFit="false"/>
      <protection locked="true" hidden="false"/>
    </xf>
    <xf numFmtId="165" fontId="20" fillId="0" borderId="51" xfId="95" applyFont="true" applyBorder="true" applyAlignment="true" applyProtection="false">
      <alignment horizontal="general" vertical="top" textRotation="0" wrapText="false" indent="0" shrinkToFit="false"/>
      <protection locked="true" hidden="false"/>
    </xf>
    <xf numFmtId="165" fontId="20" fillId="0" borderId="52" xfId="95" applyFont="true" applyBorder="true" applyAlignment="true" applyProtection="false">
      <alignment horizontal="general" vertical="top" textRotation="0" wrapText="false" indent="0" shrinkToFit="false"/>
      <protection locked="true" hidden="false"/>
    </xf>
    <xf numFmtId="165" fontId="20" fillId="0" borderId="52" xfId="95" applyFont="true" applyBorder="true" applyAlignment="true" applyProtection="false">
      <alignment horizontal="right" vertical="top" textRotation="0" wrapText="false" indent="0" shrinkToFit="false"/>
      <protection locked="true" hidden="false"/>
    </xf>
    <xf numFmtId="165" fontId="20" fillId="0" borderId="53" xfId="95" applyFont="true" applyBorder="true" applyAlignment="true" applyProtection="false">
      <alignment horizontal="general" vertical="top" textRotation="0" wrapText="false" indent="0" shrinkToFit="false"/>
      <protection locked="true" hidden="false"/>
    </xf>
    <xf numFmtId="164" fontId="7" fillId="0" borderId="55" xfId="95" applyFont="true" applyBorder="true" applyAlignment="true" applyProtection="false">
      <alignment horizontal="left" vertical="bottom" textRotation="0" wrapText="true" indent="0" shrinkToFit="false"/>
      <protection locked="true" hidden="false"/>
    </xf>
    <xf numFmtId="164" fontId="7" fillId="0" borderId="56" xfId="95" applyFont="true" applyBorder="true" applyAlignment="true" applyProtection="false">
      <alignment horizontal="left" vertical="bottom" textRotation="0" wrapText="true" indent="0" shrinkToFit="false"/>
      <protection locked="true" hidden="false"/>
    </xf>
    <xf numFmtId="164" fontId="7" fillId="0" borderId="32" xfId="95" applyFont="true" applyBorder="true" applyAlignment="true" applyProtection="false">
      <alignment horizontal="center" vertical="bottom" textRotation="0" wrapText="true" indent="0" shrinkToFit="false"/>
      <protection locked="true" hidden="false"/>
    </xf>
    <xf numFmtId="164" fontId="7" fillId="0" borderId="33" xfId="95" applyFont="true" applyBorder="true" applyAlignment="true" applyProtection="false">
      <alignment horizontal="center" vertical="bottom" textRotation="0" wrapText="true" indent="0" shrinkToFit="false"/>
      <protection locked="true" hidden="false"/>
    </xf>
    <xf numFmtId="164" fontId="7" fillId="0" borderId="34" xfId="95" applyFont="true" applyBorder="true" applyAlignment="true" applyProtection="false">
      <alignment horizontal="center" vertical="bottom" textRotation="0" wrapText="true" indent="0" shrinkToFit="false"/>
      <protection locked="true" hidden="false"/>
    </xf>
    <xf numFmtId="164" fontId="8" fillId="0" borderId="34" xfId="95" applyFont="true" applyBorder="true" applyAlignment="true" applyProtection="false">
      <alignment horizontal="center" vertical="bottom" textRotation="0" wrapText="true" indent="0" shrinkToFit="false"/>
      <protection locked="true" hidden="false"/>
    </xf>
    <xf numFmtId="164" fontId="21" fillId="0" borderId="38" xfId="95" applyFont="true" applyBorder="true" applyAlignment="true" applyProtection="false">
      <alignment horizontal="right" vertical="center" textRotation="0" wrapText="false" indent="0" shrinkToFit="false"/>
      <protection locked="true" hidden="false"/>
    </xf>
    <xf numFmtId="164" fontId="21" fillId="0" borderId="42" xfId="95" applyFont="true" applyBorder="true" applyAlignment="true" applyProtection="false">
      <alignment horizontal="right" vertical="center" textRotation="0" wrapText="false" indent="0" shrinkToFit="false"/>
      <protection locked="true" hidden="false"/>
    </xf>
    <xf numFmtId="164" fontId="21" fillId="0" borderId="45" xfId="95" applyFont="true" applyBorder="true" applyAlignment="true" applyProtection="false">
      <alignment horizontal="right" vertical="center" textRotation="0" wrapText="false" indent="0" shrinkToFit="false"/>
      <protection locked="true" hidden="false"/>
    </xf>
    <xf numFmtId="164" fontId="21" fillId="0" borderId="48" xfId="95" applyFont="true" applyBorder="true" applyAlignment="true" applyProtection="false">
      <alignment horizontal="right" vertical="center" textRotation="0" wrapText="false" indent="0" shrinkToFit="false"/>
      <protection locked="true" hidden="false"/>
    </xf>
    <xf numFmtId="164" fontId="7" fillId="0" borderId="0" xfId="9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general" vertical="top" textRotation="0" wrapText="false" indent="0" shrinkToFit="false"/>
      <protection locked="true" hidden="false"/>
    </xf>
    <xf numFmtId="165" fontId="10" fillId="0" borderId="6"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right" vertical="top" textRotation="0" wrapText="false" indent="0" shrinkToFit="false"/>
      <protection locked="true" hidden="false"/>
    </xf>
    <xf numFmtId="165" fontId="10" fillId="0" borderId="6" xfId="0" applyFont="true" applyBorder="true" applyAlignment="true" applyProtection="false">
      <alignment horizontal="right" vertical="top" textRotation="0" wrapText="false" indent="0" shrinkToFit="false"/>
      <protection locked="true" hidden="false"/>
    </xf>
    <xf numFmtId="165" fontId="10" fillId="0" borderId="9"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general" vertical="top" textRotation="0" wrapText="false" indent="0" shrinkToFit="false"/>
      <protection locked="true" hidden="false"/>
    </xf>
    <xf numFmtId="165" fontId="10" fillId="0" borderId="7"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right" vertical="top"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true" applyProtection="false">
      <alignment horizontal="general" vertical="top" textRotation="0" wrapText="false" indent="0" shrinkToFit="false"/>
      <protection locked="true" hidden="false"/>
    </xf>
    <xf numFmtId="165" fontId="10" fillId="0" borderId="5" xfId="0" applyFont="true" applyBorder="true" applyAlignment="true" applyProtection="false">
      <alignment horizontal="general" vertical="top" textRotation="0" wrapText="false" indent="0" shrinkToFit="false"/>
      <protection locked="true" hidden="false"/>
    </xf>
    <xf numFmtId="165" fontId="1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10" fillId="0" borderId="10" xfId="0" applyFont="true" applyBorder="true" applyAlignment="true" applyProtection="false">
      <alignment horizontal="right" vertical="top" textRotation="0" wrapText="false" indent="0" shrinkToFit="false"/>
      <protection locked="true" hidden="false"/>
    </xf>
    <xf numFmtId="165" fontId="10" fillId="0" borderId="8" xfId="0" applyFont="true" applyBorder="true" applyAlignment="true" applyProtection="false">
      <alignment horizontal="right" vertical="top" textRotation="0" wrapText="fals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4" fontId="10" fillId="0" borderId="8" xfId="0" applyFont="true" applyBorder="true" applyAlignment="true" applyProtection="false">
      <alignment horizontal="right" vertical="top" textRotation="0" wrapText="false" indent="0" shrinkToFit="false"/>
      <protection locked="true" hidden="false"/>
    </xf>
    <xf numFmtId="164" fontId="10" fillId="0" borderId="1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right" vertical="top" textRotation="0" wrapText="false" indent="0" shrinkToFit="false"/>
      <protection locked="true" hidden="false"/>
    </xf>
    <xf numFmtId="165" fontId="10" fillId="0" borderId="5" xfId="0" applyFont="true" applyBorder="true" applyAlignment="true" applyProtection="false">
      <alignment horizontal="right" vertical="top" textRotation="0" wrapText="false" indent="0" shrinkToFit="false"/>
      <protection locked="true" hidden="false"/>
    </xf>
    <xf numFmtId="164" fontId="1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7" fillId="0" borderId="3" xfId="55" applyFont="true" applyBorder="true" applyAlignment="true" applyProtection="false">
      <alignment horizontal="left" vertical="bottom" textRotation="0" wrapText="true" indent="0" shrinkToFit="false"/>
      <protection locked="true" hidden="false"/>
    </xf>
    <xf numFmtId="164" fontId="7" fillId="0" borderId="12" xfId="55" applyFont="true" applyBorder="true" applyAlignment="true" applyProtection="false">
      <alignment horizontal="left" vertical="bottom" textRotation="0" wrapText="true" indent="0" shrinkToFit="false"/>
      <protection locked="true" hidden="false"/>
    </xf>
    <xf numFmtId="164" fontId="7" fillId="0" borderId="12" xfId="55" applyFont="true" applyBorder="true" applyAlignment="true" applyProtection="false">
      <alignment horizontal="center" vertical="bottom" textRotation="0" wrapText="true" indent="0" shrinkToFit="false"/>
      <protection locked="true" hidden="false"/>
    </xf>
    <xf numFmtId="164" fontId="7" fillId="0" borderId="2" xfId="55" applyFont="true" applyBorder="true" applyAlignment="true" applyProtection="false">
      <alignment horizontal="center" vertical="bottom" textRotation="0" wrapText="true" indent="0" shrinkToFit="false"/>
      <protection locked="true" hidden="false"/>
    </xf>
    <xf numFmtId="164" fontId="7" fillId="0" borderId="20" xfId="55" applyFont="true" applyBorder="true" applyAlignment="true" applyProtection="false">
      <alignment horizontal="left" vertical="top" textRotation="0" wrapText="true" indent="0" shrinkToFit="false"/>
      <protection locked="true" hidden="false"/>
    </xf>
    <xf numFmtId="164" fontId="7" fillId="0" borderId="1" xfId="55" applyFont="true" applyBorder="true" applyAlignment="true" applyProtection="false">
      <alignment horizontal="left" vertical="top" textRotation="0" wrapText="true" indent="0" shrinkToFit="false"/>
      <protection locked="true" hidden="false"/>
    </xf>
    <xf numFmtId="164" fontId="7" fillId="0" borderId="0" xfId="55" applyFont="true" applyBorder="true" applyAlignment="true" applyProtection="false">
      <alignment horizontal="left" vertical="top" textRotation="0" wrapText="true" indent="0" shrinkToFit="false"/>
      <protection locked="true" hidden="false"/>
    </xf>
    <xf numFmtId="164" fontId="8" fillId="0" borderId="9" xfId="55" applyFont="true" applyBorder="true" applyAlignment="true" applyProtection="false">
      <alignment horizontal="left" vertical="top" textRotation="0" wrapText="true" indent="0" shrinkToFit="false"/>
      <protection locked="true" hidden="false"/>
    </xf>
    <xf numFmtId="165" fontId="8" fillId="0" borderId="9" xfId="55" applyFont="true" applyBorder="true" applyAlignment="true" applyProtection="false">
      <alignment horizontal="right" vertical="top" textRotation="0" wrapText="false" indent="0" shrinkToFit="false"/>
      <protection locked="true" hidden="false"/>
    </xf>
    <xf numFmtId="164" fontId="12" fillId="0" borderId="6" xfId="55" applyFont="true" applyBorder="true" applyAlignment="true" applyProtection="false">
      <alignment horizontal="right" vertical="top" textRotation="0" wrapText="false" indent="0" shrinkToFit="false"/>
      <protection locked="true" hidden="false"/>
    </xf>
    <xf numFmtId="165" fontId="8" fillId="0" borderId="6" xfId="55" applyFont="true" applyBorder="true" applyAlignment="true" applyProtection="false">
      <alignment horizontal="general" vertical="top" textRotation="0" wrapText="false" indent="0" shrinkToFit="false"/>
      <protection locked="true" hidden="false"/>
    </xf>
    <xf numFmtId="165" fontId="8" fillId="0" borderId="9" xfId="55" applyFont="true" applyBorder="true" applyAlignment="true" applyProtection="false">
      <alignment horizontal="general" vertical="top" textRotation="0" wrapText="false" indent="0" shrinkToFit="false"/>
      <protection locked="true" hidden="false"/>
    </xf>
    <xf numFmtId="164" fontId="7" fillId="0" borderId="10" xfId="55" applyFont="true" applyBorder="true" applyAlignment="true" applyProtection="false">
      <alignment horizontal="left" vertical="top" textRotation="0" wrapText="true" indent="0" shrinkToFit="false"/>
      <protection locked="true" hidden="false"/>
    </xf>
    <xf numFmtId="165" fontId="8" fillId="0" borderId="10" xfId="55" applyFont="true" applyBorder="true" applyAlignment="true" applyProtection="false">
      <alignment horizontal="general" vertical="top" textRotation="0" wrapText="false" indent="0" shrinkToFit="false"/>
      <protection locked="true" hidden="false"/>
    </xf>
    <xf numFmtId="164" fontId="12" fillId="0" borderId="7" xfId="55" applyFont="true" applyBorder="true" applyAlignment="true" applyProtection="false">
      <alignment horizontal="right" vertical="top" textRotation="0" wrapText="false" indent="0" shrinkToFit="false"/>
      <protection locked="true" hidden="false"/>
    </xf>
    <xf numFmtId="165" fontId="8" fillId="0" borderId="7" xfId="55" applyFont="true" applyBorder="true" applyAlignment="true" applyProtection="false">
      <alignment horizontal="general" vertical="top" textRotation="0" wrapText="false" indent="0" shrinkToFit="false"/>
      <protection locked="true" hidden="false"/>
    </xf>
    <xf numFmtId="164" fontId="7" fillId="0" borderId="11" xfId="55" applyFont="true" applyBorder="true" applyAlignment="true" applyProtection="false">
      <alignment horizontal="left" vertical="top" textRotation="0" wrapText="true" indent="0" shrinkToFit="false"/>
      <protection locked="true" hidden="false"/>
    </xf>
    <xf numFmtId="164" fontId="8" fillId="0" borderId="8" xfId="55" applyFont="true" applyBorder="true" applyAlignment="true" applyProtection="false">
      <alignment horizontal="left" vertical="top" textRotation="0" wrapText="true" indent="0" shrinkToFit="false"/>
      <protection locked="true" hidden="false"/>
    </xf>
    <xf numFmtId="165" fontId="8" fillId="0" borderId="8" xfId="55" applyFont="true" applyBorder="true" applyAlignment="true" applyProtection="false">
      <alignment horizontal="general" vertical="top" textRotation="0" wrapText="false" indent="0" shrinkToFit="false"/>
      <protection locked="true" hidden="false"/>
    </xf>
    <xf numFmtId="164" fontId="12" fillId="0" borderId="5" xfId="55" applyFont="true" applyBorder="true" applyAlignment="true" applyProtection="false">
      <alignment horizontal="right" vertical="top" textRotation="0" wrapText="false" indent="0" shrinkToFit="false"/>
      <protection locked="true" hidden="false"/>
    </xf>
    <xf numFmtId="165" fontId="8" fillId="0" borderId="5" xfId="55" applyFont="true" applyBorder="true" applyAlignment="true" applyProtection="false">
      <alignment horizontal="general" vertical="top" textRotation="0" wrapText="false" indent="0" shrinkToFit="false"/>
      <protection locked="true" hidden="false"/>
    </xf>
    <xf numFmtId="164" fontId="7" fillId="0" borderId="3" xfId="55" applyFont="true" applyBorder="true" applyAlignment="true" applyProtection="false">
      <alignment horizontal="left" vertical="top" textRotation="0" wrapText="true" indent="0" shrinkToFit="false"/>
      <protection locked="true" hidden="false"/>
    </xf>
    <xf numFmtId="164" fontId="12" fillId="0" borderId="7" xfId="55" applyFont="true" applyBorder="true" applyAlignment="true" applyProtection="false">
      <alignment horizontal="general" vertical="top" textRotation="0" wrapText="false" indent="0" shrinkToFit="false"/>
      <protection locked="true" hidden="false"/>
    </xf>
    <xf numFmtId="165" fontId="8" fillId="0" borderId="8" xfId="55" applyFont="true" applyBorder="true" applyAlignment="true" applyProtection="false">
      <alignment horizontal="right" vertical="top" textRotation="0" wrapText="false" indent="0" shrinkToFit="false"/>
      <protection locked="true" hidden="false"/>
    </xf>
    <xf numFmtId="164" fontId="12" fillId="0" borderId="5" xfId="55" applyFont="true" applyBorder="true" applyAlignment="true" applyProtection="false">
      <alignment horizontal="general" vertical="top" textRotation="0" wrapText="false" indent="0" shrinkToFit="false"/>
      <protection locked="true" hidden="false"/>
    </xf>
    <xf numFmtId="165" fontId="8" fillId="0" borderId="10" xfId="55" applyFont="true" applyBorder="true" applyAlignment="true" applyProtection="false">
      <alignment horizontal="right" vertical="top" textRotation="0" wrapText="false" indent="0" shrinkToFit="false"/>
      <protection locked="true" hidden="false"/>
    </xf>
    <xf numFmtId="164" fontId="12" fillId="0" borderId="6" xfId="55" applyFont="true" applyBorder="true" applyAlignment="true" applyProtection="false">
      <alignment horizontal="general" vertical="top" textRotation="0" wrapText="false" indent="0" shrinkToFit="false"/>
      <protection locked="true" hidden="false"/>
    </xf>
    <xf numFmtId="164" fontId="19" fillId="0" borderId="0" xfId="96" applyFont="true" applyBorder="true" applyAlignment="true" applyProtection="false">
      <alignment horizontal="center" vertical="center" textRotation="0" wrapText="true" indent="0" shrinkToFit="false"/>
      <protection locked="true" hidden="false"/>
    </xf>
    <xf numFmtId="164" fontId="5" fillId="0" borderId="0" xfId="96" applyFont="true" applyBorder="false" applyAlignment="false" applyProtection="false">
      <alignment horizontal="general" vertical="bottom" textRotation="0" wrapText="false" indent="0" shrinkToFit="false"/>
      <protection locked="true" hidden="false"/>
    </xf>
    <xf numFmtId="164" fontId="7" fillId="0" borderId="0" xfId="96" applyFont="true" applyBorder="true" applyAlignment="true" applyProtection="false">
      <alignment horizontal="left" vertical="bottom" textRotation="0" wrapText="false" indent="0" shrinkToFit="false"/>
      <protection locked="true" hidden="false"/>
    </xf>
    <xf numFmtId="164" fontId="7" fillId="0" borderId="3" xfId="96" applyFont="true" applyBorder="true" applyAlignment="true" applyProtection="false">
      <alignment horizontal="left" vertical="bottom" textRotation="0" wrapText="true" indent="0" shrinkToFit="false"/>
      <protection locked="true" hidden="false"/>
    </xf>
    <xf numFmtId="164" fontId="7" fillId="0" borderId="12" xfId="96" applyFont="true" applyBorder="true" applyAlignment="true" applyProtection="false">
      <alignment horizontal="left" vertical="bottom" textRotation="0" wrapText="true" indent="0" shrinkToFit="false"/>
      <protection locked="true" hidden="false"/>
    </xf>
    <xf numFmtId="164" fontId="7" fillId="0" borderId="12" xfId="96" applyFont="true" applyBorder="true" applyAlignment="true" applyProtection="false">
      <alignment horizontal="center" vertical="bottom" textRotation="0" wrapText="true" indent="0" shrinkToFit="false"/>
      <protection locked="true" hidden="false"/>
    </xf>
    <xf numFmtId="164" fontId="7" fillId="0" borderId="2" xfId="96" applyFont="true" applyBorder="true" applyAlignment="true" applyProtection="false">
      <alignment horizontal="center" vertical="bottom" textRotation="0" wrapText="true" indent="0" shrinkToFit="false"/>
      <protection locked="true" hidden="false"/>
    </xf>
    <xf numFmtId="165" fontId="8" fillId="0" borderId="9" xfId="96" applyFont="true" applyBorder="true" applyAlignment="true" applyProtection="false">
      <alignment horizontal="right" vertical="top" textRotation="0" wrapText="false" indent="0" shrinkToFit="false"/>
      <protection locked="true" hidden="false"/>
    </xf>
    <xf numFmtId="165" fontId="8" fillId="0" borderId="6" xfId="96" applyFont="true" applyBorder="true" applyAlignment="true" applyProtection="false">
      <alignment horizontal="right" vertical="top" textRotation="0" wrapText="false" indent="0" shrinkToFit="false"/>
      <protection locked="true" hidden="false"/>
    </xf>
    <xf numFmtId="164" fontId="12" fillId="0" borderId="6" xfId="96" applyFont="true" applyBorder="true" applyAlignment="true" applyProtection="false">
      <alignment horizontal="right" vertical="top" textRotation="0" wrapText="false" indent="0" shrinkToFit="false"/>
      <protection locked="true" hidden="false"/>
    </xf>
    <xf numFmtId="165" fontId="8" fillId="0" borderId="6" xfId="96" applyFont="true" applyBorder="true" applyAlignment="true" applyProtection="false">
      <alignment horizontal="general" vertical="top" textRotation="0" wrapText="false" indent="0" shrinkToFit="false"/>
      <protection locked="true" hidden="false"/>
    </xf>
    <xf numFmtId="165" fontId="8" fillId="0" borderId="10" xfId="96" applyFont="true" applyBorder="true" applyAlignment="true" applyProtection="false">
      <alignment horizontal="right" vertical="top" textRotation="0" wrapText="false" indent="0" shrinkToFit="false"/>
      <protection locked="true" hidden="false"/>
    </xf>
    <xf numFmtId="165" fontId="8" fillId="0" borderId="7" xfId="96" applyFont="true" applyBorder="true" applyAlignment="true" applyProtection="false">
      <alignment horizontal="general" vertical="top" textRotation="0" wrapText="false" indent="0" shrinkToFit="false"/>
      <protection locked="true" hidden="false"/>
    </xf>
    <xf numFmtId="164" fontId="12" fillId="0" borderId="7" xfId="96" applyFont="true" applyBorder="true" applyAlignment="true" applyProtection="false">
      <alignment horizontal="right" vertical="top" textRotation="0" wrapText="false" indent="0" shrinkToFit="false"/>
      <protection locked="true" hidden="false"/>
    </xf>
    <xf numFmtId="165" fontId="8" fillId="0" borderId="7" xfId="96" applyFont="true" applyBorder="true" applyAlignment="true" applyProtection="false">
      <alignment horizontal="right" vertical="top" textRotation="0" wrapText="false" indent="0" shrinkToFit="false"/>
      <protection locked="true" hidden="false"/>
    </xf>
    <xf numFmtId="165" fontId="8" fillId="0" borderId="8" xfId="96" applyFont="true" applyBorder="true" applyAlignment="true" applyProtection="false">
      <alignment horizontal="general" vertical="top" textRotation="0" wrapText="false" indent="0" shrinkToFit="false"/>
      <protection locked="true" hidden="false"/>
    </xf>
    <xf numFmtId="165" fontId="8" fillId="0" borderId="5" xfId="96" applyFont="true" applyBorder="true" applyAlignment="true" applyProtection="false">
      <alignment horizontal="general" vertical="top" textRotation="0" wrapText="false" indent="0" shrinkToFit="false"/>
      <protection locked="true" hidden="false"/>
    </xf>
    <xf numFmtId="165" fontId="8" fillId="0" borderId="5" xfId="96" applyFont="true" applyBorder="true" applyAlignment="true" applyProtection="false">
      <alignment horizontal="right" vertical="top" textRotation="0" wrapText="false" indent="0" shrinkToFit="false"/>
      <protection locked="true" hidden="false"/>
    </xf>
    <xf numFmtId="165" fontId="8" fillId="0" borderId="9" xfId="96" applyFont="true" applyBorder="true" applyAlignment="true" applyProtection="false">
      <alignment horizontal="general" vertical="top" textRotation="0" wrapText="false" indent="0" shrinkToFit="false"/>
      <protection locked="true" hidden="false"/>
    </xf>
    <xf numFmtId="165" fontId="8" fillId="0" borderId="10" xfId="96" applyFont="true" applyBorder="true" applyAlignment="true" applyProtection="false">
      <alignment horizontal="general" vertical="top" textRotation="0" wrapText="false" indent="0" shrinkToFit="false"/>
      <protection locked="true" hidden="false"/>
    </xf>
    <xf numFmtId="164" fontId="12" fillId="0" borderId="5" xfId="96" applyFont="true" applyBorder="true" applyAlignment="true" applyProtection="false">
      <alignment horizontal="right" vertical="top" textRotation="0" wrapText="false" indent="0" shrinkToFit="false"/>
      <protection locked="true" hidden="false"/>
    </xf>
    <xf numFmtId="165" fontId="8" fillId="0" borderId="8" xfId="96" applyFont="true" applyBorder="true" applyAlignment="true" applyProtection="false">
      <alignment horizontal="right" vertical="top" textRotation="0" wrapText="false" indent="0" shrinkToFit="false"/>
      <protection locked="true" hidden="false"/>
    </xf>
    <xf numFmtId="164" fontId="8" fillId="0" borderId="2" xfId="96" applyFont="true" applyBorder="true" applyAlignment="true" applyProtection="false">
      <alignment horizontal="center" vertical="bottom" textRotation="0" wrapText="true" indent="0" shrinkToFit="false"/>
      <protection locked="true" hidden="false"/>
    </xf>
    <xf numFmtId="164" fontId="12" fillId="0" borderId="9" xfId="96" applyFont="true" applyBorder="true" applyAlignment="true" applyProtection="false">
      <alignment horizontal="right" vertical="top" textRotation="0" wrapText="false" indent="0" shrinkToFit="false"/>
      <protection locked="true" hidden="false"/>
    </xf>
    <xf numFmtId="164" fontId="12" fillId="0" borderId="10" xfId="96" applyFont="true" applyBorder="true" applyAlignment="true" applyProtection="false">
      <alignment horizontal="right" vertical="top" textRotation="0" wrapText="false" indent="0" shrinkToFit="false"/>
      <protection locked="true" hidden="false"/>
    </xf>
    <xf numFmtId="164" fontId="7" fillId="0" borderId="3" xfId="66" applyFont="true" applyBorder="true" applyAlignment="true" applyProtection="false">
      <alignment horizontal="left" vertical="bottom" textRotation="0" wrapText="true" indent="0" shrinkToFit="false"/>
      <protection locked="true" hidden="false"/>
    </xf>
    <xf numFmtId="164" fontId="7" fillId="0" borderId="12" xfId="66" applyFont="true" applyBorder="true" applyAlignment="true" applyProtection="false">
      <alignment horizontal="left" vertical="bottom" textRotation="0" wrapText="true" indent="0" shrinkToFit="false"/>
      <protection locked="true" hidden="false"/>
    </xf>
    <xf numFmtId="164" fontId="7" fillId="0" borderId="12" xfId="66" applyFont="true" applyBorder="true" applyAlignment="true" applyProtection="false">
      <alignment horizontal="center" vertical="bottom" textRotation="0" wrapText="true" indent="0" shrinkToFit="false"/>
      <protection locked="true" hidden="false"/>
    </xf>
    <xf numFmtId="164" fontId="7" fillId="0" borderId="2" xfId="66" applyFont="true" applyBorder="true" applyAlignment="true" applyProtection="false">
      <alignment horizontal="center" vertical="bottom" textRotation="0" wrapText="true" indent="0" shrinkToFit="false"/>
      <protection locked="true" hidden="false"/>
    </xf>
    <xf numFmtId="164" fontId="7" fillId="0" borderId="20" xfId="66" applyFont="true" applyBorder="true" applyAlignment="true" applyProtection="false">
      <alignment horizontal="left" vertical="top" textRotation="0" wrapText="true" indent="0" shrinkToFit="false"/>
      <protection locked="true" hidden="false"/>
    </xf>
    <xf numFmtId="164" fontId="7" fillId="0" borderId="1" xfId="66" applyFont="true" applyBorder="true" applyAlignment="true" applyProtection="false">
      <alignment horizontal="left" vertical="top" textRotation="0" wrapText="true" indent="0" shrinkToFit="false"/>
      <protection locked="true" hidden="false"/>
    </xf>
    <xf numFmtId="164" fontId="7" fillId="0" borderId="0" xfId="66" applyFont="true" applyBorder="true" applyAlignment="true" applyProtection="false">
      <alignment horizontal="left" vertical="top" textRotation="0" wrapText="true" indent="0" shrinkToFit="false"/>
      <protection locked="true" hidden="false"/>
    </xf>
    <xf numFmtId="164" fontId="8" fillId="0" borderId="9" xfId="66" applyFont="true" applyBorder="true" applyAlignment="true" applyProtection="false">
      <alignment horizontal="left" vertical="top" textRotation="0" wrapText="true" indent="0" shrinkToFit="false"/>
      <protection locked="true" hidden="false"/>
    </xf>
    <xf numFmtId="165" fontId="8" fillId="0" borderId="9" xfId="66" applyFont="true" applyBorder="true" applyAlignment="true" applyProtection="false">
      <alignment horizontal="right" vertical="top" textRotation="0" wrapText="false" indent="0" shrinkToFit="false"/>
      <protection locked="true" hidden="false"/>
    </xf>
    <xf numFmtId="164" fontId="12" fillId="0" borderId="6" xfId="66" applyFont="true" applyBorder="true" applyAlignment="true" applyProtection="false">
      <alignment horizontal="right" vertical="center" textRotation="0" wrapText="false" indent="0" shrinkToFit="false"/>
      <protection locked="true" hidden="false"/>
    </xf>
    <xf numFmtId="165" fontId="8" fillId="0" borderId="9" xfId="66" applyFont="true" applyBorder="true" applyAlignment="true" applyProtection="false">
      <alignment horizontal="general" vertical="top" textRotation="0" wrapText="false" indent="0" shrinkToFit="false"/>
      <protection locked="true" hidden="false"/>
    </xf>
    <xf numFmtId="165" fontId="8" fillId="0" borderId="6" xfId="66" applyFont="true" applyBorder="true" applyAlignment="true" applyProtection="false">
      <alignment horizontal="general" vertical="top" textRotation="0" wrapText="false" indent="0" shrinkToFit="false"/>
      <protection locked="true" hidden="false"/>
    </xf>
    <xf numFmtId="164" fontId="7" fillId="0" borderId="10" xfId="66" applyFont="true" applyBorder="true" applyAlignment="true" applyProtection="false">
      <alignment horizontal="left" vertical="top" textRotation="0" wrapText="true" indent="0" shrinkToFit="false"/>
      <protection locked="true" hidden="false"/>
    </xf>
    <xf numFmtId="165" fontId="8" fillId="0" borderId="10" xfId="66" applyFont="true" applyBorder="true" applyAlignment="true" applyProtection="false">
      <alignment horizontal="general" vertical="top" textRotation="0" wrapText="false" indent="0" shrinkToFit="false"/>
      <protection locked="true" hidden="false"/>
    </xf>
    <xf numFmtId="164" fontId="12" fillId="0" borderId="7" xfId="66" applyFont="true" applyBorder="true" applyAlignment="true" applyProtection="false">
      <alignment horizontal="right" vertical="center" textRotation="0" wrapText="false" indent="0" shrinkToFit="false"/>
      <protection locked="true" hidden="false"/>
    </xf>
    <xf numFmtId="165" fontId="8" fillId="0" borderId="7" xfId="66" applyFont="true" applyBorder="true" applyAlignment="true" applyProtection="false">
      <alignment horizontal="general" vertical="top" textRotation="0" wrapText="false" indent="0" shrinkToFit="false"/>
      <protection locked="true" hidden="false"/>
    </xf>
    <xf numFmtId="164" fontId="7" fillId="0" borderId="11" xfId="66" applyFont="true" applyBorder="true" applyAlignment="true" applyProtection="false">
      <alignment horizontal="left" vertical="top" textRotation="0" wrapText="true" indent="0" shrinkToFit="false"/>
      <protection locked="true" hidden="false"/>
    </xf>
    <xf numFmtId="164" fontId="8" fillId="0" borderId="8" xfId="66" applyFont="true" applyBorder="true" applyAlignment="true" applyProtection="false">
      <alignment horizontal="left" vertical="top" textRotation="0" wrapText="true" indent="0" shrinkToFit="false"/>
      <protection locked="true" hidden="false"/>
    </xf>
    <xf numFmtId="165" fontId="8" fillId="0" borderId="8" xfId="66" applyFont="true" applyBorder="true" applyAlignment="true" applyProtection="false">
      <alignment horizontal="general" vertical="top" textRotation="0" wrapText="false" indent="0" shrinkToFit="false"/>
      <protection locked="true" hidden="false"/>
    </xf>
    <xf numFmtId="165" fontId="8" fillId="0" borderId="5" xfId="66" applyFont="true" applyBorder="true" applyAlignment="true" applyProtection="false">
      <alignment horizontal="general" vertical="top" textRotation="0" wrapText="false" indent="0" shrinkToFit="false"/>
      <protection locked="true" hidden="false"/>
    </xf>
    <xf numFmtId="164" fontId="7" fillId="0" borderId="3" xfId="66" applyFont="true" applyBorder="true" applyAlignment="true" applyProtection="false">
      <alignment horizontal="left" vertical="top" textRotation="0" wrapText="true" indent="0" shrinkToFit="false"/>
      <protection locked="true" hidden="false"/>
    </xf>
    <xf numFmtId="164" fontId="12" fillId="0" borderId="5" xfId="66" applyFont="true" applyBorder="true" applyAlignment="true" applyProtection="false">
      <alignment horizontal="right" vertical="center" textRotation="0" wrapText="false" indent="0" shrinkToFit="false"/>
      <protection locked="true" hidden="false"/>
    </xf>
    <xf numFmtId="165" fontId="8" fillId="0" borderId="8" xfId="66" applyFont="true" applyBorder="true" applyAlignment="true" applyProtection="false">
      <alignment horizontal="right" vertical="top" textRotation="0" wrapText="false" indent="0" shrinkToFit="false"/>
      <protection locked="true" hidden="false"/>
    </xf>
    <xf numFmtId="165" fontId="8" fillId="0" borderId="10" xfId="66" applyFont="true" applyBorder="true" applyAlignment="true" applyProtection="false">
      <alignment horizontal="right" vertical="top" textRotation="0" wrapText="false" indent="0" shrinkToFit="false"/>
      <protection locked="true" hidden="false"/>
    </xf>
    <xf numFmtId="164" fontId="7" fillId="0" borderId="3" xfId="66" applyFont="true" applyBorder="true" applyAlignment="true" applyProtection="false">
      <alignment horizontal="general" vertical="top" textRotation="0" wrapText="tru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8" fillId="0" borderId="2" xfId="66" applyFont="true" applyBorder="true" applyAlignment="true" applyProtection="false">
      <alignment horizontal="center"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 xfId="22"/>
    <cellStyle name="標準_Sheet10" xfId="23"/>
    <cellStyle name="標準_Sheet11" xfId="24"/>
    <cellStyle name="標準_Sheet12" xfId="25"/>
    <cellStyle name="標準_Sheet13" xfId="26"/>
    <cellStyle name="標準_Sheet14" xfId="27"/>
    <cellStyle name="標準_Sheet16" xfId="28"/>
    <cellStyle name="標準_Sheet18" xfId="29"/>
    <cellStyle name="標準_Sheet2" xfId="30"/>
    <cellStyle name="標準_Sheet26" xfId="31"/>
    <cellStyle name="標準_Sheet27" xfId="32"/>
    <cellStyle name="標準_Sheet28" xfId="33"/>
    <cellStyle name="標準_Sheet29" xfId="34"/>
    <cellStyle name="標準_Sheet3" xfId="35"/>
    <cellStyle name="標準_Sheet30" xfId="36"/>
    <cellStyle name="標準_Sheet31" xfId="37"/>
    <cellStyle name="標準_Sheet32" xfId="38"/>
    <cellStyle name="標準_Sheet33" xfId="39"/>
    <cellStyle name="標準_Sheet34" xfId="40"/>
    <cellStyle name="標準_Sheet35" xfId="41"/>
    <cellStyle name="標準_Sheet36" xfId="42"/>
    <cellStyle name="標準_Sheet37" xfId="43"/>
    <cellStyle name="標準_Sheet38" xfId="44"/>
    <cellStyle name="標準_Sheet39" xfId="45"/>
    <cellStyle name="標準_Sheet4" xfId="46"/>
    <cellStyle name="標準_Sheet40" xfId="47"/>
    <cellStyle name="標準_Sheet41" xfId="48"/>
    <cellStyle name="標準_Sheet42" xfId="49"/>
    <cellStyle name="標準_Sheet43" xfId="50"/>
    <cellStyle name="標準_Sheet44" xfId="51"/>
    <cellStyle name="標準_Sheet45" xfId="52"/>
    <cellStyle name="標準_Sheet46" xfId="53"/>
    <cellStyle name="標準_Sheet47" xfId="54"/>
    <cellStyle name="標準_Sheet5" xfId="55"/>
    <cellStyle name="標準_Sheet50" xfId="56"/>
    <cellStyle name="標準_Sheet51" xfId="57"/>
    <cellStyle name="標準_Sheet52" xfId="58"/>
    <cellStyle name="標準_Sheet53" xfId="59"/>
    <cellStyle name="標準_Sheet54" xfId="60"/>
    <cellStyle name="標準_Sheet55" xfId="61"/>
    <cellStyle name="標準_Sheet56" xfId="62"/>
    <cellStyle name="標準_Sheet57" xfId="63"/>
    <cellStyle name="標準_Sheet58" xfId="64"/>
    <cellStyle name="標準_Sheet59" xfId="65"/>
    <cellStyle name="標準_Sheet6" xfId="66"/>
    <cellStyle name="標準_Sheet60" xfId="67"/>
    <cellStyle name="標準_Sheet61" xfId="68"/>
    <cellStyle name="標準_Sheet62" xfId="69"/>
    <cellStyle name="標準_Sheet63" xfId="70"/>
    <cellStyle name="標準_Sheet65" xfId="71"/>
    <cellStyle name="標準_Sheet67" xfId="72"/>
    <cellStyle name="標準_Sheet7" xfId="73"/>
    <cellStyle name="標準_Sheet70" xfId="74"/>
    <cellStyle name="標準_Sheet72" xfId="75"/>
    <cellStyle name="標準_Sheet74" xfId="76"/>
    <cellStyle name="標準_Sheet76" xfId="77"/>
    <cellStyle name="標準_Sheet79" xfId="78"/>
    <cellStyle name="標準_Sheet8" xfId="79"/>
    <cellStyle name="標準_Sheet80" xfId="80"/>
    <cellStyle name="標準_Sheet83" xfId="81"/>
    <cellStyle name="標準_Sheet88" xfId="82"/>
    <cellStyle name="標準_Sheet9" xfId="83"/>
    <cellStyle name="標準_Sheet91" xfId="84"/>
    <cellStyle name="標準_Sheet95" xfId="85"/>
    <cellStyle name="標準_Sheet97" xfId="86"/>
    <cellStyle name="標準_表1201" xfId="87"/>
    <cellStyle name="標準_表1202" xfId="88"/>
    <cellStyle name="標準_表1228" xfId="89"/>
    <cellStyle name="標準_表1241(1)" xfId="90"/>
    <cellStyle name="標準_表1241(3)" xfId="91"/>
    <cellStyle name="標準_表1241(5)" xfId="92"/>
    <cellStyle name="標準_表1253" xfId="93"/>
    <cellStyle name="標準_表1257" xfId="94"/>
    <cellStyle name="標準_表1258" xfId="95"/>
    <cellStyle name="標準_表1260"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ootsu-yui/Desktop/&#20316;&#26989;&#12501;&#12457;&#12523;&#12480;/&#12510;&#12473;&#12461;&#12531;&#12464;&#24460;/sasaeai_app02_0101_0200_k1_mas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101"/>
      <sheetName val="表102"/>
      <sheetName val="表104"/>
      <sheetName val="表105"/>
      <sheetName val="表106"/>
      <sheetName val="表107"/>
      <sheetName val="表108"/>
      <sheetName val="表109"/>
      <sheetName val="表110"/>
      <sheetName val="表111"/>
      <sheetName val="表113"/>
      <sheetName val="表114"/>
      <sheetName val="表115"/>
      <sheetName val="表116"/>
      <sheetName val="表117"/>
      <sheetName val="表118"/>
      <sheetName val="表119"/>
      <sheetName val="表120"/>
      <sheetName val="表121"/>
      <sheetName val="表122"/>
      <sheetName val="表123"/>
      <sheetName val="表124"/>
      <sheetName val="表126"/>
      <sheetName val="表127"/>
      <sheetName val="表128"/>
      <sheetName val="表129"/>
      <sheetName val="表130"/>
      <sheetName val="表131"/>
      <sheetName val="表133"/>
      <sheetName val="表134"/>
      <sheetName val="表135"/>
      <sheetName val="表136"/>
      <sheetName val="表137"/>
      <sheetName val="表138"/>
      <sheetName val="表139"/>
      <sheetName val="表140"/>
      <sheetName val="表141"/>
      <sheetName val="表142"/>
      <sheetName val="表143"/>
      <sheetName val="表148"/>
      <sheetName val="表150"/>
      <sheetName val="表152"/>
      <sheetName val="表154"/>
      <sheetName val="表156"/>
      <sheetName val="表158"/>
      <sheetName val="表159"/>
      <sheetName val="表160"/>
      <sheetName val="表161"/>
      <sheetName val="表162"/>
      <sheetName val="表163"/>
      <sheetName val="表164"/>
      <sheetName val="表165"/>
      <sheetName val="表166修正表"/>
      <sheetName val="表167修正表"/>
      <sheetName val="表168修正表"/>
      <sheetName val="表169"/>
      <sheetName val="表170修正元表"/>
      <sheetName val="表171修正元表"/>
      <sheetName val="表172修正元表"/>
      <sheetName val="表173修正元表"/>
      <sheetName val="表174修正元表"/>
      <sheetName val="表175修正元表"/>
      <sheetName val="表176修正元表"/>
      <sheetName val="表177修正元表"/>
      <sheetName val="表178"/>
      <sheetName val="表179"/>
      <sheetName val="表180 "/>
      <sheetName val="表181"/>
      <sheetName val="表182修正元表"/>
      <sheetName val="表183修正元表"/>
      <sheetName val="表184修正元表"/>
      <sheetName val="表185修正元表"/>
      <sheetName val="表186修正元表"/>
      <sheetName val="表187修正元表"/>
      <sheetName val="表188"/>
      <sheetName val="表189"/>
      <sheetName val="表190"/>
      <sheetName val="表191"/>
      <sheetName val="表197修正元表"/>
      <sheetName val="表198修正元表"/>
      <sheetName val="表199修正元表"/>
      <sheetName val="表200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1" width="29.5"/>
  </cols>
  <sheetData>
    <row r="1" customFormat="false" ht="13.5" hidden="false" customHeight="tru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5" hidden="false" customHeight="true" outlineLevel="0" collapsed="false">
      <c r="A3" s="4" t="s">
        <v>2</v>
      </c>
      <c r="B3" s="4"/>
      <c r="C3" s="4"/>
      <c r="D3" s="5" t="s">
        <v>3</v>
      </c>
      <c r="E3" s="5"/>
      <c r="F3" s="5"/>
      <c r="G3" s="5"/>
    </row>
    <row r="4" customFormat="false" ht="56.25" hidden="false" customHeight="false" outlineLevel="0" collapsed="false">
      <c r="A4" s="4"/>
      <c r="B4" s="4"/>
      <c r="C4" s="4"/>
      <c r="D4" s="5" t="s">
        <v>4</v>
      </c>
      <c r="E4" s="5" t="s">
        <v>5</v>
      </c>
      <c r="F4" s="5" t="s">
        <v>6</v>
      </c>
      <c r="G4" s="5" t="s">
        <v>7</v>
      </c>
    </row>
    <row r="5" customFormat="false" ht="13.5" hidden="false" customHeight="true" outlineLevel="0" collapsed="false">
      <c r="A5" s="6" t="s">
        <v>8</v>
      </c>
      <c r="B5" s="7" t="s">
        <v>9</v>
      </c>
      <c r="C5" s="8" t="s">
        <v>10</v>
      </c>
      <c r="D5" s="9" t="s">
        <v>11</v>
      </c>
      <c r="E5" s="9" t="s">
        <v>11</v>
      </c>
      <c r="F5" s="9" t="s">
        <v>11</v>
      </c>
      <c r="G5" s="9" t="n">
        <v>8</v>
      </c>
    </row>
    <row r="6" customFormat="false" ht="13.5" hidden="false" customHeight="false" outlineLevel="0" collapsed="false">
      <c r="A6" s="6"/>
      <c r="B6" s="7"/>
      <c r="C6" s="10" t="s">
        <v>12</v>
      </c>
      <c r="D6" s="11" t="s">
        <v>11</v>
      </c>
      <c r="E6" s="11" t="s">
        <v>11</v>
      </c>
      <c r="F6" s="11" t="s">
        <v>11</v>
      </c>
      <c r="G6" s="11" t="s">
        <v>11</v>
      </c>
    </row>
    <row r="7" customFormat="false" ht="13.5" hidden="false" customHeight="false" outlineLevel="0" collapsed="false">
      <c r="A7" s="6"/>
      <c r="B7" s="7"/>
      <c r="C7" s="10" t="s">
        <v>13</v>
      </c>
      <c r="D7" s="11" t="s">
        <v>11</v>
      </c>
      <c r="E7" s="11" t="s">
        <v>11</v>
      </c>
      <c r="F7" s="11" t="s">
        <v>11</v>
      </c>
      <c r="G7" s="11" t="s">
        <v>11</v>
      </c>
    </row>
    <row r="8" customFormat="false" ht="13.5" hidden="false" customHeight="false" outlineLevel="0" collapsed="false">
      <c r="A8" s="6"/>
      <c r="B8" s="7"/>
      <c r="C8" s="10" t="s">
        <v>14</v>
      </c>
      <c r="D8" s="11" t="n">
        <v>11</v>
      </c>
      <c r="E8" s="11" t="s">
        <v>11</v>
      </c>
      <c r="F8" s="11" t="n">
        <v>26</v>
      </c>
      <c r="G8" s="11" t="n">
        <v>12</v>
      </c>
    </row>
    <row r="9" customFormat="false" ht="13.5" hidden="false" customHeight="true" outlineLevel="0" collapsed="false">
      <c r="A9" s="6"/>
      <c r="B9" s="12" t="s">
        <v>15</v>
      </c>
      <c r="C9" s="12"/>
      <c r="D9" s="13" t="n">
        <v>11</v>
      </c>
      <c r="E9" s="13" t="s">
        <v>11</v>
      </c>
      <c r="F9" s="13" t="n">
        <v>33</v>
      </c>
      <c r="G9" s="13" t="n">
        <v>20</v>
      </c>
    </row>
    <row r="10" customFormat="false" ht="13.5" hidden="false" customHeight="true" outlineLevel="0" collapsed="false">
      <c r="A10" s="6" t="s">
        <v>16</v>
      </c>
      <c r="B10" s="7" t="s">
        <v>9</v>
      </c>
      <c r="C10" s="8" t="s">
        <v>10</v>
      </c>
      <c r="D10" s="9" t="s">
        <v>11</v>
      </c>
      <c r="E10" s="9" t="s">
        <v>11</v>
      </c>
      <c r="F10" s="9" t="s">
        <v>11</v>
      </c>
      <c r="G10" s="9" t="s">
        <v>11</v>
      </c>
    </row>
    <row r="11" customFormat="false" ht="13.5" hidden="false" customHeight="false" outlineLevel="0" collapsed="false">
      <c r="A11" s="6"/>
      <c r="B11" s="7"/>
      <c r="C11" s="10" t="s">
        <v>12</v>
      </c>
      <c r="D11" s="11" t="s">
        <v>11</v>
      </c>
      <c r="E11" s="11" t="s">
        <v>11</v>
      </c>
      <c r="F11" s="11" t="s">
        <v>11</v>
      </c>
      <c r="G11" s="11" t="s">
        <v>11</v>
      </c>
    </row>
    <row r="12" customFormat="false" ht="13.5" hidden="false" customHeight="false" outlineLevel="0" collapsed="false">
      <c r="A12" s="6"/>
      <c r="B12" s="7"/>
      <c r="C12" s="10" t="s">
        <v>13</v>
      </c>
      <c r="D12" s="11" t="s">
        <v>11</v>
      </c>
      <c r="E12" s="11" t="s">
        <v>11</v>
      </c>
      <c r="F12" s="11" t="s">
        <v>11</v>
      </c>
      <c r="G12" s="11" t="s">
        <v>11</v>
      </c>
    </row>
    <row r="13" customFormat="false" ht="13.5" hidden="false" customHeight="false" outlineLevel="0" collapsed="false">
      <c r="A13" s="6"/>
      <c r="B13" s="7"/>
      <c r="C13" s="10" t="s">
        <v>14</v>
      </c>
      <c r="D13" s="11" t="n">
        <v>6</v>
      </c>
      <c r="E13" s="11" t="s">
        <v>11</v>
      </c>
      <c r="F13" s="11" t="n">
        <v>13</v>
      </c>
      <c r="G13" s="11" t="n">
        <v>12</v>
      </c>
    </row>
    <row r="14" customFormat="false" ht="13.5" hidden="false" customHeight="true" outlineLevel="0" collapsed="false">
      <c r="A14" s="6"/>
      <c r="B14" s="12" t="s">
        <v>15</v>
      </c>
      <c r="C14" s="12"/>
      <c r="D14" s="13" t="n">
        <v>6</v>
      </c>
      <c r="E14" s="13" t="s">
        <v>11</v>
      </c>
      <c r="F14" s="13" t="n">
        <v>15</v>
      </c>
      <c r="G14" s="13" t="n">
        <v>15</v>
      </c>
    </row>
    <row r="15" customFormat="false" ht="13.5" hidden="false" customHeight="true" outlineLevel="0" collapsed="false">
      <c r="A15" s="6" t="s">
        <v>17</v>
      </c>
      <c r="B15" s="7" t="s">
        <v>9</v>
      </c>
      <c r="C15" s="8" t="s">
        <v>10</v>
      </c>
      <c r="D15" s="9" t="s">
        <v>11</v>
      </c>
      <c r="E15" s="9" t="s">
        <v>11</v>
      </c>
      <c r="F15" s="9" t="s">
        <v>11</v>
      </c>
      <c r="G15" s="9" t="n">
        <v>7</v>
      </c>
    </row>
    <row r="16" customFormat="false" ht="13.5" hidden="false" customHeight="false" outlineLevel="0" collapsed="false">
      <c r="A16" s="6"/>
      <c r="B16" s="7"/>
      <c r="C16" s="10" t="s">
        <v>12</v>
      </c>
      <c r="D16" s="11" t="s">
        <v>11</v>
      </c>
      <c r="E16" s="11" t="s">
        <v>11</v>
      </c>
      <c r="F16" s="11" t="s">
        <v>11</v>
      </c>
      <c r="G16" s="11" t="s">
        <v>11</v>
      </c>
    </row>
    <row r="17" customFormat="false" ht="13.5" hidden="false" customHeight="false" outlineLevel="0" collapsed="false">
      <c r="A17" s="6"/>
      <c r="B17" s="7"/>
      <c r="C17" s="10" t="s">
        <v>13</v>
      </c>
      <c r="D17" s="11" t="s">
        <v>11</v>
      </c>
      <c r="E17" s="11" t="s">
        <v>11</v>
      </c>
      <c r="F17" s="11" t="s">
        <v>11</v>
      </c>
      <c r="G17" s="11" t="s">
        <v>11</v>
      </c>
    </row>
    <row r="18" customFormat="false" ht="13.5" hidden="false" customHeight="false" outlineLevel="0" collapsed="false">
      <c r="A18" s="6"/>
      <c r="B18" s="7"/>
      <c r="C18" s="10" t="s">
        <v>14</v>
      </c>
      <c r="D18" s="11" t="n">
        <v>11</v>
      </c>
      <c r="E18" s="11" t="n">
        <v>6</v>
      </c>
      <c r="F18" s="11" t="n">
        <v>19</v>
      </c>
      <c r="G18" s="11" t="n">
        <v>13</v>
      </c>
    </row>
    <row r="19" customFormat="false" ht="13.5" hidden="false" customHeight="true" outlineLevel="0" collapsed="false">
      <c r="A19" s="6"/>
      <c r="B19" s="12" t="s">
        <v>15</v>
      </c>
      <c r="C19" s="12"/>
      <c r="D19" s="13" t="n">
        <v>13</v>
      </c>
      <c r="E19" s="13" t="n">
        <v>6</v>
      </c>
      <c r="F19" s="13" t="n">
        <v>22</v>
      </c>
      <c r="G19" s="13" t="n">
        <v>20</v>
      </c>
    </row>
    <row r="20" customFormat="false" ht="13.5" hidden="false" customHeight="true" outlineLevel="0" collapsed="false">
      <c r="A20" s="6" t="s">
        <v>18</v>
      </c>
      <c r="B20" s="7" t="s">
        <v>9</v>
      </c>
      <c r="C20" s="8" t="s">
        <v>10</v>
      </c>
      <c r="D20" s="9" t="s">
        <v>11</v>
      </c>
      <c r="E20" s="9" t="s">
        <v>11</v>
      </c>
      <c r="F20" s="9" t="s">
        <v>11</v>
      </c>
      <c r="G20" s="9" t="s">
        <v>11</v>
      </c>
    </row>
    <row r="21" customFormat="false" ht="13.5" hidden="false" customHeight="false" outlineLevel="0" collapsed="false">
      <c r="A21" s="6"/>
      <c r="B21" s="7"/>
      <c r="C21" s="10" t="s">
        <v>12</v>
      </c>
      <c r="D21" s="11" t="s">
        <v>11</v>
      </c>
      <c r="E21" s="11" t="s">
        <v>11</v>
      </c>
      <c r="F21" s="11" t="s">
        <v>11</v>
      </c>
      <c r="G21" s="11" t="s">
        <v>11</v>
      </c>
    </row>
    <row r="22" customFormat="false" ht="13.5" hidden="false" customHeight="false" outlineLevel="0" collapsed="false">
      <c r="A22" s="6"/>
      <c r="B22" s="7"/>
      <c r="C22" s="10" t="s">
        <v>13</v>
      </c>
      <c r="D22" s="11" t="s">
        <v>11</v>
      </c>
      <c r="E22" s="11" t="s">
        <v>11</v>
      </c>
      <c r="F22" s="11" t="s">
        <v>11</v>
      </c>
      <c r="G22" s="11" t="s">
        <v>11</v>
      </c>
    </row>
    <row r="23" customFormat="false" ht="22.5" hidden="false" customHeight="true" outlineLevel="0" collapsed="false">
      <c r="A23" s="6"/>
      <c r="B23" s="7"/>
      <c r="C23" s="10" t="s">
        <v>14</v>
      </c>
      <c r="D23" s="11" t="s">
        <v>11</v>
      </c>
      <c r="E23" s="11" t="s">
        <v>11</v>
      </c>
      <c r="F23" s="11" t="n">
        <v>21</v>
      </c>
      <c r="G23" s="11" t="n">
        <v>14</v>
      </c>
    </row>
    <row r="24" customFormat="false" ht="13.5" hidden="false" customHeight="true" outlineLevel="0" collapsed="false">
      <c r="A24" s="6"/>
      <c r="B24" s="12" t="s">
        <v>15</v>
      </c>
      <c r="C24" s="12"/>
      <c r="D24" s="13" t="s">
        <v>11</v>
      </c>
      <c r="E24" s="13" t="s">
        <v>11</v>
      </c>
      <c r="F24" s="13" t="n">
        <v>22</v>
      </c>
      <c r="G24" s="13" t="n">
        <v>17</v>
      </c>
    </row>
    <row r="25" customFormat="false" ht="13.5" hidden="false" customHeight="true" outlineLevel="0" collapsed="false">
      <c r="A25" s="6" t="s">
        <v>19</v>
      </c>
      <c r="B25" s="7" t="s">
        <v>9</v>
      </c>
      <c r="C25" s="8" t="s">
        <v>10</v>
      </c>
      <c r="D25" s="9" t="s">
        <v>11</v>
      </c>
      <c r="E25" s="9" t="s">
        <v>11</v>
      </c>
      <c r="F25" s="9" t="s">
        <v>11</v>
      </c>
      <c r="G25" s="9" t="s">
        <v>11</v>
      </c>
    </row>
    <row r="26" customFormat="false" ht="13.5" hidden="false" customHeight="false" outlineLevel="0" collapsed="false">
      <c r="A26" s="6"/>
      <c r="B26" s="7"/>
      <c r="C26" s="10" t="s">
        <v>12</v>
      </c>
      <c r="D26" s="11" t="s">
        <v>11</v>
      </c>
      <c r="E26" s="11" t="s">
        <v>11</v>
      </c>
      <c r="F26" s="11" t="s">
        <v>11</v>
      </c>
      <c r="G26" s="11" t="s">
        <v>11</v>
      </c>
    </row>
    <row r="27" customFormat="false" ht="13.5" hidden="false" customHeight="false" outlineLevel="0" collapsed="false">
      <c r="A27" s="6"/>
      <c r="B27" s="7"/>
      <c r="C27" s="10" t="s">
        <v>13</v>
      </c>
      <c r="D27" s="11" t="s">
        <v>11</v>
      </c>
      <c r="E27" s="11" t="s">
        <v>11</v>
      </c>
      <c r="F27" s="11" t="s">
        <v>11</v>
      </c>
      <c r="G27" s="11" t="s">
        <v>11</v>
      </c>
    </row>
    <row r="28" customFormat="false" ht="13.5" hidden="false" customHeight="false" outlineLevel="0" collapsed="false">
      <c r="A28" s="6"/>
      <c r="B28" s="7"/>
      <c r="C28" s="10" t="s">
        <v>14</v>
      </c>
      <c r="D28" s="11" t="s">
        <v>11</v>
      </c>
      <c r="E28" s="11" t="s">
        <v>11</v>
      </c>
      <c r="F28" s="11" t="n">
        <v>17</v>
      </c>
      <c r="G28" s="11" t="n">
        <v>18</v>
      </c>
    </row>
    <row r="29" customFormat="false" ht="13.5" hidden="false" customHeight="true" outlineLevel="0" collapsed="false">
      <c r="A29" s="6"/>
      <c r="B29" s="12" t="s">
        <v>15</v>
      </c>
      <c r="C29" s="12"/>
      <c r="D29" s="13" t="s">
        <v>11</v>
      </c>
      <c r="E29" s="13" t="s">
        <v>11</v>
      </c>
      <c r="F29" s="13" t="n">
        <v>20</v>
      </c>
      <c r="G29" s="13" t="n">
        <v>20</v>
      </c>
    </row>
    <row r="30" customFormat="false" ht="13.5" hidden="false" customHeight="true" outlineLevel="0" collapsed="false">
      <c r="A30" s="6" t="s">
        <v>20</v>
      </c>
      <c r="B30" s="7" t="s">
        <v>9</v>
      </c>
      <c r="C30" s="8" t="s">
        <v>10</v>
      </c>
      <c r="D30" s="9" t="s">
        <v>11</v>
      </c>
      <c r="E30" s="9" t="s">
        <v>11</v>
      </c>
      <c r="F30" s="9" t="s">
        <v>11</v>
      </c>
      <c r="G30" s="9" t="s">
        <v>11</v>
      </c>
    </row>
    <row r="31" customFormat="false" ht="13.5" hidden="false" customHeight="false" outlineLevel="0" collapsed="false">
      <c r="A31" s="6"/>
      <c r="B31" s="7"/>
      <c r="C31" s="10" t="s">
        <v>12</v>
      </c>
      <c r="D31" s="11" t="s">
        <v>11</v>
      </c>
      <c r="E31" s="11" t="s">
        <v>11</v>
      </c>
      <c r="F31" s="11" t="s">
        <v>11</v>
      </c>
      <c r="G31" s="11" t="s">
        <v>11</v>
      </c>
    </row>
    <row r="32" customFormat="false" ht="13.5" hidden="false" customHeight="false" outlineLevel="0" collapsed="false">
      <c r="A32" s="6"/>
      <c r="B32" s="7"/>
      <c r="C32" s="10" t="s">
        <v>13</v>
      </c>
      <c r="D32" s="11" t="s">
        <v>11</v>
      </c>
      <c r="E32" s="11" t="s">
        <v>11</v>
      </c>
      <c r="F32" s="11" t="s">
        <v>11</v>
      </c>
      <c r="G32" s="11" t="s">
        <v>11</v>
      </c>
    </row>
    <row r="33" customFormat="false" ht="13.5" hidden="false" customHeight="false" outlineLevel="0" collapsed="false">
      <c r="A33" s="6"/>
      <c r="B33" s="7"/>
      <c r="C33" s="10" t="s">
        <v>14</v>
      </c>
      <c r="D33" s="11" t="n">
        <v>6</v>
      </c>
      <c r="E33" s="11" t="s">
        <v>11</v>
      </c>
      <c r="F33" s="11" t="n">
        <v>8</v>
      </c>
      <c r="G33" s="11" t="n">
        <v>21</v>
      </c>
    </row>
    <row r="34" customFormat="false" ht="13.5" hidden="false" customHeight="true" outlineLevel="0" collapsed="false">
      <c r="A34" s="6"/>
      <c r="B34" s="12" t="s">
        <v>15</v>
      </c>
      <c r="C34" s="12"/>
      <c r="D34" s="13" t="n">
        <v>7</v>
      </c>
      <c r="E34" s="13" t="n">
        <v>6</v>
      </c>
      <c r="F34" s="13" t="n">
        <v>10</v>
      </c>
      <c r="G34" s="13" t="n">
        <v>22</v>
      </c>
    </row>
    <row r="35" customFormat="false" ht="13.5" hidden="false" customHeight="true" outlineLevel="0" collapsed="false">
      <c r="A35" s="6" t="s">
        <v>21</v>
      </c>
      <c r="B35" s="7" t="s">
        <v>9</v>
      </c>
      <c r="C35" s="8" t="s">
        <v>10</v>
      </c>
      <c r="D35" s="9" t="s">
        <v>11</v>
      </c>
      <c r="E35" s="9" t="s">
        <v>11</v>
      </c>
      <c r="F35" s="9" t="s">
        <v>11</v>
      </c>
      <c r="G35" s="9" t="s">
        <v>11</v>
      </c>
    </row>
    <row r="36" customFormat="false" ht="13.5" hidden="false" customHeight="false" outlineLevel="0" collapsed="false">
      <c r="A36" s="6"/>
      <c r="B36" s="7"/>
      <c r="C36" s="10" t="s">
        <v>12</v>
      </c>
      <c r="D36" s="11" t="s">
        <v>11</v>
      </c>
      <c r="E36" s="11" t="s">
        <v>11</v>
      </c>
      <c r="F36" s="11" t="s">
        <v>11</v>
      </c>
      <c r="G36" s="11" t="s">
        <v>11</v>
      </c>
    </row>
    <row r="37" customFormat="false" ht="13.5" hidden="false" customHeight="false" outlineLevel="0" collapsed="false">
      <c r="A37" s="6"/>
      <c r="B37" s="7"/>
      <c r="C37" s="10" t="s">
        <v>13</v>
      </c>
      <c r="D37" s="11" t="s">
        <v>11</v>
      </c>
      <c r="E37" s="11" t="s">
        <v>11</v>
      </c>
      <c r="F37" s="11" t="s">
        <v>11</v>
      </c>
      <c r="G37" s="11" t="s">
        <v>11</v>
      </c>
    </row>
    <row r="38" customFormat="false" ht="13.5" hidden="false" customHeight="false" outlineLevel="0" collapsed="false">
      <c r="A38" s="6"/>
      <c r="B38" s="7"/>
      <c r="C38" s="10" t="s">
        <v>14</v>
      </c>
      <c r="D38" s="11" t="s">
        <v>11</v>
      </c>
      <c r="E38" s="11" t="s">
        <v>11</v>
      </c>
      <c r="F38" s="11" t="n">
        <v>19</v>
      </c>
      <c r="G38" s="11" t="n">
        <v>23</v>
      </c>
    </row>
    <row r="39" customFormat="false" ht="13.5" hidden="false" customHeight="true" outlineLevel="0" collapsed="false">
      <c r="A39" s="6"/>
      <c r="B39" s="12" t="s">
        <v>15</v>
      </c>
      <c r="C39" s="12"/>
      <c r="D39" s="13" t="s">
        <v>11</v>
      </c>
      <c r="E39" s="13" t="s">
        <v>11</v>
      </c>
      <c r="F39" s="13" t="n">
        <v>20</v>
      </c>
      <c r="G39" s="13" t="n">
        <v>24</v>
      </c>
    </row>
    <row r="40" customFormat="false" ht="13.5" hidden="false" customHeight="true" outlineLevel="0" collapsed="false">
      <c r="A40" s="6" t="s">
        <v>22</v>
      </c>
      <c r="B40" s="7" t="s">
        <v>9</v>
      </c>
      <c r="C40" s="8" t="s">
        <v>10</v>
      </c>
      <c r="D40" s="9" t="s">
        <v>11</v>
      </c>
      <c r="E40" s="9" t="s">
        <v>11</v>
      </c>
      <c r="F40" s="9" t="s">
        <v>11</v>
      </c>
      <c r="G40" s="9" t="s">
        <v>11</v>
      </c>
    </row>
    <row r="41" customFormat="false" ht="13.5" hidden="false" customHeight="false" outlineLevel="0" collapsed="false">
      <c r="A41" s="6"/>
      <c r="B41" s="7"/>
      <c r="C41" s="10" t="s">
        <v>12</v>
      </c>
      <c r="D41" s="11" t="s">
        <v>11</v>
      </c>
      <c r="E41" s="11" t="s">
        <v>11</v>
      </c>
      <c r="F41" s="11" t="s">
        <v>11</v>
      </c>
      <c r="G41" s="11" t="s">
        <v>11</v>
      </c>
    </row>
    <row r="42" customFormat="false" ht="13.5" hidden="false" customHeight="false" outlineLevel="0" collapsed="false">
      <c r="A42" s="6"/>
      <c r="B42" s="7"/>
      <c r="C42" s="10" t="s">
        <v>13</v>
      </c>
      <c r="D42" s="11" t="s">
        <v>11</v>
      </c>
      <c r="E42" s="11" t="s">
        <v>11</v>
      </c>
      <c r="F42" s="11" t="s">
        <v>11</v>
      </c>
      <c r="G42" s="11" t="s">
        <v>11</v>
      </c>
    </row>
    <row r="43" customFormat="false" ht="13.5" hidden="false" customHeight="false" outlineLevel="0" collapsed="false">
      <c r="A43" s="6"/>
      <c r="B43" s="7"/>
      <c r="C43" s="10" t="s">
        <v>14</v>
      </c>
      <c r="D43" s="11" t="s">
        <v>11</v>
      </c>
      <c r="E43" s="11" t="s">
        <v>11</v>
      </c>
      <c r="F43" s="11" t="n">
        <v>16</v>
      </c>
      <c r="G43" s="11" t="n">
        <v>17</v>
      </c>
    </row>
    <row r="44" customFormat="false" ht="13.5" hidden="false" customHeight="true" outlineLevel="0" collapsed="false">
      <c r="A44" s="6"/>
      <c r="B44" s="12" t="s">
        <v>15</v>
      </c>
      <c r="C44" s="12"/>
      <c r="D44" s="13" t="s">
        <v>11</v>
      </c>
      <c r="E44" s="13" t="s">
        <v>11</v>
      </c>
      <c r="F44" s="13" t="n">
        <v>17</v>
      </c>
      <c r="G44" s="13" t="n">
        <v>17</v>
      </c>
    </row>
    <row r="45" customFormat="false" ht="13.5" hidden="false" customHeight="true" outlineLevel="0" collapsed="false">
      <c r="A45" s="6" t="s">
        <v>23</v>
      </c>
      <c r="B45" s="7" t="s">
        <v>9</v>
      </c>
      <c r="C45" s="8" t="s">
        <v>10</v>
      </c>
      <c r="D45" s="9" t="s">
        <v>11</v>
      </c>
      <c r="E45" s="9" t="s">
        <v>11</v>
      </c>
      <c r="F45" s="9" t="s">
        <v>11</v>
      </c>
      <c r="G45" s="9" t="s">
        <v>11</v>
      </c>
    </row>
    <row r="46" customFormat="false" ht="13.5" hidden="false" customHeight="false" outlineLevel="0" collapsed="false">
      <c r="A46" s="6"/>
      <c r="B46" s="7"/>
      <c r="C46" s="10" t="s">
        <v>12</v>
      </c>
      <c r="D46" s="11" t="s">
        <v>11</v>
      </c>
      <c r="E46" s="11" t="s">
        <v>11</v>
      </c>
      <c r="F46" s="11" t="s">
        <v>11</v>
      </c>
      <c r="G46" s="11" t="s">
        <v>11</v>
      </c>
    </row>
    <row r="47" customFormat="false" ht="13.5" hidden="false" customHeight="false" outlineLevel="0" collapsed="false">
      <c r="A47" s="6"/>
      <c r="B47" s="7"/>
      <c r="C47" s="10" t="s">
        <v>13</v>
      </c>
      <c r="D47" s="11" t="s">
        <v>11</v>
      </c>
      <c r="E47" s="11" t="s">
        <v>11</v>
      </c>
      <c r="F47" s="11" t="s">
        <v>11</v>
      </c>
      <c r="G47" s="11" t="s">
        <v>11</v>
      </c>
    </row>
    <row r="48" customFormat="false" ht="13.5" hidden="false" customHeight="false" outlineLevel="0" collapsed="false">
      <c r="A48" s="6"/>
      <c r="B48" s="7"/>
      <c r="C48" s="10" t="s">
        <v>14</v>
      </c>
      <c r="D48" s="11" t="s">
        <v>11</v>
      </c>
      <c r="E48" s="11" t="s">
        <v>11</v>
      </c>
      <c r="F48" s="11" t="n">
        <v>22</v>
      </c>
      <c r="G48" s="11" t="n">
        <v>29</v>
      </c>
    </row>
    <row r="49" customFormat="false" ht="13.5" hidden="false" customHeight="true" outlineLevel="0" collapsed="false">
      <c r="A49" s="6"/>
      <c r="B49" s="12" t="s">
        <v>15</v>
      </c>
      <c r="C49" s="12"/>
      <c r="D49" s="13" t="s">
        <v>11</v>
      </c>
      <c r="E49" s="13" t="s">
        <v>11</v>
      </c>
      <c r="F49" s="13" t="n">
        <v>24</v>
      </c>
      <c r="G49" s="13" t="n">
        <v>29</v>
      </c>
    </row>
    <row r="50" customFormat="false" ht="13.5" hidden="false" customHeight="true" outlineLevel="0" collapsed="false">
      <c r="A50" s="6" t="s">
        <v>24</v>
      </c>
      <c r="B50" s="7" t="s">
        <v>9</v>
      </c>
      <c r="C50" s="8" t="s">
        <v>10</v>
      </c>
      <c r="D50" s="9" t="s">
        <v>11</v>
      </c>
      <c r="E50" s="9" t="s">
        <v>11</v>
      </c>
      <c r="F50" s="9" t="s">
        <v>11</v>
      </c>
      <c r="G50" s="9" t="s">
        <v>11</v>
      </c>
    </row>
    <row r="51" customFormat="false" ht="13.5" hidden="false" customHeight="false" outlineLevel="0" collapsed="false">
      <c r="A51" s="6"/>
      <c r="B51" s="7"/>
      <c r="C51" s="10" t="s">
        <v>12</v>
      </c>
      <c r="D51" s="11" t="s">
        <v>11</v>
      </c>
      <c r="E51" s="11" t="s">
        <v>11</v>
      </c>
      <c r="F51" s="11" t="s">
        <v>11</v>
      </c>
      <c r="G51" s="11" t="s">
        <v>11</v>
      </c>
    </row>
    <row r="52" customFormat="false" ht="13.5" hidden="false" customHeight="false" outlineLevel="0" collapsed="false">
      <c r="A52" s="6"/>
      <c r="B52" s="7"/>
      <c r="C52" s="10" t="s">
        <v>13</v>
      </c>
      <c r="D52" s="11" t="s">
        <v>11</v>
      </c>
      <c r="E52" s="11" t="s">
        <v>11</v>
      </c>
      <c r="F52" s="11" t="s">
        <v>11</v>
      </c>
      <c r="G52" s="11" t="s">
        <v>11</v>
      </c>
    </row>
    <row r="53" customFormat="false" ht="22.5" hidden="false" customHeight="true" outlineLevel="0" collapsed="false">
      <c r="A53" s="6"/>
      <c r="B53" s="7"/>
      <c r="C53" s="10" t="s">
        <v>14</v>
      </c>
      <c r="D53" s="11" t="s">
        <v>11</v>
      </c>
      <c r="E53" s="11" t="n">
        <v>7</v>
      </c>
      <c r="F53" s="11" t="n">
        <v>27</v>
      </c>
      <c r="G53" s="11" t="n">
        <v>30</v>
      </c>
    </row>
    <row r="54" customFormat="false" ht="13.5" hidden="false" customHeight="true" outlineLevel="0" collapsed="false">
      <c r="A54" s="6"/>
      <c r="B54" s="12" t="s">
        <v>15</v>
      </c>
      <c r="C54" s="12"/>
      <c r="D54" s="13" t="s">
        <v>11</v>
      </c>
      <c r="E54" s="13" t="n">
        <v>7</v>
      </c>
      <c r="F54" s="13" t="n">
        <v>29</v>
      </c>
      <c r="G54" s="13" t="n">
        <v>30</v>
      </c>
    </row>
    <row r="55" customFormat="false" ht="14.25" hidden="false" customHeight="true" outlineLevel="0" collapsed="false">
      <c r="A55" s="6" t="s">
        <v>15</v>
      </c>
      <c r="B55" s="7" t="s">
        <v>9</v>
      </c>
      <c r="C55" s="8" t="s">
        <v>10</v>
      </c>
      <c r="D55" s="9" t="s">
        <v>11</v>
      </c>
      <c r="E55" s="9" t="s">
        <v>11</v>
      </c>
      <c r="F55" s="9" t="n">
        <v>17</v>
      </c>
      <c r="G55" s="9" t="n">
        <v>23</v>
      </c>
    </row>
    <row r="56" customFormat="false" ht="13.5" hidden="false" customHeight="false" outlineLevel="0" collapsed="false">
      <c r="A56" s="6"/>
      <c r="B56" s="7"/>
      <c r="C56" s="10" t="s">
        <v>12</v>
      </c>
      <c r="D56" s="11" t="s">
        <v>11</v>
      </c>
      <c r="E56" s="11" t="s">
        <v>11</v>
      </c>
      <c r="F56" s="11" t="s">
        <v>11</v>
      </c>
      <c r="G56" s="11" t="s">
        <v>11</v>
      </c>
    </row>
    <row r="57" customFormat="false" ht="13.5" hidden="false" customHeight="false" outlineLevel="0" collapsed="false">
      <c r="A57" s="6"/>
      <c r="B57" s="7"/>
      <c r="C57" s="10" t="s">
        <v>13</v>
      </c>
      <c r="D57" s="11" t="s">
        <v>11</v>
      </c>
      <c r="E57" s="11" t="s">
        <v>11</v>
      </c>
      <c r="F57" s="11" t="s">
        <v>11</v>
      </c>
      <c r="G57" s="11" t="s">
        <v>11</v>
      </c>
    </row>
    <row r="58" customFormat="false" ht="13.5" hidden="false" customHeight="false" outlineLevel="0" collapsed="false">
      <c r="A58" s="6"/>
      <c r="B58" s="7"/>
      <c r="C58" s="10" t="s">
        <v>14</v>
      </c>
      <c r="D58" s="11" t="n">
        <v>54</v>
      </c>
      <c r="E58" s="11" t="n">
        <v>37</v>
      </c>
      <c r="F58" s="11" t="n">
        <v>188</v>
      </c>
      <c r="G58" s="11" t="n">
        <v>189</v>
      </c>
    </row>
    <row r="59" customFormat="false" ht="14.25" hidden="false" customHeight="true" outlineLevel="0" collapsed="false">
      <c r="A59" s="6"/>
      <c r="B59" s="12" t="s">
        <v>15</v>
      </c>
      <c r="C59" s="12"/>
      <c r="D59" s="13" t="n">
        <v>57</v>
      </c>
      <c r="E59" s="13" t="n">
        <v>41</v>
      </c>
      <c r="F59" s="13" t="n">
        <v>212</v>
      </c>
      <c r="G59" s="13" t="n">
        <v>214</v>
      </c>
    </row>
    <row r="65" customFormat="false" ht="14.25" hidden="false" customHeight="true" outlineLevel="0" collapsed="false"/>
    <row r="72" customFormat="false" ht="13.5" hidden="false" customHeight="true" outlineLevel="0" collapsed="false"/>
    <row r="74" customFormat="false" ht="14.25" hidden="false" customHeight="true" outlineLevel="0" collapsed="false"/>
    <row r="76" customFormat="false" ht="13.5" hidden="false" customHeight="true" outlineLevel="0" collapsed="false"/>
    <row r="82" customFormat="false" ht="13.5" hidden="false" customHeight="true" outlineLevel="0" collapsed="false"/>
    <row r="88" customFormat="false" ht="13.5" hidden="false" customHeight="true" outlineLevel="0" collapsed="false"/>
    <row r="94" customFormat="false" ht="13.5" hidden="false" customHeight="true" outlineLevel="0" collapsed="false"/>
    <row r="100" customFormat="false" ht="13.5" hidden="false" customHeight="true" outlineLevel="0" collapsed="false"/>
    <row r="106" customFormat="false" ht="13.5" hidden="false" customHeight="true" outlineLevel="0" collapsed="false"/>
    <row r="112" customFormat="false" ht="13.5" hidden="false" customHeight="true" outlineLevel="0" collapsed="false"/>
    <row r="118" customFormat="false" ht="13.5" hidden="false" customHeight="true" outlineLevel="0" collapsed="false"/>
    <row r="124" customFormat="false" ht="13.5" hidden="false" customHeight="true" outlineLevel="0" collapsed="false"/>
    <row r="130" customFormat="false" ht="13.5" hidden="false" customHeight="true" outlineLevel="0" collapsed="false"/>
    <row r="136" customFormat="false" ht="14.25" hidden="false" customHeight="true" outlineLevel="0" collapsed="false"/>
    <row r="143" customFormat="false" ht="13.5" hidden="false" customHeight="true" outlineLevel="0" collapsed="false"/>
    <row r="145" customFormat="false" ht="14.25" hidden="false" customHeight="true" outlineLevel="0" collapsed="false"/>
    <row r="147" customFormat="false" ht="13.5" hidden="false" customHeight="true" outlineLevel="0" collapsed="false"/>
    <row r="153" customFormat="false" ht="13.5" hidden="false" customHeight="true" outlineLevel="0" collapsed="false"/>
    <row r="159" customFormat="false" ht="13.5" hidden="false" customHeight="true" outlineLevel="0" collapsed="false"/>
    <row r="165" customFormat="false" ht="13.5" hidden="false" customHeight="true" outlineLevel="0" collapsed="false"/>
    <row r="171" customFormat="false" ht="13.5" hidden="false" customHeight="true" outlineLevel="0" collapsed="false"/>
    <row r="177" customFormat="false" ht="13.5" hidden="false" customHeight="true" outlineLevel="0" collapsed="false"/>
    <row r="183" customFormat="false" ht="13.5" hidden="false" customHeight="true" outlineLevel="0" collapsed="false"/>
    <row r="189" customFormat="false" ht="13.5" hidden="false" customHeight="true" outlineLevel="0" collapsed="false"/>
    <row r="195" customFormat="false" ht="13.5" hidden="false" customHeight="true" outlineLevel="0" collapsed="false"/>
    <row r="201" customFormat="false" ht="13.5" hidden="false" customHeight="true" outlineLevel="0" collapsed="false"/>
    <row r="207" customFormat="false" ht="14.25" hidden="false" customHeight="true" outlineLevel="0" collapsed="false"/>
  </sheetData>
  <mergeCells count="37">
    <mergeCell ref="A1:G1"/>
    <mergeCell ref="A2:G2"/>
    <mergeCell ref="A3:C4"/>
    <mergeCell ref="D3:G3"/>
    <mergeCell ref="A5:A9"/>
    <mergeCell ref="B5:B8"/>
    <mergeCell ref="B9:C9"/>
    <mergeCell ref="A10:A14"/>
    <mergeCell ref="B10:B13"/>
    <mergeCell ref="B14:C14"/>
    <mergeCell ref="A15:A19"/>
    <mergeCell ref="B15:B18"/>
    <mergeCell ref="B19:C19"/>
    <mergeCell ref="A20:A24"/>
    <mergeCell ref="B20:B23"/>
    <mergeCell ref="B24:C24"/>
    <mergeCell ref="A25:A29"/>
    <mergeCell ref="B25:B28"/>
    <mergeCell ref="B29:C29"/>
    <mergeCell ref="A30:A34"/>
    <mergeCell ref="B30:B33"/>
    <mergeCell ref="B34:C34"/>
    <mergeCell ref="A35:A39"/>
    <mergeCell ref="B35:B38"/>
    <mergeCell ref="B39:C39"/>
    <mergeCell ref="A40:A44"/>
    <mergeCell ref="B40:B43"/>
    <mergeCell ref="B44:C44"/>
    <mergeCell ref="A45:A49"/>
    <mergeCell ref="B45:B48"/>
    <mergeCell ref="B49:C49"/>
    <mergeCell ref="A50:A54"/>
    <mergeCell ref="B50:B53"/>
    <mergeCell ref="B54:C54"/>
    <mergeCell ref="A55:A59"/>
    <mergeCell ref="B55:B58"/>
    <mergeCell ref="B59:C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5" t="s">
        <v>119</v>
      </c>
      <c r="B1" s="115"/>
      <c r="C1" s="115"/>
      <c r="D1" s="115"/>
      <c r="E1" s="115"/>
      <c r="F1" s="115"/>
      <c r="G1" s="115"/>
      <c r="H1" s="115"/>
      <c r="I1" s="115"/>
    </row>
    <row r="2" customFormat="false" ht="13.5" hidden="false" customHeight="false" outlineLevel="0" collapsed="false">
      <c r="A2" s="116" t="s">
        <v>1</v>
      </c>
      <c r="B2" s="116"/>
      <c r="C2" s="116"/>
      <c r="D2" s="116"/>
      <c r="E2" s="116"/>
      <c r="F2" s="116"/>
      <c r="G2" s="116"/>
      <c r="H2" s="116"/>
      <c r="I2" s="116"/>
    </row>
    <row r="3" customFormat="false" ht="14.25" hidden="false" customHeight="true" outlineLevel="0" collapsed="false">
      <c r="A3" s="117" t="s">
        <v>88</v>
      </c>
      <c r="B3" s="117"/>
      <c r="C3" s="118" t="s">
        <v>73</v>
      </c>
      <c r="D3" s="118"/>
      <c r="E3" s="118"/>
      <c r="F3" s="118"/>
      <c r="G3" s="118"/>
      <c r="H3" s="118"/>
      <c r="I3" s="118"/>
    </row>
    <row r="4" customFormat="false" ht="56.25" hidden="false" customHeight="false" outlineLevel="0" collapsed="false">
      <c r="A4" s="117"/>
      <c r="B4" s="117"/>
      <c r="C4" s="119" t="s">
        <v>74</v>
      </c>
      <c r="D4" s="76" t="s">
        <v>76</v>
      </c>
      <c r="E4" s="76" t="s">
        <v>75</v>
      </c>
      <c r="F4" s="76" t="s">
        <v>77</v>
      </c>
      <c r="G4" s="76" t="s">
        <v>78</v>
      </c>
      <c r="H4" s="76" t="s">
        <v>6</v>
      </c>
      <c r="I4" s="76" t="s">
        <v>79</v>
      </c>
    </row>
    <row r="5" customFormat="false" ht="22.5" hidden="false" customHeight="true" outlineLevel="0" collapsed="false">
      <c r="A5" s="120" t="s">
        <v>120</v>
      </c>
      <c r="B5" s="121" t="s">
        <v>121</v>
      </c>
      <c r="C5" s="122" t="s">
        <v>11</v>
      </c>
      <c r="D5" s="123" t="n">
        <v>66</v>
      </c>
      <c r="E5" s="123" t="s">
        <v>11</v>
      </c>
      <c r="F5" s="123" t="n">
        <v>14</v>
      </c>
      <c r="G5" s="123" t="n">
        <v>7</v>
      </c>
      <c r="H5" s="123" t="n">
        <v>11</v>
      </c>
      <c r="I5" s="123" t="n">
        <v>104</v>
      </c>
    </row>
    <row r="6" customFormat="false" ht="22.5" hidden="false" customHeight="false" outlineLevel="0" collapsed="false">
      <c r="A6" s="120"/>
      <c r="B6" s="121" t="s">
        <v>122</v>
      </c>
      <c r="C6" s="122" t="s">
        <v>11</v>
      </c>
      <c r="D6" s="123" t="n">
        <v>592</v>
      </c>
      <c r="E6" s="123" t="n">
        <v>11</v>
      </c>
      <c r="F6" s="123" t="n">
        <v>146</v>
      </c>
      <c r="G6" s="123" t="n">
        <v>69</v>
      </c>
      <c r="H6" s="123" t="n">
        <v>123</v>
      </c>
      <c r="I6" s="123" t="n">
        <v>1060</v>
      </c>
    </row>
    <row r="7" customFormat="false" ht="13.5" hidden="false" customHeight="false" outlineLevel="0" collapsed="false">
      <c r="A7" s="120"/>
      <c r="B7" s="121" t="s">
        <v>123</v>
      </c>
      <c r="C7" s="122" t="n">
        <v>39</v>
      </c>
      <c r="D7" s="123" t="n">
        <v>3842</v>
      </c>
      <c r="E7" s="123" t="n">
        <v>156</v>
      </c>
      <c r="F7" s="123" t="n">
        <v>810</v>
      </c>
      <c r="G7" s="123" t="n">
        <v>379</v>
      </c>
      <c r="H7" s="123" t="n">
        <v>789</v>
      </c>
      <c r="I7" s="123" t="n">
        <v>5483</v>
      </c>
    </row>
    <row r="8" customFormat="false" ht="13.5" hidden="false" customHeight="false" outlineLevel="0" collapsed="false">
      <c r="A8" s="120"/>
      <c r="B8" s="121" t="s">
        <v>124</v>
      </c>
      <c r="C8" s="122" t="n">
        <v>19</v>
      </c>
      <c r="D8" s="123" t="n">
        <v>2176</v>
      </c>
      <c r="E8" s="123" t="n">
        <v>106</v>
      </c>
      <c r="F8" s="123" t="n">
        <v>461</v>
      </c>
      <c r="G8" s="123" t="n">
        <v>195</v>
      </c>
      <c r="H8" s="123" t="n">
        <v>444</v>
      </c>
      <c r="I8" s="123" t="n">
        <v>3121</v>
      </c>
    </row>
    <row r="9" customFormat="false" ht="13.5" hidden="false" customHeight="false" outlineLevel="0" collapsed="false">
      <c r="A9" s="120"/>
      <c r="B9" s="121" t="s">
        <v>125</v>
      </c>
      <c r="C9" s="122" t="n">
        <v>13</v>
      </c>
      <c r="D9" s="123" t="n">
        <v>779</v>
      </c>
      <c r="E9" s="123" t="n">
        <v>39</v>
      </c>
      <c r="F9" s="123" t="n">
        <v>154</v>
      </c>
      <c r="G9" s="123" t="n">
        <v>62</v>
      </c>
      <c r="H9" s="123" t="n">
        <v>176</v>
      </c>
      <c r="I9" s="123" t="n">
        <v>1196</v>
      </c>
    </row>
    <row r="10" customFormat="false" ht="13.5" hidden="false" customHeight="false" outlineLevel="0" collapsed="false">
      <c r="A10" s="120"/>
      <c r="B10" s="124" t="s">
        <v>7</v>
      </c>
      <c r="C10" s="125" t="n">
        <v>6</v>
      </c>
      <c r="D10" s="126" t="n">
        <v>293</v>
      </c>
      <c r="E10" s="126" t="n">
        <v>22</v>
      </c>
      <c r="F10" s="126" t="n">
        <v>40</v>
      </c>
      <c r="G10" s="126" t="n">
        <v>25</v>
      </c>
      <c r="H10" s="126" t="n">
        <v>67</v>
      </c>
      <c r="I10" s="126" t="n">
        <v>284</v>
      </c>
    </row>
    <row r="11" customFormat="false" ht="13.5" hidden="false" customHeight="true" outlineLevel="0" collapsed="false">
      <c r="A11" s="127" t="s">
        <v>15</v>
      </c>
      <c r="B11" s="127"/>
      <c r="C11" s="128" t="n">
        <v>83</v>
      </c>
      <c r="D11" s="129" t="n">
        <v>7748</v>
      </c>
      <c r="E11" s="129" t="n">
        <v>335</v>
      </c>
      <c r="F11" s="129" t="n">
        <v>1625</v>
      </c>
      <c r="G11" s="129" t="n">
        <v>737</v>
      </c>
      <c r="H11" s="129" t="n">
        <v>1610</v>
      </c>
      <c r="I11" s="129" t="n">
        <v>11248</v>
      </c>
    </row>
  </sheetData>
  <mergeCells count="6">
    <mergeCell ref="A1:I1"/>
    <mergeCell ref="A2:I2"/>
    <mergeCell ref="A3:B4"/>
    <mergeCell ref="C3:I3"/>
    <mergeCell ref="A5:A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0" t="s">
        <v>126</v>
      </c>
      <c r="B1" s="130"/>
      <c r="C1" s="130"/>
      <c r="D1" s="130"/>
      <c r="E1" s="130"/>
      <c r="F1" s="130"/>
      <c r="G1" s="130"/>
      <c r="H1" s="130"/>
      <c r="I1" s="130"/>
    </row>
    <row r="2" customFormat="false" ht="13.5" hidden="false" customHeight="false" outlineLevel="0" collapsed="false">
      <c r="A2" s="131" t="s">
        <v>1</v>
      </c>
      <c r="B2" s="131"/>
      <c r="C2" s="131"/>
      <c r="D2" s="131"/>
      <c r="E2" s="131"/>
      <c r="F2" s="131"/>
      <c r="G2" s="131"/>
      <c r="H2" s="131"/>
      <c r="I2" s="131"/>
    </row>
    <row r="3" customFormat="false" ht="14.25" hidden="false" customHeight="true" outlineLevel="0" collapsed="false">
      <c r="A3" s="132" t="s">
        <v>88</v>
      </c>
      <c r="B3" s="132"/>
      <c r="C3" s="118" t="s">
        <v>73</v>
      </c>
      <c r="D3" s="118"/>
      <c r="E3" s="118"/>
      <c r="F3" s="118"/>
      <c r="G3" s="118"/>
      <c r="H3" s="118"/>
      <c r="I3" s="118"/>
    </row>
    <row r="4" customFormat="false" ht="56.25" hidden="false" customHeight="false" outlineLevel="0" collapsed="false">
      <c r="A4" s="132"/>
      <c r="B4" s="132"/>
      <c r="C4" s="119" t="s">
        <v>74</v>
      </c>
      <c r="D4" s="76" t="s">
        <v>76</v>
      </c>
      <c r="E4" s="76" t="s">
        <v>75</v>
      </c>
      <c r="F4" s="76" t="s">
        <v>77</v>
      </c>
      <c r="G4" s="76" t="s">
        <v>78</v>
      </c>
      <c r="H4" s="76" t="s">
        <v>6</v>
      </c>
      <c r="I4" s="76" t="s">
        <v>79</v>
      </c>
    </row>
    <row r="5" customFormat="false" ht="13.5" hidden="false" customHeight="true" outlineLevel="0" collapsed="false">
      <c r="A5" s="133" t="s">
        <v>127</v>
      </c>
      <c r="B5" s="134" t="s">
        <v>128</v>
      </c>
      <c r="C5" s="135" t="s">
        <v>11</v>
      </c>
      <c r="D5" s="135" t="n">
        <v>547</v>
      </c>
      <c r="E5" s="135" t="n">
        <v>11</v>
      </c>
      <c r="F5" s="135" t="n">
        <v>181</v>
      </c>
      <c r="G5" s="135" t="n">
        <v>68</v>
      </c>
      <c r="H5" s="135" t="n">
        <v>154</v>
      </c>
      <c r="I5" s="135" t="n">
        <v>3207</v>
      </c>
    </row>
    <row r="6" customFormat="false" ht="13.5" hidden="false" customHeight="false" outlineLevel="0" collapsed="false">
      <c r="A6" s="133"/>
      <c r="B6" s="134" t="s">
        <v>129</v>
      </c>
      <c r="C6" s="135" t="n">
        <v>6</v>
      </c>
      <c r="D6" s="135" t="n">
        <v>1120</v>
      </c>
      <c r="E6" s="135" t="n">
        <v>26</v>
      </c>
      <c r="F6" s="135" t="n">
        <v>308</v>
      </c>
      <c r="G6" s="135" t="n">
        <v>116</v>
      </c>
      <c r="H6" s="135" t="n">
        <v>235</v>
      </c>
      <c r="I6" s="135" t="n">
        <v>2627</v>
      </c>
    </row>
    <row r="7" customFormat="false" ht="13.5" hidden="false" customHeight="false" outlineLevel="0" collapsed="false">
      <c r="A7" s="133"/>
      <c r="B7" s="134" t="s">
        <v>130</v>
      </c>
      <c r="C7" s="135" t="n">
        <v>13</v>
      </c>
      <c r="D7" s="135" t="n">
        <v>3243</v>
      </c>
      <c r="E7" s="135" t="n">
        <v>101</v>
      </c>
      <c r="F7" s="135" t="n">
        <v>684</v>
      </c>
      <c r="G7" s="135" t="n">
        <v>289</v>
      </c>
      <c r="H7" s="135" t="n">
        <v>709</v>
      </c>
      <c r="I7" s="135" t="n">
        <v>4372</v>
      </c>
    </row>
    <row r="8" customFormat="false" ht="22.5" hidden="false" customHeight="false" outlineLevel="0" collapsed="false">
      <c r="A8" s="133"/>
      <c r="B8" s="134" t="s">
        <v>131</v>
      </c>
      <c r="C8" s="135" t="n">
        <v>23</v>
      </c>
      <c r="D8" s="135" t="n">
        <v>2084</v>
      </c>
      <c r="E8" s="135" t="n">
        <v>128</v>
      </c>
      <c r="F8" s="135" t="n">
        <v>330</v>
      </c>
      <c r="G8" s="135" t="n">
        <v>200</v>
      </c>
      <c r="H8" s="135" t="n">
        <v>382</v>
      </c>
      <c r="I8" s="135" t="n">
        <v>653</v>
      </c>
    </row>
    <row r="9" customFormat="false" ht="13.5" hidden="false" customHeight="false" outlineLevel="0" collapsed="false">
      <c r="A9" s="133"/>
      <c r="B9" s="134" t="s">
        <v>132</v>
      </c>
      <c r="C9" s="135" t="n">
        <v>36</v>
      </c>
      <c r="D9" s="135" t="n">
        <v>483</v>
      </c>
      <c r="E9" s="135" t="n">
        <v>48</v>
      </c>
      <c r="F9" s="135" t="n">
        <v>63</v>
      </c>
      <c r="G9" s="135" t="n">
        <v>36</v>
      </c>
      <c r="H9" s="135" t="n">
        <v>74</v>
      </c>
      <c r="I9" s="135" t="n">
        <v>63</v>
      </c>
    </row>
    <row r="10" customFormat="false" ht="13.5" hidden="false" customHeight="false" outlineLevel="0" collapsed="false">
      <c r="A10" s="133"/>
      <c r="B10" s="136" t="s">
        <v>7</v>
      </c>
      <c r="C10" s="137" t="s">
        <v>11</v>
      </c>
      <c r="D10" s="137" t="n">
        <v>271</v>
      </c>
      <c r="E10" s="137" t="n">
        <v>21</v>
      </c>
      <c r="F10" s="137" t="n">
        <v>59</v>
      </c>
      <c r="G10" s="137" t="n">
        <v>28</v>
      </c>
      <c r="H10" s="137" t="n">
        <v>56</v>
      </c>
      <c r="I10" s="137" t="n">
        <v>326</v>
      </c>
    </row>
    <row r="11" customFormat="false" ht="13.5" hidden="false" customHeight="true" outlineLevel="0" collapsed="false">
      <c r="A11" s="138" t="s">
        <v>15</v>
      </c>
      <c r="B11" s="138"/>
      <c r="C11" s="139" t="n">
        <v>83</v>
      </c>
      <c r="D11" s="139" t="n">
        <v>7748</v>
      </c>
      <c r="E11" s="139" t="n">
        <v>335</v>
      </c>
      <c r="F11" s="139" t="n">
        <v>1625</v>
      </c>
      <c r="G11" s="139" t="n">
        <v>737</v>
      </c>
      <c r="H11" s="139" t="n">
        <v>1610</v>
      </c>
      <c r="I11" s="139" t="n">
        <v>11248</v>
      </c>
    </row>
  </sheetData>
  <mergeCells count="6">
    <mergeCell ref="A1:I1"/>
    <mergeCell ref="A2:I2"/>
    <mergeCell ref="A3:B4"/>
    <mergeCell ref="C3:I3"/>
    <mergeCell ref="A5:A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5.63"/>
    <col collapsed="false" customWidth="true" hidden="false" outlineLevel="0" max="2" min="2" style="1" width="13.12"/>
  </cols>
  <sheetData>
    <row r="1" customFormat="false" ht="13.5" hidden="false" customHeight="true" outlineLevel="0" collapsed="false">
      <c r="A1" s="140" t="s">
        <v>133</v>
      </c>
      <c r="B1" s="140"/>
      <c r="C1" s="140"/>
      <c r="D1" s="140"/>
      <c r="E1" s="140"/>
      <c r="F1" s="140"/>
      <c r="G1" s="140"/>
      <c r="H1" s="140"/>
      <c r="I1" s="140"/>
    </row>
    <row r="2" customFormat="false" ht="13.5" hidden="false" customHeight="false" outlineLevel="0" collapsed="false">
      <c r="A2" s="141" t="s">
        <v>1</v>
      </c>
      <c r="B2" s="141"/>
      <c r="C2" s="141"/>
      <c r="D2" s="141"/>
      <c r="E2" s="141"/>
      <c r="F2" s="141"/>
      <c r="G2" s="141"/>
      <c r="H2" s="141"/>
      <c r="I2" s="141"/>
    </row>
    <row r="3" customFormat="false" ht="14.25" hidden="false" customHeight="true" outlineLevel="0" collapsed="false">
      <c r="A3" s="142" t="s">
        <v>88</v>
      </c>
      <c r="B3" s="142"/>
      <c r="C3" s="63" t="s">
        <v>73</v>
      </c>
      <c r="D3" s="63"/>
      <c r="E3" s="63"/>
      <c r="F3" s="63"/>
      <c r="G3" s="63"/>
      <c r="H3" s="63"/>
      <c r="I3" s="63"/>
    </row>
    <row r="4" customFormat="false" ht="56.25" hidden="false" customHeight="false" outlineLevel="0" collapsed="false">
      <c r="A4" s="142"/>
      <c r="B4" s="142"/>
      <c r="C4" s="119" t="s">
        <v>74</v>
      </c>
      <c r="D4" s="76" t="s">
        <v>76</v>
      </c>
      <c r="E4" s="76" t="s">
        <v>75</v>
      </c>
      <c r="F4" s="76" t="s">
        <v>77</v>
      </c>
      <c r="G4" s="76" t="s">
        <v>78</v>
      </c>
      <c r="H4" s="76" t="s">
        <v>6</v>
      </c>
      <c r="I4" s="76" t="s">
        <v>79</v>
      </c>
    </row>
    <row r="5" customFormat="false" ht="13.5" hidden="false" customHeight="true" outlineLevel="0" collapsed="false">
      <c r="A5" s="143" t="s">
        <v>134</v>
      </c>
      <c r="B5" s="144" t="s">
        <v>135</v>
      </c>
      <c r="C5" s="145" t="n">
        <v>6</v>
      </c>
      <c r="D5" s="145" t="n">
        <v>346</v>
      </c>
      <c r="E5" s="145" t="n">
        <v>24</v>
      </c>
      <c r="F5" s="145" t="n">
        <v>54</v>
      </c>
      <c r="G5" s="145" t="n">
        <v>30</v>
      </c>
      <c r="H5" s="145" t="n">
        <v>71</v>
      </c>
      <c r="I5" s="145" t="n">
        <v>221</v>
      </c>
    </row>
    <row r="6" customFormat="false" ht="13.5" hidden="false" customHeight="true" outlineLevel="0" collapsed="false">
      <c r="A6" s="143"/>
      <c r="B6" s="144" t="s">
        <v>136</v>
      </c>
      <c r="C6" s="145" t="n">
        <v>8</v>
      </c>
      <c r="D6" s="145" t="n">
        <v>349</v>
      </c>
      <c r="E6" s="145" t="n">
        <v>16</v>
      </c>
      <c r="F6" s="145" t="n">
        <v>68</v>
      </c>
      <c r="G6" s="145" t="n">
        <v>48</v>
      </c>
      <c r="H6" s="145" t="n">
        <v>89</v>
      </c>
      <c r="I6" s="145" t="n">
        <v>421</v>
      </c>
    </row>
    <row r="7" customFormat="false" ht="13.5" hidden="false" customHeight="true" outlineLevel="0" collapsed="false">
      <c r="A7" s="143"/>
      <c r="B7" s="144" t="s">
        <v>137</v>
      </c>
      <c r="C7" s="145" t="n">
        <v>17</v>
      </c>
      <c r="D7" s="145" t="n">
        <v>2059</v>
      </c>
      <c r="E7" s="145" t="n">
        <v>99</v>
      </c>
      <c r="F7" s="145" t="n">
        <v>460</v>
      </c>
      <c r="G7" s="145" t="n">
        <v>206</v>
      </c>
      <c r="H7" s="145" t="n">
        <v>462</v>
      </c>
      <c r="I7" s="145" t="n">
        <v>2468</v>
      </c>
    </row>
    <row r="8" customFormat="false" ht="13.5" hidden="false" customHeight="true" outlineLevel="0" collapsed="false">
      <c r="A8" s="143"/>
      <c r="B8" s="144" t="s">
        <v>138</v>
      </c>
      <c r="C8" s="145" t="n">
        <v>21</v>
      </c>
      <c r="D8" s="145" t="n">
        <v>2228</v>
      </c>
      <c r="E8" s="145" t="n">
        <v>85</v>
      </c>
      <c r="F8" s="145" t="n">
        <v>486</v>
      </c>
      <c r="G8" s="145" t="n">
        <v>207</v>
      </c>
      <c r="H8" s="145" t="n">
        <v>438</v>
      </c>
      <c r="I8" s="145" t="n">
        <v>3012</v>
      </c>
    </row>
    <row r="9" customFormat="false" ht="13.5" hidden="false" customHeight="true" outlineLevel="0" collapsed="false">
      <c r="A9" s="143"/>
      <c r="B9" s="144" t="s">
        <v>139</v>
      </c>
      <c r="C9" s="145" t="n">
        <v>17</v>
      </c>
      <c r="D9" s="145" t="n">
        <v>2404</v>
      </c>
      <c r="E9" s="145" t="n">
        <v>74</v>
      </c>
      <c r="F9" s="145" t="n">
        <v>485</v>
      </c>
      <c r="G9" s="145" t="n">
        <v>208</v>
      </c>
      <c r="H9" s="145" t="n">
        <v>490</v>
      </c>
      <c r="I9" s="145" t="n">
        <v>4804</v>
      </c>
    </row>
    <row r="10" customFormat="false" ht="13.5" hidden="false" customHeight="true" outlineLevel="0" collapsed="false">
      <c r="A10" s="143"/>
      <c r="B10" s="146" t="s">
        <v>7</v>
      </c>
      <c r="C10" s="147" t="n">
        <v>14</v>
      </c>
      <c r="D10" s="147" t="n">
        <v>362</v>
      </c>
      <c r="E10" s="147" t="n">
        <v>37</v>
      </c>
      <c r="F10" s="147" t="n">
        <v>72</v>
      </c>
      <c r="G10" s="147" t="n">
        <v>38</v>
      </c>
      <c r="H10" s="147" t="n">
        <v>60</v>
      </c>
      <c r="I10" s="147" t="n">
        <v>322</v>
      </c>
    </row>
    <row r="11" customFormat="false" ht="13.5" hidden="false" customHeight="true" outlineLevel="0" collapsed="false">
      <c r="A11" s="148"/>
      <c r="B11" s="149" t="s">
        <v>15</v>
      </c>
      <c r="C11" s="150" t="n">
        <v>83</v>
      </c>
      <c r="D11" s="150" t="n">
        <v>7748</v>
      </c>
      <c r="E11" s="150" t="n">
        <v>335</v>
      </c>
      <c r="F11" s="150" t="n">
        <v>1625</v>
      </c>
      <c r="G11" s="150" t="n">
        <v>737</v>
      </c>
      <c r="H11" s="150" t="n">
        <v>1610</v>
      </c>
      <c r="I11" s="150" t="n">
        <v>11248</v>
      </c>
    </row>
    <row r="12" customFormat="false" ht="13.5" hidden="false" customHeight="true" outlineLevel="0" collapsed="false">
      <c r="A12" s="143" t="s">
        <v>140</v>
      </c>
      <c r="B12" s="144" t="s">
        <v>135</v>
      </c>
      <c r="C12" s="145" t="s">
        <v>11</v>
      </c>
      <c r="D12" s="145" t="n">
        <v>147</v>
      </c>
      <c r="E12" s="145" t="n">
        <v>15</v>
      </c>
      <c r="F12" s="145" t="n">
        <v>23</v>
      </c>
      <c r="G12" s="145" t="n">
        <v>14</v>
      </c>
      <c r="H12" s="145" t="n">
        <v>38</v>
      </c>
      <c r="I12" s="145" t="n">
        <v>99</v>
      </c>
    </row>
    <row r="13" customFormat="false" ht="13.5" hidden="false" customHeight="true" outlineLevel="0" collapsed="false">
      <c r="A13" s="143"/>
      <c r="B13" s="144" t="s">
        <v>136</v>
      </c>
      <c r="C13" s="145" t="s">
        <v>11</v>
      </c>
      <c r="D13" s="145" t="n">
        <v>152</v>
      </c>
      <c r="E13" s="145" t="n">
        <v>9</v>
      </c>
      <c r="F13" s="145" t="n">
        <v>43</v>
      </c>
      <c r="G13" s="145" t="n">
        <v>7</v>
      </c>
      <c r="H13" s="145" t="n">
        <v>44</v>
      </c>
      <c r="I13" s="145" t="n">
        <v>165</v>
      </c>
    </row>
    <row r="14" customFormat="false" ht="13.5" hidden="false" customHeight="true" outlineLevel="0" collapsed="false">
      <c r="A14" s="143"/>
      <c r="B14" s="144" t="s">
        <v>137</v>
      </c>
      <c r="C14" s="145" t="n">
        <v>7</v>
      </c>
      <c r="D14" s="145" t="n">
        <v>851</v>
      </c>
      <c r="E14" s="145" t="n">
        <v>42</v>
      </c>
      <c r="F14" s="145" t="n">
        <v>145</v>
      </c>
      <c r="G14" s="145" t="n">
        <v>74</v>
      </c>
      <c r="H14" s="145" t="n">
        <v>189</v>
      </c>
      <c r="I14" s="145" t="n">
        <v>947</v>
      </c>
    </row>
    <row r="15" customFormat="false" ht="13.5" hidden="false" customHeight="true" outlineLevel="0" collapsed="false">
      <c r="A15" s="143"/>
      <c r="B15" s="144" t="s">
        <v>138</v>
      </c>
      <c r="C15" s="145" t="n">
        <v>18</v>
      </c>
      <c r="D15" s="145" t="n">
        <v>1582</v>
      </c>
      <c r="E15" s="145" t="n">
        <v>91</v>
      </c>
      <c r="F15" s="145" t="n">
        <v>321</v>
      </c>
      <c r="G15" s="145" t="n">
        <v>160</v>
      </c>
      <c r="H15" s="145" t="n">
        <v>331</v>
      </c>
      <c r="I15" s="145" t="n">
        <v>1813</v>
      </c>
    </row>
    <row r="16" customFormat="false" ht="13.5" hidden="false" customHeight="true" outlineLevel="0" collapsed="false">
      <c r="A16" s="143"/>
      <c r="B16" s="144" t="s">
        <v>139</v>
      </c>
      <c r="C16" s="145" t="n">
        <v>36</v>
      </c>
      <c r="D16" s="145" t="n">
        <v>4620</v>
      </c>
      <c r="E16" s="145" t="n">
        <v>137</v>
      </c>
      <c r="F16" s="145" t="n">
        <v>1010</v>
      </c>
      <c r="G16" s="145" t="n">
        <v>439</v>
      </c>
      <c r="H16" s="145" t="n">
        <v>938</v>
      </c>
      <c r="I16" s="145" t="n">
        <v>7904</v>
      </c>
    </row>
    <row r="17" customFormat="false" ht="13.5" hidden="false" customHeight="true" outlineLevel="0" collapsed="false">
      <c r="A17" s="143"/>
      <c r="B17" s="146" t="s">
        <v>7</v>
      </c>
      <c r="C17" s="147" t="n">
        <v>13</v>
      </c>
      <c r="D17" s="147" t="n">
        <v>396</v>
      </c>
      <c r="E17" s="147" t="n">
        <v>41</v>
      </c>
      <c r="F17" s="147" t="n">
        <v>83</v>
      </c>
      <c r="G17" s="147" t="n">
        <v>43</v>
      </c>
      <c r="H17" s="147" t="n">
        <v>70</v>
      </c>
      <c r="I17" s="147" t="n">
        <v>320</v>
      </c>
    </row>
    <row r="18" customFormat="false" ht="13.5" hidden="false" customHeight="true" outlineLevel="0" collapsed="false">
      <c r="A18" s="148"/>
      <c r="B18" s="149" t="s">
        <v>15</v>
      </c>
      <c r="C18" s="150" t="n">
        <v>83</v>
      </c>
      <c r="D18" s="150" t="n">
        <v>7748</v>
      </c>
      <c r="E18" s="150" t="n">
        <v>335</v>
      </c>
      <c r="F18" s="150" t="n">
        <v>1625</v>
      </c>
      <c r="G18" s="150" t="n">
        <v>737</v>
      </c>
      <c r="H18" s="150" t="n">
        <v>1610</v>
      </c>
      <c r="I18" s="150" t="n">
        <v>11248</v>
      </c>
    </row>
    <row r="19" customFormat="false" ht="13.5" hidden="false" customHeight="true" outlineLevel="0" collapsed="false">
      <c r="A19" s="143" t="s">
        <v>141</v>
      </c>
      <c r="B19" s="144" t="s">
        <v>135</v>
      </c>
      <c r="C19" s="145" t="s">
        <v>11</v>
      </c>
      <c r="D19" s="145" t="n">
        <v>122</v>
      </c>
      <c r="E19" s="145" t="n">
        <v>12</v>
      </c>
      <c r="F19" s="145" t="n">
        <v>18</v>
      </c>
      <c r="G19" s="145" t="n">
        <v>12</v>
      </c>
      <c r="H19" s="145" t="n">
        <v>29</v>
      </c>
      <c r="I19" s="145" t="n">
        <v>86</v>
      </c>
    </row>
    <row r="20" customFormat="false" ht="13.5" hidden="false" customHeight="true" outlineLevel="0" collapsed="false">
      <c r="A20" s="143"/>
      <c r="B20" s="144" t="s">
        <v>136</v>
      </c>
      <c r="C20" s="145" t="n">
        <v>6</v>
      </c>
      <c r="D20" s="145" t="n">
        <v>186</v>
      </c>
      <c r="E20" s="145" t="n">
        <v>13</v>
      </c>
      <c r="F20" s="145" t="n">
        <v>43</v>
      </c>
      <c r="G20" s="145" t="n">
        <v>20</v>
      </c>
      <c r="H20" s="145" t="n">
        <v>48</v>
      </c>
      <c r="I20" s="145" t="n">
        <v>200</v>
      </c>
    </row>
    <row r="21" customFormat="false" ht="13.5" hidden="false" customHeight="true" outlineLevel="0" collapsed="false">
      <c r="A21" s="143"/>
      <c r="B21" s="144" t="s">
        <v>137</v>
      </c>
      <c r="C21" s="145" t="n">
        <v>14</v>
      </c>
      <c r="D21" s="145" t="n">
        <v>1116</v>
      </c>
      <c r="E21" s="145" t="n">
        <v>49</v>
      </c>
      <c r="F21" s="145" t="n">
        <v>237</v>
      </c>
      <c r="G21" s="145" t="n">
        <v>99</v>
      </c>
      <c r="H21" s="145" t="n">
        <v>256</v>
      </c>
      <c r="I21" s="145" t="n">
        <v>1296</v>
      </c>
    </row>
    <row r="22" customFormat="false" ht="13.5" hidden="false" customHeight="true" outlineLevel="0" collapsed="false">
      <c r="A22" s="143"/>
      <c r="B22" s="144" t="s">
        <v>138</v>
      </c>
      <c r="C22" s="145" t="n">
        <v>22</v>
      </c>
      <c r="D22" s="145" t="n">
        <v>2250</v>
      </c>
      <c r="E22" s="145" t="n">
        <v>99</v>
      </c>
      <c r="F22" s="145" t="n">
        <v>490</v>
      </c>
      <c r="G22" s="145" t="n">
        <v>220</v>
      </c>
      <c r="H22" s="145" t="n">
        <v>475</v>
      </c>
      <c r="I22" s="145" t="n">
        <v>2958</v>
      </c>
    </row>
    <row r="23" customFormat="false" ht="13.5" hidden="false" customHeight="true" outlineLevel="0" collapsed="false">
      <c r="A23" s="143"/>
      <c r="B23" s="144" t="s">
        <v>139</v>
      </c>
      <c r="C23" s="145" t="n">
        <v>26</v>
      </c>
      <c r="D23" s="145" t="n">
        <v>3681</v>
      </c>
      <c r="E23" s="145" t="n">
        <v>119</v>
      </c>
      <c r="F23" s="145" t="n">
        <v>751</v>
      </c>
      <c r="G23" s="145" t="n">
        <v>342</v>
      </c>
      <c r="H23" s="145" t="n">
        <v>729</v>
      </c>
      <c r="I23" s="145" t="n">
        <v>6386</v>
      </c>
    </row>
    <row r="24" customFormat="false" ht="13.5" hidden="false" customHeight="true" outlineLevel="0" collapsed="false">
      <c r="A24" s="143"/>
      <c r="B24" s="146" t="s">
        <v>7</v>
      </c>
      <c r="C24" s="147" t="n">
        <v>13</v>
      </c>
      <c r="D24" s="147" t="n">
        <v>393</v>
      </c>
      <c r="E24" s="147" t="n">
        <v>43</v>
      </c>
      <c r="F24" s="147" t="n">
        <v>86</v>
      </c>
      <c r="G24" s="147" t="n">
        <v>44</v>
      </c>
      <c r="H24" s="147" t="n">
        <v>73</v>
      </c>
      <c r="I24" s="147" t="n">
        <v>322</v>
      </c>
    </row>
    <row r="25" customFormat="false" ht="13.5" hidden="false" customHeight="true" outlineLevel="0" collapsed="false">
      <c r="A25" s="148"/>
      <c r="B25" s="149" t="s">
        <v>15</v>
      </c>
      <c r="C25" s="150" t="n">
        <v>83</v>
      </c>
      <c r="D25" s="150" t="n">
        <v>7748</v>
      </c>
      <c r="E25" s="150" t="n">
        <v>335</v>
      </c>
      <c r="F25" s="150" t="n">
        <v>1625</v>
      </c>
      <c r="G25" s="150" t="n">
        <v>737</v>
      </c>
      <c r="H25" s="150" t="n">
        <v>1610</v>
      </c>
      <c r="I25" s="150" t="n">
        <v>11248</v>
      </c>
    </row>
    <row r="26" customFormat="false" ht="13.5" hidden="false" customHeight="true" outlineLevel="0" collapsed="false">
      <c r="A26" s="143" t="s">
        <v>142</v>
      </c>
      <c r="B26" s="144" t="s">
        <v>135</v>
      </c>
      <c r="C26" s="145" t="n">
        <v>7</v>
      </c>
      <c r="D26" s="145" t="n">
        <v>189</v>
      </c>
      <c r="E26" s="145" t="n">
        <v>19</v>
      </c>
      <c r="F26" s="145" t="n">
        <v>34</v>
      </c>
      <c r="G26" s="145" t="n">
        <v>15</v>
      </c>
      <c r="H26" s="145" t="n">
        <v>43</v>
      </c>
      <c r="I26" s="145" t="n">
        <v>111</v>
      </c>
    </row>
    <row r="27" customFormat="false" ht="13.5" hidden="false" customHeight="true" outlineLevel="0" collapsed="false">
      <c r="A27" s="143"/>
      <c r="B27" s="144" t="s">
        <v>136</v>
      </c>
      <c r="C27" s="145" t="s">
        <v>11</v>
      </c>
      <c r="D27" s="145" t="n">
        <v>257</v>
      </c>
      <c r="E27" s="145" t="n">
        <v>13</v>
      </c>
      <c r="F27" s="145" t="n">
        <v>59</v>
      </c>
      <c r="G27" s="145" t="n">
        <v>20</v>
      </c>
      <c r="H27" s="145" t="n">
        <v>68</v>
      </c>
      <c r="I27" s="145" t="n">
        <v>291</v>
      </c>
    </row>
    <row r="28" customFormat="false" ht="13.5" hidden="false" customHeight="true" outlineLevel="0" collapsed="false">
      <c r="A28" s="143"/>
      <c r="B28" s="144" t="s">
        <v>137</v>
      </c>
      <c r="C28" s="145" t="n">
        <v>13</v>
      </c>
      <c r="D28" s="145" t="n">
        <v>1252</v>
      </c>
      <c r="E28" s="145" t="n">
        <v>54</v>
      </c>
      <c r="F28" s="145" t="n">
        <v>249</v>
      </c>
      <c r="G28" s="145" t="n">
        <v>111</v>
      </c>
      <c r="H28" s="145" t="n">
        <v>293</v>
      </c>
      <c r="I28" s="145" t="n">
        <v>1510</v>
      </c>
    </row>
    <row r="29" customFormat="false" ht="13.5" hidden="false" customHeight="true" outlineLevel="0" collapsed="false">
      <c r="A29" s="143"/>
      <c r="B29" s="144" t="s">
        <v>138</v>
      </c>
      <c r="C29" s="145" t="n">
        <v>19</v>
      </c>
      <c r="D29" s="145" t="n">
        <v>2426</v>
      </c>
      <c r="E29" s="145" t="n">
        <v>106</v>
      </c>
      <c r="F29" s="145" t="n">
        <v>539</v>
      </c>
      <c r="G29" s="145" t="n">
        <v>247</v>
      </c>
      <c r="H29" s="145" t="n">
        <v>489</v>
      </c>
      <c r="I29" s="145" t="n">
        <v>3216</v>
      </c>
    </row>
    <row r="30" customFormat="false" ht="13.5" hidden="false" customHeight="true" outlineLevel="0" collapsed="false">
      <c r="A30" s="143"/>
      <c r="B30" s="144" t="s">
        <v>139</v>
      </c>
      <c r="C30" s="145" t="n">
        <v>28</v>
      </c>
      <c r="D30" s="145" t="n">
        <v>3276</v>
      </c>
      <c r="E30" s="145" t="n">
        <v>100</v>
      </c>
      <c r="F30" s="145" t="n">
        <v>666</v>
      </c>
      <c r="G30" s="145" t="n">
        <v>306</v>
      </c>
      <c r="H30" s="145" t="n">
        <v>665</v>
      </c>
      <c r="I30" s="145" t="n">
        <v>5808</v>
      </c>
    </row>
    <row r="31" customFormat="false" ht="13.5" hidden="false" customHeight="true" outlineLevel="0" collapsed="false">
      <c r="A31" s="143"/>
      <c r="B31" s="146" t="s">
        <v>7</v>
      </c>
      <c r="C31" s="147" t="n">
        <v>12</v>
      </c>
      <c r="D31" s="147" t="n">
        <v>348</v>
      </c>
      <c r="E31" s="147" t="n">
        <v>43</v>
      </c>
      <c r="F31" s="147" t="n">
        <v>78</v>
      </c>
      <c r="G31" s="147" t="n">
        <v>38</v>
      </c>
      <c r="H31" s="147" t="n">
        <v>52</v>
      </c>
      <c r="I31" s="147" t="n">
        <v>312</v>
      </c>
    </row>
    <row r="32" customFormat="false" ht="13.5" hidden="false" customHeight="true" outlineLevel="0" collapsed="false">
      <c r="A32" s="148"/>
      <c r="B32" s="149" t="s">
        <v>15</v>
      </c>
      <c r="C32" s="150" t="n">
        <v>83</v>
      </c>
      <c r="D32" s="150" t="n">
        <v>7748</v>
      </c>
      <c r="E32" s="150" t="n">
        <v>335</v>
      </c>
      <c r="F32" s="150" t="n">
        <v>1625</v>
      </c>
      <c r="G32" s="150" t="n">
        <v>737</v>
      </c>
      <c r="H32" s="150" t="n">
        <v>1610</v>
      </c>
      <c r="I32" s="150" t="n">
        <v>11248</v>
      </c>
    </row>
    <row r="33" customFormat="false" ht="13.5" hidden="false" customHeight="true" outlineLevel="0" collapsed="false">
      <c r="A33" s="143" t="s">
        <v>143</v>
      </c>
      <c r="B33" s="144" t="s">
        <v>135</v>
      </c>
      <c r="C33" s="145" t="n">
        <v>10</v>
      </c>
      <c r="D33" s="145" t="n">
        <v>263</v>
      </c>
      <c r="E33" s="145" t="n">
        <v>22</v>
      </c>
      <c r="F33" s="145" t="n">
        <v>46</v>
      </c>
      <c r="G33" s="145" t="n">
        <v>23</v>
      </c>
      <c r="H33" s="145" t="n">
        <v>53</v>
      </c>
      <c r="I33" s="145" t="n">
        <v>122</v>
      </c>
    </row>
    <row r="34" customFormat="false" ht="13.5" hidden="false" customHeight="true" outlineLevel="0" collapsed="false">
      <c r="A34" s="143"/>
      <c r="B34" s="144" t="s">
        <v>136</v>
      </c>
      <c r="C34" s="145" t="n">
        <v>6</v>
      </c>
      <c r="D34" s="145" t="n">
        <v>429</v>
      </c>
      <c r="E34" s="145" t="n">
        <v>28</v>
      </c>
      <c r="F34" s="145" t="n">
        <v>88</v>
      </c>
      <c r="G34" s="145" t="n">
        <v>41</v>
      </c>
      <c r="H34" s="145" t="n">
        <v>87</v>
      </c>
      <c r="I34" s="145" t="n">
        <v>318</v>
      </c>
    </row>
    <row r="35" customFormat="false" ht="13.5" hidden="false" customHeight="true" outlineLevel="0" collapsed="false">
      <c r="A35" s="143"/>
      <c r="B35" s="144" t="s">
        <v>137</v>
      </c>
      <c r="C35" s="145" t="n">
        <v>14</v>
      </c>
      <c r="D35" s="145" t="n">
        <v>1441</v>
      </c>
      <c r="E35" s="145" t="n">
        <v>67</v>
      </c>
      <c r="F35" s="145" t="n">
        <v>281</v>
      </c>
      <c r="G35" s="145" t="n">
        <v>143</v>
      </c>
      <c r="H35" s="145" t="n">
        <v>336</v>
      </c>
      <c r="I35" s="145" t="n">
        <v>1570</v>
      </c>
    </row>
    <row r="36" customFormat="false" ht="13.5" hidden="false" customHeight="true" outlineLevel="0" collapsed="false">
      <c r="A36" s="143"/>
      <c r="B36" s="144" t="s">
        <v>138</v>
      </c>
      <c r="C36" s="145" t="n">
        <v>19</v>
      </c>
      <c r="D36" s="145" t="n">
        <v>2426</v>
      </c>
      <c r="E36" s="145" t="n">
        <v>91</v>
      </c>
      <c r="F36" s="145" t="n">
        <v>525</v>
      </c>
      <c r="G36" s="145" t="n">
        <v>235</v>
      </c>
      <c r="H36" s="145" t="n">
        <v>501</v>
      </c>
      <c r="I36" s="145" t="n">
        <v>3231</v>
      </c>
    </row>
    <row r="37" customFormat="false" ht="13.5" hidden="false" customHeight="true" outlineLevel="0" collapsed="false">
      <c r="A37" s="143"/>
      <c r="B37" s="144" t="s">
        <v>139</v>
      </c>
      <c r="C37" s="145" t="n">
        <v>21</v>
      </c>
      <c r="D37" s="145" t="n">
        <v>2842</v>
      </c>
      <c r="E37" s="145" t="n">
        <v>89</v>
      </c>
      <c r="F37" s="145" t="n">
        <v>614</v>
      </c>
      <c r="G37" s="145" t="n">
        <v>257</v>
      </c>
      <c r="H37" s="145" t="n">
        <v>574</v>
      </c>
      <c r="I37" s="145" t="n">
        <v>5697</v>
      </c>
    </row>
    <row r="38" customFormat="false" ht="13.5" hidden="false" customHeight="true" outlineLevel="0" collapsed="false">
      <c r="A38" s="143"/>
      <c r="B38" s="146" t="s">
        <v>7</v>
      </c>
      <c r="C38" s="147" t="n">
        <v>13</v>
      </c>
      <c r="D38" s="147" t="n">
        <v>347</v>
      </c>
      <c r="E38" s="147" t="n">
        <v>38</v>
      </c>
      <c r="F38" s="147" t="n">
        <v>71</v>
      </c>
      <c r="G38" s="147" t="n">
        <v>38</v>
      </c>
      <c r="H38" s="147" t="n">
        <v>59</v>
      </c>
      <c r="I38" s="147" t="n">
        <v>310</v>
      </c>
    </row>
    <row r="39" customFormat="false" ht="13.5" hidden="false" customHeight="true" outlineLevel="0" collapsed="false">
      <c r="A39" s="148"/>
      <c r="B39" s="149" t="s">
        <v>15</v>
      </c>
      <c r="C39" s="150" t="n">
        <v>83</v>
      </c>
      <c r="D39" s="150" t="n">
        <v>7748</v>
      </c>
      <c r="E39" s="150" t="n">
        <v>335</v>
      </c>
      <c r="F39" s="150" t="n">
        <v>1625</v>
      </c>
      <c r="G39" s="150" t="n">
        <v>737</v>
      </c>
      <c r="H39" s="150" t="n">
        <v>1610</v>
      </c>
      <c r="I39" s="150" t="n">
        <v>11248</v>
      </c>
    </row>
    <row r="40" customFormat="false" ht="13.5" hidden="false" customHeight="true" outlineLevel="0" collapsed="false">
      <c r="A40" s="143" t="s">
        <v>144</v>
      </c>
      <c r="B40" s="144" t="s">
        <v>135</v>
      </c>
      <c r="C40" s="145" t="s">
        <v>11</v>
      </c>
      <c r="D40" s="145" t="n">
        <v>186</v>
      </c>
      <c r="E40" s="145" t="n">
        <v>16</v>
      </c>
      <c r="F40" s="145" t="n">
        <v>28</v>
      </c>
      <c r="G40" s="145" t="n">
        <v>11</v>
      </c>
      <c r="H40" s="145" t="n">
        <v>33</v>
      </c>
      <c r="I40" s="145" t="n">
        <v>137</v>
      </c>
    </row>
    <row r="41" customFormat="false" ht="13.5" hidden="false" customHeight="true" outlineLevel="0" collapsed="false">
      <c r="A41" s="143"/>
      <c r="B41" s="144" t="s">
        <v>136</v>
      </c>
      <c r="C41" s="145" t="s">
        <v>11</v>
      </c>
      <c r="D41" s="145" t="n">
        <v>149</v>
      </c>
      <c r="E41" s="145" t="n">
        <v>13</v>
      </c>
      <c r="F41" s="145" t="n">
        <v>39</v>
      </c>
      <c r="G41" s="145" t="n">
        <v>15</v>
      </c>
      <c r="H41" s="145" t="n">
        <v>47</v>
      </c>
      <c r="I41" s="145" t="n">
        <v>173</v>
      </c>
    </row>
    <row r="42" customFormat="false" ht="13.5" hidden="false" customHeight="true" outlineLevel="0" collapsed="false">
      <c r="A42" s="143"/>
      <c r="B42" s="144" t="s">
        <v>137</v>
      </c>
      <c r="C42" s="145" t="n">
        <v>7</v>
      </c>
      <c r="D42" s="145" t="n">
        <v>754</v>
      </c>
      <c r="E42" s="145" t="n">
        <v>36</v>
      </c>
      <c r="F42" s="145" t="n">
        <v>144</v>
      </c>
      <c r="G42" s="145" t="n">
        <v>60</v>
      </c>
      <c r="H42" s="145" t="n">
        <v>189</v>
      </c>
      <c r="I42" s="145" t="n">
        <v>924</v>
      </c>
    </row>
    <row r="43" customFormat="false" ht="13.5" hidden="false" customHeight="true" outlineLevel="0" collapsed="false">
      <c r="A43" s="143"/>
      <c r="B43" s="144" t="s">
        <v>138</v>
      </c>
      <c r="C43" s="145" t="n">
        <v>17</v>
      </c>
      <c r="D43" s="145" t="n">
        <v>1501</v>
      </c>
      <c r="E43" s="145" t="n">
        <v>62</v>
      </c>
      <c r="F43" s="145" t="n">
        <v>290</v>
      </c>
      <c r="G43" s="145" t="n">
        <v>127</v>
      </c>
      <c r="H43" s="145" t="n">
        <v>327</v>
      </c>
      <c r="I43" s="145" t="n">
        <v>1871</v>
      </c>
    </row>
    <row r="44" customFormat="false" ht="13.5" hidden="false" customHeight="true" outlineLevel="0" collapsed="false">
      <c r="A44" s="143"/>
      <c r="B44" s="144" t="s">
        <v>139</v>
      </c>
      <c r="C44" s="145" t="n">
        <v>41</v>
      </c>
      <c r="D44" s="145" t="n">
        <v>4773</v>
      </c>
      <c r="E44" s="145" t="n">
        <v>165</v>
      </c>
      <c r="F44" s="145" t="n">
        <v>1046</v>
      </c>
      <c r="G44" s="145" t="n">
        <v>480</v>
      </c>
      <c r="H44" s="145" t="n">
        <v>945</v>
      </c>
      <c r="I44" s="145" t="n">
        <v>7830</v>
      </c>
    </row>
    <row r="45" customFormat="false" ht="13.5" hidden="false" customHeight="true" outlineLevel="0" collapsed="false">
      <c r="A45" s="143"/>
      <c r="B45" s="146" t="s">
        <v>7</v>
      </c>
      <c r="C45" s="147" t="n">
        <v>13</v>
      </c>
      <c r="D45" s="147" t="n">
        <v>385</v>
      </c>
      <c r="E45" s="147" t="n">
        <v>43</v>
      </c>
      <c r="F45" s="147" t="n">
        <v>78</v>
      </c>
      <c r="G45" s="147" t="n">
        <v>44</v>
      </c>
      <c r="H45" s="147" t="n">
        <v>69</v>
      </c>
      <c r="I45" s="147" t="n">
        <v>313</v>
      </c>
    </row>
    <row r="46" customFormat="false" ht="13.5" hidden="false" customHeight="true" outlineLevel="0" collapsed="false">
      <c r="A46" s="148"/>
      <c r="B46" s="149" t="s">
        <v>15</v>
      </c>
      <c r="C46" s="150" t="n">
        <v>83</v>
      </c>
      <c r="D46" s="150" t="n">
        <v>7748</v>
      </c>
      <c r="E46" s="150" t="n">
        <v>335</v>
      </c>
      <c r="F46" s="150" t="n">
        <v>1625</v>
      </c>
      <c r="G46" s="150" t="n">
        <v>737</v>
      </c>
      <c r="H46" s="150" t="n">
        <v>1610</v>
      </c>
      <c r="I46" s="150" t="n">
        <v>11248</v>
      </c>
    </row>
  </sheetData>
  <mergeCells count="10">
    <mergeCell ref="A1:I1"/>
    <mergeCell ref="A2:I2"/>
    <mergeCell ref="A3:B4"/>
    <mergeCell ref="C3:I3"/>
    <mergeCell ref="A5:A10"/>
    <mergeCell ref="A12:A17"/>
    <mergeCell ref="A19:A24"/>
    <mergeCell ref="A26:A31"/>
    <mergeCell ref="A33:A38"/>
    <mergeCell ref="A40:A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1" t="s">
        <v>145</v>
      </c>
      <c r="B1" s="151"/>
      <c r="C1" s="151"/>
      <c r="D1" s="151"/>
      <c r="E1" s="151"/>
      <c r="F1" s="151"/>
      <c r="G1" s="151"/>
      <c r="H1" s="151"/>
      <c r="I1" s="151"/>
      <c r="J1" s="151"/>
      <c r="K1" s="151"/>
      <c r="L1" s="151"/>
    </row>
    <row r="2" customFormat="false" ht="13.5" hidden="false" customHeight="false" outlineLevel="0" collapsed="false">
      <c r="A2" s="152" t="s">
        <v>1</v>
      </c>
      <c r="B2" s="152"/>
      <c r="C2" s="152"/>
      <c r="D2" s="152"/>
      <c r="E2" s="152"/>
      <c r="F2" s="152"/>
      <c r="G2" s="152"/>
      <c r="H2" s="152"/>
      <c r="I2" s="152"/>
      <c r="J2" s="152"/>
      <c r="K2" s="152"/>
      <c r="L2" s="152"/>
    </row>
    <row r="3" customFormat="false" ht="14.25" hidden="false" customHeight="true" outlineLevel="0" collapsed="false">
      <c r="A3" s="153" t="s">
        <v>146</v>
      </c>
      <c r="B3" s="154" t="s">
        <v>72</v>
      </c>
      <c r="C3" s="154"/>
      <c r="D3" s="154"/>
      <c r="E3" s="63" t="s">
        <v>73</v>
      </c>
      <c r="F3" s="63"/>
      <c r="G3" s="63"/>
      <c r="H3" s="63"/>
      <c r="I3" s="63"/>
      <c r="J3" s="63"/>
      <c r="K3" s="63"/>
      <c r="L3" s="155" t="s">
        <v>15</v>
      </c>
    </row>
    <row r="4" customFormat="false" ht="56.25" hidden="false" customHeight="false" outlineLevel="0" collapsed="false">
      <c r="A4" s="153"/>
      <c r="B4" s="154"/>
      <c r="C4" s="154"/>
      <c r="D4" s="154"/>
      <c r="E4" s="119" t="s">
        <v>74</v>
      </c>
      <c r="F4" s="76" t="s">
        <v>76</v>
      </c>
      <c r="G4" s="76" t="s">
        <v>75</v>
      </c>
      <c r="H4" s="76" t="s">
        <v>77</v>
      </c>
      <c r="I4" s="76" t="s">
        <v>78</v>
      </c>
      <c r="J4" s="76" t="s">
        <v>6</v>
      </c>
      <c r="K4" s="76" t="s">
        <v>79</v>
      </c>
      <c r="L4" s="155"/>
    </row>
    <row r="5" customFormat="false" ht="13.5" hidden="false" customHeight="true" outlineLevel="0" collapsed="false">
      <c r="A5" s="156" t="s">
        <v>147</v>
      </c>
      <c r="B5" s="157" t="s">
        <v>80</v>
      </c>
      <c r="C5" s="158" t="s">
        <v>81</v>
      </c>
      <c r="D5" s="159" t="s">
        <v>82</v>
      </c>
      <c r="E5" s="160" t="s">
        <v>11</v>
      </c>
      <c r="F5" s="160" t="n">
        <v>277</v>
      </c>
      <c r="G5" s="160" t="s">
        <v>11</v>
      </c>
      <c r="H5" s="160" t="n">
        <v>89</v>
      </c>
      <c r="I5" s="160" t="n">
        <v>32</v>
      </c>
      <c r="J5" s="160" t="n">
        <v>97</v>
      </c>
      <c r="K5" s="160" t="n">
        <v>2048</v>
      </c>
      <c r="L5" s="160" t="n">
        <v>2450</v>
      </c>
    </row>
    <row r="6" customFormat="false" ht="13.5" hidden="false" customHeight="false" outlineLevel="0" collapsed="false">
      <c r="A6" s="156"/>
      <c r="B6" s="157"/>
      <c r="C6" s="157"/>
      <c r="D6" s="161" t="s">
        <v>83</v>
      </c>
      <c r="E6" s="162" t="n">
        <v>12</v>
      </c>
      <c r="F6" s="162" t="n">
        <v>830</v>
      </c>
      <c r="G6" s="162" t="n">
        <v>7</v>
      </c>
      <c r="H6" s="162" t="n">
        <v>189</v>
      </c>
      <c r="I6" s="162" t="n">
        <v>61</v>
      </c>
      <c r="J6" s="162" t="n">
        <v>182</v>
      </c>
      <c r="K6" s="162" t="n">
        <v>2138</v>
      </c>
      <c r="L6" s="162" t="n">
        <v>3165</v>
      </c>
    </row>
    <row r="7" customFormat="false" ht="13.5" hidden="false" customHeight="false" outlineLevel="0" collapsed="false">
      <c r="A7" s="156"/>
      <c r="B7" s="157"/>
      <c r="C7" s="157"/>
      <c r="D7" s="161" t="s">
        <v>84</v>
      </c>
      <c r="E7" s="162" t="n">
        <v>22</v>
      </c>
      <c r="F7" s="162" t="n">
        <v>1830</v>
      </c>
      <c r="G7" s="162" t="n">
        <v>75</v>
      </c>
      <c r="H7" s="162" t="n">
        <v>298</v>
      </c>
      <c r="I7" s="162" t="n">
        <v>119</v>
      </c>
      <c r="J7" s="162" t="n">
        <v>322</v>
      </c>
      <c r="K7" s="162" t="n">
        <v>1052</v>
      </c>
      <c r="L7" s="162" t="n">
        <v>3078</v>
      </c>
    </row>
    <row r="8" customFormat="false" ht="13.5" hidden="false" customHeight="false" outlineLevel="0" collapsed="false">
      <c r="A8" s="156"/>
      <c r="B8" s="157"/>
      <c r="C8" s="158"/>
      <c r="D8" s="163" t="s">
        <v>85</v>
      </c>
      <c r="E8" s="164" t="n">
        <v>7</v>
      </c>
      <c r="F8" s="164" t="n">
        <v>398</v>
      </c>
      <c r="G8" s="164" t="n">
        <v>28</v>
      </c>
      <c r="H8" s="164" t="n">
        <v>56</v>
      </c>
      <c r="I8" s="164" t="n">
        <v>33</v>
      </c>
      <c r="J8" s="164" t="n">
        <v>65</v>
      </c>
      <c r="K8" s="164" t="n">
        <v>86</v>
      </c>
      <c r="L8" s="164" t="n">
        <v>524</v>
      </c>
    </row>
    <row r="9" customFormat="false" ht="13.5" hidden="false" customHeight="true" outlineLevel="0" collapsed="false">
      <c r="A9" s="156"/>
      <c r="B9" s="157"/>
      <c r="C9" s="165" t="s">
        <v>15</v>
      </c>
      <c r="D9" s="165"/>
      <c r="E9" s="166" t="n">
        <v>43</v>
      </c>
      <c r="F9" s="166" t="n">
        <v>3335</v>
      </c>
      <c r="G9" s="166" t="n">
        <v>114</v>
      </c>
      <c r="H9" s="166" t="n">
        <v>632</v>
      </c>
      <c r="I9" s="166" t="n">
        <v>245</v>
      </c>
      <c r="J9" s="166" t="n">
        <v>666</v>
      </c>
      <c r="K9" s="166" t="n">
        <v>5324</v>
      </c>
      <c r="L9" s="166" t="n">
        <v>9217</v>
      </c>
    </row>
    <row r="10" customFormat="false" ht="13.5" hidden="false" customHeight="true" outlineLevel="0" collapsed="false">
      <c r="A10" s="156"/>
      <c r="B10" s="157" t="s">
        <v>86</v>
      </c>
      <c r="C10" s="158" t="s">
        <v>81</v>
      </c>
      <c r="D10" s="159" t="s">
        <v>82</v>
      </c>
      <c r="E10" s="160" t="s">
        <v>11</v>
      </c>
      <c r="F10" s="160" t="n">
        <v>365</v>
      </c>
      <c r="G10" s="160" t="n">
        <v>12</v>
      </c>
      <c r="H10" s="160" t="n">
        <v>140</v>
      </c>
      <c r="I10" s="160" t="n">
        <v>50</v>
      </c>
      <c r="J10" s="160" t="n">
        <v>130</v>
      </c>
      <c r="K10" s="160" t="n">
        <v>2003</v>
      </c>
      <c r="L10" s="160" t="n">
        <v>2537</v>
      </c>
    </row>
    <row r="11" customFormat="false" ht="13.5" hidden="false" customHeight="false" outlineLevel="0" collapsed="false">
      <c r="A11" s="156"/>
      <c r="B11" s="157"/>
      <c r="C11" s="157"/>
      <c r="D11" s="161" t="s">
        <v>83</v>
      </c>
      <c r="E11" s="162" t="s">
        <v>11</v>
      </c>
      <c r="F11" s="162" t="n">
        <v>892</v>
      </c>
      <c r="G11" s="162" t="n">
        <v>13</v>
      </c>
      <c r="H11" s="162" t="n">
        <v>255</v>
      </c>
      <c r="I11" s="162" t="n">
        <v>107</v>
      </c>
      <c r="J11" s="162" t="n">
        <v>222</v>
      </c>
      <c r="K11" s="162" t="n">
        <v>2130</v>
      </c>
      <c r="L11" s="162" t="n">
        <v>3278</v>
      </c>
    </row>
    <row r="12" customFormat="false" ht="13.5" hidden="false" customHeight="false" outlineLevel="0" collapsed="false">
      <c r="A12" s="156"/>
      <c r="B12" s="157"/>
      <c r="C12" s="157"/>
      <c r="D12" s="161" t="s">
        <v>84</v>
      </c>
      <c r="E12" s="162" t="n">
        <v>14</v>
      </c>
      <c r="F12" s="162" t="n">
        <v>2046</v>
      </c>
      <c r="G12" s="162" t="n">
        <v>104</v>
      </c>
      <c r="H12" s="162" t="n">
        <v>430</v>
      </c>
      <c r="I12" s="162" t="n">
        <v>232</v>
      </c>
      <c r="J12" s="162" t="n">
        <v>377</v>
      </c>
      <c r="K12" s="162" t="n">
        <v>1103</v>
      </c>
      <c r="L12" s="162" t="n">
        <v>3451</v>
      </c>
    </row>
    <row r="13" customFormat="false" ht="13.5" hidden="false" customHeight="false" outlineLevel="0" collapsed="false">
      <c r="A13" s="156"/>
      <c r="B13" s="157"/>
      <c r="C13" s="158"/>
      <c r="D13" s="163" t="s">
        <v>85</v>
      </c>
      <c r="E13" s="164" t="n">
        <v>14</v>
      </c>
      <c r="F13" s="164" t="n">
        <v>563</v>
      </c>
      <c r="G13" s="164" t="n">
        <v>57</v>
      </c>
      <c r="H13" s="164" t="n">
        <v>70</v>
      </c>
      <c r="I13" s="164" t="n">
        <v>53</v>
      </c>
      <c r="J13" s="164" t="n">
        <v>96</v>
      </c>
      <c r="K13" s="164" t="n">
        <v>102</v>
      </c>
      <c r="L13" s="164" t="n">
        <v>729</v>
      </c>
    </row>
    <row r="14" customFormat="false" ht="13.5" hidden="false" customHeight="true" outlineLevel="0" collapsed="false">
      <c r="A14" s="156"/>
      <c r="B14" s="157"/>
      <c r="C14" s="165" t="s">
        <v>15</v>
      </c>
      <c r="D14" s="165"/>
      <c r="E14" s="166" t="n">
        <v>33</v>
      </c>
      <c r="F14" s="166" t="n">
        <v>3866</v>
      </c>
      <c r="G14" s="166" t="n">
        <v>186</v>
      </c>
      <c r="H14" s="166" t="n">
        <v>895</v>
      </c>
      <c r="I14" s="166" t="n">
        <v>442</v>
      </c>
      <c r="J14" s="166" t="n">
        <v>825</v>
      </c>
      <c r="K14" s="166" t="n">
        <v>5338</v>
      </c>
      <c r="L14" s="166" t="n">
        <v>9995</v>
      </c>
    </row>
    <row r="15" customFormat="false" ht="13.5" hidden="false" customHeight="true" outlineLevel="0" collapsed="false">
      <c r="A15" s="156"/>
      <c r="B15" s="157" t="s">
        <v>15</v>
      </c>
      <c r="C15" s="158" t="s">
        <v>81</v>
      </c>
      <c r="D15" s="159" t="s">
        <v>82</v>
      </c>
      <c r="E15" s="160" t="s">
        <v>11</v>
      </c>
      <c r="F15" s="160" t="n">
        <v>642</v>
      </c>
      <c r="G15" s="160" t="n">
        <v>16</v>
      </c>
      <c r="H15" s="160" t="n">
        <v>229</v>
      </c>
      <c r="I15" s="160" t="n">
        <v>82</v>
      </c>
      <c r="J15" s="160" t="n">
        <v>227</v>
      </c>
      <c r="K15" s="160" t="n">
        <v>4051</v>
      </c>
      <c r="L15" s="160" t="n">
        <v>4987</v>
      </c>
    </row>
    <row r="16" customFormat="false" ht="13.5" hidden="false" customHeight="false" outlineLevel="0" collapsed="false">
      <c r="A16" s="156"/>
      <c r="B16" s="157"/>
      <c r="C16" s="157"/>
      <c r="D16" s="161" t="s">
        <v>83</v>
      </c>
      <c r="E16" s="162" t="n">
        <v>15</v>
      </c>
      <c r="F16" s="162" t="n">
        <v>1722</v>
      </c>
      <c r="G16" s="162" t="n">
        <v>20</v>
      </c>
      <c r="H16" s="162" t="n">
        <v>444</v>
      </c>
      <c r="I16" s="162" t="n">
        <v>168</v>
      </c>
      <c r="J16" s="162" t="n">
        <v>404</v>
      </c>
      <c r="K16" s="162" t="n">
        <v>4268</v>
      </c>
      <c r="L16" s="162" t="n">
        <v>6443</v>
      </c>
    </row>
    <row r="17" customFormat="false" ht="13.5" hidden="false" customHeight="false" outlineLevel="0" collapsed="false">
      <c r="A17" s="156"/>
      <c r="B17" s="157"/>
      <c r="C17" s="157"/>
      <c r="D17" s="161" t="s">
        <v>84</v>
      </c>
      <c r="E17" s="162" t="n">
        <v>36</v>
      </c>
      <c r="F17" s="162" t="n">
        <v>3876</v>
      </c>
      <c r="G17" s="162" t="n">
        <v>179</v>
      </c>
      <c r="H17" s="162" t="n">
        <v>728</v>
      </c>
      <c r="I17" s="162" t="n">
        <v>351</v>
      </c>
      <c r="J17" s="162" t="n">
        <v>699</v>
      </c>
      <c r="K17" s="162" t="n">
        <v>2155</v>
      </c>
      <c r="L17" s="162" t="n">
        <v>6529</v>
      </c>
    </row>
    <row r="18" customFormat="false" ht="13.5" hidden="false" customHeight="false" outlineLevel="0" collapsed="false">
      <c r="A18" s="156"/>
      <c r="B18" s="157"/>
      <c r="C18" s="158"/>
      <c r="D18" s="163" t="s">
        <v>85</v>
      </c>
      <c r="E18" s="164" t="n">
        <v>21</v>
      </c>
      <c r="F18" s="164" t="n">
        <v>961</v>
      </c>
      <c r="G18" s="164" t="n">
        <v>85</v>
      </c>
      <c r="H18" s="164" t="n">
        <v>126</v>
      </c>
      <c r="I18" s="164" t="n">
        <v>86</v>
      </c>
      <c r="J18" s="164" t="n">
        <v>161</v>
      </c>
      <c r="K18" s="164" t="n">
        <v>188</v>
      </c>
      <c r="L18" s="164" t="n">
        <v>1253</v>
      </c>
    </row>
    <row r="19" customFormat="false" ht="13.5" hidden="false" customHeight="true" outlineLevel="0" collapsed="false">
      <c r="A19" s="156"/>
      <c r="B19" s="157"/>
      <c r="C19" s="165" t="s">
        <v>15</v>
      </c>
      <c r="D19" s="165"/>
      <c r="E19" s="166" t="n">
        <v>76</v>
      </c>
      <c r="F19" s="166" t="n">
        <v>7201</v>
      </c>
      <c r="G19" s="166" t="n">
        <v>300</v>
      </c>
      <c r="H19" s="166" t="n">
        <v>1527</v>
      </c>
      <c r="I19" s="166" t="n">
        <v>687</v>
      </c>
      <c r="J19" s="166" t="n">
        <v>1491</v>
      </c>
      <c r="K19" s="166" t="n">
        <v>10662</v>
      </c>
      <c r="L19" s="166" t="n">
        <v>19212</v>
      </c>
    </row>
    <row r="20" customFormat="false" ht="13.5" hidden="false" customHeight="true" outlineLevel="0" collapsed="false">
      <c r="A20" s="167" t="s">
        <v>148</v>
      </c>
      <c r="B20" s="157" t="s">
        <v>80</v>
      </c>
      <c r="C20" s="158" t="s">
        <v>81</v>
      </c>
      <c r="D20" s="159" t="s">
        <v>82</v>
      </c>
      <c r="E20" s="160" t="s">
        <v>11</v>
      </c>
      <c r="F20" s="160" t="s">
        <v>11</v>
      </c>
      <c r="G20" s="160" t="s">
        <v>11</v>
      </c>
      <c r="H20" s="160" t="s">
        <v>11</v>
      </c>
      <c r="I20" s="160" t="s">
        <v>11</v>
      </c>
      <c r="J20" s="160" t="s">
        <v>11</v>
      </c>
      <c r="K20" s="160" t="s">
        <v>11</v>
      </c>
      <c r="L20" s="160" t="n">
        <v>8</v>
      </c>
    </row>
    <row r="21" customFormat="false" ht="13.5" hidden="false" customHeight="false" outlineLevel="0" collapsed="false">
      <c r="A21" s="167"/>
      <c r="B21" s="157"/>
      <c r="C21" s="157"/>
      <c r="D21" s="161" t="s">
        <v>83</v>
      </c>
      <c r="E21" s="162" t="s">
        <v>11</v>
      </c>
      <c r="F21" s="162" t="n">
        <v>19</v>
      </c>
      <c r="G21" s="162" t="s">
        <v>11</v>
      </c>
      <c r="H21" s="162" t="s">
        <v>11</v>
      </c>
      <c r="I21" s="162" t="s">
        <v>11</v>
      </c>
      <c r="J21" s="162" t="n">
        <v>7</v>
      </c>
      <c r="K21" s="162" t="n">
        <v>14</v>
      </c>
      <c r="L21" s="162" t="n">
        <v>36</v>
      </c>
    </row>
    <row r="22" customFormat="false" ht="13.5" hidden="false" customHeight="false" outlineLevel="0" collapsed="false">
      <c r="A22" s="167"/>
      <c r="B22" s="157"/>
      <c r="C22" s="157"/>
      <c r="D22" s="161" t="s">
        <v>84</v>
      </c>
      <c r="E22" s="162" t="s">
        <v>11</v>
      </c>
      <c r="F22" s="162" t="n">
        <v>26</v>
      </c>
      <c r="G22" s="162" t="s">
        <v>11</v>
      </c>
      <c r="H22" s="162" t="s">
        <v>11</v>
      </c>
      <c r="I22" s="162" t="s">
        <v>11</v>
      </c>
      <c r="J22" s="162" t="n">
        <v>6</v>
      </c>
      <c r="K22" s="162" t="n">
        <v>9</v>
      </c>
      <c r="L22" s="162" t="n">
        <v>42</v>
      </c>
    </row>
    <row r="23" customFormat="false" ht="13.5" hidden="false" customHeight="false" outlineLevel="0" collapsed="false">
      <c r="A23" s="167"/>
      <c r="B23" s="157"/>
      <c r="C23" s="158"/>
      <c r="D23" s="163" t="s">
        <v>85</v>
      </c>
      <c r="E23" s="164" t="s">
        <v>11</v>
      </c>
      <c r="F23" s="164" t="s">
        <v>11</v>
      </c>
      <c r="G23" s="164" t="s">
        <v>11</v>
      </c>
      <c r="H23" s="164" t="s">
        <v>11</v>
      </c>
      <c r="I23" s="164" t="s">
        <v>11</v>
      </c>
      <c r="J23" s="164" t="s">
        <v>11</v>
      </c>
      <c r="K23" s="164" t="s">
        <v>11</v>
      </c>
      <c r="L23" s="164" t="s">
        <v>11</v>
      </c>
    </row>
    <row r="24" customFormat="false" ht="13.5" hidden="false" customHeight="true" outlineLevel="0" collapsed="false">
      <c r="A24" s="167"/>
      <c r="B24" s="157"/>
      <c r="C24" s="168" t="s">
        <v>15</v>
      </c>
      <c r="D24" s="168"/>
      <c r="E24" s="166" t="s">
        <v>11</v>
      </c>
      <c r="F24" s="166" t="n">
        <v>54</v>
      </c>
      <c r="G24" s="166" t="n">
        <v>6</v>
      </c>
      <c r="H24" s="166" t="n">
        <v>7</v>
      </c>
      <c r="I24" s="166" t="s">
        <v>11</v>
      </c>
      <c r="J24" s="166" t="n">
        <v>13</v>
      </c>
      <c r="K24" s="166" t="n">
        <v>26</v>
      </c>
      <c r="L24" s="166" t="n">
        <v>90</v>
      </c>
    </row>
    <row r="25" customFormat="false" ht="13.5" hidden="false" customHeight="true" outlineLevel="0" collapsed="false">
      <c r="A25" s="167"/>
      <c r="B25" s="157" t="s">
        <v>86</v>
      </c>
      <c r="C25" s="158" t="s">
        <v>81</v>
      </c>
      <c r="D25" s="159" t="s">
        <v>82</v>
      </c>
      <c r="E25" s="160" t="s">
        <v>11</v>
      </c>
      <c r="F25" s="160" t="n">
        <v>14</v>
      </c>
      <c r="G25" s="160" t="s">
        <v>11</v>
      </c>
      <c r="H25" s="160" t="s">
        <v>11</v>
      </c>
      <c r="I25" s="160" t="s">
        <v>11</v>
      </c>
      <c r="J25" s="160" t="s">
        <v>11</v>
      </c>
      <c r="K25" s="160" t="n">
        <v>9</v>
      </c>
      <c r="L25" s="160" t="n">
        <v>23</v>
      </c>
    </row>
    <row r="26" customFormat="false" ht="13.5" hidden="false" customHeight="false" outlineLevel="0" collapsed="false">
      <c r="A26" s="167"/>
      <c r="B26" s="157"/>
      <c r="C26" s="157"/>
      <c r="D26" s="161" t="s">
        <v>83</v>
      </c>
      <c r="E26" s="162" t="s">
        <v>11</v>
      </c>
      <c r="F26" s="162" t="n">
        <v>20</v>
      </c>
      <c r="G26" s="162" t="s">
        <v>11</v>
      </c>
      <c r="H26" s="162" t="s">
        <v>11</v>
      </c>
      <c r="I26" s="162" t="s">
        <v>11</v>
      </c>
      <c r="J26" s="162" t="n">
        <v>6</v>
      </c>
      <c r="K26" s="162" t="n">
        <v>8</v>
      </c>
      <c r="L26" s="162" t="n">
        <v>34</v>
      </c>
    </row>
    <row r="27" customFormat="false" ht="13.5" hidden="false" customHeight="false" outlineLevel="0" collapsed="false">
      <c r="A27" s="167"/>
      <c r="B27" s="157"/>
      <c r="C27" s="157"/>
      <c r="D27" s="161" t="s">
        <v>84</v>
      </c>
      <c r="E27" s="162" t="s">
        <v>11</v>
      </c>
      <c r="F27" s="162" t="n">
        <v>43</v>
      </c>
      <c r="G27" s="162" t="s">
        <v>11</v>
      </c>
      <c r="H27" s="162" t="n">
        <v>8</v>
      </c>
      <c r="I27" s="162" t="s">
        <v>11</v>
      </c>
      <c r="J27" s="162" t="n">
        <v>6</v>
      </c>
      <c r="K27" s="162" t="n">
        <v>9</v>
      </c>
      <c r="L27" s="162" t="n">
        <v>54</v>
      </c>
    </row>
    <row r="28" customFormat="false" ht="13.5" hidden="false" customHeight="false" outlineLevel="0" collapsed="false">
      <c r="A28" s="167"/>
      <c r="B28" s="157"/>
      <c r="C28" s="158"/>
      <c r="D28" s="163" t="s">
        <v>85</v>
      </c>
      <c r="E28" s="164" t="s">
        <v>11</v>
      </c>
      <c r="F28" s="164" t="n">
        <v>7</v>
      </c>
      <c r="G28" s="164" t="s">
        <v>11</v>
      </c>
      <c r="H28" s="164" t="s">
        <v>11</v>
      </c>
      <c r="I28" s="164" t="s">
        <v>11</v>
      </c>
      <c r="J28" s="164" t="s">
        <v>11</v>
      </c>
      <c r="K28" s="164" t="s">
        <v>11</v>
      </c>
      <c r="L28" s="164" t="n">
        <v>8</v>
      </c>
    </row>
    <row r="29" customFormat="false" ht="13.5" hidden="false" customHeight="true" outlineLevel="0" collapsed="false">
      <c r="A29" s="167"/>
      <c r="B29" s="157"/>
      <c r="C29" s="168" t="s">
        <v>15</v>
      </c>
      <c r="D29" s="168"/>
      <c r="E29" s="166" t="s">
        <v>11</v>
      </c>
      <c r="F29" s="166" t="n">
        <v>84</v>
      </c>
      <c r="G29" s="166" t="n">
        <v>8</v>
      </c>
      <c r="H29" s="166" t="n">
        <v>13</v>
      </c>
      <c r="I29" s="166" t="s">
        <v>11</v>
      </c>
      <c r="J29" s="166" t="n">
        <v>13</v>
      </c>
      <c r="K29" s="166" t="n">
        <v>27</v>
      </c>
      <c r="L29" s="166" t="n">
        <v>119</v>
      </c>
    </row>
    <row r="30" customFormat="false" ht="13.5" hidden="false" customHeight="true" outlineLevel="0" collapsed="false">
      <c r="A30" s="167"/>
      <c r="B30" s="157" t="s">
        <v>15</v>
      </c>
      <c r="C30" s="158" t="s">
        <v>81</v>
      </c>
      <c r="D30" s="159" t="s">
        <v>82</v>
      </c>
      <c r="E30" s="160" t="s">
        <v>11</v>
      </c>
      <c r="F30" s="160" t="n">
        <v>19</v>
      </c>
      <c r="G30" s="160" t="s">
        <v>11</v>
      </c>
      <c r="H30" s="160" t="s">
        <v>11</v>
      </c>
      <c r="I30" s="160" t="s">
        <v>11</v>
      </c>
      <c r="J30" s="160" t="s">
        <v>11</v>
      </c>
      <c r="K30" s="160" t="n">
        <v>12</v>
      </c>
      <c r="L30" s="160" t="n">
        <v>31</v>
      </c>
    </row>
    <row r="31" customFormat="false" ht="13.5" hidden="false" customHeight="false" outlineLevel="0" collapsed="false">
      <c r="A31" s="167"/>
      <c r="B31" s="157"/>
      <c r="C31" s="157"/>
      <c r="D31" s="161" t="s">
        <v>83</v>
      </c>
      <c r="E31" s="162" t="s">
        <v>11</v>
      </c>
      <c r="F31" s="162" t="n">
        <v>39</v>
      </c>
      <c r="G31" s="162" t="s">
        <v>11</v>
      </c>
      <c r="H31" s="162" t="n">
        <v>9</v>
      </c>
      <c r="I31" s="162" t="s">
        <v>11</v>
      </c>
      <c r="J31" s="162" t="n">
        <v>13</v>
      </c>
      <c r="K31" s="162" t="n">
        <v>22</v>
      </c>
      <c r="L31" s="162" t="n">
        <v>70</v>
      </c>
    </row>
    <row r="32" customFormat="false" ht="13.5" hidden="false" customHeight="false" outlineLevel="0" collapsed="false">
      <c r="A32" s="167"/>
      <c r="B32" s="157"/>
      <c r="C32" s="157"/>
      <c r="D32" s="161" t="s">
        <v>84</v>
      </c>
      <c r="E32" s="162" t="s">
        <v>11</v>
      </c>
      <c r="F32" s="162" t="n">
        <v>69</v>
      </c>
      <c r="G32" s="162" t="n">
        <v>6</v>
      </c>
      <c r="H32" s="162" t="n">
        <v>10</v>
      </c>
      <c r="I32" s="162" t="s">
        <v>11</v>
      </c>
      <c r="J32" s="162" t="n">
        <v>12</v>
      </c>
      <c r="K32" s="162" t="n">
        <v>18</v>
      </c>
      <c r="L32" s="162" t="n">
        <v>96</v>
      </c>
    </row>
    <row r="33" customFormat="false" ht="13.5" hidden="false" customHeight="false" outlineLevel="0" collapsed="false">
      <c r="A33" s="167"/>
      <c r="B33" s="157"/>
      <c r="C33" s="158"/>
      <c r="D33" s="163" t="s">
        <v>85</v>
      </c>
      <c r="E33" s="164" t="s">
        <v>11</v>
      </c>
      <c r="F33" s="164" t="n">
        <v>11</v>
      </c>
      <c r="G33" s="164" t="s">
        <v>11</v>
      </c>
      <c r="H33" s="164" t="s">
        <v>11</v>
      </c>
      <c r="I33" s="164" t="s">
        <v>11</v>
      </c>
      <c r="J33" s="164" t="s">
        <v>11</v>
      </c>
      <c r="K33" s="164" t="s">
        <v>11</v>
      </c>
      <c r="L33" s="164" t="n">
        <v>12</v>
      </c>
    </row>
    <row r="34" customFormat="false" ht="13.5" hidden="false" customHeight="true" outlineLevel="0" collapsed="false">
      <c r="A34" s="167"/>
      <c r="B34" s="157"/>
      <c r="C34" s="168" t="s">
        <v>15</v>
      </c>
      <c r="D34" s="168"/>
      <c r="E34" s="166" t="s">
        <v>11</v>
      </c>
      <c r="F34" s="166" t="n">
        <v>138</v>
      </c>
      <c r="G34" s="166" t="n">
        <v>14</v>
      </c>
      <c r="H34" s="166" t="n">
        <v>20</v>
      </c>
      <c r="I34" s="166" t="n">
        <v>7</v>
      </c>
      <c r="J34" s="166" t="n">
        <v>26</v>
      </c>
      <c r="K34" s="166" t="n">
        <v>53</v>
      </c>
      <c r="L34" s="166" t="n">
        <v>209</v>
      </c>
    </row>
    <row r="35" customFormat="false" ht="13.5" hidden="false" customHeight="true" outlineLevel="0" collapsed="false">
      <c r="A35" s="167" t="s">
        <v>7</v>
      </c>
      <c r="B35" s="157" t="s">
        <v>80</v>
      </c>
      <c r="C35" s="158" t="s">
        <v>81</v>
      </c>
      <c r="D35" s="159" t="s">
        <v>82</v>
      </c>
      <c r="E35" s="160" t="s">
        <v>11</v>
      </c>
      <c r="F35" s="160" t="n">
        <v>13</v>
      </c>
      <c r="G35" s="160" t="s">
        <v>11</v>
      </c>
      <c r="H35" s="160" t="s">
        <v>11</v>
      </c>
      <c r="I35" s="160" t="s">
        <v>11</v>
      </c>
      <c r="J35" s="160" t="s">
        <v>11</v>
      </c>
      <c r="K35" s="160" t="n">
        <v>101</v>
      </c>
      <c r="L35" s="160" t="n">
        <v>117</v>
      </c>
    </row>
    <row r="36" customFormat="false" ht="13.5" hidden="false" customHeight="false" outlineLevel="0" collapsed="false">
      <c r="A36" s="167"/>
      <c r="B36" s="157"/>
      <c r="C36" s="157"/>
      <c r="D36" s="161" t="s">
        <v>83</v>
      </c>
      <c r="E36" s="162" t="s">
        <v>11</v>
      </c>
      <c r="F36" s="162" t="n">
        <v>44</v>
      </c>
      <c r="G36" s="162" t="s">
        <v>11</v>
      </c>
      <c r="H36" s="162" t="n">
        <v>9</v>
      </c>
      <c r="I36" s="162" t="s">
        <v>11</v>
      </c>
      <c r="J36" s="162" t="n">
        <v>6</v>
      </c>
      <c r="K36" s="162" t="n">
        <v>102</v>
      </c>
      <c r="L36" s="162" t="n">
        <v>152</v>
      </c>
    </row>
    <row r="37" customFormat="false" ht="13.5" hidden="false" customHeight="false" outlineLevel="0" collapsed="false">
      <c r="A37" s="167"/>
      <c r="B37" s="157"/>
      <c r="C37" s="157"/>
      <c r="D37" s="161" t="s">
        <v>84</v>
      </c>
      <c r="E37" s="162" t="s">
        <v>11</v>
      </c>
      <c r="F37" s="162" t="n">
        <v>90</v>
      </c>
      <c r="G37" s="162" t="s">
        <v>11</v>
      </c>
      <c r="H37" s="162" t="n">
        <v>18</v>
      </c>
      <c r="I37" s="162" t="n">
        <v>10</v>
      </c>
      <c r="J37" s="162" t="n">
        <v>23</v>
      </c>
      <c r="K37" s="162" t="n">
        <v>71</v>
      </c>
      <c r="L37" s="162" t="n">
        <v>177</v>
      </c>
    </row>
    <row r="38" customFormat="false" ht="13.5" hidden="false" customHeight="false" outlineLevel="0" collapsed="false">
      <c r="A38" s="167"/>
      <c r="B38" s="157"/>
      <c r="C38" s="158"/>
      <c r="D38" s="163" t="s">
        <v>85</v>
      </c>
      <c r="E38" s="164" t="s">
        <v>11</v>
      </c>
      <c r="F38" s="164" t="n">
        <v>26</v>
      </c>
      <c r="G38" s="164" t="s">
        <v>11</v>
      </c>
      <c r="H38" s="164" t="s">
        <v>11</v>
      </c>
      <c r="I38" s="164" t="s">
        <v>11</v>
      </c>
      <c r="J38" s="164" t="s">
        <v>11</v>
      </c>
      <c r="K38" s="164" t="n">
        <v>7</v>
      </c>
      <c r="L38" s="164" t="n">
        <v>34</v>
      </c>
    </row>
    <row r="39" customFormat="false" ht="13.5" hidden="false" customHeight="true" outlineLevel="0" collapsed="false">
      <c r="A39" s="167"/>
      <c r="B39" s="157"/>
      <c r="C39" s="168" t="s">
        <v>15</v>
      </c>
      <c r="D39" s="168"/>
      <c r="E39" s="166" t="s">
        <v>11</v>
      </c>
      <c r="F39" s="166" t="n">
        <v>173</v>
      </c>
      <c r="G39" s="166" t="n">
        <v>7</v>
      </c>
      <c r="H39" s="166" t="n">
        <v>31</v>
      </c>
      <c r="I39" s="166" t="n">
        <v>12</v>
      </c>
      <c r="J39" s="166" t="n">
        <v>35</v>
      </c>
      <c r="K39" s="166" t="n">
        <v>281</v>
      </c>
      <c r="L39" s="166" t="n">
        <v>480</v>
      </c>
    </row>
    <row r="40" customFormat="false" ht="13.5" hidden="false" customHeight="true" outlineLevel="0" collapsed="false">
      <c r="A40" s="167"/>
      <c r="B40" s="157" t="s">
        <v>86</v>
      </c>
      <c r="C40" s="158" t="s">
        <v>81</v>
      </c>
      <c r="D40" s="159" t="s">
        <v>82</v>
      </c>
      <c r="E40" s="160" t="s">
        <v>11</v>
      </c>
      <c r="F40" s="160" t="n">
        <v>15</v>
      </c>
      <c r="G40" s="160" t="s">
        <v>11</v>
      </c>
      <c r="H40" s="160" t="s">
        <v>11</v>
      </c>
      <c r="I40" s="160" t="s">
        <v>11</v>
      </c>
      <c r="J40" s="160" t="s">
        <v>11</v>
      </c>
      <c r="K40" s="160" t="n">
        <v>75</v>
      </c>
      <c r="L40" s="160" t="n">
        <v>93</v>
      </c>
    </row>
    <row r="41" customFormat="false" ht="13.5" hidden="false" customHeight="false" outlineLevel="0" collapsed="false">
      <c r="A41" s="167"/>
      <c r="B41" s="157"/>
      <c r="C41" s="157"/>
      <c r="D41" s="161" t="s">
        <v>83</v>
      </c>
      <c r="E41" s="162" t="s">
        <v>11</v>
      </c>
      <c r="F41" s="162" t="n">
        <v>40</v>
      </c>
      <c r="G41" s="162" t="s">
        <v>11</v>
      </c>
      <c r="H41" s="162" t="n">
        <v>11</v>
      </c>
      <c r="I41" s="162" t="s">
        <v>11</v>
      </c>
      <c r="J41" s="162" t="n">
        <v>12</v>
      </c>
      <c r="K41" s="162" t="n">
        <v>84</v>
      </c>
      <c r="L41" s="162" t="n">
        <v>135</v>
      </c>
    </row>
    <row r="42" customFormat="false" ht="13.5" hidden="false" customHeight="false" outlineLevel="0" collapsed="false">
      <c r="A42" s="167"/>
      <c r="B42" s="157"/>
      <c r="C42" s="157"/>
      <c r="D42" s="161" t="s">
        <v>84</v>
      </c>
      <c r="E42" s="162" t="s">
        <v>11</v>
      </c>
      <c r="F42" s="162" t="n">
        <v>138</v>
      </c>
      <c r="G42" s="162" t="n">
        <v>10</v>
      </c>
      <c r="H42" s="162" t="n">
        <v>28</v>
      </c>
      <c r="I42" s="162" t="n">
        <v>21</v>
      </c>
      <c r="J42" s="162" t="n">
        <v>35</v>
      </c>
      <c r="K42" s="162" t="n">
        <v>81</v>
      </c>
      <c r="L42" s="162" t="n">
        <v>236</v>
      </c>
    </row>
    <row r="43" customFormat="false" ht="13.5" hidden="false" customHeight="false" outlineLevel="0" collapsed="false">
      <c r="A43" s="167"/>
      <c r="B43" s="157"/>
      <c r="C43" s="158"/>
      <c r="D43" s="163" t="s">
        <v>85</v>
      </c>
      <c r="E43" s="164" t="s">
        <v>11</v>
      </c>
      <c r="F43" s="164" t="n">
        <v>43</v>
      </c>
      <c r="G43" s="164" t="s">
        <v>11</v>
      </c>
      <c r="H43" s="164" t="s">
        <v>11</v>
      </c>
      <c r="I43" s="164" t="s">
        <v>11</v>
      </c>
      <c r="J43" s="164" t="n">
        <v>6</v>
      </c>
      <c r="K43" s="164" t="n">
        <v>12</v>
      </c>
      <c r="L43" s="164" t="n">
        <v>62</v>
      </c>
    </row>
    <row r="44" customFormat="false" ht="13.5" hidden="false" customHeight="true" outlineLevel="0" collapsed="false">
      <c r="A44" s="167"/>
      <c r="B44" s="157"/>
      <c r="C44" s="168" t="s">
        <v>15</v>
      </c>
      <c r="D44" s="168"/>
      <c r="E44" s="166" t="s">
        <v>11</v>
      </c>
      <c r="F44" s="166" t="n">
        <v>236</v>
      </c>
      <c r="G44" s="166" t="n">
        <v>14</v>
      </c>
      <c r="H44" s="166" t="n">
        <v>47</v>
      </c>
      <c r="I44" s="166" t="n">
        <v>31</v>
      </c>
      <c r="J44" s="166" t="n">
        <v>58</v>
      </c>
      <c r="K44" s="166" t="n">
        <v>252</v>
      </c>
      <c r="L44" s="166" t="n">
        <v>526</v>
      </c>
    </row>
    <row r="45" customFormat="false" ht="13.5" hidden="false" customHeight="true" outlineLevel="0" collapsed="false">
      <c r="A45" s="167"/>
      <c r="B45" s="157" t="s">
        <v>15</v>
      </c>
      <c r="C45" s="158" t="s">
        <v>81</v>
      </c>
      <c r="D45" s="159" t="s">
        <v>82</v>
      </c>
      <c r="E45" s="160" t="s">
        <v>11</v>
      </c>
      <c r="F45" s="160" t="n">
        <v>28</v>
      </c>
      <c r="G45" s="160" t="s">
        <v>11</v>
      </c>
      <c r="H45" s="160" t="n">
        <v>7</v>
      </c>
      <c r="I45" s="160" t="s">
        <v>11</v>
      </c>
      <c r="J45" s="160" t="n">
        <v>7</v>
      </c>
      <c r="K45" s="160" t="n">
        <v>176</v>
      </c>
      <c r="L45" s="160" t="n">
        <v>210</v>
      </c>
    </row>
    <row r="46" customFormat="false" ht="13.5" hidden="false" customHeight="false" outlineLevel="0" collapsed="false">
      <c r="A46" s="167"/>
      <c r="B46" s="157"/>
      <c r="C46" s="157"/>
      <c r="D46" s="161" t="s">
        <v>83</v>
      </c>
      <c r="E46" s="162" t="s">
        <v>11</v>
      </c>
      <c r="F46" s="162" t="n">
        <v>84</v>
      </c>
      <c r="G46" s="162" t="s">
        <v>11</v>
      </c>
      <c r="H46" s="162" t="n">
        <v>20</v>
      </c>
      <c r="I46" s="162" t="s">
        <v>11</v>
      </c>
      <c r="J46" s="162" t="n">
        <v>18</v>
      </c>
      <c r="K46" s="162" t="n">
        <v>186</v>
      </c>
      <c r="L46" s="162" t="n">
        <v>287</v>
      </c>
    </row>
    <row r="47" customFormat="false" ht="13.5" hidden="false" customHeight="false" outlineLevel="0" collapsed="false">
      <c r="A47" s="167"/>
      <c r="B47" s="157"/>
      <c r="C47" s="157"/>
      <c r="D47" s="161" t="s">
        <v>84</v>
      </c>
      <c r="E47" s="162" t="s">
        <v>11</v>
      </c>
      <c r="F47" s="162" t="n">
        <v>228</v>
      </c>
      <c r="G47" s="162" t="n">
        <v>15</v>
      </c>
      <c r="H47" s="162" t="n">
        <v>46</v>
      </c>
      <c r="I47" s="162" t="n">
        <v>31</v>
      </c>
      <c r="J47" s="162" t="n">
        <v>58</v>
      </c>
      <c r="K47" s="162" t="n">
        <v>152</v>
      </c>
      <c r="L47" s="162" t="n">
        <v>413</v>
      </c>
    </row>
    <row r="48" customFormat="false" ht="13.5" hidden="false" customHeight="false" outlineLevel="0" collapsed="false">
      <c r="A48" s="167"/>
      <c r="B48" s="157"/>
      <c r="C48" s="158"/>
      <c r="D48" s="163" t="s">
        <v>85</v>
      </c>
      <c r="E48" s="164" t="s">
        <v>11</v>
      </c>
      <c r="F48" s="164" t="n">
        <v>69</v>
      </c>
      <c r="G48" s="164" t="n">
        <v>6</v>
      </c>
      <c r="H48" s="164" t="s">
        <v>11</v>
      </c>
      <c r="I48" s="164" t="s">
        <v>11</v>
      </c>
      <c r="J48" s="164" t="n">
        <v>10</v>
      </c>
      <c r="K48" s="164" t="n">
        <v>19</v>
      </c>
      <c r="L48" s="164" t="n">
        <v>96</v>
      </c>
    </row>
    <row r="49" customFormat="false" ht="13.5" hidden="false" customHeight="true" outlineLevel="0" collapsed="false">
      <c r="A49" s="167"/>
      <c r="B49" s="157"/>
      <c r="C49" s="168" t="s">
        <v>15</v>
      </c>
      <c r="D49" s="168"/>
      <c r="E49" s="166" t="n">
        <v>6</v>
      </c>
      <c r="F49" s="166" t="n">
        <v>409</v>
      </c>
      <c r="G49" s="166" t="n">
        <v>21</v>
      </c>
      <c r="H49" s="166" t="n">
        <v>78</v>
      </c>
      <c r="I49" s="166" t="n">
        <v>43</v>
      </c>
      <c r="J49" s="166" t="n">
        <v>93</v>
      </c>
      <c r="K49" s="166" t="n">
        <v>533</v>
      </c>
      <c r="L49" s="166" t="n">
        <v>1006</v>
      </c>
    </row>
    <row r="50" customFormat="false" ht="14.25" hidden="false" customHeight="true" outlineLevel="0" collapsed="false">
      <c r="A50" s="167" t="s">
        <v>15</v>
      </c>
      <c r="B50" s="157" t="s">
        <v>80</v>
      </c>
      <c r="C50" s="158" t="s">
        <v>81</v>
      </c>
      <c r="D50" s="159" t="s">
        <v>82</v>
      </c>
      <c r="E50" s="160" t="s">
        <v>11</v>
      </c>
      <c r="F50" s="160" t="n">
        <v>295</v>
      </c>
      <c r="G50" s="160" t="s">
        <v>11</v>
      </c>
      <c r="H50" s="160" t="n">
        <v>91</v>
      </c>
      <c r="I50" s="160" t="n">
        <v>33</v>
      </c>
      <c r="J50" s="160" t="n">
        <v>99</v>
      </c>
      <c r="K50" s="160" t="n">
        <v>2152</v>
      </c>
      <c r="L50" s="160" t="n">
        <v>2575</v>
      </c>
    </row>
    <row r="51" customFormat="false" ht="13.5" hidden="false" customHeight="false" outlineLevel="0" collapsed="false">
      <c r="A51" s="167"/>
      <c r="B51" s="157"/>
      <c r="C51" s="157"/>
      <c r="D51" s="161" t="s">
        <v>83</v>
      </c>
      <c r="E51" s="162" t="n">
        <v>13</v>
      </c>
      <c r="F51" s="162" t="n">
        <v>893</v>
      </c>
      <c r="G51" s="162" t="n">
        <v>7</v>
      </c>
      <c r="H51" s="162" t="n">
        <v>203</v>
      </c>
      <c r="I51" s="162" t="n">
        <v>63</v>
      </c>
      <c r="J51" s="162" t="n">
        <v>195</v>
      </c>
      <c r="K51" s="162" t="n">
        <v>2254</v>
      </c>
      <c r="L51" s="162" t="n">
        <v>3353</v>
      </c>
    </row>
    <row r="52" customFormat="false" ht="13.5" hidden="false" customHeight="false" outlineLevel="0" collapsed="false">
      <c r="A52" s="167"/>
      <c r="B52" s="157"/>
      <c r="C52" s="157"/>
      <c r="D52" s="161" t="s">
        <v>84</v>
      </c>
      <c r="E52" s="162" t="n">
        <v>23</v>
      </c>
      <c r="F52" s="162" t="n">
        <v>1946</v>
      </c>
      <c r="G52" s="162" t="n">
        <v>84</v>
      </c>
      <c r="H52" s="162" t="n">
        <v>318</v>
      </c>
      <c r="I52" s="162" t="n">
        <v>130</v>
      </c>
      <c r="J52" s="162" t="n">
        <v>351</v>
      </c>
      <c r="K52" s="162" t="n">
        <v>1132</v>
      </c>
      <c r="L52" s="162" t="n">
        <v>3297</v>
      </c>
    </row>
    <row r="53" customFormat="false" ht="13.5" hidden="false" customHeight="false" outlineLevel="0" collapsed="false">
      <c r="A53" s="167"/>
      <c r="B53" s="157"/>
      <c r="C53" s="158"/>
      <c r="D53" s="163" t="s">
        <v>85</v>
      </c>
      <c r="E53" s="164" t="n">
        <v>8</v>
      </c>
      <c r="F53" s="164" t="n">
        <v>428</v>
      </c>
      <c r="G53" s="164" t="n">
        <v>31</v>
      </c>
      <c r="H53" s="164" t="n">
        <v>58</v>
      </c>
      <c r="I53" s="164" t="n">
        <v>33</v>
      </c>
      <c r="J53" s="164" t="n">
        <v>69</v>
      </c>
      <c r="K53" s="164" t="n">
        <v>93</v>
      </c>
      <c r="L53" s="164" t="n">
        <v>562</v>
      </c>
    </row>
    <row r="54" customFormat="false" ht="13.5" hidden="false" customHeight="true" outlineLevel="0" collapsed="false">
      <c r="A54" s="167"/>
      <c r="B54" s="157"/>
      <c r="C54" s="168" t="s">
        <v>15</v>
      </c>
      <c r="D54" s="168"/>
      <c r="E54" s="166" t="n">
        <v>46</v>
      </c>
      <c r="F54" s="166" t="n">
        <v>3562</v>
      </c>
      <c r="G54" s="166" t="n">
        <v>127</v>
      </c>
      <c r="H54" s="166" t="n">
        <v>670</v>
      </c>
      <c r="I54" s="166" t="n">
        <v>259</v>
      </c>
      <c r="J54" s="166" t="n">
        <v>714</v>
      </c>
      <c r="K54" s="166" t="n">
        <v>5631</v>
      </c>
      <c r="L54" s="166" t="n">
        <v>9787</v>
      </c>
    </row>
    <row r="55" customFormat="false" ht="13.5" hidden="false" customHeight="true" outlineLevel="0" collapsed="false">
      <c r="A55" s="167"/>
      <c r="B55" s="157" t="s">
        <v>86</v>
      </c>
      <c r="C55" s="158" t="s">
        <v>81</v>
      </c>
      <c r="D55" s="159" t="s">
        <v>82</v>
      </c>
      <c r="E55" s="160" t="s">
        <v>11</v>
      </c>
      <c r="F55" s="160" t="n">
        <v>394</v>
      </c>
      <c r="G55" s="160" t="n">
        <v>15</v>
      </c>
      <c r="H55" s="160" t="n">
        <v>145</v>
      </c>
      <c r="I55" s="160" t="n">
        <v>52</v>
      </c>
      <c r="J55" s="160" t="n">
        <v>136</v>
      </c>
      <c r="K55" s="160" t="n">
        <v>2087</v>
      </c>
      <c r="L55" s="160" t="n">
        <v>2653</v>
      </c>
    </row>
    <row r="56" customFormat="false" ht="13.5" hidden="false" customHeight="false" outlineLevel="0" collapsed="false">
      <c r="A56" s="167"/>
      <c r="B56" s="157"/>
      <c r="C56" s="157"/>
      <c r="D56" s="161" t="s">
        <v>83</v>
      </c>
      <c r="E56" s="162" t="s">
        <v>11</v>
      </c>
      <c r="F56" s="162" t="n">
        <v>952</v>
      </c>
      <c r="G56" s="162" t="n">
        <v>15</v>
      </c>
      <c r="H56" s="162" t="n">
        <v>270</v>
      </c>
      <c r="I56" s="162" t="n">
        <v>112</v>
      </c>
      <c r="J56" s="162" t="n">
        <v>240</v>
      </c>
      <c r="K56" s="162" t="n">
        <v>2222</v>
      </c>
      <c r="L56" s="162" t="n">
        <v>3447</v>
      </c>
    </row>
    <row r="57" customFormat="false" ht="13.5" hidden="false" customHeight="false" outlineLevel="0" collapsed="false">
      <c r="A57" s="167"/>
      <c r="B57" s="157"/>
      <c r="C57" s="157"/>
      <c r="D57" s="161" t="s">
        <v>84</v>
      </c>
      <c r="E57" s="162" t="n">
        <v>15</v>
      </c>
      <c r="F57" s="162" t="n">
        <v>2227</v>
      </c>
      <c r="G57" s="162" t="n">
        <v>116</v>
      </c>
      <c r="H57" s="162" t="n">
        <v>466</v>
      </c>
      <c r="I57" s="162" t="n">
        <v>255</v>
      </c>
      <c r="J57" s="162" t="n">
        <v>418</v>
      </c>
      <c r="K57" s="162" t="n">
        <v>1193</v>
      </c>
      <c r="L57" s="162" t="n">
        <v>3741</v>
      </c>
    </row>
    <row r="58" customFormat="false" ht="13.5" hidden="false" customHeight="false" outlineLevel="0" collapsed="false">
      <c r="A58" s="167"/>
      <c r="B58" s="157"/>
      <c r="C58" s="158"/>
      <c r="D58" s="163" t="s">
        <v>85</v>
      </c>
      <c r="E58" s="164" t="n">
        <v>16</v>
      </c>
      <c r="F58" s="164" t="n">
        <v>613</v>
      </c>
      <c r="G58" s="164" t="n">
        <v>62</v>
      </c>
      <c r="H58" s="164" t="n">
        <v>74</v>
      </c>
      <c r="I58" s="164" t="n">
        <v>59</v>
      </c>
      <c r="J58" s="164" t="n">
        <v>102</v>
      </c>
      <c r="K58" s="164" t="n">
        <v>115</v>
      </c>
      <c r="L58" s="164" t="n">
        <v>799</v>
      </c>
    </row>
    <row r="59" customFormat="false" ht="13.5" hidden="false" customHeight="true" outlineLevel="0" collapsed="false">
      <c r="A59" s="167"/>
      <c r="B59" s="157"/>
      <c r="C59" s="168" t="s">
        <v>15</v>
      </c>
      <c r="D59" s="168"/>
      <c r="E59" s="166" t="n">
        <v>37</v>
      </c>
      <c r="F59" s="166" t="n">
        <v>4186</v>
      </c>
      <c r="G59" s="166" t="n">
        <v>208</v>
      </c>
      <c r="H59" s="166" t="n">
        <v>955</v>
      </c>
      <c r="I59" s="166" t="n">
        <v>478</v>
      </c>
      <c r="J59" s="166" t="n">
        <v>896</v>
      </c>
      <c r="K59" s="166" t="n">
        <v>5617</v>
      </c>
      <c r="L59" s="166" t="n">
        <v>10640</v>
      </c>
    </row>
    <row r="60" customFormat="false" ht="14.25" hidden="false" customHeight="true" outlineLevel="0" collapsed="false">
      <c r="A60" s="167"/>
      <c r="B60" s="157" t="s">
        <v>15</v>
      </c>
      <c r="C60" s="158" t="s">
        <v>81</v>
      </c>
      <c r="D60" s="159" t="s">
        <v>82</v>
      </c>
      <c r="E60" s="160" t="s">
        <v>11</v>
      </c>
      <c r="F60" s="160" t="n">
        <v>689</v>
      </c>
      <c r="G60" s="160" t="n">
        <v>20</v>
      </c>
      <c r="H60" s="160" t="n">
        <v>236</v>
      </c>
      <c r="I60" s="160" t="n">
        <v>85</v>
      </c>
      <c r="J60" s="160" t="n">
        <v>235</v>
      </c>
      <c r="K60" s="160" t="n">
        <v>4239</v>
      </c>
      <c r="L60" s="160" t="n">
        <v>5228</v>
      </c>
    </row>
    <row r="61" customFormat="false" ht="13.5" hidden="false" customHeight="false" outlineLevel="0" collapsed="false">
      <c r="A61" s="167"/>
      <c r="B61" s="157"/>
      <c r="C61" s="157"/>
      <c r="D61" s="161" t="s">
        <v>83</v>
      </c>
      <c r="E61" s="162" t="n">
        <v>17</v>
      </c>
      <c r="F61" s="162" t="n">
        <v>1845</v>
      </c>
      <c r="G61" s="162" t="n">
        <v>22</v>
      </c>
      <c r="H61" s="162" t="n">
        <v>473</v>
      </c>
      <c r="I61" s="162" t="n">
        <v>175</v>
      </c>
      <c r="J61" s="162" t="n">
        <v>435</v>
      </c>
      <c r="K61" s="162" t="n">
        <v>4476</v>
      </c>
      <c r="L61" s="162" t="n">
        <v>6800</v>
      </c>
    </row>
    <row r="62" customFormat="false" ht="13.5" hidden="false" customHeight="false" outlineLevel="0" collapsed="false">
      <c r="A62" s="167"/>
      <c r="B62" s="157"/>
      <c r="C62" s="157"/>
      <c r="D62" s="161" t="s">
        <v>84</v>
      </c>
      <c r="E62" s="162" t="n">
        <v>38</v>
      </c>
      <c r="F62" s="162" t="n">
        <v>4173</v>
      </c>
      <c r="G62" s="162" t="n">
        <v>200</v>
      </c>
      <c r="H62" s="162" t="n">
        <v>784</v>
      </c>
      <c r="I62" s="162" t="n">
        <v>385</v>
      </c>
      <c r="J62" s="162" t="n">
        <v>769</v>
      </c>
      <c r="K62" s="162" t="n">
        <v>2325</v>
      </c>
      <c r="L62" s="162" t="n">
        <v>7038</v>
      </c>
    </row>
    <row r="63" customFormat="false" ht="13.5" hidden="false" customHeight="false" outlineLevel="0" collapsed="false">
      <c r="A63" s="167"/>
      <c r="B63" s="157"/>
      <c r="C63" s="158"/>
      <c r="D63" s="163" t="s">
        <v>85</v>
      </c>
      <c r="E63" s="164" t="n">
        <v>24</v>
      </c>
      <c r="F63" s="164" t="n">
        <v>1041</v>
      </c>
      <c r="G63" s="164" t="n">
        <v>93</v>
      </c>
      <c r="H63" s="164" t="n">
        <v>132</v>
      </c>
      <c r="I63" s="164" t="n">
        <v>92</v>
      </c>
      <c r="J63" s="164" t="n">
        <v>171</v>
      </c>
      <c r="K63" s="164" t="n">
        <v>208</v>
      </c>
      <c r="L63" s="164" t="n">
        <v>1361</v>
      </c>
    </row>
    <row r="64" customFormat="false" ht="13.5" hidden="false" customHeight="true" outlineLevel="0" collapsed="false">
      <c r="A64" s="167"/>
      <c r="B64" s="157"/>
      <c r="C64" s="168" t="s">
        <v>15</v>
      </c>
      <c r="D64" s="168"/>
      <c r="E64" s="166" t="n">
        <v>83</v>
      </c>
      <c r="F64" s="166" t="n">
        <v>7748</v>
      </c>
      <c r="G64" s="166" t="n">
        <v>335</v>
      </c>
      <c r="H64" s="166" t="n">
        <v>1625</v>
      </c>
      <c r="I64" s="166" t="n">
        <v>737</v>
      </c>
      <c r="J64" s="166" t="n">
        <v>1610</v>
      </c>
      <c r="K64" s="166" t="n">
        <v>11248</v>
      </c>
      <c r="L64" s="166" t="n">
        <v>20427</v>
      </c>
    </row>
  </sheetData>
  <mergeCells count="46">
    <mergeCell ref="A1:L1"/>
    <mergeCell ref="A2:L2"/>
    <mergeCell ref="A3:A4"/>
    <mergeCell ref="B3:D4"/>
    <mergeCell ref="E3:K3"/>
    <mergeCell ref="L3:L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69" t="s">
        <v>149</v>
      </c>
      <c r="B1" s="169"/>
      <c r="C1" s="169"/>
      <c r="D1" s="169"/>
      <c r="E1" s="169"/>
      <c r="F1" s="169"/>
      <c r="G1" s="169"/>
      <c r="H1" s="169"/>
      <c r="I1" s="169"/>
    </row>
    <row r="2" customFormat="false" ht="13.5" hidden="false" customHeight="false" outlineLevel="0" collapsed="false">
      <c r="A2" s="170" t="s">
        <v>1</v>
      </c>
      <c r="B2" s="170"/>
      <c r="C2" s="170"/>
      <c r="D2" s="170"/>
      <c r="E2" s="170"/>
      <c r="F2" s="170"/>
      <c r="G2" s="170"/>
      <c r="H2" s="170"/>
      <c r="I2" s="170"/>
    </row>
    <row r="3" customFormat="false" ht="14.25" hidden="false" customHeight="true" outlineLevel="0" collapsed="false">
      <c r="A3" s="171" t="s">
        <v>150</v>
      </c>
      <c r="B3" s="172" t="s">
        <v>151</v>
      </c>
      <c r="C3" s="172"/>
      <c r="D3" s="172"/>
      <c r="E3" s="173" t="s">
        <v>152</v>
      </c>
      <c r="F3" s="173"/>
      <c r="G3" s="173"/>
      <c r="H3" s="173"/>
      <c r="I3" s="173" t="s">
        <v>15</v>
      </c>
    </row>
    <row r="4" customFormat="false" ht="13.5" hidden="false" customHeight="false" outlineLevel="0" collapsed="false">
      <c r="A4" s="171"/>
      <c r="B4" s="172"/>
      <c r="C4" s="172"/>
      <c r="D4" s="172"/>
      <c r="E4" s="174" t="s">
        <v>82</v>
      </c>
      <c r="F4" s="174" t="s">
        <v>83</v>
      </c>
      <c r="G4" s="174" t="s">
        <v>84</v>
      </c>
      <c r="H4" s="174" t="s">
        <v>85</v>
      </c>
      <c r="I4" s="173"/>
    </row>
    <row r="5" customFormat="false" ht="13.5" hidden="false" customHeight="true" outlineLevel="0" collapsed="false">
      <c r="A5" s="175" t="s">
        <v>80</v>
      </c>
      <c r="B5" s="176" t="s">
        <v>74</v>
      </c>
      <c r="C5" s="177" t="s">
        <v>153</v>
      </c>
      <c r="D5" s="177" t="s">
        <v>154</v>
      </c>
      <c r="E5" s="178" t="s">
        <v>11</v>
      </c>
      <c r="F5" s="178" t="s">
        <v>11</v>
      </c>
      <c r="G5" s="179" t="n">
        <v>6</v>
      </c>
      <c r="H5" s="178" t="s">
        <v>11</v>
      </c>
      <c r="I5" s="179" t="n">
        <v>6</v>
      </c>
    </row>
    <row r="6" customFormat="false" ht="22.5" hidden="false" customHeight="false" outlineLevel="0" collapsed="false">
      <c r="A6" s="175"/>
      <c r="B6" s="176"/>
      <c r="C6" s="177"/>
      <c r="D6" s="180" t="s">
        <v>155</v>
      </c>
      <c r="E6" s="181" t="s">
        <v>11</v>
      </c>
      <c r="F6" s="182" t="n">
        <v>9</v>
      </c>
      <c r="G6" s="182" t="n">
        <v>16</v>
      </c>
      <c r="H6" s="182" t="n">
        <v>6</v>
      </c>
      <c r="I6" s="182" t="n">
        <v>32</v>
      </c>
    </row>
    <row r="7" customFormat="false" ht="13.5" hidden="false" customHeight="false" outlineLevel="0" collapsed="false">
      <c r="A7" s="175"/>
      <c r="B7" s="176"/>
      <c r="C7" s="177"/>
      <c r="D7" s="183" t="s">
        <v>7</v>
      </c>
      <c r="E7" s="184" t="s">
        <v>11</v>
      </c>
      <c r="F7" s="184" t="s">
        <v>11</v>
      </c>
      <c r="G7" s="184" t="s">
        <v>11</v>
      </c>
      <c r="H7" s="184" t="s">
        <v>11</v>
      </c>
      <c r="I7" s="184" t="s">
        <v>11</v>
      </c>
    </row>
    <row r="8" customFormat="false" ht="13.5" hidden="false" customHeight="false" outlineLevel="0" collapsed="false">
      <c r="A8" s="175"/>
      <c r="B8" s="176"/>
      <c r="C8" s="185"/>
      <c r="D8" s="186" t="s">
        <v>15</v>
      </c>
      <c r="E8" s="187" t="s">
        <v>11</v>
      </c>
      <c r="F8" s="188" t="n">
        <v>10</v>
      </c>
      <c r="G8" s="188" t="n">
        <v>23</v>
      </c>
      <c r="H8" s="188" t="n">
        <v>7</v>
      </c>
      <c r="I8" s="188" t="n">
        <v>41</v>
      </c>
    </row>
    <row r="9" customFormat="false" ht="13.5" hidden="false" customHeight="true" outlineLevel="0" collapsed="false">
      <c r="A9" s="175"/>
      <c r="B9" s="176" t="s">
        <v>76</v>
      </c>
      <c r="C9" s="177" t="s">
        <v>153</v>
      </c>
      <c r="D9" s="177" t="s">
        <v>156</v>
      </c>
      <c r="E9" s="178" t="s">
        <v>11</v>
      </c>
      <c r="F9" s="178" t="n">
        <v>17</v>
      </c>
      <c r="G9" s="178" t="n">
        <v>22</v>
      </c>
      <c r="H9" s="178" t="s">
        <v>11</v>
      </c>
      <c r="I9" s="178" t="n">
        <v>42</v>
      </c>
    </row>
    <row r="10" customFormat="false" ht="22.5" hidden="false" customHeight="false" outlineLevel="0" collapsed="false">
      <c r="A10" s="175"/>
      <c r="B10" s="176"/>
      <c r="C10" s="177"/>
      <c r="D10" s="180" t="s">
        <v>157</v>
      </c>
      <c r="E10" s="181" t="s">
        <v>11</v>
      </c>
      <c r="F10" s="181" t="n">
        <v>30</v>
      </c>
      <c r="G10" s="181" t="n">
        <v>78</v>
      </c>
      <c r="H10" s="181" t="n">
        <v>14</v>
      </c>
      <c r="I10" s="181" t="n">
        <v>127</v>
      </c>
    </row>
    <row r="11" customFormat="false" ht="22.5" hidden="false" customHeight="false" outlineLevel="0" collapsed="false">
      <c r="A11" s="175"/>
      <c r="B11" s="176"/>
      <c r="C11" s="177"/>
      <c r="D11" s="180" t="s">
        <v>154</v>
      </c>
      <c r="E11" s="181" t="n">
        <v>17</v>
      </c>
      <c r="F11" s="181" t="n">
        <v>53</v>
      </c>
      <c r="G11" s="181" t="n">
        <v>145</v>
      </c>
      <c r="H11" s="181" t="n">
        <v>24</v>
      </c>
      <c r="I11" s="181" t="n">
        <v>239</v>
      </c>
    </row>
    <row r="12" customFormat="false" ht="22.5" hidden="false" customHeight="false" outlineLevel="0" collapsed="false">
      <c r="A12" s="175"/>
      <c r="B12" s="176"/>
      <c r="C12" s="177"/>
      <c r="D12" s="180" t="s">
        <v>155</v>
      </c>
      <c r="E12" s="181" t="n">
        <v>126</v>
      </c>
      <c r="F12" s="181" t="n">
        <v>598</v>
      </c>
      <c r="G12" s="181" t="n">
        <v>1553</v>
      </c>
      <c r="H12" s="181" t="n">
        <v>322</v>
      </c>
      <c r="I12" s="181" t="n">
        <v>2599</v>
      </c>
    </row>
    <row r="13" customFormat="false" ht="13.5" hidden="false" customHeight="false" outlineLevel="0" collapsed="false">
      <c r="A13" s="175"/>
      <c r="B13" s="176"/>
      <c r="C13" s="177"/>
      <c r="D13" s="180" t="s">
        <v>7</v>
      </c>
      <c r="E13" s="181" t="s">
        <v>11</v>
      </c>
      <c r="F13" s="181" t="n">
        <v>28</v>
      </c>
      <c r="G13" s="181" t="n">
        <v>66</v>
      </c>
      <c r="H13" s="181" t="n">
        <v>20</v>
      </c>
      <c r="I13" s="181" t="n">
        <v>118</v>
      </c>
    </row>
    <row r="14" customFormat="false" ht="13.5" hidden="false" customHeight="false" outlineLevel="0" collapsed="false">
      <c r="A14" s="175"/>
      <c r="B14" s="176"/>
      <c r="C14" s="185"/>
      <c r="D14" s="189" t="s">
        <v>15</v>
      </c>
      <c r="E14" s="190" t="n">
        <v>154</v>
      </c>
      <c r="F14" s="190" t="n">
        <v>726</v>
      </c>
      <c r="G14" s="190" t="n">
        <v>1864</v>
      </c>
      <c r="H14" s="190" t="n">
        <v>381</v>
      </c>
      <c r="I14" s="190" t="n">
        <v>3125</v>
      </c>
    </row>
    <row r="15" customFormat="false" ht="13.5" hidden="false" customHeight="true" outlineLevel="0" collapsed="false">
      <c r="A15" s="175"/>
      <c r="B15" s="176" t="s">
        <v>75</v>
      </c>
      <c r="C15" s="177" t="s">
        <v>153</v>
      </c>
      <c r="D15" s="177" t="s">
        <v>156</v>
      </c>
      <c r="E15" s="178" t="s">
        <v>11</v>
      </c>
      <c r="F15" s="178" t="s">
        <v>11</v>
      </c>
      <c r="G15" s="178" t="s">
        <v>11</v>
      </c>
      <c r="H15" s="178" t="s">
        <v>11</v>
      </c>
      <c r="I15" s="178" t="s">
        <v>11</v>
      </c>
    </row>
    <row r="16" customFormat="false" ht="22.5" hidden="false" customHeight="false" outlineLevel="0" collapsed="false">
      <c r="A16" s="175"/>
      <c r="B16" s="176"/>
      <c r="C16" s="177"/>
      <c r="D16" s="180" t="s">
        <v>157</v>
      </c>
      <c r="E16" s="181" t="s">
        <v>11</v>
      </c>
      <c r="F16" s="181" t="s">
        <v>11</v>
      </c>
      <c r="G16" s="181" t="n">
        <v>6</v>
      </c>
      <c r="H16" s="181" t="s">
        <v>11</v>
      </c>
      <c r="I16" s="181" t="n">
        <v>8</v>
      </c>
    </row>
    <row r="17" customFormat="false" ht="13.5" hidden="false" customHeight="true" outlineLevel="0" collapsed="false">
      <c r="A17" s="175"/>
      <c r="B17" s="176"/>
      <c r="C17" s="177"/>
      <c r="D17" s="180" t="s">
        <v>154</v>
      </c>
      <c r="E17" s="181" t="s">
        <v>11</v>
      </c>
      <c r="F17" s="181" t="s">
        <v>11</v>
      </c>
      <c r="G17" s="181" t="s">
        <v>11</v>
      </c>
      <c r="H17" s="181" t="s">
        <v>11</v>
      </c>
      <c r="I17" s="181" t="n">
        <v>11</v>
      </c>
    </row>
    <row r="18" customFormat="false" ht="22.5" hidden="false" customHeight="false" outlineLevel="0" collapsed="false">
      <c r="A18" s="175"/>
      <c r="B18" s="176"/>
      <c r="C18" s="177"/>
      <c r="D18" s="180" t="s">
        <v>155</v>
      </c>
      <c r="E18" s="181" t="s">
        <v>11</v>
      </c>
      <c r="F18" s="181" t="s">
        <v>11</v>
      </c>
      <c r="G18" s="181" t="n">
        <v>64</v>
      </c>
      <c r="H18" s="181" t="n">
        <v>20</v>
      </c>
      <c r="I18" s="181" t="n">
        <v>89</v>
      </c>
    </row>
    <row r="19" customFormat="false" ht="13.5" hidden="false" customHeight="false" outlineLevel="0" collapsed="false">
      <c r="A19" s="175"/>
      <c r="B19" s="176"/>
      <c r="C19" s="177"/>
      <c r="D19" s="180" t="s">
        <v>7</v>
      </c>
      <c r="E19" s="181" t="s">
        <v>11</v>
      </c>
      <c r="F19" s="181" t="s">
        <v>11</v>
      </c>
      <c r="G19" s="181" t="s">
        <v>11</v>
      </c>
      <c r="H19" s="181" t="s">
        <v>11</v>
      </c>
      <c r="I19" s="181" t="s">
        <v>11</v>
      </c>
    </row>
    <row r="20" customFormat="false" ht="13.5" hidden="false" customHeight="false" outlineLevel="0" collapsed="false">
      <c r="A20" s="175"/>
      <c r="B20" s="176"/>
      <c r="C20" s="185"/>
      <c r="D20" s="189" t="s">
        <v>15</v>
      </c>
      <c r="E20" s="190" t="s">
        <v>11</v>
      </c>
      <c r="F20" s="190" t="n">
        <v>7</v>
      </c>
      <c r="G20" s="190" t="n">
        <v>77</v>
      </c>
      <c r="H20" s="190" t="n">
        <v>27</v>
      </c>
      <c r="I20" s="190" t="n">
        <v>113</v>
      </c>
    </row>
    <row r="21" customFormat="false" ht="13.5" hidden="false" customHeight="true" outlineLevel="0" collapsed="false">
      <c r="A21" s="175"/>
      <c r="B21" s="176" t="s">
        <v>77</v>
      </c>
      <c r="C21" s="177" t="s">
        <v>153</v>
      </c>
      <c r="D21" s="177" t="s">
        <v>156</v>
      </c>
      <c r="E21" s="178" t="s">
        <v>11</v>
      </c>
      <c r="F21" s="178" t="s">
        <v>11</v>
      </c>
      <c r="G21" s="178" t="s">
        <v>11</v>
      </c>
      <c r="H21" s="178" t="s">
        <v>11</v>
      </c>
      <c r="I21" s="178" t="s">
        <v>11</v>
      </c>
    </row>
    <row r="22" customFormat="false" ht="13.5" hidden="false" customHeight="true" outlineLevel="0" collapsed="false">
      <c r="A22" s="175"/>
      <c r="B22" s="176"/>
      <c r="C22" s="177"/>
      <c r="D22" s="180" t="s">
        <v>157</v>
      </c>
      <c r="E22" s="181" t="s">
        <v>11</v>
      </c>
      <c r="F22" s="181" t="n">
        <v>8</v>
      </c>
      <c r="G22" s="181" t="n">
        <v>11</v>
      </c>
      <c r="H22" s="181" t="s">
        <v>11</v>
      </c>
      <c r="I22" s="181" t="n">
        <v>24</v>
      </c>
    </row>
    <row r="23" customFormat="false" ht="13.5" hidden="false" customHeight="true" outlineLevel="0" collapsed="false">
      <c r="A23" s="175"/>
      <c r="B23" s="176"/>
      <c r="C23" s="177"/>
      <c r="D23" s="180" t="s">
        <v>154</v>
      </c>
      <c r="E23" s="181" t="s">
        <v>11</v>
      </c>
      <c r="F23" s="181" t="n">
        <v>16</v>
      </c>
      <c r="G23" s="181" t="n">
        <v>18</v>
      </c>
      <c r="H23" s="181" t="s">
        <v>11</v>
      </c>
      <c r="I23" s="181" t="n">
        <v>37</v>
      </c>
    </row>
    <row r="24" customFormat="false" ht="22.5" hidden="false" customHeight="false" outlineLevel="0" collapsed="false">
      <c r="A24" s="175"/>
      <c r="B24" s="176"/>
      <c r="C24" s="177"/>
      <c r="D24" s="180" t="s">
        <v>155</v>
      </c>
      <c r="E24" s="181" t="n">
        <v>51</v>
      </c>
      <c r="F24" s="181" t="n">
        <v>147</v>
      </c>
      <c r="G24" s="181" t="n">
        <v>268</v>
      </c>
      <c r="H24" s="181" t="n">
        <v>53</v>
      </c>
      <c r="I24" s="181" t="n">
        <v>519</v>
      </c>
    </row>
    <row r="25" customFormat="false" ht="13.5" hidden="false" customHeight="false" outlineLevel="0" collapsed="false">
      <c r="A25" s="175"/>
      <c r="B25" s="176"/>
      <c r="C25" s="177"/>
      <c r="D25" s="180" t="s">
        <v>7</v>
      </c>
      <c r="E25" s="181" t="s">
        <v>11</v>
      </c>
      <c r="F25" s="181" t="n">
        <v>8</v>
      </c>
      <c r="G25" s="181" t="n">
        <v>11</v>
      </c>
      <c r="H25" s="181" t="s">
        <v>11</v>
      </c>
      <c r="I25" s="181" t="n">
        <v>20</v>
      </c>
    </row>
    <row r="26" customFormat="false" ht="13.5" hidden="false" customHeight="false" outlineLevel="0" collapsed="false">
      <c r="A26" s="175"/>
      <c r="B26" s="176"/>
      <c r="C26" s="185"/>
      <c r="D26" s="189" t="s">
        <v>15</v>
      </c>
      <c r="E26" s="190" t="n">
        <v>57</v>
      </c>
      <c r="F26" s="190" t="n">
        <v>181</v>
      </c>
      <c r="G26" s="190" t="n">
        <v>308</v>
      </c>
      <c r="H26" s="190" t="n">
        <v>57</v>
      </c>
      <c r="I26" s="190" t="n">
        <v>603</v>
      </c>
    </row>
    <row r="27" customFormat="false" ht="13.5" hidden="false" customHeight="true" outlineLevel="0" collapsed="false">
      <c r="A27" s="175"/>
      <c r="B27" s="176" t="s">
        <v>78</v>
      </c>
      <c r="C27" s="177" t="s">
        <v>153</v>
      </c>
      <c r="D27" s="177" t="s">
        <v>156</v>
      </c>
      <c r="E27" s="178" t="s">
        <v>11</v>
      </c>
      <c r="F27" s="178" t="s">
        <v>11</v>
      </c>
      <c r="G27" s="178" t="s">
        <v>11</v>
      </c>
      <c r="H27" s="178" t="s">
        <v>11</v>
      </c>
      <c r="I27" s="178" t="s">
        <v>11</v>
      </c>
    </row>
    <row r="28" customFormat="false" ht="22.5" hidden="false" customHeight="false" outlineLevel="0" collapsed="false">
      <c r="A28" s="175"/>
      <c r="B28" s="176"/>
      <c r="C28" s="177"/>
      <c r="D28" s="180" t="s">
        <v>157</v>
      </c>
      <c r="E28" s="181" t="s">
        <v>11</v>
      </c>
      <c r="F28" s="181" t="s">
        <v>11</v>
      </c>
      <c r="G28" s="181" t="n">
        <v>7</v>
      </c>
      <c r="H28" s="181" t="s">
        <v>11</v>
      </c>
      <c r="I28" s="181" t="n">
        <v>10</v>
      </c>
    </row>
    <row r="29" customFormat="false" ht="22.5" hidden="false" customHeight="false" outlineLevel="0" collapsed="false">
      <c r="A29" s="175"/>
      <c r="B29" s="176"/>
      <c r="C29" s="177"/>
      <c r="D29" s="180" t="s">
        <v>154</v>
      </c>
      <c r="E29" s="181" t="s">
        <v>11</v>
      </c>
      <c r="F29" s="181" t="s">
        <v>11</v>
      </c>
      <c r="G29" s="181" t="n">
        <v>12</v>
      </c>
      <c r="H29" s="181" t="s">
        <v>11</v>
      </c>
      <c r="I29" s="181" t="n">
        <v>25</v>
      </c>
    </row>
    <row r="30" customFormat="false" ht="22.5" hidden="false" customHeight="false" outlineLevel="0" collapsed="false">
      <c r="A30" s="175"/>
      <c r="B30" s="176"/>
      <c r="C30" s="177"/>
      <c r="D30" s="180" t="s">
        <v>155</v>
      </c>
      <c r="E30" s="181" t="n">
        <v>17</v>
      </c>
      <c r="F30" s="181" t="n">
        <v>47</v>
      </c>
      <c r="G30" s="181" t="n">
        <v>105</v>
      </c>
      <c r="H30" s="181" t="n">
        <v>27</v>
      </c>
      <c r="I30" s="181" t="n">
        <v>196</v>
      </c>
    </row>
    <row r="31" customFormat="false" ht="13.5" hidden="false" customHeight="false" outlineLevel="0" collapsed="false">
      <c r="A31" s="175"/>
      <c r="B31" s="176"/>
      <c r="C31" s="177"/>
      <c r="D31" s="180" t="s">
        <v>7</v>
      </c>
      <c r="E31" s="181" t="s">
        <v>11</v>
      </c>
      <c r="F31" s="181" t="s">
        <v>11</v>
      </c>
      <c r="G31" s="181" t="s">
        <v>11</v>
      </c>
      <c r="H31" s="181" t="s">
        <v>11</v>
      </c>
      <c r="I31" s="181" t="n">
        <v>6</v>
      </c>
    </row>
    <row r="32" customFormat="false" ht="13.5" hidden="false" customHeight="false" outlineLevel="0" collapsed="false">
      <c r="A32" s="175"/>
      <c r="B32" s="176"/>
      <c r="C32" s="185"/>
      <c r="D32" s="189" t="s">
        <v>15</v>
      </c>
      <c r="E32" s="190" t="n">
        <v>26</v>
      </c>
      <c r="F32" s="190" t="n">
        <v>52</v>
      </c>
      <c r="G32" s="190" t="n">
        <v>129</v>
      </c>
      <c r="H32" s="190" t="n">
        <v>32</v>
      </c>
      <c r="I32" s="190" t="n">
        <v>239</v>
      </c>
    </row>
    <row r="33" customFormat="false" ht="13.5" hidden="false" customHeight="true" outlineLevel="0" collapsed="false">
      <c r="A33" s="175"/>
      <c r="B33" s="176" t="s">
        <v>6</v>
      </c>
      <c r="C33" s="177" t="s">
        <v>153</v>
      </c>
      <c r="D33" s="177" t="s">
        <v>156</v>
      </c>
      <c r="E33" s="178" t="s">
        <v>11</v>
      </c>
      <c r="F33" s="178" t="s">
        <v>11</v>
      </c>
      <c r="G33" s="178" t="s">
        <v>11</v>
      </c>
      <c r="H33" s="178" t="s">
        <v>11</v>
      </c>
      <c r="I33" s="178" t="n">
        <v>7</v>
      </c>
    </row>
    <row r="34" customFormat="false" ht="14.25" hidden="false" customHeight="true" outlineLevel="0" collapsed="false">
      <c r="A34" s="175"/>
      <c r="B34" s="176"/>
      <c r="C34" s="177"/>
      <c r="D34" s="180" t="s">
        <v>157</v>
      </c>
      <c r="E34" s="181" t="s">
        <v>11</v>
      </c>
      <c r="F34" s="181" t="n">
        <v>13</v>
      </c>
      <c r="G34" s="181" t="n">
        <v>13</v>
      </c>
      <c r="H34" s="181" t="s">
        <v>11</v>
      </c>
      <c r="I34" s="181" t="n">
        <v>28</v>
      </c>
    </row>
    <row r="35" customFormat="false" ht="13.5" hidden="false" customHeight="true" outlineLevel="0" collapsed="false">
      <c r="A35" s="175"/>
      <c r="B35" s="176"/>
      <c r="C35" s="177"/>
      <c r="D35" s="180" t="s">
        <v>154</v>
      </c>
      <c r="E35" s="181" t="s">
        <v>11</v>
      </c>
      <c r="F35" s="181" t="n">
        <v>16</v>
      </c>
      <c r="G35" s="181" t="n">
        <v>32</v>
      </c>
      <c r="H35" s="181" t="n">
        <v>7</v>
      </c>
      <c r="I35" s="181" t="n">
        <v>58</v>
      </c>
    </row>
    <row r="36" customFormat="false" ht="22.5" hidden="false" customHeight="false" outlineLevel="0" collapsed="false">
      <c r="A36" s="175"/>
      <c r="B36" s="176"/>
      <c r="C36" s="177"/>
      <c r="D36" s="180" t="s">
        <v>155</v>
      </c>
      <c r="E36" s="181" t="n">
        <v>41</v>
      </c>
      <c r="F36" s="181" t="n">
        <v>118</v>
      </c>
      <c r="G36" s="181" t="n">
        <v>271</v>
      </c>
      <c r="H36" s="181" t="n">
        <v>49</v>
      </c>
      <c r="I36" s="181" t="n">
        <v>479</v>
      </c>
    </row>
    <row r="37" customFormat="false" ht="13.5" hidden="false" customHeight="false" outlineLevel="0" collapsed="false">
      <c r="A37" s="175"/>
      <c r="B37" s="176"/>
      <c r="C37" s="177"/>
      <c r="D37" s="180" t="s">
        <v>7</v>
      </c>
      <c r="E37" s="181" t="s">
        <v>11</v>
      </c>
      <c r="F37" s="181" t="n">
        <v>6</v>
      </c>
      <c r="G37" s="181" t="n">
        <v>20</v>
      </c>
      <c r="H37" s="181" t="s">
        <v>11</v>
      </c>
      <c r="I37" s="181" t="n">
        <v>30</v>
      </c>
    </row>
    <row r="38" customFormat="false" ht="13.5" hidden="false" customHeight="false" outlineLevel="0" collapsed="false">
      <c r="A38" s="175"/>
      <c r="B38" s="176"/>
      <c r="C38" s="185"/>
      <c r="D38" s="189" t="s">
        <v>15</v>
      </c>
      <c r="E38" s="190" t="n">
        <v>46</v>
      </c>
      <c r="F38" s="190" t="n">
        <v>157</v>
      </c>
      <c r="G38" s="190" t="n">
        <v>338</v>
      </c>
      <c r="H38" s="190" t="n">
        <v>61</v>
      </c>
      <c r="I38" s="190" t="n">
        <v>602</v>
      </c>
    </row>
    <row r="39" customFormat="false" ht="13.5" hidden="false" customHeight="true" outlineLevel="0" collapsed="false">
      <c r="A39" s="175"/>
      <c r="B39" s="176" t="s">
        <v>79</v>
      </c>
      <c r="C39" s="177" t="s">
        <v>153</v>
      </c>
      <c r="D39" s="191" t="s">
        <v>156</v>
      </c>
      <c r="E39" s="192" t="n">
        <v>15</v>
      </c>
      <c r="F39" s="178" t="n">
        <v>33</v>
      </c>
      <c r="G39" s="178" t="n">
        <v>11</v>
      </c>
      <c r="H39" s="178" t="s">
        <v>11</v>
      </c>
      <c r="I39" s="178" t="n">
        <v>60</v>
      </c>
    </row>
    <row r="40" customFormat="false" ht="22.5" hidden="false" customHeight="false" outlineLevel="0" collapsed="false">
      <c r="A40" s="175"/>
      <c r="B40" s="176"/>
      <c r="C40" s="177"/>
      <c r="D40" s="193" t="s">
        <v>157</v>
      </c>
      <c r="E40" s="194" t="n">
        <v>44</v>
      </c>
      <c r="F40" s="181" t="n">
        <v>88</v>
      </c>
      <c r="G40" s="181" t="n">
        <v>42</v>
      </c>
      <c r="H40" s="181" t="s">
        <v>11</v>
      </c>
      <c r="I40" s="181" t="n">
        <v>178</v>
      </c>
    </row>
    <row r="41" customFormat="false" ht="14.25" hidden="false" customHeight="true" outlineLevel="0" collapsed="false">
      <c r="A41" s="175"/>
      <c r="B41" s="176"/>
      <c r="C41" s="177"/>
      <c r="D41" s="193" t="s">
        <v>154</v>
      </c>
      <c r="E41" s="194" t="n">
        <v>97</v>
      </c>
      <c r="F41" s="181" t="n">
        <v>166</v>
      </c>
      <c r="G41" s="181" t="n">
        <v>90</v>
      </c>
      <c r="H41" s="181" t="s">
        <v>11</v>
      </c>
      <c r="I41" s="181" t="n">
        <v>358</v>
      </c>
    </row>
    <row r="42" customFormat="false" ht="22.5" hidden="false" customHeight="false" outlineLevel="0" collapsed="false">
      <c r="A42" s="175"/>
      <c r="B42" s="176"/>
      <c r="C42" s="177"/>
      <c r="D42" s="193" t="s">
        <v>155</v>
      </c>
      <c r="E42" s="194" t="n">
        <v>965</v>
      </c>
      <c r="F42" s="181" t="n">
        <v>1525</v>
      </c>
      <c r="G42" s="181" t="n">
        <v>878</v>
      </c>
      <c r="H42" s="181" t="n">
        <v>63</v>
      </c>
      <c r="I42" s="181" t="n">
        <v>3431</v>
      </c>
    </row>
    <row r="43" customFormat="false" ht="13.5" hidden="false" customHeight="false" outlineLevel="0" collapsed="false">
      <c r="A43" s="175"/>
      <c r="B43" s="176"/>
      <c r="C43" s="177"/>
      <c r="D43" s="193" t="s">
        <v>7</v>
      </c>
      <c r="E43" s="194" t="n">
        <v>36</v>
      </c>
      <c r="F43" s="181" t="n">
        <v>62</v>
      </c>
      <c r="G43" s="181" t="n">
        <v>51</v>
      </c>
      <c r="H43" s="181" t="s">
        <v>11</v>
      </c>
      <c r="I43" s="181" t="n">
        <v>153</v>
      </c>
    </row>
    <row r="44" customFormat="false" ht="13.5" hidden="false" customHeight="false" outlineLevel="0" collapsed="false">
      <c r="A44" s="175"/>
      <c r="B44" s="176"/>
      <c r="C44" s="185"/>
      <c r="D44" s="195" t="s">
        <v>15</v>
      </c>
      <c r="E44" s="196" t="n">
        <v>1157</v>
      </c>
      <c r="F44" s="190" t="n">
        <v>1874</v>
      </c>
      <c r="G44" s="190" t="n">
        <v>1072</v>
      </c>
      <c r="H44" s="190" t="n">
        <v>77</v>
      </c>
      <c r="I44" s="190" t="n">
        <v>4180</v>
      </c>
    </row>
    <row r="45" customFormat="false" ht="13.5" hidden="false" customHeight="true" outlineLevel="0" collapsed="false">
      <c r="A45" s="197" t="s">
        <v>86</v>
      </c>
      <c r="B45" s="176" t="s">
        <v>74</v>
      </c>
      <c r="C45" s="177" t="s">
        <v>153</v>
      </c>
      <c r="D45" s="177" t="s">
        <v>156</v>
      </c>
      <c r="E45" s="198" t="s">
        <v>11</v>
      </c>
      <c r="F45" s="178" t="s">
        <v>11</v>
      </c>
      <c r="G45" s="178" t="s">
        <v>11</v>
      </c>
      <c r="H45" s="178" t="s">
        <v>11</v>
      </c>
      <c r="I45" s="178" t="s">
        <v>11</v>
      </c>
    </row>
    <row r="46" customFormat="false" ht="22.5" hidden="false" customHeight="false" outlineLevel="0" collapsed="false">
      <c r="A46" s="197"/>
      <c r="B46" s="176"/>
      <c r="C46" s="176"/>
      <c r="D46" s="180" t="s">
        <v>154</v>
      </c>
      <c r="E46" s="199" t="s">
        <v>11</v>
      </c>
      <c r="F46" s="181" t="s">
        <v>11</v>
      </c>
      <c r="G46" s="181" t="s">
        <v>11</v>
      </c>
      <c r="H46" s="181" t="s">
        <v>11</v>
      </c>
      <c r="I46" s="181" t="s">
        <v>11</v>
      </c>
    </row>
    <row r="47" customFormat="false" ht="22.5" hidden="false" customHeight="false" outlineLevel="0" collapsed="false">
      <c r="A47" s="197"/>
      <c r="B47" s="176"/>
      <c r="C47" s="176"/>
      <c r="D47" s="180" t="s">
        <v>155</v>
      </c>
      <c r="E47" s="199" t="s">
        <v>11</v>
      </c>
      <c r="F47" s="181" t="s">
        <v>11</v>
      </c>
      <c r="G47" s="181" t="s">
        <v>11</v>
      </c>
      <c r="H47" s="181" t="s">
        <v>11</v>
      </c>
      <c r="I47" s="182" t="n">
        <v>7</v>
      </c>
    </row>
    <row r="48" customFormat="false" ht="13.5" hidden="false" customHeight="false" outlineLevel="0" collapsed="false">
      <c r="A48" s="197"/>
      <c r="B48" s="176"/>
      <c r="C48" s="176"/>
      <c r="D48" s="183" t="s">
        <v>7</v>
      </c>
      <c r="E48" s="184" t="s">
        <v>11</v>
      </c>
      <c r="F48" s="184" t="s">
        <v>11</v>
      </c>
      <c r="G48" s="184" t="s">
        <v>11</v>
      </c>
      <c r="H48" s="184" t="s">
        <v>11</v>
      </c>
      <c r="I48" s="184" t="s">
        <v>11</v>
      </c>
    </row>
    <row r="49" customFormat="false" ht="13.5" hidden="false" customHeight="false" outlineLevel="0" collapsed="false">
      <c r="A49" s="197"/>
      <c r="B49" s="176"/>
      <c r="C49" s="185"/>
      <c r="D49" s="186" t="s">
        <v>15</v>
      </c>
      <c r="E49" s="200" t="s">
        <v>11</v>
      </c>
      <c r="F49" s="187" t="s">
        <v>11</v>
      </c>
      <c r="G49" s="187" t="s">
        <v>11</v>
      </c>
      <c r="H49" s="188" t="n">
        <v>6</v>
      </c>
      <c r="I49" s="188" t="n">
        <v>11</v>
      </c>
    </row>
    <row r="50" customFormat="false" ht="13.5" hidden="false" customHeight="true" outlineLevel="0" collapsed="false">
      <c r="A50" s="197"/>
      <c r="B50" s="176" t="s">
        <v>76</v>
      </c>
      <c r="C50" s="177" t="s">
        <v>153</v>
      </c>
      <c r="D50" s="177" t="s">
        <v>156</v>
      </c>
      <c r="E50" s="178" t="s">
        <v>11</v>
      </c>
      <c r="F50" s="178" t="s">
        <v>11</v>
      </c>
      <c r="G50" s="178" t="n">
        <v>6</v>
      </c>
      <c r="H50" s="178" t="s">
        <v>11</v>
      </c>
      <c r="I50" s="178" t="n">
        <v>12</v>
      </c>
    </row>
    <row r="51" customFormat="false" ht="22.5" hidden="false" customHeight="false" outlineLevel="0" collapsed="false">
      <c r="A51" s="197"/>
      <c r="B51" s="176"/>
      <c r="C51" s="177"/>
      <c r="D51" s="180" t="s">
        <v>157</v>
      </c>
      <c r="E51" s="181" t="n">
        <v>8</v>
      </c>
      <c r="F51" s="181" t="n">
        <v>13</v>
      </c>
      <c r="G51" s="181" t="n">
        <v>29</v>
      </c>
      <c r="H51" s="181" t="s">
        <v>11</v>
      </c>
      <c r="I51" s="181" t="n">
        <v>52</v>
      </c>
    </row>
    <row r="52" customFormat="false" ht="22.5" hidden="false" customHeight="false" outlineLevel="0" collapsed="false">
      <c r="A52" s="197"/>
      <c r="B52" s="176"/>
      <c r="C52" s="177"/>
      <c r="D52" s="180" t="s">
        <v>154</v>
      </c>
      <c r="E52" s="181" t="n">
        <v>6</v>
      </c>
      <c r="F52" s="181" t="n">
        <v>27</v>
      </c>
      <c r="G52" s="181" t="n">
        <v>42</v>
      </c>
      <c r="H52" s="181" t="n">
        <v>11</v>
      </c>
      <c r="I52" s="181" t="n">
        <v>86</v>
      </c>
    </row>
    <row r="53" customFormat="false" ht="14.25" hidden="false" customHeight="true" outlineLevel="0" collapsed="false">
      <c r="A53" s="197"/>
      <c r="B53" s="176"/>
      <c r="C53" s="177"/>
      <c r="D53" s="180" t="s">
        <v>155</v>
      </c>
      <c r="E53" s="181" t="n">
        <v>30</v>
      </c>
      <c r="F53" s="181" t="n">
        <v>107</v>
      </c>
      <c r="G53" s="181" t="n">
        <v>423</v>
      </c>
      <c r="H53" s="181" t="n">
        <v>208</v>
      </c>
      <c r="I53" s="181" t="n">
        <v>768</v>
      </c>
    </row>
    <row r="54" customFormat="false" ht="13.5" hidden="false" customHeight="false" outlineLevel="0" collapsed="false">
      <c r="A54" s="197"/>
      <c r="B54" s="176"/>
      <c r="C54" s="177"/>
      <c r="D54" s="180" t="s">
        <v>7</v>
      </c>
      <c r="E54" s="181" t="s">
        <v>11</v>
      </c>
      <c r="F54" s="181" t="n">
        <v>6</v>
      </c>
      <c r="G54" s="181" t="n">
        <v>34</v>
      </c>
      <c r="H54" s="181" t="n">
        <v>11</v>
      </c>
      <c r="I54" s="181" t="n">
        <v>54</v>
      </c>
    </row>
    <row r="55" customFormat="false" ht="13.5" hidden="false" customHeight="false" outlineLevel="0" collapsed="false">
      <c r="A55" s="197"/>
      <c r="B55" s="176"/>
      <c r="C55" s="185"/>
      <c r="D55" s="189" t="s">
        <v>15</v>
      </c>
      <c r="E55" s="190" t="n">
        <v>48</v>
      </c>
      <c r="F55" s="190" t="n">
        <v>156</v>
      </c>
      <c r="G55" s="190" t="n">
        <v>534</v>
      </c>
      <c r="H55" s="190" t="n">
        <v>234</v>
      </c>
      <c r="I55" s="190" t="n">
        <v>972</v>
      </c>
    </row>
    <row r="56" customFormat="false" ht="22.5" hidden="false" customHeight="true" outlineLevel="0" collapsed="false">
      <c r="A56" s="197"/>
      <c r="B56" s="176" t="s">
        <v>75</v>
      </c>
      <c r="C56" s="201" t="s">
        <v>153</v>
      </c>
      <c r="D56" s="177" t="s">
        <v>157</v>
      </c>
      <c r="E56" s="178" t="s">
        <v>11</v>
      </c>
      <c r="F56" s="178" t="s">
        <v>11</v>
      </c>
      <c r="G56" s="178" t="s">
        <v>11</v>
      </c>
      <c r="H56" s="178" t="s">
        <v>11</v>
      </c>
      <c r="I56" s="178" t="s">
        <v>11</v>
      </c>
    </row>
    <row r="57" customFormat="false" ht="22.5" hidden="false" customHeight="false" outlineLevel="0" collapsed="false">
      <c r="A57" s="197"/>
      <c r="B57" s="176"/>
      <c r="C57" s="202"/>
      <c r="D57" s="180" t="s">
        <v>154</v>
      </c>
      <c r="E57" s="181" t="s">
        <v>11</v>
      </c>
      <c r="F57" s="181" t="s">
        <v>11</v>
      </c>
      <c r="G57" s="181" t="s">
        <v>11</v>
      </c>
      <c r="H57" s="181" t="s">
        <v>11</v>
      </c>
      <c r="I57" s="181" t="s">
        <v>11</v>
      </c>
    </row>
    <row r="58" customFormat="false" ht="22.5" hidden="false" customHeight="false" outlineLevel="0" collapsed="false">
      <c r="A58" s="197"/>
      <c r="B58" s="176"/>
      <c r="C58" s="202"/>
      <c r="D58" s="180" t="s">
        <v>155</v>
      </c>
      <c r="E58" s="181" t="s">
        <v>11</v>
      </c>
      <c r="F58" s="181" t="s">
        <v>11</v>
      </c>
      <c r="G58" s="181" t="n">
        <v>16</v>
      </c>
      <c r="H58" s="181" t="n">
        <v>22</v>
      </c>
      <c r="I58" s="181" t="n">
        <v>40</v>
      </c>
    </row>
    <row r="59" customFormat="false" ht="13.5" hidden="false" customHeight="false" outlineLevel="0" collapsed="false">
      <c r="A59" s="197"/>
      <c r="B59" s="176"/>
      <c r="C59" s="202"/>
      <c r="D59" s="180" t="s">
        <v>7</v>
      </c>
      <c r="E59" s="181" t="s">
        <v>11</v>
      </c>
      <c r="F59" s="181" t="s">
        <v>11</v>
      </c>
      <c r="G59" s="181" t="s">
        <v>11</v>
      </c>
      <c r="H59" s="181" t="s">
        <v>11</v>
      </c>
      <c r="I59" s="181" t="s">
        <v>11</v>
      </c>
    </row>
    <row r="60" customFormat="false" ht="13.5" hidden="false" customHeight="false" outlineLevel="0" collapsed="false">
      <c r="A60" s="197"/>
      <c r="B60" s="176"/>
      <c r="C60" s="185"/>
      <c r="D60" s="189" t="s">
        <v>15</v>
      </c>
      <c r="E60" s="190" t="s">
        <v>11</v>
      </c>
      <c r="F60" s="190" t="s">
        <v>11</v>
      </c>
      <c r="G60" s="190" t="n">
        <v>20</v>
      </c>
      <c r="H60" s="190" t="n">
        <v>23</v>
      </c>
      <c r="I60" s="190" t="n">
        <v>49</v>
      </c>
    </row>
    <row r="61" customFormat="false" ht="13.5" hidden="false" customHeight="true" outlineLevel="0" collapsed="false">
      <c r="A61" s="197"/>
      <c r="B61" s="176" t="s">
        <v>77</v>
      </c>
      <c r="C61" s="177" t="s">
        <v>153</v>
      </c>
      <c r="D61" s="177" t="s">
        <v>156</v>
      </c>
      <c r="E61" s="178" t="s">
        <v>11</v>
      </c>
      <c r="F61" s="178" t="s">
        <v>11</v>
      </c>
      <c r="G61" s="178" t="s">
        <v>11</v>
      </c>
      <c r="H61" s="178" t="s">
        <v>11</v>
      </c>
      <c r="I61" s="178" t="s">
        <v>11</v>
      </c>
    </row>
    <row r="62" customFormat="false" ht="22.5" hidden="false" customHeight="false" outlineLevel="0" collapsed="false">
      <c r="A62" s="197"/>
      <c r="B62" s="176"/>
      <c r="C62" s="177"/>
      <c r="D62" s="180" t="s">
        <v>157</v>
      </c>
      <c r="E62" s="181" t="s">
        <v>11</v>
      </c>
      <c r="F62" s="181" t="s">
        <v>11</v>
      </c>
      <c r="G62" s="181" t="n">
        <v>6</v>
      </c>
      <c r="H62" s="181" t="s">
        <v>11</v>
      </c>
      <c r="I62" s="181" t="n">
        <v>11</v>
      </c>
    </row>
    <row r="63" customFormat="false" ht="22.5" hidden="false" customHeight="false" outlineLevel="0" collapsed="false">
      <c r="A63" s="197"/>
      <c r="B63" s="176"/>
      <c r="C63" s="177"/>
      <c r="D63" s="180" t="s">
        <v>154</v>
      </c>
      <c r="E63" s="181" t="s">
        <v>11</v>
      </c>
      <c r="F63" s="181" t="n">
        <v>7</v>
      </c>
      <c r="G63" s="181" t="n">
        <v>6</v>
      </c>
      <c r="H63" s="181" t="s">
        <v>11</v>
      </c>
      <c r="I63" s="181" t="n">
        <v>17</v>
      </c>
    </row>
    <row r="64" customFormat="false" ht="22.5" hidden="false" customHeight="false" outlineLevel="0" collapsed="false">
      <c r="A64" s="197"/>
      <c r="B64" s="176"/>
      <c r="C64" s="177"/>
      <c r="D64" s="180" t="s">
        <v>155</v>
      </c>
      <c r="E64" s="181" t="n">
        <v>21</v>
      </c>
      <c r="F64" s="181" t="n">
        <v>21</v>
      </c>
      <c r="G64" s="181" t="n">
        <v>113</v>
      </c>
      <c r="H64" s="181" t="n">
        <v>33</v>
      </c>
      <c r="I64" s="181" t="n">
        <v>188</v>
      </c>
    </row>
    <row r="65" customFormat="false" ht="13.5" hidden="false" customHeight="false" outlineLevel="0" collapsed="false">
      <c r="A65" s="197"/>
      <c r="B65" s="176"/>
      <c r="C65" s="177"/>
      <c r="D65" s="180" t="s">
        <v>7</v>
      </c>
      <c r="E65" s="181" t="s">
        <v>11</v>
      </c>
      <c r="F65" s="181" t="s">
        <v>11</v>
      </c>
      <c r="G65" s="181" t="n">
        <v>6</v>
      </c>
      <c r="H65" s="181" t="s">
        <v>11</v>
      </c>
      <c r="I65" s="181" t="n">
        <v>12</v>
      </c>
    </row>
    <row r="66" customFormat="false" ht="13.5" hidden="false" customHeight="false" outlineLevel="0" collapsed="false">
      <c r="A66" s="197"/>
      <c r="B66" s="176"/>
      <c r="C66" s="185"/>
      <c r="D66" s="189" t="s">
        <v>15</v>
      </c>
      <c r="E66" s="190" t="n">
        <v>29</v>
      </c>
      <c r="F66" s="190" t="n">
        <v>33</v>
      </c>
      <c r="G66" s="190" t="n">
        <v>133</v>
      </c>
      <c r="H66" s="190" t="n">
        <v>38</v>
      </c>
      <c r="I66" s="190" t="n">
        <v>233</v>
      </c>
    </row>
    <row r="67" customFormat="false" ht="13.5" hidden="false" customHeight="true" outlineLevel="0" collapsed="false">
      <c r="A67" s="197"/>
      <c r="B67" s="176" t="s">
        <v>78</v>
      </c>
      <c r="C67" s="177" t="s">
        <v>153</v>
      </c>
      <c r="D67" s="177" t="s">
        <v>156</v>
      </c>
      <c r="E67" s="178" t="s">
        <v>11</v>
      </c>
      <c r="F67" s="178" t="s">
        <v>11</v>
      </c>
      <c r="G67" s="178" t="s">
        <v>11</v>
      </c>
      <c r="H67" s="178" t="s">
        <v>11</v>
      </c>
      <c r="I67" s="178" t="s">
        <v>11</v>
      </c>
    </row>
    <row r="68" customFormat="false" ht="22.5" hidden="false" customHeight="false" outlineLevel="0" collapsed="false">
      <c r="A68" s="197"/>
      <c r="B68" s="176"/>
      <c r="C68" s="177"/>
      <c r="D68" s="180" t="s">
        <v>157</v>
      </c>
      <c r="E68" s="181" t="s">
        <v>11</v>
      </c>
      <c r="F68" s="181" t="s">
        <v>11</v>
      </c>
      <c r="G68" s="181" t="s">
        <v>11</v>
      </c>
      <c r="H68" s="181" t="s">
        <v>11</v>
      </c>
      <c r="I68" s="181" t="s">
        <v>11</v>
      </c>
    </row>
    <row r="69" customFormat="false" ht="22.5" hidden="false" customHeight="false" outlineLevel="0" collapsed="false">
      <c r="A69" s="197"/>
      <c r="B69" s="176"/>
      <c r="C69" s="177"/>
      <c r="D69" s="180" t="s">
        <v>154</v>
      </c>
      <c r="E69" s="181" t="s">
        <v>11</v>
      </c>
      <c r="F69" s="181" t="s">
        <v>11</v>
      </c>
      <c r="G69" s="181" t="n">
        <v>6</v>
      </c>
      <c r="H69" s="181" t="s">
        <v>11</v>
      </c>
      <c r="I69" s="181" t="n">
        <v>11</v>
      </c>
    </row>
    <row r="70" customFormat="false" ht="22.5" hidden="false" customHeight="false" outlineLevel="0" collapsed="false">
      <c r="A70" s="197"/>
      <c r="B70" s="176"/>
      <c r="C70" s="177"/>
      <c r="D70" s="180" t="s">
        <v>155</v>
      </c>
      <c r="E70" s="181" t="n">
        <v>8</v>
      </c>
      <c r="F70" s="181" t="n">
        <v>19</v>
      </c>
      <c r="G70" s="181" t="n">
        <v>63</v>
      </c>
      <c r="H70" s="181" t="n">
        <v>23</v>
      </c>
      <c r="I70" s="181" t="n">
        <v>113</v>
      </c>
    </row>
    <row r="71" customFormat="false" ht="13.5" hidden="false" customHeight="false" outlineLevel="0" collapsed="false">
      <c r="A71" s="197"/>
      <c r="B71" s="176"/>
      <c r="C71" s="177"/>
      <c r="D71" s="180" t="s">
        <v>7</v>
      </c>
      <c r="E71" s="181" t="s">
        <v>11</v>
      </c>
      <c r="F71" s="181" t="s">
        <v>11</v>
      </c>
      <c r="G71" s="181" t="n">
        <v>6</v>
      </c>
      <c r="H71" s="181" t="s">
        <v>11</v>
      </c>
      <c r="I71" s="181" t="n">
        <v>8</v>
      </c>
    </row>
    <row r="72" customFormat="false" ht="13.5" hidden="false" customHeight="false" outlineLevel="0" collapsed="false">
      <c r="A72" s="197"/>
      <c r="B72" s="176"/>
      <c r="C72" s="185"/>
      <c r="D72" s="189" t="s">
        <v>15</v>
      </c>
      <c r="E72" s="190" t="n">
        <v>10</v>
      </c>
      <c r="F72" s="190" t="n">
        <v>26</v>
      </c>
      <c r="G72" s="190" t="n">
        <v>77</v>
      </c>
      <c r="H72" s="190" t="n">
        <v>26</v>
      </c>
      <c r="I72" s="190" t="n">
        <v>139</v>
      </c>
    </row>
    <row r="73" customFormat="false" ht="13.5" hidden="false" customHeight="true" outlineLevel="0" collapsed="false">
      <c r="A73" s="197"/>
      <c r="B73" s="176" t="s">
        <v>6</v>
      </c>
      <c r="C73" s="177" t="s">
        <v>153</v>
      </c>
      <c r="D73" s="177" t="s">
        <v>156</v>
      </c>
      <c r="E73" s="178" t="s">
        <v>11</v>
      </c>
      <c r="F73" s="178" t="s">
        <v>11</v>
      </c>
      <c r="G73" s="178" t="s">
        <v>11</v>
      </c>
      <c r="H73" s="178" t="s">
        <v>11</v>
      </c>
      <c r="I73" s="178" t="s">
        <v>11</v>
      </c>
    </row>
    <row r="74" customFormat="false" ht="22.5" hidden="false" customHeight="false" outlineLevel="0" collapsed="false">
      <c r="A74" s="197"/>
      <c r="B74" s="176"/>
      <c r="C74" s="177"/>
      <c r="D74" s="180" t="s">
        <v>157</v>
      </c>
      <c r="E74" s="181" t="s">
        <v>11</v>
      </c>
      <c r="F74" s="181" t="s">
        <v>11</v>
      </c>
      <c r="G74" s="181" t="s">
        <v>11</v>
      </c>
      <c r="H74" s="181" t="s">
        <v>11</v>
      </c>
      <c r="I74" s="181" t="n">
        <v>7</v>
      </c>
    </row>
    <row r="75" customFormat="false" ht="22.5" hidden="false" customHeight="false" outlineLevel="0" collapsed="false">
      <c r="A75" s="197"/>
      <c r="B75" s="176"/>
      <c r="C75" s="177"/>
      <c r="D75" s="180" t="s">
        <v>154</v>
      </c>
      <c r="E75" s="181" t="s">
        <v>11</v>
      </c>
      <c r="F75" s="181" t="s">
        <v>11</v>
      </c>
      <c r="G75" s="181" t="n">
        <v>12</v>
      </c>
      <c r="H75" s="181" t="s">
        <v>11</v>
      </c>
      <c r="I75" s="181" t="n">
        <v>23</v>
      </c>
    </row>
    <row r="76" customFormat="false" ht="22.5" hidden="false" customHeight="false" outlineLevel="0" collapsed="false">
      <c r="A76" s="197"/>
      <c r="B76" s="176"/>
      <c r="C76" s="177"/>
      <c r="D76" s="180" t="s">
        <v>155</v>
      </c>
      <c r="E76" s="181" t="n">
        <v>20</v>
      </c>
      <c r="F76" s="181" t="n">
        <v>31</v>
      </c>
      <c r="G76" s="181" t="n">
        <v>86</v>
      </c>
      <c r="H76" s="181" t="n">
        <v>31</v>
      </c>
      <c r="I76" s="181" t="n">
        <v>168</v>
      </c>
    </row>
    <row r="77" customFormat="false" ht="13.5" hidden="false" customHeight="false" outlineLevel="0" collapsed="false">
      <c r="A77" s="197"/>
      <c r="B77" s="176"/>
      <c r="C77" s="177"/>
      <c r="D77" s="180" t="s">
        <v>7</v>
      </c>
      <c r="E77" s="181" t="s">
        <v>11</v>
      </c>
      <c r="F77" s="181" t="s">
        <v>11</v>
      </c>
      <c r="G77" s="181" t="n">
        <v>12</v>
      </c>
      <c r="H77" s="181" t="s">
        <v>11</v>
      </c>
      <c r="I77" s="181" t="n">
        <v>20</v>
      </c>
    </row>
    <row r="78" customFormat="false" ht="13.5" hidden="false" customHeight="false" outlineLevel="0" collapsed="false">
      <c r="A78" s="197"/>
      <c r="B78" s="176"/>
      <c r="C78" s="185"/>
      <c r="D78" s="189" t="s">
        <v>15</v>
      </c>
      <c r="E78" s="190" t="n">
        <v>25</v>
      </c>
      <c r="F78" s="190" t="n">
        <v>43</v>
      </c>
      <c r="G78" s="190" t="n">
        <v>113</v>
      </c>
      <c r="H78" s="190" t="n">
        <v>38</v>
      </c>
      <c r="I78" s="190" t="n">
        <v>219</v>
      </c>
    </row>
    <row r="79" customFormat="false" ht="13.5" hidden="false" customHeight="true" outlineLevel="0" collapsed="false">
      <c r="A79" s="197"/>
      <c r="B79" s="176" t="s">
        <v>79</v>
      </c>
      <c r="C79" s="177" t="s">
        <v>153</v>
      </c>
      <c r="D79" s="191" t="s">
        <v>156</v>
      </c>
      <c r="E79" s="192" t="s">
        <v>11</v>
      </c>
      <c r="F79" s="178" t="n">
        <v>9</v>
      </c>
      <c r="G79" s="178" t="s">
        <v>11</v>
      </c>
      <c r="H79" s="178" t="s">
        <v>11</v>
      </c>
      <c r="I79" s="178" t="n">
        <v>19</v>
      </c>
    </row>
    <row r="80" customFormat="false" ht="22.5" hidden="false" customHeight="false" outlineLevel="0" collapsed="false">
      <c r="A80" s="197"/>
      <c r="B80" s="176"/>
      <c r="C80" s="177"/>
      <c r="D80" s="193" t="s">
        <v>157</v>
      </c>
      <c r="E80" s="194" t="n">
        <v>12</v>
      </c>
      <c r="F80" s="181" t="n">
        <v>18</v>
      </c>
      <c r="G80" s="181" t="n">
        <v>12</v>
      </c>
      <c r="H80" s="181" t="s">
        <v>11</v>
      </c>
      <c r="I80" s="181" t="n">
        <v>42</v>
      </c>
    </row>
    <row r="81" customFormat="false" ht="22.5" hidden="false" customHeight="false" outlineLevel="0" collapsed="false">
      <c r="A81" s="197"/>
      <c r="B81" s="176"/>
      <c r="C81" s="177"/>
      <c r="D81" s="193" t="s">
        <v>154</v>
      </c>
      <c r="E81" s="194" t="n">
        <v>23</v>
      </c>
      <c r="F81" s="181" t="n">
        <v>29</v>
      </c>
      <c r="G81" s="181" t="n">
        <v>19</v>
      </c>
      <c r="H81" s="181" t="s">
        <v>11</v>
      </c>
      <c r="I81" s="181" t="n">
        <v>72</v>
      </c>
    </row>
    <row r="82" customFormat="false" ht="22.5" hidden="false" customHeight="false" outlineLevel="0" collapsed="false">
      <c r="A82" s="197"/>
      <c r="B82" s="176"/>
      <c r="C82" s="177"/>
      <c r="D82" s="193" t="s">
        <v>155</v>
      </c>
      <c r="E82" s="194" t="n">
        <v>169</v>
      </c>
      <c r="F82" s="181" t="n">
        <v>208</v>
      </c>
      <c r="G82" s="181" t="n">
        <v>185</v>
      </c>
      <c r="H82" s="181" t="n">
        <v>25</v>
      </c>
      <c r="I82" s="181" t="n">
        <v>587</v>
      </c>
    </row>
    <row r="83" customFormat="false" ht="13.5" hidden="false" customHeight="false" outlineLevel="0" collapsed="false">
      <c r="A83" s="197"/>
      <c r="B83" s="176"/>
      <c r="C83" s="177"/>
      <c r="D83" s="193" t="s">
        <v>7</v>
      </c>
      <c r="E83" s="194" t="s">
        <v>11</v>
      </c>
      <c r="F83" s="181" t="n">
        <v>6</v>
      </c>
      <c r="G83" s="181" t="n">
        <v>18</v>
      </c>
      <c r="H83" s="181" t="s">
        <v>11</v>
      </c>
      <c r="I83" s="181" t="n">
        <v>29</v>
      </c>
    </row>
    <row r="84" customFormat="false" ht="13.5" hidden="false" customHeight="false" outlineLevel="0" collapsed="false">
      <c r="A84" s="197"/>
      <c r="B84" s="176"/>
      <c r="C84" s="185"/>
      <c r="D84" s="195" t="s">
        <v>15</v>
      </c>
      <c r="E84" s="196" t="n">
        <v>214</v>
      </c>
      <c r="F84" s="190" t="n">
        <v>270</v>
      </c>
      <c r="G84" s="190" t="n">
        <v>239</v>
      </c>
      <c r="H84" s="190" t="n">
        <v>26</v>
      </c>
      <c r="I84" s="190" t="n">
        <v>749</v>
      </c>
    </row>
    <row r="85" customFormat="false" ht="13.5" hidden="false" customHeight="true" outlineLevel="0" collapsed="false">
      <c r="A85" s="197"/>
      <c r="B85" s="176" t="s">
        <v>74</v>
      </c>
      <c r="C85" s="177" t="s">
        <v>153</v>
      </c>
      <c r="D85" s="177" t="s">
        <v>156</v>
      </c>
      <c r="E85" s="178" t="s">
        <v>11</v>
      </c>
      <c r="F85" s="178" t="s">
        <v>11</v>
      </c>
      <c r="G85" s="178" t="s">
        <v>11</v>
      </c>
      <c r="H85" s="178" t="s">
        <v>11</v>
      </c>
      <c r="I85" s="178" t="s">
        <v>11</v>
      </c>
    </row>
    <row r="86" customFormat="false" ht="22.5" hidden="false" customHeight="false" outlineLevel="0" collapsed="false">
      <c r="A86" s="197"/>
      <c r="B86" s="176"/>
      <c r="C86" s="177"/>
      <c r="D86" s="180" t="s">
        <v>154</v>
      </c>
      <c r="E86" s="181" t="s">
        <v>11</v>
      </c>
      <c r="F86" s="181" t="s">
        <v>11</v>
      </c>
      <c r="G86" s="182" t="n">
        <v>6</v>
      </c>
      <c r="H86" s="181" t="s">
        <v>11</v>
      </c>
      <c r="I86" s="182" t="n">
        <v>8</v>
      </c>
    </row>
    <row r="87" customFormat="false" ht="22.5" hidden="false" customHeight="false" outlineLevel="0" collapsed="false">
      <c r="A87" s="197"/>
      <c r="B87" s="176"/>
      <c r="C87" s="177"/>
      <c r="D87" s="180" t="s">
        <v>155</v>
      </c>
      <c r="E87" s="181" t="s">
        <v>11</v>
      </c>
      <c r="F87" s="182" t="n">
        <v>10</v>
      </c>
      <c r="G87" s="182" t="n">
        <v>18</v>
      </c>
      <c r="H87" s="182" t="n">
        <v>10</v>
      </c>
      <c r="I87" s="182" t="n">
        <v>39</v>
      </c>
    </row>
    <row r="88" customFormat="false" ht="13.5" hidden="false" customHeight="false" outlineLevel="0" collapsed="false">
      <c r="A88" s="197"/>
      <c r="B88" s="176"/>
      <c r="C88" s="177"/>
      <c r="D88" s="183" t="s">
        <v>7</v>
      </c>
      <c r="E88" s="184" t="s">
        <v>11</v>
      </c>
      <c r="F88" s="184" t="s">
        <v>11</v>
      </c>
      <c r="G88" s="184" t="s">
        <v>11</v>
      </c>
      <c r="H88" s="184" t="s">
        <v>11</v>
      </c>
      <c r="I88" s="184" t="s">
        <v>11</v>
      </c>
    </row>
    <row r="89" customFormat="false" ht="13.5" hidden="false" customHeight="false" outlineLevel="0" collapsed="false">
      <c r="A89" s="197"/>
      <c r="B89" s="176"/>
      <c r="C89" s="185"/>
      <c r="D89" s="186" t="s">
        <v>15</v>
      </c>
      <c r="E89" s="187" t="s">
        <v>11</v>
      </c>
      <c r="F89" s="188" t="n">
        <v>12</v>
      </c>
      <c r="G89" s="188" t="n">
        <v>26</v>
      </c>
      <c r="H89" s="188" t="n">
        <v>13</v>
      </c>
      <c r="I89" s="188" t="n">
        <v>52</v>
      </c>
    </row>
    <row r="90" customFormat="false" ht="13.5" hidden="false" customHeight="true" outlineLevel="0" collapsed="false">
      <c r="A90" s="197" t="s">
        <v>15</v>
      </c>
      <c r="B90" s="176" t="s">
        <v>76</v>
      </c>
      <c r="C90" s="177" t="s">
        <v>153</v>
      </c>
      <c r="D90" s="177" t="s">
        <v>156</v>
      </c>
      <c r="E90" s="178" t="s">
        <v>11</v>
      </c>
      <c r="F90" s="178" t="n">
        <v>20</v>
      </c>
      <c r="G90" s="178" t="n">
        <v>28</v>
      </c>
      <c r="H90" s="178" t="s">
        <v>11</v>
      </c>
      <c r="I90" s="178" t="n">
        <v>54</v>
      </c>
    </row>
    <row r="91" customFormat="false" ht="22.5" hidden="false" customHeight="false" outlineLevel="0" collapsed="false">
      <c r="A91" s="197"/>
      <c r="B91" s="176"/>
      <c r="C91" s="177"/>
      <c r="D91" s="180" t="s">
        <v>157</v>
      </c>
      <c r="E91" s="181" t="n">
        <v>13</v>
      </c>
      <c r="F91" s="181" t="n">
        <v>43</v>
      </c>
      <c r="G91" s="181" t="n">
        <v>107</v>
      </c>
      <c r="H91" s="181" t="n">
        <v>16</v>
      </c>
      <c r="I91" s="181" t="n">
        <v>179</v>
      </c>
    </row>
    <row r="92" customFormat="false" ht="22.5" hidden="false" customHeight="false" outlineLevel="0" collapsed="false">
      <c r="A92" s="197"/>
      <c r="B92" s="176"/>
      <c r="C92" s="177"/>
      <c r="D92" s="180" t="s">
        <v>154</v>
      </c>
      <c r="E92" s="181" t="n">
        <v>23</v>
      </c>
      <c r="F92" s="181" t="n">
        <v>80</v>
      </c>
      <c r="G92" s="181" t="n">
        <v>187</v>
      </c>
      <c r="H92" s="181" t="n">
        <v>35</v>
      </c>
      <c r="I92" s="181" t="n">
        <v>325</v>
      </c>
    </row>
    <row r="93" customFormat="false" ht="22.5" hidden="false" customHeight="false" outlineLevel="0" collapsed="false">
      <c r="A93" s="197"/>
      <c r="B93" s="176"/>
      <c r="C93" s="177"/>
      <c r="D93" s="180" t="s">
        <v>155</v>
      </c>
      <c r="E93" s="181" t="n">
        <v>156</v>
      </c>
      <c r="F93" s="181" t="n">
        <v>705</v>
      </c>
      <c r="G93" s="181" t="n">
        <v>1976</v>
      </c>
      <c r="H93" s="181" t="n">
        <v>530</v>
      </c>
      <c r="I93" s="181" t="n">
        <v>3367</v>
      </c>
    </row>
    <row r="94" customFormat="false" ht="13.5" hidden="false" customHeight="false" outlineLevel="0" collapsed="false">
      <c r="A94" s="197"/>
      <c r="B94" s="176"/>
      <c r="C94" s="177"/>
      <c r="D94" s="180" t="s">
        <v>7</v>
      </c>
      <c r="E94" s="181" t="n">
        <v>7</v>
      </c>
      <c r="F94" s="181" t="n">
        <v>34</v>
      </c>
      <c r="G94" s="181" t="n">
        <v>100</v>
      </c>
      <c r="H94" s="181" t="n">
        <v>31</v>
      </c>
      <c r="I94" s="181" t="n">
        <v>172</v>
      </c>
    </row>
    <row r="95" customFormat="false" ht="13.5" hidden="false" customHeight="false" outlineLevel="0" collapsed="false">
      <c r="A95" s="197"/>
      <c r="B95" s="176"/>
      <c r="C95" s="185"/>
      <c r="D95" s="189" t="s">
        <v>15</v>
      </c>
      <c r="E95" s="190" t="n">
        <v>202</v>
      </c>
      <c r="F95" s="190" t="n">
        <v>882</v>
      </c>
      <c r="G95" s="190" t="n">
        <v>2398</v>
      </c>
      <c r="H95" s="190" t="n">
        <v>615</v>
      </c>
      <c r="I95" s="190" t="n">
        <v>4097</v>
      </c>
    </row>
    <row r="96" customFormat="false" ht="13.5" hidden="false" customHeight="true" outlineLevel="0" collapsed="false">
      <c r="A96" s="197"/>
      <c r="B96" s="176" t="s">
        <v>75</v>
      </c>
      <c r="C96" s="177" t="s">
        <v>153</v>
      </c>
      <c r="D96" s="177" t="s">
        <v>156</v>
      </c>
      <c r="E96" s="178" t="s">
        <v>11</v>
      </c>
      <c r="F96" s="178" t="s">
        <v>11</v>
      </c>
      <c r="G96" s="178" t="s">
        <v>11</v>
      </c>
      <c r="H96" s="178" t="s">
        <v>11</v>
      </c>
      <c r="I96" s="178" t="s">
        <v>11</v>
      </c>
    </row>
    <row r="97" customFormat="false" ht="22.5" hidden="false" customHeight="false" outlineLevel="0" collapsed="false">
      <c r="A97" s="197"/>
      <c r="B97" s="176"/>
      <c r="C97" s="177"/>
      <c r="D97" s="180" t="s">
        <v>157</v>
      </c>
      <c r="E97" s="181" t="s">
        <v>11</v>
      </c>
      <c r="F97" s="181" t="s">
        <v>11</v>
      </c>
      <c r="G97" s="181" t="n">
        <v>8</v>
      </c>
      <c r="H97" s="181" t="s">
        <v>11</v>
      </c>
      <c r="I97" s="181" t="n">
        <v>12</v>
      </c>
    </row>
    <row r="98" customFormat="false" ht="22.5" hidden="false" customHeight="false" outlineLevel="0" collapsed="false">
      <c r="A98" s="197"/>
      <c r="B98" s="176"/>
      <c r="C98" s="177"/>
      <c r="D98" s="180" t="s">
        <v>154</v>
      </c>
      <c r="E98" s="181" t="s">
        <v>11</v>
      </c>
      <c r="F98" s="181" t="s">
        <v>11</v>
      </c>
      <c r="G98" s="181" t="s">
        <v>11</v>
      </c>
      <c r="H98" s="181" t="s">
        <v>11</v>
      </c>
      <c r="I98" s="181" t="n">
        <v>13</v>
      </c>
    </row>
    <row r="99" customFormat="false" ht="22.5" hidden="false" customHeight="false" outlineLevel="0" collapsed="false">
      <c r="A99" s="197"/>
      <c r="B99" s="176"/>
      <c r="C99" s="177"/>
      <c r="D99" s="180" t="s">
        <v>155</v>
      </c>
      <c r="E99" s="181" t="s">
        <v>11</v>
      </c>
      <c r="F99" s="181" t="s">
        <v>11</v>
      </c>
      <c r="G99" s="181" t="n">
        <v>80</v>
      </c>
      <c r="H99" s="181" t="n">
        <v>42</v>
      </c>
      <c r="I99" s="181" t="n">
        <v>129</v>
      </c>
    </row>
    <row r="100" customFormat="false" ht="13.5" hidden="false" customHeight="false" outlineLevel="0" collapsed="false">
      <c r="A100" s="197"/>
      <c r="B100" s="176"/>
      <c r="C100" s="177"/>
      <c r="D100" s="180" t="s">
        <v>7</v>
      </c>
      <c r="E100" s="181" t="s">
        <v>11</v>
      </c>
      <c r="F100" s="181" t="s">
        <v>11</v>
      </c>
      <c r="G100" s="181" t="s">
        <v>11</v>
      </c>
      <c r="H100" s="181" t="s">
        <v>11</v>
      </c>
      <c r="I100" s="181" t="n">
        <v>7</v>
      </c>
    </row>
    <row r="101" customFormat="false" ht="13.5" hidden="false" customHeight="false" outlineLevel="0" collapsed="false">
      <c r="A101" s="197"/>
      <c r="B101" s="176"/>
      <c r="C101" s="203"/>
      <c r="D101" s="189" t="s">
        <v>15</v>
      </c>
      <c r="E101" s="190" t="n">
        <v>6</v>
      </c>
      <c r="F101" s="190" t="n">
        <v>9</v>
      </c>
      <c r="G101" s="190" t="n">
        <v>97</v>
      </c>
      <c r="H101" s="190" t="n">
        <v>50</v>
      </c>
      <c r="I101" s="190" t="n">
        <v>162</v>
      </c>
    </row>
    <row r="102" customFormat="false" ht="13.5" hidden="false" customHeight="true" outlineLevel="0" collapsed="false">
      <c r="A102" s="197"/>
      <c r="B102" s="176" t="s">
        <v>77</v>
      </c>
      <c r="C102" s="177" t="s">
        <v>153</v>
      </c>
      <c r="D102" s="177" t="s">
        <v>156</v>
      </c>
      <c r="E102" s="178" t="s">
        <v>11</v>
      </c>
      <c r="F102" s="178" t="s">
        <v>11</v>
      </c>
      <c r="G102" s="178" t="s">
        <v>11</v>
      </c>
      <c r="H102" s="178" t="s">
        <v>11</v>
      </c>
      <c r="I102" s="178" t="n">
        <v>8</v>
      </c>
    </row>
    <row r="103" customFormat="false" ht="22.5" hidden="false" customHeight="false" outlineLevel="0" collapsed="false">
      <c r="A103" s="197"/>
      <c r="B103" s="176"/>
      <c r="C103" s="177"/>
      <c r="D103" s="180" t="s">
        <v>157</v>
      </c>
      <c r="E103" s="181" t="s">
        <v>11</v>
      </c>
      <c r="F103" s="181" t="n">
        <v>10</v>
      </c>
      <c r="G103" s="181" t="n">
        <v>17</v>
      </c>
      <c r="H103" s="181" t="s">
        <v>11</v>
      </c>
      <c r="I103" s="181" t="n">
        <v>35</v>
      </c>
    </row>
    <row r="104" customFormat="false" ht="22.5" hidden="false" customHeight="false" outlineLevel="0" collapsed="false">
      <c r="A104" s="197"/>
      <c r="B104" s="176"/>
      <c r="C104" s="177"/>
      <c r="D104" s="180" t="s">
        <v>154</v>
      </c>
      <c r="E104" s="181" t="s">
        <v>11</v>
      </c>
      <c r="F104" s="181" t="n">
        <v>23</v>
      </c>
      <c r="G104" s="181" t="n">
        <v>24</v>
      </c>
      <c r="H104" s="181" t="s">
        <v>11</v>
      </c>
      <c r="I104" s="181" t="n">
        <v>54</v>
      </c>
    </row>
    <row r="105" customFormat="false" ht="22.5" hidden="false" customHeight="false" outlineLevel="0" collapsed="false">
      <c r="A105" s="197"/>
      <c r="B105" s="176"/>
      <c r="C105" s="177"/>
      <c r="D105" s="180" t="s">
        <v>155</v>
      </c>
      <c r="E105" s="181" t="n">
        <v>72</v>
      </c>
      <c r="F105" s="181" t="n">
        <v>168</v>
      </c>
      <c r="G105" s="181" t="n">
        <v>381</v>
      </c>
      <c r="H105" s="181" t="n">
        <v>86</v>
      </c>
      <c r="I105" s="181" t="n">
        <v>707</v>
      </c>
    </row>
    <row r="106" customFormat="false" ht="13.5" hidden="false" customHeight="false" outlineLevel="0" collapsed="false">
      <c r="A106" s="197"/>
      <c r="B106" s="176"/>
      <c r="C106" s="177"/>
      <c r="D106" s="180" t="s">
        <v>7</v>
      </c>
      <c r="E106" s="181" t="s">
        <v>11</v>
      </c>
      <c r="F106" s="181" t="n">
        <v>9</v>
      </c>
      <c r="G106" s="181" t="n">
        <v>17</v>
      </c>
      <c r="H106" s="181" t="s">
        <v>11</v>
      </c>
      <c r="I106" s="181" t="n">
        <v>32</v>
      </c>
    </row>
    <row r="107" customFormat="false" ht="13.5" hidden="false" customHeight="false" outlineLevel="0" collapsed="false">
      <c r="A107" s="197"/>
      <c r="B107" s="176"/>
      <c r="C107" s="203"/>
      <c r="D107" s="189" t="s">
        <v>15</v>
      </c>
      <c r="E107" s="190" t="n">
        <v>86</v>
      </c>
      <c r="F107" s="190" t="n">
        <v>214</v>
      </c>
      <c r="G107" s="190" t="n">
        <v>441</v>
      </c>
      <c r="H107" s="190" t="n">
        <v>95</v>
      </c>
      <c r="I107" s="190" t="n">
        <v>836</v>
      </c>
    </row>
    <row r="108" customFormat="false" ht="13.5" hidden="false" customHeight="true" outlineLevel="0" collapsed="false">
      <c r="A108" s="197"/>
      <c r="B108" s="176" t="s">
        <v>78</v>
      </c>
      <c r="C108" s="177" t="s">
        <v>153</v>
      </c>
      <c r="D108" s="177" t="s">
        <v>156</v>
      </c>
      <c r="E108" s="178" t="s">
        <v>11</v>
      </c>
      <c r="F108" s="178" t="s">
        <v>11</v>
      </c>
      <c r="G108" s="178" t="s">
        <v>11</v>
      </c>
      <c r="H108" s="178" t="s">
        <v>11</v>
      </c>
      <c r="I108" s="178" t="s">
        <v>11</v>
      </c>
    </row>
    <row r="109" customFormat="false" ht="22.5" hidden="false" customHeight="false" outlineLevel="0" collapsed="false">
      <c r="A109" s="197"/>
      <c r="B109" s="176"/>
      <c r="C109" s="177"/>
      <c r="D109" s="180" t="s">
        <v>157</v>
      </c>
      <c r="E109" s="181" t="s">
        <v>11</v>
      </c>
      <c r="F109" s="181" t="s">
        <v>11</v>
      </c>
      <c r="G109" s="181" t="n">
        <v>9</v>
      </c>
      <c r="H109" s="181" t="s">
        <v>11</v>
      </c>
      <c r="I109" s="181" t="n">
        <v>14</v>
      </c>
    </row>
    <row r="110" customFormat="false" ht="22.5" hidden="false" customHeight="false" outlineLevel="0" collapsed="false">
      <c r="A110" s="197"/>
      <c r="B110" s="176"/>
      <c r="C110" s="177"/>
      <c r="D110" s="180" t="s">
        <v>154</v>
      </c>
      <c r="E110" s="181" t="n">
        <v>6</v>
      </c>
      <c r="F110" s="181" t="n">
        <v>7</v>
      </c>
      <c r="G110" s="181" t="n">
        <v>18</v>
      </c>
      <c r="H110" s="181" t="s">
        <v>11</v>
      </c>
      <c r="I110" s="181" t="n">
        <v>36</v>
      </c>
    </row>
    <row r="111" customFormat="false" ht="22.5" hidden="false" customHeight="false" outlineLevel="0" collapsed="false">
      <c r="A111" s="197"/>
      <c r="B111" s="176"/>
      <c r="C111" s="177"/>
      <c r="D111" s="180" t="s">
        <v>155</v>
      </c>
      <c r="E111" s="181" t="n">
        <v>25</v>
      </c>
      <c r="F111" s="181" t="n">
        <v>66</v>
      </c>
      <c r="G111" s="181" t="n">
        <v>168</v>
      </c>
      <c r="H111" s="181" t="n">
        <v>50</v>
      </c>
      <c r="I111" s="181" t="n">
        <v>309</v>
      </c>
    </row>
    <row r="112" customFormat="false" ht="13.5" hidden="false" customHeight="false" outlineLevel="0" collapsed="false">
      <c r="A112" s="197"/>
      <c r="B112" s="176"/>
      <c r="C112" s="177"/>
      <c r="D112" s="180" t="s">
        <v>7</v>
      </c>
      <c r="E112" s="181" t="s">
        <v>11</v>
      </c>
      <c r="F112" s="181" t="s">
        <v>11</v>
      </c>
      <c r="G112" s="181" t="n">
        <v>11</v>
      </c>
      <c r="H112" s="181" t="s">
        <v>11</v>
      </c>
      <c r="I112" s="181" t="n">
        <v>14</v>
      </c>
    </row>
    <row r="113" customFormat="false" ht="13.5" hidden="false" customHeight="false" outlineLevel="0" collapsed="false">
      <c r="A113" s="197"/>
      <c r="B113" s="176"/>
      <c r="C113" s="185"/>
      <c r="D113" s="189" t="s">
        <v>15</v>
      </c>
      <c r="E113" s="190" t="n">
        <v>36</v>
      </c>
      <c r="F113" s="190" t="n">
        <v>78</v>
      </c>
      <c r="G113" s="190" t="n">
        <v>206</v>
      </c>
      <c r="H113" s="190" t="n">
        <v>58</v>
      </c>
      <c r="I113" s="190" t="n">
        <v>378</v>
      </c>
    </row>
    <row r="114" customFormat="false" ht="13.5" hidden="false" customHeight="true" outlineLevel="0" collapsed="false">
      <c r="A114" s="197"/>
      <c r="B114" s="176" t="s">
        <v>6</v>
      </c>
      <c r="C114" s="177" t="s">
        <v>153</v>
      </c>
      <c r="D114" s="177" t="s">
        <v>156</v>
      </c>
      <c r="E114" s="178" t="s">
        <v>11</v>
      </c>
      <c r="F114" s="178" t="s">
        <v>11</v>
      </c>
      <c r="G114" s="178" t="s">
        <v>11</v>
      </c>
      <c r="H114" s="178" t="s">
        <v>11</v>
      </c>
      <c r="I114" s="178" t="n">
        <v>8</v>
      </c>
    </row>
    <row r="115" customFormat="false" ht="22.5" hidden="false" customHeight="false" outlineLevel="0" collapsed="false">
      <c r="A115" s="197"/>
      <c r="B115" s="176"/>
      <c r="C115" s="177"/>
      <c r="D115" s="180" t="s">
        <v>157</v>
      </c>
      <c r="E115" s="181" t="s">
        <v>11</v>
      </c>
      <c r="F115" s="181" t="n">
        <v>17</v>
      </c>
      <c r="G115" s="181" t="n">
        <v>15</v>
      </c>
      <c r="H115" s="181" t="s">
        <v>11</v>
      </c>
      <c r="I115" s="181" t="n">
        <v>35</v>
      </c>
    </row>
    <row r="116" customFormat="false" ht="22.5" hidden="false" customHeight="false" outlineLevel="0" collapsed="false">
      <c r="A116" s="197"/>
      <c r="B116" s="176"/>
      <c r="C116" s="177"/>
      <c r="D116" s="180" t="s">
        <v>154</v>
      </c>
      <c r="E116" s="181" t="n">
        <v>6</v>
      </c>
      <c r="F116" s="181" t="n">
        <v>21</v>
      </c>
      <c r="G116" s="181" t="n">
        <v>44</v>
      </c>
      <c r="H116" s="181" t="n">
        <v>10</v>
      </c>
      <c r="I116" s="181" t="n">
        <v>81</v>
      </c>
    </row>
    <row r="117" customFormat="false" ht="22.5" hidden="false" customHeight="false" outlineLevel="0" collapsed="false">
      <c r="A117" s="197"/>
      <c r="B117" s="176"/>
      <c r="C117" s="177"/>
      <c r="D117" s="180" t="s">
        <v>155</v>
      </c>
      <c r="E117" s="181" t="n">
        <v>61</v>
      </c>
      <c r="F117" s="181" t="n">
        <v>149</v>
      </c>
      <c r="G117" s="181" t="n">
        <v>357</v>
      </c>
      <c r="H117" s="181" t="n">
        <v>80</v>
      </c>
      <c r="I117" s="181" t="n">
        <v>647</v>
      </c>
    </row>
    <row r="118" customFormat="false" ht="13.5" hidden="false" customHeight="false" outlineLevel="0" collapsed="false">
      <c r="A118" s="197"/>
      <c r="B118" s="176"/>
      <c r="C118" s="177"/>
      <c r="D118" s="180" t="s">
        <v>7</v>
      </c>
      <c r="E118" s="181" t="s">
        <v>11</v>
      </c>
      <c r="F118" s="181" t="n">
        <v>9</v>
      </c>
      <c r="G118" s="181" t="n">
        <v>32</v>
      </c>
      <c r="H118" s="181" t="n">
        <v>6</v>
      </c>
      <c r="I118" s="181" t="n">
        <v>50</v>
      </c>
    </row>
    <row r="119" customFormat="false" ht="13.5" hidden="false" customHeight="false" outlineLevel="0" collapsed="false">
      <c r="A119" s="197"/>
      <c r="B119" s="176"/>
      <c r="C119" s="185"/>
      <c r="D119" s="189" t="s">
        <v>15</v>
      </c>
      <c r="E119" s="190" t="n">
        <v>71</v>
      </c>
      <c r="F119" s="190" t="n">
        <v>200</v>
      </c>
      <c r="G119" s="190" t="n">
        <v>451</v>
      </c>
      <c r="H119" s="190" t="n">
        <v>99</v>
      </c>
      <c r="I119" s="190" t="n">
        <v>821</v>
      </c>
    </row>
    <row r="120" customFormat="false" ht="13.5" hidden="false" customHeight="true" outlineLevel="0" collapsed="false">
      <c r="A120" s="197"/>
      <c r="B120" s="176" t="s">
        <v>79</v>
      </c>
      <c r="C120" s="177" t="s">
        <v>153</v>
      </c>
      <c r="D120" s="191" t="s">
        <v>156</v>
      </c>
      <c r="E120" s="192" t="n">
        <v>20</v>
      </c>
      <c r="F120" s="178" t="n">
        <v>42</v>
      </c>
      <c r="G120" s="178" t="n">
        <v>16</v>
      </c>
      <c r="H120" s="178" t="s">
        <v>11</v>
      </c>
      <c r="I120" s="178" t="n">
        <v>79</v>
      </c>
    </row>
    <row r="121" customFormat="false" ht="22.5" hidden="false" customHeight="false" outlineLevel="0" collapsed="false">
      <c r="A121" s="197"/>
      <c r="B121" s="176"/>
      <c r="C121" s="177"/>
      <c r="D121" s="193" t="s">
        <v>157</v>
      </c>
      <c r="E121" s="194" t="n">
        <v>56</v>
      </c>
      <c r="F121" s="181" t="n">
        <v>106</v>
      </c>
      <c r="G121" s="181" t="n">
        <v>54</v>
      </c>
      <c r="H121" s="181" t="s">
        <v>11</v>
      </c>
      <c r="I121" s="181" t="n">
        <v>220</v>
      </c>
    </row>
    <row r="122" customFormat="false" ht="22.5" hidden="false" customHeight="false" outlineLevel="0" collapsed="false">
      <c r="A122" s="197"/>
      <c r="B122" s="176"/>
      <c r="C122" s="177"/>
      <c r="D122" s="193" t="s">
        <v>154</v>
      </c>
      <c r="E122" s="194" t="n">
        <v>120</v>
      </c>
      <c r="F122" s="181" t="n">
        <v>195</v>
      </c>
      <c r="G122" s="181" t="n">
        <v>109</v>
      </c>
      <c r="H122" s="181" t="n">
        <v>6</v>
      </c>
      <c r="I122" s="181" t="n">
        <v>430</v>
      </c>
    </row>
    <row r="123" customFormat="false" ht="22.5" hidden="false" customHeight="false" outlineLevel="0" collapsed="false">
      <c r="A123" s="197"/>
      <c r="B123" s="176"/>
      <c r="C123" s="177"/>
      <c r="D123" s="193" t="s">
        <v>155</v>
      </c>
      <c r="E123" s="194" t="n">
        <v>1134</v>
      </c>
      <c r="F123" s="181" t="n">
        <v>1733</v>
      </c>
      <c r="G123" s="181" t="n">
        <v>1063</v>
      </c>
      <c r="H123" s="181" t="n">
        <v>88</v>
      </c>
      <c r="I123" s="181" t="n">
        <v>4018</v>
      </c>
    </row>
    <row r="124" customFormat="false" ht="13.5" hidden="false" customHeight="false" outlineLevel="0" collapsed="false">
      <c r="A124" s="197"/>
      <c r="B124" s="176"/>
      <c r="C124" s="177"/>
      <c r="D124" s="193" t="s">
        <v>7</v>
      </c>
      <c r="E124" s="194" t="n">
        <v>41</v>
      </c>
      <c r="F124" s="181" t="n">
        <v>68</v>
      </c>
      <c r="G124" s="181" t="n">
        <v>69</v>
      </c>
      <c r="H124" s="181" t="s">
        <v>11</v>
      </c>
      <c r="I124" s="181" t="n">
        <v>182</v>
      </c>
    </row>
    <row r="125" customFormat="false" ht="13.5" hidden="false" customHeight="false" outlineLevel="0" collapsed="false">
      <c r="A125" s="197"/>
      <c r="B125" s="176"/>
      <c r="C125" s="203"/>
      <c r="D125" s="195" t="s">
        <v>15</v>
      </c>
      <c r="E125" s="196" t="n">
        <v>1371</v>
      </c>
      <c r="F125" s="190" t="n">
        <v>2144</v>
      </c>
      <c r="G125" s="190" t="n">
        <v>1311</v>
      </c>
      <c r="H125" s="190" t="n">
        <v>103</v>
      </c>
      <c r="I125" s="190" t="n">
        <v>4929</v>
      </c>
    </row>
  </sheetData>
  <mergeCells count="50">
    <mergeCell ref="A1:I1"/>
    <mergeCell ref="A2:I2"/>
    <mergeCell ref="A3:A4"/>
    <mergeCell ref="B3:D4"/>
    <mergeCell ref="E3:H3"/>
    <mergeCell ref="I3:I4"/>
    <mergeCell ref="A5:A44"/>
    <mergeCell ref="B5:B8"/>
    <mergeCell ref="C5:C7"/>
    <mergeCell ref="B9:B14"/>
    <mergeCell ref="C9:C13"/>
    <mergeCell ref="B15:B20"/>
    <mergeCell ref="C15:C19"/>
    <mergeCell ref="B21:B26"/>
    <mergeCell ref="C21:C25"/>
    <mergeCell ref="B27:B32"/>
    <mergeCell ref="C27:C31"/>
    <mergeCell ref="B33:B38"/>
    <mergeCell ref="C33:C37"/>
    <mergeCell ref="B39:B44"/>
    <mergeCell ref="C39:C43"/>
    <mergeCell ref="A45:A89"/>
    <mergeCell ref="B45:B49"/>
    <mergeCell ref="C45:C48"/>
    <mergeCell ref="B50:B55"/>
    <mergeCell ref="C50:C54"/>
    <mergeCell ref="B56:B60"/>
    <mergeCell ref="B61:B66"/>
    <mergeCell ref="C61:C65"/>
    <mergeCell ref="B67:B72"/>
    <mergeCell ref="C67:C71"/>
    <mergeCell ref="B73:B78"/>
    <mergeCell ref="C73:C77"/>
    <mergeCell ref="B79:B84"/>
    <mergeCell ref="C79:C83"/>
    <mergeCell ref="B85:B89"/>
    <mergeCell ref="C85:C88"/>
    <mergeCell ref="A90:A125"/>
    <mergeCell ref="B90:B95"/>
    <mergeCell ref="C90:C94"/>
    <mergeCell ref="B96:B101"/>
    <mergeCell ref="C96:C100"/>
    <mergeCell ref="B102:B107"/>
    <mergeCell ref="C102:C106"/>
    <mergeCell ref="B108:B113"/>
    <mergeCell ref="C108:C112"/>
    <mergeCell ref="B114:B119"/>
    <mergeCell ref="C114:C118"/>
    <mergeCell ref="B120:B125"/>
    <mergeCell ref="C120:C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04" t="s">
        <v>149</v>
      </c>
      <c r="B1" s="204"/>
      <c r="C1" s="204"/>
      <c r="D1" s="204"/>
      <c r="E1" s="204"/>
      <c r="F1" s="204"/>
      <c r="G1" s="204"/>
      <c r="H1" s="204"/>
      <c r="I1" s="204"/>
    </row>
    <row r="2" customFormat="false" ht="13.5" hidden="false" customHeight="false" outlineLevel="0" collapsed="false">
      <c r="A2" s="205" t="s">
        <v>1</v>
      </c>
      <c r="B2" s="205"/>
      <c r="C2" s="205"/>
      <c r="D2" s="205"/>
      <c r="E2" s="205"/>
      <c r="F2" s="205"/>
      <c r="G2" s="205"/>
      <c r="H2" s="205"/>
      <c r="I2" s="205"/>
    </row>
    <row r="3" customFormat="false" ht="14.25" hidden="false" customHeight="true" outlineLevel="0" collapsed="false">
      <c r="A3" s="206" t="s">
        <v>150</v>
      </c>
      <c r="B3" s="207" t="s">
        <v>158</v>
      </c>
      <c r="C3" s="207"/>
      <c r="D3" s="207"/>
      <c r="E3" s="208" t="s">
        <v>152</v>
      </c>
      <c r="F3" s="208"/>
      <c r="G3" s="208"/>
      <c r="H3" s="208"/>
      <c r="I3" s="208" t="s">
        <v>15</v>
      </c>
    </row>
    <row r="4" customFormat="false" ht="13.5" hidden="false" customHeight="false" outlineLevel="0" collapsed="false">
      <c r="A4" s="206"/>
      <c r="B4" s="207"/>
      <c r="C4" s="207"/>
      <c r="D4" s="207"/>
      <c r="E4" s="209" t="s">
        <v>82</v>
      </c>
      <c r="F4" s="209" t="s">
        <v>83</v>
      </c>
      <c r="G4" s="209" t="s">
        <v>84</v>
      </c>
      <c r="H4" s="209" t="s">
        <v>85</v>
      </c>
      <c r="I4" s="208"/>
    </row>
    <row r="5" customFormat="false" ht="13.5" hidden="false" customHeight="true" outlineLevel="0" collapsed="false">
      <c r="A5" s="210" t="s">
        <v>80</v>
      </c>
      <c r="B5" s="211" t="s">
        <v>74</v>
      </c>
      <c r="C5" s="212" t="s">
        <v>159</v>
      </c>
      <c r="D5" s="212" t="s">
        <v>157</v>
      </c>
      <c r="E5" s="213" t="s">
        <v>11</v>
      </c>
      <c r="F5" s="213" t="s">
        <v>11</v>
      </c>
      <c r="G5" s="213" t="s">
        <v>11</v>
      </c>
      <c r="H5" s="213" t="s">
        <v>11</v>
      </c>
      <c r="I5" s="213" t="s">
        <v>11</v>
      </c>
    </row>
    <row r="6" customFormat="false" ht="22.5" hidden="false" customHeight="false" outlineLevel="0" collapsed="false">
      <c r="A6" s="210"/>
      <c r="B6" s="211"/>
      <c r="C6" s="211"/>
      <c r="D6" s="214" t="s">
        <v>154</v>
      </c>
      <c r="E6" s="215" t="s">
        <v>11</v>
      </c>
      <c r="F6" s="215" t="s">
        <v>11</v>
      </c>
      <c r="G6" s="215" t="n">
        <v>7</v>
      </c>
      <c r="H6" s="215" t="s">
        <v>11</v>
      </c>
      <c r="I6" s="215" t="n">
        <v>7</v>
      </c>
    </row>
    <row r="7" customFormat="false" ht="22.5" hidden="false" customHeight="false" outlineLevel="0" collapsed="false">
      <c r="A7" s="210"/>
      <c r="B7" s="211"/>
      <c r="C7" s="211"/>
      <c r="D7" s="214" t="s">
        <v>155</v>
      </c>
      <c r="E7" s="215" t="s">
        <v>11</v>
      </c>
      <c r="F7" s="215" t="n">
        <v>9</v>
      </c>
      <c r="G7" s="215" t="n">
        <v>14</v>
      </c>
      <c r="H7" s="215" t="s">
        <v>11</v>
      </c>
      <c r="I7" s="215" t="n">
        <v>29</v>
      </c>
    </row>
    <row r="8" customFormat="false" ht="13.5" hidden="false" customHeight="false" outlineLevel="0" collapsed="false">
      <c r="A8" s="210"/>
      <c r="B8" s="211"/>
      <c r="C8" s="211"/>
      <c r="D8" s="214" t="s">
        <v>7</v>
      </c>
      <c r="E8" s="215" t="s">
        <v>11</v>
      </c>
      <c r="F8" s="215" t="s">
        <v>11</v>
      </c>
      <c r="G8" s="215" t="s">
        <v>11</v>
      </c>
      <c r="H8" s="215" t="s">
        <v>11</v>
      </c>
      <c r="I8" s="215" t="s">
        <v>11</v>
      </c>
    </row>
    <row r="9" customFormat="false" ht="13.5" hidden="false" customHeight="false" outlineLevel="0" collapsed="false">
      <c r="A9" s="210"/>
      <c r="B9" s="211"/>
      <c r="C9" s="185"/>
      <c r="D9" s="216" t="s">
        <v>15</v>
      </c>
      <c r="E9" s="217" t="s">
        <v>11</v>
      </c>
      <c r="F9" s="217" t="n">
        <v>10</v>
      </c>
      <c r="G9" s="217" t="n">
        <v>23</v>
      </c>
      <c r="H9" s="217" t="n">
        <v>7</v>
      </c>
      <c r="I9" s="217" t="n">
        <v>41</v>
      </c>
    </row>
    <row r="10" customFormat="false" ht="13.5" hidden="false" customHeight="true" outlineLevel="0" collapsed="false">
      <c r="A10" s="210"/>
      <c r="B10" s="211" t="s">
        <v>76</v>
      </c>
      <c r="C10" s="212" t="s">
        <v>159</v>
      </c>
      <c r="D10" s="212" t="s">
        <v>156</v>
      </c>
      <c r="E10" s="213" t="s">
        <v>11</v>
      </c>
      <c r="F10" s="213" t="n">
        <v>23</v>
      </c>
      <c r="G10" s="213" t="n">
        <v>45</v>
      </c>
      <c r="H10" s="213" t="s">
        <v>11</v>
      </c>
      <c r="I10" s="213" t="n">
        <v>76</v>
      </c>
    </row>
    <row r="11" customFormat="false" ht="22.5" hidden="false" customHeight="false" outlineLevel="0" collapsed="false">
      <c r="A11" s="210"/>
      <c r="B11" s="211"/>
      <c r="C11" s="211"/>
      <c r="D11" s="214" t="s">
        <v>157</v>
      </c>
      <c r="E11" s="215" t="n">
        <v>8</v>
      </c>
      <c r="F11" s="215" t="n">
        <v>37</v>
      </c>
      <c r="G11" s="215" t="n">
        <v>78</v>
      </c>
      <c r="H11" s="215" t="n">
        <v>11</v>
      </c>
      <c r="I11" s="215" t="n">
        <v>134</v>
      </c>
    </row>
    <row r="12" customFormat="false" ht="22.5" hidden="false" customHeight="false" outlineLevel="0" collapsed="false">
      <c r="A12" s="210"/>
      <c r="B12" s="211"/>
      <c r="C12" s="211"/>
      <c r="D12" s="214" t="s">
        <v>154</v>
      </c>
      <c r="E12" s="215" t="n">
        <v>25</v>
      </c>
      <c r="F12" s="215" t="n">
        <v>77</v>
      </c>
      <c r="G12" s="215" t="n">
        <v>249</v>
      </c>
      <c r="H12" s="215" t="n">
        <v>44</v>
      </c>
      <c r="I12" s="215" t="n">
        <v>395</v>
      </c>
    </row>
    <row r="13" customFormat="false" ht="22.5" hidden="false" customHeight="false" outlineLevel="0" collapsed="false">
      <c r="A13" s="210"/>
      <c r="B13" s="211"/>
      <c r="C13" s="211"/>
      <c r="D13" s="214" t="s">
        <v>155</v>
      </c>
      <c r="E13" s="215" t="n">
        <v>112</v>
      </c>
      <c r="F13" s="215" t="n">
        <v>562</v>
      </c>
      <c r="G13" s="215" t="n">
        <v>1420</v>
      </c>
      <c r="H13" s="215" t="n">
        <v>300</v>
      </c>
      <c r="I13" s="215" t="n">
        <v>2394</v>
      </c>
    </row>
    <row r="14" customFormat="false" ht="13.5" hidden="false" customHeight="false" outlineLevel="0" collapsed="false">
      <c r="A14" s="210"/>
      <c r="B14" s="211"/>
      <c r="C14" s="211"/>
      <c r="D14" s="218" t="s">
        <v>7</v>
      </c>
      <c r="E14" s="219" t="s">
        <v>11</v>
      </c>
      <c r="F14" s="219" t="n">
        <v>27</v>
      </c>
      <c r="G14" s="219" t="n">
        <v>72</v>
      </c>
      <c r="H14" s="219" t="n">
        <v>23</v>
      </c>
      <c r="I14" s="219" t="n">
        <v>126</v>
      </c>
    </row>
    <row r="15" customFormat="false" ht="13.5" hidden="false" customHeight="false" outlineLevel="0" collapsed="false">
      <c r="A15" s="210"/>
      <c r="B15" s="211"/>
      <c r="C15" s="185"/>
      <c r="D15" s="220" t="s">
        <v>15</v>
      </c>
      <c r="E15" s="221" t="n">
        <v>154</v>
      </c>
      <c r="F15" s="221" t="n">
        <v>726</v>
      </c>
      <c r="G15" s="221" t="n">
        <v>1864</v>
      </c>
      <c r="H15" s="221" t="n">
        <v>381</v>
      </c>
      <c r="I15" s="221" t="n">
        <v>3125</v>
      </c>
    </row>
    <row r="16" customFormat="false" ht="13.5" hidden="false" customHeight="true" outlineLevel="0" collapsed="false">
      <c r="A16" s="210"/>
      <c r="B16" s="211" t="s">
        <v>75</v>
      </c>
      <c r="C16" s="212" t="s">
        <v>159</v>
      </c>
      <c r="D16" s="212" t="s">
        <v>156</v>
      </c>
      <c r="E16" s="213" t="s">
        <v>11</v>
      </c>
      <c r="F16" s="213" t="s">
        <v>11</v>
      </c>
      <c r="G16" s="213" t="s">
        <v>11</v>
      </c>
      <c r="H16" s="213" t="s">
        <v>11</v>
      </c>
      <c r="I16" s="213" t="s">
        <v>11</v>
      </c>
    </row>
    <row r="17" customFormat="false" ht="13.5" hidden="false" customHeight="true" outlineLevel="0" collapsed="false">
      <c r="A17" s="210"/>
      <c r="B17" s="211"/>
      <c r="C17" s="211"/>
      <c r="D17" s="214" t="s">
        <v>157</v>
      </c>
      <c r="E17" s="215" t="s">
        <v>11</v>
      </c>
      <c r="F17" s="215" t="s">
        <v>11</v>
      </c>
      <c r="G17" s="215" t="n">
        <v>7</v>
      </c>
      <c r="H17" s="215" t="s">
        <v>11</v>
      </c>
      <c r="I17" s="215" t="n">
        <v>10</v>
      </c>
    </row>
    <row r="18" customFormat="false" ht="22.5" hidden="false" customHeight="false" outlineLevel="0" collapsed="false">
      <c r="A18" s="210"/>
      <c r="B18" s="211"/>
      <c r="C18" s="211"/>
      <c r="D18" s="214" t="s">
        <v>154</v>
      </c>
      <c r="E18" s="215" t="s">
        <v>11</v>
      </c>
      <c r="F18" s="215" t="s">
        <v>11</v>
      </c>
      <c r="G18" s="215" t="n">
        <v>10</v>
      </c>
      <c r="H18" s="215" t="s">
        <v>11</v>
      </c>
      <c r="I18" s="215" t="n">
        <v>15</v>
      </c>
    </row>
    <row r="19" customFormat="false" ht="22.5" hidden="false" customHeight="false" outlineLevel="0" collapsed="false">
      <c r="A19" s="210"/>
      <c r="B19" s="211"/>
      <c r="C19" s="211"/>
      <c r="D19" s="214" t="s">
        <v>155</v>
      </c>
      <c r="E19" s="215" t="s">
        <v>11</v>
      </c>
      <c r="F19" s="215" t="n">
        <v>6</v>
      </c>
      <c r="G19" s="215" t="n">
        <v>56</v>
      </c>
      <c r="H19" s="215" t="n">
        <v>18</v>
      </c>
      <c r="I19" s="215" t="n">
        <v>80</v>
      </c>
    </row>
    <row r="20" customFormat="false" ht="13.5" hidden="false" customHeight="false" outlineLevel="0" collapsed="false">
      <c r="A20" s="210"/>
      <c r="B20" s="211"/>
      <c r="C20" s="211"/>
      <c r="D20" s="218" t="s">
        <v>7</v>
      </c>
      <c r="E20" s="219" t="s">
        <v>11</v>
      </c>
      <c r="F20" s="219" t="s">
        <v>11</v>
      </c>
      <c r="G20" s="219" t="s">
        <v>11</v>
      </c>
      <c r="H20" s="219" t="s">
        <v>11</v>
      </c>
      <c r="I20" s="219" t="s">
        <v>11</v>
      </c>
    </row>
    <row r="21" customFormat="false" ht="13.5" hidden="false" customHeight="false" outlineLevel="0" collapsed="false">
      <c r="A21" s="210"/>
      <c r="B21" s="211"/>
      <c r="C21" s="185"/>
      <c r="D21" s="220" t="s">
        <v>15</v>
      </c>
      <c r="E21" s="221" t="s">
        <v>11</v>
      </c>
      <c r="F21" s="221" t="n">
        <v>7</v>
      </c>
      <c r="G21" s="221" t="n">
        <v>77</v>
      </c>
      <c r="H21" s="221" t="n">
        <v>27</v>
      </c>
      <c r="I21" s="221" t="n">
        <v>113</v>
      </c>
    </row>
    <row r="22" customFormat="false" ht="13.5" hidden="false" customHeight="true" outlineLevel="0" collapsed="false">
      <c r="A22" s="210"/>
      <c r="B22" s="211" t="s">
        <v>77</v>
      </c>
      <c r="C22" s="212" t="s">
        <v>159</v>
      </c>
      <c r="D22" s="212" t="s">
        <v>156</v>
      </c>
      <c r="E22" s="213" t="s">
        <v>11</v>
      </c>
      <c r="F22" s="213" t="s">
        <v>11</v>
      </c>
      <c r="G22" s="213" t="s">
        <v>11</v>
      </c>
      <c r="H22" s="213" t="s">
        <v>11</v>
      </c>
      <c r="I22" s="213" t="n">
        <v>10</v>
      </c>
    </row>
    <row r="23" customFormat="false" ht="22.5" hidden="false" customHeight="false" outlineLevel="0" collapsed="false">
      <c r="A23" s="210"/>
      <c r="B23" s="211"/>
      <c r="C23" s="211"/>
      <c r="D23" s="214" t="s">
        <v>157</v>
      </c>
      <c r="E23" s="215" t="n">
        <v>6</v>
      </c>
      <c r="F23" s="215" t="n">
        <v>14</v>
      </c>
      <c r="G23" s="215" t="n">
        <v>10</v>
      </c>
      <c r="H23" s="215" t="s">
        <v>11</v>
      </c>
      <c r="I23" s="215" t="n">
        <v>31</v>
      </c>
    </row>
    <row r="24" customFormat="false" ht="22.5" hidden="false" customHeight="false" outlineLevel="0" collapsed="false">
      <c r="A24" s="210"/>
      <c r="B24" s="211"/>
      <c r="C24" s="211"/>
      <c r="D24" s="214" t="s">
        <v>154</v>
      </c>
      <c r="E24" s="215" t="n">
        <v>6</v>
      </c>
      <c r="F24" s="215" t="n">
        <v>19</v>
      </c>
      <c r="G24" s="215" t="n">
        <v>32</v>
      </c>
      <c r="H24" s="215" t="s">
        <v>11</v>
      </c>
      <c r="I24" s="215" t="n">
        <v>59</v>
      </c>
    </row>
    <row r="25" customFormat="false" ht="22.5" hidden="false" customHeight="false" outlineLevel="0" collapsed="false">
      <c r="A25" s="210"/>
      <c r="B25" s="211"/>
      <c r="C25" s="211"/>
      <c r="D25" s="214" t="s">
        <v>155</v>
      </c>
      <c r="E25" s="215" t="n">
        <v>44</v>
      </c>
      <c r="F25" s="215" t="n">
        <v>137</v>
      </c>
      <c r="G25" s="215" t="n">
        <v>249</v>
      </c>
      <c r="H25" s="215" t="n">
        <v>52</v>
      </c>
      <c r="I25" s="215" t="n">
        <v>482</v>
      </c>
    </row>
    <row r="26" customFormat="false" ht="13.5" hidden="false" customHeight="false" outlineLevel="0" collapsed="false">
      <c r="A26" s="210"/>
      <c r="B26" s="211"/>
      <c r="C26" s="211"/>
      <c r="D26" s="214" t="s">
        <v>7</v>
      </c>
      <c r="E26" s="215" t="s">
        <v>11</v>
      </c>
      <c r="F26" s="215" t="n">
        <v>8</v>
      </c>
      <c r="G26" s="215" t="n">
        <v>12</v>
      </c>
      <c r="H26" s="215" t="s">
        <v>11</v>
      </c>
      <c r="I26" s="215" t="n">
        <v>21</v>
      </c>
    </row>
    <row r="27" customFormat="false" ht="13.5" hidden="false" customHeight="false" outlineLevel="0" collapsed="false">
      <c r="A27" s="210"/>
      <c r="B27" s="211"/>
      <c r="C27" s="185"/>
      <c r="D27" s="216" t="s">
        <v>15</v>
      </c>
      <c r="E27" s="217" t="n">
        <v>57</v>
      </c>
      <c r="F27" s="217" t="n">
        <v>181</v>
      </c>
      <c r="G27" s="217" t="n">
        <v>308</v>
      </c>
      <c r="H27" s="217" t="n">
        <v>57</v>
      </c>
      <c r="I27" s="217" t="n">
        <v>603</v>
      </c>
    </row>
    <row r="28" customFormat="false" ht="13.5" hidden="false" customHeight="true" outlineLevel="0" collapsed="false">
      <c r="A28" s="210"/>
      <c r="B28" s="211" t="s">
        <v>78</v>
      </c>
      <c r="C28" s="212" t="s">
        <v>159</v>
      </c>
      <c r="D28" s="212" t="s">
        <v>156</v>
      </c>
      <c r="E28" s="213" t="s">
        <v>11</v>
      </c>
      <c r="F28" s="213" t="s">
        <v>11</v>
      </c>
      <c r="G28" s="213" t="s">
        <v>11</v>
      </c>
      <c r="H28" s="213" t="s">
        <v>11</v>
      </c>
      <c r="I28" s="213" t="n">
        <v>7</v>
      </c>
    </row>
    <row r="29" customFormat="false" ht="13.5" hidden="false" customHeight="true" outlineLevel="0" collapsed="false">
      <c r="A29" s="210"/>
      <c r="B29" s="211"/>
      <c r="C29" s="211"/>
      <c r="D29" s="214" t="s">
        <v>157</v>
      </c>
      <c r="E29" s="215" t="s">
        <v>11</v>
      </c>
      <c r="F29" s="215" t="s">
        <v>11</v>
      </c>
      <c r="G29" s="215" t="n">
        <v>10</v>
      </c>
      <c r="H29" s="215" t="s">
        <v>11</v>
      </c>
      <c r="I29" s="215" t="n">
        <v>15</v>
      </c>
    </row>
    <row r="30" customFormat="false" ht="22.5" hidden="false" customHeight="false" outlineLevel="0" collapsed="false">
      <c r="A30" s="210"/>
      <c r="B30" s="211"/>
      <c r="C30" s="211"/>
      <c r="D30" s="214" t="s">
        <v>154</v>
      </c>
      <c r="E30" s="215" t="s">
        <v>11</v>
      </c>
      <c r="F30" s="215" t="n">
        <v>12</v>
      </c>
      <c r="G30" s="215" t="n">
        <v>20</v>
      </c>
      <c r="H30" s="215" t="s">
        <v>11</v>
      </c>
      <c r="I30" s="215" t="n">
        <v>38</v>
      </c>
    </row>
    <row r="31" customFormat="false" ht="22.5" hidden="false" customHeight="false" outlineLevel="0" collapsed="false">
      <c r="A31" s="210"/>
      <c r="B31" s="211"/>
      <c r="C31" s="211"/>
      <c r="D31" s="214" t="s">
        <v>155</v>
      </c>
      <c r="E31" s="215" t="n">
        <v>17</v>
      </c>
      <c r="F31" s="215" t="n">
        <v>37</v>
      </c>
      <c r="G31" s="215" t="n">
        <v>92</v>
      </c>
      <c r="H31" s="215" t="n">
        <v>27</v>
      </c>
      <c r="I31" s="215" t="n">
        <v>173</v>
      </c>
    </row>
    <row r="32" customFormat="false" ht="13.5" hidden="false" customHeight="false" outlineLevel="0" collapsed="false">
      <c r="A32" s="210"/>
      <c r="B32" s="211"/>
      <c r="C32" s="211"/>
      <c r="D32" s="214" t="s">
        <v>7</v>
      </c>
      <c r="E32" s="215" t="s">
        <v>11</v>
      </c>
      <c r="F32" s="215" t="s">
        <v>11</v>
      </c>
      <c r="G32" s="215" t="s">
        <v>11</v>
      </c>
      <c r="H32" s="215" t="s">
        <v>11</v>
      </c>
      <c r="I32" s="215" t="n">
        <v>6</v>
      </c>
    </row>
    <row r="33" customFormat="false" ht="13.5" hidden="false" customHeight="false" outlineLevel="0" collapsed="false">
      <c r="A33" s="210"/>
      <c r="B33" s="211"/>
      <c r="C33" s="185"/>
      <c r="D33" s="216" t="s">
        <v>15</v>
      </c>
      <c r="E33" s="217" t="n">
        <v>26</v>
      </c>
      <c r="F33" s="217" t="n">
        <v>52</v>
      </c>
      <c r="G33" s="217" t="n">
        <v>129</v>
      </c>
      <c r="H33" s="217" t="n">
        <v>32</v>
      </c>
      <c r="I33" s="217" t="n">
        <v>239</v>
      </c>
    </row>
    <row r="34" customFormat="false" ht="13.5" hidden="false" customHeight="true" outlineLevel="0" collapsed="false">
      <c r="A34" s="210"/>
      <c r="B34" s="211" t="s">
        <v>6</v>
      </c>
      <c r="C34" s="212" t="s">
        <v>159</v>
      </c>
      <c r="D34" s="212" t="s">
        <v>156</v>
      </c>
      <c r="E34" s="213" t="s">
        <v>11</v>
      </c>
      <c r="F34" s="213" t="n">
        <v>9</v>
      </c>
      <c r="G34" s="213" t="s">
        <v>11</v>
      </c>
      <c r="H34" s="213" t="s">
        <v>11</v>
      </c>
      <c r="I34" s="213" t="n">
        <v>13</v>
      </c>
    </row>
    <row r="35" customFormat="false" ht="13.5" hidden="false" customHeight="true" outlineLevel="0" collapsed="false">
      <c r="A35" s="210"/>
      <c r="B35" s="211"/>
      <c r="C35" s="211"/>
      <c r="D35" s="214" t="s">
        <v>157</v>
      </c>
      <c r="E35" s="215" t="s">
        <v>11</v>
      </c>
      <c r="F35" s="215" t="n">
        <v>10</v>
      </c>
      <c r="G35" s="215" t="n">
        <v>16</v>
      </c>
      <c r="H35" s="215" t="s">
        <v>11</v>
      </c>
      <c r="I35" s="215" t="n">
        <v>27</v>
      </c>
    </row>
    <row r="36" customFormat="false" ht="22.5" hidden="false" customHeight="false" outlineLevel="0" collapsed="false">
      <c r="A36" s="210"/>
      <c r="B36" s="211"/>
      <c r="C36" s="211"/>
      <c r="D36" s="214" t="s">
        <v>154</v>
      </c>
      <c r="E36" s="215" t="n">
        <v>8</v>
      </c>
      <c r="F36" s="215" t="n">
        <v>22</v>
      </c>
      <c r="G36" s="215" t="n">
        <v>50</v>
      </c>
      <c r="H36" s="215" t="n">
        <v>8</v>
      </c>
      <c r="I36" s="215" t="n">
        <v>88</v>
      </c>
    </row>
    <row r="37" customFormat="false" ht="22.5" hidden="false" customHeight="false" outlineLevel="0" collapsed="false">
      <c r="A37" s="210"/>
      <c r="B37" s="211"/>
      <c r="C37" s="211"/>
      <c r="D37" s="214" t="s">
        <v>155</v>
      </c>
      <c r="E37" s="215" t="n">
        <v>36</v>
      </c>
      <c r="F37" s="215" t="n">
        <v>110</v>
      </c>
      <c r="G37" s="215" t="n">
        <v>250</v>
      </c>
      <c r="H37" s="215" t="n">
        <v>49</v>
      </c>
      <c r="I37" s="215" t="n">
        <v>445</v>
      </c>
    </row>
    <row r="38" customFormat="false" ht="13.5" hidden="false" customHeight="false" outlineLevel="0" collapsed="false">
      <c r="A38" s="210"/>
      <c r="B38" s="211"/>
      <c r="C38" s="211"/>
      <c r="D38" s="218" t="s">
        <v>7</v>
      </c>
      <c r="E38" s="219" t="s">
        <v>11</v>
      </c>
      <c r="F38" s="219" t="n">
        <v>6</v>
      </c>
      <c r="G38" s="219" t="n">
        <v>18</v>
      </c>
      <c r="H38" s="219" t="s">
        <v>11</v>
      </c>
      <c r="I38" s="219" t="n">
        <v>29</v>
      </c>
    </row>
    <row r="39" customFormat="false" ht="13.5" hidden="false" customHeight="false" outlineLevel="0" collapsed="false">
      <c r="A39" s="210"/>
      <c r="B39" s="211"/>
      <c r="C39" s="185"/>
      <c r="D39" s="220" t="s">
        <v>15</v>
      </c>
      <c r="E39" s="221" t="n">
        <v>46</v>
      </c>
      <c r="F39" s="221" t="n">
        <v>157</v>
      </c>
      <c r="G39" s="221" t="n">
        <v>338</v>
      </c>
      <c r="H39" s="221" t="n">
        <v>61</v>
      </c>
      <c r="I39" s="221" t="n">
        <v>602</v>
      </c>
    </row>
    <row r="40" customFormat="false" ht="13.5" hidden="false" customHeight="true" outlineLevel="0" collapsed="false">
      <c r="A40" s="210"/>
      <c r="B40" s="211" t="s">
        <v>79</v>
      </c>
      <c r="C40" s="212" t="s">
        <v>159</v>
      </c>
      <c r="D40" s="212" t="s">
        <v>156</v>
      </c>
      <c r="E40" s="213" t="n">
        <v>27</v>
      </c>
      <c r="F40" s="213" t="n">
        <v>47</v>
      </c>
      <c r="G40" s="213" t="n">
        <v>18</v>
      </c>
      <c r="H40" s="213" t="s">
        <v>11</v>
      </c>
      <c r="I40" s="213" t="n">
        <v>92</v>
      </c>
    </row>
    <row r="41" customFormat="false" ht="22.5" hidden="false" customHeight="false" outlineLevel="0" collapsed="false">
      <c r="A41" s="210"/>
      <c r="B41" s="211"/>
      <c r="C41" s="211"/>
      <c r="D41" s="214" t="s">
        <v>157</v>
      </c>
      <c r="E41" s="215" t="n">
        <v>48</v>
      </c>
      <c r="F41" s="215" t="n">
        <v>89</v>
      </c>
      <c r="G41" s="215" t="n">
        <v>53</v>
      </c>
      <c r="H41" s="215" t="s">
        <v>11</v>
      </c>
      <c r="I41" s="215" t="n">
        <v>193</v>
      </c>
    </row>
    <row r="42" customFormat="false" ht="22.5" hidden="false" customHeight="false" outlineLevel="0" collapsed="false">
      <c r="A42" s="210"/>
      <c r="B42" s="211"/>
      <c r="C42" s="211"/>
      <c r="D42" s="214" t="s">
        <v>154</v>
      </c>
      <c r="E42" s="215" t="n">
        <v>138</v>
      </c>
      <c r="F42" s="215" t="n">
        <v>241</v>
      </c>
      <c r="G42" s="215" t="n">
        <v>127</v>
      </c>
      <c r="H42" s="215" t="n">
        <v>9</v>
      </c>
      <c r="I42" s="215" t="n">
        <v>515</v>
      </c>
    </row>
    <row r="43" customFormat="false" ht="22.5" hidden="false" customHeight="false" outlineLevel="0" collapsed="false">
      <c r="A43" s="210"/>
      <c r="B43" s="211"/>
      <c r="C43" s="211"/>
      <c r="D43" s="214" t="s">
        <v>155</v>
      </c>
      <c r="E43" s="215" t="n">
        <v>908</v>
      </c>
      <c r="F43" s="215" t="n">
        <v>1429</v>
      </c>
      <c r="G43" s="215" t="n">
        <v>821</v>
      </c>
      <c r="H43" s="215" t="n">
        <v>61</v>
      </c>
      <c r="I43" s="215" t="n">
        <v>3219</v>
      </c>
    </row>
    <row r="44" customFormat="false" ht="13.5" hidden="false" customHeight="false" outlineLevel="0" collapsed="false">
      <c r="A44" s="210"/>
      <c r="B44" s="211"/>
      <c r="C44" s="211"/>
      <c r="D44" s="218" t="s">
        <v>7</v>
      </c>
      <c r="E44" s="219" t="n">
        <v>36</v>
      </c>
      <c r="F44" s="219" t="n">
        <v>68</v>
      </c>
      <c r="G44" s="219" t="n">
        <v>53</v>
      </c>
      <c r="H44" s="219" t="s">
        <v>11</v>
      </c>
      <c r="I44" s="219" t="n">
        <v>161</v>
      </c>
    </row>
    <row r="45" customFormat="false" ht="13.5" hidden="false" customHeight="false" outlineLevel="0" collapsed="false">
      <c r="A45" s="210"/>
      <c r="B45" s="211"/>
      <c r="C45" s="185"/>
      <c r="D45" s="220" t="s">
        <v>15</v>
      </c>
      <c r="E45" s="221" t="n">
        <v>1157</v>
      </c>
      <c r="F45" s="221" t="n">
        <v>1874</v>
      </c>
      <c r="G45" s="221" t="n">
        <v>1072</v>
      </c>
      <c r="H45" s="221" t="n">
        <v>77</v>
      </c>
      <c r="I45" s="221" t="n">
        <v>4180</v>
      </c>
    </row>
    <row r="46" customFormat="false" ht="22.5" hidden="false" customHeight="true" outlineLevel="0" collapsed="false">
      <c r="A46" s="210" t="s">
        <v>86</v>
      </c>
      <c r="B46" s="211" t="s">
        <v>74</v>
      </c>
      <c r="C46" s="212" t="s">
        <v>159</v>
      </c>
      <c r="D46" s="212" t="s">
        <v>157</v>
      </c>
      <c r="E46" s="222" t="s">
        <v>11</v>
      </c>
      <c r="F46" s="213" t="s">
        <v>11</v>
      </c>
      <c r="G46" s="213" t="s">
        <v>11</v>
      </c>
      <c r="H46" s="213" t="s">
        <v>11</v>
      </c>
      <c r="I46" s="213" t="s">
        <v>11</v>
      </c>
    </row>
    <row r="47" customFormat="false" ht="14.25" hidden="false" customHeight="true" outlineLevel="0" collapsed="false">
      <c r="A47" s="210"/>
      <c r="B47" s="211"/>
      <c r="C47" s="211"/>
      <c r="D47" s="214" t="s">
        <v>155</v>
      </c>
      <c r="E47" s="223" t="s">
        <v>11</v>
      </c>
      <c r="F47" s="215" t="s">
        <v>11</v>
      </c>
      <c r="G47" s="215" t="s">
        <v>11</v>
      </c>
      <c r="H47" s="215" t="s">
        <v>11</v>
      </c>
      <c r="I47" s="215" t="n">
        <v>8</v>
      </c>
    </row>
    <row r="48" customFormat="false" ht="13.5" hidden="false" customHeight="false" outlineLevel="0" collapsed="false">
      <c r="A48" s="210"/>
      <c r="B48" s="211"/>
      <c r="C48" s="211"/>
      <c r="D48" s="214" t="s">
        <v>7</v>
      </c>
      <c r="E48" s="223" t="s">
        <v>11</v>
      </c>
      <c r="F48" s="215" t="s">
        <v>11</v>
      </c>
      <c r="G48" s="215" t="s">
        <v>11</v>
      </c>
      <c r="H48" s="215" t="s">
        <v>11</v>
      </c>
      <c r="I48" s="215" t="s">
        <v>11</v>
      </c>
    </row>
    <row r="49" customFormat="false" ht="13.5" hidden="false" customHeight="false" outlineLevel="0" collapsed="false">
      <c r="A49" s="210"/>
      <c r="B49" s="211"/>
      <c r="C49" s="185"/>
      <c r="D49" s="216" t="s">
        <v>15</v>
      </c>
      <c r="E49" s="217" t="s">
        <v>11</v>
      </c>
      <c r="F49" s="217" t="s">
        <v>11</v>
      </c>
      <c r="G49" s="217" t="s">
        <v>11</v>
      </c>
      <c r="H49" s="217" t="n">
        <v>6</v>
      </c>
      <c r="I49" s="217" t="n">
        <v>11</v>
      </c>
    </row>
    <row r="50" customFormat="false" ht="13.5" hidden="false" customHeight="true" outlineLevel="0" collapsed="false">
      <c r="A50" s="210"/>
      <c r="B50" s="211" t="s">
        <v>76</v>
      </c>
      <c r="C50" s="212" t="s">
        <v>159</v>
      </c>
      <c r="D50" s="212" t="s">
        <v>156</v>
      </c>
      <c r="E50" s="213" t="s">
        <v>11</v>
      </c>
      <c r="F50" s="213" t="n">
        <v>7</v>
      </c>
      <c r="G50" s="213" t="n">
        <v>19</v>
      </c>
      <c r="H50" s="213" t="s">
        <v>11</v>
      </c>
      <c r="I50" s="213" t="n">
        <v>34</v>
      </c>
    </row>
    <row r="51" customFormat="false" ht="22.5" hidden="false" customHeight="false" outlineLevel="0" collapsed="false">
      <c r="A51" s="210"/>
      <c r="B51" s="211"/>
      <c r="C51" s="211"/>
      <c r="D51" s="214" t="s">
        <v>157</v>
      </c>
      <c r="E51" s="215" t="s">
        <v>11</v>
      </c>
      <c r="F51" s="215" t="n">
        <v>13</v>
      </c>
      <c r="G51" s="215" t="n">
        <v>25</v>
      </c>
      <c r="H51" s="215" t="s">
        <v>11</v>
      </c>
      <c r="I51" s="215" t="n">
        <v>45</v>
      </c>
    </row>
    <row r="52" customFormat="false" ht="22.5" hidden="false" customHeight="false" outlineLevel="0" collapsed="false">
      <c r="A52" s="210"/>
      <c r="B52" s="211"/>
      <c r="C52" s="211"/>
      <c r="D52" s="214" t="s">
        <v>154</v>
      </c>
      <c r="E52" s="215" t="n">
        <v>7</v>
      </c>
      <c r="F52" s="215" t="n">
        <v>27</v>
      </c>
      <c r="G52" s="215" t="n">
        <v>71</v>
      </c>
      <c r="H52" s="215" t="n">
        <v>21</v>
      </c>
      <c r="I52" s="215" t="n">
        <v>126</v>
      </c>
    </row>
    <row r="53" customFormat="false" ht="22.5" hidden="false" customHeight="false" outlineLevel="0" collapsed="false">
      <c r="A53" s="210"/>
      <c r="B53" s="211"/>
      <c r="C53" s="211"/>
      <c r="D53" s="214" t="s">
        <v>155</v>
      </c>
      <c r="E53" s="215" t="n">
        <v>29</v>
      </c>
      <c r="F53" s="215" t="n">
        <v>102</v>
      </c>
      <c r="G53" s="215" t="n">
        <v>383</v>
      </c>
      <c r="H53" s="215" t="n">
        <v>194</v>
      </c>
      <c r="I53" s="215" t="n">
        <v>708</v>
      </c>
    </row>
    <row r="54" customFormat="false" ht="13.5" hidden="false" customHeight="false" outlineLevel="0" collapsed="false">
      <c r="A54" s="210"/>
      <c r="B54" s="211"/>
      <c r="C54" s="211"/>
      <c r="D54" s="218" t="s">
        <v>7</v>
      </c>
      <c r="E54" s="219" t="s">
        <v>11</v>
      </c>
      <c r="F54" s="219" t="n">
        <v>7</v>
      </c>
      <c r="G54" s="219" t="n">
        <v>36</v>
      </c>
      <c r="H54" s="219" t="n">
        <v>13</v>
      </c>
      <c r="I54" s="219" t="n">
        <v>59</v>
      </c>
    </row>
    <row r="55" customFormat="false" ht="13.5" hidden="false" customHeight="false" outlineLevel="0" collapsed="false">
      <c r="A55" s="210"/>
      <c r="B55" s="211"/>
      <c r="C55" s="185"/>
      <c r="D55" s="220" t="s">
        <v>15</v>
      </c>
      <c r="E55" s="221" t="n">
        <v>48</v>
      </c>
      <c r="F55" s="221" t="n">
        <v>156</v>
      </c>
      <c r="G55" s="221" t="n">
        <v>534</v>
      </c>
      <c r="H55" s="221" t="n">
        <v>234</v>
      </c>
      <c r="I55" s="221" t="n">
        <v>972</v>
      </c>
    </row>
    <row r="56" customFormat="false" ht="13.5" hidden="false" customHeight="true" outlineLevel="0" collapsed="false">
      <c r="A56" s="210"/>
      <c r="B56" s="211" t="s">
        <v>75</v>
      </c>
      <c r="C56" s="212" t="s">
        <v>159</v>
      </c>
      <c r="D56" s="212" t="s">
        <v>156</v>
      </c>
      <c r="E56" s="213" t="s">
        <v>11</v>
      </c>
      <c r="F56" s="213" t="s">
        <v>11</v>
      </c>
      <c r="G56" s="213" t="s">
        <v>11</v>
      </c>
      <c r="H56" s="213" t="s">
        <v>11</v>
      </c>
      <c r="I56" s="213" t="s">
        <v>11</v>
      </c>
    </row>
    <row r="57" customFormat="false" ht="22.5" hidden="false" customHeight="false" outlineLevel="0" collapsed="false">
      <c r="A57" s="210"/>
      <c r="B57" s="211"/>
      <c r="C57" s="211"/>
      <c r="D57" s="214" t="s">
        <v>157</v>
      </c>
      <c r="E57" s="215" t="s">
        <v>11</v>
      </c>
      <c r="F57" s="215" t="s">
        <v>11</v>
      </c>
      <c r="G57" s="215" t="s">
        <v>11</v>
      </c>
      <c r="H57" s="215" t="s">
        <v>11</v>
      </c>
      <c r="I57" s="215" t="s">
        <v>11</v>
      </c>
    </row>
    <row r="58" customFormat="false" ht="22.5" hidden="false" customHeight="false" outlineLevel="0" collapsed="false">
      <c r="A58" s="210"/>
      <c r="B58" s="211"/>
      <c r="C58" s="211"/>
      <c r="D58" s="214" t="s">
        <v>154</v>
      </c>
      <c r="E58" s="215" t="s">
        <v>11</v>
      </c>
      <c r="F58" s="215" t="s">
        <v>11</v>
      </c>
      <c r="G58" s="215" t="s">
        <v>11</v>
      </c>
      <c r="H58" s="215" t="s">
        <v>11</v>
      </c>
      <c r="I58" s="215" t="s">
        <v>11</v>
      </c>
    </row>
    <row r="59" customFormat="false" ht="22.5" hidden="false" customHeight="false" outlineLevel="0" collapsed="false">
      <c r="A59" s="210"/>
      <c r="B59" s="211"/>
      <c r="C59" s="211"/>
      <c r="D59" s="214" t="s">
        <v>155</v>
      </c>
      <c r="E59" s="215" t="s">
        <v>11</v>
      </c>
      <c r="F59" s="215" t="s">
        <v>11</v>
      </c>
      <c r="G59" s="215" t="n">
        <v>14</v>
      </c>
      <c r="H59" s="215" t="n">
        <v>22</v>
      </c>
      <c r="I59" s="215" t="n">
        <v>37</v>
      </c>
    </row>
    <row r="60" customFormat="false" ht="13.5" hidden="false" customHeight="false" outlineLevel="0" collapsed="false">
      <c r="A60" s="210"/>
      <c r="B60" s="211"/>
      <c r="C60" s="211"/>
      <c r="D60" s="218" t="s">
        <v>7</v>
      </c>
      <c r="E60" s="219" t="s">
        <v>11</v>
      </c>
      <c r="F60" s="219" t="s">
        <v>11</v>
      </c>
      <c r="G60" s="219" t="s">
        <v>11</v>
      </c>
      <c r="H60" s="219" t="s">
        <v>11</v>
      </c>
      <c r="I60" s="219" t="s">
        <v>11</v>
      </c>
    </row>
    <row r="61" customFormat="false" ht="13.5" hidden="false" customHeight="false" outlineLevel="0" collapsed="false">
      <c r="A61" s="210"/>
      <c r="B61" s="211"/>
      <c r="C61" s="185"/>
      <c r="D61" s="220" t="s">
        <v>15</v>
      </c>
      <c r="E61" s="221" t="s">
        <v>11</v>
      </c>
      <c r="F61" s="221" t="s">
        <v>11</v>
      </c>
      <c r="G61" s="221" t="n">
        <v>20</v>
      </c>
      <c r="H61" s="221" t="n">
        <v>23</v>
      </c>
      <c r="I61" s="221" t="n">
        <v>49</v>
      </c>
    </row>
    <row r="62" customFormat="false" ht="13.5" hidden="false" customHeight="true" outlineLevel="0" collapsed="false">
      <c r="A62" s="210"/>
      <c r="B62" s="211" t="s">
        <v>77</v>
      </c>
      <c r="C62" s="212" t="s">
        <v>159</v>
      </c>
      <c r="D62" s="212" t="s">
        <v>156</v>
      </c>
      <c r="E62" s="213" t="s">
        <v>11</v>
      </c>
      <c r="F62" s="213" t="n">
        <v>6</v>
      </c>
      <c r="G62" s="213" t="s">
        <v>11</v>
      </c>
      <c r="H62" s="213" t="s">
        <v>11</v>
      </c>
      <c r="I62" s="213" t="n">
        <v>12</v>
      </c>
    </row>
    <row r="63" customFormat="false" ht="22.5" hidden="false" customHeight="false" outlineLevel="0" collapsed="false">
      <c r="A63" s="210"/>
      <c r="B63" s="211"/>
      <c r="C63" s="211"/>
      <c r="D63" s="214" t="s">
        <v>157</v>
      </c>
      <c r="E63" s="215" t="s">
        <v>11</v>
      </c>
      <c r="F63" s="215" t="s">
        <v>11</v>
      </c>
      <c r="G63" s="215" t="s">
        <v>11</v>
      </c>
      <c r="H63" s="215" t="s">
        <v>11</v>
      </c>
      <c r="I63" s="215" t="n">
        <v>7</v>
      </c>
    </row>
    <row r="64" customFormat="false" ht="22.5" hidden="false" customHeight="false" outlineLevel="0" collapsed="false">
      <c r="A64" s="210"/>
      <c r="B64" s="211"/>
      <c r="C64" s="211"/>
      <c r="D64" s="214" t="s">
        <v>154</v>
      </c>
      <c r="E64" s="215" t="s">
        <v>11</v>
      </c>
      <c r="F64" s="215" t="s">
        <v>11</v>
      </c>
      <c r="G64" s="215" t="n">
        <v>14</v>
      </c>
      <c r="H64" s="215" t="s">
        <v>11</v>
      </c>
      <c r="I64" s="215" t="n">
        <v>24</v>
      </c>
    </row>
    <row r="65" customFormat="false" ht="22.5" hidden="false" customHeight="false" outlineLevel="0" collapsed="false">
      <c r="A65" s="210"/>
      <c r="B65" s="211"/>
      <c r="C65" s="211"/>
      <c r="D65" s="214" t="s">
        <v>155</v>
      </c>
      <c r="E65" s="215" t="n">
        <v>22</v>
      </c>
      <c r="F65" s="215" t="n">
        <v>19</v>
      </c>
      <c r="G65" s="215" t="n">
        <v>104</v>
      </c>
      <c r="H65" s="215" t="n">
        <v>31</v>
      </c>
      <c r="I65" s="215" t="n">
        <v>176</v>
      </c>
    </row>
    <row r="66" customFormat="false" ht="13.5" hidden="false" customHeight="false" outlineLevel="0" collapsed="false">
      <c r="A66" s="210"/>
      <c r="B66" s="211"/>
      <c r="C66" s="211"/>
      <c r="D66" s="218" t="s">
        <v>7</v>
      </c>
      <c r="E66" s="219" t="s">
        <v>11</v>
      </c>
      <c r="F66" s="219" t="s">
        <v>11</v>
      </c>
      <c r="G66" s="219" t="n">
        <v>7</v>
      </c>
      <c r="H66" s="219" t="s">
        <v>11</v>
      </c>
      <c r="I66" s="219" t="n">
        <v>14</v>
      </c>
    </row>
    <row r="67" customFormat="false" ht="13.5" hidden="false" customHeight="false" outlineLevel="0" collapsed="false">
      <c r="A67" s="210"/>
      <c r="B67" s="211"/>
      <c r="C67" s="185"/>
      <c r="D67" s="220" t="s">
        <v>15</v>
      </c>
      <c r="E67" s="221" t="n">
        <v>29</v>
      </c>
      <c r="F67" s="221" t="n">
        <v>33</v>
      </c>
      <c r="G67" s="221" t="n">
        <v>133</v>
      </c>
      <c r="H67" s="221" t="n">
        <v>38</v>
      </c>
      <c r="I67" s="221" t="n">
        <v>233</v>
      </c>
    </row>
    <row r="68" customFormat="false" ht="13.5" hidden="false" customHeight="true" outlineLevel="0" collapsed="false">
      <c r="A68" s="210"/>
      <c r="B68" s="211" t="s">
        <v>78</v>
      </c>
      <c r="C68" s="212" t="s">
        <v>159</v>
      </c>
      <c r="D68" s="212" t="s">
        <v>156</v>
      </c>
      <c r="E68" s="213" t="s">
        <v>11</v>
      </c>
      <c r="F68" s="213" t="s">
        <v>11</v>
      </c>
      <c r="G68" s="213" t="s">
        <v>11</v>
      </c>
      <c r="H68" s="213" t="s">
        <v>11</v>
      </c>
      <c r="I68" s="213" t="n">
        <v>7</v>
      </c>
    </row>
    <row r="69" customFormat="false" ht="22.5" hidden="false" customHeight="false" outlineLevel="0" collapsed="false">
      <c r="A69" s="210"/>
      <c r="B69" s="211"/>
      <c r="C69" s="211"/>
      <c r="D69" s="214" t="s">
        <v>157</v>
      </c>
      <c r="E69" s="215" t="s">
        <v>11</v>
      </c>
      <c r="F69" s="215" t="s">
        <v>11</v>
      </c>
      <c r="G69" s="215" t="s">
        <v>11</v>
      </c>
      <c r="H69" s="215" t="s">
        <v>11</v>
      </c>
      <c r="I69" s="215" t="s">
        <v>11</v>
      </c>
    </row>
    <row r="70" customFormat="false" ht="22.5" hidden="false" customHeight="false" outlineLevel="0" collapsed="false">
      <c r="A70" s="210"/>
      <c r="B70" s="211"/>
      <c r="C70" s="211"/>
      <c r="D70" s="214" t="s">
        <v>154</v>
      </c>
      <c r="E70" s="215" t="s">
        <v>11</v>
      </c>
      <c r="F70" s="215" t="s">
        <v>11</v>
      </c>
      <c r="G70" s="215" t="n">
        <v>9</v>
      </c>
      <c r="H70" s="215" t="s">
        <v>11</v>
      </c>
      <c r="I70" s="215" t="n">
        <v>17</v>
      </c>
    </row>
    <row r="71" customFormat="false" ht="22.5" hidden="false" customHeight="false" outlineLevel="0" collapsed="false">
      <c r="A71" s="210"/>
      <c r="B71" s="211"/>
      <c r="C71" s="211"/>
      <c r="D71" s="214" t="s">
        <v>155</v>
      </c>
      <c r="E71" s="215" t="n">
        <v>7</v>
      </c>
      <c r="F71" s="215" t="n">
        <v>19</v>
      </c>
      <c r="G71" s="215" t="n">
        <v>58</v>
      </c>
      <c r="H71" s="215" t="n">
        <v>21</v>
      </c>
      <c r="I71" s="215" t="n">
        <v>105</v>
      </c>
    </row>
    <row r="72" customFormat="false" ht="13.5" hidden="false" customHeight="false" outlineLevel="0" collapsed="false">
      <c r="A72" s="210"/>
      <c r="B72" s="211"/>
      <c r="C72" s="211"/>
      <c r="D72" s="218" t="s">
        <v>7</v>
      </c>
      <c r="E72" s="219" t="s">
        <v>11</v>
      </c>
      <c r="F72" s="219" t="s">
        <v>11</v>
      </c>
      <c r="G72" s="219" t="n">
        <v>7</v>
      </c>
      <c r="H72" s="219" t="s">
        <v>11</v>
      </c>
      <c r="I72" s="219" t="n">
        <v>9</v>
      </c>
    </row>
    <row r="73" customFormat="false" ht="13.5" hidden="false" customHeight="false" outlineLevel="0" collapsed="false">
      <c r="A73" s="210"/>
      <c r="B73" s="211"/>
      <c r="C73" s="185"/>
      <c r="D73" s="220" t="s">
        <v>15</v>
      </c>
      <c r="E73" s="221" t="n">
        <v>10</v>
      </c>
      <c r="F73" s="221" t="n">
        <v>26</v>
      </c>
      <c r="G73" s="221" t="n">
        <v>77</v>
      </c>
      <c r="H73" s="221" t="n">
        <v>26</v>
      </c>
      <c r="I73" s="221" t="n">
        <v>139</v>
      </c>
    </row>
    <row r="74" customFormat="false" ht="13.5" hidden="false" customHeight="true" outlineLevel="0" collapsed="false">
      <c r="A74" s="210"/>
      <c r="B74" s="211" t="s">
        <v>6</v>
      </c>
      <c r="C74" s="212" t="s">
        <v>159</v>
      </c>
      <c r="D74" s="212" t="s">
        <v>156</v>
      </c>
      <c r="E74" s="213" t="s">
        <v>11</v>
      </c>
      <c r="F74" s="213" t="s">
        <v>11</v>
      </c>
      <c r="G74" s="213" t="s">
        <v>11</v>
      </c>
      <c r="H74" s="213" t="s">
        <v>11</v>
      </c>
      <c r="I74" s="213" t="s">
        <v>11</v>
      </c>
    </row>
    <row r="75" customFormat="false" ht="22.5" hidden="false" customHeight="false" outlineLevel="0" collapsed="false">
      <c r="A75" s="210"/>
      <c r="B75" s="211"/>
      <c r="C75" s="211"/>
      <c r="D75" s="214" t="s">
        <v>157</v>
      </c>
      <c r="E75" s="215" t="s">
        <v>11</v>
      </c>
      <c r="F75" s="215" t="n">
        <v>6</v>
      </c>
      <c r="G75" s="215" t="n">
        <v>6</v>
      </c>
      <c r="H75" s="215" t="s">
        <v>11</v>
      </c>
      <c r="I75" s="215" t="n">
        <v>14</v>
      </c>
    </row>
    <row r="76" customFormat="false" ht="22.5" hidden="false" customHeight="false" outlineLevel="0" collapsed="false">
      <c r="A76" s="210"/>
      <c r="B76" s="211"/>
      <c r="C76" s="211"/>
      <c r="D76" s="214" t="s">
        <v>154</v>
      </c>
      <c r="E76" s="215" t="s">
        <v>11</v>
      </c>
      <c r="F76" s="215" t="n">
        <v>6</v>
      </c>
      <c r="G76" s="215" t="n">
        <v>12</v>
      </c>
      <c r="H76" s="215" t="n">
        <v>6</v>
      </c>
      <c r="I76" s="215" t="n">
        <v>26</v>
      </c>
    </row>
    <row r="77" customFormat="false" ht="22.5" hidden="false" customHeight="false" outlineLevel="0" collapsed="false">
      <c r="A77" s="210"/>
      <c r="B77" s="211"/>
      <c r="C77" s="211"/>
      <c r="D77" s="214" t="s">
        <v>155</v>
      </c>
      <c r="E77" s="215" t="n">
        <v>21</v>
      </c>
      <c r="F77" s="215" t="n">
        <v>27</v>
      </c>
      <c r="G77" s="215" t="n">
        <v>78</v>
      </c>
      <c r="H77" s="215" t="n">
        <v>27</v>
      </c>
      <c r="I77" s="215" t="n">
        <v>153</v>
      </c>
    </row>
    <row r="78" customFormat="false" ht="13.5" hidden="false" customHeight="false" outlineLevel="0" collapsed="false">
      <c r="A78" s="210"/>
      <c r="B78" s="211"/>
      <c r="C78" s="211"/>
      <c r="D78" s="214" t="s">
        <v>7</v>
      </c>
      <c r="E78" s="215" t="s">
        <v>11</v>
      </c>
      <c r="F78" s="215" t="s">
        <v>11</v>
      </c>
      <c r="G78" s="215" t="n">
        <v>14</v>
      </c>
      <c r="H78" s="215" t="s">
        <v>11</v>
      </c>
      <c r="I78" s="215" t="n">
        <v>22</v>
      </c>
    </row>
    <row r="79" customFormat="false" ht="13.5" hidden="false" customHeight="false" outlineLevel="0" collapsed="false">
      <c r="A79" s="210"/>
      <c r="B79" s="211"/>
      <c r="C79" s="185"/>
      <c r="D79" s="216" t="s">
        <v>15</v>
      </c>
      <c r="E79" s="217" t="n">
        <v>25</v>
      </c>
      <c r="F79" s="217" t="n">
        <v>43</v>
      </c>
      <c r="G79" s="217" t="n">
        <v>113</v>
      </c>
      <c r="H79" s="217" t="n">
        <v>38</v>
      </c>
      <c r="I79" s="217" t="n">
        <v>219</v>
      </c>
    </row>
    <row r="80" customFormat="false" ht="13.5" hidden="false" customHeight="true" outlineLevel="0" collapsed="false">
      <c r="A80" s="210"/>
      <c r="B80" s="211" t="s">
        <v>79</v>
      </c>
      <c r="C80" s="212" t="s">
        <v>159</v>
      </c>
      <c r="D80" s="212" t="s">
        <v>156</v>
      </c>
      <c r="E80" s="213" t="n">
        <v>9</v>
      </c>
      <c r="F80" s="213" t="n">
        <v>21</v>
      </c>
      <c r="G80" s="213" t="n">
        <v>6</v>
      </c>
      <c r="H80" s="213" t="s">
        <v>11</v>
      </c>
      <c r="I80" s="213" t="n">
        <v>36</v>
      </c>
    </row>
    <row r="81" customFormat="false" ht="22.5" hidden="false" customHeight="false" outlineLevel="0" collapsed="false">
      <c r="A81" s="210"/>
      <c r="B81" s="211"/>
      <c r="C81" s="211"/>
      <c r="D81" s="214" t="s">
        <v>157</v>
      </c>
      <c r="E81" s="215" t="n">
        <v>10</v>
      </c>
      <c r="F81" s="215" t="n">
        <v>22</v>
      </c>
      <c r="G81" s="215" t="n">
        <v>11</v>
      </c>
      <c r="H81" s="215" t="s">
        <v>11</v>
      </c>
      <c r="I81" s="215" t="n">
        <v>43</v>
      </c>
    </row>
    <row r="82" customFormat="false" ht="22.5" hidden="false" customHeight="false" outlineLevel="0" collapsed="false">
      <c r="A82" s="210"/>
      <c r="B82" s="211"/>
      <c r="C82" s="211"/>
      <c r="D82" s="214" t="s">
        <v>154</v>
      </c>
      <c r="E82" s="215" t="n">
        <v>25</v>
      </c>
      <c r="F82" s="215" t="n">
        <v>40</v>
      </c>
      <c r="G82" s="215" t="n">
        <v>30</v>
      </c>
      <c r="H82" s="215" t="s">
        <v>11</v>
      </c>
      <c r="I82" s="215" t="n">
        <v>97</v>
      </c>
    </row>
    <row r="83" customFormat="false" ht="22.5" hidden="false" customHeight="false" outlineLevel="0" collapsed="false">
      <c r="A83" s="210"/>
      <c r="B83" s="211"/>
      <c r="C83" s="211"/>
      <c r="D83" s="214" t="s">
        <v>155</v>
      </c>
      <c r="E83" s="215" t="n">
        <v>165</v>
      </c>
      <c r="F83" s="215" t="n">
        <v>183</v>
      </c>
      <c r="G83" s="215" t="n">
        <v>174</v>
      </c>
      <c r="H83" s="215" t="n">
        <v>24</v>
      </c>
      <c r="I83" s="215" t="n">
        <v>546</v>
      </c>
    </row>
    <row r="84" customFormat="false" ht="13.5" hidden="false" customHeight="false" outlineLevel="0" collapsed="false">
      <c r="A84" s="210"/>
      <c r="B84" s="211"/>
      <c r="C84" s="211"/>
      <c r="D84" s="214" t="s">
        <v>7</v>
      </c>
      <c r="E84" s="215" t="s">
        <v>11</v>
      </c>
      <c r="F84" s="215" t="s">
        <v>11</v>
      </c>
      <c r="G84" s="215" t="n">
        <v>18</v>
      </c>
      <c r="H84" s="215" t="s">
        <v>11</v>
      </c>
      <c r="I84" s="215" t="n">
        <v>27</v>
      </c>
    </row>
    <row r="85" customFormat="false" ht="13.5" hidden="false" customHeight="false" outlineLevel="0" collapsed="false">
      <c r="A85" s="210"/>
      <c r="B85" s="211"/>
      <c r="C85" s="185"/>
      <c r="D85" s="216" t="s">
        <v>15</v>
      </c>
      <c r="E85" s="217" t="n">
        <v>214</v>
      </c>
      <c r="F85" s="217" t="n">
        <v>270</v>
      </c>
      <c r="G85" s="217" t="n">
        <v>239</v>
      </c>
      <c r="H85" s="217" t="n">
        <v>26</v>
      </c>
      <c r="I85" s="217" t="n">
        <v>749</v>
      </c>
    </row>
    <row r="86" customFormat="false" ht="22.5" hidden="false" customHeight="true" outlineLevel="0" collapsed="false">
      <c r="A86" s="210" t="s">
        <v>15</v>
      </c>
      <c r="B86" s="211" t="s">
        <v>74</v>
      </c>
      <c r="C86" s="212" t="s">
        <v>159</v>
      </c>
      <c r="D86" s="212" t="s">
        <v>157</v>
      </c>
      <c r="E86" s="213" t="s">
        <v>11</v>
      </c>
      <c r="F86" s="213" t="s">
        <v>11</v>
      </c>
      <c r="G86" s="213" t="s">
        <v>11</v>
      </c>
      <c r="H86" s="213" t="s">
        <v>11</v>
      </c>
      <c r="I86" s="213" t="s">
        <v>11</v>
      </c>
    </row>
    <row r="87" customFormat="false" ht="22.5" hidden="false" customHeight="false" outlineLevel="0" collapsed="false">
      <c r="A87" s="210"/>
      <c r="B87" s="211"/>
      <c r="C87" s="211"/>
      <c r="D87" s="214" t="s">
        <v>154</v>
      </c>
      <c r="E87" s="215" t="s">
        <v>11</v>
      </c>
      <c r="F87" s="215" t="s">
        <v>11</v>
      </c>
      <c r="G87" s="215" t="n">
        <v>7</v>
      </c>
      <c r="H87" s="215" t="s">
        <v>11</v>
      </c>
      <c r="I87" s="215" t="n">
        <v>7</v>
      </c>
    </row>
    <row r="88" customFormat="false" ht="22.5" hidden="false" customHeight="false" outlineLevel="0" collapsed="false">
      <c r="A88" s="210"/>
      <c r="B88" s="211"/>
      <c r="C88" s="211"/>
      <c r="D88" s="214" t="s">
        <v>155</v>
      </c>
      <c r="E88" s="215" t="s">
        <v>11</v>
      </c>
      <c r="F88" s="215" t="n">
        <v>10</v>
      </c>
      <c r="G88" s="215" t="n">
        <v>16</v>
      </c>
      <c r="H88" s="215" t="n">
        <v>10</v>
      </c>
      <c r="I88" s="215" t="n">
        <v>37</v>
      </c>
    </row>
    <row r="89" customFormat="false" ht="13.5" hidden="false" customHeight="false" outlineLevel="0" collapsed="false">
      <c r="A89" s="210"/>
      <c r="B89" s="211"/>
      <c r="C89" s="211"/>
      <c r="D89" s="214" t="s">
        <v>7</v>
      </c>
      <c r="E89" s="215" t="s">
        <v>11</v>
      </c>
      <c r="F89" s="215" t="s">
        <v>11</v>
      </c>
      <c r="G89" s="215" t="s">
        <v>11</v>
      </c>
      <c r="H89" s="215" t="s">
        <v>11</v>
      </c>
      <c r="I89" s="215" t="s">
        <v>11</v>
      </c>
    </row>
    <row r="90" customFormat="false" ht="13.5" hidden="false" customHeight="false" outlineLevel="0" collapsed="false">
      <c r="A90" s="210"/>
      <c r="B90" s="211"/>
      <c r="C90" s="185"/>
      <c r="D90" s="216" t="s">
        <v>15</v>
      </c>
      <c r="E90" s="217" t="s">
        <v>11</v>
      </c>
      <c r="F90" s="217" t="n">
        <v>12</v>
      </c>
      <c r="G90" s="217" t="n">
        <v>26</v>
      </c>
      <c r="H90" s="217" t="n">
        <v>13</v>
      </c>
      <c r="I90" s="217" t="n">
        <v>52</v>
      </c>
    </row>
    <row r="91" customFormat="false" ht="13.5" hidden="false" customHeight="true" outlineLevel="0" collapsed="false">
      <c r="A91" s="210"/>
      <c r="B91" s="211" t="s">
        <v>76</v>
      </c>
      <c r="C91" s="212" t="s">
        <v>159</v>
      </c>
      <c r="D91" s="212" t="s">
        <v>156</v>
      </c>
      <c r="E91" s="213" t="n">
        <v>9</v>
      </c>
      <c r="F91" s="213" t="n">
        <v>30</v>
      </c>
      <c r="G91" s="213" t="n">
        <v>64</v>
      </c>
      <c r="H91" s="213" t="n">
        <v>7</v>
      </c>
      <c r="I91" s="213" t="n">
        <v>110</v>
      </c>
    </row>
    <row r="92" customFormat="false" ht="22.5" hidden="false" customHeight="false" outlineLevel="0" collapsed="false">
      <c r="A92" s="210"/>
      <c r="B92" s="211"/>
      <c r="C92" s="211"/>
      <c r="D92" s="214" t="s">
        <v>157</v>
      </c>
      <c r="E92" s="215" t="n">
        <v>13</v>
      </c>
      <c r="F92" s="215" t="n">
        <v>50</v>
      </c>
      <c r="G92" s="215" t="n">
        <v>103</v>
      </c>
      <c r="H92" s="215" t="n">
        <v>13</v>
      </c>
      <c r="I92" s="215" t="n">
        <v>179</v>
      </c>
    </row>
    <row r="93" customFormat="false" ht="22.5" hidden="false" customHeight="false" outlineLevel="0" collapsed="false">
      <c r="A93" s="210"/>
      <c r="B93" s="211"/>
      <c r="C93" s="211"/>
      <c r="D93" s="214" t="s">
        <v>154</v>
      </c>
      <c r="E93" s="215" t="n">
        <v>32</v>
      </c>
      <c r="F93" s="215" t="n">
        <v>104</v>
      </c>
      <c r="G93" s="215" t="n">
        <v>320</v>
      </c>
      <c r="H93" s="215" t="n">
        <v>65</v>
      </c>
      <c r="I93" s="215" t="n">
        <v>521</v>
      </c>
    </row>
    <row r="94" customFormat="false" ht="22.5" hidden="false" customHeight="false" outlineLevel="0" collapsed="false">
      <c r="A94" s="210"/>
      <c r="B94" s="211"/>
      <c r="C94" s="211"/>
      <c r="D94" s="214" t="s">
        <v>155</v>
      </c>
      <c r="E94" s="215" t="n">
        <v>141</v>
      </c>
      <c r="F94" s="215" t="n">
        <v>664</v>
      </c>
      <c r="G94" s="215" t="n">
        <v>1803</v>
      </c>
      <c r="H94" s="215" t="n">
        <v>494</v>
      </c>
      <c r="I94" s="215" t="n">
        <v>3102</v>
      </c>
    </row>
    <row r="95" customFormat="false" ht="13.5" hidden="false" customHeight="false" outlineLevel="0" collapsed="false">
      <c r="A95" s="210"/>
      <c r="B95" s="211"/>
      <c r="C95" s="211"/>
      <c r="D95" s="218" t="s">
        <v>7</v>
      </c>
      <c r="E95" s="219" t="n">
        <v>7</v>
      </c>
      <c r="F95" s="219" t="n">
        <v>34</v>
      </c>
      <c r="G95" s="219" t="n">
        <v>108</v>
      </c>
      <c r="H95" s="219" t="n">
        <v>36</v>
      </c>
      <c r="I95" s="219" t="n">
        <v>185</v>
      </c>
    </row>
    <row r="96" customFormat="false" ht="13.5" hidden="false" customHeight="false" outlineLevel="0" collapsed="false">
      <c r="A96" s="210"/>
      <c r="B96" s="211"/>
      <c r="C96" s="185"/>
      <c r="D96" s="220" t="s">
        <v>15</v>
      </c>
      <c r="E96" s="221" t="n">
        <v>202</v>
      </c>
      <c r="F96" s="221" t="n">
        <v>882</v>
      </c>
      <c r="G96" s="221" t="n">
        <v>2398</v>
      </c>
      <c r="H96" s="221" t="n">
        <v>615</v>
      </c>
      <c r="I96" s="221" t="n">
        <v>4097</v>
      </c>
    </row>
    <row r="97" customFormat="false" ht="13.5" hidden="false" customHeight="true" outlineLevel="0" collapsed="false">
      <c r="A97" s="210"/>
      <c r="B97" s="211" t="s">
        <v>75</v>
      </c>
      <c r="C97" s="212" t="s">
        <v>159</v>
      </c>
      <c r="D97" s="212" t="s">
        <v>156</v>
      </c>
      <c r="E97" s="213" t="s">
        <v>11</v>
      </c>
      <c r="F97" s="213" t="s">
        <v>11</v>
      </c>
      <c r="G97" s="213" t="s">
        <v>11</v>
      </c>
      <c r="H97" s="213" t="s">
        <v>11</v>
      </c>
      <c r="I97" s="213" t="n">
        <v>7</v>
      </c>
    </row>
    <row r="98" customFormat="false" ht="22.5" hidden="false" customHeight="false" outlineLevel="0" collapsed="false">
      <c r="A98" s="210"/>
      <c r="B98" s="211"/>
      <c r="C98" s="211"/>
      <c r="D98" s="214" t="s">
        <v>157</v>
      </c>
      <c r="E98" s="215" t="s">
        <v>11</v>
      </c>
      <c r="F98" s="215" t="s">
        <v>11</v>
      </c>
      <c r="G98" s="215" t="n">
        <v>8</v>
      </c>
      <c r="H98" s="215" t="s">
        <v>11</v>
      </c>
      <c r="I98" s="215" t="n">
        <v>12</v>
      </c>
    </row>
    <row r="99" customFormat="false" ht="22.5" hidden="false" customHeight="false" outlineLevel="0" collapsed="false">
      <c r="A99" s="210"/>
      <c r="B99" s="211"/>
      <c r="C99" s="211"/>
      <c r="D99" s="214" t="s">
        <v>154</v>
      </c>
      <c r="E99" s="215" t="s">
        <v>11</v>
      </c>
      <c r="F99" s="215" t="s">
        <v>11</v>
      </c>
      <c r="G99" s="215" t="n">
        <v>11</v>
      </c>
      <c r="H99" s="215" t="s">
        <v>11</v>
      </c>
      <c r="I99" s="215" t="n">
        <v>19</v>
      </c>
    </row>
    <row r="100" customFormat="false" ht="22.5" hidden="false" customHeight="false" outlineLevel="0" collapsed="false">
      <c r="A100" s="210"/>
      <c r="B100" s="211"/>
      <c r="C100" s="211"/>
      <c r="D100" s="214" t="s">
        <v>155</v>
      </c>
      <c r="E100" s="215" t="s">
        <v>11</v>
      </c>
      <c r="F100" s="215" t="n">
        <v>6</v>
      </c>
      <c r="G100" s="215" t="n">
        <v>70</v>
      </c>
      <c r="H100" s="215" t="n">
        <v>40</v>
      </c>
      <c r="I100" s="215" t="n">
        <v>117</v>
      </c>
    </row>
    <row r="101" customFormat="false" ht="13.5" hidden="false" customHeight="false" outlineLevel="0" collapsed="false">
      <c r="A101" s="210"/>
      <c r="B101" s="211"/>
      <c r="C101" s="211"/>
      <c r="D101" s="218" t="s">
        <v>7</v>
      </c>
      <c r="E101" s="219" t="s">
        <v>11</v>
      </c>
      <c r="F101" s="219" t="s">
        <v>11</v>
      </c>
      <c r="G101" s="219" t="s">
        <v>11</v>
      </c>
      <c r="H101" s="219" t="s">
        <v>11</v>
      </c>
      <c r="I101" s="219" t="n">
        <v>7</v>
      </c>
    </row>
    <row r="102" customFormat="false" ht="13.5" hidden="false" customHeight="false" outlineLevel="0" collapsed="false">
      <c r="A102" s="210"/>
      <c r="B102" s="211"/>
      <c r="C102" s="185"/>
      <c r="D102" s="220" t="s">
        <v>15</v>
      </c>
      <c r="E102" s="221" t="n">
        <v>6</v>
      </c>
      <c r="F102" s="221" t="n">
        <v>9</v>
      </c>
      <c r="G102" s="221" t="n">
        <v>97</v>
      </c>
      <c r="H102" s="221" t="n">
        <v>50</v>
      </c>
      <c r="I102" s="221" t="n">
        <v>162</v>
      </c>
    </row>
    <row r="103" customFormat="false" ht="13.5" hidden="false" customHeight="true" outlineLevel="0" collapsed="false">
      <c r="A103" s="210"/>
      <c r="B103" s="211" t="s">
        <v>77</v>
      </c>
      <c r="C103" s="212" t="s">
        <v>159</v>
      </c>
      <c r="D103" s="212" t="s">
        <v>156</v>
      </c>
      <c r="E103" s="213" t="s">
        <v>11</v>
      </c>
      <c r="F103" s="213" t="n">
        <v>9</v>
      </c>
      <c r="G103" s="213" t="n">
        <v>9</v>
      </c>
      <c r="H103" s="213" t="s">
        <v>11</v>
      </c>
      <c r="I103" s="213" t="n">
        <v>22</v>
      </c>
    </row>
    <row r="104" customFormat="false" ht="22.5" hidden="false" customHeight="false" outlineLevel="0" collapsed="false">
      <c r="A104" s="210"/>
      <c r="B104" s="211"/>
      <c r="C104" s="211"/>
      <c r="D104" s="214" t="s">
        <v>157</v>
      </c>
      <c r="E104" s="215" t="n">
        <v>7</v>
      </c>
      <c r="F104" s="215" t="n">
        <v>16</v>
      </c>
      <c r="G104" s="215" t="n">
        <v>14</v>
      </c>
      <c r="H104" s="215" t="s">
        <v>11</v>
      </c>
      <c r="I104" s="215" t="n">
        <v>38</v>
      </c>
    </row>
    <row r="105" customFormat="false" ht="22.5" hidden="false" customHeight="false" outlineLevel="0" collapsed="false">
      <c r="A105" s="210"/>
      <c r="B105" s="211"/>
      <c r="C105" s="211"/>
      <c r="D105" s="214" t="s">
        <v>154</v>
      </c>
      <c r="E105" s="215" t="n">
        <v>8</v>
      </c>
      <c r="F105" s="215" t="n">
        <v>24</v>
      </c>
      <c r="G105" s="215" t="n">
        <v>46</v>
      </c>
      <c r="H105" s="215" t="s">
        <v>11</v>
      </c>
      <c r="I105" s="215" t="n">
        <v>83</v>
      </c>
    </row>
    <row r="106" customFormat="false" ht="22.5" hidden="false" customHeight="false" outlineLevel="0" collapsed="false">
      <c r="A106" s="210"/>
      <c r="B106" s="211"/>
      <c r="C106" s="211"/>
      <c r="D106" s="214" t="s">
        <v>155</v>
      </c>
      <c r="E106" s="215" t="n">
        <v>66</v>
      </c>
      <c r="F106" s="215" t="n">
        <v>156</v>
      </c>
      <c r="G106" s="215" t="n">
        <v>353</v>
      </c>
      <c r="H106" s="215" t="n">
        <v>83</v>
      </c>
      <c r="I106" s="215" t="n">
        <v>658</v>
      </c>
    </row>
    <row r="107" customFormat="false" ht="13.5" hidden="false" customHeight="false" outlineLevel="0" collapsed="false">
      <c r="A107" s="210"/>
      <c r="B107" s="211"/>
      <c r="C107" s="211"/>
      <c r="D107" s="214" t="s">
        <v>7</v>
      </c>
      <c r="E107" s="215" t="s">
        <v>11</v>
      </c>
      <c r="F107" s="215" t="n">
        <v>9</v>
      </c>
      <c r="G107" s="215" t="n">
        <v>19</v>
      </c>
      <c r="H107" s="215" t="s">
        <v>11</v>
      </c>
      <c r="I107" s="215" t="n">
        <v>35</v>
      </c>
    </row>
    <row r="108" customFormat="false" ht="13.5" hidden="false" customHeight="false" outlineLevel="0" collapsed="false">
      <c r="A108" s="210"/>
      <c r="B108" s="211"/>
      <c r="C108" s="185"/>
      <c r="D108" s="216" t="s">
        <v>15</v>
      </c>
      <c r="E108" s="217" t="n">
        <v>86</v>
      </c>
      <c r="F108" s="217" t="n">
        <v>214</v>
      </c>
      <c r="G108" s="217" t="n">
        <v>441</v>
      </c>
      <c r="H108" s="217" t="n">
        <v>95</v>
      </c>
      <c r="I108" s="217" t="n">
        <v>836</v>
      </c>
    </row>
    <row r="109" customFormat="false" ht="13.5" hidden="false" customHeight="true" outlineLevel="0" collapsed="false">
      <c r="A109" s="210"/>
      <c r="B109" s="211" t="s">
        <v>78</v>
      </c>
      <c r="C109" s="212" t="s">
        <v>159</v>
      </c>
      <c r="D109" s="212" t="s">
        <v>156</v>
      </c>
      <c r="E109" s="213" t="s">
        <v>11</v>
      </c>
      <c r="F109" s="213" t="s">
        <v>11</v>
      </c>
      <c r="G109" s="213" t="s">
        <v>11</v>
      </c>
      <c r="H109" s="213" t="s">
        <v>11</v>
      </c>
      <c r="I109" s="213" t="n">
        <v>14</v>
      </c>
    </row>
    <row r="110" customFormat="false" ht="22.5" hidden="false" customHeight="false" outlineLevel="0" collapsed="false">
      <c r="A110" s="210"/>
      <c r="B110" s="211"/>
      <c r="C110" s="211"/>
      <c r="D110" s="214" t="s">
        <v>157</v>
      </c>
      <c r="E110" s="215" t="s">
        <v>11</v>
      </c>
      <c r="F110" s="215" t="s">
        <v>11</v>
      </c>
      <c r="G110" s="215" t="n">
        <v>11</v>
      </c>
      <c r="H110" s="215" t="s">
        <v>11</v>
      </c>
      <c r="I110" s="215" t="n">
        <v>16</v>
      </c>
    </row>
    <row r="111" customFormat="false" ht="22.5" hidden="false" customHeight="false" outlineLevel="0" collapsed="false">
      <c r="A111" s="210"/>
      <c r="B111" s="211"/>
      <c r="C111" s="211"/>
      <c r="D111" s="214" t="s">
        <v>154</v>
      </c>
      <c r="E111" s="215" t="s">
        <v>11</v>
      </c>
      <c r="F111" s="215" t="n">
        <v>16</v>
      </c>
      <c r="G111" s="215" t="n">
        <v>29</v>
      </c>
      <c r="H111" s="215" t="s">
        <v>11</v>
      </c>
      <c r="I111" s="215" t="n">
        <v>55</v>
      </c>
    </row>
    <row r="112" customFormat="false" ht="22.5" hidden="false" customHeight="false" outlineLevel="0" collapsed="false">
      <c r="A112" s="210"/>
      <c r="B112" s="211"/>
      <c r="C112" s="211"/>
      <c r="D112" s="214" t="s">
        <v>155</v>
      </c>
      <c r="E112" s="215" t="n">
        <v>24</v>
      </c>
      <c r="F112" s="215" t="n">
        <v>56</v>
      </c>
      <c r="G112" s="215" t="n">
        <v>150</v>
      </c>
      <c r="H112" s="215" t="n">
        <v>48</v>
      </c>
      <c r="I112" s="215" t="n">
        <v>278</v>
      </c>
    </row>
    <row r="113" customFormat="false" ht="13.5" hidden="false" customHeight="false" outlineLevel="0" collapsed="false">
      <c r="A113" s="210"/>
      <c r="B113" s="211"/>
      <c r="C113" s="211"/>
      <c r="D113" s="214" t="s">
        <v>7</v>
      </c>
      <c r="E113" s="215" t="s">
        <v>11</v>
      </c>
      <c r="F113" s="215" t="s">
        <v>11</v>
      </c>
      <c r="G113" s="215" t="n">
        <v>12</v>
      </c>
      <c r="H113" s="215" t="s">
        <v>11</v>
      </c>
      <c r="I113" s="215" t="n">
        <v>15</v>
      </c>
    </row>
    <row r="114" customFormat="false" ht="13.5" hidden="false" customHeight="false" outlineLevel="0" collapsed="false">
      <c r="A114" s="210"/>
      <c r="B114" s="211"/>
      <c r="C114" s="185"/>
      <c r="D114" s="216" t="s">
        <v>15</v>
      </c>
      <c r="E114" s="217" t="n">
        <v>36</v>
      </c>
      <c r="F114" s="217" t="n">
        <v>78</v>
      </c>
      <c r="G114" s="217" t="n">
        <v>206</v>
      </c>
      <c r="H114" s="217" t="n">
        <v>58</v>
      </c>
      <c r="I114" s="217" t="n">
        <v>378</v>
      </c>
    </row>
    <row r="115" customFormat="false" ht="13.5" hidden="false" customHeight="true" outlineLevel="0" collapsed="false">
      <c r="A115" s="210"/>
      <c r="B115" s="211" t="s">
        <v>6</v>
      </c>
      <c r="C115" s="212" t="s">
        <v>159</v>
      </c>
      <c r="D115" s="212" t="s">
        <v>156</v>
      </c>
      <c r="E115" s="213" t="s">
        <v>11</v>
      </c>
      <c r="F115" s="213" t="n">
        <v>10</v>
      </c>
      <c r="G115" s="213" t="n">
        <v>7</v>
      </c>
      <c r="H115" s="213" t="s">
        <v>11</v>
      </c>
      <c r="I115" s="213" t="n">
        <v>17</v>
      </c>
    </row>
    <row r="116" customFormat="false" ht="22.5" hidden="false" customHeight="false" outlineLevel="0" collapsed="false">
      <c r="A116" s="210"/>
      <c r="B116" s="211"/>
      <c r="C116" s="211"/>
      <c r="D116" s="214" t="s">
        <v>157</v>
      </c>
      <c r="E116" s="215" t="s">
        <v>11</v>
      </c>
      <c r="F116" s="215" t="n">
        <v>16</v>
      </c>
      <c r="G116" s="215" t="n">
        <v>22</v>
      </c>
      <c r="H116" s="215" t="s">
        <v>11</v>
      </c>
      <c r="I116" s="215" t="n">
        <v>41</v>
      </c>
    </row>
    <row r="117" customFormat="false" ht="22.5" hidden="false" customHeight="false" outlineLevel="0" collapsed="false">
      <c r="A117" s="210"/>
      <c r="B117" s="211"/>
      <c r="C117" s="211"/>
      <c r="D117" s="214" t="s">
        <v>154</v>
      </c>
      <c r="E117" s="215" t="n">
        <v>10</v>
      </c>
      <c r="F117" s="215" t="n">
        <v>28</v>
      </c>
      <c r="G117" s="215" t="n">
        <v>62</v>
      </c>
      <c r="H117" s="215" t="n">
        <v>14</v>
      </c>
      <c r="I117" s="215" t="n">
        <v>114</v>
      </c>
    </row>
    <row r="118" customFormat="false" ht="22.5" hidden="false" customHeight="false" outlineLevel="0" collapsed="false">
      <c r="A118" s="210"/>
      <c r="B118" s="211"/>
      <c r="C118" s="211"/>
      <c r="D118" s="214" t="s">
        <v>155</v>
      </c>
      <c r="E118" s="215" t="n">
        <v>57</v>
      </c>
      <c r="F118" s="215" t="n">
        <v>137</v>
      </c>
      <c r="G118" s="215" t="n">
        <v>328</v>
      </c>
      <c r="H118" s="215" t="n">
        <v>76</v>
      </c>
      <c r="I118" s="215" t="n">
        <v>598</v>
      </c>
    </row>
    <row r="119" customFormat="false" ht="13.5" hidden="false" customHeight="false" outlineLevel="0" collapsed="false">
      <c r="A119" s="210"/>
      <c r="B119" s="211"/>
      <c r="C119" s="211"/>
      <c r="D119" s="218" t="s">
        <v>7</v>
      </c>
      <c r="E119" s="219" t="s">
        <v>11</v>
      </c>
      <c r="F119" s="219" t="n">
        <v>9</v>
      </c>
      <c r="G119" s="219" t="n">
        <v>32</v>
      </c>
      <c r="H119" s="219" t="n">
        <v>7</v>
      </c>
      <c r="I119" s="219" t="n">
        <v>51</v>
      </c>
    </row>
    <row r="120" customFormat="false" ht="13.5" hidden="false" customHeight="false" outlineLevel="0" collapsed="false">
      <c r="A120" s="210"/>
      <c r="B120" s="211"/>
      <c r="C120" s="185"/>
      <c r="D120" s="220" t="s">
        <v>15</v>
      </c>
      <c r="E120" s="221" t="n">
        <v>71</v>
      </c>
      <c r="F120" s="221" t="n">
        <v>200</v>
      </c>
      <c r="G120" s="221" t="n">
        <v>451</v>
      </c>
      <c r="H120" s="221" t="n">
        <v>99</v>
      </c>
      <c r="I120" s="221" t="n">
        <v>821</v>
      </c>
    </row>
    <row r="121" customFormat="false" ht="13.5" hidden="false" customHeight="true" outlineLevel="0" collapsed="false">
      <c r="A121" s="210"/>
      <c r="B121" s="211" t="s">
        <v>79</v>
      </c>
      <c r="C121" s="212" t="s">
        <v>159</v>
      </c>
      <c r="D121" s="212" t="s">
        <v>156</v>
      </c>
      <c r="E121" s="213" t="n">
        <v>36</v>
      </c>
      <c r="F121" s="213" t="n">
        <v>68</v>
      </c>
      <c r="G121" s="213" t="n">
        <v>24</v>
      </c>
      <c r="H121" s="213" t="s">
        <v>11</v>
      </c>
      <c r="I121" s="213" t="n">
        <v>128</v>
      </c>
    </row>
    <row r="122" customFormat="false" ht="22.5" hidden="false" customHeight="false" outlineLevel="0" collapsed="false">
      <c r="A122" s="210"/>
      <c r="B122" s="211"/>
      <c r="C122" s="211"/>
      <c r="D122" s="214" t="s">
        <v>157</v>
      </c>
      <c r="E122" s="215" t="n">
        <v>58</v>
      </c>
      <c r="F122" s="215" t="n">
        <v>111</v>
      </c>
      <c r="G122" s="215" t="n">
        <v>64</v>
      </c>
      <c r="H122" s="215" t="s">
        <v>11</v>
      </c>
      <c r="I122" s="215" t="n">
        <v>236</v>
      </c>
    </row>
    <row r="123" customFormat="false" ht="22.5" hidden="false" customHeight="false" outlineLevel="0" collapsed="false">
      <c r="A123" s="210"/>
      <c r="B123" s="211"/>
      <c r="C123" s="211"/>
      <c r="D123" s="214" t="s">
        <v>154</v>
      </c>
      <c r="E123" s="215" t="n">
        <v>163</v>
      </c>
      <c r="F123" s="215" t="n">
        <v>281</v>
      </c>
      <c r="G123" s="215" t="n">
        <v>157</v>
      </c>
      <c r="H123" s="215" t="n">
        <v>11</v>
      </c>
      <c r="I123" s="215" t="n">
        <v>612</v>
      </c>
    </row>
    <row r="124" customFormat="false" ht="22.5" hidden="false" customHeight="false" outlineLevel="0" collapsed="false">
      <c r="A124" s="210"/>
      <c r="B124" s="211"/>
      <c r="C124" s="211"/>
      <c r="D124" s="214" t="s">
        <v>155</v>
      </c>
      <c r="E124" s="215" t="n">
        <v>1073</v>
      </c>
      <c r="F124" s="215" t="n">
        <v>1612</v>
      </c>
      <c r="G124" s="215" t="n">
        <v>995</v>
      </c>
      <c r="H124" s="215" t="n">
        <v>85</v>
      </c>
      <c r="I124" s="215" t="n">
        <v>3765</v>
      </c>
    </row>
    <row r="125" customFormat="false" ht="13.5" hidden="false" customHeight="false" outlineLevel="0" collapsed="false">
      <c r="A125" s="210"/>
      <c r="B125" s="211"/>
      <c r="C125" s="211"/>
      <c r="D125" s="218" t="s">
        <v>7</v>
      </c>
      <c r="E125" s="219" t="n">
        <v>41</v>
      </c>
      <c r="F125" s="219" t="n">
        <v>72</v>
      </c>
      <c r="G125" s="219" t="n">
        <v>71</v>
      </c>
      <c r="H125" s="219" t="s">
        <v>11</v>
      </c>
      <c r="I125" s="219" t="n">
        <v>188</v>
      </c>
    </row>
    <row r="126" customFormat="false" ht="13.5" hidden="false" customHeight="false" outlineLevel="0" collapsed="false">
      <c r="A126" s="210"/>
      <c r="B126" s="211"/>
      <c r="C126" s="203"/>
      <c r="D126" s="220" t="s">
        <v>15</v>
      </c>
      <c r="E126" s="221" t="n">
        <v>1371</v>
      </c>
      <c r="F126" s="221" t="n">
        <v>2144</v>
      </c>
      <c r="G126" s="221" t="n">
        <v>1311</v>
      </c>
      <c r="H126" s="221" t="n">
        <v>103</v>
      </c>
      <c r="I126" s="221" t="n">
        <v>4929</v>
      </c>
    </row>
  </sheetData>
  <mergeCells count="51">
    <mergeCell ref="A1:I1"/>
    <mergeCell ref="A2:I2"/>
    <mergeCell ref="A3:A4"/>
    <mergeCell ref="B3:D4"/>
    <mergeCell ref="E3:H3"/>
    <mergeCell ref="I3:I4"/>
    <mergeCell ref="A5:A45"/>
    <mergeCell ref="B5:B9"/>
    <mergeCell ref="C5:C8"/>
    <mergeCell ref="B10:B15"/>
    <mergeCell ref="C10:C14"/>
    <mergeCell ref="B16:B21"/>
    <mergeCell ref="C16:C20"/>
    <mergeCell ref="B22:B27"/>
    <mergeCell ref="C22:C26"/>
    <mergeCell ref="B28:B33"/>
    <mergeCell ref="C28:C32"/>
    <mergeCell ref="B34:B39"/>
    <mergeCell ref="C34:C38"/>
    <mergeCell ref="B40:B45"/>
    <mergeCell ref="C40:C44"/>
    <mergeCell ref="A46:A85"/>
    <mergeCell ref="B46:B49"/>
    <mergeCell ref="C46:C48"/>
    <mergeCell ref="B50:B55"/>
    <mergeCell ref="C50:C54"/>
    <mergeCell ref="B56:B61"/>
    <mergeCell ref="C56:C60"/>
    <mergeCell ref="B62:B67"/>
    <mergeCell ref="C62:C66"/>
    <mergeCell ref="B68:B73"/>
    <mergeCell ref="C68:C72"/>
    <mergeCell ref="B74:B79"/>
    <mergeCell ref="C74:C78"/>
    <mergeCell ref="B80:B85"/>
    <mergeCell ref="C80:C84"/>
    <mergeCell ref="A86:A126"/>
    <mergeCell ref="B86:B90"/>
    <mergeCell ref="C86:C89"/>
    <mergeCell ref="B91:B96"/>
    <mergeCell ref="C91:C95"/>
    <mergeCell ref="B97:B102"/>
    <mergeCell ref="C97:C101"/>
    <mergeCell ref="B103:B108"/>
    <mergeCell ref="C103:C107"/>
    <mergeCell ref="B109:B114"/>
    <mergeCell ref="C109:C113"/>
    <mergeCell ref="B115:B120"/>
    <mergeCell ref="C115:C119"/>
    <mergeCell ref="B121:B126"/>
    <mergeCell ref="C121:C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24" t="s">
        <v>160</v>
      </c>
      <c r="B1" s="224"/>
      <c r="C1" s="224"/>
      <c r="D1" s="224"/>
      <c r="E1" s="224"/>
      <c r="F1" s="224"/>
      <c r="G1" s="224"/>
      <c r="H1" s="224"/>
      <c r="I1" s="224"/>
    </row>
    <row r="2" customFormat="false" ht="13.5" hidden="false" customHeight="false" outlineLevel="0" collapsed="false">
      <c r="A2" s="225" t="s">
        <v>1</v>
      </c>
      <c r="B2" s="225"/>
      <c r="C2" s="225"/>
      <c r="D2" s="225"/>
      <c r="E2" s="225"/>
      <c r="F2" s="225"/>
      <c r="G2" s="225"/>
      <c r="H2" s="225"/>
      <c r="I2" s="225"/>
    </row>
    <row r="3" customFormat="false" ht="14.25" hidden="false" customHeight="true" outlineLevel="0" collapsed="false">
      <c r="A3" s="226" t="s">
        <v>150</v>
      </c>
      <c r="B3" s="227" t="s">
        <v>151</v>
      </c>
      <c r="C3" s="227"/>
      <c r="D3" s="227"/>
      <c r="E3" s="228" t="s">
        <v>152</v>
      </c>
      <c r="F3" s="228"/>
      <c r="G3" s="228"/>
      <c r="H3" s="228"/>
      <c r="I3" s="228" t="s">
        <v>15</v>
      </c>
    </row>
    <row r="4" customFormat="false" ht="13.5" hidden="false" customHeight="false" outlineLevel="0" collapsed="false">
      <c r="A4" s="226"/>
      <c r="B4" s="227"/>
      <c r="C4" s="227"/>
      <c r="D4" s="227"/>
      <c r="E4" s="229" t="s">
        <v>82</v>
      </c>
      <c r="F4" s="229" t="s">
        <v>83</v>
      </c>
      <c r="G4" s="229" t="s">
        <v>84</v>
      </c>
      <c r="H4" s="229" t="s">
        <v>85</v>
      </c>
      <c r="I4" s="228"/>
    </row>
    <row r="5" customFormat="false" ht="13.5" hidden="false" customHeight="true" outlineLevel="0" collapsed="false">
      <c r="A5" s="230" t="s">
        <v>80</v>
      </c>
      <c r="B5" s="230" t="s">
        <v>74</v>
      </c>
      <c r="C5" s="231" t="s">
        <v>161</v>
      </c>
      <c r="D5" s="231" t="s">
        <v>162</v>
      </c>
      <c r="E5" s="232" t="s">
        <v>11</v>
      </c>
      <c r="F5" s="232" t="s">
        <v>11</v>
      </c>
      <c r="G5" s="233" t="n">
        <v>6</v>
      </c>
      <c r="H5" s="232" t="s">
        <v>11</v>
      </c>
      <c r="I5" s="232" t="n">
        <f aca="false">SUM(E5:H5)</f>
        <v>6</v>
      </c>
    </row>
    <row r="6" customFormat="false" ht="13.5" hidden="false" customHeight="false" outlineLevel="0" collapsed="false">
      <c r="A6" s="230"/>
      <c r="B6" s="230"/>
      <c r="C6" s="230"/>
      <c r="D6" s="234" t="s">
        <v>163</v>
      </c>
      <c r="E6" s="235" t="s">
        <v>11</v>
      </c>
      <c r="F6" s="235" t="s">
        <v>11</v>
      </c>
      <c r="G6" s="236" t="n">
        <v>16</v>
      </c>
      <c r="H6" s="235" t="s">
        <v>11</v>
      </c>
      <c r="I6" s="235" t="n">
        <f aca="false">SUM(E6:H6)</f>
        <v>16</v>
      </c>
    </row>
    <row r="7" customFormat="false" ht="13.5" hidden="false" customHeight="false" outlineLevel="0" collapsed="false">
      <c r="A7" s="230"/>
      <c r="B7" s="230"/>
      <c r="C7" s="230"/>
      <c r="D7" s="237" t="s">
        <v>7</v>
      </c>
      <c r="E7" s="238" t="s">
        <v>11</v>
      </c>
      <c r="F7" s="238" t="s">
        <v>11</v>
      </c>
      <c r="G7" s="238" t="s">
        <v>11</v>
      </c>
      <c r="H7" s="238" t="s">
        <v>11</v>
      </c>
      <c r="I7" s="238" t="s">
        <v>11</v>
      </c>
    </row>
    <row r="8" customFormat="false" ht="13.5" hidden="false" customHeight="false" outlineLevel="0" collapsed="false">
      <c r="A8" s="230"/>
      <c r="B8" s="230"/>
      <c r="D8" s="239" t="s">
        <v>15</v>
      </c>
      <c r="E8" s="240" t="s">
        <v>11</v>
      </c>
      <c r="F8" s="241" t="n">
        <v>10</v>
      </c>
      <c r="G8" s="241" t="n">
        <v>23</v>
      </c>
      <c r="H8" s="241" t="n">
        <v>7</v>
      </c>
      <c r="I8" s="240" t="n">
        <f aca="false">SUM(E8:H8)</f>
        <v>40</v>
      </c>
    </row>
    <row r="9" customFormat="false" ht="13.5" hidden="false" customHeight="true" outlineLevel="0" collapsed="false">
      <c r="A9" s="230"/>
      <c r="B9" s="230" t="s">
        <v>76</v>
      </c>
      <c r="C9" s="231" t="s">
        <v>161</v>
      </c>
      <c r="D9" s="231" t="s">
        <v>164</v>
      </c>
      <c r="E9" s="232" t="s">
        <v>11</v>
      </c>
      <c r="F9" s="232" t="n">
        <v>17</v>
      </c>
      <c r="G9" s="232" t="n">
        <v>18</v>
      </c>
      <c r="H9" s="232" t="s">
        <v>11</v>
      </c>
      <c r="I9" s="232" t="n">
        <f aca="false">SUM(E9:H9)</f>
        <v>35</v>
      </c>
    </row>
    <row r="10" customFormat="false" ht="13.5" hidden="false" customHeight="true" outlineLevel="0" collapsed="false">
      <c r="A10" s="230"/>
      <c r="B10" s="230"/>
      <c r="C10" s="230"/>
      <c r="D10" s="234" t="s">
        <v>162</v>
      </c>
      <c r="E10" s="235" t="n">
        <v>102</v>
      </c>
      <c r="F10" s="235" t="n">
        <v>203</v>
      </c>
      <c r="G10" s="235" t="n">
        <v>324</v>
      </c>
      <c r="H10" s="235" t="n">
        <v>48</v>
      </c>
      <c r="I10" s="235" t="n">
        <f aca="false">SUM(E10:H10)</f>
        <v>677</v>
      </c>
    </row>
    <row r="11" customFormat="false" ht="13.5" hidden="false" customHeight="false" outlineLevel="0" collapsed="false">
      <c r="A11" s="230"/>
      <c r="B11" s="230"/>
      <c r="C11" s="230"/>
      <c r="D11" s="234" t="s">
        <v>163</v>
      </c>
      <c r="E11" s="235" t="n">
        <v>44</v>
      </c>
      <c r="F11" s="235" t="n">
        <v>441</v>
      </c>
      <c r="G11" s="235" t="n">
        <v>1321</v>
      </c>
      <c r="H11" s="235" t="n">
        <v>276</v>
      </c>
      <c r="I11" s="235" t="n">
        <f aca="false">SUM(E11:H11)</f>
        <v>2082</v>
      </c>
    </row>
    <row r="12" customFormat="false" ht="13.5" hidden="false" customHeight="false" outlineLevel="0" collapsed="false">
      <c r="A12" s="230"/>
      <c r="B12" s="230"/>
      <c r="C12" s="230"/>
      <c r="D12" s="237" t="s">
        <v>7</v>
      </c>
      <c r="E12" s="238" t="s">
        <v>11</v>
      </c>
      <c r="F12" s="238" t="n">
        <v>65</v>
      </c>
      <c r="G12" s="238" t="n">
        <v>201</v>
      </c>
      <c r="H12" s="238" t="n">
        <v>55</v>
      </c>
      <c r="I12" s="238" t="n">
        <f aca="false">SUM(E12:H12)</f>
        <v>321</v>
      </c>
    </row>
    <row r="13" customFormat="false" ht="13.5" hidden="false" customHeight="false" outlineLevel="0" collapsed="false">
      <c r="A13" s="230"/>
      <c r="B13" s="230"/>
      <c r="D13" s="239" t="s">
        <v>15</v>
      </c>
      <c r="E13" s="240" t="n">
        <v>154</v>
      </c>
      <c r="F13" s="240" t="n">
        <v>726</v>
      </c>
      <c r="G13" s="240" t="n">
        <v>1864</v>
      </c>
      <c r="H13" s="240" t="n">
        <v>381</v>
      </c>
      <c r="I13" s="240" t="n">
        <f aca="false">SUM(E13:H13)</f>
        <v>3125</v>
      </c>
    </row>
    <row r="14" customFormat="false" ht="13.5" hidden="false" customHeight="true" outlineLevel="0" collapsed="false">
      <c r="A14" s="230"/>
      <c r="B14" s="230" t="s">
        <v>75</v>
      </c>
      <c r="C14" s="231" t="s">
        <v>161</v>
      </c>
      <c r="D14" s="231" t="s">
        <v>164</v>
      </c>
      <c r="E14" s="232" t="s">
        <v>11</v>
      </c>
      <c r="F14" s="232" t="s">
        <v>11</v>
      </c>
      <c r="G14" s="232" t="s">
        <v>11</v>
      </c>
      <c r="H14" s="232" t="s">
        <v>11</v>
      </c>
      <c r="I14" s="232" t="s">
        <v>11</v>
      </c>
    </row>
    <row r="15" customFormat="false" ht="13.5" hidden="false" customHeight="true" outlineLevel="0" collapsed="false">
      <c r="A15" s="230"/>
      <c r="B15" s="230"/>
      <c r="C15" s="230"/>
      <c r="D15" s="234" t="s">
        <v>162</v>
      </c>
      <c r="E15" s="235" t="s">
        <v>11</v>
      </c>
      <c r="F15" s="235" t="s">
        <v>11</v>
      </c>
      <c r="G15" s="235" t="n">
        <v>25</v>
      </c>
      <c r="H15" s="235" t="s">
        <v>11</v>
      </c>
      <c r="I15" s="235" t="n">
        <f aca="false">SUM(E15:H15)</f>
        <v>25</v>
      </c>
    </row>
    <row r="16" customFormat="false" ht="13.5" hidden="false" customHeight="false" outlineLevel="0" collapsed="false">
      <c r="A16" s="230"/>
      <c r="B16" s="230"/>
      <c r="C16" s="230"/>
      <c r="D16" s="234" t="s">
        <v>163</v>
      </c>
      <c r="E16" s="235" t="s">
        <v>11</v>
      </c>
      <c r="F16" s="235" t="s">
        <v>11</v>
      </c>
      <c r="G16" s="235" t="n">
        <v>42</v>
      </c>
      <c r="H16" s="235" t="n">
        <v>18</v>
      </c>
      <c r="I16" s="235" t="n">
        <f aca="false">SUM(E16:H16)</f>
        <v>60</v>
      </c>
    </row>
    <row r="17" customFormat="false" ht="13.5" hidden="false" customHeight="false" outlineLevel="0" collapsed="false">
      <c r="A17" s="230"/>
      <c r="B17" s="230"/>
      <c r="C17" s="230"/>
      <c r="D17" s="237" t="s">
        <v>7</v>
      </c>
      <c r="E17" s="238" t="s">
        <v>11</v>
      </c>
      <c r="F17" s="238" t="s">
        <v>11</v>
      </c>
      <c r="G17" s="238" t="n">
        <v>10</v>
      </c>
      <c r="H17" s="238" t="s">
        <v>11</v>
      </c>
      <c r="I17" s="238" t="n">
        <f aca="false">SUM(E17:H17)</f>
        <v>10</v>
      </c>
    </row>
    <row r="18" customFormat="false" ht="13.5" hidden="false" customHeight="false" outlineLevel="0" collapsed="false">
      <c r="A18" s="230"/>
      <c r="B18" s="230"/>
      <c r="D18" s="242" t="s">
        <v>15</v>
      </c>
      <c r="E18" s="240" t="s">
        <v>11</v>
      </c>
      <c r="F18" s="240" t="n">
        <v>7</v>
      </c>
      <c r="G18" s="240" t="n">
        <v>77</v>
      </c>
      <c r="H18" s="240" t="n">
        <v>27</v>
      </c>
      <c r="I18" s="240" t="n">
        <f aca="false">SUM(E18:H18)</f>
        <v>111</v>
      </c>
    </row>
    <row r="19" customFormat="false" ht="13.5" hidden="false" customHeight="true" outlineLevel="0" collapsed="false">
      <c r="A19" s="230"/>
      <c r="B19" s="230" t="s">
        <v>77</v>
      </c>
      <c r="C19" s="231" t="s">
        <v>161</v>
      </c>
      <c r="D19" s="243" t="s">
        <v>164</v>
      </c>
      <c r="E19" s="235" t="s">
        <v>11</v>
      </c>
      <c r="F19" s="235" t="n">
        <v>6</v>
      </c>
      <c r="G19" s="235" t="s">
        <v>11</v>
      </c>
      <c r="H19" s="235" t="s">
        <v>11</v>
      </c>
      <c r="I19" s="235" t="n">
        <f aca="false">SUM(E19:H19)</f>
        <v>6</v>
      </c>
    </row>
    <row r="20" customFormat="false" ht="13.5" hidden="false" customHeight="true" outlineLevel="0" collapsed="false">
      <c r="A20" s="230"/>
      <c r="B20" s="230"/>
      <c r="C20" s="230"/>
      <c r="D20" s="243" t="s">
        <v>162</v>
      </c>
      <c r="E20" s="235" t="n">
        <v>42</v>
      </c>
      <c r="F20" s="235" t="n">
        <v>55</v>
      </c>
      <c r="G20" s="235" t="n">
        <v>55</v>
      </c>
      <c r="H20" s="235" t="n">
        <v>7</v>
      </c>
      <c r="I20" s="235" t="n">
        <f aca="false">SUM(E20:H20)</f>
        <v>159</v>
      </c>
    </row>
    <row r="21" customFormat="false" ht="13.5" hidden="false" customHeight="false" outlineLevel="0" collapsed="false">
      <c r="A21" s="230"/>
      <c r="B21" s="230"/>
      <c r="C21" s="230"/>
      <c r="D21" s="243" t="s">
        <v>163</v>
      </c>
      <c r="E21" s="235" t="n">
        <v>11</v>
      </c>
      <c r="F21" s="235" t="n">
        <v>107</v>
      </c>
      <c r="G21" s="235" t="n">
        <v>218</v>
      </c>
      <c r="H21" s="235" t="n">
        <v>45</v>
      </c>
      <c r="I21" s="235" t="n">
        <f aca="false">SUM(E21:H21)</f>
        <v>381</v>
      </c>
    </row>
    <row r="22" customFormat="false" ht="13.5" hidden="false" customHeight="false" outlineLevel="0" collapsed="false">
      <c r="A22" s="230"/>
      <c r="B22" s="230"/>
      <c r="C22" s="230"/>
      <c r="D22" s="244" t="s">
        <v>7</v>
      </c>
      <c r="E22" s="235" t="s">
        <v>11</v>
      </c>
      <c r="F22" s="235" t="n">
        <v>13</v>
      </c>
      <c r="G22" s="235" t="n">
        <v>35</v>
      </c>
      <c r="H22" s="235" t="s">
        <v>11</v>
      </c>
      <c r="I22" s="235" t="n">
        <f aca="false">SUM(E22:H22)</f>
        <v>48</v>
      </c>
    </row>
    <row r="23" customFormat="false" ht="13.5" hidden="false" customHeight="false" outlineLevel="0" collapsed="false">
      <c r="A23" s="230"/>
      <c r="B23" s="230"/>
      <c r="C23" s="203"/>
      <c r="D23" s="239" t="s">
        <v>15</v>
      </c>
      <c r="E23" s="245" t="n">
        <v>57</v>
      </c>
      <c r="F23" s="245" t="n">
        <v>181</v>
      </c>
      <c r="G23" s="245" t="n">
        <v>308</v>
      </c>
      <c r="H23" s="245" t="n">
        <v>57</v>
      </c>
      <c r="I23" s="245" t="n">
        <f aca="false">SUM(E23:H23)</f>
        <v>603</v>
      </c>
    </row>
    <row r="24" customFormat="false" ht="13.5" hidden="false" customHeight="true" outlineLevel="0" collapsed="false">
      <c r="A24" s="230"/>
      <c r="B24" s="230" t="s">
        <v>78</v>
      </c>
      <c r="C24" s="231" t="s">
        <v>161</v>
      </c>
      <c r="D24" s="234" t="s">
        <v>164</v>
      </c>
      <c r="E24" s="235" t="s">
        <v>11</v>
      </c>
      <c r="F24" s="235" t="s">
        <v>11</v>
      </c>
      <c r="G24" s="235" t="s">
        <v>11</v>
      </c>
      <c r="H24" s="235" t="s">
        <v>11</v>
      </c>
      <c r="I24" s="235" t="s">
        <v>11</v>
      </c>
    </row>
    <row r="25" customFormat="false" ht="13.5" hidden="false" customHeight="true" outlineLevel="0" collapsed="false">
      <c r="A25" s="230"/>
      <c r="B25" s="230"/>
      <c r="C25" s="231"/>
      <c r="D25" s="234" t="s">
        <v>162</v>
      </c>
      <c r="E25" s="235" t="n">
        <v>15</v>
      </c>
      <c r="F25" s="235" t="n">
        <v>16</v>
      </c>
      <c r="G25" s="235" t="n">
        <v>31</v>
      </c>
      <c r="H25" s="235" t="n">
        <v>6</v>
      </c>
      <c r="I25" s="235" t="n">
        <f aca="false">SUM(E25:H25)</f>
        <v>68</v>
      </c>
    </row>
    <row r="26" customFormat="false" ht="13.5" hidden="false" customHeight="false" outlineLevel="0" collapsed="false">
      <c r="A26" s="230"/>
      <c r="B26" s="230"/>
      <c r="C26" s="231"/>
      <c r="D26" s="234" t="s">
        <v>163</v>
      </c>
      <c r="E26" s="235" t="n">
        <v>8</v>
      </c>
      <c r="F26" s="235" t="n">
        <v>30</v>
      </c>
      <c r="G26" s="235" t="n">
        <v>85</v>
      </c>
      <c r="H26" s="235" t="n">
        <v>24</v>
      </c>
      <c r="I26" s="235" t="n">
        <f aca="false">SUM(E26:H26)</f>
        <v>147</v>
      </c>
    </row>
    <row r="27" customFormat="false" ht="13.5" hidden="false" customHeight="false" outlineLevel="0" collapsed="false">
      <c r="A27" s="230"/>
      <c r="B27" s="230"/>
      <c r="C27" s="231"/>
      <c r="D27" s="244" t="s">
        <v>7</v>
      </c>
      <c r="E27" s="235" t="s">
        <v>11</v>
      </c>
      <c r="F27" s="235" t="s">
        <v>11</v>
      </c>
      <c r="G27" s="235" t="n">
        <v>13</v>
      </c>
      <c r="H27" s="235" t="s">
        <v>11</v>
      </c>
      <c r="I27" s="235" t="n">
        <f aca="false">SUM(E27:H27)</f>
        <v>13</v>
      </c>
    </row>
    <row r="28" customFormat="false" ht="13.5" hidden="false" customHeight="false" outlineLevel="0" collapsed="false">
      <c r="A28" s="230"/>
      <c r="B28" s="230"/>
      <c r="C28" s="203"/>
      <c r="D28" s="239" t="s">
        <v>15</v>
      </c>
      <c r="E28" s="245" t="n">
        <v>26</v>
      </c>
      <c r="F28" s="245" t="n">
        <v>52</v>
      </c>
      <c r="G28" s="245" t="n">
        <v>129</v>
      </c>
      <c r="H28" s="245" t="n">
        <v>32</v>
      </c>
      <c r="I28" s="245" t="n">
        <f aca="false">SUM(E28:H28)</f>
        <v>239</v>
      </c>
    </row>
    <row r="29" customFormat="false" ht="13.5" hidden="false" customHeight="true" outlineLevel="0" collapsed="false">
      <c r="A29" s="230"/>
      <c r="B29" s="230" t="s">
        <v>6</v>
      </c>
      <c r="C29" s="231" t="s">
        <v>161</v>
      </c>
      <c r="D29" s="234" t="s">
        <v>164</v>
      </c>
      <c r="E29" s="235" t="s">
        <v>11</v>
      </c>
      <c r="F29" s="235" t="n">
        <v>6</v>
      </c>
      <c r="G29" s="235" t="s">
        <v>11</v>
      </c>
      <c r="H29" s="235" t="s">
        <v>11</v>
      </c>
      <c r="I29" s="235" t="n">
        <f aca="false">SUM(E29:H29)</f>
        <v>6</v>
      </c>
    </row>
    <row r="30" customFormat="false" ht="13.5" hidden="false" customHeight="true" outlineLevel="0" collapsed="false">
      <c r="A30" s="230"/>
      <c r="B30" s="230"/>
      <c r="C30" s="231"/>
      <c r="D30" s="234" t="s">
        <v>162</v>
      </c>
      <c r="E30" s="235" t="n">
        <v>26</v>
      </c>
      <c r="F30" s="235" t="n">
        <v>39</v>
      </c>
      <c r="G30" s="235" t="n">
        <v>58</v>
      </c>
      <c r="H30" s="235" t="n">
        <v>8</v>
      </c>
      <c r="I30" s="235" t="n">
        <f aca="false">SUM(E30:H30)</f>
        <v>131</v>
      </c>
    </row>
    <row r="31" customFormat="false" ht="13.5" hidden="false" customHeight="false" outlineLevel="0" collapsed="false">
      <c r="A31" s="230"/>
      <c r="B31" s="230"/>
      <c r="C31" s="231"/>
      <c r="D31" s="234" t="s">
        <v>163</v>
      </c>
      <c r="E31" s="235" t="n">
        <v>17</v>
      </c>
      <c r="F31" s="235" t="n">
        <v>97</v>
      </c>
      <c r="G31" s="235" t="n">
        <v>239</v>
      </c>
      <c r="H31" s="235" t="n">
        <v>45</v>
      </c>
      <c r="I31" s="235" t="n">
        <f aca="false">SUM(E31:H31)</f>
        <v>398</v>
      </c>
    </row>
    <row r="32" customFormat="false" ht="13.5" hidden="false" customHeight="false" outlineLevel="0" collapsed="false">
      <c r="A32" s="230"/>
      <c r="B32" s="230"/>
      <c r="C32" s="231"/>
      <c r="D32" s="244" t="s">
        <v>7</v>
      </c>
      <c r="E32" s="235" t="s">
        <v>11</v>
      </c>
      <c r="F32" s="235" t="n">
        <v>15</v>
      </c>
      <c r="G32" s="235" t="n">
        <v>36</v>
      </c>
      <c r="H32" s="235" t="n">
        <v>7</v>
      </c>
      <c r="I32" s="235" t="n">
        <f aca="false">SUM(E32:H32)</f>
        <v>58</v>
      </c>
    </row>
    <row r="33" customFormat="false" ht="13.5" hidden="false" customHeight="false" outlineLevel="0" collapsed="false">
      <c r="A33" s="230"/>
      <c r="B33" s="230"/>
      <c r="C33" s="203"/>
      <c r="D33" s="239" t="s">
        <v>15</v>
      </c>
      <c r="E33" s="245" t="n">
        <v>46</v>
      </c>
      <c r="F33" s="245" t="n">
        <v>157</v>
      </c>
      <c r="G33" s="245" t="n">
        <v>338</v>
      </c>
      <c r="H33" s="245" t="n">
        <v>61</v>
      </c>
      <c r="I33" s="245" t="n">
        <f aca="false">SUM(E33:H33)</f>
        <v>602</v>
      </c>
    </row>
    <row r="34" customFormat="false" ht="14.25" hidden="false" customHeight="true" outlineLevel="0" collapsed="false">
      <c r="A34" s="230"/>
      <c r="B34" s="230" t="s">
        <v>79</v>
      </c>
      <c r="C34" s="231" t="s">
        <v>161</v>
      </c>
      <c r="D34" s="246" t="s">
        <v>164</v>
      </c>
      <c r="E34" s="235" t="n">
        <v>25</v>
      </c>
      <c r="F34" s="235" t="n">
        <v>47</v>
      </c>
      <c r="G34" s="235" t="n">
        <v>17</v>
      </c>
      <c r="H34" s="235" t="s">
        <v>11</v>
      </c>
      <c r="I34" s="247" t="n">
        <f aca="false">SUM(E34:H34)</f>
        <v>89</v>
      </c>
    </row>
    <row r="35" customFormat="false" ht="14.25" hidden="false" customHeight="true" outlineLevel="0" collapsed="false">
      <c r="A35" s="230"/>
      <c r="B35" s="230"/>
      <c r="C35" s="234"/>
      <c r="D35" s="246" t="s">
        <v>162</v>
      </c>
      <c r="E35" s="235" t="n">
        <v>690</v>
      </c>
      <c r="F35" s="235" t="n">
        <v>556</v>
      </c>
      <c r="G35" s="235" t="n">
        <v>201</v>
      </c>
      <c r="H35" s="235" t="n">
        <v>12</v>
      </c>
      <c r="I35" s="248" t="n">
        <f aca="false">SUM(E35:H35)</f>
        <v>1459</v>
      </c>
    </row>
    <row r="36" customFormat="false" ht="13.5" hidden="false" customHeight="false" outlineLevel="0" collapsed="false">
      <c r="A36" s="230"/>
      <c r="B36" s="230"/>
      <c r="C36" s="234"/>
      <c r="D36" s="246" t="s">
        <v>163</v>
      </c>
      <c r="E36" s="235" t="n">
        <v>382</v>
      </c>
      <c r="F36" s="235" t="n">
        <v>1121</v>
      </c>
      <c r="G36" s="235" t="n">
        <v>720</v>
      </c>
      <c r="H36" s="235" t="n">
        <v>54</v>
      </c>
      <c r="I36" s="248" t="n">
        <f aca="false">SUM(E36:H36)</f>
        <v>2277</v>
      </c>
    </row>
    <row r="37" customFormat="false" ht="13.5" hidden="false" customHeight="false" outlineLevel="0" collapsed="false">
      <c r="A37" s="230"/>
      <c r="B37" s="230"/>
      <c r="C37" s="237"/>
      <c r="D37" s="246" t="s">
        <v>7</v>
      </c>
      <c r="E37" s="235" t="n">
        <v>60</v>
      </c>
      <c r="F37" s="235" t="n">
        <v>150</v>
      </c>
      <c r="G37" s="235" t="n">
        <v>134</v>
      </c>
      <c r="H37" s="235" t="n">
        <v>11</v>
      </c>
      <c r="I37" s="248" t="n">
        <f aca="false">SUM(E37:H37)</f>
        <v>355</v>
      </c>
    </row>
    <row r="38" customFormat="false" ht="13.5" hidden="false" customHeight="false" outlineLevel="0" collapsed="false">
      <c r="A38" s="230"/>
      <c r="B38" s="230"/>
      <c r="C38" s="203"/>
      <c r="D38" s="249" t="s">
        <v>15</v>
      </c>
      <c r="E38" s="245" t="n">
        <v>1157</v>
      </c>
      <c r="F38" s="245" t="n">
        <v>1874</v>
      </c>
      <c r="G38" s="245" t="n">
        <v>1072</v>
      </c>
      <c r="H38" s="245" t="n">
        <v>77</v>
      </c>
      <c r="I38" s="250" t="n">
        <f aca="false">SUM(E38:H38)</f>
        <v>4180</v>
      </c>
    </row>
    <row r="39" customFormat="false" ht="13.5" hidden="false" customHeight="true" outlineLevel="0" collapsed="false">
      <c r="A39" s="230" t="s">
        <v>86</v>
      </c>
      <c r="B39" s="230" t="s">
        <v>74</v>
      </c>
      <c r="C39" s="231" t="s">
        <v>161</v>
      </c>
      <c r="D39" s="231" t="s">
        <v>164</v>
      </c>
      <c r="E39" s="251" t="s">
        <v>11</v>
      </c>
      <c r="F39" s="232" t="s">
        <v>11</v>
      </c>
      <c r="G39" s="232" t="s">
        <v>11</v>
      </c>
      <c r="H39" s="232" t="s">
        <v>11</v>
      </c>
      <c r="I39" s="232" t="s">
        <v>11</v>
      </c>
    </row>
    <row r="40" customFormat="false" ht="13.5" hidden="false" customHeight="true" outlineLevel="0" collapsed="false">
      <c r="A40" s="230"/>
      <c r="B40" s="230"/>
      <c r="C40" s="230"/>
      <c r="D40" s="234" t="s">
        <v>162</v>
      </c>
      <c r="E40" s="252" t="s">
        <v>11</v>
      </c>
      <c r="F40" s="235" t="s">
        <v>11</v>
      </c>
      <c r="G40" s="235" t="s">
        <v>11</v>
      </c>
      <c r="H40" s="235" t="s">
        <v>11</v>
      </c>
      <c r="I40" s="235" t="s">
        <v>11</v>
      </c>
    </row>
    <row r="41" customFormat="false" ht="13.5" hidden="false" customHeight="false" outlineLevel="0" collapsed="false">
      <c r="A41" s="230"/>
      <c r="B41" s="230"/>
      <c r="C41" s="230"/>
      <c r="D41" s="234" t="s">
        <v>163</v>
      </c>
      <c r="E41" s="252" t="s">
        <v>11</v>
      </c>
      <c r="F41" s="235" t="s">
        <v>11</v>
      </c>
      <c r="G41" s="235" t="s">
        <v>11</v>
      </c>
      <c r="H41" s="235" t="s">
        <v>11</v>
      </c>
      <c r="I41" s="235" t="s">
        <v>11</v>
      </c>
    </row>
    <row r="42" customFormat="false" ht="13.5" hidden="false" customHeight="false" outlineLevel="0" collapsed="false">
      <c r="A42" s="230"/>
      <c r="B42" s="230"/>
      <c r="C42" s="230"/>
      <c r="D42" s="234" t="s">
        <v>7</v>
      </c>
      <c r="E42" s="252" t="s">
        <v>11</v>
      </c>
      <c r="F42" s="235" t="s">
        <v>11</v>
      </c>
      <c r="G42" s="235" t="s">
        <v>11</v>
      </c>
      <c r="H42" s="235" t="s">
        <v>11</v>
      </c>
      <c r="I42" s="235" t="s">
        <v>11</v>
      </c>
    </row>
    <row r="43" customFormat="false" ht="13.5" hidden="false" customHeight="false" outlineLevel="0" collapsed="false">
      <c r="A43" s="230"/>
      <c r="B43" s="230"/>
      <c r="D43" s="242" t="s">
        <v>15</v>
      </c>
      <c r="E43" s="245" t="s">
        <v>11</v>
      </c>
      <c r="F43" s="245" t="s">
        <v>11</v>
      </c>
      <c r="G43" s="245" t="s">
        <v>11</v>
      </c>
      <c r="H43" s="253" t="n">
        <v>6</v>
      </c>
      <c r="I43" s="245" t="n">
        <f aca="false">SUM(E43:H43)</f>
        <v>6</v>
      </c>
    </row>
    <row r="44" customFormat="false" ht="14.25" hidden="false" customHeight="true" outlineLevel="0" collapsed="false">
      <c r="A44" s="230"/>
      <c r="B44" s="230" t="s">
        <v>76</v>
      </c>
      <c r="C44" s="231" t="s">
        <v>161</v>
      </c>
      <c r="D44" s="231" t="s">
        <v>164</v>
      </c>
      <c r="E44" s="232" t="s">
        <v>11</v>
      </c>
      <c r="F44" s="232" t="n">
        <v>13</v>
      </c>
      <c r="G44" s="232" t="n">
        <v>7</v>
      </c>
      <c r="H44" s="232" t="s">
        <v>11</v>
      </c>
      <c r="I44" s="232" t="n">
        <f aca="false">SUM(E44:H44)</f>
        <v>20</v>
      </c>
    </row>
    <row r="45" customFormat="false" ht="14.25" hidden="false" customHeight="true" outlineLevel="0" collapsed="false">
      <c r="A45" s="230"/>
      <c r="B45" s="230"/>
      <c r="C45" s="230"/>
      <c r="D45" s="234" t="s">
        <v>162</v>
      </c>
      <c r="E45" s="235" t="n">
        <v>35</v>
      </c>
      <c r="F45" s="235" t="n">
        <v>69</v>
      </c>
      <c r="G45" s="235" t="n">
        <v>130</v>
      </c>
      <c r="H45" s="235" t="n">
        <v>50</v>
      </c>
      <c r="I45" s="235" t="n">
        <f aca="false">SUM(E45:H45)</f>
        <v>284</v>
      </c>
    </row>
    <row r="46" customFormat="false" ht="13.5" hidden="false" customHeight="false" outlineLevel="0" collapsed="false">
      <c r="A46" s="230"/>
      <c r="B46" s="230"/>
      <c r="C46" s="230"/>
      <c r="D46" s="234" t="s">
        <v>163</v>
      </c>
      <c r="E46" s="235" t="n">
        <v>7</v>
      </c>
      <c r="F46" s="235" t="n">
        <v>61</v>
      </c>
      <c r="G46" s="235" t="n">
        <v>322</v>
      </c>
      <c r="H46" s="235" t="n">
        <v>154</v>
      </c>
      <c r="I46" s="235" t="n">
        <f aca="false">SUM(E46:H46)</f>
        <v>544</v>
      </c>
    </row>
    <row r="47" customFormat="false" ht="13.5" hidden="false" customHeight="false" outlineLevel="0" collapsed="false">
      <c r="A47" s="230"/>
      <c r="B47" s="230"/>
      <c r="C47" s="230"/>
      <c r="D47" s="234" t="s">
        <v>7</v>
      </c>
      <c r="E47" s="235" t="s">
        <v>11</v>
      </c>
      <c r="F47" s="235" t="n">
        <v>13</v>
      </c>
      <c r="G47" s="235" t="n">
        <v>75</v>
      </c>
      <c r="H47" s="235" t="n">
        <v>30</v>
      </c>
      <c r="I47" s="235" t="n">
        <f aca="false">SUM(E47:H47)</f>
        <v>118</v>
      </c>
    </row>
    <row r="48" customFormat="false" ht="13.5" hidden="false" customHeight="false" outlineLevel="0" collapsed="false">
      <c r="A48" s="230"/>
      <c r="B48" s="230"/>
      <c r="D48" s="242" t="s">
        <v>15</v>
      </c>
      <c r="E48" s="245" t="n">
        <v>48</v>
      </c>
      <c r="F48" s="245" t="n">
        <v>156</v>
      </c>
      <c r="G48" s="245" t="n">
        <v>534</v>
      </c>
      <c r="H48" s="245" t="n">
        <v>234</v>
      </c>
      <c r="I48" s="245" t="n">
        <f aca="false">SUM(E48:H48)</f>
        <v>972</v>
      </c>
    </row>
    <row r="49" customFormat="false" ht="13.5" hidden="false" customHeight="true" outlineLevel="0" collapsed="false">
      <c r="A49" s="230"/>
      <c r="B49" s="230" t="s">
        <v>75</v>
      </c>
      <c r="C49" s="231" t="s">
        <v>161</v>
      </c>
      <c r="D49" s="231" t="s">
        <v>164</v>
      </c>
      <c r="E49" s="232" t="s">
        <v>11</v>
      </c>
      <c r="F49" s="232" t="s">
        <v>11</v>
      </c>
      <c r="G49" s="232" t="s">
        <v>11</v>
      </c>
      <c r="H49" s="232" t="s">
        <v>11</v>
      </c>
      <c r="I49" s="232" t="s">
        <v>11</v>
      </c>
    </row>
    <row r="50" customFormat="false" ht="13.5" hidden="false" customHeight="false" outlineLevel="0" collapsed="false">
      <c r="A50" s="230"/>
      <c r="B50" s="230"/>
      <c r="C50" s="230"/>
      <c r="D50" s="234" t="s">
        <v>162</v>
      </c>
      <c r="E50" s="235" t="s">
        <v>11</v>
      </c>
      <c r="F50" s="235" t="s">
        <v>11</v>
      </c>
      <c r="G50" s="235" t="s">
        <v>11</v>
      </c>
      <c r="H50" s="235" t="s">
        <v>11</v>
      </c>
      <c r="I50" s="235" t="s">
        <v>11</v>
      </c>
    </row>
    <row r="51" customFormat="false" ht="13.5" hidden="false" customHeight="false" outlineLevel="0" collapsed="false">
      <c r="A51" s="230"/>
      <c r="B51" s="230"/>
      <c r="C51" s="230"/>
      <c r="D51" s="234" t="s">
        <v>163</v>
      </c>
      <c r="E51" s="235" t="s">
        <v>11</v>
      </c>
      <c r="F51" s="235" t="s">
        <v>11</v>
      </c>
      <c r="G51" s="235" t="n">
        <v>9</v>
      </c>
      <c r="H51" s="235" t="n">
        <v>17</v>
      </c>
      <c r="I51" s="235" t="n">
        <f aca="false">SUM(E51:H51)</f>
        <v>26</v>
      </c>
    </row>
    <row r="52" customFormat="false" ht="13.5" hidden="false" customHeight="false" outlineLevel="0" collapsed="false">
      <c r="A52" s="230"/>
      <c r="B52" s="230"/>
      <c r="C52" s="230"/>
      <c r="D52" s="234" t="s">
        <v>7</v>
      </c>
      <c r="E52" s="235" t="s">
        <v>11</v>
      </c>
      <c r="F52" s="235" t="s">
        <v>11</v>
      </c>
      <c r="G52" s="235" t="n">
        <v>6</v>
      </c>
      <c r="H52" s="235" t="s">
        <v>11</v>
      </c>
      <c r="I52" s="235" t="n">
        <f aca="false">SUM(E52:H52)</f>
        <v>6</v>
      </c>
    </row>
    <row r="53" customFormat="false" ht="13.5" hidden="false" customHeight="false" outlineLevel="0" collapsed="false">
      <c r="A53" s="230"/>
      <c r="B53" s="230"/>
      <c r="D53" s="242" t="s">
        <v>15</v>
      </c>
      <c r="E53" s="245" t="s">
        <v>11</v>
      </c>
      <c r="F53" s="245" t="s">
        <v>11</v>
      </c>
      <c r="G53" s="245" t="n">
        <v>20</v>
      </c>
      <c r="H53" s="245" t="n">
        <v>23</v>
      </c>
      <c r="I53" s="245" t="n">
        <f aca="false">SUM(E53:H53)</f>
        <v>43</v>
      </c>
    </row>
    <row r="54" customFormat="false" ht="13.5" hidden="false" customHeight="true" outlineLevel="0" collapsed="false">
      <c r="A54" s="230"/>
      <c r="B54" s="230" t="s">
        <v>77</v>
      </c>
      <c r="C54" s="234" t="s">
        <v>161</v>
      </c>
      <c r="D54" s="234" t="s">
        <v>164</v>
      </c>
      <c r="E54" s="235" t="s">
        <v>11</v>
      </c>
      <c r="F54" s="235" t="s">
        <v>11</v>
      </c>
      <c r="G54" s="235" t="s">
        <v>11</v>
      </c>
      <c r="H54" s="235" t="s">
        <v>11</v>
      </c>
      <c r="I54" s="235" t="s">
        <v>11</v>
      </c>
    </row>
    <row r="55" customFormat="false" ht="13.5" hidden="false" customHeight="false" outlineLevel="0" collapsed="false">
      <c r="A55" s="230"/>
      <c r="B55" s="230"/>
      <c r="C55" s="230"/>
      <c r="D55" s="234" t="s">
        <v>162</v>
      </c>
      <c r="E55" s="235" t="n">
        <v>20</v>
      </c>
      <c r="F55" s="235" t="n">
        <v>15</v>
      </c>
      <c r="G55" s="235" t="n">
        <v>31</v>
      </c>
      <c r="H55" s="235" t="n">
        <v>9</v>
      </c>
      <c r="I55" s="235" t="n">
        <f aca="false">SUM(E55:H55)</f>
        <v>75</v>
      </c>
    </row>
    <row r="56" customFormat="false" ht="13.5" hidden="false" customHeight="false" outlineLevel="0" collapsed="false">
      <c r="A56" s="230"/>
      <c r="B56" s="230"/>
      <c r="C56" s="230"/>
      <c r="D56" s="234" t="s">
        <v>163</v>
      </c>
      <c r="E56" s="235" t="s">
        <v>11</v>
      </c>
      <c r="F56" s="235" t="n">
        <v>15</v>
      </c>
      <c r="G56" s="235" t="n">
        <v>85</v>
      </c>
      <c r="H56" s="235" t="n">
        <v>23</v>
      </c>
      <c r="I56" s="235" t="n">
        <f aca="false">SUM(E56:H56)</f>
        <v>123</v>
      </c>
    </row>
    <row r="57" customFormat="false" ht="13.5" hidden="false" customHeight="false" outlineLevel="0" collapsed="false">
      <c r="A57" s="230"/>
      <c r="B57" s="230"/>
      <c r="C57" s="230"/>
      <c r="D57" s="234" t="s">
        <v>7</v>
      </c>
      <c r="E57" s="235" t="s">
        <v>11</v>
      </c>
      <c r="F57" s="235" t="s">
        <v>11</v>
      </c>
      <c r="G57" s="235" t="n">
        <v>17</v>
      </c>
      <c r="H57" s="235" t="n">
        <v>6</v>
      </c>
      <c r="I57" s="235" t="n">
        <f aca="false">SUM(E57:H57)</f>
        <v>23</v>
      </c>
    </row>
    <row r="58" customFormat="false" ht="13.5" hidden="false" customHeight="false" outlineLevel="0" collapsed="false">
      <c r="A58" s="230"/>
      <c r="B58" s="230"/>
      <c r="D58" s="254" t="s">
        <v>15</v>
      </c>
      <c r="E58" s="245" t="n">
        <v>29</v>
      </c>
      <c r="F58" s="245" t="n">
        <v>33</v>
      </c>
      <c r="G58" s="245" t="n">
        <v>133</v>
      </c>
      <c r="H58" s="245" t="n">
        <v>38</v>
      </c>
      <c r="I58" s="245" t="n">
        <f aca="false">SUM(E58:H58)</f>
        <v>233</v>
      </c>
    </row>
    <row r="59" customFormat="false" ht="13.5" hidden="false" customHeight="true" outlineLevel="0" collapsed="false">
      <c r="A59" s="230"/>
      <c r="B59" s="230" t="s">
        <v>78</v>
      </c>
      <c r="C59" s="234" t="s">
        <v>161</v>
      </c>
      <c r="D59" s="234" t="s">
        <v>164</v>
      </c>
      <c r="E59" s="235" t="s">
        <v>11</v>
      </c>
      <c r="F59" s="235" t="s">
        <v>11</v>
      </c>
      <c r="G59" s="235" t="s">
        <v>11</v>
      </c>
      <c r="H59" s="235" t="s">
        <v>11</v>
      </c>
      <c r="I59" s="235" t="s">
        <v>11</v>
      </c>
    </row>
    <row r="60" customFormat="false" ht="13.5" hidden="false" customHeight="false" outlineLevel="0" collapsed="false">
      <c r="A60" s="230"/>
      <c r="B60" s="230"/>
      <c r="C60" s="230"/>
      <c r="D60" s="234" t="s">
        <v>162</v>
      </c>
      <c r="E60" s="235" t="n">
        <v>9</v>
      </c>
      <c r="F60" s="235" t="n">
        <v>8</v>
      </c>
      <c r="G60" s="235" t="n">
        <v>17</v>
      </c>
      <c r="H60" s="235" t="n">
        <v>7</v>
      </c>
      <c r="I60" s="235" t="n">
        <f aca="false">SUM(E60:H60)</f>
        <v>41</v>
      </c>
    </row>
    <row r="61" customFormat="false" ht="13.5" hidden="false" customHeight="false" outlineLevel="0" collapsed="false">
      <c r="A61" s="230"/>
      <c r="B61" s="230"/>
      <c r="C61" s="230"/>
      <c r="D61" s="234" t="s">
        <v>163</v>
      </c>
      <c r="E61" s="235" t="s">
        <v>11</v>
      </c>
      <c r="F61" s="235" t="n">
        <v>12</v>
      </c>
      <c r="G61" s="235" t="n">
        <v>47</v>
      </c>
      <c r="H61" s="235" t="n">
        <v>14</v>
      </c>
      <c r="I61" s="235" t="n">
        <f aca="false">SUM(E61:H61)</f>
        <v>73</v>
      </c>
    </row>
    <row r="62" customFormat="false" ht="13.5" hidden="false" customHeight="false" outlineLevel="0" collapsed="false">
      <c r="A62" s="230"/>
      <c r="B62" s="230"/>
      <c r="C62" s="230"/>
      <c r="D62" s="234" t="s">
        <v>7</v>
      </c>
      <c r="E62" s="235" t="s">
        <v>11</v>
      </c>
      <c r="F62" s="235" t="s">
        <v>11</v>
      </c>
      <c r="G62" s="235" t="n">
        <v>12</v>
      </c>
      <c r="H62" s="235" t="s">
        <v>11</v>
      </c>
      <c r="I62" s="235" t="n">
        <f aca="false">SUM(E62:H62)</f>
        <v>12</v>
      </c>
    </row>
    <row r="63" customFormat="false" ht="13.5" hidden="false" customHeight="false" outlineLevel="0" collapsed="false">
      <c r="A63" s="230"/>
      <c r="B63" s="230"/>
      <c r="D63" s="254" t="s">
        <v>15</v>
      </c>
      <c r="E63" s="245" t="n">
        <v>10</v>
      </c>
      <c r="F63" s="245" t="n">
        <v>26</v>
      </c>
      <c r="G63" s="245" t="n">
        <v>77</v>
      </c>
      <c r="H63" s="245" t="n">
        <v>26</v>
      </c>
      <c r="I63" s="245" t="n">
        <f aca="false">SUM(E63:H63)</f>
        <v>139</v>
      </c>
    </row>
    <row r="64" customFormat="false" ht="13.5" hidden="false" customHeight="true" outlineLevel="0" collapsed="false">
      <c r="A64" s="230"/>
      <c r="B64" s="230" t="s">
        <v>6</v>
      </c>
      <c r="C64" s="234" t="s">
        <v>161</v>
      </c>
      <c r="D64" s="234" t="s">
        <v>164</v>
      </c>
      <c r="E64" s="235" t="s">
        <v>11</v>
      </c>
      <c r="F64" s="235" t="s">
        <v>11</v>
      </c>
      <c r="G64" s="235" t="s">
        <v>11</v>
      </c>
      <c r="H64" s="235" t="s">
        <v>11</v>
      </c>
      <c r="I64" s="235" t="s">
        <v>11</v>
      </c>
    </row>
    <row r="65" customFormat="false" ht="13.5" hidden="false" customHeight="false" outlineLevel="0" collapsed="false">
      <c r="A65" s="230"/>
      <c r="B65" s="230"/>
      <c r="C65" s="230"/>
      <c r="D65" s="234" t="s">
        <v>162</v>
      </c>
      <c r="E65" s="235" t="n">
        <v>16</v>
      </c>
      <c r="F65" s="235" t="n">
        <v>20</v>
      </c>
      <c r="G65" s="235" t="n">
        <v>26</v>
      </c>
      <c r="H65" s="235" t="n">
        <v>8</v>
      </c>
      <c r="I65" s="235" t="n">
        <f aca="false">SUM(E65:H65)</f>
        <v>70</v>
      </c>
    </row>
    <row r="66" customFormat="false" ht="13.5" hidden="false" customHeight="false" outlineLevel="0" collapsed="false">
      <c r="A66" s="230"/>
      <c r="B66" s="230"/>
      <c r="C66" s="230"/>
      <c r="D66" s="234" t="s">
        <v>163</v>
      </c>
      <c r="E66" s="235" t="s">
        <v>11</v>
      </c>
      <c r="F66" s="235" t="n">
        <v>17</v>
      </c>
      <c r="G66" s="235" t="n">
        <v>67</v>
      </c>
      <c r="H66" s="235" t="n">
        <v>24</v>
      </c>
      <c r="I66" s="235" t="n">
        <f aca="false">SUM(E66:H66)</f>
        <v>108</v>
      </c>
    </row>
    <row r="67" customFormat="false" ht="13.5" hidden="false" customHeight="false" outlineLevel="0" collapsed="false">
      <c r="A67" s="230"/>
      <c r="B67" s="230"/>
      <c r="C67" s="230"/>
      <c r="D67" s="234" t="s">
        <v>7</v>
      </c>
      <c r="E67" s="235" t="s">
        <v>11</v>
      </c>
      <c r="F67" s="235" t="s">
        <v>11</v>
      </c>
      <c r="G67" s="235" t="n">
        <v>18</v>
      </c>
      <c r="H67" s="235" t="n">
        <v>6</v>
      </c>
      <c r="I67" s="235" t="n">
        <f aca="false">SUM(E67:H67)</f>
        <v>24</v>
      </c>
    </row>
    <row r="68" customFormat="false" ht="13.5" hidden="false" customHeight="false" outlineLevel="0" collapsed="false">
      <c r="A68" s="230"/>
      <c r="B68" s="230"/>
      <c r="D68" s="254" t="s">
        <v>15</v>
      </c>
      <c r="E68" s="245" t="n">
        <v>25</v>
      </c>
      <c r="F68" s="245" t="n">
        <v>43</v>
      </c>
      <c r="G68" s="245" t="n">
        <v>113</v>
      </c>
      <c r="H68" s="245" t="n">
        <v>38</v>
      </c>
      <c r="I68" s="245" t="n">
        <f aca="false">SUM(E68:H68)</f>
        <v>219</v>
      </c>
    </row>
    <row r="69" customFormat="false" ht="22.5" hidden="false" customHeight="true" outlineLevel="0" collapsed="false">
      <c r="A69" s="230"/>
      <c r="B69" s="230" t="s">
        <v>79</v>
      </c>
      <c r="C69" s="234" t="s">
        <v>161</v>
      </c>
      <c r="D69" s="246" t="s">
        <v>164</v>
      </c>
      <c r="E69" s="235" t="n">
        <v>13</v>
      </c>
      <c r="F69" s="235" t="n">
        <v>9</v>
      </c>
      <c r="G69" s="235" t="n">
        <v>9</v>
      </c>
      <c r="H69" s="235" t="s">
        <v>11</v>
      </c>
      <c r="I69" s="255" t="n">
        <f aca="false">SUM(E69:H69)</f>
        <v>31</v>
      </c>
    </row>
    <row r="70" customFormat="false" ht="13.5" hidden="false" customHeight="false" outlineLevel="0" collapsed="false">
      <c r="A70" s="230"/>
      <c r="B70" s="230"/>
      <c r="C70" s="234"/>
      <c r="D70" s="246" t="s">
        <v>162</v>
      </c>
      <c r="E70" s="235" t="n">
        <v>172</v>
      </c>
      <c r="F70" s="235" t="n">
        <v>125</v>
      </c>
      <c r="G70" s="235" t="n">
        <v>68</v>
      </c>
      <c r="H70" s="235" t="s">
        <v>11</v>
      </c>
      <c r="I70" s="256" t="n">
        <f aca="false">SUM(E70:H70)</f>
        <v>365</v>
      </c>
    </row>
    <row r="71" customFormat="false" ht="13.5" hidden="false" customHeight="false" outlineLevel="0" collapsed="false">
      <c r="A71" s="230"/>
      <c r="B71" s="230"/>
      <c r="C71" s="234"/>
      <c r="D71" s="246" t="s">
        <v>163</v>
      </c>
      <c r="E71" s="235" t="n">
        <v>23</v>
      </c>
      <c r="F71" s="235" t="n">
        <v>127</v>
      </c>
      <c r="G71" s="235" t="n">
        <v>128</v>
      </c>
      <c r="H71" s="235" t="n">
        <v>20</v>
      </c>
      <c r="I71" s="256" t="n">
        <f aca="false">SUM(E71:H71)</f>
        <v>298</v>
      </c>
    </row>
    <row r="72" customFormat="false" ht="13.5" hidden="false" customHeight="false" outlineLevel="0" collapsed="false">
      <c r="A72" s="230"/>
      <c r="B72" s="230"/>
      <c r="C72" s="234"/>
      <c r="D72" s="246" t="s">
        <v>7</v>
      </c>
      <c r="E72" s="235" t="n">
        <v>6</v>
      </c>
      <c r="F72" s="235" t="n">
        <v>9</v>
      </c>
      <c r="G72" s="235" t="n">
        <v>34</v>
      </c>
      <c r="H72" s="235" t="s">
        <v>11</v>
      </c>
      <c r="I72" s="256" t="n">
        <f aca="false">SUM(E72:H72)</f>
        <v>49</v>
      </c>
    </row>
    <row r="73" customFormat="false" ht="13.5" hidden="false" customHeight="false" outlineLevel="0" collapsed="false">
      <c r="A73" s="230"/>
      <c r="B73" s="230"/>
      <c r="D73" s="257" t="s">
        <v>15</v>
      </c>
      <c r="E73" s="245" t="n">
        <v>214</v>
      </c>
      <c r="F73" s="245" t="n">
        <v>270</v>
      </c>
      <c r="G73" s="245" t="n">
        <v>239</v>
      </c>
      <c r="H73" s="245" t="n">
        <v>26</v>
      </c>
      <c r="I73" s="258" t="n">
        <f aca="false">SUM(E73:H73)</f>
        <v>749</v>
      </c>
    </row>
    <row r="74" customFormat="false" ht="13.5" hidden="false" customHeight="true" outlineLevel="0" collapsed="false">
      <c r="A74" s="230" t="s">
        <v>15</v>
      </c>
      <c r="B74" s="230" t="s">
        <v>74</v>
      </c>
      <c r="C74" s="231" t="s">
        <v>161</v>
      </c>
      <c r="D74" s="231" t="s">
        <v>164</v>
      </c>
      <c r="E74" s="232" t="s">
        <v>11</v>
      </c>
      <c r="F74" s="232" t="s">
        <v>11</v>
      </c>
      <c r="G74" s="232" t="s">
        <v>11</v>
      </c>
      <c r="H74" s="232" t="s">
        <v>11</v>
      </c>
      <c r="I74" s="232" t="s">
        <v>11</v>
      </c>
    </row>
    <row r="75" customFormat="false" ht="13.5" hidden="false" customHeight="false" outlineLevel="0" collapsed="false">
      <c r="A75" s="230"/>
      <c r="B75" s="230"/>
      <c r="C75" s="230"/>
      <c r="D75" s="234" t="s">
        <v>162</v>
      </c>
      <c r="E75" s="235" t="s">
        <v>11</v>
      </c>
      <c r="F75" s="235" t="s">
        <v>11</v>
      </c>
      <c r="G75" s="236" t="n">
        <v>7</v>
      </c>
      <c r="H75" s="235" t="s">
        <v>11</v>
      </c>
      <c r="I75" s="235" t="n">
        <f aca="false">SUM(E75:H75)</f>
        <v>7</v>
      </c>
    </row>
    <row r="76" customFormat="false" ht="13.5" hidden="false" customHeight="false" outlineLevel="0" collapsed="false">
      <c r="A76" s="230"/>
      <c r="B76" s="230"/>
      <c r="C76" s="230"/>
      <c r="D76" s="234" t="s">
        <v>163</v>
      </c>
      <c r="E76" s="235" t="s">
        <v>11</v>
      </c>
      <c r="F76" s="235" t="s">
        <v>11</v>
      </c>
      <c r="G76" s="236" t="n">
        <v>17</v>
      </c>
      <c r="H76" s="236" t="n">
        <v>8</v>
      </c>
      <c r="I76" s="235" t="n">
        <f aca="false">SUM(E76:H76)</f>
        <v>25</v>
      </c>
    </row>
    <row r="77" customFormat="false" ht="13.5" hidden="false" customHeight="false" outlineLevel="0" collapsed="false">
      <c r="A77" s="230"/>
      <c r="B77" s="230"/>
      <c r="C77" s="230"/>
      <c r="D77" s="259" t="s">
        <v>7</v>
      </c>
      <c r="E77" s="235" t="s">
        <v>11</v>
      </c>
      <c r="F77" s="235" t="s">
        <v>11</v>
      </c>
      <c r="G77" s="235" t="s">
        <v>11</v>
      </c>
      <c r="H77" s="235" t="s">
        <v>11</v>
      </c>
      <c r="I77" s="235" t="s">
        <v>11</v>
      </c>
    </row>
    <row r="78" customFormat="false" ht="13.5" hidden="false" customHeight="false" outlineLevel="0" collapsed="false">
      <c r="A78" s="230"/>
      <c r="B78" s="230"/>
      <c r="D78" s="242" t="s">
        <v>15</v>
      </c>
      <c r="E78" s="245" t="s">
        <v>11</v>
      </c>
      <c r="F78" s="253" t="n">
        <v>12</v>
      </c>
      <c r="G78" s="253" t="n">
        <v>26</v>
      </c>
      <c r="H78" s="253" t="n">
        <v>13</v>
      </c>
      <c r="I78" s="245" t="n">
        <f aca="false">SUM(E78:H78)</f>
        <v>51</v>
      </c>
    </row>
    <row r="79" customFormat="false" ht="13.5" hidden="false" customHeight="true" outlineLevel="0" collapsed="false">
      <c r="A79" s="230"/>
      <c r="B79" s="230" t="s">
        <v>76</v>
      </c>
      <c r="C79" s="231" t="s">
        <v>161</v>
      </c>
      <c r="D79" s="231" t="s">
        <v>164</v>
      </c>
      <c r="E79" s="232" t="n">
        <v>7</v>
      </c>
      <c r="F79" s="232" t="n">
        <v>30</v>
      </c>
      <c r="G79" s="232" t="n">
        <v>25</v>
      </c>
      <c r="H79" s="232" t="s">
        <v>11</v>
      </c>
      <c r="I79" s="232" t="n">
        <f aca="false">SUM(E79:H79)</f>
        <v>62</v>
      </c>
    </row>
    <row r="80" customFormat="false" ht="13.5" hidden="false" customHeight="false" outlineLevel="0" collapsed="false">
      <c r="A80" s="230"/>
      <c r="B80" s="230"/>
      <c r="C80" s="230"/>
      <c r="D80" s="234" t="s">
        <v>162</v>
      </c>
      <c r="E80" s="235" t="n">
        <v>137</v>
      </c>
      <c r="F80" s="235" t="n">
        <v>272</v>
      </c>
      <c r="G80" s="235" t="n">
        <v>454</v>
      </c>
      <c r="H80" s="235" t="n">
        <v>98</v>
      </c>
      <c r="I80" s="235" t="n">
        <f aca="false">SUM(E80:H80)</f>
        <v>961</v>
      </c>
    </row>
    <row r="81" customFormat="false" ht="13.5" hidden="false" customHeight="false" outlineLevel="0" collapsed="false">
      <c r="A81" s="230"/>
      <c r="B81" s="230"/>
      <c r="C81" s="230"/>
      <c r="D81" s="234" t="s">
        <v>163</v>
      </c>
      <c r="E81" s="235" t="n">
        <v>51</v>
      </c>
      <c r="F81" s="235" t="n">
        <v>502</v>
      </c>
      <c r="G81" s="235" t="n">
        <v>1643</v>
      </c>
      <c r="H81" s="235" t="n">
        <v>430</v>
      </c>
      <c r="I81" s="235" t="n">
        <f aca="false">SUM(E81:H81)</f>
        <v>2626</v>
      </c>
    </row>
    <row r="82" customFormat="false" ht="13.5" hidden="false" customHeight="false" outlineLevel="0" collapsed="false">
      <c r="A82" s="230"/>
      <c r="B82" s="230"/>
      <c r="C82" s="230"/>
      <c r="D82" s="237" t="s">
        <v>7</v>
      </c>
      <c r="E82" s="238" t="n">
        <v>7</v>
      </c>
      <c r="F82" s="238" t="n">
        <v>78</v>
      </c>
      <c r="G82" s="238" t="n">
        <v>276</v>
      </c>
      <c r="H82" s="238" t="n">
        <v>85</v>
      </c>
      <c r="I82" s="238" t="n">
        <f aca="false">SUM(E82:H82)</f>
        <v>446</v>
      </c>
    </row>
    <row r="83" customFormat="false" ht="13.5" hidden="false" customHeight="false" outlineLevel="0" collapsed="false">
      <c r="A83" s="230"/>
      <c r="B83" s="230"/>
      <c r="D83" s="239" t="s">
        <v>15</v>
      </c>
      <c r="E83" s="240" t="n">
        <v>202</v>
      </c>
      <c r="F83" s="240" t="n">
        <v>882</v>
      </c>
      <c r="G83" s="240" t="n">
        <v>2398</v>
      </c>
      <c r="H83" s="240" t="n">
        <v>615</v>
      </c>
      <c r="I83" s="240" t="n">
        <f aca="false">SUM(E83:H83)</f>
        <v>4097</v>
      </c>
    </row>
    <row r="84" customFormat="false" ht="13.5" hidden="false" customHeight="true" outlineLevel="0" collapsed="false">
      <c r="A84" s="230"/>
      <c r="B84" s="230" t="s">
        <v>75</v>
      </c>
      <c r="C84" s="231" t="s">
        <v>161</v>
      </c>
      <c r="D84" s="231" t="s">
        <v>164</v>
      </c>
      <c r="E84" s="232" t="s">
        <v>11</v>
      </c>
      <c r="F84" s="232" t="s">
        <v>11</v>
      </c>
      <c r="G84" s="232" t="s">
        <v>11</v>
      </c>
      <c r="H84" s="232" t="s">
        <v>11</v>
      </c>
      <c r="I84" s="232" t="s">
        <v>11</v>
      </c>
    </row>
    <row r="85" customFormat="false" ht="13.5" hidden="false" customHeight="false" outlineLevel="0" collapsed="false">
      <c r="A85" s="230"/>
      <c r="B85" s="230"/>
      <c r="C85" s="230"/>
      <c r="D85" s="234" t="s">
        <v>162</v>
      </c>
      <c r="E85" s="235" t="s">
        <v>11</v>
      </c>
      <c r="F85" s="235" t="n">
        <v>6</v>
      </c>
      <c r="G85" s="235" t="n">
        <v>30</v>
      </c>
      <c r="H85" s="235" t="n">
        <v>8</v>
      </c>
      <c r="I85" s="235" t="n">
        <f aca="false">SUM(E85:H85)</f>
        <v>44</v>
      </c>
    </row>
    <row r="86" customFormat="false" ht="13.5" hidden="false" customHeight="false" outlineLevel="0" collapsed="false">
      <c r="A86" s="230"/>
      <c r="B86" s="230"/>
      <c r="C86" s="230"/>
      <c r="D86" s="234" t="s">
        <v>163</v>
      </c>
      <c r="E86" s="235" t="s">
        <v>11</v>
      </c>
      <c r="F86" s="235" t="s">
        <v>11</v>
      </c>
      <c r="G86" s="235" t="n">
        <v>51</v>
      </c>
      <c r="H86" s="235" t="n">
        <v>35</v>
      </c>
      <c r="I86" s="235" t="n">
        <f aca="false">SUM(E86:H86)</f>
        <v>86</v>
      </c>
    </row>
    <row r="87" customFormat="false" ht="13.5" hidden="false" customHeight="false" outlineLevel="0" collapsed="false">
      <c r="A87" s="230"/>
      <c r="B87" s="230"/>
      <c r="C87" s="230"/>
      <c r="D87" s="237" t="s">
        <v>7</v>
      </c>
      <c r="E87" s="238" t="s">
        <v>11</v>
      </c>
      <c r="F87" s="238" t="s">
        <v>11</v>
      </c>
      <c r="G87" s="238" t="n">
        <v>16</v>
      </c>
      <c r="H87" s="238" t="n">
        <v>7</v>
      </c>
      <c r="I87" s="238" t="n">
        <f aca="false">SUM(E87:H87)</f>
        <v>23</v>
      </c>
    </row>
    <row r="88" customFormat="false" ht="13.5" hidden="false" customHeight="false" outlineLevel="0" collapsed="false">
      <c r="A88" s="230"/>
      <c r="B88" s="230"/>
      <c r="D88" s="242" t="s">
        <v>15</v>
      </c>
      <c r="E88" s="240" t="n">
        <v>6</v>
      </c>
      <c r="F88" s="240" t="n">
        <v>9</v>
      </c>
      <c r="G88" s="240" t="n">
        <v>97</v>
      </c>
      <c r="H88" s="240" t="n">
        <v>50</v>
      </c>
      <c r="I88" s="240" t="n">
        <f aca="false">SUM(E88:H88)</f>
        <v>162</v>
      </c>
    </row>
    <row r="89" customFormat="false" ht="13.5" hidden="false" customHeight="true" outlineLevel="0" collapsed="false">
      <c r="A89" s="230"/>
      <c r="B89" s="230" t="s">
        <v>77</v>
      </c>
      <c r="C89" s="231" t="s">
        <v>161</v>
      </c>
      <c r="D89" s="243" t="s">
        <v>164</v>
      </c>
      <c r="E89" s="235" t="s">
        <v>11</v>
      </c>
      <c r="F89" s="235" t="n">
        <v>8</v>
      </c>
      <c r="G89" s="235" t="s">
        <v>11</v>
      </c>
      <c r="H89" s="235" t="s">
        <v>11</v>
      </c>
      <c r="I89" s="235" t="n">
        <f aca="false">SUM(E89:H89)</f>
        <v>8</v>
      </c>
    </row>
    <row r="90" customFormat="false" ht="13.5" hidden="false" customHeight="false" outlineLevel="0" collapsed="false">
      <c r="A90" s="230"/>
      <c r="B90" s="230"/>
      <c r="C90" s="230"/>
      <c r="D90" s="243" t="s">
        <v>162</v>
      </c>
      <c r="E90" s="235" t="n">
        <v>62</v>
      </c>
      <c r="F90" s="235" t="n">
        <v>70</v>
      </c>
      <c r="G90" s="235" t="n">
        <v>86</v>
      </c>
      <c r="H90" s="235" t="n">
        <v>16</v>
      </c>
      <c r="I90" s="235" t="n">
        <f aca="false">SUM(E90:H90)</f>
        <v>234</v>
      </c>
    </row>
    <row r="91" customFormat="false" ht="13.5" hidden="false" customHeight="false" outlineLevel="0" collapsed="false">
      <c r="A91" s="230"/>
      <c r="B91" s="230"/>
      <c r="C91" s="230"/>
      <c r="D91" s="243" t="s">
        <v>163</v>
      </c>
      <c r="E91" s="235" t="n">
        <v>15</v>
      </c>
      <c r="F91" s="235" t="n">
        <v>122</v>
      </c>
      <c r="G91" s="235" t="n">
        <v>303</v>
      </c>
      <c r="H91" s="235" t="n">
        <v>68</v>
      </c>
      <c r="I91" s="235" t="n">
        <f aca="false">SUM(E91:H91)</f>
        <v>508</v>
      </c>
    </row>
    <row r="92" customFormat="false" ht="13.5" hidden="false" customHeight="false" outlineLevel="0" collapsed="false">
      <c r="A92" s="230"/>
      <c r="B92" s="230"/>
      <c r="C92" s="230"/>
      <c r="D92" s="244" t="s">
        <v>7</v>
      </c>
      <c r="E92" s="235" t="s">
        <v>11</v>
      </c>
      <c r="F92" s="235" t="n">
        <v>14</v>
      </c>
      <c r="G92" s="235" t="n">
        <v>52</v>
      </c>
      <c r="H92" s="235" t="n">
        <v>11</v>
      </c>
      <c r="I92" s="235" t="n">
        <f aca="false">SUM(E92:H92)</f>
        <v>77</v>
      </c>
    </row>
    <row r="93" customFormat="false" ht="13.5" hidden="false" customHeight="false" outlineLevel="0" collapsed="false">
      <c r="A93" s="230"/>
      <c r="B93" s="230"/>
      <c r="C93" s="203"/>
      <c r="D93" s="239" t="s">
        <v>15</v>
      </c>
      <c r="E93" s="245" t="n">
        <v>86</v>
      </c>
      <c r="F93" s="245" t="n">
        <v>214</v>
      </c>
      <c r="G93" s="245" t="n">
        <v>441</v>
      </c>
      <c r="H93" s="245" t="n">
        <v>95</v>
      </c>
      <c r="I93" s="245" t="n">
        <f aca="false">SUM(E93:H93)</f>
        <v>836</v>
      </c>
    </row>
    <row r="94" customFormat="false" ht="13.5" hidden="false" customHeight="true" outlineLevel="0" collapsed="false">
      <c r="A94" s="230"/>
      <c r="B94" s="230" t="s">
        <v>78</v>
      </c>
      <c r="C94" s="231" t="s">
        <v>161</v>
      </c>
      <c r="D94" s="243" t="s">
        <v>164</v>
      </c>
      <c r="E94" s="235" t="s">
        <v>11</v>
      </c>
      <c r="F94" s="235" t="s">
        <v>11</v>
      </c>
      <c r="G94" s="235" t="s">
        <v>11</v>
      </c>
      <c r="H94" s="235" t="s">
        <v>11</v>
      </c>
      <c r="I94" s="235" t="s">
        <v>11</v>
      </c>
    </row>
    <row r="95" customFormat="false" ht="13.5" hidden="false" customHeight="false" outlineLevel="0" collapsed="false">
      <c r="A95" s="230"/>
      <c r="B95" s="230"/>
      <c r="C95" s="230"/>
      <c r="D95" s="243" t="s">
        <v>162</v>
      </c>
      <c r="E95" s="235" t="n">
        <v>24</v>
      </c>
      <c r="F95" s="235" t="n">
        <v>24</v>
      </c>
      <c r="G95" s="235" t="n">
        <v>48</v>
      </c>
      <c r="H95" s="235" t="n">
        <v>13</v>
      </c>
      <c r="I95" s="235" t="n">
        <f aca="false">SUM(E95:H95)</f>
        <v>109</v>
      </c>
    </row>
    <row r="96" customFormat="false" ht="13.5" hidden="false" customHeight="false" outlineLevel="0" collapsed="false">
      <c r="A96" s="230"/>
      <c r="B96" s="230"/>
      <c r="C96" s="230"/>
      <c r="D96" s="243" t="s">
        <v>163</v>
      </c>
      <c r="E96" s="235" t="n">
        <v>9</v>
      </c>
      <c r="F96" s="235" t="n">
        <v>42</v>
      </c>
      <c r="G96" s="235" t="n">
        <v>132</v>
      </c>
      <c r="H96" s="235" t="n">
        <v>38</v>
      </c>
      <c r="I96" s="235" t="n">
        <f aca="false">SUM(E96:H96)</f>
        <v>221</v>
      </c>
    </row>
    <row r="97" customFormat="false" ht="13.5" hidden="false" customHeight="false" outlineLevel="0" collapsed="false">
      <c r="A97" s="230"/>
      <c r="B97" s="230"/>
      <c r="C97" s="230"/>
      <c r="D97" s="244" t="s">
        <v>7</v>
      </c>
      <c r="E97" s="235" t="s">
        <v>11</v>
      </c>
      <c r="F97" s="235" t="n">
        <v>8</v>
      </c>
      <c r="G97" s="235" t="n">
        <v>25</v>
      </c>
      <c r="H97" s="235" t="n">
        <v>7</v>
      </c>
      <c r="I97" s="235" t="n">
        <f aca="false">SUM(E97:H97)</f>
        <v>40</v>
      </c>
    </row>
    <row r="98" customFormat="false" ht="13.5" hidden="false" customHeight="false" outlineLevel="0" collapsed="false">
      <c r="A98" s="230"/>
      <c r="B98" s="230"/>
      <c r="C98" s="203"/>
      <c r="D98" s="239" t="s">
        <v>15</v>
      </c>
      <c r="E98" s="245" t="n">
        <v>36</v>
      </c>
      <c r="F98" s="245" t="n">
        <v>78</v>
      </c>
      <c r="G98" s="245" t="n">
        <v>206</v>
      </c>
      <c r="H98" s="245" t="n">
        <v>58</v>
      </c>
      <c r="I98" s="245" t="n">
        <f aca="false">SUM(E98:H98)</f>
        <v>378</v>
      </c>
    </row>
    <row r="99" customFormat="false" ht="13.5" hidden="false" customHeight="true" outlineLevel="0" collapsed="false">
      <c r="A99" s="230"/>
      <c r="B99" s="230" t="s">
        <v>6</v>
      </c>
      <c r="C99" s="231" t="s">
        <v>161</v>
      </c>
      <c r="D99" s="243" t="s">
        <v>164</v>
      </c>
      <c r="E99" s="235" t="s">
        <v>11</v>
      </c>
      <c r="F99" s="235" t="n">
        <v>7</v>
      </c>
      <c r="G99" s="235" t="n">
        <v>7</v>
      </c>
      <c r="H99" s="235" t="s">
        <v>11</v>
      </c>
      <c r="I99" s="235" t="n">
        <f aca="false">SUM(E99:H99)</f>
        <v>14</v>
      </c>
    </row>
    <row r="100" customFormat="false" ht="13.5" hidden="false" customHeight="false" outlineLevel="0" collapsed="false">
      <c r="A100" s="230"/>
      <c r="B100" s="230"/>
      <c r="C100" s="230"/>
      <c r="D100" s="243" t="s">
        <v>162</v>
      </c>
      <c r="E100" s="235" t="n">
        <v>42</v>
      </c>
      <c r="F100" s="235" t="n">
        <v>59</v>
      </c>
      <c r="G100" s="235" t="n">
        <v>84</v>
      </c>
      <c r="H100" s="235" t="n">
        <v>16</v>
      </c>
      <c r="I100" s="235" t="n">
        <f aca="false">SUM(E100:H100)</f>
        <v>201</v>
      </c>
    </row>
    <row r="101" customFormat="false" ht="13.5" hidden="false" customHeight="false" outlineLevel="0" collapsed="false">
      <c r="A101" s="230"/>
      <c r="B101" s="230"/>
      <c r="C101" s="230"/>
      <c r="D101" s="243" t="s">
        <v>163</v>
      </c>
      <c r="E101" s="235" t="n">
        <v>22</v>
      </c>
      <c r="F101" s="235" t="n">
        <v>114</v>
      </c>
      <c r="G101" s="235" t="n">
        <v>306</v>
      </c>
      <c r="H101" s="235" t="n">
        <v>69</v>
      </c>
      <c r="I101" s="235" t="n">
        <f aca="false">SUM(E101:H101)</f>
        <v>511</v>
      </c>
    </row>
    <row r="102" customFormat="false" ht="13.5" hidden="false" customHeight="false" outlineLevel="0" collapsed="false">
      <c r="A102" s="230"/>
      <c r="B102" s="230"/>
      <c r="C102" s="230"/>
      <c r="D102" s="244" t="s">
        <v>7</v>
      </c>
      <c r="E102" s="235" t="s">
        <v>11</v>
      </c>
      <c r="F102" s="235" t="n">
        <v>20</v>
      </c>
      <c r="G102" s="235" t="n">
        <v>54</v>
      </c>
      <c r="H102" s="235" t="n">
        <v>13</v>
      </c>
      <c r="I102" s="235" t="n">
        <f aca="false">SUM(E102:H102)</f>
        <v>87</v>
      </c>
    </row>
    <row r="103" customFormat="false" ht="13.5" hidden="false" customHeight="false" outlineLevel="0" collapsed="false">
      <c r="A103" s="230"/>
      <c r="B103" s="230"/>
      <c r="C103" s="203"/>
      <c r="D103" s="260" t="s">
        <v>15</v>
      </c>
      <c r="E103" s="245" t="n">
        <v>71</v>
      </c>
      <c r="F103" s="245" t="n">
        <v>200</v>
      </c>
      <c r="G103" s="245" t="n">
        <v>451</v>
      </c>
      <c r="H103" s="245" t="n">
        <v>99</v>
      </c>
      <c r="I103" s="245" t="n">
        <f aca="false">SUM(E103:H103)</f>
        <v>821</v>
      </c>
    </row>
    <row r="104" customFormat="false" ht="22.5" hidden="false" customHeight="true" outlineLevel="0" collapsed="false">
      <c r="A104" s="230"/>
      <c r="B104" s="230" t="s">
        <v>79</v>
      </c>
      <c r="C104" s="231" t="s">
        <v>161</v>
      </c>
      <c r="D104" s="246" t="s">
        <v>164</v>
      </c>
      <c r="E104" s="235" t="n">
        <v>38</v>
      </c>
      <c r="F104" s="235" t="n">
        <v>56</v>
      </c>
      <c r="G104" s="235" t="n">
        <v>26</v>
      </c>
      <c r="H104" s="235" t="s">
        <v>11</v>
      </c>
      <c r="I104" s="261" t="n">
        <f aca="false">SUM(E104:H104)</f>
        <v>120</v>
      </c>
    </row>
    <row r="105" customFormat="false" ht="13.5" hidden="false" customHeight="false" outlineLevel="0" collapsed="false">
      <c r="A105" s="230"/>
      <c r="B105" s="230"/>
      <c r="C105" s="234"/>
      <c r="D105" s="246" t="s">
        <v>162</v>
      </c>
      <c r="E105" s="235" t="n">
        <v>862</v>
      </c>
      <c r="F105" s="235" t="n">
        <v>681</v>
      </c>
      <c r="G105" s="235" t="n">
        <v>269</v>
      </c>
      <c r="H105" s="235" t="n">
        <v>17</v>
      </c>
      <c r="I105" s="256" t="n">
        <f aca="false">SUM(E105:H105)</f>
        <v>1829</v>
      </c>
    </row>
    <row r="106" customFormat="false" ht="13.5" hidden="false" customHeight="false" outlineLevel="0" collapsed="false">
      <c r="A106" s="230"/>
      <c r="B106" s="230"/>
      <c r="C106" s="234"/>
      <c r="D106" s="246" t="s">
        <v>163</v>
      </c>
      <c r="E106" s="235" t="n">
        <v>405</v>
      </c>
      <c r="F106" s="235" t="n">
        <v>1248</v>
      </c>
      <c r="G106" s="235" t="n">
        <v>848</v>
      </c>
      <c r="H106" s="235" t="n">
        <v>74</v>
      </c>
      <c r="I106" s="256" t="n">
        <f aca="false">SUM(E106:H106)</f>
        <v>2575</v>
      </c>
    </row>
    <row r="107" customFormat="false" ht="13.5" hidden="false" customHeight="false" outlineLevel="0" collapsed="false">
      <c r="A107" s="230"/>
      <c r="B107" s="230"/>
      <c r="C107" s="234"/>
      <c r="D107" s="246" t="s">
        <v>7</v>
      </c>
      <c r="E107" s="235" t="n">
        <v>66</v>
      </c>
      <c r="F107" s="235" t="n">
        <v>159</v>
      </c>
      <c r="G107" s="235" t="n">
        <v>168</v>
      </c>
      <c r="H107" s="235" t="n">
        <v>12</v>
      </c>
      <c r="I107" s="256" t="n">
        <f aca="false">SUM(E107:H107)</f>
        <v>405</v>
      </c>
    </row>
    <row r="108" customFormat="false" ht="13.5" hidden="false" customHeight="false" outlineLevel="0" collapsed="false">
      <c r="A108" s="230"/>
      <c r="B108" s="230"/>
      <c r="C108" s="203"/>
      <c r="D108" s="249" t="s">
        <v>15</v>
      </c>
      <c r="E108" s="245" t="n">
        <v>1371</v>
      </c>
      <c r="F108" s="245" t="n">
        <v>2144</v>
      </c>
      <c r="G108" s="245" t="n">
        <v>1311</v>
      </c>
      <c r="H108" s="245" t="n">
        <v>103</v>
      </c>
      <c r="I108" s="250" t="n">
        <f aca="false">SUM(E108:H108)</f>
        <v>4929</v>
      </c>
    </row>
  </sheetData>
  <mergeCells count="48">
    <mergeCell ref="A1:I1"/>
    <mergeCell ref="A2:I2"/>
    <mergeCell ref="A3:A4"/>
    <mergeCell ref="B3:D4"/>
    <mergeCell ref="E3:H3"/>
    <mergeCell ref="I3:I4"/>
    <mergeCell ref="A5:A38"/>
    <mergeCell ref="B5:B8"/>
    <mergeCell ref="C5:C7"/>
    <mergeCell ref="B9:B13"/>
    <mergeCell ref="C9:C12"/>
    <mergeCell ref="B14:B18"/>
    <mergeCell ref="C14:C17"/>
    <mergeCell ref="B19:B23"/>
    <mergeCell ref="C19:C22"/>
    <mergeCell ref="B24:B28"/>
    <mergeCell ref="C24:C27"/>
    <mergeCell ref="B29:B33"/>
    <mergeCell ref="C29:C32"/>
    <mergeCell ref="B34:B38"/>
    <mergeCell ref="A39:A73"/>
    <mergeCell ref="B39:B43"/>
    <mergeCell ref="C39:C42"/>
    <mergeCell ref="B44:B48"/>
    <mergeCell ref="C44:C47"/>
    <mergeCell ref="B49:B53"/>
    <mergeCell ref="C49:C52"/>
    <mergeCell ref="B54:B58"/>
    <mergeCell ref="C54:C57"/>
    <mergeCell ref="B59:B63"/>
    <mergeCell ref="C59:C62"/>
    <mergeCell ref="B64:B68"/>
    <mergeCell ref="C64:C67"/>
    <mergeCell ref="B69:B73"/>
    <mergeCell ref="A74:A108"/>
    <mergeCell ref="B74:B78"/>
    <mergeCell ref="C74:C77"/>
    <mergeCell ref="B79:B83"/>
    <mergeCell ref="C79:C82"/>
    <mergeCell ref="B84:B88"/>
    <mergeCell ref="C84:C87"/>
    <mergeCell ref="B89:B93"/>
    <mergeCell ref="C89:C92"/>
    <mergeCell ref="B94:B98"/>
    <mergeCell ref="C94:C97"/>
    <mergeCell ref="B99:B103"/>
    <mergeCell ref="C99:C102"/>
    <mergeCell ref="B104:B10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62" t="s">
        <v>160</v>
      </c>
      <c r="B1" s="262"/>
      <c r="C1" s="262"/>
      <c r="D1" s="262"/>
      <c r="E1" s="262"/>
      <c r="F1" s="262"/>
      <c r="G1" s="262"/>
      <c r="H1" s="262"/>
      <c r="I1" s="262"/>
    </row>
    <row r="2" customFormat="false" ht="13.5" hidden="false" customHeight="false" outlineLevel="0" collapsed="false">
      <c r="A2" s="263" t="s">
        <v>1</v>
      </c>
      <c r="B2" s="263"/>
      <c r="C2" s="263"/>
      <c r="D2" s="263"/>
      <c r="E2" s="263"/>
      <c r="F2" s="263"/>
      <c r="G2" s="263"/>
      <c r="H2" s="263"/>
      <c r="I2" s="263"/>
    </row>
    <row r="3" customFormat="false" ht="14.25" hidden="false" customHeight="true" outlineLevel="0" collapsed="false">
      <c r="A3" s="264" t="s">
        <v>150</v>
      </c>
      <c r="B3" s="265" t="s">
        <v>151</v>
      </c>
      <c r="C3" s="265"/>
      <c r="D3" s="265"/>
      <c r="E3" s="266" t="s">
        <v>152</v>
      </c>
      <c r="F3" s="266"/>
      <c r="G3" s="266"/>
      <c r="H3" s="266"/>
      <c r="I3" s="266" t="s">
        <v>15</v>
      </c>
    </row>
    <row r="4" customFormat="false" ht="13.5" hidden="false" customHeight="false" outlineLevel="0" collapsed="false">
      <c r="A4" s="264"/>
      <c r="B4" s="265"/>
      <c r="C4" s="265"/>
      <c r="D4" s="265"/>
      <c r="E4" s="267" t="s">
        <v>82</v>
      </c>
      <c r="F4" s="267" t="s">
        <v>83</v>
      </c>
      <c r="G4" s="267" t="s">
        <v>84</v>
      </c>
      <c r="H4" s="267" t="s">
        <v>85</v>
      </c>
      <c r="I4" s="266"/>
    </row>
    <row r="5" customFormat="false" ht="13.5" hidden="false" customHeight="true" outlineLevel="0" collapsed="false">
      <c r="A5" s="268" t="s">
        <v>80</v>
      </c>
      <c r="B5" s="230" t="s">
        <v>74</v>
      </c>
      <c r="C5" s="269" t="s">
        <v>165</v>
      </c>
      <c r="D5" s="269" t="s">
        <v>162</v>
      </c>
      <c r="E5" s="270" t="s">
        <v>11</v>
      </c>
      <c r="F5" s="270" t="n">
        <v>6</v>
      </c>
      <c r="G5" s="270" t="s">
        <v>11</v>
      </c>
      <c r="H5" s="270" t="s">
        <v>11</v>
      </c>
      <c r="I5" s="270" t="n">
        <v>10</v>
      </c>
    </row>
    <row r="6" customFormat="false" ht="13.5" hidden="false" customHeight="false" outlineLevel="0" collapsed="false">
      <c r="A6" s="268"/>
      <c r="B6" s="230"/>
      <c r="C6" s="269"/>
      <c r="D6" s="271" t="s">
        <v>163</v>
      </c>
      <c r="E6" s="272" t="s">
        <v>11</v>
      </c>
      <c r="F6" s="272" t="s">
        <v>11</v>
      </c>
      <c r="G6" s="272" t="n">
        <v>17</v>
      </c>
      <c r="H6" s="272" t="n">
        <v>6</v>
      </c>
      <c r="I6" s="272" t="n">
        <v>26</v>
      </c>
    </row>
    <row r="7" customFormat="false" ht="13.5" hidden="false" customHeight="false" outlineLevel="0" collapsed="false">
      <c r="A7" s="268"/>
      <c r="B7" s="230"/>
      <c r="C7" s="269"/>
      <c r="D7" s="273" t="s">
        <v>7</v>
      </c>
      <c r="E7" s="274" t="s">
        <v>11</v>
      </c>
      <c r="F7" s="274" t="s">
        <v>11</v>
      </c>
      <c r="G7" s="274" t="s">
        <v>11</v>
      </c>
      <c r="H7" s="274" t="s">
        <v>11</v>
      </c>
      <c r="I7" s="274" t="s">
        <v>11</v>
      </c>
    </row>
    <row r="8" customFormat="false" ht="13.5" hidden="false" customHeight="false" outlineLevel="0" collapsed="false">
      <c r="A8" s="268"/>
      <c r="B8" s="230"/>
      <c r="C8" s="185"/>
      <c r="D8" s="275" t="s">
        <v>15</v>
      </c>
      <c r="E8" s="276" t="s">
        <v>11</v>
      </c>
      <c r="F8" s="276" t="n">
        <v>10</v>
      </c>
      <c r="G8" s="276" t="n">
        <v>23</v>
      </c>
      <c r="H8" s="276" t="n">
        <v>7</v>
      </c>
      <c r="I8" s="276" t="n">
        <v>41</v>
      </c>
    </row>
    <row r="9" customFormat="false" ht="13.5" hidden="false" customHeight="true" outlineLevel="0" collapsed="false">
      <c r="A9" s="268"/>
      <c r="B9" s="230" t="s">
        <v>76</v>
      </c>
      <c r="C9" s="269" t="s">
        <v>165</v>
      </c>
      <c r="D9" s="269" t="s">
        <v>164</v>
      </c>
      <c r="E9" s="270" t="s">
        <v>11</v>
      </c>
      <c r="F9" s="270" t="n">
        <v>11</v>
      </c>
      <c r="G9" s="270" t="n">
        <v>22</v>
      </c>
      <c r="H9" s="270" t="s">
        <v>11</v>
      </c>
      <c r="I9" s="270" t="n">
        <v>36</v>
      </c>
    </row>
    <row r="10" customFormat="false" ht="13.5" hidden="false" customHeight="true" outlineLevel="0" collapsed="false">
      <c r="A10" s="268"/>
      <c r="B10" s="230"/>
      <c r="C10" s="269"/>
      <c r="D10" s="271" t="s">
        <v>162</v>
      </c>
      <c r="E10" s="272" t="n">
        <v>55</v>
      </c>
      <c r="F10" s="272" t="n">
        <v>302</v>
      </c>
      <c r="G10" s="272" t="n">
        <v>299</v>
      </c>
      <c r="H10" s="272" t="n">
        <v>30</v>
      </c>
      <c r="I10" s="272" t="n">
        <v>686</v>
      </c>
    </row>
    <row r="11" customFormat="false" ht="13.5" hidden="false" customHeight="false" outlineLevel="0" collapsed="false">
      <c r="A11" s="268"/>
      <c r="B11" s="230"/>
      <c r="C11" s="269"/>
      <c r="D11" s="271" t="s">
        <v>163</v>
      </c>
      <c r="E11" s="272" t="n">
        <v>91</v>
      </c>
      <c r="F11" s="272" t="n">
        <v>361</v>
      </c>
      <c r="G11" s="272" t="n">
        <v>1341</v>
      </c>
      <c r="H11" s="272" t="n">
        <v>290</v>
      </c>
      <c r="I11" s="272" t="n">
        <v>2083</v>
      </c>
    </row>
    <row r="12" customFormat="false" ht="13.5" hidden="false" customHeight="false" outlineLevel="0" collapsed="false">
      <c r="A12" s="268"/>
      <c r="B12" s="230"/>
      <c r="C12" s="269"/>
      <c r="D12" s="273" t="s">
        <v>7</v>
      </c>
      <c r="E12" s="274" t="n">
        <v>6</v>
      </c>
      <c r="F12" s="274" t="n">
        <v>52</v>
      </c>
      <c r="G12" s="274" t="n">
        <v>202</v>
      </c>
      <c r="H12" s="274" t="n">
        <v>60</v>
      </c>
      <c r="I12" s="274" t="n">
        <v>320</v>
      </c>
    </row>
    <row r="13" customFormat="false" ht="13.5" hidden="false" customHeight="false" outlineLevel="0" collapsed="false">
      <c r="A13" s="268"/>
      <c r="B13" s="230"/>
      <c r="C13" s="185"/>
      <c r="D13" s="275" t="s">
        <v>15</v>
      </c>
      <c r="E13" s="276" t="n">
        <v>154</v>
      </c>
      <c r="F13" s="276" t="n">
        <v>726</v>
      </c>
      <c r="G13" s="276" t="n">
        <v>1864</v>
      </c>
      <c r="H13" s="276" t="n">
        <v>381</v>
      </c>
      <c r="I13" s="276" t="n">
        <v>3125</v>
      </c>
    </row>
    <row r="14" customFormat="false" ht="13.5" hidden="false" customHeight="true" outlineLevel="0" collapsed="false">
      <c r="A14" s="268"/>
      <c r="B14" s="277" t="s">
        <v>75</v>
      </c>
      <c r="C14" s="269" t="s">
        <v>165</v>
      </c>
      <c r="D14" s="269" t="s">
        <v>162</v>
      </c>
      <c r="E14" s="270" t="s">
        <v>11</v>
      </c>
      <c r="F14" s="270" t="s">
        <v>11</v>
      </c>
      <c r="G14" s="270" t="n">
        <v>14</v>
      </c>
      <c r="H14" s="270" t="s">
        <v>11</v>
      </c>
      <c r="I14" s="270" t="n">
        <v>20</v>
      </c>
    </row>
    <row r="15" customFormat="false" ht="13.5" hidden="false" customHeight="true" outlineLevel="0" collapsed="false">
      <c r="A15" s="268"/>
      <c r="B15" s="277"/>
      <c r="C15" s="269"/>
      <c r="D15" s="271" t="s">
        <v>163</v>
      </c>
      <c r="E15" s="272" t="s">
        <v>11</v>
      </c>
      <c r="F15" s="272" t="s">
        <v>11</v>
      </c>
      <c r="G15" s="272" t="n">
        <v>51</v>
      </c>
      <c r="H15" s="272" t="n">
        <v>20</v>
      </c>
      <c r="I15" s="272" t="n">
        <v>77</v>
      </c>
    </row>
    <row r="16" customFormat="false" ht="13.5" hidden="false" customHeight="false" outlineLevel="0" collapsed="false">
      <c r="A16" s="268"/>
      <c r="B16" s="277"/>
      <c r="C16" s="269"/>
      <c r="D16" s="273" t="s">
        <v>7</v>
      </c>
      <c r="E16" s="274" t="s">
        <v>11</v>
      </c>
      <c r="F16" s="274" t="s">
        <v>11</v>
      </c>
      <c r="G16" s="274" t="n">
        <v>12</v>
      </c>
      <c r="H16" s="274" t="s">
        <v>11</v>
      </c>
      <c r="I16" s="274" t="n">
        <v>16</v>
      </c>
    </row>
    <row r="17" customFormat="false" ht="13.5" hidden="false" customHeight="false" outlineLevel="0" collapsed="false">
      <c r="A17" s="268"/>
      <c r="B17" s="277"/>
      <c r="C17" s="185"/>
      <c r="D17" s="275" t="s">
        <v>15</v>
      </c>
      <c r="E17" s="276" t="s">
        <v>11</v>
      </c>
      <c r="F17" s="276" t="n">
        <v>7</v>
      </c>
      <c r="G17" s="276" t="n">
        <v>77</v>
      </c>
      <c r="H17" s="276" t="n">
        <v>27</v>
      </c>
      <c r="I17" s="276" t="n">
        <v>113</v>
      </c>
    </row>
    <row r="18" customFormat="false" ht="13.5" hidden="false" customHeight="true" outlineLevel="0" collapsed="false">
      <c r="A18" s="268"/>
      <c r="B18" s="230" t="s">
        <v>77</v>
      </c>
      <c r="C18" s="269" t="s">
        <v>165</v>
      </c>
      <c r="D18" s="269" t="s">
        <v>164</v>
      </c>
      <c r="E18" s="270" t="s">
        <v>11</v>
      </c>
      <c r="F18" s="270" t="s">
        <v>11</v>
      </c>
      <c r="G18" s="270" t="s">
        <v>11</v>
      </c>
      <c r="H18" s="270" t="s">
        <v>11</v>
      </c>
      <c r="I18" s="270" t="s">
        <v>11</v>
      </c>
    </row>
    <row r="19" customFormat="false" ht="13.5" hidden="false" customHeight="false" outlineLevel="0" collapsed="false">
      <c r="A19" s="268"/>
      <c r="B19" s="230"/>
      <c r="C19" s="269"/>
      <c r="D19" s="271" t="s">
        <v>162</v>
      </c>
      <c r="E19" s="272" t="n">
        <v>16</v>
      </c>
      <c r="F19" s="272" t="n">
        <v>89</v>
      </c>
      <c r="G19" s="272" t="n">
        <v>48</v>
      </c>
      <c r="H19" s="272" t="s">
        <v>11</v>
      </c>
      <c r="I19" s="272" t="n">
        <v>155</v>
      </c>
    </row>
    <row r="20" customFormat="false" ht="13.5" hidden="false" customHeight="false" outlineLevel="0" collapsed="false">
      <c r="A20" s="268"/>
      <c r="B20" s="230"/>
      <c r="C20" s="269"/>
      <c r="D20" s="271" t="s">
        <v>163</v>
      </c>
      <c r="E20" s="272" t="n">
        <v>37</v>
      </c>
      <c r="F20" s="272" t="n">
        <v>81</v>
      </c>
      <c r="G20" s="272" t="n">
        <v>221</v>
      </c>
      <c r="H20" s="272" t="n">
        <v>49</v>
      </c>
      <c r="I20" s="272" t="n">
        <v>388</v>
      </c>
    </row>
    <row r="21" customFormat="false" ht="13.5" hidden="false" customHeight="false" outlineLevel="0" collapsed="false">
      <c r="A21" s="268"/>
      <c r="B21" s="230"/>
      <c r="C21" s="269"/>
      <c r="D21" s="273" t="s">
        <v>7</v>
      </c>
      <c r="E21" s="274" t="s">
        <v>11</v>
      </c>
      <c r="F21" s="274" t="n">
        <v>10</v>
      </c>
      <c r="G21" s="274" t="n">
        <v>36</v>
      </c>
      <c r="H21" s="274" t="n">
        <v>6</v>
      </c>
      <c r="I21" s="274" t="n">
        <v>55</v>
      </c>
    </row>
    <row r="22" customFormat="false" ht="13.5" hidden="false" customHeight="false" outlineLevel="0" collapsed="false">
      <c r="A22" s="268"/>
      <c r="B22" s="230"/>
      <c r="C22" s="185"/>
      <c r="D22" s="275" t="s">
        <v>15</v>
      </c>
      <c r="E22" s="276" t="n">
        <v>57</v>
      </c>
      <c r="F22" s="276" t="n">
        <v>181</v>
      </c>
      <c r="G22" s="276" t="n">
        <v>308</v>
      </c>
      <c r="H22" s="276" t="n">
        <v>57</v>
      </c>
      <c r="I22" s="276" t="n">
        <v>603</v>
      </c>
    </row>
    <row r="23" customFormat="false" ht="13.5" hidden="false" customHeight="true" outlineLevel="0" collapsed="false">
      <c r="A23" s="268"/>
      <c r="B23" s="230" t="s">
        <v>78</v>
      </c>
      <c r="C23" s="269" t="s">
        <v>165</v>
      </c>
      <c r="D23" s="269" t="s">
        <v>164</v>
      </c>
      <c r="E23" s="270" t="s">
        <v>11</v>
      </c>
      <c r="F23" s="270" t="s">
        <v>11</v>
      </c>
      <c r="G23" s="270" t="s">
        <v>11</v>
      </c>
      <c r="H23" s="270" t="s">
        <v>11</v>
      </c>
      <c r="I23" s="270" t="s">
        <v>11</v>
      </c>
    </row>
    <row r="24" customFormat="false" ht="13.5" hidden="false" customHeight="true" outlineLevel="0" collapsed="false">
      <c r="A24" s="268"/>
      <c r="B24" s="230"/>
      <c r="C24" s="269"/>
      <c r="D24" s="271" t="s">
        <v>162</v>
      </c>
      <c r="E24" s="272" t="n">
        <v>9</v>
      </c>
      <c r="F24" s="272" t="n">
        <v>27</v>
      </c>
      <c r="G24" s="272" t="n">
        <v>17</v>
      </c>
      <c r="H24" s="272" t="s">
        <v>11</v>
      </c>
      <c r="I24" s="272" t="n">
        <v>57</v>
      </c>
    </row>
    <row r="25" customFormat="false" ht="13.5" hidden="false" customHeight="true" outlineLevel="0" collapsed="false">
      <c r="A25" s="268"/>
      <c r="B25" s="230"/>
      <c r="C25" s="269"/>
      <c r="D25" s="271" t="s">
        <v>163</v>
      </c>
      <c r="E25" s="272" t="n">
        <v>15</v>
      </c>
      <c r="F25" s="272" t="n">
        <v>23</v>
      </c>
      <c r="G25" s="272" t="n">
        <v>93</v>
      </c>
      <c r="H25" s="272" t="n">
        <v>26</v>
      </c>
      <c r="I25" s="272" t="n">
        <v>157</v>
      </c>
    </row>
    <row r="26" customFormat="false" ht="13.5" hidden="false" customHeight="false" outlineLevel="0" collapsed="false">
      <c r="A26" s="268"/>
      <c r="B26" s="230"/>
      <c r="C26" s="269"/>
      <c r="D26" s="271" t="s">
        <v>7</v>
      </c>
      <c r="E26" s="274" t="s">
        <v>11</v>
      </c>
      <c r="F26" s="274" t="s">
        <v>11</v>
      </c>
      <c r="G26" s="274" t="n">
        <v>17</v>
      </c>
      <c r="H26" s="274" t="s">
        <v>11</v>
      </c>
      <c r="I26" s="274" t="n">
        <v>23</v>
      </c>
    </row>
    <row r="27" customFormat="false" ht="13.5" hidden="false" customHeight="false" outlineLevel="0" collapsed="false">
      <c r="A27" s="268"/>
      <c r="B27" s="230"/>
      <c r="C27" s="185"/>
      <c r="D27" s="278" t="s">
        <v>15</v>
      </c>
      <c r="E27" s="276" t="n">
        <v>26</v>
      </c>
      <c r="F27" s="276" t="n">
        <v>52</v>
      </c>
      <c r="G27" s="276" t="n">
        <v>129</v>
      </c>
      <c r="H27" s="276" t="n">
        <v>32</v>
      </c>
      <c r="I27" s="276" t="n">
        <v>239</v>
      </c>
    </row>
    <row r="28" customFormat="false" ht="13.5" hidden="false" customHeight="true" outlineLevel="0" collapsed="false">
      <c r="A28" s="268"/>
      <c r="B28" s="230" t="s">
        <v>6</v>
      </c>
      <c r="C28" s="269" t="s">
        <v>165</v>
      </c>
      <c r="D28" s="269" t="s">
        <v>164</v>
      </c>
      <c r="E28" s="270" t="s">
        <v>11</v>
      </c>
      <c r="F28" s="270" t="s">
        <v>11</v>
      </c>
      <c r="G28" s="270" t="s">
        <v>11</v>
      </c>
      <c r="H28" s="270" t="s">
        <v>11</v>
      </c>
      <c r="I28" s="270" t="n">
        <v>7</v>
      </c>
    </row>
    <row r="29" customFormat="false" ht="13.5" hidden="false" customHeight="true" outlineLevel="0" collapsed="false">
      <c r="A29" s="268"/>
      <c r="B29" s="230"/>
      <c r="C29" s="269"/>
      <c r="D29" s="271" t="s">
        <v>162</v>
      </c>
      <c r="E29" s="272" t="n">
        <v>15</v>
      </c>
      <c r="F29" s="272" t="n">
        <v>69</v>
      </c>
      <c r="G29" s="272" t="n">
        <v>63</v>
      </c>
      <c r="H29" s="272" t="s">
        <v>11</v>
      </c>
      <c r="I29" s="272" t="n">
        <v>152</v>
      </c>
    </row>
    <row r="30" customFormat="false" ht="13.5" hidden="false" customHeight="true" outlineLevel="0" collapsed="false">
      <c r="A30" s="268"/>
      <c r="B30" s="230"/>
      <c r="C30" s="269"/>
      <c r="D30" s="271" t="s">
        <v>163</v>
      </c>
      <c r="E30" s="272" t="n">
        <v>29</v>
      </c>
      <c r="F30" s="272" t="n">
        <v>74</v>
      </c>
      <c r="G30" s="272" t="n">
        <v>233</v>
      </c>
      <c r="H30" s="272" t="n">
        <v>50</v>
      </c>
      <c r="I30" s="272" t="n">
        <v>386</v>
      </c>
    </row>
    <row r="31" customFormat="false" ht="13.5" hidden="false" customHeight="false" outlineLevel="0" collapsed="false">
      <c r="A31" s="268"/>
      <c r="B31" s="230"/>
      <c r="C31" s="269"/>
      <c r="D31" s="271" t="s">
        <v>7</v>
      </c>
      <c r="E31" s="274" t="s">
        <v>11</v>
      </c>
      <c r="F31" s="274" t="n">
        <v>11</v>
      </c>
      <c r="G31" s="274" t="n">
        <v>39</v>
      </c>
      <c r="H31" s="274" t="n">
        <v>6</v>
      </c>
      <c r="I31" s="274" t="n">
        <v>57</v>
      </c>
    </row>
    <row r="32" customFormat="false" ht="13.5" hidden="false" customHeight="false" outlineLevel="0" collapsed="false">
      <c r="A32" s="268"/>
      <c r="B32" s="230"/>
      <c r="C32" s="185"/>
      <c r="D32" s="278" t="s">
        <v>15</v>
      </c>
      <c r="E32" s="276" t="n">
        <v>46</v>
      </c>
      <c r="F32" s="276" t="n">
        <v>157</v>
      </c>
      <c r="G32" s="276" t="n">
        <v>338</v>
      </c>
      <c r="H32" s="276" t="n">
        <v>61</v>
      </c>
      <c r="I32" s="276" t="n">
        <v>602</v>
      </c>
    </row>
    <row r="33" customFormat="false" ht="13.5" hidden="false" customHeight="true" outlineLevel="0" collapsed="false">
      <c r="A33" s="268"/>
      <c r="B33" s="230" t="s">
        <v>79</v>
      </c>
      <c r="C33" s="269" t="s">
        <v>165</v>
      </c>
      <c r="D33" s="269" t="s">
        <v>164</v>
      </c>
      <c r="E33" s="270" t="n">
        <v>13</v>
      </c>
      <c r="F33" s="270" t="n">
        <v>39</v>
      </c>
      <c r="G33" s="270" t="n">
        <v>8</v>
      </c>
      <c r="H33" s="270" t="s">
        <v>11</v>
      </c>
      <c r="I33" s="270" t="n">
        <v>60</v>
      </c>
    </row>
    <row r="34" customFormat="false" ht="13.5" hidden="false" customHeight="false" outlineLevel="0" collapsed="false">
      <c r="A34" s="268"/>
      <c r="B34" s="230"/>
      <c r="C34" s="269"/>
      <c r="D34" s="271" t="s">
        <v>162</v>
      </c>
      <c r="E34" s="272" t="n">
        <v>455</v>
      </c>
      <c r="F34" s="272" t="n">
        <v>891</v>
      </c>
      <c r="G34" s="272" t="n">
        <v>176</v>
      </c>
      <c r="H34" s="272" t="n">
        <v>7</v>
      </c>
      <c r="I34" s="272" t="n">
        <v>1529</v>
      </c>
    </row>
    <row r="35" customFormat="false" ht="13.5" hidden="false" customHeight="false" outlineLevel="0" collapsed="false">
      <c r="A35" s="268"/>
      <c r="B35" s="230"/>
      <c r="C35" s="269"/>
      <c r="D35" s="271" t="s">
        <v>163</v>
      </c>
      <c r="E35" s="272" t="n">
        <v>633</v>
      </c>
      <c r="F35" s="272" t="n">
        <v>833</v>
      </c>
      <c r="G35" s="272" t="n">
        <v>748</v>
      </c>
      <c r="H35" s="272" t="n">
        <v>58</v>
      </c>
      <c r="I35" s="272" t="n">
        <v>2272</v>
      </c>
    </row>
    <row r="36" customFormat="false" ht="13.5" hidden="false" customHeight="false" outlineLevel="0" collapsed="false">
      <c r="A36" s="268"/>
      <c r="B36" s="230"/>
      <c r="C36" s="269"/>
      <c r="D36" s="271" t="s">
        <v>7</v>
      </c>
      <c r="E36" s="274" t="n">
        <v>56</v>
      </c>
      <c r="F36" s="274" t="n">
        <v>111</v>
      </c>
      <c r="G36" s="274" t="n">
        <v>140</v>
      </c>
      <c r="H36" s="274" t="n">
        <v>12</v>
      </c>
      <c r="I36" s="274" t="n">
        <v>319</v>
      </c>
    </row>
    <row r="37" customFormat="false" ht="13.5" hidden="false" customHeight="false" outlineLevel="0" collapsed="false">
      <c r="A37" s="268"/>
      <c r="B37" s="230"/>
      <c r="C37" s="185"/>
      <c r="D37" s="278" t="s">
        <v>15</v>
      </c>
      <c r="E37" s="276" t="n">
        <v>1157</v>
      </c>
      <c r="F37" s="276" t="n">
        <v>1874</v>
      </c>
      <c r="G37" s="276" t="n">
        <v>1072</v>
      </c>
      <c r="H37" s="276" t="n">
        <v>77</v>
      </c>
      <c r="I37" s="276" t="n">
        <v>4180</v>
      </c>
    </row>
    <row r="38" customFormat="false" ht="13.5" hidden="false" customHeight="true" outlineLevel="0" collapsed="false">
      <c r="A38" s="268" t="s">
        <v>86</v>
      </c>
      <c r="B38" s="230" t="s">
        <v>74</v>
      </c>
      <c r="C38" s="269" t="s">
        <v>165</v>
      </c>
      <c r="D38" s="269" t="s">
        <v>164</v>
      </c>
      <c r="E38" s="279" t="s">
        <v>11</v>
      </c>
      <c r="F38" s="270" t="s">
        <v>11</v>
      </c>
      <c r="G38" s="270" t="s">
        <v>11</v>
      </c>
      <c r="H38" s="270" t="s">
        <v>11</v>
      </c>
      <c r="I38" s="270" t="s">
        <v>11</v>
      </c>
    </row>
    <row r="39" customFormat="false" ht="14.25" hidden="false" customHeight="true" outlineLevel="0" collapsed="false">
      <c r="A39" s="268"/>
      <c r="B39" s="230"/>
      <c r="C39" s="269"/>
      <c r="D39" s="271" t="s">
        <v>162</v>
      </c>
      <c r="E39" s="280" t="s">
        <v>11</v>
      </c>
      <c r="F39" s="272" t="s">
        <v>11</v>
      </c>
      <c r="G39" s="272" t="s">
        <v>11</v>
      </c>
      <c r="H39" s="272" t="s">
        <v>11</v>
      </c>
      <c r="I39" s="272" t="s">
        <v>11</v>
      </c>
    </row>
    <row r="40" customFormat="false" ht="14.25" hidden="false" customHeight="true" outlineLevel="0" collapsed="false">
      <c r="A40" s="268"/>
      <c r="B40" s="230"/>
      <c r="C40" s="269"/>
      <c r="D40" s="271" t="s">
        <v>163</v>
      </c>
      <c r="E40" s="280" t="s">
        <v>11</v>
      </c>
      <c r="F40" s="272" t="s">
        <v>11</v>
      </c>
      <c r="G40" s="272" t="s">
        <v>11</v>
      </c>
      <c r="H40" s="272" t="s">
        <v>11</v>
      </c>
      <c r="I40" s="272" t="s">
        <v>11</v>
      </c>
    </row>
    <row r="41" customFormat="false" ht="13.5" hidden="false" customHeight="false" outlineLevel="0" collapsed="false">
      <c r="A41" s="268"/>
      <c r="B41" s="230"/>
      <c r="C41" s="269"/>
      <c r="D41" s="271" t="s">
        <v>7</v>
      </c>
      <c r="E41" s="280" t="s">
        <v>11</v>
      </c>
      <c r="F41" s="272" t="s">
        <v>11</v>
      </c>
      <c r="G41" s="272" t="s">
        <v>11</v>
      </c>
      <c r="H41" s="272" t="s">
        <v>11</v>
      </c>
      <c r="I41" s="272" t="s">
        <v>11</v>
      </c>
    </row>
    <row r="42" customFormat="false" ht="13.5" hidden="false" customHeight="false" outlineLevel="0" collapsed="false">
      <c r="A42" s="268"/>
      <c r="B42" s="230"/>
      <c r="C42" s="185"/>
      <c r="D42" s="278" t="s">
        <v>15</v>
      </c>
      <c r="E42" s="281" t="s">
        <v>11</v>
      </c>
      <c r="F42" s="282" t="s">
        <v>11</v>
      </c>
      <c r="G42" s="282" t="s">
        <v>11</v>
      </c>
      <c r="H42" s="282" t="n">
        <v>6</v>
      </c>
      <c r="I42" s="282" t="n">
        <v>11</v>
      </c>
    </row>
    <row r="43" customFormat="false" ht="13.5" hidden="false" customHeight="true" outlineLevel="0" collapsed="false">
      <c r="A43" s="268"/>
      <c r="B43" s="230" t="s">
        <v>76</v>
      </c>
      <c r="C43" s="269" t="s">
        <v>165</v>
      </c>
      <c r="D43" s="269" t="s">
        <v>164</v>
      </c>
      <c r="E43" s="270" t="s">
        <v>11</v>
      </c>
      <c r="F43" s="270" t="s">
        <v>11</v>
      </c>
      <c r="G43" s="270" t="s">
        <v>11</v>
      </c>
      <c r="H43" s="270" t="s">
        <v>11</v>
      </c>
      <c r="I43" s="270" t="n">
        <v>8</v>
      </c>
    </row>
    <row r="44" customFormat="false" ht="13.5" hidden="false" customHeight="false" outlineLevel="0" collapsed="false">
      <c r="A44" s="268"/>
      <c r="B44" s="230"/>
      <c r="C44" s="269"/>
      <c r="D44" s="271" t="s">
        <v>162</v>
      </c>
      <c r="E44" s="272" t="n">
        <v>6</v>
      </c>
      <c r="F44" s="272" t="n">
        <v>27</v>
      </c>
      <c r="G44" s="272" t="n">
        <v>47</v>
      </c>
      <c r="H44" s="272" t="n">
        <v>12</v>
      </c>
      <c r="I44" s="272" t="n">
        <v>92</v>
      </c>
    </row>
    <row r="45" customFormat="false" ht="13.5" hidden="false" customHeight="false" outlineLevel="0" collapsed="false">
      <c r="A45" s="268"/>
      <c r="B45" s="230"/>
      <c r="C45" s="269"/>
      <c r="D45" s="271" t="s">
        <v>163</v>
      </c>
      <c r="E45" s="272" t="n">
        <v>35</v>
      </c>
      <c r="F45" s="272" t="n">
        <v>106</v>
      </c>
      <c r="G45" s="272" t="n">
        <v>397</v>
      </c>
      <c r="H45" s="272" t="n">
        <v>182</v>
      </c>
      <c r="I45" s="272" t="n">
        <v>720</v>
      </c>
    </row>
    <row r="46" customFormat="false" ht="13.5" hidden="false" customHeight="false" outlineLevel="0" collapsed="false">
      <c r="A46" s="268"/>
      <c r="B46" s="230"/>
      <c r="C46" s="269"/>
      <c r="D46" s="271" t="s">
        <v>7</v>
      </c>
      <c r="E46" s="272" t="n">
        <v>6</v>
      </c>
      <c r="F46" s="272" t="n">
        <v>21</v>
      </c>
      <c r="G46" s="272" t="n">
        <v>86</v>
      </c>
      <c r="H46" s="272" t="n">
        <v>39</v>
      </c>
      <c r="I46" s="272" t="n">
        <v>152</v>
      </c>
    </row>
    <row r="47" customFormat="false" ht="13.5" hidden="false" customHeight="false" outlineLevel="0" collapsed="false">
      <c r="A47" s="268"/>
      <c r="B47" s="230"/>
      <c r="C47" s="185"/>
      <c r="D47" s="278" t="s">
        <v>15</v>
      </c>
      <c r="E47" s="282" t="n">
        <v>48</v>
      </c>
      <c r="F47" s="282" t="n">
        <v>156</v>
      </c>
      <c r="G47" s="282" t="n">
        <v>534</v>
      </c>
      <c r="H47" s="282" t="n">
        <v>234</v>
      </c>
      <c r="I47" s="282" t="n">
        <v>972</v>
      </c>
    </row>
    <row r="48" customFormat="false" ht="13.5" hidden="false" customHeight="true" outlineLevel="0" collapsed="false">
      <c r="A48" s="268"/>
      <c r="B48" s="230" t="s">
        <v>75</v>
      </c>
      <c r="C48" s="269" t="s">
        <v>165</v>
      </c>
      <c r="D48" s="269" t="s">
        <v>164</v>
      </c>
      <c r="E48" s="270" t="s">
        <v>11</v>
      </c>
      <c r="F48" s="270" t="s">
        <v>11</v>
      </c>
      <c r="G48" s="270" t="s">
        <v>11</v>
      </c>
      <c r="H48" s="270" t="s">
        <v>11</v>
      </c>
      <c r="I48" s="270" t="s">
        <v>11</v>
      </c>
    </row>
    <row r="49" customFormat="false" ht="13.5" hidden="false" customHeight="false" outlineLevel="0" collapsed="false">
      <c r="A49" s="268"/>
      <c r="B49" s="230"/>
      <c r="C49" s="269"/>
      <c r="D49" s="271" t="s">
        <v>162</v>
      </c>
      <c r="E49" s="272" t="s">
        <v>11</v>
      </c>
      <c r="F49" s="272" t="s">
        <v>11</v>
      </c>
      <c r="G49" s="272" t="s">
        <v>11</v>
      </c>
      <c r="H49" s="272" t="s">
        <v>11</v>
      </c>
      <c r="I49" s="272" t="s">
        <v>11</v>
      </c>
    </row>
    <row r="50" customFormat="false" ht="13.5" hidden="false" customHeight="false" outlineLevel="0" collapsed="false">
      <c r="A50" s="268"/>
      <c r="B50" s="230"/>
      <c r="C50" s="269"/>
      <c r="D50" s="271" t="s">
        <v>163</v>
      </c>
      <c r="E50" s="272" t="s">
        <v>11</v>
      </c>
      <c r="F50" s="272" t="s">
        <v>11</v>
      </c>
      <c r="G50" s="272" t="n">
        <v>12</v>
      </c>
      <c r="H50" s="272" t="n">
        <v>19</v>
      </c>
      <c r="I50" s="272" t="n">
        <v>34</v>
      </c>
    </row>
    <row r="51" customFormat="false" ht="13.5" hidden="false" customHeight="false" outlineLevel="0" collapsed="false">
      <c r="A51" s="268"/>
      <c r="B51" s="230"/>
      <c r="C51" s="269"/>
      <c r="D51" s="271" t="s">
        <v>7</v>
      </c>
      <c r="E51" s="272" t="s">
        <v>11</v>
      </c>
      <c r="F51" s="272" t="s">
        <v>11</v>
      </c>
      <c r="G51" s="272" t="n">
        <v>7</v>
      </c>
      <c r="H51" s="272" t="s">
        <v>11</v>
      </c>
      <c r="I51" s="272" t="n">
        <v>11</v>
      </c>
    </row>
    <row r="52" customFormat="false" ht="13.5" hidden="false" customHeight="false" outlineLevel="0" collapsed="false">
      <c r="A52" s="268"/>
      <c r="B52" s="230"/>
      <c r="C52" s="185"/>
      <c r="D52" s="278" t="s">
        <v>15</v>
      </c>
      <c r="E52" s="282" t="s">
        <v>11</v>
      </c>
      <c r="F52" s="282" t="s">
        <v>11</v>
      </c>
      <c r="G52" s="282" t="n">
        <v>20</v>
      </c>
      <c r="H52" s="282" t="n">
        <v>23</v>
      </c>
      <c r="I52" s="282" t="n">
        <v>49</v>
      </c>
    </row>
    <row r="53" customFormat="false" ht="13.5" hidden="false" customHeight="true" outlineLevel="0" collapsed="false">
      <c r="A53" s="268"/>
      <c r="B53" s="230" t="s">
        <v>77</v>
      </c>
      <c r="C53" s="269" t="s">
        <v>165</v>
      </c>
      <c r="D53" s="269" t="s">
        <v>164</v>
      </c>
      <c r="E53" s="270" t="s">
        <v>11</v>
      </c>
      <c r="F53" s="270" t="s">
        <v>11</v>
      </c>
      <c r="G53" s="270" t="s">
        <v>11</v>
      </c>
      <c r="H53" s="270" t="s">
        <v>11</v>
      </c>
      <c r="I53" s="270" t="s">
        <v>11</v>
      </c>
    </row>
    <row r="54" customFormat="false" ht="13.5" hidden="false" customHeight="false" outlineLevel="0" collapsed="false">
      <c r="A54" s="268"/>
      <c r="B54" s="230"/>
      <c r="C54" s="269"/>
      <c r="D54" s="271" t="s">
        <v>162</v>
      </c>
      <c r="E54" s="272" t="s">
        <v>11</v>
      </c>
      <c r="F54" s="272" t="n">
        <v>6</v>
      </c>
      <c r="G54" s="272" t="n">
        <v>14</v>
      </c>
      <c r="H54" s="272" t="s">
        <v>11</v>
      </c>
      <c r="I54" s="272" t="n">
        <v>23</v>
      </c>
    </row>
    <row r="55" customFormat="false" ht="13.5" hidden="false" customHeight="false" outlineLevel="0" collapsed="false">
      <c r="A55" s="268"/>
      <c r="B55" s="230"/>
      <c r="C55" s="269"/>
      <c r="D55" s="271" t="s">
        <v>163</v>
      </c>
      <c r="E55" s="272" t="n">
        <v>24</v>
      </c>
      <c r="F55" s="272" t="n">
        <v>24</v>
      </c>
      <c r="G55" s="272" t="n">
        <v>100</v>
      </c>
      <c r="H55" s="272" t="n">
        <v>28</v>
      </c>
      <c r="I55" s="272" t="n">
        <v>176</v>
      </c>
    </row>
    <row r="56" customFormat="false" ht="13.5" hidden="false" customHeight="false" outlineLevel="0" collapsed="false">
      <c r="A56" s="268"/>
      <c r="B56" s="230"/>
      <c r="C56" s="269"/>
      <c r="D56" s="271" t="s">
        <v>7</v>
      </c>
      <c r="E56" s="272" t="s">
        <v>11</v>
      </c>
      <c r="F56" s="272" t="s">
        <v>11</v>
      </c>
      <c r="G56" s="272" t="n">
        <v>18</v>
      </c>
      <c r="H56" s="272" t="n">
        <v>8</v>
      </c>
      <c r="I56" s="272" t="n">
        <v>33</v>
      </c>
    </row>
    <row r="57" customFormat="false" ht="13.5" hidden="false" customHeight="false" outlineLevel="0" collapsed="false">
      <c r="A57" s="268"/>
      <c r="B57" s="230"/>
      <c r="C57" s="185"/>
      <c r="D57" s="278" t="s">
        <v>15</v>
      </c>
      <c r="E57" s="282" t="n">
        <v>29</v>
      </c>
      <c r="F57" s="282" t="n">
        <v>33</v>
      </c>
      <c r="G57" s="282" t="n">
        <v>133</v>
      </c>
      <c r="H57" s="282" t="n">
        <v>38</v>
      </c>
      <c r="I57" s="282" t="n">
        <v>233</v>
      </c>
    </row>
    <row r="58" customFormat="false" ht="13.5" hidden="false" customHeight="true" outlineLevel="0" collapsed="false">
      <c r="A58" s="268"/>
      <c r="B58" s="231" t="s">
        <v>78</v>
      </c>
      <c r="C58" s="269" t="s">
        <v>165</v>
      </c>
      <c r="D58" s="269" t="s">
        <v>162</v>
      </c>
      <c r="E58" s="270" t="s">
        <v>11</v>
      </c>
      <c r="F58" s="270" t="s">
        <v>11</v>
      </c>
      <c r="G58" s="270" t="n">
        <v>7</v>
      </c>
      <c r="H58" s="270" t="s">
        <v>11</v>
      </c>
      <c r="I58" s="270" t="n">
        <v>15</v>
      </c>
    </row>
    <row r="59" customFormat="false" ht="13.5" hidden="false" customHeight="false" outlineLevel="0" collapsed="false">
      <c r="A59" s="268"/>
      <c r="B59" s="231"/>
      <c r="C59" s="269"/>
      <c r="D59" s="271" t="s">
        <v>163</v>
      </c>
      <c r="E59" s="272" t="n">
        <v>8</v>
      </c>
      <c r="F59" s="272" t="n">
        <v>19</v>
      </c>
      <c r="G59" s="272" t="n">
        <v>57</v>
      </c>
      <c r="H59" s="272" t="n">
        <v>15</v>
      </c>
      <c r="I59" s="272" t="n">
        <v>99</v>
      </c>
    </row>
    <row r="60" customFormat="false" ht="13.5" hidden="false" customHeight="false" outlineLevel="0" collapsed="false">
      <c r="A60" s="268"/>
      <c r="B60" s="231"/>
      <c r="C60" s="269"/>
      <c r="D60" s="271" t="s">
        <v>7</v>
      </c>
      <c r="E60" s="272" t="s">
        <v>11</v>
      </c>
      <c r="F60" s="272" t="s">
        <v>11</v>
      </c>
      <c r="G60" s="272" t="n">
        <v>13</v>
      </c>
      <c r="H60" s="272" t="n">
        <v>8</v>
      </c>
      <c r="I60" s="272" t="n">
        <v>25</v>
      </c>
    </row>
    <row r="61" customFormat="false" ht="13.5" hidden="false" customHeight="false" outlineLevel="0" collapsed="false">
      <c r="A61" s="268"/>
      <c r="B61" s="231"/>
      <c r="C61" s="185"/>
      <c r="D61" s="278" t="s">
        <v>15</v>
      </c>
      <c r="E61" s="282" t="n">
        <v>10</v>
      </c>
      <c r="F61" s="282" t="n">
        <v>26</v>
      </c>
      <c r="G61" s="282" t="n">
        <v>77</v>
      </c>
      <c r="H61" s="282" t="n">
        <v>26</v>
      </c>
      <c r="I61" s="282" t="n">
        <v>139</v>
      </c>
    </row>
    <row r="62" customFormat="false" ht="13.5" hidden="false" customHeight="true" outlineLevel="0" collapsed="false">
      <c r="A62" s="268"/>
      <c r="B62" s="230" t="s">
        <v>6</v>
      </c>
      <c r="C62" s="269" t="s">
        <v>165</v>
      </c>
      <c r="D62" s="269" t="s">
        <v>164</v>
      </c>
      <c r="E62" s="270" t="s">
        <v>11</v>
      </c>
      <c r="F62" s="270" t="s">
        <v>11</v>
      </c>
      <c r="G62" s="270" t="s">
        <v>11</v>
      </c>
      <c r="H62" s="270" t="s">
        <v>11</v>
      </c>
      <c r="I62" s="270" t="s">
        <v>11</v>
      </c>
    </row>
    <row r="63" customFormat="false" ht="13.5" hidden="false" customHeight="false" outlineLevel="0" collapsed="false">
      <c r="A63" s="268"/>
      <c r="B63" s="230"/>
      <c r="C63" s="269"/>
      <c r="D63" s="271" t="s">
        <v>162</v>
      </c>
      <c r="E63" s="272" t="n">
        <v>10</v>
      </c>
      <c r="F63" s="272" t="n">
        <v>31</v>
      </c>
      <c r="G63" s="272" t="n">
        <v>24</v>
      </c>
      <c r="H63" s="272" t="n">
        <v>7</v>
      </c>
      <c r="I63" s="272" t="n">
        <v>72</v>
      </c>
    </row>
    <row r="64" customFormat="false" ht="13.5" hidden="false" customHeight="false" outlineLevel="0" collapsed="false">
      <c r="A64" s="268"/>
      <c r="B64" s="230"/>
      <c r="C64" s="269"/>
      <c r="D64" s="271" t="s">
        <v>163</v>
      </c>
      <c r="E64" s="272" t="n">
        <v>23</v>
      </c>
      <c r="F64" s="272" t="n">
        <v>42</v>
      </c>
      <c r="G64" s="272" t="n">
        <v>150</v>
      </c>
      <c r="H64" s="272" t="n">
        <v>41</v>
      </c>
      <c r="I64" s="272" t="n">
        <v>256</v>
      </c>
    </row>
    <row r="65" customFormat="false" ht="13.5" hidden="false" customHeight="false" outlineLevel="0" collapsed="false">
      <c r="A65" s="268"/>
      <c r="B65" s="230"/>
      <c r="C65" s="269"/>
      <c r="D65" s="271" t="s">
        <v>7</v>
      </c>
      <c r="E65" s="274" t="s">
        <v>11</v>
      </c>
      <c r="F65" s="274" t="s">
        <v>11</v>
      </c>
      <c r="G65" s="274" t="n">
        <v>30</v>
      </c>
      <c r="H65" s="274" t="n">
        <v>10</v>
      </c>
      <c r="I65" s="274" t="n">
        <v>48</v>
      </c>
    </row>
    <row r="66" customFormat="false" ht="13.5" hidden="false" customHeight="false" outlineLevel="0" collapsed="false">
      <c r="A66" s="268"/>
      <c r="B66" s="230"/>
      <c r="C66" s="185"/>
      <c r="D66" s="278" t="s">
        <v>15</v>
      </c>
      <c r="E66" s="276" t="n">
        <v>36</v>
      </c>
      <c r="F66" s="276" t="n">
        <v>78</v>
      </c>
      <c r="G66" s="276" t="n">
        <v>206</v>
      </c>
      <c r="H66" s="276" t="n">
        <v>58</v>
      </c>
      <c r="I66" s="276" t="n">
        <v>378</v>
      </c>
    </row>
    <row r="67" customFormat="false" ht="13.5" hidden="false" customHeight="true" outlineLevel="0" collapsed="false">
      <c r="A67" s="268"/>
      <c r="B67" s="230" t="s">
        <v>79</v>
      </c>
      <c r="C67" s="269" t="s">
        <v>165</v>
      </c>
      <c r="D67" s="269" t="s">
        <v>164</v>
      </c>
      <c r="E67" s="270" t="s">
        <v>11</v>
      </c>
      <c r="F67" s="270" t="s">
        <v>11</v>
      </c>
      <c r="G67" s="270" t="s">
        <v>11</v>
      </c>
      <c r="H67" s="270" t="s">
        <v>11</v>
      </c>
      <c r="I67" s="270" t="s">
        <v>11</v>
      </c>
    </row>
    <row r="68" customFormat="false" ht="13.5" hidden="false" customHeight="false" outlineLevel="0" collapsed="false">
      <c r="A68" s="268"/>
      <c r="B68" s="230"/>
      <c r="C68" s="269"/>
      <c r="D68" s="271" t="s">
        <v>162</v>
      </c>
      <c r="E68" s="272" t="s">
        <v>11</v>
      </c>
      <c r="F68" s="272" t="n">
        <v>8</v>
      </c>
      <c r="G68" s="272" t="n">
        <v>9</v>
      </c>
      <c r="H68" s="272" t="s">
        <v>11</v>
      </c>
      <c r="I68" s="272" t="n">
        <v>21</v>
      </c>
    </row>
    <row r="69" customFormat="false" ht="13.5" hidden="false" customHeight="false" outlineLevel="0" collapsed="false">
      <c r="A69" s="268"/>
      <c r="B69" s="230"/>
      <c r="C69" s="269"/>
      <c r="D69" s="271" t="s">
        <v>163</v>
      </c>
      <c r="E69" s="272" t="n">
        <v>17</v>
      </c>
      <c r="F69" s="272" t="n">
        <v>30</v>
      </c>
      <c r="G69" s="272" t="n">
        <v>85</v>
      </c>
      <c r="H69" s="272" t="n">
        <v>32</v>
      </c>
      <c r="I69" s="272" t="n">
        <v>164</v>
      </c>
    </row>
    <row r="70" customFormat="false" ht="13.5" hidden="false" customHeight="false" outlineLevel="0" collapsed="false">
      <c r="A70" s="268"/>
      <c r="B70" s="230"/>
      <c r="C70" s="269"/>
      <c r="D70" s="271" t="s">
        <v>7</v>
      </c>
      <c r="E70" s="272" t="s">
        <v>11</v>
      </c>
      <c r="F70" s="272" t="s">
        <v>11</v>
      </c>
      <c r="G70" s="272" t="n">
        <v>18</v>
      </c>
      <c r="H70" s="272" t="n">
        <v>6</v>
      </c>
      <c r="I70" s="272" t="n">
        <v>33</v>
      </c>
    </row>
    <row r="71" customFormat="false" ht="13.5" hidden="false" customHeight="false" outlineLevel="0" collapsed="false">
      <c r="A71" s="268"/>
      <c r="B71" s="230"/>
      <c r="C71" s="185"/>
      <c r="D71" s="278" t="s">
        <v>15</v>
      </c>
      <c r="E71" s="282" t="n">
        <v>25</v>
      </c>
      <c r="F71" s="282" t="n">
        <v>43</v>
      </c>
      <c r="G71" s="282" t="n">
        <v>113</v>
      </c>
      <c r="H71" s="282" t="n">
        <v>38</v>
      </c>
      <c r="I71" s="282" t="n">
        <v>219</v>
      </c>
    </row>
    <row r="72" customFormat="false" ht="13.5" hidden="false" customHeight="true" outlineLevel="0" collapsed="false">
      <c r="A72" s="268"/>
      <c r="B72" s="230" t="s">
        <v>74</v>
      </c>
      <c r="C72" s="269" t="s">
        <v>165</v>
      </c>
      <c r="D72" s="269" t="s">
        <v>164</v>
      </c>
      <c r="E72" s="270" t="s">
        <v>11</v>
      </c>
      <c r="F72" s="270" t="s">
        <v>11</v>
      </c>
      <c r="G72" s="270" t="n">
        <v>6</v>
      </c>
      <c r="H72" s="270" t="s">
        <v>11</v>
      </c>
      <c r="I72" s="270" t="n">
        <v>12</v>
      </c>
    </row>
    <row r="73" customFormat="false" ht="13.5" hidden="false" customHeight="false" outlineLevel="0" collapsed="false">
      <c r="A73" s="268"/>
      <c r="B73" s="230"/>
      <c r="C73" s="269"/>
      <c r="D73" s="271" t="s">
        <v>162</v>
      </c>
      <c r="E73" s="272" t="n">
        <v>31</v>
      </c>
      <c r="F73" s="272" t="n">
        <v>65</v>
      </c>
      <c r="G73" s="272" t="n">
        <v>31</v>
      </c>
      <c r="H73" s="272" t="s">
        <v>11</v>
      </c>
      <c r="I73" s="272" t="n">
        <v>128</v>
      </c>
    </row>
    <row r="74" customFormat="false" ht="13.5" hidden="false" customHeight="false" outlineLevel="0" collapsed="false">
      <c r="A74" s="268"/>
      <c r="B74" s="230"/>
      <c r="C74" s="269"/>
      <c r="D74" s="271" t="s">
        <v>163</v>
      </c>
      <c r="E74" s="272" t="n">
        <v>171</v>
      </c>
      <c r="F74" s="272" t="n">
        <v>185</v>
      </c>
      <c r="G74" s="272" t="n">
        <v>162</v>
      </c>
      <c r="H74" s="272" t="n">
        <v>23</v>
      </c>
      <c r="I74" s="272" t="n">
        <v>541</v>
      </c>
    </row>
    <row r="75" customFormat="false" ht="13.5" hidden="false" customHeight="false" outlineLevel="0" collapsed="false">
      <c r="A75" s="268"/>
      <c r="B75" s="230"/>
      <c r="C75" s="269"/>
      <c r="D75" s="271" t="s">
        <v>7</v>
      </c>
      <c r="E75" s="272" t="n">
        <v>11</v>
      </c>
      <c r="F75" s="272" t="n">
        <v>15</v>
      </c>
      <c r="G75" s="272" t="n">
        <v>40</v>
      </c>
      <c r="H75" s="272" t="s">
        <v>11</v>
      </c>
      <c r="I75" s="272" t="n">
        <v>68</v>
      </c>
    </row>
    <row r="76" customFormat="false" ht="13.5" hidden="false" customHeight="false" outlineLevel="0" collapsed="false">
      <c r="A76" s="268"/>
      <c r="B76" s="230"/>
      <c r="C76" s="185"/>
      <c r="D76" s="278" t="s">
        <v>15</v>
      </c>
      <c r="E76" s="282" t="n">
        <v>214</v>
      </c>
      <c r="F76" s="282" t="n">
        <v>270</v>
      </c>
      <c r="G76" s="282" t="n">
        <v>239</v>
      </c>
      <c r="H76" s="282" t="n">
        <v>26</v>
      </c>
      <c r="I76" s="282" t="n">
        <v>749</v>
      </c>
    </row>
    <row r="77" customFormat="false" ht="13.5" hidden="false" customHeight="true" outlineLevel="0" collapsed="false">
      <c r="A77" s="268" t="s">
        <v>15</v>
      </c>
      <c r="B77" s="230" t="s">
        <v>76</v>
      </c>
      <c r="C77" s="269" t="s">
        <v>165</v>
      </c>
      <c r="D77" s="269" t="s">
        <v>164</v>
      </c>
      <c r="E77" s="270" t="s">
        <v>11</v>
      </c>
      <c r="F77" s="270" t="s">
        <v>11</v>
      </c>
      <c r="G77" s="270" t="s">
        <v>11</v>
      </c>
      <c r="H77" s="270" t="s">
        <v>11</v>
      </c>
      <c r="I77" s="270" t="s">
        <v>11</v>
      </c>
    </row>
    <row r="78" customFormat="false" ht="13.5" hidden="false" customHeight="false" outlineLevel="0" collapsed="false">
      <c r="A78" s="268"/>
      <c r="B78" s="230"/>
      <c r="C78" s="269"/>
      <c r="D78" s="271" t="s">
        <v>162</v>
      </c>
      <c r="E78" s="272" t="s">
        <v>11</v>
      </c>
      <c r="F78" s="272" t="n">
        <v>6</v>
      </c>
      <c r="G78" s="272" t="s">
        <v>11</v>
      </c>
      <c r="H78" s="272" t="s">
        <v>11</v>
      </c>
      <c r="I78" s="272" t="n">
        <v>11</v>
      </c>
    </row>
    <row r="79" customFormat="false" ht="13.5" hidden="false" customHeight="false" outlineLevel="0" collapsed="false">
      <c r="A79" s="268"/>
      <c r="B79" s="230"/>
      <c r="C79" s="269"/>
      <c r="D79" s="271" t="s">
        <v>163</v>
      </c>
      <c r="E79" s="272" t="s">
        <v>11</v>
      </c>
      <c r="F79" s="272" t="s">
        <v>11</v>
      </c>
      <c r="G79" s="272" t="n">
        <v>18</v>
      </c>
      <c r="H79" s="272" t="n">
        <v>9</v>
      </c>
      <c r="I79" s="272" t="n">
        <v>31</v>
      </c>
    </row>
    <row r="80" customFormat="false" ht="13.5" hidden="false" customHeight="false" outlineLevel="0" collapsed="false">
      <c r="A80" s="268"/>
      <c r="B80" s="230"/>
      <c r="C80" s="269"/>
      <c r="D80" s="273" t="s">
        <v>7</v>
      </c>
      <c r="E80" s="274" t="s">
        <v>11</v>
      </c>
      <c r="F80" s="274" t="s">
        <v>11</v>
      </c>
      <c r="G80" s="274" t="s">
        <v>11</v>
      </c>
      <c r="H80" s="274" t="s">
        <v>11</v>
      </c>
      <c r="I80" s="274" t="n">
        <v>9</v>
      </c>
    </row>
    <row r="81" customFormat="false" ht="13.5" hidden="false" customHeight="false" outlineLevel="0" collapsed="false">
      <c r="A81" s="268"/>
      <c r="B81" s="230"/>
      <c r="C81" s="185"/>
      <c r="D81" s="275" t="s">
        <v>15</v>
      </c>
      <c r="E81" s="276" t="s">
        <v>11</v>
      </c>
      <c r="F81" s="276" t="n">
        <v>12</v>
      </c>
      <c r="G81" s="276" t="n">
        <v>26</v>
      </c>
      <c r="H81" s="276" t="n">
        <v>13</v>
      </c>
      <c r="I81" s="276" t="n">
        <v>52</v>
      </c>
    </row>
    <row r="82" customFormat="false" ht="13.5" hidden="false" customHeight="true" outlineLevel="0" collapsed="false">
      <c r="A82" s="268"/>
      <c r="B82" s="230" t="s">
        <v>75</v>
      </c>
      <c r="C82" s="269" t="s">
        <v>165</v>
      </c>
      <c r="D82" s="269" t="s">
        <v>164</v>
      </c>
      <c r="E82" s="270" t="s">
        <v>11</v>
      </c>
      <c r="F82" s="270" t="n">
        <v>13</v>
      </c>
      <c r="G82" s="270" t="n">
        <v>26</v>
      </c>
      <c r="H82" s="270" t="s">
        <v>11</v>
      </c>
      <c r="I82" s="270" t="n">
        <v>44</v>
      </c>
    </row>
    <row r="83" customFormat="false" ht="13.5" hidden="false" customHeight="false" outlineLevel="0" collapsed="false">
      <c r="A83" s="268"/>
      <c r="B83" s="230"/>
      <c r="C83" s="269"/>
      <c r="D83" s="271" t="s">
        <v>162</v>
      </c>
      <c r="E83" s="272" t="n">
        <v>61</v>
      </c>
      <c r="F83" s="272" t="n">
        <v>329</v>
      </c>
      <c r="G83" s="272" t="n">
        <v>346</v>
      </c>
      <c r="H83" s="272" t="n">
        <v>42</v>
      </c>
      <c r="I83" s="272" t="n">
        <v>778</v>
      </c>
    </row>
    <row r="84" customFormat="false" ht="13.5" hidden="false" customHeight="false" outlineLevel="0" collapsed="false">
      <c r="A84" s="268"/>
      <c r="B84" s="230"/>
      <c r="C84" s="269"/>
      <c r="D84" s="271" t="s">
        <v>163</v>
      </c>
      <c r="E84" s="272" t="n">
        <v>126</v>
      </c>
      <c r="F84" s="272" t="n">
        <v>467</v>
      </c>
      <c r="G84" s="272" t="n">
        <v>1738</v>
      </c>
      <c r="H84" s="272" t="n">
        <v>472</v>
      </c>
      <c r="I84" s="272" t="n">
        <v>2803</v>
      </c>
    </row>
    <row r="85" customFormat="false" ht="13.5" hidden="false" customHeight="false" outlineLevel="0" collapsed="false">
      <c r="A85" s="268"/>
      <c r="B85" s="230"/>
      <c r="C85" s="269"/>
      <c r="D85" s="273" t="s">
        <v>7</v>
      </c>
      <c r="E85" s="274" t="n">
        <v>12</v>
      </c>
      <c r="F85" s="274" t="n">
        <v>73</v>
      </c>
      <c r="G85" s="274" t="n">
        <v>288</v>
      </c>
      <c r="H85" s="274" t="n">
        <v>99</v>
      </c>
      <c r="I85" s="274" t="n">
        <v>472</v>
      </c>
    </row>
    <row r="86" customFormat="false" ht="13.5" hidden="false" customHeight="false" outlineLevel="0" collapsed="false">
      <c r="A86" s="268"/>
      <c r="B86" s="230"/>
      <c r="C86" s="185"/>
      <c r="D86" s="275" t="s">
        <v>15</v>
      </c>
      <c r="E86" s="276" t="n">
        <v>202</v>
      </c>
      <c r="F86" s="276" t="n">
        <v>882</v>
      </c>
      <c r="G86" s="276" t="n">
        <v>2398</v>
      </c>
      <c r="H86" s="276" t="n">
        <v>615</v>
      </c>
      <c r="I86" s="276" t="n">
        <v>4097</v>
      </c>
    </row>
    <row r="87" customFormat="false" ht="13.5" hidden="false" customHeight="true" outlineLevel="0" collapsed="false">
      <c r="A87" s="268"/>
      <c r="B87" s="230" t="s">
        <v>77</v>
      </c>
      <c r="C87" s="269" t="s">
        <v>165</v>
      </c>
      <c r="D87" s="269" t="s">
        <v>164</v>
      </c>
      <c r="E87" s="270" t="s">
        <v>11</v>
      </c>
      <c r="F87" s="270" t="s">
        <v>11</v>
      </c>
      <c r="G87" s="270" t="s">
        <v>11</v>
      </c>
      <c r="H87" s="270" t="s">
        <v>11</v>
      </c>
      <c r="I87" s="270" t="s">
        <v>11</v>
      </c>
    </row>
    <row r="88" customFormat="false" ht="13.5" hidden="false" customHeight="false" outlineLevel="0" collapsed="false">
      <c r="A88" s="268"/>
      <c r="B88" s="230"/>
      <c r="C88" s="269"/>
      <c r="D88" s="271" t="s">
        <v>162</v>
      </c>
      <c r="E88" s="272" t="s">
        <v>11</v>
      </c>
      <c r="F88" s="272" t="s">
        <v>11</v>
      </c>
      <c r="G88" s="272" t="n">
        <v>15</v>
      </c>
      <c r="H88" s="272" t="s">
        <v>11</v>
      </c>
      <c r="I88" s="272" t="n">
        <v>23</v>
      </c>
    </row>
    <row r="89" customFormat="false" ht="13.5" hidden="false" customHeight="false" outlineLevel="0" collapsed="false">
      <c r="A89" s="268"/>
      <c r="B89" s="230"/>
      <c r="C89" s="269"/>
      <c r="D89" s="271" t="s">
        <v>163</v>
      </c>
      <c r="E89" s="272" t="s">
        <v>11</v>
      </c>
      <c r="F89" s="272" t="s">
        <v>11</v>
      </c>
      <c r="G89" s="272" t="n">
        <v>63</v>
      </c>
      <c r="H89" s="272" t="n">
        <v>39</v>
      </c>
      <c r="I89" s="272" t="n">
        <v>111</v>
      </c>
    </row>
    <row r="90" customFormat="false" ht="13.5" hidden="false" customHeight="false" outlineLevel="0" collapsed="false">
      <c r="A90" s="268"/>
      <c r="B90" s="230"/>
      <c r="C90" s="269"/>
      <c r="D90" s="273" t="s">
        <v>7</v>
      </c>
      <c r="E90" s="274" t="s">
        <v>11</v>
      </c>
      <c r="F90" s="274" t="s">
        <v>11</v>
      </c>
      <c r="G90" s="274" t="n">
        <v>19</v>
      </c>
      <c r="H90" s="274" t="s">
        <v>11</v>
      </c>
      <c r="I90" s="274" t="n">
        <v>27</v>
      </c>
    </row>
    <row r="91" customFormat="false" ht="13.5" hidden="false" customHeight="false" outlineLevel="0" collapsed="false">
      <c r="A91" s="268"/>
      <c r="B91" s="230"/>
      <c r="C91" s="185"/>
      <c r="D91" s="275" t="s">
        <v>15</v>
      </c>
      <c r="E91" s="276" t="n">
        <v>6</v>
      </c>
      <c r="F91" s="276" t="n">
        <v>9</v>
      </c>
      <c r="G91" s="276" t="n">
        <v>97</v>
      </c>
      <c r="H91" s="276" t="n">
        <v>50</v>
      </c>
      <c r="I91" s="276" t="n">
        <v>162</v>
      </c>
    </row>
    <row r="92" customFormat="false" ht="13.5" hidden="false" customHeight="true" outlineLevel="0" collapsed="false">
      <c r="A92" s="268"/>
      <c r="B92" s="230" t="s">
        <v>78</v>
      </c>
      <c r="C92" s="269" t="s">
        <v>165</v>
      </c>
      <c r="D92" s="269" t="s">
        <v>164</v>
      </c>
      <c r="E92" s="270" t="s">
        <v>11</v>
      </c>
      <c r="F92" s="270" t="s">
        <v>11</v>
      </c>
      <c r="G92" s="270" t="s">
        <v>11</v>
      </c>
      <c r="H92" s="270" t="s">
        <v>11</v>
      </c>
      <c r="I92" s="270" t="n">
        <v>6</v>
      </c>
    </row>
    <row r="93" customFormat="false" ht="13.5" hidden="false" customHeight="false" outlineLevel="0" collapsed="false">
      <c r="A93" s="268"/>
      <c r="B93" s="230"/>
      <c r="C93" s="269"/>
      <c r="D93" s="271" t="s">
        <v>162</v>
      </c>
      <c r="E93" s="272" t="n">
        <v>17</v>
      </c>
      <c r="F93" s="272" t="n">
        <v>95</v>
      </c>
      <c r="G93" s="272" t="n">
        <v>62</v>
      </c>
      <c r="H93" s="272" t="s">
        <v>11</v>
      </c>
      <c r="I93" s="272" t="n">
        <v>178</v>
      </c>
    </row>
    <row r="94" customFormat="false" ht="13.5" hidden="false" customHeight="false" outlineLevel="0" collapsed="false">
      <c r="A94" s="268"/>
      <c r="B94" s="230"/>
      <c r="C94" s="269"/>
      <c r="D94" s="271" t="s">
        <v>163</v>
      </c>
      <c r="E94" s="272" t="n">
        <v>61</v>
      </c>
      <c r="F94" s="272" t="n">
        <v>105</v>
      </c>
      <c r="G94" s="272" t="n">
        <v>321</v>
      </c>
      <c r="H94" s="272" t="n">
        <v>77</v>
      </c>
      <c r="I94" s="272" t="n">
        <v>564</v>
      </c>
    </row>
    <row r="95" customFormat="false" ht="13.5" hidden="false" customHeight="false" outlineLevel="0" collapsed="false">
      <c r="A95" s="268"/>
      <c r="B95" s="230"/>
      <c r="C95" s="269"/>
      <c r="D95" s="273" t="s">
        <v>7</v>
      </c>
      <c r="E95" s="274" t="n">
        <v>7</v>
      </c>
      <c r="F95" s="274" t="n">
        <v>13</v>
      </c>
      <c r="G95" s="274" t="n">
        <v>54</v>
      </c>
      <c r="H95" s="274" t="n">
        <v>14</v>
      </c>
      <c r="I95" s="274" t="n">
        <v>88</v>
      </c>
    </row>
    <row r="96" customFormat="false" ht="13.5" hidden="false" customHeight="false" outlineLevel="0" collapsed="false">
      <c r="A96" s="268"/>
      <c r="B96" s="230"/>
      <c r="C96" s="185"/>
      <c r="D96" s="275" t="s">
        <v>15</v>
      </c>
      <c r="E96" s="276" t="n">
        <v>86</v>
      </c>
      <c r="F96" s="276" t="n">
        <v>214</v>
      </c>
      <c r="G96" s="276" t="n">
        <v>441</v>
      </c>
      <c r="H96" s="276" t="n">
        <v>95</v>
      </c>
      <c r="I96" s="276" t="n">
        <v>836</v>
      </c>
    </row>
    <row r="97" customFormat="false" ht="13.5" hidden="false" customHeight="true" outlineLevel="0" collapsed="false">
      <c r="A97" s="268"/>
      <c r="B97" s="230" t="s">
        <v>6</v>
      </c>
      <c r="C97" s="269" t="s">
        <v>165</v>
      </c>
      <c r="D97" s="269" t="s">
        <v>164</v>
      </c>
      <c r="E97" s="270" t="s">
        <v>11</v>
      </c>
      <c r="F97" s="270" t="s">
        <v>11</v>
      </c>
      <c r="G97" s="270" t="s">
        <v>11</v>
      </c>
      <c r="H97" s="270" t="s">
        <v>11</v>
      </c>
      <c r="I97" s="270" t="n">
        <v>8</v>
      </c>
    </row>
    <row r="98" customFormat="false" ht="13.5" hidden="false" customHeight="false" outlineLevel="0" collapsed="false">
      <c r="A98" s="268"/>
      <c r="B98" s="230"/>
      <c r="C98" s="269"/>
      <c r="D98" s="271" t="s">
        <v>162</v>
      </c>
      <c r="E98" s="272" t="n">
        <v>19</v>
      </c>
      <c r="F98" s="272" t="n">
        <v>77</v>
      </c>
      <c r="G98" s="272" t="n">
        <v>72</v>
      </c>
      <c r="H98" s="272" t="s">
        <v>11</v>
      </c>
      <c r="I98" s="272" t="n">
        <v>173</v>
      </c>
    </row>
    <row r="99" customFormat="false" ht="13.5" hidden="false" customHeight="false" outlineLevel="0" collapsed="false">
      <c r="A99" s="268"/>
      <c r="B99" s="230"/>
      <c r="C99" s="269"/>
      <c r="D99" s="271" t="s">
        <v>163</v>
      </c>
      <c r="E99" s="272" t="n">
        <v>46</v>
      </c>
      <c r="F99" s="272" t="n">
        <v>104</v>
      </c>
      <c r="G99" s="272" t="n">
        <v>318</v>
      </c>
      <c r="H99" s="272" t="n">
        <v>82</v>
      </c>
      <c r="I99" s="272" t="n">
        <v>550</v>
      </c>
    </row>
    <row r="100" customFormat="false" ht="13.5" hidden="false" customHeight="false" outlineLevel="0" collapsed="false">
      <c r="A100" s="268"/>
      <c r="B100" s="230"/>
      <c r="C100" s="269"/>
      <c r="D100" s="271" t="s">
        <v>7</v>
      </c>
      <c r="E100" s="274" t="s">
        <v>11</v>
      </c>
      <c r="F100" s="274" t="n">
        <v>16</v>
      </c>
      <c r="G100" s="274" t="n">
        <v>57</v>
      </c>
      <c r="H100" s="274" t="n">
        <v>12</v>
      </c>
      <c r="I100" s="274" t="n">
        <v>90</v>
      </c>
    </row>
    <row r="101" customFormat="false" ht="13.5" hidden="false" customHeight="false" outlineLevel="0" collapsed="false">
      <c r="A101" s="268"/>
      <c r="B101" s="230"/>
      <c r="C101" s="185"/>
      <c r="D101" s="278" t="s">
        <v>15</v>
      </c>
      <c r="E101" s="276" t="n">
        <v>71</v>
      </c>
      <c r="F101" s="276" t="n">
        <v>200</v>
      </c>
      <c r="G101" s="276" t="n">
        <v>451</v>
      </c>
      <c r="H101" s="276" t="n">
        <v>99</v>
      </c>
      <c r="I101" s="276" t="n">
        <v>821</v>
      </c>
    </row>
    <row r="102" customFormat="false" ht="13.5" hidden="false" customHeight="true" outlineLevel="0" collapsed="false">
      <c r="A102" s="268"/>
      <c r="B102" s="230" t="s">
        <v>79</v>
      </c>
      <c r="C102" s="269" t="s">
        <v>165</v>
      </c>
      <c r="D102" s="269" t="s">
        <v>164</v>
      </c>
      <c r="E102" s="270" t="n">
        <v>14</v>
      </c>
      <c r="F102" s="270" t="n">
        <v>44</v>
      </c>
      <c r="G102" s="270" t="n">
        <v>14</v>
      </c>
      <c r="H102" s="270" t="s">
        <v>11</v>
      </c>
      <c r="I102" s="270" t="n">
        <v>72</v>
      </c>
    </row>
    <row r="103" customFormat="false" ht="13.5" hidden="false" customHeight="false" outlineLevel="0" collapsed="false">
      <c r="A103" s="268"/>
      <c r="B103" s="230"/>
      <c r="C103" s="269"/>
      <c r="D103" s="271" t="s">
        <v>162</v>
      </c>
      <c r="E103" s="272" t="n">
        <v>486</v>
      </c>
      <c r="F103" s="272" t="n">
        <v>956</v>
      </c>
      <c r="G103" s="272" t="n">
        <v>207</v>
      </c>
      <c r="H103" s="272" t="n">
        <v>8</v>
      </c>
      <c r="I103" s="272" t="n">
        <v>1657</v>
      </c>
    </row>
    <row r="104" customFormat="false" ht="13.5" hidden="false" customHeight="false" outlineLevel="0" collapsed="false">
      <c r="A104" s="268"/>
      <c r="B104" s="230"/>
      <c r="C104" s="269"/>
      <c r="D104" s="271" t="s">
        <v>163</v>
      </c>
      <c r="E104" s="272" t="n">
        <v>804</v>
      </c>
      <c r="F104" s="272" t="n">
        <v>1018</v>
      </c>
      <c r="G104" s="272" t="n">
        <v>910</v>
      </c>
      <c r="H104" s="272" t="n">
        <v>81</v>
      </c>
      <c r="I104" s="272" t="n">
        <v>2813</v>
      </c>
    </row>
    <row r="105" customFormat="false" ht="13.5" hidden="false" customHeight="false" outlineLevel="0" collapsed="false">
      <c r="A105" s="268"/>
      <c r="B105" s="230"/>
      <c r="C105" s="269"/>
      <c r="D105" s="271" t="s">
        <v>7</v>
      </c>
      <c r="E105" s="274" t="n">
        <v>67</v>
      </c>
      <c r="F105" s="274" t="n">
        <v>126</v>
      </c>
      <c r="G105" s="274" t="n">
        <v>180</v>
      </c>
      <c r="H105" s="274" t="n">
        <v>14</v>
      </c>
      <c r="I105" s="274" t="n">
        <v>387</v>
      </c>
    </row>
    <row r="106" customFormat="false" ht="13.5" hidden="false" customHeight="false" outlineLevel="0" collapsed="false">
      <c r="A106" s="268"/>
      <c r="B106" s="230"/>
      <c r="C106" s="203"/>
      <c r="D106" s="278" t="s">
        <v>15</v>
      </c>
      <c r="E106" s="276" t="n">
        <v>1371</v>
      </c>
      <c r="F106" s="276" t="n">
        <v>2144</v>
      </c>
      <c r="G106" s="276" t="n">
        <v>1311</v>
      </c>
      <c r="H106" s="276" t="n">
        <v>103</v>
      </c>
      <c r="I106" s="276" t="n">
        <v>4929</v>
      </c>
    </row>
  </sheetData>
  <mergeCells count="51">
    <mergeCell ref="A1:I1"/>
    <mergeCell ref="A2:I2"/>
    <mergeCell ref="A3:A4"/>
    <mergeCell ref="B3:D4"/>
    <mergeCell ref="E3:H3"/>
    <mergeCell ref="I3:I4"/>
    <mergeCell ref="A5:A37"/>
    <mergeCell ref="B5:B8"/>
    <mergeCell ref="C5:C7"/>
    <mergeCell ref="B9:B13"/>
    <mergeCell ref="C9:C12"/>
    <mergeCell ref="B14:B17"/>
    <mergeCell ref="C14:C16"/>
    <mergeCell ref="B18:B22"/>
    <mergeCell ref="C18:C21"/>
    <mergeCell ref="B23:B27"/>
    <mergeCell ref="C23:C26"/>
    <mergeCell ref="B28:B32"/>
    <mergeCell ref="C28:C31"/>
    <mergeCell ref="B33:B37"/>
    <mergeCell ref="C33:C36"/>
    <mergeCell ref="A38:A76"/>
    <mergeCell ref="B38:B42"/>
    <mergeCell ref="C38:C41"/>
    <mergeCell ref="B43:B47"/>
    <mergeCell ref="C43:C46"/>
    <mergeCell ref="B48:B52"/>
    <mergeCell ref="C48:C51"/>
    <mergeCell ref="B53:B57"/>
    <mergeCell ref="C53:C56"/>
    <mergeCell ref="B58:B61"/>
    <mergeCell ref="C58:C60"/>
    <mergeCell ref="B62:B66"/>
    <mergeCell ref="C62:C65"/>
    <mergeCell ref="B67:B71"/>
    <mergeCell ref="C67:C70"/>
    <mergeCell ref="B72:B76"/>
    <mergeCell ref="C72:C75"/>
    <mergeCell ref="A77:A106"/>
    <mergeCell ref="B77:B81"/>
    <mergeCell ref="C77:C80"/>
    <mergeCell ref="B82:B86"/>
    <mergeCell ref="C82:C85"/>
    <mergeCell ref="B87:B91"/>
    <mergeCell ref="C87:C90"/>
    <mergeCell ref="B92:B96"/>
    <mergeCell ref="C92:C95"/>
    <mergeCell ref="B97:B101"/>
    <mergeCell ref="C97:C100"/>
    <mergeCell ref="B102:B106"/>
    <mergeCell ref="C102:C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283" t="s">
        <v>166</v>
      </c>
      <c r="B1" s="283"/>
      <c r="C1" s="283"/>
      <c r="D1" s="283"/>
      <c r="E1" s="283"/>
      <c r="F1" s="283"/>
      <c r="G1" s="283"/>
      <c r="H1" s="283"/>
      <c r="I1" s="283"/>
    </row>
    <row r="2" customFormat="false" ht="13.5" hidden="false" customHeight="false" outlineLevel="0" collapsed="false">
      <c r="A2" s="284" t="s">
        <v>1</v>
      </c>
      <c r="B2" s="284"/>
      <c r="C2" s="284"/>
      <c r="D2" s="284"/>
      <c r="E2" s="284"/>
      <c r="F2" s="284"/>
      <c r="G2" s="284"/>
      <c r="H2" s="284"/>
      <c r="I2" s="284"/>
    </row>
    <row r="3" customFormat="false" ht="14.25" hidden="false" customHeight="true" outlineLevel="0" collapsed="false">
      <c r="A3" s="285" t="s">
        <v>150</v>
      </c>
      <c r="B3" s="286" t="s">
        <v>158</v>
      </c>
      <c r="C3" s="286"/>
      <c r="D3" s="286"/>
      <c r="E3" s="287" t="s">
        <v>152</v>
      </c>
      <c r="F3" s="287"/>
      <c r="G3" s="287"/>
      <c r="H3" s="287"/>
      <c r="I3" s="287" t="s">
        <v>15</v>
      </c>
    </row>
    <row r="4" customFormat="false" ht="13.5" hidden="false" customHeight="false" outlineLevel="0" collapsed="false">
      <c r="A4" s="285"/>
      <c r="B4" s="286"/>
      <c r="C4" s="286"/>
      <c r="D4" s="286"/>
      <c r="E4" s="288" t="s">
        <v>82</v>
      </c>
      <c r="F4" s="288" t="s">
        <v>83</v>
      </c>
      <c r="G4" s="288" t="s">
        <v>84</v>
      </c>
      <c r="H4" s="288" t="s">
        <v>85</v>
      </c>
      <c r="I4" s="287"/>
    </row>
    <row r="5" customFormat="false" ht="13.5" hidden="false" customHeight="true" outlineLevel="0" collapsed="false">
      <c r="A5" s="289" t="s">
        <v>80</v>
      </c>
      <c r="B5" s="290" t="s">
        <v>74</v>
      </c>
      <c r="C5" s="291" t="s">
        <v>167</v>
      </c>
      <c r="D5" s="291" t="s">
        <v>164</v>
      </c>
      <c r="E5" s="292" t="s">
        <v>11</v>
      </c>
      <c r="F5" s="292" t="s">
        <v>11</v>
      </c>
      <c r="G5" s="292" t="s">
        <v>11</v>
      </c>
      <c r="H5" s="292" t="s">
        <v>11</v>
      </c>
      <c r="I5" s="292" t="s">
        <v>11</v>
      </c>
    </row>
    <row r="6" customFormat="false" ht="13.5" hidden="false" customHeight="false" outlineLevel="0" collapsed="false">
      <c r="A6" s="289"/>
      <c r="B6" s="290"/>
      <c r="C6" s="291"/>
      <c r="D6" s="291" t="s">
        <v>162</v>
      </c>
      <c r="E6" s="293" t="s">
        <v>11</v>
      </c>
      <c r="F6" s="293" t="n">
        <v>6</v>
      </c>
      <c r="G6" s="293" t="n">
        <v>11</v>
      </c>
      <c r="H6" s="293" t="s">
        <v>11</v>
      </c>
      <c r="I6" s="293" t="n">
        <v>17</v>
      </c>
    </row>
    <row r="7" customFormat="false" ht="13.5" hidden="false" customHeight="false" outlineLevel="0" collapsed="false">
      <c r="A7" s="289"/>
      <c r="B7" s="290"/>
      <c r="C7" s="291"/>
      <c r="D7" s="291" t="s">
        <v>163</v>
      </c>
      <c r="E7" s="293" t="s">
        <v>11</v>
      </c>
      <c r="F7" s="293" t="s">
        <v>11</v>
      </c>
      <c r="G7" s="293" t="n">
        <v>9</v>
      </c>
      <c r="H7" s="293" t="s">
        <v>11</v>
      </c>
      <c r="I7" s="293" t="n">
        <v>17</v>
      </c>
    </row>
    <row r="8" customFormat="false" ht="13.5" hidden="false" customHeight="false" outlineLevel="0" collapsed="false">
      <c r="A8" s="289"/>
      <c r="B8" s="290"/>
      <c r="C8" s="291"/>
      <c r="D8" s="294" t="s">
        <v>7</v>
      </c>
      <c r="E8" s="295" t="s">
        <v>11</v>
      </c>
      <c r="F8" s="295" t="s">
        <v>11</v>
      </c>
      <c r="G8" s="295" t="s">
        <v>11</v>
      </c>
      <c r="H8" s="295" t="s">
        <v>11</v>
      </c>
      <c r="I8" s="295" t="s">
        <v>11</v>
      </c>
    </row>
    <row r="9" customFormat="false" ht="13.5" hidden="false" customHeight="false" outlineLevel="0" collapsed="false">
      <c r="A9" s="289"/>
      <c r="B9" s="290"/>
      <c r="C9" s="296"/>
      <c r="D9" s="297" t="s">
        <v>15</v>
      </c>
      <c r="E9" s="298" t="s">
        <v>11</v>
      </c>
      <c r="F9" s="298" t="n">
        <v>10</v>
      </c>
      <c r="G9" s="298" t="n">
        <v>23</v>
      </c>
      <c r="H9" s="298" t="n">
        <v>7</v>
      </c>
      <c r="I9" s="298" t="n">
        <v>41</v>
      </c>
    </row>
    <row r="10" customFormat="false" ht="13.5" hidden="false" customHeight="true" outlineLevel="0" collapsed="false">
      <c r="A10" s="289"/>
      <c r="B10" s="290" t="s">
        <v>76</v>
      </c>
      <c r="C10" s="299" t="s">
        <v>167</v>
      </c>
      <c r="D10" s="299" t="s">
        <v>164</v>
      </c>
      <c r="E10" s="292" t="n">
        <v>13</v>
      </c>
      <c r="F10" s="292" t="n">
        <v>44</v>
      </c>
      <c r="G10" s="292" t="n">
        <v>51</v>
      </c>
      <c r="H10" s="292" t="n">
        <v>8</v>
      </c>
      <c r="I10" s="292" t="n">
        <v>116</v>
      </c>
    </row>
    <row r="11" customFormat="false" ht="13.5" hidden="false" customHeight="false" outlineLevel="0" collapsed="false">
      <c r="A11" s="289"/>
      <c r="B11" s="290"/>
      <c r="C11" s="290"/>
      <c r="D11" s="291" t="s">
        <v>162</v>
      </c>
      <c r="E11" s="293" t="n">
        <v>102</v>
      </c>
      <c r="F11" s="293" t="n">
        <v>405</v>
      </c>
      <c r="G11" s="293" t="n">
        <v>727</v>
      </c>
      <c r="H11" s="293" t="n">
        <v>117</v>
      </c>
      <c r="I11" s="293" t="n">
        <v>1351</v>
      </c>
    </row>
    <row r="12" customFormat="false" ht="13.5" hidden="false" customHeight="false" outlineLevel="0" collapsed="false">
      <c r="A12" s="289"/>
      <c r="B12" s="290"/>
      <c r="C12" s="290"/>
      <c r="D12" s="291" t="s">
        <v>163</v>
      </c>
      <c r="E12" s="293" t="n">
        <v>34</v>
      </c>
      <c r="F12" s="293" t="n">
        <v>235</v>
      </c>
      <c r="G12" s="293" t="n">
        <v>909</v>
      </c>
      <c r="H12" s="293" t="n">
        <v>207</v>
      </c>
      <c r="I12" s="293" t="n">
        <v>1385</v>
      </c>
    </row>
    <row r="13" customFormat="false" ht="13.5" hidden="false" customHeight="false" outlineLevel="0" collapsed="false">
      <c r="A13" s="289"/>
      <c r="B13" s="290"/>
      <c r="C13" s="290"/>
      <c r="D13" s="294" t="s">
        <v>7</v>
      </c>
      <c r="E13" s="295" t="s">
        <v>11</v>
      </c>
      <c r="F13" s="295" t="n">
        <v>42</v>
      </c>
      <c r="G13" s="295" t="n">
        <v>177</v>
      </c>
      <c r="H13" s="295" t="n">
        <v>49</v>
      </c>
      <c r="I13" s="295" t="n">
        <v>273</v>
      </c>
    </row>
    <row r="14" customFormat="false" ht="13.5" hidden="false" customHeight="false" outlineLevel="0" collapsed="false">
      <c r="A14" s="289"/>
      <c r="B14" s="290"/>
      <c r="C14" s="203"/>
      <c r="D14" s="297" t="s">
        <v>15</v>
      </c>
      <c r="E14" s="298" t="n">
        <v>154</v>
      </c>
      <c r="F14" s="298" t="n">
        <v>726</v>
      </c>
      <c r="G14" s="298" t="n">
        <v>1864</v>
      </c>
      <c r="H14" s="298" t="n">
        <v>381</v>
      </c>
      <c r="I14" s="298" t="n">
        <v>3125</v>
      </c>
    </row>
    <row r="15" customFormat="false" ht="13.5" hidden="false" customHeight="true" outlineLevel="0" collapsed="false">
      <c r="A15" s="289"/>
      <c r="B15" s="290" t="s">
        <v>75</v>
      </c>
      <c r="C15" s="299" t="s">
        <v>167</v>
      </c>
      <c r="D15" s="299" t="s">
        <v>164</v>
      </c>
      <c r="E15" s="292" t="s">
        <v>11</v>
      </c>
      <c r="F15" s="292" t="s">
        <v>11</v>
      </c>
      <c r="G15" s="292" t="s">
        <v>11</v>
      </c>
      <c r="H15" s="292" t="s">
        <v>11</v>
      </c>
      <c r="I15" s="292" t="n">
        <v>6</v>
      </c>
    </row>
    <row r="16" customFormat="false" ht="13.5" hidden="false" customHeight="false" outlineLevel="0" collapsed="false">
      <c r="A16" s="289"/>
      <c r="B16" s="290"/>
      <c r="C16" s="290"/>
      <c r="D16" s="291" t="s">
        <v>162</v>
      </c>
      <c r="E16" s="293" t="s">
        <v>11</v>
      </c>
      <c r="F16" s="293" t="n">
        <v>6</v>
      </c>
      <c r="G16" s="293" t="n">
        <v>27</v>
      </c>
      <c r="H16" s="293" t="n">
        <v>6</v>
      </c>
      <c r="I16" s="293" t="n">
        <v>39</v>
      </c>
    </row>
    <row r="17" customFormat="false" ht="13.5" hidden="false" customHeight="false" outlineLevel="0" collapsed="false">
      <c r="A17" s="289"/>
      <c r="B17" s="290"/>
      <c r="C17" s="290"/>
      <c r="D17" s="291" t="s">
        <v>163</v>
      </c>
      <c r="E17" s="293" t="s">
        <v>11</v>
      </c>
      <c r="F17" s="293" t="s">
        <v>11</v>
      </c>
      <c r="G17" s="293" t="n">
        <v>32</v>
      </c>
      <c r="H17" s="293" t="n">
        <v>18</v>
      </c>
      <c r="I17" s="293" t="n">
        <v>52</v>
      </c>
    </row>
    <row r="18" customFormat="false" ht="13.5" hidden="false" customHeight="false" outlineLevel="0" collapsed="false">
      <c r="A18" s="289"/>
      <c r="B18" s="290"/>
      <c r="C18" s="290"/>
      <c r="D18" s="294" t="s">
        <v>7</v>
      </c>
      <c r="E18" s="295" t="s">
        <v>11</v>
      </c>
      <c r="F18" s="295" t="s">
        <v>11</v>
      </c>
      <c r="G18" s="295" t="n">
        <v>13</v>
      </c>
      <c r="H18" s="295" t="s">
        <v>11</v>
      </c>
      <c r="I18" s="295" t="n">
        <v>16</v>
      </c>
    </row>
    <row r="19" customFormat="false" ht="13.5" hidden="false" customHeight="false" outlineLevel="0" collapsed="false">
      <c r="A19" s="289"/>
      <c r="B19" s="290"/>
      <c r="C19" s="203"/>
      <c r="D19" s="297" t="s">
        <v>15</v>
      </c>
      <c r="E19" s="298" t="s">
        <v>11</v>
      </c>
      <c r="F19" s="298" t="n">
        <v>7</v>
      </c>
      <c r="G19" s="298" t="n">
        <v>77</v>
      </c>
      <c r="H19" s="298" t="n">
        <v>27</v>
      </c>
      <c r="I19" s="298" t="n">
        <v>113</v>
      </c>
    </row>
    <row r="20" customFormat="false" ht="13.5" hidden="false" customHeight="true" outlineLevel="0" collapsed="false">
      <c r="A20" s="289"/>
      <c r="B20" s="290" t="s">
        <v>77</v>
      </c>
      <c r="C20" s="299" t="s">
        <v>167</v>
      </c>
      <c r="D20" s="299" t="s">
        <v>164</v>
      </c>
      <c r="E20" s="292" t="n">
        <v>7</v>
      </c>
      <c r="F20" s="292" t="n">
        <v>8</v>
      </c>
      <c r="G20" s="292" t="n">
        <v>6</v>
      </c>
      <c r="H20" s="292" t="s">
        <v>11</v>
      </c>
      <c r="I20" s="292" t="n">
        <v>21</v>
      </c>
    </row>
    <row r="21" customFormat="false" ht="13.5" hidden="false" customHeight="false" outlineLevel="0" collapsed="false">
      <c r="A21" s="289"/>
      <c r="B21" s="290"/>
      <c r="C21" s="290"/>
      <c r="D21" s="291" t="s">
        <v>162</v>
      </c>
      <c r="E21" s="293" t="n">
        <v>33</v>
      </c>
      <c r="F21" s="293" t="n">
        <v>95</v>
      </c>
      <c r="G21" s="293" t="n">
        <v>124</v>
      </c>
      <c r="H21" s="293" t="n">
        <v>16</v>
      </c>
      <c r="I21" s="293" t="n">
        <v>268</v>
      </c>
    </row>
    <row r="22" customFormat="false" ht="13.5" hidden="false" customHeight="false" outlineLevel="0" collapsed="false">
      <c r="A22" s="289"/>
      <c r="B22" s="290"/>
      <c r="C22" s="290"/>
      <c r="D22" s="291" t="s">
        <v>163</v>
      </c>
      <c r="E22" s="293" t="n">
        <v>17</v>
      </c>
      <c r="F22" s="293" t="n">
        <v>69</v>
      </c>
      <c r="G22" s="293" t="n">
        <v>153</v>
      </c>
      <c r="H22" s="293" t="n">
        <v>36</v>
      </c>
      <c r="I22" s="293" t="n">
        <v>275</v>
      </c>
    </row>
    <row r="23" customFormat="false" ht="13.5" hidden="false" customHeight="false" outlineLevel="0" collapsed="false">
      <c r="A23" s="289"/>
      <c r="B23" s="290"/>
      <c r="C23" s="290"/>
      <c r="D23" s="294" t="s">
        <v>7</v>
      </c>
      <c r="E23" s="295" t="s">
        <v>11</v>
      </c>
      <c r="F23" s="295" t="n">
        <v>9</v>
      </c>
      <c r="G23" s="295" t="n">
        <v>25</v>
      </c>
      <c r="H23" s="295" t="s">
        <v>11</v>
      </c>
      <c r="I23" s="295" t="n">
        <v>39</v>
      </c>
    </row>
    <row r="24" customFormat="false" ht="13.5" hidden="false" customHeight="false" outlineLevel="0" collapsed="false">
      <c r="A24" s="289"/>
      <c r="B24" s="290"/>
      <c r="C24" s="185"/>
      <c r="D24" s="300" t="s">
        <v>15</v>
      </c>
      <c r="E24" s="298" t="n">
        <v>57</v>
      </c>
      <c r="F24" s="298" t="n">
        <v>181</v>
      </c>
      <c r="G24" s="298" t="n">
        <v>308</v>
      </c>
      <c r="H24" s="298" t="n">
        <v>57</v>
      </c>
      <c r="I24" s="298" t="n">
        <v>603</v>
      </c>
    </row>
    <row r="25" customFormat="false" ht="13.5" hidden="false" customHeight="true" outlineLevel="0" collapsed="false">
      <c r="A25" s="289"/>
      <c r="B25" s="290" t="s">
        <v>78</v>
      </c>
      <c r="C25" s="299" t="s">
        <v>167</v>
      </c>
      <c r="D25" s="299" t="s">
        <v>164</v>
      </c>
      <c r="E25" s="292" t="s">
        <v>11</v>
      </c>
      <c r="F25" s="292" t="s">
        <v>11</v>
      </c>
      <c r="G25" s="292" t="n">
        <v>9</v>
      </c>
      <c r="H25" s="292" t="s">
        <v>11</v>
      </c>
      <c r="I25" s="292" t="n">
        <v>16</v>
      </c>
    </row>
    <row r="26" customFormat="false" ht="13.5" hidden="false" customHeight="false" outlineLevel="0" collapsed="false">
      <c r="A26" s="289"/>
      <c r="B26" s="290"/>
      <c r="C26" s="290"/>
      <c r="D26" s="291" t="s">
        <v>162</v>
      </c>
      <c r="E26" s="293" t="n">
        <v>16</v>
      </c>
      <c r="F26" s="293" t="n">
        <v>30</v>
      </c>
      <c r="G26" s="293" t="n">
        <v>38</v>
      </c>
      <c r="H26" s="293" t="n">
        <v>10</v>
      </c>
      <c r="I26" s="293" t="n">
        <v>94</v>
      </c>
    </row>
    <row r="27" customFormat="false" ht="13.5" hidden="false" customHeight="false" outlineLevel="0" collapsed="false">
      <c r="A27" s="289"/>
      <c r="B27" s="290"/>
      <c r="C27" s="290"/>
      <c r="D27" s="291" t="s">
        <v>163</v>
      </c>
      <c r="E27" s="293" t="s">
        <v>11</v>
      </c>
      <c r="F27" s="293" t="n">
        <v>18</v>
      </c>
      <c r="G27" s="293" t="n">
        <v>66</v>
      </c>
      <c r="H27" s="293" t="n">
        <v>19</v>
      </c>
      <c r="I27" s="293" t="n">
        <v>108</v>
      </c>
    </row>
    <row r="28" customFormat="false" ht="13.5" hidden="false" customHeight="false" outlineLevel="0" collapsed="false">
      <c r="A28" s="289"/>
      <c r="B28" s="290"/>
      <c r="C28" s="290"/>
      <c r="D28" s="294" t="s">
        <v>7</v>
      </c>
      <c r="E28" s="295" t="s">
        <v>11</v>
      </c>
      <c r="F28" s="295" t="s">
        <v>11</v>
      </c>
      <c r="G28" s="295" t="n">
        <v>16</v>
      </c>
      <c r="H28" s="295" t="s">
        <v>11</v>
      </c>
      <c r="I28" s="295" t="n">
        <v>21</v>
      </c>
    </row>
    <row r="29" customFormat="false" ht="13.5" hidden="false" customHeight="true" outlineLevel="0" collapsed="false">
      <c r="A29" s="289"/>
      <c r="B29" s="290"/>
      <c r="C29" s="185"/>
      <c r="D29" s="300" t="s">
        <v>15</v>
      </c>
      <c r="E29" s="298" t="n">
        <v>26</v>
      </c>
      <c r="F29" s="298" t="n">
        <v>52</v>
      </c>
      <c r="G29" s="298" t="n">
        <v>129</v>
      </c>
      <c r="H29" s="298" t="n">
        <v>32</v>
      </c>
      <c r="I29" s="298" t="n">
        <v>239</v>
      </c>
    </row>
    <row r="30" customFormat="false" ht="13.5" hidden="false" customHeight="true" outlineLevel="0" collapsed="false">
      <c r="A30" s="289"/>
      <c r="B30" s="290" t="s">
        <v>6</v>
      </c>
      <c r="C30" s="299" t="s">
        <v>167</v>
      </c>
      <c r="D30" s="299" t="s">
        <v>164</v>
      </c>
      <c r="E30" s="292" t="s">
        <v>11</v>
      </c>
      <c r="F30" s="292" t="n">
        <v>13</v>
      </c>
      <c r="G30" s="292" t="n">
        <v>6</v>
      </c>
      <c r="H30" s="292" t="s">
        <v>11</v>
      </c>
      <c r="I30" s="292" t="n">
        <v>24</v>
      </c>
    </row>
    <row r="31" customFormat="false" ht="13.5" hidden="false" customHeight="false" outlineLevel="0" collapsed="false">
      <c r="A31" s="289"/>
      <c r="B31" s="290"/>
      <c r="C31" s="290"/>
      <c r="D31" s="291" t="s">
        <v>162</v>
      </c>
      <c r="E31" s="293" t="n">
        <v>30</v>
      </c>
      <c r="F31" s="293" t="n">
        <v>86</v>
      </c>
      <c r="G31" s="293" t="n">
        <v>138</v>
      </c>
      <c r="H31" s="293" t="n">
        <v>22</v>
      </c>
      <c r="I31" s="293" t="n">
        <v>276</v>
      </c>
    </row>
    <row r="32" customFormat="false" ht="13.5" hidden="false" customHeight="false" outlineLevel="0" collapsed="false">
      <c r="A32" s="289"/>
      <c r="B32" s="290"/>
      <c r="C32" s="290"/>
      <c r="D32" s="291" t="s">
        <v>163</v>
      </c>
      <c r="E32" s="293" t="n">
        <v>11</v>
      </c>
      <c r="F32" s="293" t="n">
        <v>49</v>
      </c>
      <c r="G32" s="293" t="n">
        <v>163</v>
      </c>
      <c r="H32" s="293" t="n">
        <v>31</v>
      </c>
      <c r="I32" s="293" t="n">
        <v>254</v>
      </c>
    </row>
    <row r="33" customFormat="false" ht="13.5" hidden="false" customHeight="false" outlineLevel="0" collapsed="false">
      <c r="A33" s="289"/>
      <c r="B33" s="290"/>
      <c r="C33" s="290"/>
      <c r="D33" s="294" t="s">
        <v>7</v>
      </c>
      <c r="E33" s="295" t="s">
        <v>11</v>
      </c>
      <c r="F33" s="295" t="n">
        <v>9</v>
      </c>
      <c r="G33" s="295" t="n">
        <v>31</v>
      </c>
      <c r="H33" s="295" t="n">
        <v>7</v>
      </c>
      <c r="I33" s="295" t="n">
        <v>48</v>
      </c>
    </row>
    <row r="34" customFormat="false" ht="13.5" hidden="false" customHeight="true" outlineLevel="0" collapsed="false">
      <c r="A34" s="289"/>
      <c r="B34" s="290"/>
      <c r="C34" s="185"/>
      <c r="D34" s="300" t="s">
        <v>15</v>
      </c>
      <c r="E34" s="298" t="n">
        <v>46</v>
      </c>
      <c r="F34" s="298" t="n">
        <v>157</v>
      </c>
      <c r="G34" s="298" t="n">
        <v>338</v>
      </c>
      <c r="H34" s="298" t="n">
        <v>61</v>
      </c>
      <c r="I34" s="298" t="n">
        <v>602</v>
      </c>
    </row>
    <row r="35" customFormat="false" ht="13.5" hidden="false" customHeight="true" outlineLevel="0" collapsed="false">
      <c r="A35" s="289"/>
      <c r="B35" s="290" t="s">
        <v>79</v>
      </c>
      <c r="C35" s="299" t="s">
        <v>167</v>
      </c>
      <c r="D35" s="299" t="s">
        <v>164</v>
      </c>
      <c r="E35" s="292" t="n">
        <v>64</v>
      </c>
      <c r="F35" s="292" t="n">
        <v>105</v>
      </c>
      <c r="G35" s="292" t="n">
        <v>41</v>
      </c>
      <c r="H35" s="292" t="s">
        <v>11</v>
      </c>
      <c r="I35" s="292" t="n">
        <v>210</v>
      </c>
    </row>
    <row r="36" customFormat="false" ht="13.5" hidden="false" customHeight="false" outlineLevel="0" collapsed="false">
      <c r="A36" s="289"/>
      <c r="B36" s="290"/>
      <c r="C36" s="290"/>
      <c r="D36" s="291" t="s">
        <v>162</v>
      </c>
      <c r="E36" s="293" t="n">
        <v>679</v>
      </c>
      <c r="F36" s="293" t="n">
        <v>1114</v>
      </c>
      <c r="G36" s="293" t="n">
        <v>436</v>
      </c>
      <c r="H36" s="293" t="n">
        <v>28</v>
      </c>
      <c r="I36" s="293" t="n">
        <v>2257</v>
      </c>
    </row>
    <row r="37" customFormat="false" ht="13.5" hidden="false" customHeight="false" outlineLevel="0" collapsed="false">
      <c r="A37" s="289"/>
      <c r="B37" s="290"/>
      <c r="C37" s="290"/>
      <c r="D37" s="291" t="s">
        <v>163</v>
      </c>
      <c r="E37" s="293" t="n">
        <v>370</v>
      </c>
      <c r="F37" s="293" t="n">
        <v>558</v>
      </c>
      <c r="G37" s="293" t="n">
        <v>484</v>
      </c>
      <c r="H37" s="293" t="n">
        <v>40</v>
      </c>
      <c r="I37" s="293" t="n">
        <v>1452</v>
      </c>
    </row>
    <row r="38" customFormat="false" ht="13.5" hidden="false" customHeight="false" outlineLevel="0" collapsed="false">
      <c r="A38" s="289"/>
      <c r="B38" s="290"/>
      <c r="C38" s="290"/>
      <c r="D38" s="294" t="s">
        <v>7</v>
      </c>
      <c r="E38" s="295" t="n">
        <v>44</v>
      </c>
      <c r="F38" s="295" t="n">
        <v>97</v>
      </c>
      <c r="G38" s="295" t="n">
        <v>111</v>
      </c>
      <c r="H38" s="295" t="n">
        <v>9</v>
      </c>
      <c r="I38" s="295" t="n">
        <v>261</v>
      </c>
    </row>
    <row r="39" customFormat="false" ht="13.5" hidden="false" customHeight="false" outlineLevel="0" collapsed="false">
      <c r="A39" s="289"/>
      <c r="B39" s="290"/>
      <c r="C39" s="185"/>
      <c r="D39" s="300" t="s">
        <v>15</v>
      </c>
      <c r="E39" s="298" t="n">
        <v>1157</v>
      </c>
      <c r="F39" s="298" t="n">
        <v>1874</v>
      </c>
      <c r="G39" s="298" t="n">
        <v>1072</v>
      </c>
      <c r="H39" s="298" t="n">
        <v>77</v>
      </c>
      <c r="I39" s="298" t="n">
        <v>4180</v>
      </c>
    </row>
    <row r="40" customFormat="false" ht="13.5" hidden="false" customHeight="true" outlineLevel="0" collapsed="false">
      <c r="A40" s="289" t="s">
        <v>86</v>
      </c>
      <c r="B40" s="290" t="s">
        <v>74</v>
      </c>
      <c r="C40" s="299" t="s">
        <v>167</v>
      </c>
      <c r="D40" s="299" t="s">
        <v>164</v>
      </c>
      <c r="E40" s="301" t="s">
        <v>11</v>
      </c>
      <c r="F40" s="292" t="s">
        <v>11</v>
      </c>
      <c r="G40" s="292" t="s">
        <v>11</v>
      </c>
      <c r="H40" s="292" t="s">
        <v>11</v>
      </c>
      <c r="I40" s="292" t="s">
        <v>11</v>
      </c>
    </row>
    <row r="41" customFormat="false" ht="13.5" hidden="false" customHeight="false" outlineLevel="0" collapsed="false">
      <c r="A41" s="289"/>
      <c r="B41" s="290"/>
      <c r="C41" s="299"/>
      <c r="D41" s="291" t="s">
        <v>162</v>
      </c>
      <c r="E41" s="302" t="s">
        <v>11</v>
      </c>
      <c r="F41" s="293" t="s">
        <v>11</v>
      </c>
      <c r="G41" s="293" t="s">
        <v>11</v>
      </c>
      <c r="H41" s="293" t="s">
        <v>11</v>
      </c>
      <c r="I41" s="293" t="s">
        <v>11</v>
      </c>
    </row>
    <row r="42" customFormat="false" ht="13.5" hidden="false" customHeight="false" outlineLevel="0" collapsed="false">
      <c r="A42" s="289"/>
      <c r="B42" s="290"/>
      <c r="C42" s="299"/>
      <c r="D42" s="291" t="s">
        <v>163</v>
      </c>
      <c r="E42" s="302" t="s">
        <v>11</v>
      </c>
      <c r="F42" s="293" t="s">
        <v>11</v>
      </c>
      <c r="G42" s="293" t="s">
        <v>11</v>
      </c>
      <c r="H42" s="293" t="s">
        <v>11</v>
      </c>
      <c r="I42" s="293" t="s">
        <v>11</v>
      </c>
    </row>
    <row r="43" customFormat="false" ht="13.5" hidden="false" customHeight="false" outlineLevel="0" collapsed="false">
      <c r="A43" s="289"/>
      <c r="B43" s="290"/>
      <c r="C43" s="299"/>
      <c r="D43" s="291" t="s">
        <v>7</v>
      </c>
      <c r="E43" s="302" t="s">
        <v>11</v>
      </c>
      <c r="F43" s="293" t="s">
        <v>11</v>
      </c>
      <c r="G43" s="293" t="s">
        <v>11</v>
      </c>
      <c r="H43" s="293" t="s">
        <v>11</v>
      </c>
      <c r="I43" s="293" t="s">
        <v>11</v>
      </c>
    </row>
    <row r="44" customFormat="false" ht="14.25" hidden="false" customHeight="true" outlineLevel="0" collapsed="false">
      <c r="A44" s="289"/>
      <c r="B44" s="290"/>
      <c r="C44" s="296"/>
      <c r="D44" s="303" t="s">
        <v>15</v>
      </c>
      <c r="E44" s="304" t="s">
        <v>11</v>
      </c>
      <c r="F44" s="305" t="s">
        <v>11</v>
      </c>
      <c r="G44" s="305" t="s">
        <v>11</v>
      </c>
      <c r="H44" s="305" t="n">
        <v>6</v>
      </c>
      <c r="I44" s="305" t="n">
        <v>11</v>
      </c>
    </row>
    <row r="45" customFormat="false" ht="14.25" hidden="false" customHeight="true" outlineLevel="0" collapsed="false">
      <c r="A45" s="289"/>
      <c r="B45" s="290" t="s">
        <v>76</v>
      </c>
      <c r="C45" s="299" t="s">
        <v>167</v>
      </c>
      <c r="D45" s="299" t="s">
        <v>164</v>
      </c>
      <c r="E45" s="292" t="s">
        <v>11</v>
      </c>
      <c r="F45" s="292" t="n">
        <v>11</v>
      </c>
      <c r="G45" s="292" t="n">
        <v>14</v>
      </c>
      <c r="H45" s="292" t="s">
        <v>11</v>
      </c>
      <c r="I45" s="292" t="n">
        <v>32</v>
      </c>
    </row>
    <row r="46" customFormat="false" ht="13.5" hidden="false" customHeight="false" outlineLevel="0" collapsed="false">
      <c r="A46" s="289"/>
      <c r="B46" s="290"/>
      <c r="C46" s="290"/>
      <c r="D46" s="291" t="s">
        <v>162</v>
      </c>
      <c r="E46" s="293" t="n">
        <v>19</v>
      </c>
      <c r="F46" s="293" t="n">
        <v>73</v>
      </c>
      <c r="G46" s="293" t="n">
        <v>142</v>
      </c>
      <c r="H46" s="293" t="n">
        <v>68</v>
      </c>
      <c r="I46" s="293" t="n">
        <v>302</v>
      </c>
    </row>
    <row r="47" customFormat="false" ht="13.5" hidden="false" customHeight="false" outlineLevel="0" collapsed="false">
      <c r="A47" s="289"/>
      <c r="B47" s="290"/>
      <c r="C47" s="290"/>
      <c r="D47" s="291" t="s">
        <v>163</v>
      </c>
      <c r="E47" s="293" t="n">
        <v>22</v>
      </c>
      <c r="F47" s="293" t="n">
        <v>61</v>
      </c>
      <c r="G47" s="293" t="n">
        <v>301</v>
      </c>
      <c r="H47" s="293" t="n">
        <v>129</v>
      </c>
      <c r="I47" s="293" t="n">
        <v>513</v>
      </c>
    </row>
    <row r="48" customFormat="false" ht="13.5" hidden="false" customHeight="false" outlineLevel="0" collapsed="false">
      <c r="A48" s="289"/>
      <c r="B48" s="290"/>
      <c r="C48" s="290"/>
      <c r="D48" s="291" t="s">
        <v>7</v>
      </c>
      <c r="E48" s="293" t="s">
        <v>11</v>
      </c>
      <c r="F48" s="293" t="n">
        <v>11</v>
      </c>
      <c r="G48" s="293" t="n">
        <v>77</v>
      </c>
      <c r="H48" s="293" t="n">
        <v>33</v>
      </c>
      <c r="I48" s="293" t="n">
        <v>125</v>
      </c>
    </row>
    <row r="49" customFormat="false" ht="13.5" hidden="false" customHeight="false" outlineLevel="0" collapsed="false">
      <c r="A49" s="289"/>
      <c r="B49" s="290"/>
      <c r="C49" s="203"/>
      <c r="D49" s="303" t="s">
        <v>15</v>
      </c>
      <c r="E49" s="305" t="n">
        <v>48</v>
      </c>
      <c r="F49" s="305" t="n">
        <v>156</v>
      </c>
      <c r="G49" s="305" t="n">
        <v>534</v>
      </c>
      <c r="H49" s="305" t="n">
        <v>234</v>
      </c>
      <c r="I49" s="305" t="n">
        <v>972</v>
      </c>
    </row>
    <row r="50" customFormat="false" ht="13.5" hidden="false" customHeight="true" outlineLevel="0" collapsed="false">
      <c r="A50" s="289"/>
      <c r="B50" s="290" t="s">
        <v>75</v>
      </c>
      <c r="C50" s="299" t="s">
        <v>167</v>
      </c>
      <c r="D50" s="299" t="s">
        <v>162</v>
      </c>
      <c r="E50" s="292" t="s">
        <v>11</v>
      </c>
      <c r="F50" s="292" t="s">
        <v>11</v>
      </c>
      <c r="G50" s="292" t="s">
        <v>11</v>
      </c>
      <c r="H50" s="292" t="n">
        <v>9</v>
      </c>
      <c r="I50" s="292" t="n">
        <v>16</v>
      </c>
    </row>
    <row r="51" customFormat="false" ht="13.5" hidden="false" customHeight="false" outlineLevel="0" collapsed="false">
      <c r="A51" s="289"/>
      <c r="B51" s="290"/>
      <c r="C51" s="290"/>
      <c r="D51" s="291" t="s">
        <v>163</v>
      </c>
      <c r="E51" s="293" t="s">
        <v>11</v>
      </c>
      <c r="F51" s="293" t="s">
        <v>11</v>
      </c>
      <c r="G51" s="293" t="n">
        <v>11</v>
      </c>
      <c r="H51" s="293" t="n">
        <v>12</v>
      </c>
      <c r="I51" s="293" t="n">
        <v>24</v>
      </c>
    </row>
    <row r="52" customFormat="false" ht="13.5" hidden="false" customHeight="false" outlineLevel="0" collapsed="false">
      <c r="A52" s="289"/>
      <c r="B52" s="290"/>
      <c r="C52" s="290"/>
      <c r="D52" s="291" t="s">
        <v>7</v>
      </c>
      <c r="E52" s="293" t="s">
        <v>11</v>
      </c>
      <c r="F52" s="293" t="s">
        <v>11</v>
      </c>
      <c r="G52" s="293" t="n">
        <v>6</v>
      </c>
      <c r="H52" s="293" t="s">
        <v>11</v>
      </c>
      <c r="I52" s="293" t="n">
        <v>9</v>
      </c>
    </row>
    <row r="53" customFormat="false" ht="13.5" hidden="false" customHeight="false" outlineLevel="0" collapsed="false">
      <c r="A53" s="289"/>
      <c r="B53" s="290"/>
      <c r="C53" s="203"/>
      <c r="D53" s="303" t="s">
        <v>15</v>
      </c>
      <c r="E53" s="305" t="s">
        <v>11</v>
      </c>
      <c r="F53" s="305" t="s">
        <v>11</v>
      </c>
      <c r="G53" s="305" t="n">
        <v>20</v>
      </c>
      <c r="H53" s="305" t="n">
        <v>23</v>
      </c>
      <c r="I53" s="305" t="n">
        <v>49</v>
      </c>
    </row>
    <row r="54" customFormat="false" ht="13.5" hidden="false" customHeight="true" outlineLevel="0" collapsed="false">
      <c r="A54" s="289"/>
      <c r="B54" s="290" t="s">
        <v>77</v>
      </c>
      <c r="C54" s="299" t="s">
        <v>167</v>
      </c>
      <c r="D54" s="299" t="s">
        <v>164</v>
      </c>
      <c r="E54" s="292" t="s">
        <v>11</v>
      </c>
      <c r="F54" s="292" t="s">
        <v>11</v>
      </c>
      <c r="G54" s="292" t="s">
        <v>11</v>
      </c>
      <c r="H54" s="292" t="s">
        <v>11</v>
      </c>
      <c r="I54" s="292" t="n">
        <v>12</v>
      </c>
    </row>
    <row r="55" customFormat="false" ht="13.5" hidden="false" customHeight="false" outlineLevel="0" collapsed="false">
      <c r="A55" s="289"/>
      <c r="B55" s="290"/>
      <c r="C55" s="290"/>
      <c r="D55" s="291" t="s">
        <v>162</v>
      </c>
      <c r="E55" s="293" t="n">
        <v>9</v>
      </c>
      <c r="F55" s="293" t="n">
        <v>16</v>
      </c>
      <c r="G55" s="293" t="n">
        <v>42</v>
      </c>
      <c r="H55" s="293" t="n">
        <v>14</v>
      </c>
      <c r="I55" s="293" t="n">
        <v>81</v>
      </c>
    </row>
    <row r="56" customFormat="false" ht="13.5" hidden="false" customHeight="false" outlineLevel="0" collapsed="false">
      <c r="A56" s="289"/>
      <c r="B56" s="290"/>
      <c r="C56" s="290"/>
      <c r="D56" s="291" t="s">
        <v>163</v>
      </c>
      <c r="E56" s="293" t="n">
        <v>15</v>
      </c>
      <c r="F56" s="293" t="n">
        <v>13</v>
      </c>
      <c r="G56" s="293" t="n">
        <v>71</v>
      </c>
      <c r="H56" s="293" t="n">
        <v>16</v>
      </c>
      <c r="I56" s="293" t="n">
        <v>115</v>
      </c>
    </row>
    <row r="57" customFormat="false" ht="13.5" hidden="false" customHeight="false" outlineLevel="0" collapsed="false">
      <c r="A57" s="289"/>
      <c r="B57" s="290"/>
      <c r="C57" s="290"/>
      <c r="D57" s="291" t="s">
        <v>7</v>
      </c>
      <c r="E57" s="293" t="s">
        <v>11</v>
      </c>
      <c r="F57" s="293" t="s">
        <v>11</v>
      </c>
      <c r="G57" s="293" t="n">
        <v>15</v>
      </c>
      <c r="H57" s="293" t="n">
        <v>6</v>
      </c>
      <c r="I57" s="293" t="n">
        <v>25</v>
      </c>
    </row>
    <row r="58" customFormat="false" ht="13.5" hidden="false" customHeight="false" outlineLevel="0" collapsed="false">
      <c r="A58" s="289"/>
      <c r="B58" s="290"/>
      <c r="C58" s="185"/>
      <c r="D58" s="306" t="s">
        <v>15</v>
      </c>
      <c r="E58" s="305" t="n">
        <v>29</v>
      </c>
      <c r="F58" s="305" t="n">
        <v>33</v>
      </c>
      <c r="G58" s="305" t="n">
        <v>133</v>
      </c>
      <c r="H58" s="305" t="n">
        <v>38</v>
      </c>
      <c r="I58" s="305" t="n">
        <v>233</v>
      </c>
    </row>
    <row r="59" customFormat="false" ht="13.5" hidden="false" customHeight="true" outlineLevel="0" collapsed="false">
      <c r="A59" s="289"/>
      <c r="B59" s="290" t="s">
        <v>78</v>
      </c>
      <c r="C59" s="299" t="s">
        <v>167</v>
      </c>
      <c r="D59" s="299" t="s">
        <v>164</v>
      </c>
      <c r="E59" s="292" t="s">
        <v>11</v>
      </c>
      <c r="F59" s="292" t="s">
        <v>11</v>
      </c>
      <c r="G59" s="292" t="s">
        <v>11</v>
      </c>
      <c r="H59" s="292" t="s">
        <v>11</v>
      </c>
      <c r="I59" s="292" t="s">
        <v>11</v>
      </c>
    </row>
    <row r="60" customFormat="false" ht="13.5" hidden="false" customHeight="false" outlineLevel="0" collapsed="false">
      <c r="A60" s="289"/>
      <c r="B60" s="290"/>
      <c r="C60" s="290"/>
      <c r="D60" s="291" t="s">
        <v>162</v>
      </c>
      <c r="E60" s="293" t="s">
        <v>11</v>
      </c>
      <c r="F60" s="293" t="n">
        <v>10</v>
      </c>
      <c r="G60" s="293" t="n">
        <v>25</v>
      </c>
      <c r="H60" s="293" t="n">
        <v>7</v>
      </c>
      <c r="I60" s="293" t="n">
        <v>47</v>
      </c>
    </row>
    <row r="61" customFormat="false" ht="13.5" hidden="false" customHeight="false" outlineLevel="0" collapsed="false">
      <c r="A61" s="289"/>
      <c r="B61" s="290"/>
      <c r="C61" s="290"/>
      <c r="D61" s="291" t="s">
        <v>163</v>
      </c>
      <c r="E61" s="293" t="s">
        <v>11</v>
      </c>
      <c r="F61" s="293" t="n">
        <v>14</v>
      </c>
      <c r="G61" s="293" t="n">
        <v>41</v>
      </c>
      <c r="H61" s="293" t="n">
        <v>14</v>
      </c>
      <c r="I61" s="293" t="n">
        <v>73</v>
      </c>
    </row>
    <row r="62" customFormat="false" ht="13.5" hidden="false" customHeight="false" outlineLevel="0" collapsed="false">
      <c r="A62" s="289"/>
      <c r="B62" s="290"/>
      <c r="C62" s="290"/>
      <c r="D62" s="291" t="s">
        <v>7</v>
      </c>
      <c r="E62" s="293" t="s">
        <v>11</v>
      </c>
      <c r="F62" s="293" t="s">
        <v>11</v>
      </c>
      <c r="G62" s="293" t="n">
        <v>11</v>
      </c>
      <c r="H62" s="293" t="s">
        <v>11</v>
      </c>
      <c r="I62" s="293" t="n">
        <v>17</v>
      </c>
    </row>
    <row r="63" customFormat="false" ht="13.5" hidden="false" customHeight="false" outlineLevel="0" collapsed="false">
      <c r="A63" s="289"/>
      <c r="B63" s="290"/>
      <c r="C63" s="185"/>
      <c r="D63" s="306" t="s">
        <v>15</v>
      </c>
      <c r="E63" s="305" t="n">
        <v>10</v>
      </c>
      <c r="F63" s="305" t="n">
        <v>26</v>
      </c>
      <c r="G63" s="305" t="n">
        <v>77</v>
      </c>
      <c r="H63" s="305" t="n">
        <v>26</v>
      </c>
      <c r="I63" s="305" t="n">
        <v>139</v>
      </c>
    </row>
    <row r="64" customFormat="false" ht="13.5" hidden="false" customHeight="true" outlineLevel="0" collapsed="false">
      <c r="A64" s="289"/>
      <c r="B64" s="290" t="s">
        <v>6</v>
      </c>
      <c r="C64" s="299" t="s">
        <v>167</v>
      </c>
      <c r="D64" s="299" t="s">
        <v>164</v>
      </c>
      <c r="E64" s="292" t="s">
        <v>11</v>
      </c>
      <c r="F64" s="292" t="s">
        <v>11</v>
      </c>
      <c r="G64" s="292" t="s">
        <v>11</v>
      </c>
      <c r="H64" s="292" t="s">
        <v>11</v>
      </c>
      <c r="I64" s="292" t="n">
        <v>6</v>
      </c>
    </row>
    <row r="65" customFormat="false" ht="13.5" hidden="false" customHeight="false" outlineLevel="0" collapsed="false">
      <c r="A65" s="289"/>
      <c r="B65" s="290"/>
      <c r="C65" s="290"/>
      <c r="D65" s="291" t="s">
        <v>162</v>
      </c>
      <c r="E65" s="293" t="s">
        <v>11</v>
      </c>
      <c r="F65" s="293" t="n">
        <v>20</v>
      </c>
      <c r="G65" s="293" t="n">
        <v>24</v>
      </c>
      <c r="H65" s="293" t="n">
        <v>9</v>
      </c>
      <c r="I65" s="293" t="n">
        <v>58</v>
      </c>
    </row>
    <row r="66" customFormat="false" ht="13.5" hidden="false" customHeight="false" outlineLevel="0" collapsed="false">
      <c r="A66" s="289"/>
      <c r="B66" s="290"/>
      <c r="C66" s="290"/>
      <c r="D66" s="291" t="s">
        <v>163</v>
      </c>
      <c r="E66" s="293" t="n">
        <v>16</v>
      </c>
      <c r="F66" s="293" t="n">
        <v>17</v>
      </c>
      <c r="G66" s="293" t="n">
        <v>69</v>
      </c>
      <c r="H66" s="293" t="n">
        <v>22</v>
      </c>
      <c r="I66" s="293" t="n">
        <v>124</v>
      </c>
    </row>
    <row r="67" customFormat="false" ht="13.5" hidden="false" customHeight="false" outlineLevel="0" collapsed="false">
      <c r="A67" s="289"/>
      <c r="B67" s="290"/>
      <c r="C67" s="290"/>
      <c r="D67" s="291" t="s">
        <v>7</v>
      </c>
      <c r="E67" s="293" t="s">
        <v>11</v>
      </c>
      <c r="F67" s="293" t="s">
        <v>11</v>
      </c>
      <c r="G67" s="293" t="n">
        <v>17</v>
      </c>
      <c r="H67" s="293" t="n">
        <v>6</v>
      </c>
      <c r="I67" s="293" t="n">
        <v>31</v>
      </c>
    </row>
    <row r="68" customFormat="false" ht="13.5" hidden="false" customHeight="false" outlineLevel="0" collapsed="false">
      <c r="A68" s="289"/>
      <c r="B68" s="290"/>
      <c r="C68" s="185"/>
      <c r="D68" s="306" t="s">
        <v>15</v>
      </c>
      <c r="E68" s="305" t="n">
        <v>25</v>
      </c>
      <c r="F68" s="305" t="n">
        <v>43</v>
      </c>
      <c r="G68" s="305" t="n">
        <v>113</v>
      </c>
      <c r="H68" s="305" t="n">
        <v>38</v>
      </c>
      <c r="I68" s="305" t="n">
        <v>219</v>
      </c>
    </row>
    <row r="69" customFormat="false" ht="13.5" hidden="false" customHeight="true" outlineLevel="0" collapsed="false">
      <c r="A69" s="289"/>
      <c r="B69" s="290" t="s">
        <v>79</v>
      </c>
      <c r="C69" s="299" t="s">
        <v>167</v>
      </c>
      <c r="D69" s="299" t="s">
        <v>164</v>
      </c>
      <c r="E69" s="292" t="n">
        <v>13</v>
      </c>
      <c r="F69" s="292" t="n">
        <v>25</v>
      </c>
      <c r="G69" s="292" t="n">
        <v>7</v>
      </c>
      <c r="H69" s="292" t="s">
        <v>11</v>
      </c>
      <c r="I69" s="292" t="n">
        <v>45</v>
      </c>
    </row>
    <row r="70" customFormat="false" ht="13.5" hidden="false" customHeight="false" outlineLevel="0" collapsed="false">
      <c r="A70" s="289"/>
      <c r="B70" s="290"/>
      <c r="C70" s="290"/>
      <c r="D70" s="291" t="s">
        <v>162</v>
      </c>
      <c r="E70" s="293" t="n">
        <v>105</v>
      </c>
      <c r="F70" s="293" t="n">
        <v>141</v>
      </c>
      <c r="G70" s="293" t="n">
        <v>81</v>
      </c>
      <c r="H70" s="293" t="n">
        <v>6</v>
      </c>
      <c r="I70" s="293" t="n">
        <v>333</v>
      </c>
    </row>
    <row r="71" customFormat="false" ht="13.5" hidden="false" customHeight="false" outlineLevel="0" collapsed="false">
      <c r="A71" s="289"/>
      <c r="B71" s="290"/>
      <c r="C71" s="290"/>
      <c r="D71" s="291" t="s">
        <v>163</v>
      </c>
      <c r="E71" s="293" t="n">
        <v>87</v>
      </c>
      <c r="F71" s="293" t="n">
        <v>92</v>
      </c>
      <c r="G71" s="293" t="n">
        <v>115</v>
      </c>
      <c r="H71" s="293" t="n">
        <v>18</v>
      </c>
      <c r="I71" s="293" t="n">
        <v>312</v>
      </c>
    </row>
    <row r="72" customFormat="false" ht="13.5" hidden="false" customHeight="false" outlineLevel="0" collapsed="false">
      <c r="A72" s="289"/>
      <c r="B72" s="290"/>
      <c r="C72" s="290"/>
      <c r="D72" s="291" t="s">
        <v>7</v>
      </c>
      <c r="E72" s="293" t="n">
        <v>9</v>
      </c>
      <c r="F72" s="293" t="n">
        <v>12</v>
      </c>
      <c r="G72" s="293" t="n">
        <v>36</v>
      </c>
      <c r="H72" s="293" t="s">
        <v>11</v>
      </c>
      <c r="I72" s="293" t="n">
        <v>59</v>
      </c>
    </row>
    <row r="73" customFormat="false" ht="13.5" hidden="false" customHeight="false" outlineLevel="0" collapsed="false">
      <c r="A73" s="289"/>
      <c r="B73" s="290"/>
      <c r="C73" s="185"/>
      <c r="D73" s="306" t="s">
        <v>15</v>
      </c>
      <c r="E73" s="305" t="n">
        <v>214</v>
      </c>
      <c r="F73" s="305" t="n">
        <v>270</v>
      </c>
      <c r="G73" s="305" t="n">
        <v>239</v>
      </c>
      <c r="H73" s="305" t="n">
        <v>26</v>
      </c>
      <c r="I73" s="305" t="n">
        <v>749</v>
      </c>
    </row>
    <row r="74" customFormat="false" ht="13.5" hidden="false" customHeight="true" outlineLevel="0" collapsed="false">
      <c r="A74" s="289" t="s">
        <v>15</v>
      </c>
      <c r="B74" s="290" t="s">
        <v>74</v>
      </c>
      <c r="C74" s="299" t="s">
        <v>167</v>
      </c>
      <c r="D74" s="299" t="s">
        <v>164</v>
      </c>
      <c r="E74" s="292" t="s">
        <v>11</v>
      </c>
      <c r="F74" s="292" t="s">
        <v>11</v>
      </c>
      <c r="G74" s="292" t="s">
        <v>11</v>
      </c>
      <c r="H74" s="292" t="s">
        <v>11</v>
      </c>
      <c r="I74" s="292" t="s">
        <v>11</v>
      </c>
    </row>
    <row r="75" customFormat="false" ht="13.5" hidden="false" customHeight="false" outlineLevel="0" collapsed="false">
      <c r="A75" s="289"/>
      <c r="B75" s="290"/>
      <c r="C75" s="290"/>
      <c r="D75" s="291" t="s">
        <v>162</v>
      </c>
      <c r="E75" s="293" t="s">
        <v>11</v>
      </c>
      <c r="F75" s="293" t="n">
        <v>6</v>
      </c>
      <c r="G75" s="293" t="n">
        <v>13</v>
      </c>
      <c r="H75" s="293" t="s">
        <v>11</v>
      </c>
      <c r="I75" s="293" t="n">
        <v>19</v>
      </c>
    </row>
    <row r="76" customFormat="false" ht="13.5" hidden="false" customHeight="false" outlineLevel="0" collapsed="false">
      <c r="A76" s="289"/>
      <c r="B76" s="290"/>
      <c r="C76" s="290"/>
      <c r="D76" s="291" t="s">
        <v>163</v>
      </c>
      <c r="E76" s="293" t="s">
        <v>11</v>
      </c>
      <c r="F76" s="293" t="s">
        <v>11</v>
      </c>
      <c r="G76" s="293" t="n">
        <v>9</v>
      </c>
      <c r="H76" s="293" t="n">
        <v>9</v>
      </c>
      <c r="I76" s="293" t="n">
        <v>22</v>
      </c>
    </row>
    <row r="77" customFormat="false" ht="13.5" hidden="false" customHeight="false" outlineLevel="0" collapsed="false">
      <c r="A77" s="289"/>
      <c r="B77" s="290"/>
      <c r="C77" s="290"/>
      <c r="D77" s="294" t="s">
        <v>7</v>
      </c>
      <c r="E77" s="295" t="s">
        <v>11</v>
      </c>
      <c r="F77" s="295" t="s">
        <v>11</v>
      </c>
      <c r="G77" s="295" t="s">
        <v>11</v>
      </c>
      <c r="H77" s="295" t="s">
        <v>11</v>
      </c>
      <c r="I77" s="295" t="n">
        <v>8</v>
      </c>
    </row>
    <row r="78" customFormat="false" ht="13.5" hidden="false" customHeight="false" outlineLevel="0" collapsed="false">
      <c r="A78" s="289"/>
      <c r="B78" s="290"/>
      <c r="C78" s="203"/>
      <c r="D78" s="297" t="s">
        <v>15</v>
      </c>
      <c r="E78" s="298" t="s">
        <v>11</v>
      </c>
      <c r="F78" s="298" t="n">
        <v>12</v>
      </c>
      <c r="G78" s="298" t="n">
        <v>26</v>
      </c>
      <c r="H78" s="298" t="n">
        <v>13</v>
      </c>
      <c r="I78" s="298" t="n">
        <v>52</v>
      </c>
    </row>
    <row r="79" customFormat="false" ht="13.5" hidden="false" customHeight="true" outlineLevel="0" collapsed="false">
      <c r="A79" s="289"/>
      <c r="B79" s="290" t="s">
        <v>76</v>
      </c>
      <c r="C79" s="299" t="s">
        <v>167</v>
      </c>
      <c r="D79" s="299" t="s">
        <v>164</v>
      </c>
      <c r="E79" s="292" t="n">
        <v>16</v>
      </c>
      <c r="F79" s="292" t="n">
        <v>55</v>
      </c>
      <c r="G79" s="292" t="n">
        <v>65</v>
      </c>
      <c r="H79" s="292" t="n">
        <v>12</v>
      </c>
      <c r="I79" s="292" t="n">
        <v>148</v>
      </c>
    </row>
    <row r="80" customFormat="false" ht="13.5" hidden="false" customHeight="false" outlineLevel="0" collapsed="false">
      <c r="A80" s="289"/>
      <c r="B80" s="290"/>
      <c r="C80" s="290"/>
      <c r="D80" s="291" t="s">
        <v>162</v>
      </c>
      <c r="E80" s="293" t="n">
        <v>121</v>
      </c>
      <c r="F80" s="293" t="n">
        <v>478</v>
      </c>
      <c r="G80" s="293" t="n">
        <v>869</v>
      </c>
      <c r="H80" s="293" t="n">
        <v>185</v>
      </c>
      <c r="I80" s="293" t="n">
        <v>1653</v>
      </c>
    </row>
    <row r="81" customFormat="false" ht="13.5" hidden="false" customHeight="false" outlineLevel="0" collapsed="false">
      <c r="A81" s="289"/>
      <c r="B81" s="290"/>
      <c r="C81" s="290"/>
      <c r="D81" s="291" t="s">
        <v>163</v>
      </c>
      <c r="E81" s="293" t="n">
        <v>56</v>
      </c>
      <c r="F81" s="293" t="n">
        <v>296</v>
      </c>
      <c r="G81" s="293" t="n">
        <v>1210</v>
      </c>
      <c r="H81" s="293" t="n">
        <v>336</v>
      </c>
      <c r="I81" s="293" t="n">
        <v>1898</v>
      </c>
    </row>
    <row r="82" customFormat="false" ht="13.5" hidden="false" customHeight="false" outlineLevel="0" collapsed="false">
      <c r="A82" s="289"/>
      <c r="B82" s="290"/>
      <c r="C82" s="290"/>
      <c r="D82" s="294" t="s">
        <v>7</v>
      </c>
      <c r="E82" s="295" t="n">
        <v>9</v>
      </c>
      <c r="F82" s="295" t="n">
        <v>53</v>
      </c>
      <c r="G82" s="295" t="n">
        <v>254</v>
      </c>
      <c r="H82" s="295" t="n">
        <v>82</v>
      </c>
      <c r="I82" s="295" t="n">
        <v>398</v>
      </c>
    </row>
    <row r="83" customFormat="false" ht="13.5" hidden="false" customHeight="false" outlineLevel="0" collapsed="false">
      <c r="A83" s="289"/>
      <c r="B83" s="290"/>
      <c r="C83" s="203"/>
      <c r="D83" s="297" t="s">
        <v>15</v>
      </c>
      <c r="E83" s="298" t="n">
        <v>202</v>
      </c>
      <c r="F83" s="298" t="n">
        <v>882</v>
      </c>
      <c r="G83" s="298" t="n">
        <v>2398</v>
      </c>
      <c r="H83" s="298" t="n">
        <v>615</v>
      </c>
      <c r="I83" s="298" t="n">
        <v>4097</v>
      </c>
    </row>
    <row r="84" customFormat="false" ht="13.5" hidden="false" customHeight="true" outlineLevel="0" collapsed="false">
      <c r="A84" s="289"/>
      <c r="B84" s="290" t="s">
        <v>75</v>
      </c>
      <c r="C84" s="299" t="s">
        <v>167</v>
      </c>
      <c r="D84" s="299" t="s">
        <v>164</v>
      </c>
      <c r="E84" s="292" t="s">
        <v>11</v>
      </c>
      <c r="F84" s="292" t="s">
        <v>11</v>
      </c>
      <c r="G84" s="292" t="s">
        <v>11</v>
      </c>
      <c r="H84" s="292" t="s">
        <v>11</v>
      </c>
      <c r="I84" s="292" t="n">
        <v>6</v>
      </c>
    </row>
    <row r="85" customFormat="false" ht="13.5" hidden="false" customHeight="false" outlineLevel="0" collapsed="false">
      <c r="A85" s="289"/>
      <c r="B85" s="290"/>
      <c r="C85" s="290"/>
      <c r="D85" s="291" t="s">
        <v>162</v>
      </c>
      <c r="E85" s="293" t="s">
        <v>11</v>
      </c>
      <c r="F85" s="293" t="n">
        <v>7</v>
      </c>
      <c r="G85" s="293" t="n">
        <v>30</v>
      </c>
      <c r="H85" s="293" t="n">
        <v>15</v>
      </c>
      <c r="I85" s="293" t="n">
        <v>55</v>
      </c>
    </row>
    <row r="86" customFormat="false" ht="13.5" hidden="false" customHeight="false" outlineLevel="0" collapsed="false">
      <c r="A86" s="289"/>
      <c r="B86" s="290"/>
      <c r="C86" s="290"/>
      <c r="D86" s="291" t="s">
        <v>163</v>
      </c>
      <c r="E86" s="293" t="s">
        <v>11</v>
      </c>
      <c r="F86" s="293" t="s">
        <v>11</v>
      </c>
      <c r="G86" s="293" t="n">
        <v>43</v>
      </c>
      <c r="H86" s="293" t="n">
        <v>30</v>
      </c>
      <c r="I86" s="293" t="n">
        <v>76</v>
      </c>
    </row>
    <row r="87" customFormat="false" ht="13.5" hidden="false" customHeight="false" outlineLevel="0" collapsed="false">
      <c r="A87" s="289"/>
      <c r="B87" s="290"/>
      <c r="C87" s="290"/>
      <c r="D87" s="294" t="s">
        <v>7</v>
      </c>
      <c r="E87" s="295" t="s">
        <v>11</v>
      </c>
      <c r="F87" s="295" t="s">
        <v>11</v>
      </c>
      <c r="G87" s="295" t="n">
        <v>19</v>
      </c>
      <c r="H87" s="295" t="s">
        <v>11</v>
      </c>
      <c r="I87" s="295" t="n">
        <v>25</v>
      </c>
    </row>
    <row r="88" customFormat="false" ht="13.5" hidden="false" customHeight="false" outlineLevel="0" collapsed="false">
      <c r="A88" s="289"/>
      <c r="B88" s="290"/>
      <c r="C88" s="203"/>
      <c r="D88" s="297" t="s">
        <v>15</v>
      </c>
      <c r="E88" s="298" t="n">
        <v>6</v>
      </c>
      <c r="F88" s="298" t="n">
        <v>9</v>
      </c>
      <c r="G88" s="298" t="n">
        <v>97</v>
      </c>
      <c r="H88" s="298" t="n">
        <v>50</v>
      </c>
      <c r="I88" s="298" t="n">
        <v>162</v>
      </c>
    </row>
    <row r="89" customFormat="false" ht="13.5" hidden="false" customHeight="true" outlineLevel="0" collapsed="false">
      <c r="A89" s="289"/>
      <c r="B89" s="290" t="s">
        <v>77</v>
      </c>
      <c r="C89" s="299" t="s">
        <v>167</v>
      </c>
      <c r="D89" s="299" t="s">
        <v>164</v>
      </c>
      <c r="E89" s="292" t="n">
        <v>9</v>
      </c>
      <c r="F89" s="292" t="n">
        <v>11</v>
      </c>
      <c r="G89" s="292" t="n">
        <v>11</v>
      </c>
      <c r="H89" s="292" t="s">
        <v>11</v>
      </c>
      <c r="I89" s="292" t="n">
        <v>33</v>
      </c>
    </row>
    <row r="90" customFormat="false" ht="13.5" hidden="false" customHeight="false" outlineLevel="0" collapsed="false">
      <c r="A90" s="289"/>
      <c r="B90" s="290"/>
      <c r="C90" s="290"/>
      <c r="D90" s="291" t="s">
        <v>162</v>
      </c>
      <c r="E90" s="293" t="n">
        <v>42</v>
      </c>
      <c r="F90" s="293" t="n">
        <v>111</v>
      </c>
      <c r="G90" s="293" t="n">
        <v>166</v>
      </c>
      <c r="H90" s="293" t="n">
        <v>30</v>
      </c>
      <c r="I90" s="293" t="n">
        <v>349</v>
      </c>
    </row>
    <row r="91" customFormat="false" ht="13.5" hidden="false" customHeight="false" outlineLevel="0" collapsed="false">
      <c r="A91" s="289"/>
      <c r="B91" s="290"/>
      <c r="C91" s="290"/>
      <c r="D91" s="291" t="s">
        <v>163</v>
      </c>
      <c r="E91" s="293" t="n">
        <v>32</v>
      </c>
      <c r="F91" s="293" t="n">
        <v>82</v>
      </c>
      <c r="G91" s="293" t="n">
        <v>224</v>
      </c>
      <c r="H91" s="293" t="n">
        <v>52</v>
      </c>
      <c r="I91" s="293" t="n">
        <v>390</v>
      </c>
    </row>
    <row r="92" customFormat="false" ht="13.5" hidden="false" customHeight="false" outlineLevel="0" collapsed="false">
      <c r="A92" s="289"/>
      <c r="B92" s="290"/>
      <c r="C92" s="290"/>
      <c r="D92" s="294" t="s">
        <v>7</v>
      </c>
      <c r="E92" s="295" t="s">
        <v>11</v>
      </c>
      <c r="F92" s="295" t="n">
        <v>10</v>
      </c>
      <c r="G92" s="295" t="n">
        <v>40</v>
      </c>
      <c r="H92" s="295" t="n">
        <v>11</v>
      </c>
      <c r="I92" s="295" t="n">
        <v>64</v>
      </c>
    </row>
    <row r="93" customFormat="false" ht="13.5" hidden="false" customHeight="false" outlineLevel="0" collapsed="false">
      <c r="A93" s="289"/>
      <c r="B93" s="290"/>
      <c r="C93" s="185"/>
      <c r="D93" s="300" t="s">
        <v>15</v>
      </c>
      <c r="E93" s="298" t="n">
        <v>86</v>
      </c>
      <c r="F93" s="298" t="n">
        <v>214</v>
      </c>
      <c r="G93" s="298" t="n">
        <v>441</v>
      </c>
      <c r="H93" s="298" t="n">
        <v>95</v>
      </c>
      <c r="I93" s="298" t="n">
        <v>836</v>
      </c>
    </row>
    <row r="94" customFormat="false" ht="13.5" hidden="false" customHeight="true" outlineLevel="0" collapsed="false">
      <c r="A94" s="289"/>
      <c r="B94" s="290" t="s">
        <v>78</v>
      </c>
      <c r="C94" s="299" t="s">
        <v>167</v>
      </c>
      <c r="D94" s="299" t="s">
        <v>164</v>
      </c>
      <c r="E94" s="292" t="s">
        <v>11</v>
      </c>
      <c r="F94" s="292" t="s">
        <v>11</v>
      </c>
      <c r="G94" s="292" t="n">
        <v>9</v>
      </c>
      <c r="H94" s="292" t="s">
        <v>11</v>
      </c>
      <c r="I94" s="292" t="n">
        <v>18</v>
      </c>
    </row>
    <row r="95" customFormat="false" ht="13.5" hidden="false" customHeight="false" outlineLevel="0" collapsed="false">
      <c r="A95" s="289"/>
      <c r="B95" s="290"/>
      <c r="C95" s="290"/>
      <c r="D95" s="291" t="s">
        <v>162</v>
      </c>
      <c r="E95" s="293" t="n">
        <v>21</v>
      </c>
      <c r="F95" s="293" t="n">
        <v>40</v>
      </c>
      <c r="G95" s="293" t="n">
        <v>63</v>
      </c>
      <c r="H95" s="293" t="n">
        <v>17</v>
      </c>
      <c r="I95" s="293" t="n">
        <v>141</v>
      </c>
    </row>
    <row r="96" customFormat="false" ht="13.5" hidden="false" customHeight="false" outlineLevel="0" collapsed="false">
      <c r="A96" s="289"/>
      <c r="B96" s="290"/>
      <c r="C96" s="290"/>
      <c r="D96" s="291" t="s">
        <v>163</v>
      </c>
      <c r="E96" s="293" t="n">
        <v>9</v>
      </c>
      <c r="F96" s="293" t="n">
        <v>32</v>
      </c>
      <c r="G96" s="293" t="n">
        <v>107</v>
      </c>
      <c r="H96" s="293" t="n">
        <v>33</v>
      </c>
      <c r="I96" s="293" t="n">
        <v>181</v>
      </c>
    </row>
    <row r="97" customFormat="false" ht="13.5" hidden="false" customHeight="false" outlineLevel="0" collapsed="false">
      <c r="A97" s="289"/>
      <c r="B97" s="290"/>
      <c r="C97" s="290"/>
      <c r="D97" s="294" t="s">
        <v>7</v>
      </c>
      <c r="E97" s="295" t="s">
        <v>11</v>
      </c>
      <c r="F97" s="295" t="s">
        <v>11</v>
      </c>
      <c r="G97" s="295" t="n">
        <v>27</v>
      </c>
      <c r="H97" s="295" t="n">
        <v>7</v>
      </c>
      <c r="I97" s="295" t="n">
        <v>38</v>
      </c>
    </row>
    <row r="98" customFormat="false" ht="13.5" hidden="false" customHeight="false" outlineLevel="0" collapsed="false">
      <c r="A98" s="289"/>
      <c r="B98" s="290"/>
      <c r="C98" s="185"/>
      <c r="D98" s="300" t="s">
        <v>15</v>
      </c>
      <c r="E98" s="298" t="n">
        <v>36</v>
      </c>
      <c r="F98" s="298" t="n">
        <v>78</v>
      </c>
      <c r="G98" s="298" t="n">
        <v>206</v>
      </c>
      <c r="H98" s="298" t="n">
        <v>58</v>
      </c>
      <c r="I98" s="298" t="n">
        <v>378</v>
      </c>
    </row>
    <row r="99" customFormat="false" ht="13.5" hidden="false" customHeight="true" outlineLevel="0" collapsed="false">
      <c r="A99" s="289"/>
      <c r="B99" s="290" t="s">
        <v>6</v>
      </c>
      <c r="C99" s="299" t="s">
        <v>167</v>
      </c>
      <c r="D99" s="299" t="s">
        <v>164</v>
      </c>
      <c r="E99" s="292" t="s">
        <v>11</v>
      </c>
      <c r="F99" s="292" t="n">
        <v>15</v>
      </c>
      <c r="G99" s="292" t="n">
        <v>9</v>
      </c>
      <c r="H99" s="292" t="s">
        <v>11</v>
      </c>
      <c r="I99" s="292" t="n">
        <v>30</v>
      </c>
    </row>
    <row r="100" customFormat="false" ht="13.5" hidden="false" customHeight="false" outlineLevel="0" collapsed="false">
      <c r="A100" s="289"/>
      <c r="B100" s="290"/>
      <c r="C100" s="290"/>
      <c r="D100" s="291" t="s">
        <v>162</v>
      </c>
      <c r="E100" s="293" t="n">
        <v>35</v>
      </c>
      <c r="F100" s="293" t="n">
        <v>106</v>
      </c>
      <c r="G100" s="293" t="n">
        <v>162</v>
      </c>
      <c r="H100" s="293" t="n">
        <v>31</v>
      </c>
      <c r="I100" s="293" t="n">
        <v>334</v>
      </c>
    </row>
    <row r="101" customFormat="false" ht="13.5" hidden="false" customHeight="false" outlineLevel="0" collapsed="false">
      <c r="A101" s="289"/>
      <c r="B101" s="290"/>
      <c r="C101" s="290"/>
      <c r="D101" s="291" t="s">
        <v>163</v>
      </c>
      <c r="E101" s="293" t="n">
        <v>27</v>
      </c>
      <c r="F101" s="293" t="n">
        <v>66</v>
      </c>
      <c r="G101" s="293" t="n">
        <v>232</v>
      </c>
      <c r="H101" s="293" t="n">
        <v>53</v>
      </c>
      <c r="I101" s="293" t="n">
        <v>378</v>
      </c>
    </row>
    <row r="102" customFormat="false" ht="13.5" hidden="false" customHeight="false" outlineLevel="0" collapsed="false">
      <c r="A102" s="289"/>
      <c r="B102" s="290"/>
      <c r="C102" s="290"/>
      <c r="D102" s="294" t="s">
        <v>7</v>
      </c>
      <c r="E102" s="295" t="s">
        <v>11</v>
      </c>
      <c r="F102" s="295" t="n">
        <v>13</v>
      </c>
      <c r="G102" s="295" t="n">
        <v>48</v>
      </c>
      <c r="H102" s="295" t="n">
        <v>13</v>
      </c>
      <c r="I102" s="295" t="n">
        <v>79</v>
      </c>
    </row>
    <row r="103" customFormat="false" ht="13.5" hidden="false" customHeight="false" outlineLevel="0" collapsed="false">
      <c r="A103" s="289"/>
      <c r="B103" s="290"/>
      <c r="C103" s="185"/>
      <c r="D103" s="300" t="s">
        <v>15</v>
      </c>
      <c r="E103" s="298" t="n">
        <v>71</v>
      </c>
      <c r="F103" s="298" t="n">
        <v>200</v>
      </c>
      <c r="G103" s="298" t="n">
        <v>451</v>
      </c>
      <c r="H103" s="298" t="n">
        <v>99</v>
      </c>
      <c r="I103" s="298" t="n">
        <v>821</v>
      </c>
    </row>
    <row r="104" customFormat="false" ht="13.5" hidden="false" customHeight="true" outlineLevel="0" collapsed="false">
      <c r="A104" s="289"/>
      <c r="B104" s="290" t="s">
        <v>79</v>
      </c>
      <c r="C104" s="299" t="s">
        <v>167</v>
      </c>
      <c r="D104" s="299" t="s">
        <v>164</v>
      </c>
      <c r="E104" s="292" t="n">
        <v>77</v>
      </c>
      <c r="F104" s="292" t="n">
        <v>130</v>
      </c>
      <c r="G104" s="292" t="n">
        <v>48</v>
      </c>
      <c r="H104" s="292" t="s">
        <v>11</v>
      </c>
      <c r="I104" s="292" t="n">
        <v>255</v>
      </c>
    </row>
    <row r="105" customFormat="false" ht="13.5" hidden="false" customHeight="false" outlineLevel="0" collapsed="false">
      <c r="A105" s="289"/>
      <c r="B105" s="290"/>
      <c r="C105" s="290"/>
      <c r="D105" s="291" t="s">
        <v>162</v>
      </c>
      <c r="E105" s="293" t="n">
        <v>784</v>
      </c>
      <c r="F105" s="293" t="n">
        <v>1255</v>
      </c>
      <c r="G105" s="293" t="n">
        <v>517</v>
      </c>
      <c r="H105" s="293" t="n">
        <v>34</v>
      </c>
      <c r="I105" s="293" t="n">
        <v>2590</v>
      </c>
    </row>
    <row r="106" customFormat="false" ht="13.5" hidden="false" customHeight="false" outlineLevel="0" collapsed="false">
      <c r="A106" s="289"/>
      <c r="B106" s="290"/>
      <c r="C106" s="290"/>
      <c r="D106" s="291" t="s">
        <v>163</v>
      </c>
      <c r="E106" s="293" t="n">
        <v>457</v>
      </c>
      <c r="F106" s="293" t="n">
        <v>650</v>
      </c>
      <c r="G106" s="293" t="n">
        <v>599</v>
      </c>
      <c r="H106" s="293" t="n">
        <v>58</v>
      </c>
      <c r="I106" s="293" t="n">
        <v>1764</v>
      </c>
    </row>
    <row r="107" customFormat="false" ht="13.5" hidden="false" customHeight="false" outlineLevel="0" collapsed="false">
      <c r="A107" s="289"/>
      <c r="B107" s="290"/>
      <c r="C107" s="290"/>
      <c r="D107" s="294" t="s">
        <v>7</v>
      </c>
      <c r="E107" s="295" t="n">
        <v>53</v>
      </c>
      <c r="F107" s="295" t="n">
        <v>109</v>
      </c>
      <c r="G107" s="295" t="n">
        <v>147</v>
      </c>
      <c r="H107" s="295" t="n">
        <v>11</v>
      </c>
      <c r="I107" s="295" t="n">
        <v>320</v>
      </c>
    </row>
    <row r="108" customFormat="false" ht="13.5" hidden="false" customHeight="false" outlineLevel="0" collapsed="false">
      <c r="A108" s="289"/>
      <c r="B108" s="290"/>
      <c r="C108" s="203"/>
      <c r="D108" s="300" t="s">
        <v>15</v>
      </c>
      <c r="E108" s="298" t="n">
        <v>1371</v>
      </c>
      <c r="F108" s="298" t="n">
        <v>2144</v>
      </c>
      <c r="G108" s="298" t="n">
        <v>1311</v>
      </c>
      <c r="H108" s="298" t="n">
        <v>103</v>
      </c>
      <c r="I108" s="298" t="n">
        <v>4929</v>
      </c>
    </row>
  </sheetData>
  <mergeCells count="51">
    <mergeCell ref="A1:I1"/>
    <mergeCell ref="A2:I2"/>
    <mergeCell ref="A3:A4"/>
    <mergeCell ref="B3:D4"/>
    <mergeCell ref="E3:H3"/>
    <mergeCell ref="I3:I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3"/>
    <mergeCell ref="B40:B44"/>
    <mergeCell ref="C40:C43"/>
    <mergeCell ref="B45:B49"/>
    <mergeCell ref="C45:C48"/>
    <mergeCell ref="B50:B53"/>
    <mergeCell ref="C50:C52"/>
    <mergeCell ref="B54:B58"/>
    <mergeCell ref="C54:C57"/>
    <mergeCell ref="B59:B63"/>
    <mergeCell ref="C59:C62"/>
    <mergeCell ref="B64:B68"/>
    <mergeCell ref="C64:C67"/>
    <mergeCell ref="B69:B73"/>
    <mergeCell ref="C69:C72"/>
    <mergeCell ref="A74:A108"/>
    <mergeCell ref="B74:B78"/>
    <mergeCell ref="C74:C77"/>
    <mergeCell ref="B79:B83"/>
    <mergeCell ref="C79:C82"/>
    <mergeCell ref="B84:B88"/>
    <mergeCell ref="C84:C87"/>
    <mergeCell ref="B89:B93"/>
    <mergeCell ref="C89:C92"/>
    <mergeCell ref="B94:B98"/>
    <mergeCell ref="C94:C97"/>
    <mergeCell ref="B99:B103"/>
    <mergeCell ref="C99:C102"/>
    <mergeCell ref="B104:B108"/>
    <mergeCell ref="C104: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07" t="s">
        <v>168</v>
      </c>
      <c r="B1" s="307"/>
      <c r="C1" s="307"/>
      <c r="D1" s="307"/>
      <c r="E1" s="307"/>
      <c r="F1" s="307"/>
      <c r="G1" s="307"/>
      <c r="H1" s="307"/>
      <c r="I1" s="307"/>
    </row>
    <row r="2" customFormat="false" ht="13.5" hidden="false" customHeight="false" outlineLevel="0" collapsed="false">
      <c r="A2" s="308" t="s">
        <v>1</v>
      </c>
      <c r="B2" s="308"/>
      <c r="C2" s="308"/>
      <c r="D2" s="308"/>
      <c r="E2" s="308"/>
      <c r="F2" s="308"/>
      <c r="G2" s="308"/>
      <c r="H2" s="308"/>
      <c r="I2" s="308"/>
    </row>
    <row r="3" customFormat="false" ht="14.25" hidden="false" customHeight="true" outlineLevel="0" collapsed="false">
      <c r="A3" s="309" t="s">
        <v>150</v>
      </c>
      <c r="B3" s="310" t="s">
        <v>169</v>
      </c>
      <c r="C3" s="310"/>
      <c r="D3" s="310"/>
      <c r="E3" s="311" t="s">
        <v>152</v>
      </c>
      <c r="F3" s="311"/>
      <c r="G3" s="311"/>
      <c r="H3" s="311"/>
      <c r="I3" s="311" t="s">
        <v>15</v>
      </c>
    </row>
    <row r="4" customFormat="false" ht="13.5" hidden="false" customHeight="false" outlineLevel="0" collapsed="false">
      <c r="A4" s="309"/>
      <c r="B4" s="310"/>
      <c r="C4" s="310"/>
      <c r="D4" s="310"/>
      <c r="E4" s="312" t="s">
        <v>82</v>
      </c>
      <c r="F4" s="312" t="s">
        <v>83</v>
      </c>
      <c r="G4" s="312" t="s">
        <v>84</v>
      </c>
      <c r="H4" s="312" t="s">
        <v>85</v>
      </c>
      <c r="I4" s="311"/>
    </row>
    <row r="5" customFormat="false" ht="13.5" hidden="false" customHeight="true" outlineLevel="0" collapsed="false">
      <c r="A5" s="313" t="s">
        <v>80</v>
      </c>
      <c r="B5" s="313" t="s">
        <v>74</v>
      </c>
      <c r="C5" s="314" t="s">
        <v>170</v>
      </c>
      <c r="D5" s="314" t="s">
        <v>164</v>
      </c>
      <c r="E5" s="315" t="s">
        <v>11</v>
      </c>
      <c r="F5" s="315" t="s">
        <v>11</v>
      </c>
      <c r="G5" s="315" t="s">
        <v>11</v>
      </c>
      <c r="H5" s="315" t="s">
        <v>11</v>
      </c>
      <c r="I5" s="315" t="s">
        <v>11</v>
      </c>
    </row>
    <row r="6" customFormat="false" ht="14.25" hidden="false" customHeight="true" outlineLevel="0" collapsed="false">
      <c r="A6" s="313"/>
      <c r="B6" s="313"/>
      <c r="C6" s="313"/>
      <c r="D6" s="316" t="s">
        <v>162</v>
      </c>
      <c r="E6" s="317" t="s">
        <v>11</v>
      </c>
      <c r="F6" s="317" t="n">
        <v>9</v>
      </c>
      <c r="G6" s="317" t="n">
        <v>21</v>
      </c>
      <c r="H6" s="317" t="n">
        <v>6</v>
      </c>
      <c r="I6" s="317" t="n">
        <v>36</v>
      </c>
    </row>
    <row r="7" customFormat="false" ht="13.5" hidden="false" customHeight="false" outlineLevel="0" collapsed="false">
      <c r="A7" s="313"/>
      <c r="B7" s="313"/>
      <c r="C7" s="313"/>
      <c r="D7" s="318" t="s">
        <v>7</v>
      </c>
      <c r="E7" s="319" t="s">
        <v>11</v>
      </c>
      <c r="F7" s="319" t="s">
        <v>11</v>
      </c>
      <c r="G7" s="319" t="s">
        <v>11</v>
      </c>
      <c r="H7" s="319" t="s">
        <v>11</v>
      </c>
      <c r="I7" s="319" t="s">
        <v>11</v>
      </c>
    </row>
    <row r="8" customFormat="false" ht="13.5" hidden="false" customHeight="false" outlineLevel="0" collapsed="false">
      <c r="A8" s="313"/>
      <c r="B8" s="313"/>
      <c r="D8" s="320" t="s">
        <v>15</v>
      </c>
      <c r="E8" s="321" t="s">
        <v>11</v>
      </c>
      <c r="F8" s="321" t="n">
        <v>10</v>
      </c>
      <c r="G8" s="321" t="n">
        <v>23</v>
      </c>
      <c r="H8" s="321" t="n">
        <v>7</v>
      </c>
      <c r="I8" s="321" t="n">
        <v>41</v>
      </c>
    </row>
    <row r="9" customFormat="false" ht="13.5" hidden="false" customHeight="true" outlineLevel="0" collapsed="false">
      <c r="A9" s="313"/>
      <c r="B9" s="313" t="s">
        <v>76</v>
      </c>
      <c r="C9" s="314" t="s">
        <v>170</v>
      </c>
      <c r="D9" s="314" t="s">
        <v>164</v>
      </c>
      <c r="E9" s="315" t="n">
        <v>7</v>
      </c>
      <c r="F9" s="315" t="n">
        <v>37</v>
      </c>
      <c r="G9" s="315" t="n">
        <v>54</v>
      </c>
      <c r="H9" s="315" t="s">
        <v>11</v>
      </c>
      <c r="I9" s="315" t="n">
        <v>103</v>
      </c>
    </row>
    <row r="10" customFormat="false" ht="13.5" hidden="false" customHeight="true" outlineLevel="0" collapsed="false">
      <c r="A10" s="313"/>
      <c r="B10" s="313"/>
      <c r="C10" s="313"/>
      <c r="D10" s="316" t="s">
        <v>162</v>
      </c>
      <c r="E10" s="317" t="n">
        <v>142</v>
      </c>
      <c r="F10" s="317" t="n">
        <v>652</v>
      </c>
      <c r="G10" s="317" t="n">
        <v>1715</v>
      </c>
      <c r="H10" s="317" t="n">
        <v>350</v>
      </c>
      <c r="I10" s="317" t="n">
        <v>2859</v>
      </c>
    </row>
    <row r="11" customFormat="false" ht="13.5" hidden="false" customHeight="false" outlineLevel="0" collapsed="false">
      <c r="A11" s="313"/>
      <c r="B11" s="313"/>
      <c r="C11" s="313"/>
      <c r="D11" s="316" t="s">
        <v>163</v>
      </c>
      <c r="E11" s="317" t="s">
        <v>11</v>
      </c>
      <c r="F11" s="317" t="n">
        <v>7</v>
      </c>
      <c r="G11" s="317" t="n">
        <v>22</v>
      </c>
      <c r="H11" s="317" t="s">
        <v>11</v>
      </c>
      <c r="I11" s="317" t="n">
        <v>35</v>
      </c>
    </row>
    <row r="12" customFormat="false" ht="13.5" hidden="false" customHeight="false" outlineLevel="0" collapsed="false">
      <c r="A12" s="313"/>
      <c r="B12" s="313"/>
      <c r="C12" s="313"/>
      <c r="D12" s="318" t="s">
        <v>7</v>
      </c>
      <c r="E12" s="319" t="s">
        <v>11</v>
      </c>
      <c r="F12" s="319" t="n">
        <v>30</v>
      </c>
      <c r="G12" s="319" t="n">
        <v>73</v>
      </c>
      <c r="H12" s="319" t="n">
        <v>22</v>
      </c>
      <c r="I12" s="319" t="n">
        <v>128</v>
      </c>
    </row>
    <row r="13" customFormat="false" ht="13.5" hidden="false" customHeight="false" outlineLevel="0" collapsed="false">
      <c r="A13" s="313"/>
      <c r="B13" s="313"/>
      <c r="C13" s="203"/>
      <c r="D13" s="320" t="s">
        <v>15</v>
      </c>
      <c r="E13" s="321" t="n">
        <v>154</v>
      </c>
      <c r="F13" s="321" t="n">
        <v>726</v>
      </c>
      <c r="G13" s="321" t="n">
        <v>1864</v>
      </c>
      <c r="H13" s="321" t="n">
        <v>381</v>
      </c>
      <c r="I13" s="321" t="n">
        <v>3125</v>
      </c>
    </row>
    <row r="14" customFormat="false" ht="13.5" hidden="false" customHeight="true" outlineLevel="0" collapsed="false">
      <c r="A14" s="313"/>
      <c r="B14" s="313" t="s">
        <v>75</v>
      </c>
      <c r="C14" s="314" t="s">
        <v>170</v>
      </c>
      <c r="D14" s="314" t="s">
        <v>164</v>
      </c>
      <c r="E14" s="315" t="s">
        <v>11</v>
      </c>
      <c r="F14" s="315" t="s">
        <v>11</v>
      </c>
      <c r="G14" s="315" t="s">
        <v>11</v>
      </c>
      <c r="H14" s="315" t="s">
        <v>11</v>
      </c>
      <c r="I14" s="315" t="s">
        <v>11</v>
      </c>
    </row>
    <row r="15" customFormat="false" ht="13.5" hidden="false" customHeight="true" outlineLevel="0" collapsed="false">
      <c r="A15" s="313"/>
      <c r="B15" s="313"/>
      <c r="C15" s="313"/>
      <c r="D15" s="316" t="s">
        <v>162</v>
      </c>
      <c r="E15" s="317" t="s">
        <v>11</v>
      </c>
      <c r="F15" s="317" t="n">
        <v>6</v>
      </c>
      <c r="G15" s="317" t="n">
        <v>73</v>
      </c>
      <c r="H15" s="317" t="n">
        <v>24</v>
      </c>
      <c r="I15" s="317" t="n">
        <v>104</v>
      </c>
    </row>
    <row r="16" customFormat="false" ht="13.5" hidden="false" customHeight="false" outlineLevel="0" collapsed="false">
      <c r="A16" s="313"/>
      <c r="B16" s="313"/>
      <c r="C16" s="313"/>
      <c r="D16" s="316" t="s">
        <v>163</v>
      </c>
      <c r="E16" s="317" t="s">
        <v>11</v>
      </c>
      <c r="F16" s="317" t="s">
        <v>11</v>
      </c>
      <c r="G16" s="317" t="s">
        <v>11</v>
      </c>
      <c r="H16" s="317" t="s">
        <v>11</v>
      </c>
      <c r="I16" s="317" t="s">
        <v>11</v>
      </c>
    </row>
    <row r="17" customFormat="false" ht="13.5" hidden="false" customHeight="false" outlineLevel="0" collapsed="false">
      <c r="A17" s="313"/>
      <c r="B17" s="313"/>
      <c r="C17" s="313"/>
      <c r="D17" s="318" t="s">
        <v>7</v>
      </c>
      <c r="E17" s="319" t="s">
        <v>11</v>
      </c>
      <c r="F17" s="319" t="s">
        <v>11</v>
      </c>
      <c r="G17" s="319" t="s">
        <v>11</v>
      </c>
      <c r="H17" s="319" t="s">
        <v>11</v>
      </c>
      <c r="I17" s="319" t="n">
        <v>6</v>
      </c>
    </row>
    <row r="18" customFormat="false" ht="13.5" hidden="false" customHeight="false" outlineLevel="0" collapsed="false">
      <c r="A18" s="313"/>
      <c r="B18" s="313"/>
      <c r="C18" s="203"/>
      <c r="D18" s="320" t="s">
        <v>15</v>
      </c>
      <c r="E18" s="321" t="s">
        <v>11</v>
      </c>
      <c r="F18" s="321" t="n">
        <v>7</v>
      </c>
      <c r="G18" s="321" t="n">
        <v>77</v>
      </c>
      <c r="H18" s="321" t="n">
        <v>27</v>
      </c>
      <c r="I18" s="321" t="n">
        <v>113</v>
      </c>
    </row>
    <row r="19" customFormat="false" ht="13.5" hidden="false" customHeight="true" outlineLevel="0" collapsed="false">
      <c r="A19" s="313"/>
      <c r="B19" s="313" t="s">
        <v>77</v>
      </c>
      <c r="C19" s="314" t="s">
        <v>170</v>
      </c>
      <c r="D19" s="314" t="s">
        <v>164</v>
      </c>
      <c r="E19" s="315" t="s">
        <v>11</v>
      </c>
      <c r="F19" s="315" t="n">
        <v>6</v>
      </c>
      <c r="G19" s="315" t="s">
        <v>11</v>
      </c>
      <c r="H19" s="315" t="s">
        <v>11</v>
      </c>
      <c r="I19" s="315" t="n">
        <v>12</v>
      </c>
    </row>
    <row r="20" customFormat="false" ht="13.5" hidden="false" customHeight="true" outlineLevel="0" collapsed="false">
      <c r="A20" s="313"/>
      <c r="B20" s="313"/>
      <c r="C20" s="313"/>
      <c r="D20" s="316" t="s">
        <v>162</v>
      </c>
      <c r="E20" s="317" t="n">
        <v>53</v>
      </c>
      <c r="F20" s="317" t="n">
        <v>163</v>
      </c>
      <c r="G20" s="317" t="n">
        <v>288</v>
      </c>
      <c r="H20" s="317" t="n">
        <v>56</v>
      </c>
      <c r="I20" s="317" t="n">
        <v>560</v>
      </c>
    </row>
    <row r="21" customFormat="false" ht="13.5" hidden="false" customHeight="false" outlineLevel="0" collapsed="false">
      <c r="A21" s="313"/>
      <c r="B21" s="313"/>
      <c r="C21" s="313"/>
      <c r="D21" s="316" t="s">
        <v>163</v>
      </c>
      <c r="E21" s="317" t="s">
        <v>11</v>
      </c>
      <c r="F21" s="317" t="n">
        <v>6</v>
      </c>
      <c r="G21" s="317" t="s">
        <v>11</v>
      </c>
      <c r="H21" s="317" t="s">
        <v>11</v>
      </c>
      <c r="I21" s="317" t="n">
        <v>11</v>
      </c>
    </row>
    <row r="22" customFormat="false" ht="13.5" hidden="false" customHeight="false" outlineLevel="0" collapsed="false">
      <c r="A22" s="313"/>
      <c r="B22" s="313"/>
      <c r="C22" s="313"/>
      <c r="D22" s="318" t="s">
        <v>7</v>
      </c>
      <c r="E22" s="319" t="s">
        <v>11</v>
      </c>
      <c r="F22" s="319" t="n">
        <v>6</v>
      </c>
      <c r="G22" s="319" t="n">
        <v>13</v>
      </c>
      <c r="H22" s="319" t="s">
        <v>11</v>
      </c>
      <c r="I22" s="319" t="n">
        <v>20</v>
      </c>
    </row>
    <row r="23" customFormat="false" ht="13.5" hidden="false" customHeight="true" outlineLevel="0" collapsed="false">
      <c r="A23" s="313"/>
      <c r="B23" s="313"/>
      <c r="C23" s="203"/>
      <c r="D23" s="320" t="s">
        <v>15</v>
      </c>
      <c r="E23" s="321" t="n">
        <v>57</v>
      </c>
      <c r="F23" s="321" t="n">
        <v>181</v>
      </c>
      <c r="G23" s="321" t="n">
        <v>308</v>
      </c>
      <c r="H23" s="321" t="n">
        <v>57</v>
      </c>
      <c r="I23" s="321" t="n">
        <v>603</v>
      </c>
    </row>
    <row r="24" customFormat="false" ht="13.5" hidden="false" customHeight="true" outlineLevel="0" collapsed="false">
      <c r="A24" s="313"/>
      <c r="B24" s="313" t="s">
        <v>78</v>
      </c>
      <c r="C24" s="314" t="s">
        <v>170</v>
      </c>
      <c r="D24" s="314" t="s">
        <v>164</v>
      </c>
      <c r="E24" s="315" t="s">
        <v>11</v>
      </c>
      <c r="F24" s="315" t="s">
        <v>11</v>
      </c>
      <c r="G24" s="315" t="s">
        <v>11</v>
      </c>
      <c r="H24" s="315" t="s">
        <v>11</v>
      </c>
      <c r="I24" s="315" t="n">
        <v>10</v>
      </c>
    </row>
    <row r="25" customFormat="false" ht="13.5" hidden="false" customHeight="true" outlineLevel="0" collapsed="false">
      <c r="A25" s="313"/>
      <c r="B25" s="313"/>
      <c r="C25" s="314"/>
      <c r="D25" s="316" t="s">
        <v>162</v>
      </c>
      <c r="E25" s="317" t="n">
        <v>23</v>
      </c>
      <c r="F25" s="317" t="n">
        <v>48</v>
      </c>
      <c r="G25" s="317" t="n">
        <v>116</v>
      </c>
      <c r="H25" s="317" t="n">
        <v>29</v>
      </c>
      <c r="I25" s="317" t="n">
        <v>216</v>
      </c>
    </row>
    <row r="26" customFormat="false" ht="13.5" hidden="false" customHeight="false" outlineLevel="0" collapsed="false">
      <c r="A26" s="313"/>
      <c r="B26" s="313"/>
      <c r="C26" s="314"/>
      <c r="D26" s="316" t="s">
        <v>163</v>
      </c>
      <c r="E26" s="317" t="s">
        <v>11</v>
      </c>
      <c r="F26" s="317" t="s">
        <v>11</v>
      </c>
      <c r="G26" s="317" t="s">
        <v>11</v>
      </c>
      <c r="H26" s="317" t="s">
        <v>11</v>
      </c>
      <c r="I26" s="317" t="s">
        <v>11</v>
      </c>
    </row>
    <row r="27" customFormat="false" ht="13.5" hidden="false" customHeight="false" outlineLevel="0" collapsed="false">
      <c r="A27" s="313"/>
      <c r="B27" s="313"/>
      <c r="C27" s="314"/>
      <c r="D27" s="318" t="s">
        <v>7</v>
      </c>
      <c r="E27" s="319" t="s">
        <v>11</v>
      </c>
      <c r="F27" s="319" t="s">
        <v>11</v>
      </c>
      <c r="G27" s="319" t="n">
        <v>6</v>
      </c>
      <c r="H27" s="319" t="s">
        <v>11</v>
      </c>
      <c r="I27" s="319" t="n">
        <v>9</v>
      </c>
    </row>
    <row r="28" customFormat="false" ht="13.5" hidden="false" customHeight="true" outlineLevel="0" collapsed="false">
      <c r="A28" s="313"/>
      <c r="B28" s="313"/>
      <c r="C28" s="203"/>
      <c r="D28" s="320" t="s">
        <v>15</v>
      </c>
      <c r="E28" s="321" t="n">
        <v>26</v>
      </c>
      <c r="F28" s="321" t="n">
        <v>52</v>
      </c>
      <c r="G28" s="321" t="n">
        <v>129</v>
      </c>
      <c r="H28" s="321" t="n">
        <v>32</v>
      </c>
      <c r="I28" s="321" t="n">
        <v>239</v>
      </c>
    </row>
    <row r="29" customFormat="false" ht="13.5" hidden="false" customHeight="true" outlineLevel="0" collapsed="false">
      <c r="A29" s="313"/>
      <c r="B29" s="313" t="s">
        <v>6</v>
      </c>
      <c r="C29" s="314" t="s">
        <v>170</v>
      </c>
      <c r="D29" s="314" t="s">
        <v>164</v>
      </c>
      <c r="E29" s="315" t="s">
        <v>11</v>
      </c>
      <c r="F29" s="315" t="n">
        <v>13</v>
      </c>
      <c r="G29" s="315" t="n">
        <v>8</v>
      </c>
      <c r="H29" s="315" t="s">
        <v>11</v>
      </c>
      <c r="I29" s="315" t="n">
        <v>24</v>
      </c>
    </row>
    <row r="30" customFormat="false" ht="13.5" hidden="false" customHeight="true" outlineLevel="0" collapsed="false">
      <c r="A30" s="313"/>
      <c r="B30" s="313"/>
      <c r="C30" s="313"/>
      <c r="D30" s="316" t="s">
        <v>162</v>
      </c>
      <c r="E30" s="317" t="n">
        <v>44</v>
      </c>
      <c r="F30" s="317" t="n">
        <v>135</v>
      </c>
      <c r="G30" s="317" t="n">
        <v>306</v>
      </c>
      <c r="H30" s="317" t="n">
        <v>56</v>
      </c>
      <c r="I30" s="317" t="n">
        <v>541</v>
      </c>
    </row>
    <row r="31" customFormat="false" ht="13.5" hidden="false" customHeight="false" outlineLevel="0" collapsed="false">
      <c r="A31" s="313"/>
      <c r="B31" s="313"/>
      <c r="C31" s="313"/>
      <c r="D31" s="316" t="s">
        <v>163</v>
      </c>
      <c r="E31" s="317" t="s">
        <v>11</v>
      </c>
      <c r="F31" s="317" t="s">
        <v>11</v>
      </c>
      <c r="G31" s="317" t="s">
        <v>11</v>
      </c>
      <c r="H31" s="317" t="s">
        <v>11</v>
      </c>
      <c r="I31" s="317" t="n">
        <v>9</v>
      </c>
    </row>
    <row r="32" customFormat="false" ht="13.5" hidden="false" customHeight="false" outlineLevel="0" collapsed="false">
      <c r="A32" s="313"/>
      <c r="B32" s="313"/>
      <c r="C32" s="313"/>
      <c r="D32" s="318" t="s">
        <v>7</v>
      </c>
      <c r="E32" s="319" t="s">
        <v>11</v>
      </c>
      <c r="F32" s="319" t="n">
        <v>6</v>
      </c>
      <c r="G32" s="319" t="n">
        <v>19</v>
      </c>
      <c r="H32" s="319" t="s">
        <v>11</v>
      </c>
      <c r="I32" s="319" t="n">
        <v>28</v>
      </c>
    </row>
    <row r="33" customFormat="false" ht="13.5" hidden="false" customHeight="false" outlineLevel="0" collapsed="false">
      <c r="A33" s="313"/>
      <c r="B33" s="313"/>
      <c r="C33" s="203"/>
      <c r="D33" s="320" t="s">
        <v>15</v>
      </c>
      <c r="E33" s="321" t="n">
        <v>46</v>
      </c>
      <c r="F33" s="321" t="n">
        <v>157</v>
      </c>
      <c r="G33" s="321" t="n">
        <v>338</v>
      </c>
      <c r="H33" s="321" t="n">
        <v>61</v>
      </c>
      <c r="I33" s="321" t="n">
        <v>602</v>
      </c>
    </row>
    <row r="34" customFormat="false" ht="13.5" hidden="false" customHeight="true" outlineLevel="0" collapsed="false">
      <c r="A34" s="313"/>
      <c r="B34" s="313" t="s">
        <v>79</v>
      </c>
      <c r="C34" s="314" t="s">
        <v>170</v>
      </c>
      <c r="D34" s="314" t="s">
        <v>164</v>
      </c>
      <c r="E34" s="315" t="n">
        <v>52</v>
      </c>
      <c r="F34" s="315" t="n">
        <v>111</v>
      </c>
      <c r="G34" s="315" t="n">
        <v>40</v>
      </c>
      <c r="H34" s="315" t="s">
        <v>11</v>
      </c>
      <c r="I34" s="315" t="n">
        <v>205</v>
      </c>
    </row>
    <row r="35" customFormat="false" ht="14.25" hidden="false" customHeight="true" outlineLevel="0" collapsed="false">
      <c r="A35" s="313"/>
      <c r="B35" s="313"/>
      <c r="C35" s="313"/>
      <c r="D35" s="316" t="s">
        <v>162</v>
      </c>
      <c r="E35" s="317" t="n">
        <v>1052</v>
      </c>
      <c r="F35" s="317" t="n">
        <v>1680</v>
      </c>
      <c r="G35" s="317" t="n">
        <v>958</v>
      </c>
      <c r="H35" s="317" t="n">
        <v>71</v>
      </c>
      <c r="I35" s="317" t="n">
        <v>3761</v>
      </c>
    </row>
    <row r="36" customFormat="false" ht="13.5" hidden="false" customHeight="false" outlineLevel="0" collapsed="false">
      <c r="A36" s="313"/>
      <c r="B36" s="313"/>
      <c r="C36" s="313"/>
      <c r="D36" s="316" t="s">
        <v>163</v>
      </c>
      <c r="E36" s="317" t="n">
        <v>18</v>
      </c>
      <c r="F36" s="317" t="n">
        <v>19</v>
      </c>
      <c r="G36" s="317" t="n">
        <v>8</v>
      </c>
      <c r="H36" s="317" t="s">
        <v>11</v>
      </c>
      <c r="I36" s="317" t="n">
        <v>45</v>
      </c>
    </row>
    <row r="37" customFormat="false" ht="14.25" hidden="false" customHeight="true" outlineLevel="0" collapsed="false">
      <c r="A37" s="313"/>
      <c r="B37" s="313"/>
      <c r="C37" s="313"/>
      <c r="D37" s="318" t="s">
        <v>7</v>
      </c>
      <c r="E37" s="319" t="n">
        <v>35</v>
      </c>
      <c r="F37" s="319" t="n">
        <v>64</v>
      </c>
      <c r="G37" s="319" t="n">
        <v>66</v>
      </c>
      <c r="H37" s="319" t="s">
        <v>11</v>
      </c>
      <c r="I37" s="319" t="n">
        <v>169</v>
      </c>
    </row>
    <row r="38" customFormat="false" ht="13.5" hidden="false" customHeight="false" outlineLevel="0" collapsed="false">
      <c r="A38" s="313"/>
      <c r="B38" s="313"/>
      <c r="C38" s="203"/>
      <c r="D38" s="320" t="s">
        <v>15</v>
      </c>
      <c r="E38" s="321" t="n">
        <v>1157</v>
      </c>
      <c r="F38" s="321" t="n">
        <v>1874</v>
      </c>
      <c r="G38" s="321" t="n">
        <v>1072</v>
      </c>
      <c r="H38" s="321" t="n">
        <v>77</v>
      </c>
      <c r="I38" s="321" t="n">
        <v>4180</v>
      </c>
    </row>
    <row r="39" customFormat="false" ht="13.5" hidden="false" customHeight="true" outlineLevel="0" collapsed="false">
      <c r="A39" s="313" t="s">
        <v>86</v>
      </c>
      <c r="B39" s="313" t="s">
        <v>74</v>
      </c>
      <c r="C39" s="314" t="s">
        <v>170</v>
      </c>
      <c r="D39" s="314" t="s">
        <v>164</v>
      </c>
      <c r="E39" s="322" t="s">
        <v>11</v>
      </c>
      <c r="F39" s="315" t="s">
        <v>11</v>
      </c>
      <c r="G39" s="315" t="s">
        <v>11</v>
      </c>
      <c r="H39" s="315" t="s">
        <v>11</v>
      </c>
      <c r="I39" s="315" t="s">
        <v>11</v>
      </c>
    </row>
    <row r="40" customFormat="false" ht="13.5" hidden="false" customHeight="true" outlineLevel="0" collapsed="false">
      <c r="A40" s="313"/>
      <c r="B40" s="313"/>
      <c r="C40" s="313"/>
      <c r="D40" s="316" t="s">
        <v>162</v>
      </c>
      <c r="E40" s="323" t="s">
        <v>11</v>
      </c>
      <c r="F40" s="317" t="s">
        <v>11</v>
      </c>
      <c r="G40" s="317" t="s">
        <v>11</v>
      </c>
      <c r="H40" s="317" t="s">
        <v>11</v>
      </c>
      <c r="I40" s="324" t="n">
        <v>8</v>
      </c>
    </row>
    <row r="41" customFormat="false" ht="13.5" hidden="false" customHeight="false" outlineLevel="0" collapsed="false">
      <c r="A41" s="313"/>
      <c r="B41" s="313"/>
      <c r="C41" s="313"/>
      <c r="D41" s="316" t="s">
        <v>7</v>
      </c>
      <c r="E41" s="323" t="s">
        <v>11</v>
      </c>
      <c r="F41" s="317" t="s">
        <v>11</v>
      </c>
      <c r="G41" s="317" t="s">
        <v>11</v>
      </c>
      <c r="H41" s="317" t="s">
        <v>11</v>
      </c>
      <c r="I41" s="317" t="s">
        <v>11</v>
      </c>
    </row>
    <row r="42" customFormat="false" ht="13.5" hidden="false" customHeight="false" outlineLevel="0" collapsed="false">
      <c r="A42" s="313"/>
      <c r="B42" s="313"/>
      <c r="D42" s="325" t="s">
        <v>15</v>
      </c>
      <c r="E42" s="326" t="s">
        <v>11</v>
      </c>
      <c r="F42" s="327" t="s">
        <v>11</v>
      </c>
      <c r="G42" s="327" t="s">
        <v>11</v>
      </c>
      <c r="H42" s="328" t="n">
        <v>6</v>
      </c>
      <c r="I42" s="328" t="n">
        <v>11</v>
      </c>
    </row>
    <row r="43" customFormat="false" ht="13.5" hidden="false" customHeight="true" outlineLevel="0" collapsed="false">
      <c r="A43" s="313"/>
      <c r="B43" s="313" t="s">
        <v>76</v>
      </c>
      <c r="C43" s="314" t="s">
        <v>170</v>
      </c>
      <c r="D43" s="314" t="s">
        <v>164</v>
      </c>
      <c r="E43" s="315" t="n">
        <v>7</v>
      </c>
      <c r="F43" s="315" t="n">
        <v>13</v>
      </c>
      <c r="G43" s="315" t="n">
        <v>13</v>
      </c>
      <c r="H43" s="315" t="s">
        <v>11</v>
      </c>
      <c r="I43" s="315" t="n">
        <v>38</v>
      </c>
    </row>
    <row r="44" customFormat="false" ht="13.5" hidden="false" customHeight="false" outlineLevel="0" collapsed="false">
      <c r="A44" s="313"/>
      <c r="B44" s="313"/>
      <c r="C44" s="313"/>
      <c r="D44" s="316" t="s">
        <v>162</v>
      </c>
      <c r="E44" s="317" t="n">
        <v>38</v>
      </c>
      <c r="F44" s="317" t="n">
        <v>134</v>
      </c>
      <c r="G44" s="317" t="n">
        <v>474</v>
      </c>
      <c r="H44" s="317" t="n">
        <v>201</v>
      </c>
      <c r="I44" s="317" t="n">
        <v>847</v>
      </c>
    </row>
    <row r="45" customFormat="false" ht="14.25" hidden="false" customHeight="true" outlineLevel="0" collapsed="false">
      <c r="A45" s="313"/>
      <c r="B45" s="313"/>
      <c r="C45" s="313"/>
      <c r="D45" s="316" t="s">
        <v>163</v>
      </c>
      <c r="E45" s="317" t="s">
        <v>11</v>
      </c>
      <c r="F45" s="317" t="s">
        <v>11</v>
      </c>
      <c r="G45" s="317" t="n">
        <v>14</v>
      </c>
      <c r="H45" s="317" t="n">
        <v>17</v>
      </c>
      <c r="I45" s="317" t="n">
        <v>34</v>
      </c>
    </row>
    <row r="46" customFormat="false" ht="13.5" hidden="false" customHeight="false" outlineLevel="0" collapsed="false">
      <c r="A46" s="313"/>
      <c r="B46" s="313"/>
      <c r="C46" s="313"/>
      <c r="D46" s="316" t="s">
        <v>7</v>
      </c>
      <c r="E46" s="317" t="s">
        <v>11</v>
      </c>
      <c r="F46" s="317" t="n">
        <v>6</v>
      </c>
      <c r="G46" s="317" t="n">
        <v>33</v>
      </c>
      <c r="H46" s="317" t="n">
        <v>11</v>
      </c>
      <c r="I46" s="317" t="n">
        <v>53</v>
      </c>
    </row>
    <row r="47" customFormat="false" ht="13.5" hidden="false" customHeight="false" outlineLevel="0" collapsed="false">
      <c r="A47" s="313"/>
      <c r="B47" s="313"/>
      <c r="C47" s="203"/>
      <c r="D47" s="325" t="s">
        <v>15</v>
      </c>
      <c r="E47" s="327" t="n">
        <v>48</v>
      </c>
      <c r="F47" s="327" t="n">
        <v>156</v>
      </c>
      <c r="G47" s="327" t="n">
        <v>534</v>
      </c>
      <c r="H47" s="327" t="n">
        <v>234</v>
      </c>
      <c r="I47" s="327" t="n">
        <v>972</v>
      </c>
    </row>
    <row r="48" customFormat="false" ht="13.5" hidden="false" customHeight="true" outlineLevel="0" collapsed="false">
      <c r="A48" s="313"/>
      <c r="B48" s="313" t="s">
        <v>75</v>
      </c>
      <c r="C48" s="314" t="s">
        <v>170</v>
      </c>
      <c r="D48" s="314" t="s">
        <v>164</v>
      </c>
      <c r="E48" s="315" t="s">
        <v>11</v>
      </c>
      <c r="F48" s="315" t="s">
        <v>11</v>
      </c>
      <c r="G48" s="315" t="s">
        <v>11</v>
      </c>
      <c r="H48" s="315" t="s">
        <v>11</v>
      </c>
      <c r="I48" s="315" t="s">
        <v>11</v>
      </c>
    </row>
    <row r="49" customFormat="false" ht="13.5" hidden="false" customHeight="false" outlineLevel="0" collapsed="false">
      <c r="A49" s="313"/>
      <c r="B49" s="313"/>
      <c r="C49" s="313"/>
      <c r="D49" s="316" t="s">
        <v>162</v>
      </c>
      <c r="E49" s="317" t="s">
        <v>11</v>
      </c>
      <c r="F49" s="317" t="s">
        <v>11</v>
      </c>
      <c r="G49" s="317" t="n">
        <v>18</v>
      </c>
      <c r="H49" s="317" t="n">
        <v>20</v>
      </c>
      <c r="I49" s="317" t="n">
        <v>43</v>
      </c>
    </row>
    <row r="50" customFormat="false" ht="13.5" hidden="false" customHeight="false" outlineLevel="0" collapsed="false">
      <c r="A50" s="313"/>
      <c r="B50" s="313"/>
      <c r="C50" s="313"/>
      <c r="D50" s="316" t="s">
        <v>163</v>
      </c>
      <c r="E50" s="317" t="s">
        <v>11</v>
      </c>
      <c r="F50" s="317" t="s">
        <v>11</v>
      </c>
      <c r="G50" s="317" t="s">
        <v>11</v>
      </c>
      <c r="H50" s="317" t="s">
        <v>11</v>
      </c>
      <c r="I50" s="317" t="s">
        <v>11</v>
      </c>
    </row>
    <row r="51" customFormat="false" ht="13.5" hidden="false" customHeight="false" outlineLevel="0" collapsed="false">
      <c r="A51" s="313"/>
      <c r="B51" s="313"/>
      <c r="C51" s="313"/>
      <c r="D51" s="316" t="s">
        <v>7</v>
      </c>
      <c r="E51" s="317" t="s">
        <v>11</v>
      </c>
      <c r="F51" s="317" t="s">
        <v>11</v>
      </c>
      <c r="G51" s="317" t="s">
        <v>11</v>
      </c>
      <c r="H51" s="317" t="s">
        <v>11</v>
      </c>
      <c r="I51" s="317" t="s">
        <v>11</v>
      </c>
    </row>
    <row r="52" customFormat="false" ht="13.5" hidden="false" customHeight="false" outlineLevel="0" collapsed="false">
      <c r="A52" s="313"/>
      <c r="B52" s="313"/>
      <c r="C52" s="203"/>
      <c r="D52" s="325" t="s">
        <v>15</v>
      </c>
      <c r="E52" s="327" t="s">
        <v>11</v>
      </c>
      <c r="F52" s="327" t="s">
        <v>11</v>
      </c>
      <c r="G52" s="327" t="n">
        <v>20</v>
      </c>
      <c r="H52" s="327" t="n">
        <v>23</v>
      </c>
      <c r="I52" s="327" t="n">
        <v>49</v>
      </c>
    </row>
    <row r="53" customFormat="false" ht="13.5" hidden="false" customHeight="true" outlineLevel="0" collapsed="false">
      <c r="A53" s="313"/>
      <c r="B53" s="313" t="s">
        <v>77</v>
      </c>
      <c r="C53" s="314" t="s">
        <v>170</v>
      </c>
      <c r="D53" s="314" t="s">
        <v>164</v>
      </c>
      <c r="E53" s="315" t="s">
        <v>11</v>
      </c>
      <c r="F53" s="315" t="s">
        <v>11</v>
      </c>
      <c r="G53" s="315" t="s">
        <v>11</v>
      </c>
      <c r="H53" s="315" t="s">
        <v>11</v>
      </c>
      <c r="I53" s="315" t="n">
        <v>9</v>
      </c>
    </row>
    <row r="54" customFormat="false" ht="13.5" hidden="false" customHeight="false" outlineLevel="0" collapsed="false">
      <c r="A54" s="313"/>
      <c r="B54" s="313"/>
      <c r="C54" s="313"/>
      <c r="D54" s="316" t="s">
        <v>162</v>
      </c>
      <c r="E54" s="317" t="n">
        <v>21</v>
      </c>
      <c r="F54" s="317" t="n">
        <v>28</v>
      </c>
      <c r="G54" s="317" t="n">
        <v>124</v>
      </c>
      <c r="H54" s="317" t="n">
        <v>34</v>
      </c>
      <c r="I54" s="317" t="n">
        <v>207</v>
      </c>
    </row>
    <row r="55" customFormat="false" ht="13.5" hidden="false" customHeight="false" outlineLevel="0" collapsed="false">
      <c r="A55" s="313"/>
      <c r="B55" s="313"/>
      <c r="C55" s="313"/>
      <c r="D55" s="316" t="s">
        <v>163</v>
      </c>
      <c r="E55" s="317" t="s">
        <v>11</v>
      </c>
      <c r="F55" s="317" t="s">
        <v>11</v>
      </c>
      <c r="G55" s="317" t="s">
        <v>11</v>
      </c>
      <c r="H55" s="317" t="s">
        <v>11</v>
      </c>
      <c r="I55" s="317" t="s">
        <v>11</v>
      </c>
    </row>
    <row r="56" customFormat="false" ht="13.5" hidden="false" customHeight="false" outlineLevel="0" collapsed="false">
      <c r="A56" s="313"/>
      <c r="B56" s="313"/>
      <c r="C56" s="313"/>
      <c r="D56" s="316" t="s">
        <v>7</v>
      </c>
      <c r="E56" s="317" t="s">
        <v>11</v>
      </c>
      <c r="F56" s="317" t="s">
        <v>11</v>
      </c>
      <c r="G56" s="317" t="n">
        <v>7</v>
      </c>
      <c r="H56" s="317" t="s">
        <v>11</v>
      </c>
      <c r="I56" s="317" t="n">
        <v>13</v>
      </c>
    </row>
    <row r="57" customFormat="false" ht="13.5" hidden="false" customHeight="false" outlineLevel="0" collapsed="false">
      <c r="A57" s="313"/>
      <c r="B57" s="313"/>
      <c r="C57" s="203"/>
      <c r="D57" s="325" t="s">
        <v>15</v>
      </c>
      <c r="E57" s="327" t="n">
        <v>29</v>
      </c>
      <c r="F57" s="327" t="n">
        <v>33</v>
      </c>
      <c r="G57" s="327" t="n">
        <v>133</v>
      </c>
      <c r="H57" s="327" t="n">
        <v>38</v>
      </c>
      <c r="I57" s="327" t="n">
        <v>233</v>
      </c>
    </row>
    <row r="58" customFormat="false" ht="13.5" hidden="false" customHeight="true" outlineLevel="0" collapsed="false">
      <c r="A58" s="313"/>
      <c r="B58" s="313" t="s">
        <v>78</v>
      </c>
      <c r="C58" s="314" t="s">
        <v>170</v>
      </c>
      <c r="D58" s="314" t="s">
        <v>164</v>
      </c>
      <c r="E58" s="315" t="s">
        <v>11</v>
      </c>
      <c r="F58" s="315" t="s">
        <v>11</v>
      </c>
      <c r="G58" s="315" t="s">
        <v>11</v>
      </c>
      <c r="H58" s="315" t="s">
        <v>11</v>
      </c>
      <c r="I58" s="315" t="n">
        <v>6</v>
      </c>
    </row>
    <row r="59" customFormat="false" ht="13.5" hidden="false" customHeight="false" outlineLevel="0" collapsed="false">
      <c r="A59" s="313"/>
      <c r="B59" s="313"/>
      <c r="C59" s="314"/>
      <c r="D59" s="316" t="s">
        <v>162</v>
      </c>
      <c r="E59" s="317" t="n">
        <v>7</v>
      </c>
      <c r="F59" s="317" t="n">
        <v>22</v>
      </c>
      <c r="G59" s="317" t="n">
        <v>68</v>
      </c>
      <c r="H59" s="317" t="n">
        <v>23</v>
      </c>
      <c r="I59" s="317" t="n">
        <v>120</v>
      </c>
    </row>
    <row r="60" customFormat="false" ht="13.5" hidden="false" customHeight="false" outlineLevel="0" collapsed="false">
      <c r="A60" s="313"/>
      <c r="B60" s="313"/>
      <c r="C60" s="314"/>
      <c r="D60" s="316" t="s">
        <v>163</v>
      </c>
      <c r="E60" s="317" t="s">
        <v>11</v>
      </c>
      <c r="F60" s="317" t="s">
        <v>11</v>
      </c>
      <c r="G60" s="317" t="s">
        <v>11</v>
      </c>
      <c r="H60" s="317" t="s">
        <v>11</v>
      </c>
      <c r="I60" s="317" t="s">
        <v>11</v>
      </c>
    </row>
    <row r="61" customFormat="false" ht="13.5" hidden="false" customHeight="false" outlineLevel="0" collapsed="false">
      <c r="A61" s="313"/>
      <c r="B61" s="313"/>
      <c r="C61" s="314"/>
      <c r="D61" s="316" t="s">
        <v>7</v>
      </c>
      <c r="E61" s="317" t="s">
        <v>11</v>
      </c>
      <c r="F61" s="317" t="s">
        <v>11</v>
      </c>
      <c r="G61" s="317" t="n">
        <v>7</v>
      </c>
      <c r="H61" s="317" t="s">
        <v>11</v>
      </c>
      <c r="I61" s="317" t="n">
        <v>9</v>
      </c>
    </row>
    <row r="62" customFormat="false" ht="13.5" hidden="false" customHeight="false" outlineLevel="0" collapsed="false">
      <c r="A62" s="313"/>
      <c r="B62" s="313"/>
      <c r="C62" s="203"/>
      <c r="D62" s="325" t="s">
        <v>15</v>
      </c>
      <c r="E62" s="327" t="n">
        <v>10</v>
      </c>
      <c r="F62" s="327" t="n">
        <v>26</v>
      </c>
      <c r="G62" s="327" t="n">
        <v>77</v>
      </c>
      <c r="H62" s="327" t="n">
        <v>26</v>
      </c>
      <c r="I62" s="327" t="n">
        <v>139</v>
      </c>
    </row>
    <row r="63" customFormat="false" ht="13.5" hidden="false" customHeight="true" outlineLevel="0" collapsed="false">
      <c r="A63" s="313"/>
      <c r="B63" s="313" t="s">
        <v>6</v>
      </c>
      <c r="C63" s="314" t="s">
        <v>170</v>
      </c>
      <c r="D63" s="314" t="s">
        <v>164</v>
      </c>
      <c r="E63" s="315" t="s">
        <v>11</v>
      </c>
      <c r="F63" s="315" t="s">
        <v>11</v>
      </c>
      <c r="G63" s="315" t="s">
        <v>11</v>
      </c>
      <c r="H63" s="315" t="s">
        <v>11</v>
      </c>
      <c r="I63" s="315" t="s">
        <v>11</v>
      </c>
    </row>
    <row r="64" customFormat="false" ht="13.5" hidden="false" customHeight="false" outlineLevel="0" collapsed="false">
      <c r="A64" s="313"/>
      <c r="B64" s="313"/>
      <c r="C64" s="313"/>
      <c r="D64" s="316" t="s">
        <v>162</v>
      </c>
      <c r="E64" s="317" t="n">
        <v>21</v>
      </c>
      <c r="F64" s="317" t="n">
        <v>37</v>
      </c>
      <c r="G64" s="317" t="n">
        <v>97</v>
      </c>
      <c r="H64" s="317" t="n">
        <v>31</v>
      </c>
      <c r="I64" s="317" t="n">
        <v>186</v>
      </c>
    </row>
    <row r="65" customFormat="false" ht="13.5" hidden="false" customHeight="false" outlineLevel="0" collapsed="false">
      <c r="A65" s="313"/>
      <c r="B65" s="313"/>
      <c r="C65" s="313"/>
      <c r="D65" s="316" t="s">
        <v>163</v>
      </c>
      <c r="E65" s="317" t="s">
        <v>11</v>
      </c>
      <c r="F65" s="317" t="s">
        <v>11</v>
      </c>
      <c r="G65" s="317" t="s">
        <v>11</v>
      </c>
      <c r="H65" s="317" t="s">
        <v>11</v>
      </c>
      <c r="I65" s="317" t="n">
        <v>9</v>
      </c>
    </row>
    <row r="66" customFormat="false" ht="13.5" hidden="false" customHeight="false" outlineLevel="0" collapsed="false">
      <c r="A66" s="313"/>
      <c r="B66" s="313"/>
      <c r="C66" s="313"/>
      <c r="D66" s="316" t="s">
        <v>7</v>
      </c>
      <c r="E66" s="317" t="s">
        <v>11</v>
      </c>
      <c r="F66" s="317" t="s">
        <v>11</v>
      </c>
      <c r="G66" s="317" t="n">
        <v>10</v>
      </c>
      <c r="H66" s="317" t="s">
        <v>11</v>
      </c>
      <c r="I66" s="317" t="n">
        <v>19</v>
      </c>
    </row>
    <row r="67" customFormat="false" ht="13.5" hidden="false" customHeight="false" outlineLevel="0" collapsed="false">
      <c r="A67" s="313"/>
      <c r="B67" s="313"/>
      <c r="C67" s="203"/>
      <c r="D67" s="325" t="s">
        <v>15</v>
      </c>
      <c r="E67" s="327" t="n">
        <v>25</v>
      </c>
      <c r="F67" s="327" t="n">
        <v>43</v>
      </c>
      <c r="G67" s="327" t="n">
        <v>113</v>
      </c>
      <c r="H67" s="327" t="n">
        <v>38</v>
      </c>
      <c r="I67" s="327" t="n">
        <v>219</v>
      </c>
    </row>
    <row r="68" customFormat="false" ht="13.5" hidden="false" customHeight="true" outlineLevel="0" collapsed="false">
      <c r="A68" s="313"/>
      <c r="B68" s="313" t="s">
        <v>79</v>
      </c>
      <c r="C68" s="314" t="s">
        <v>170</v>
      </c>
      <c r="D68" s="314" t="s">
        <v>164</v>
      </c>
      <c r="E68" s="315" t="n">
        <v>16</v>
      </c>
      <c r="F68" s="315" t="n">
        <v>22</v>
      </c>
      <c r="G68" s="315" t="n">
        <v>14</v>
      </c>
      <c r="H68" s="315" t="s">
        <v>11</v>
      </c>
      <c r="I68" s="315" t="n">
        <v>53</v>
      </c>
    </row>
    <row r="69" customFormat="false" ht="13.5" hidden="false" customHeight="false" outlineLevel="0" collapsed="false">
      <c r="A69" s="313"/>
      <c r="B69" s="313"/>
      <c r="C69" s="313"/>
      <c r="D69" s="316" t="s">
        <v>162</v>
      </c>
      <c r="E69" s="317" t="n">
        <v>187</v>
      </c>
      <c r="F69" s="317" t="n">
        <v>238</v>
      </c>
      <c r="G69" s="317" t="n">
        <v>205</v>
      </c>
      <c r="H69" s="317" t="n">
        <v>23</v>
      </c>
      <c r="I69" s="317" t="n">
        <v>653</v>
      </c>
    </row>
    <row r="70" customFormat="false" ht="13.5" hidden="false" customHeight="false" outlineLevel="0" collapsed="false">
      <c r="A70" s="313"/>
      <c r="B70" s="313"/>
      <c r="C70" s="313"/>
      <c r="D70" s="316" t="s">
        <v>163</v>
      </c>
      <c r="E70" s="317" t="s">
        <v>11</v>
      </c>
      <c r="F70" s="317" t="s">
        <v>11</v>
      </c>
      <c r="G70" s="317" t="s">
        <v>11</v>
      </c>
      <c r="H70" s="317" t="s">
        <v>11</v>
      </c>
      <c r="I70" s="317" t="n">
        <v>12</v>
      </c>
    </row>
    <row r="71" customFormat="false" ht="13.5" hidden="false" customHeight="false" outlineLevel="0" collapsed="false">
      <c r="A71" s="313"/>
      <c r="B71" s="313"/>
      <c r="C71" s="313"/>
      <c r="D71" s="316" t="s">
        <v>7</v>
      </c>
      <c r="E71" s="317" t="n">
        <v>6</v>
      </c>
      <c r="F71" s="317" t="s">
        <v>11</v>
      </c>
      <c r="G71" s="317" t="n">
        <v>19</v>
      </c>
      <c r="H71" s="317" t="s">
        <v>11</v>
      </c>
      <c r="I71" s="317" t="n">
        <v>31</v>
      </c>
    </row>
    <row r="72" customFormat="false" ht="13.5" hidden="false" customHeight="false" outlineLevel="0" collapsed="false">
      <c r="A72" s="313"/>
      <c r="B72" s="313"/>
      <c r="C72" s="203"/>
      <c r="D72" s="325" t="s">
        <v>15</v>
      </c>
      <c r="E72" s="327" t="n">
        <v>214</v>
      </c>
      <c r="F72" s="327" t="n">
        <v>270</v>
      </c>
      <c r="G72" s="327" t="n">
        <v>239</v>
      </c>
      <c r="H72" s="327" t="n">
        <v>26</v>
      </c>
      <c r="I72" s="327" t="n">
        <v>749</v>
      </c>
    </row>
    <row r="73" customFormat="false" ht="13.5" hidden="false" customHeight="true" outlineLevel="0" collapsed="false">
      <c r="A73" s="313" t="s">
        <v>15</v>
      </c>
      <c r="B73" s="313" t="s">
        <v>74</v>
      </c>
      <c r="C73" s="314" t="s">
        <v>170</v>
      </c>
      <c r="D73" s="314" t="s">
        <v>164</v>
      </c>
      <c r="E73" s="315" t="s">
        <v>11</v>
      </c>
      <c r="F73" s="315" t="s">
        <v>11</v>
      </c>
      <c r="G73" s="315" t="s">
        <v>11</v>
      </c>
      <c r="H73" s="315" t="s">
        <v>11</v>
      </c>
      <c r="I73" s="315" t="s">
        <v>11</v>
      </c>
    </row>
    <row r="74" customFormat="false" ht="13.5" hidden="false" customHeight="false" outlineLevel="0" collapsed="false">
      <c r="A74" s="313"/>
      <c r="B74" s="313"/>
      <c r="C74" s="313"/>
      <c r="D74" s="316" t="s">
        <v>162</v>
      </c>
      <c r="E74" s="317" t="s">
        <v>11</v>
      </c>
      <c r="F74" s="324" t="n">
        <v>10</v>
      </c>
      <c r="G74" s="324" t="n">
        <v>23</v>
      </c>
      <c r="H74" s="324" t="n">
        <v>11</v>
      </c>
      <c r="I74" s="324" t="n">
        <v>44</v>
      </c>
    </row>
    <row r="75" customFormat="false" ht="13.5" hidden="false" customHeight="false" outlineLevel="0" collapsed="false">
      <c r="A75" s="313"/>
      <c r="B75" s="313"/>
      <c r="C75" s="313"/>
      <c r="D75" s="318" t="s">
        <v>7</v>
      </c>
      <c r="E75" s="319" t="s">
        <v>11</v>
      </c>
      <c r="F75" s="319" t="s">
        <v>11</v>
      </c>
      <c r="G75" s="319" t="s">
        <v>11</v>
      </c>
      <c r="H75" s="319" t="s">
        <v>11</v>
      </c>
      <c r="I75" s="319" t="s">
        <v>11</v>
      </c>
    </row>
    <row r="76" customFormat="false" ht="13.5" hidden="false" customHeight="false" outlineLevel="0" collapsed="false">
      <c r="A76" s="313"/>
      <c r="B76" s="313"/>
      <c r="D76" s="320" t="s">
        <v>15</v>
      </c>
      <c r="E76" s="321" t="s">
        <v>11</v>
      </c>
      <c r="F76" s="329" t="n">
        <v>12</v>
      </c>
      <c r="G76" s="329" t="n">
        <v>26</v>
      </c>
      <c r="H76" s="329" t="n">
        <v>13</v>
      </c>
      <c r="I76" s="329" t="n">
        <v>52</v>
      </c>
    </row>
    <row r="77" customFormat="false" ht="13.5" hidden="false" customHeight="true" outlineLevel="0" collapsed="false">
      <c r="A77" s="313"/>
      <c r="B77" s="313" t="s">
        <v>76</v>
      </c>
      <c r="C77" s="314" t="s">
        <v>170</v>
      </c>
      <c r="D77" s="314" t="s">
        <v>164</v>
      </c>
      <c r="E77" s="315" t="n">
        <v>14</v>
      </c>
      <c r="F77" s="315" t="n">
        <v>50</v>
      </c>
      <c r="G77" s="315" t="n">
        <v>67</v>
      </c>
      <c r="H77" s="315" t="n">
        <v>10</v>
      </c>
      <c r="I77" s="315" t="n">
        <v>141</v>
      </c>
    </row>
    <row r="78" customFormat="false" ht="13.5" hidden="false" customHeight="false" outlineLevel="0" collapsed="false">
      <c r="A78" s="313"/>
      <c r="B78" s="313"/>
      <c r="C78" s="313"/>
      <c r="D78" s="316" t="s">
        <v>162</v>
      </c>
      <c r="E78" s="317" t="n">
        <v>180</v>
      </c>
      <c r="F78" s="317" t="n">
        <v>786</v>
      </c>
      <c r="G78" s="317" t="n">
        <v>2189</v>
      </c>
      <c r="H78" s="317" t="n">
        <v>551</v>
      </c>
      <c r="I78" s="317" t="n">
        <v>3706</v>
      </c>
    </row>
    <row r="79" customFormat="false" ht="13.5" hidden="false" customHeight="false" outlineLevel="0" collapsed="false">
      <c r="A79" s="313"/>
      <c r="B79" s="313"/>
      <c r="C79" s="313"/>
      <c r="D79" s="316" t="s">
        <v>163</v>
      </c>
      <c r="E79" s="317" t="s">
        <v>11</v>
      </c>
      <c r="F79" s="317" t="n">
        <v>10</v>
      </c>
      <c r="G79" s="317" t="n">
        <v>36</v>
      </c>
      <c r="H79" s="317" t="n">
        <v>21</v>
      </c>
      <c r="I79" s="317" t="n">
        <v>69</v>
      </c>
    </row>
    <row r="80" customFormat="false" ht="13.5" hidden="false" customHeight="false" outlineLevel="0" collapsed="false">
      <c r="A80" s="313"/>
      <c r="B80" s="313"/>
      <c r="C80" s="313"/>
      <c r="D80" s="318" t="s">
        <v>7</v>
      </c>
      <c r="E80" s="319" t="n">
        <v>6</v>
      </c>
      <c r="F80" s="319" t="n">
        <v>36</v>
      </c>
      <c r="G80" s="319" t="n">
        <v>106</v>
      </c>
      <c r="H80" s="319" t="n">
        <v>33</v>
      </c>
      <c r="I80" s="319" t="n">
        <v>181</v>
      </c>
    </row>
    <row r="81" customFormat="false" ht="13.5" hidden="false" customHeight="false" outlineLevel="0" collapsed="false">
      <c r="A81" s="313"/>
      <c r="B81" s="313"/>
      <c r="C81" s="203"/>
      <c r="D81" s="320" t="s">
        <v>15</v>
      </c>
      <c r="E81" s="321" t="n">
        <v>202</v>
      </c>
      <c r="F81" s="321" t="n">
        <v>882</v>
      </c>
      <c r="G81" s="321" t="n">
        <v>2398</v>
      </c>
      <c r="H81" s="321" t="n">
        <v>615</v>
      </c>
      <c r="I81" s="321" t="n">
        <v>4097</v>
      </c>
    </row>
    <row r="82" customFormat="false" ht="13.5" hidden="false" customHeight="true" outlineLevel="0" collapsed="false">
      <c r="A82" s="313"/>
      <c r="B82" s="313" t="s">
        <v>75</v>
      </c>
      <c r="C82" s="314" t="s">
        <v>170</v>
      </c>
      <c r="D82" s="314" t="s">
        <v>164</v>
      </c>
      <c r="E82" s="315" t="s">
        <v>11</v>
      </c>
      <c r="F82" s="315" t="s">
        <v>11</v>
      </c>
      <c r="G82" s="315" t="s">
        <v>11</v>
      </c>
      <c r="H82" s="315" t="s">
        <v>11</v>
      </c>
      <c r="I82" s="315" t="s">
        <v>11</v>
      </c>
    </row>
    <row r="83" customFormat="false" ht="13.5" hidden="false" customHeight="false" outlineLevel="0" collapsed="false">
      <c r="A83" s="313"/>
      <c r="B83" s="313"/>
      <c r="C83" s="313"/>
      <c r="D83" s="316" t="s">
        <v>162</v>
      </c>
      <c r="E83" s="317" t="s">
        <v>11</v>
      </c>
      <c r="F83" s="317" t="n">
        <v>8</v>
      </c>
      <c r="G83" s="317" t="n">
        <v>91</v>
      </c>
      <c r="H83" s="317" t="n">
        <v>44</v>
      </c>
      <c r="I83" s="317" t="n">
        <v>147</v>
      </c>
    </row>
    <row r="84" customFormat="false" ht="13.5" hidden="false" customHeight="false" outlineLevel="0" collapsed="false">
      <c r="A84" s="313"/>
      <c r="B84" s="313"/>
      <c r="C84" s="313"/>
      <c r="D84" s="316" t="s">
        <v>163</v>
      </c>
      <c r="E84" s="317" t="s">
        <v>11</v>
      </c>
      <c r="F84" s="317" t="s">
        <v>11</v>
      </c>
      <c r="G84" s="317" t="s">
        <v>11</v>
      </c>
      <c r="H84" s="317" t="s">
        <v>11</v>
      </c>
      <c r="I84" s="317" t="s">
        <v>11</v>
      </c>
    </row>
    <row r="85" customFormat="false" ht="13.5" hidden="false" customHeight="false" outlineLevel="0" collapsed="false">
      <c r="A85" s="313"/>
      <c r="B85" s="313"/>
      <c r="C85" s="313"/>
      <c r="D85" s="318" t="s">
        <v>7</v>
      </c>
      <c r="E85" s="319" t="s">
        <v>11</v>
      </c>
      <c r="F85" s="319" t="s">
        <v>11</v>
      </c>
      <c r="G85" s="319" t="n">
        <v>6</v>
      </c>
      <c r="H85" s="319" t="s">
        <v>11</v>
      </c>
      <c r="I85" s="319" t="n">
        <v>9</v>
      </c>
    </row>
    <row r="86" customFormat="false" ht="13.5" hidden="false" customHeight="false" outlineLevel="0" collapsed="false">
      <c r="A86" s="313"/>
      <c r="B86" s="313"/>
      <c r="C86" s="203"/>
      <c r="D86" s="320" t="s">
        <v>15</v>
      </c>
      <c r="E86" s="321" t="n">
        <v>6</v>
      </c>
      <c r="F86" s="321" t="n">
        <v>9</v>
      </c>
      <c r="G86" s="321" t="n">
        <v>97</v>
      </c>
      <c r="H86" s="321" t="n">
        <v>50</v>
      </c>
      <c r="I86" s="321" t="n">
        <v>162</v>
      </c>
    </row>
    <row r="87" customFormat="false" ht="13.5" hidden="false" customHeight="true" outlineLevel="0" collapsed="false">
      <c r="A87" s="313"/>
      <c r="B87" s="313" t="s">
        <v>77</v>
      </c>
      <c r="C87" s="314" t="s">
        <v>170</v>
      </c>
      <c r="D87" s="314" t="s">
        <v>164</v>
      </c>
      <c r="E87" s="315" t="n">
        <v>6</v>
      </c>
      <c r="F87" s="315" t="n">
        <v>10</v>
      </c>
      <c r="G87" s="315" t="s">
        <v>11</v>
      </c>
      <c r="H87" s="315" t="s">
        <v>11</v>
      </c>
      <c r="I87" s="315" t="n">
        <v>21</v>
      </c>
    </row>
    <row r="88" customFormat="false" ht="13.5" hidden="false" customHeight="false" outlineLevel="0" collapsed="false">
      <c r="A88" s="313"/>
      <c r="B88" s="313"/>
      <c r="C88" s="313"/>
      <c r="D88" s="316" t="s">
        <v>162</v>
      </c>
      <c r="E88" s="317" t="n">
        <v>74</v>
      </c>
      <c r="F88" s="317" t="n">
        <v>191</v>
      </c>
      <c r="G88" s="317" t="n">
        <v>412</v>
      </c>
      <c r="H88" s="317" t="n">
        <v>90</v>
      </c>
      <c r="I88" s="317" t="n">
        <v>767</v>
      </c>
    </row>
    <row r="89" customFormat="false" ht="13.5" hidden="false" customHeight="false" outlineLevel="0" collapsed="false">
      <c r="A89" s="313"/>
      <c r="B89" s="313"/>
      <c r="C89" s="313"/>
      <c r="D89" s="316" t="s">
        <v>163</v>
      </c>
      <c r="E89" s="317" t="s">
        <v>11</v>
      </c>
      <c r="F89" s="317" t="n">
        <v>6</v>
      </c>
      <c r="G89" s="317" t="s">
        <v>11</v>
      </c>
      <c r="H89" s="317" t="s">
        <v>11</v>
      </c>
      <c r="I89" s="317" t="n">
        <v>15</v>
      </c>
    </row>
    <row r="90" customFormat="false" ht="13.5" hidden="false" customHeight="false" outlineLevel="0" collapsed="false">
      <c r="A90" s="313"/>
      <c r="B90" s="313"/>
      <c r="C90" s="313"/>
      <c r="D90" s="318" t="s">
        <v>7</v>
      </c>
      <c r="E90" s="319" t="s">
        <v>11</v>
      </c>
      <c r="F90" s="319" t="n">
        <v>7</v>
      </c>
      <c r="G90" s="319" t="n">
        <v>20</v>
      </c>
      <c r="H90" s="319" t="s">
        <v>11</v>
      </c>
      <c r="I90" s="319" t="n">
        <v>33</v>
      </c>
    </row>
    <row r="91" customFormat="false" ht="13.5" hidden="false" customHeight="false" outlineLevel="0" collapsed="false">
      <c r="A91" s="313"/>
      <c r="B91" s="313"/>
      <c r="C91" s="203"/>
      <c r="D91" s="320" t="s">
        <v>15</v>
      </c>
      <c r="E91" s="321" t="n">
        <v>86</v>
      </c>
      <c r="F91" s="321" t="n">
        <v>214</v>
      </c>
      <c r="G91" s="321" t="n">
        <v>441</v>
      </c>
      <c r="H91" s="321" t="n">
        <v>95</v>
      </c>
      <c r="I91" s="321" t="n">
        <v>836</v>
      </c>
    </row>
    <row r="92" customFormat="false" ht="13.5" hidden="false" customHeight="true" outlineLevel="0" collapsed="false">
      <c r="A92" s="313"/>
      <c r="B92" s="313" t="s">
        <v>78</v>
      </c>
      <c r="C92" s="314" t="s">
        <v>170</v>
      </c>
      <c r="D92" s="314" t="s">
        <v>164</v>
      </c>
      <c r="E92" s="315" t="s">
        <v>11</v>
      </c>
      <c r="F92" s="315" t="n">
        <v>6</v>
      </c>
      <c r="G92" s="315" t="s">
        <v>11</v>
      </c>
      <c r="H92" s="315" t="s">
        <v>11</v>
      </c>
      <c r="I92" s="315" t="n">
        <v>16</v>
      </c>
    </row>
    <row r="93" customFormat="false" ht="13.5" hidden="false" customHeight="false" outlineLevel="0" collapsed="false">
      <c r="A93" s="313"/>
      <c r="B93" s="313"/>
      <c r="C93" s="314"/>
      <c r="D93" s="316" t="s">
        <v>162</v>
      </c>
      <c r="E93" s="317" t="n">
        <v>30</v>
      </c>
      <c r="F93" s="317" t="n">
        <v>70</v>
      </c>
      <c r="G93" s="317" t="n">
        <v>184</v>
      </c>
      <c r="H93" s="317" t="n">
        <v>52</v>
      </c>
      <c r="I93" s="317" t="n">
        <v>336</v>
      </c>
    </row>
    <row r="94" customFormat="false" ht="13.5" hidden="false" customHeight="false" outlineLevel="0" collapsed="false">
      <c r="A94" s="313"/>
      <c r="B94" s="313"/>
      <c r="C94" s="314"/>
      <c r="D94" s="316" t="s">
        <v>163</v>
      </c>
      <c r="E94" s="317" t="s">
        <v>11</v>
      </c>
      <c r="F94" s="317" t="s">
        <v>11</v>
      </c>
      <c r="G94" s="317" t="s">
        <v>11</v>
      </c>
      <c r="H94" s="317" t="s">
        <v>11</v>
      </c>
      <c r="I94" s="317" t="n">
        <v>8</v>
      </c>
    </row>
    <row r="95" customFormat="false" ht="13.5" hidden="false" customHeight="false" outlineLevel="0" collapsed="false">
      <c r="A95" s="313"/>
      <c r="B95" s="313"/>
      <c r="C95" s="314"/>
      <c r="D95" s="318" t="s">
        <v>7</v>
      </c>
      <c r="E95" s="319" t="s">
        <v>11</v>
      </c>
      <c r="F95" s="319" t="s">
        <v>11</v>
      </c>
      <c r="G95" s="319" t="n">
        <v>13</v>
      </c>
      <c r="H95" s="319" t="s">
        <v>11</v>
      </c>
      <c r="I95" s="319" t="n">
        <v>18</v>
      </c>
    </row>
    <row r="96" customFormat="false" ht="13.5" hidden="false" customHeight="false" outlineLevel="0" collapsed="false">
      <c r="A96" s="313"/>
      <c r="B96" s="313"/>
      <c r="C96" s="203"/>
      <c r="D96" s="320" t="s">
        <v>15</v>
      </c>
      <c r="E96" s="321" t="n">
        <v>36</v>
      </c>
      <c r="F96" s="321" t="n">
        <v>78</v>
      </c>
      <c r="G96" s="321" t="n">
        <v>206</v>
      </c>
      <c r="H96" s="321" t="n">
        <v>58</v>
      </c>
      <c r="I96" s="321" t="n">
        <v>378</v>
      </c>
    </row>
    <row r="97" customFormat="false" ht="13.5" hidden="false" customHeight="true" outlineLevel="0" collapsed="false">
      <c r="A97" s="313"/>
      <c r="B97" s="313" t="s">
        <v>6</v>
      </c>
      <c r="C97" s="314" t="s">
        <v>170</v>
      </c>
      <c r="D97" s="314" t="s">
        <v>164</v>
      </c>
      <c r="E97" s="315" t="s">
        <v>11</v>
      </c>
      <c r="F97" s="315" t="n">
        <v>14</v>
      </c>
      <c r="G97" s="315" t="n">
        <v>11</v>
      </c>
      <c r="H97" s="315" t="s">
        <v>11</v>
      </c>
      <c r="I97" s="315" t="n">
        <v>29</v>
      </c>
    </row>
    <row r="98" customFormat="false" ht="13.5" hidden="false" customHeight="false" outlineLevel="0" collapsed="false">
      <c r="A98" s="313"/>
      <c r="B98" s="313"/>
      <c r="C98" s="313"/>
      <c r="D98" s="316" t="s">
        <v>162</v>
      </c>
      <c r="E98" s="317" t="n">
        <v>65</v>
      </c>
      <c r="F98" s="317" t="n">
        <v>172</v>
      </c>
      <c r="G98" s="317" t="n">
        <v>403</v>
      </c>
      <c r="H98" s="317" t="n">
        <v>87</v>
      </c>
      <c r="I98" s="317" t="n">
        <v>727</v>
      </c>
    </row>
    <row r="99" customFormat="false" ht="13.5" hidden="false" customHeight="false" outlineLevel="0" collapsed="false">
      <c r="A99" s="313"/>
      <c r="B99" s="313"/>
      <c r="C99" s="313"/>
      <c r="D99" s="316" t="s">
        <v>163</v>
      </c>
      <c r="E99" s="317" t="s">
        <v>11</v>
      </c>
      <c r="F99" s="317" t="s">
        <v>11</v>
      </c>
      <c r="G99" s="317" t="n">
        <v>8</v>
      </c>
      <c r="H99" s="317" t="s">
        <v>11</v>
      </c>
      <c r="I99" s="317" t="n">
        <v>18</v>
      </c>
    </row>
    <row r="100" customFormat="false" ht="13.5" hidden="false" customHeight="false" outlineLevel="0" collapsed="false">
      <c r="A100" s="313"/>
      <c r="B100" s="313"/>
      <c r="C100" s="313"/>
      <c r="D100" s="318" t="s">
        <v>7</v>
      </c>
      <c r="E100" s="319" t="s">
        <v>11</v>
      </c>
      <c r="F100" s="319" t="n">
        <v>9</v>
      </c>
      <c r="G100" s="319" t="n">
        <v>29</v>
      </c>
      <c r="H100" s="319" t="s">
        <v>11</v>
      </c>
      <c r="I100" s="319" t="n">
        <v>47</v>
      </c>
    </row>
    <row r="101" customFormat="false" ht="13.5" hidden="false" customHeight="false" outlineLevel="0" collapsed="false">
      <c r="A101" s="313"/>
      <c r="B101" s="313"/>
      <c r="C101" s="203"/>
      <c r="D101" s="320" t="s">
        <v>15</v>
      </c>
      <c r="E101" s="321" t="n">
        <v>71</v>
      </c>
      <c r="F101" s="321" t="n">
        <v>200</v>
      </c>
      <c r="G101" s="321" t="n">
        <v>451</v>
      </c>
      <c r="H101" s="321" t="n">
        <v>99</v>
      </c>
      <c r="I101" s="321" t="n">
        <v>821</v>
      </c>
    </row>
    <row r="102" customFormat="false" ht="13.5" hidden="false" customHeight="true" outlineLevel="0" collapsed="false">
      <c r="A102" s="313"/>
      <c r="B102" s="313" t="s">
        <v>79</v>
      </c>
      <c r="C102" s="314" t="s">
        <v>170</v>
      </c>
      <c r="D102" s="314" t="s">
        <v>164</v>
      </c>
      <c r="E102" s="315" t="n">
        <v>68</v>
      </c>
      <c r="F102" s="315" t="n">
        <v>133</v>
      </c>
      <c r="G102" s="315" t="n">
        <v>54</v>
      </c>
      <c r="H102" s="315" t="s">
        <v>11</v>
      </c>
      <c r="I102" s="315" t="n">
        <v>258</v>
      </c>
    </row>
    <row r="103" customFormat="false" ht="13.5" hidden="false" customHeight="false" outlineLevel="0" collapsed="false">
      <c r="A103" s="313"/>
      <c r="B103" s="313"/>
      <c r="C103" s="313"/>
      <c r="D103" s="316" t="s">
        <v>162</v>
      </c>
      <c r="E103" s="317" t="n">
        <v>1239</v>
      </c>
      <c r="F103" s="317" t="n">
        <v>1918</v>
      </c>
      <c r="G103" s="317" t="n">
        <v>1163</v>
      </c>
      <c r="H103" s="317" t="n">
        <v>94</v>
      </c>
      <c r="I103" s="317" t="n">
        <v>4414</v>
      </c>
    </row>
    <row r="104" customFormat="false" ht="13.5" hidden="false" customHeight="false" outlineLevel="0" collapsed="false">
      <c r="A104" s="313"/>
      <c r="B104" s="313"/>
      <c r="C104" s="313"/>
      <c r="D104" s="316" t="s">
        <v>163</v>
      </c>
      <c r="E104" s="317" t="n">
        <v>23</v>
      </c>
      <c r="F104" s="317" t="n">
        <v>24</v>
      </c>
      <c r="G104" s="317" t="n">
        <v>9</v>
      </c>
      <c r="H104" s="317" t="s">
        <v>11</v>
      </c>
      <c r="I104" s="317" t="n">
        <v>57</v>
      </c>
    </row>
    <row r="105" customFormat="false" ht="13.5" hidden="false" customHeight="false" outlineLevel="0" collapsed="false">
      <c r="A105" s="313"/>
      <c r="B105" s="313"/>
      <c r="C105" s="313"/>
      <c r="D105" s="318" t="s">
        <v>7</v>
      </c>
      <c r="E105" s="319" t="n">
        <v>41</v>
      </c>
      <c r="F105" s="319" t="n">
        <v>69</v>
      </c>
      <c r="G105" s="319" t="n">
        <v>85</v>
      </c>
      <c r="H105" s="319" t="s">
        <v>11</v>
      </c>
      <c r="I105" s="319" t="n">
        <v>200</v>
      </c>
    </row>
    <row r="106" customFormat="false" ht="13.5" hidden="false" customHeight="false" outlineLevel="0" collapsed="false">
      <c r="A106" s="313"/>
      <c r="B106" s="313"/>
      <c r="C106" s="203"/>
      <c r="D106" s="320" t="s">
        <v>15</v>
      </c>
      <c r="E106" s="321" t="n">
        <v>1371</v>
      </c>
      <c r="F106" s="321" t="n">
        <v>2144</v>
      </c>
      <c r="G106" s="321" t="n">
        <v>1311</v>
      </c>
      <c r="H106" s="321" t="n">
        <v>103</v>
      </c>
      <c r="I106" s="321" t="n">
        <v>4929</v>
      </c>
    </row>
  </sheetData>
  <mergeCells count="51">
    <mergeCell ref="A1:I1"/>
    <mergeCell ref="A2:I2"/>
    <mergeCell ref="A3:A4"/>
    <mergeCell ref="B3:D4"/>
    <mergeCell ref="E3:H3"/>
    <mergeCell ref="I3:I4"/>
    <mergeCell ref="A5:A38"/>
    <mergeCell ref="B5:B8"/>
    <mergeCell ref="C5:C7"/>
    <mergeCell ref="B9:B13"/>
    <mergeCell ref="C9:C12"/>
    <mergeCell ref="B14:B18"/>
    <mergeCell ref="C14:C17"/>
    <mergeCell ref="B19:B23"/>
    <mergeCell ref="C19:C22"/>
    <mergeCell ref="B24:B28"/>
    <mergeCell ref="C24:C27"/>
    <mergeCell ref="B29:B33"/>
    <mergeCell ref="C29:C32"/>
    <mergeCell ref="B34:B38"/>
    <mergeCell ref="C34:C37"/>
    <mergeCell ref="A39:A72"/>
    <mergeCell ref="B39:B42"/>
    <mergeCell ref="C39:C41"/>
    <mergeCell ref="B43:B47"/>
    <mergeCell ref="C43:C46"/>
    <mergeCell ref="B48:B52"/>
    <mergeCell ref="C48:C51"/>
    <mergeCell ref="B53:B57"/>
    <mergeCell ref="C53:C56"/>
    <mergeCell ref="B58:B62"/>
    <mergeCell ref="C58:C61"/>
    <mergeCell ref="B63:B67"/>
    <mergeCell ref="C63:C66"/>
    <mergeCell ref="B68:B72"/>
    <mergeCell ref="C68:C71"/>
    <mergeCell ref="A73:A106"/>
    <mergeCell ref="B73:B76"/>
    <mergeCell ref="C73:C75"/>
    <mergeCell ref="B77:B81"/>
    <mergeCell ref="C77:C80"/>
    <mergeCell ref="B82:B86"/>
    <mergeCell ref="C82:C85"/>
    <mergeCell ref="B87:B91"/>
    <mergeCell ref="C87:C90"/>
    <mergeCell ref="B92:B96"/>
    <mergeCell ref="C92:C95"/>
    <mergeCell ref="B97:B101"/>
    <mergeCell ref="C97:C100"/>
    <mergeCell ref="B102:B106"/>
    <mergeCell ref="C102:C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14" width="18.37"/>
  </cols>
  <sheetData>
    <row r="1" customFormat="false" ht="13.5" hidden="false" customHeight="true" outlineLevel="0" collapsed="false">
      <c r="A1" s="15" t="s">
        <v>25</v>
      </c>
      <c r="B1" s="15"/>
      <c r="C1" s="15"/>
      <c r="D1" s="15"/>
      <c r="E1" s="15"/>
      <c r="F1" s="15"/>
      <c r="G1" s="15"/>
    </row>
    <row r="2" customFormat="false" ht="13.5" hidden="false" customHeight="false" outlineLevel="0" collapsed="false">
      <c r="A2" s="16" t="s">
        <v>1</v>
      </c>
      <c r="B2" s="16"/>
      <c r="C2" s="16"/>
      <c r="D2" s="16"/>
      <c r="E2" s="16"/>
      <c r="F2" s="16"/>
      <c r="G2" s="16"/>
    </row>
    <row r="3" customFormat="false" ht="14.25" hidden="false" customHeight="true" outlineLevel="0" collapsed="false">
      <c r="A3" s="17" t="s">
        <v>2</v>
      </c>
      <c r="B3" s="17"/>
      <c r="C3" s="17"/>
      <c r="D3" s="5" t="s">
        <v>3</v>
      </c>
      <c r="E3" s="5"/>
      <c r="F3" s="5"/>
      <c r="G3" s="5"/>
    </row>
    <row r="4" customFormat="false" ht="56.25" hidden="false" customHeight="false" outlineLevel="0" collapsed="false">
      <c r="A4" s="17"/>
      <c r="B4" s="17"/>
      <c r="C4" s="17"/>
      <c r="D4" s="18" t="s">
        <v>4</v>
      </c>
      <c r="E4" s="18" t="s">
        <v>5</v>
      </c>
      <c r="F4" s="18" t="s">
        <v>6</v>
      </c>
      <c r="G4" s="18" t="s">
        <v>7</v>
      </c>
    </row>
    <row r="5" customFormat="false" ht="13.5" hidden="false" customHeight="true" outlineLevel="0" collapsed="false">
      <c r="A5" s="19" t="s">
        <v>8</v>
      </c>
      <c r="B5" s="20" t="s">
        <v>26</v>
      </c>
      <c r="C5" s="21" t="s">
        <v>27</v>
      </c>
      <c r="D5" s="22" t="n">
        <v>8</v>
      </c>
      <c r="E5" s="22" t="s">
        <v>11</v>
      </c>
      <c r="F5" s="22" t="n">
        <v>7</v>
      </c>
      <c r="G5" s="22" t="s">
        <v>11</v>
      </c>
    </row>
    <row r="6" customFormat="false" ht="13.5" hidden="false" customHeight="false" outlineLevel="0" collapsed="false">
      <c r="A6" s="19"/>
      <c r="B6" s="20"/>
      <c r="C6" s="23" t="s">
        <v>28</v>
      </c>
      <c r="D6" s="24" t="s">
        <v>11</v>
      </c>
      <c r="E6" s="24" t="s">
        <v>11</v>
      </c>
      <c r="F6" s="24" t="n">
        <v>14</v>
      </c>
      <c r="G6" s="24" t="n">
        <v>6</v>
      </c>
    </row>
    <row r="7" customFormat="false" ht="13.5" hidden="false" customHeight="false" outlineLevel="0" collapsed="false">
      <c r="A7" s="19"/>
      <c r="B7" s="20"/>
      <c r="C7" s="23" t="s">
        <v>29</v>
      </c>
      <c r="D7" s="24" t="s">
        <v>11</v>
      </c>
      <c r="E7" s="24" t="s">
        <v>11</v>
      </c>
      <c r="F7" s="24" t="s">
        <v>11</v>
      </c>
      <c r="G7" s="24" t="s">
        <v>11</v>
      </c>
    </row>
    <row r="8" customFormat="false" ht="22.5" hidden="false" customHeight="false" outlineLevel="0" collapsed="false">
      <c r="A8" s="19"/>
      <c r="B8" s="20"/>
      <c r="C8" s="23" t="s">
        <v>30</v>
      </c>
      <c r="D8" s="24" t="s">
        <v>11</v>
      </c>
      <c r="E8" s="24" t="s">
        <v>11</v>
      </c>
      <c r="F8" s="24" t="s">
        <v>11</v>
      </c>
      <c r="G8" s="24" t="n">
        <v>7</v>
      </c>
    </row>
    <row r="9" customFormat="false" ht="22.5" hidden="false" customHeight="false" outlineLevel="0" collapsed="false">
      <c r="A9" s="19"/>
      <c r="B9" s="20"/>
      <c r="C9" s="23" t="s">
        <v>31</v>
      </c>
      <c r="D9" s="24" t="s">
        <v>11</v>
      </c>
      <c r="E9" s="24" t="s">
        <v>11</v>
      </c>
      <c r="F9" s="24" t="s">
        <v>11</v>
      </c>
      <c r="G9" s="24" t="s">
        <v>11</v>
      </c>
    </row>
    <row r="10" customFormat="false" ht="13.5" hidden="false" customHeight="false" outlineLevel="0" collapsed="false">
      <c r="A10" s="19"/>
      <c r="B10" s="20"/>
      <c r="C10" s="23" t="s">
        <v>32</v>
      </c>
      <c r="D10" s="24" t="s">
        <v>11</v>
      </c>
      <c r="E10" s="24" t="s">
        <v>11</v>
      </c>
      <c r="F10" s="24" t="s">
        <v>11</v>
      </c>
      <c r="G10" s="24" t="s">
        <v>11</v>
      </c>
    </row>
    <row r="11" customFormat="false" ht="13.5" hidden="false" customHeight="true" outlineLevel="0" collapsed="false">
      <c r="A11" s="19"/>
      <c r="B11" s="20"/>
      <c r="C11" s="23" t="s">
        <v>14</v>
      </c>
      <c r="D11" s="24" t="s">
        <v>11</v>
      </c>
      <c r="E11" s="24" t="s">
        <v>11</v>
      </c>
      <c r="F11" s="24" t="s">
        <v>11</v>
      </c>
      <c r="G11" s="24" t="s">
        <v>11</v>
      </c>
    </row>
    <row r="12" customFormat="false" ht="13.5" hidden="false" customHeight="true" outlineLevel="0" collapsed="false">
      <c r="A12" s="19"/>
      <c r="B12" s="25" t="s">
        <v>15</v>
      </c>
      <c r="C12" s="25"/>
      <c r="D12" s="26" t="n">
        <v>11</v>
      </c>
      <c r="E12" s="26" t="s">
        <v>11</v>
      </c>
      <c r="F12" s="26" t="n">
        <v>33</v>
      </c>
      <c r="G12" s="26" t="n">
        <v>20</v>
      </c>
    </row>
    <row r="13" customFormat="false" ht="13.5" hidden="false" customHeight="true" outlineLevel="0" collapsed="false">
      <c r="A13" s="19" t="s">
        <v>16</v>
      </c>
      <c r="B13" s="20" t="s">
        <v>26</v>
      </c>
      <c r="C13" s="21" t="s">
        <v>27</v>
      </c>
      <c r="D13" s="22" t="s">
        <v>11</v>
      </c>
      <c r="E13" s="22" t="s">
        <v>11</v>
      </c>
      <c r="F13" s="22" t="n">
        <v>6</v>
      </c>
      <c r="G13" s="22" t="s">
        <v>11</v>
      </c>
    </row>
    <row r="14" customFormat="false" ht="13.5" hidden="false" customHeight="false" outlineLevel="0" collapsed="false">
      <c r="A14" s="19"/>
      <c r="B14" s="20"/>
      <c r="C14" s="23" t="s">
        <v>28</v>
      </c>
      <c r="D14" s="24" t="s">
        <v>11</v>
      </c>
      <c r="E14" s="24" t="s">
        <v>11</v>
      </c>
      <c r="F14" s="24" t="s">
        <v>11</v>
      </c>
      <c r="G14" s="24" t="s">
        <v>11</v>
      </c>
    </row>
    <row r="15" customFormat="false" ht="13.5" hidden="false" customHeight="false" outlineLevel="0" collapsed="false">
      <c r="A15" s="19"/>
      <c r="B15" s="20"/>
      <c r="C15" s="23" t="s">
        <v>29</v>
      </c>
      <c r="D15" s="24" t="s">
        <v>11</v>
      </c>
      <c r="E15" s="24" t="s">
        <v>11</v>
      </c>
      <c r="F15" s="24" t="s">
        <v>11</v>
      </c>
      <c r="G15" s="24" t="s">
        <v>11</v>
      </c>
    </row>
    <row r="16" customFormat="false" ht="22.5" hidden="false" customHeight="false" outlineLevel="0" collapsed="false">
      <c r="A16" s="19"/>
      <c r="B16" s="20"/>
      <c r="C16" s="23" t="s">
        <v>30</v>
      </c>
      <c r="D16" s="24" t="s">
        <v>11</v>
      </c>
      <c r="E16" s="24" t="s">
        <v>11</v>
      </c>
      <c r="F16" s="24" t="s">
        <v>11</v>
      </c>
      <c r="G16" s="24" t="n">
        <v>7</v>
      </c>
    </row>
    <row r="17" customFormat="false" ht="13.5" hidden="false" customHeight="true" outlineLevel="0" collapsed="false">
      <c r="A17" s="19"/>
      <c r="B17" s="20"/>
      <c r="C17" s="23" t="s">
        <v>31</v>
      </c>
      <c r="D17" s="24" t="s">
        <v>11</v>
      </c>
      <c r="E17" s="24" t="s">
        <v>11</v>
      </c>
      <c r="F17" s="24" t="s">
        <v>11</v>
      </c>
      <c r="G17" s="24" t="s">
        <v>11</v>
      </c>
    </row>
    <row r="18" customFormat="false" ht="13.5" hidden="false" customHeight="false" outlineLevel="0" collapsed="false">
      <c r="A18" s="19"/>
      <c r="B18" s="20"/>
      <c r="C18" s="23" t="s">
        <v>32</v>
      </c>
      <c r="D18" s="24" t="s">
        <v>11</v>
      </c>
      <c r="E18" s="24" t="s">
        <v>11</v>
      </c>
      <c r="F18" s="24" t="s">
        <v>11</v>
      </c>
      <c r="G18" s="24" t="s">
        <v>11</v>
      </c>
    </row>
    <row r="19" customFormat="false" ht="13.5" hidden="false" customHeight="false" outlineLevel="0" collapsed="false">
      <c r="A19" s="19"/>
      <c r="B19" s="20"/>
      <c r="C19" s="23" t="s">
        <v>14</v>
      </c>
      <c r="D19" s="24" t="s">
        <v>11</v>
      </c>
      <c r="E19" s="24" t="s">
        <v>11</v>
      </c>
      <c r="F19" s="24" t="s">
        <v>11</v>
      </c>
      <c r="G19" s="24" t="s">
        <v>11</v>
      </c>
    </row>
    <row r="20" customFormat="false" ht="13.5" hidden="false" customHeight="true" outlineLevel="0" collapsed="false">
      <c r="A20" s="19"/>
      <c r="B20" s="25" t="s">
        <v>15</v>
      </c>
      <c r="C20" s="25"/>
      <c r="D20" s="26" t="n">
        <v>6</v>
      </c>
      <c r="E20" s="26" t="s">
        <v>11</v>
      </c>
      <c r="F20" s="26" t="n">
        <v>15</v>
      </c>
      <c r="G20" s="26" t="n">
        <v>15</v>
      </c>
    </row>
    <row r="21" customFormat="false" ht="13.5" hidden="false" customHeight="true" outlineLevel="0" collapsed="false">
      <c r="A21" s="19" t="s">
        <v>17</v>
      </c>
      <c r="B21" s="20" t="s">
        <v>26</v>
      </c>
      <c r="C21" s="21" t="s">
        <v>27</v>
      </c>
      <c r="D21" s="22" t="s">
        <v>11</v>
      </c>
      <c r="E21" s="22" t="s">
        <v>11</v>
      </c>
      <c r="F21" s="22" t="n">
        <v>6</v>
      </c>
      <c r="G21" s="22" t="s">
        <v>11</v>
      </c>
    </row>
    <row r="22" customFormat="false" ht="13.5" hidden="false" customHeight="false" outlineLevel="0" collapsed="false">
      <c r="A22" s="19"/>
      <c r="B22" s="20"/>
      <c r="C22" s="23" t="s">
        <v>28</v>
      </c>
      <c r="D22" s="24" t="s">
        <v>11</v>
      </c>
      <c r="E22" s="24" t="s">
        <v>11</v>
      </c>
      <c r="F22" s="24" t="n">
        <v>6</v>
      </c>
      <c r="G22" s="24" t="s">
        <v>11</v>
      </c>
    </row>
    <row r="23" customFormat="false" ht="13.5" hidden="false" customHeight="true" outlineLevel="0" collapsed="false">
      <c r="A23" s="19"/>
      <c r="B23" s="20"/>
      <c r="C23" s="23" t="s">
        <v>29</v>
      </c>
      <c r="D23" s="24" t="s">
        <v>11</v>
      </c>
      <c r="E23" s="24" t="s">
        <v>11</v>
      </c>
      <c r="F23" s="24" t="s">
        <v>11</v>
      </c>
      <c r="G23" s="24" t="n">
        <v>6</v>
      </c>
    </row>
    <row r="24" customFormat="false" ht="22.5" hidden="false" customHeight="false" outlineLevel="0" collapsed="false">
      <c r="A24" s="19"/>
      <c r="B24" s="20"/>
      <c r="C24" s="23" t="s">
        <v>30</v>
      </c>
      <c r="D24" s="24" t="s">
        <v>11</v>
      </c>
      <c r="E24" s="24" t="s">
        <v>11</v>
      </c>
      <c r="F24" s="24" t="s">
        <v>11</v>
      </c>
      <c r="G24" s="24" t="s">
        <v>11</v>
      </c>
    </row>
    <row r="25" customFormat="false" ht="22.5" hidden="false" customHeight="false" outlineLevel="0" collapsed="false">
      <c r="A25" s="19"/>
      <c r="B25" s="20"/>
      <c r="C25" s="23" t="s">
        <v>31</v>
      </c>
      <c r="D25" s="24" t="s">
        <v>11</v>
      </c>
      <c r="E25" s="24" t="s">
        <v>11</v>
      </c>
      <c r="F25" s="24" t="s">
        <v>11</v>
      </c>
      <c r="G25" s="24" t="s">
        <v>11</v>
      </c>
    </row>
    <row r="26" customFormat="false" ht="13.5" hidden="false" customHeight="false" outlineLevel="0" collapsed="false">
      <c r="A26" s="19"/>
      <c r="B26" s="20"/>
      <c r="C26" s="23" t="s">
        <v>32</v>
      </c>
      <c r="D26" s="24" t="s">
        <v>11</v>
      </c>
      <c r="E26" s="24" t="s">
        <v>11</v>
      </c>
      <c r="F26" s="24" t="s">
        <v>11</v>
      </c>
      <c r="G26" s="24" t="s">
        <v>11</v>
      </c>
    </row>
    <row r="27" customFormat="false" ht="13.5" hidden="false" customHeight="false" outlineLevel="0" collapsed="false">
      <c r="A27" s="19"/>
      <c r="B27" s="20"/>
      <c r="C27" s="23" t="s">
        <v>14</v>
      </c>
      <c r="D27" s="24" t="s">
        <v>11</v>
      </c>
      <c r="E27" s="24" t="s">
        <v>11</v>
      </c>
      <c r="F27" s="24" t="s">
        <v>11</v>
      </c>
      <c r="G27" s="24" t="s">
        <v>11</v>
      </c>
    </row>
    <row r="28" customFormat="false" ht="13.5" hidden="false" customHeight="true" outlineLevel="0" collapsed="false">
      <c r="A28" s="19"/>
      <c r="B28" s="25" t="s">
        <v>15</v>
      </c>
      <c r="C28" s="25"/>
      <c r="D28" s="26" t="n">
        <v>13</v>
      </c>
      <c r="E28" s="26" t="n">
        <v>6</v>
      </c>
      <c r="F28" s="26" t="n">
        <v>22</v>
      </c>
      <c r="G28" s="26" t="n">
        <v>20</v>
      </c>
    </row>
    <row r="29" customFormat="false" ht="13.5" hidden="false" customHeight="true" outlineLevel="0" collapsed="false">
      <c r="A29" s="19" t="s">
        <v>18</v>
      </c>
      <c r="B29" s="20" t="s">
        <v>26</v>
      </c>
      <c r="C29" s="21" t="s">
        <v>27</v>
      </c>
      <c r="D29" s="22" t="s">
        <v>11</v>
      </c>
      <c r="E29" s="22" t="s">
        <v>11</v>
      </c>
      <c r="F29" s="22" t="s">
        <v>11</v>
      </c>
      <c r="G29" s="22" t="s">
        <v>11</v>
      </c>
    </row>
    <row r="30" customFormat="false" ht="13.5" hidden="false" customHeight="false" outlineLevel="0" collapsed="false">
      <c r="A30" s="19"/>
      <c r="B30" s="20"/>
      <c r="C30" s="23" t="s">
        <v>28</v>
      </c>
      <c r="D30" s="24" t="s">
        <v>11</v>
      </c>
      <c r="E30" s="24" t="s">
        <v>11</v>
      </c>
      <c r="F30" s="24" t="s">
        <v>11</v>
      </c>
      <c r="G30" s="24" t="s">
        <v>11</v>
      </c>
    </row>
    <row r="31" customFormat="false" ht="13.5" hidden="false" customHeight="false" outlineLevel="0" collapsed="false">
      <c r="A31" s="19"/>
      <c r="B31" s="20"/>
      <c r="C31" s="23" t="s">
        <v>29</v>
      </c>
      <c r="D31" s="24" t="s">
        <v>11</v>
      </c>
      <c r="E31" s="24" t="s">
        <v>11</v>
      </c>
      <c r="F31" s="24" t="s">
        <v>11</v>
      </c>
      <c r="G31" s="24" t="s">
        <v>11</v>
      </c>
    </row>
    <row r="32" customFormat="false" ht="22.5" hidden="false" customHeight="false" outlineLevel="0" collapsed="false">
      <c r="A32" s="19"/>
      <c r="B32" s="20"/>
      <c r="C32" s="23" t="s">
        <v>30</v>
      </c>
      <c r="D32" s="24" t="s">
        <v>11</v>
      </c>
      <c r="E32" s="24" t="s">
        <v>11</v>
      </c>
      <c r="F32" s="24" t="n">
        <v>10</v>
      </c>
      <c r="G32" s="24" t="s">
        <v>11</v>
      </c>
    </row>
    <row r="33" customFormat="false" ht="22.5" hidden="false" customHeight="false" outlineLevel="0" collapsed="false">
      <c r="A33" s="19"/>
      <c r="B33" s="20"/>
      <c r="C33" s="23" t="s">
        <v>31</v>
      </c>
      <c r="D33" s="24" t="s">
        <v>11</v>
      </c>
      <c r="E33" s="24" t="s">
        <v>11</v>
      </c>
      <c r="F33" s="24" t="s">
        <v>11</v>
      </c>
      <c r="G33" s="24" t="s">
        <v>11</v>
      </c>
    </row>
    <row r="34" customFormat="false" ht="13.5" hidden="false" customHeight="false" outlineLevel="0" collapsed="false">
      <c r="A34" s="19"/>
      <c r="B34" s="20"/>
      <c r="C34" s="23" t="s">
        <v>32</v>
      </c>
      <c r="D34" s="24" t="s">
        <v>11</v>
      </c>
      <c r="E34" s="24" t="s">
        <v>11</v>
      </c>
      <c r="F34" s="24" t="s">
        <v>11</v>
      </c>
      <c r="G34" s="24" t="s">
        <v>11</v>
      </c>
    </row>
    <row r="35" customFormat="false" ht="13.5" hidden="false" customHeight="true" outlineLevel="0" collapsed="false">
      <c r="A35" s="19"/>
      <c r="B35" s="20"/>
      <c r="C35" s="23" t="s">
        <v>14</v>
      </c>
      <c r="D35" s="24" t="s">
        <v>11</v>
      </c>
      <c r="E35" s="24" t="s">
        <v>11</v>
      </c>
      <c r="F35" s="24" t="s">
        <v>11</v>
      </c>
      <c r="G35" s="24" t="s">
        <v>11</v>
      </c>
    </row>
    <row r="36" customFormat="false" ht="13.5" hidden="false" customHeight="true" outlineLevel="0" collapsed="false">
      <c r="A36" s="19"/>
      <c r="B36" s="25" t="s">
        <v>15</v>
      </c>
      <c r="C36" s="25"/>
      <c r="D36" s="26" t="s">
        <v>11</v>
      </c>
      <c r="E36" s="26" t="s">
        <v>11</v>
      </c>
      <c r="F36" s="26" t="n">
        <v>22</v>
      </c>
      <c r="G36" s="26" t="n">
        <v>17</v>
      </c>
    </row>
    <row r="37" customFormat="false" ht="13.5" hidden="false" customHeight="true" outlineLevel="0" collapsed="false">
      <c r="A37" s="19" t="s">
        <v>19</v>
      </c>
      <c r="B37" s="20" t="s">
        <v>26</v>
      </c>
      <c r="C37" s="21" t="s">
        <v>27</v>
      </c>
      <c r="D37" s="22" t="s">
        <v>11</v>
      </c>
      <c r="E37" s="22" t="s">
        <v>11</v>
      </c>
      <c r="F37" s="22" t="s">
        <v>11</v>
      </c>
      <c r="G37" s="22" t="s">
        <v>11</v>
      </c>
    </row>
    <row r="38" customFormat="false" ht="13.5" hidden="false" customHeight="false" outlineLevel="0" collapsed="false">
      <c r="A38" s="19"/>
      <c r="B38" s="20"/>
      <c r="C38" s="23" t="s">
        <v>28</v>
      </c>
      <c r="D38" s="24" t="s">
        <v>11</v>
      </c>
      <c r="E38" s="24" t="s">
        <v>11</v>
      </c>
      <c r="F38" s="24" t="s">
        <v>11</v>
      </c>
      <c r="G38" s="24" t="s">
        <v>11</v>
      </c>
    </row>
    <row r="39" customFormat="false" ht="13.5" hidden="false" customHeight="false" outlineLevel="0" collapsed="false">
      <c r="A39" s="19"/>
      <c r="B39" s="20"/>
      <c r="C39" s="23" t="s">
        <v>29</v>
      </c>
      <c r="D39" s="24" t="s">
        <v>11</v>
      </c>
      <c r="E39" s="24" t="s">
        <v>11</v>
      </c>
      <c r="F39" s="24" t="n">
        <v>6</v>
      </c>
      <c r="G39" s="24" t="s">
        <v>11</v>
      </c>
    </row>
    <row r="40" customFormat="false" ht="22.5" hidden="false" customHeight="false" outlineLevel="0" collapsed="false">
      <c r="A40" s="19"/>
      <c r="B40" s="20"/>
      <c r="C40" s="23" t="s">
        <v>30</v>
      </c>
      <c r="D40" s="24" t="s">
        <v>11</v>
      </c>
      <c r="E40" s="24" t="s">
        <v>11</v>
      </c>
      <c r="F40" s="24" t="s">
        <v>11</v>
      </c>
      <c r="G40" s="24" t="n">
        <v>11</v>
      </c>
    </row>
    <row r="41" customFormat="false" ht="13.5" hidden="false" customHeight="true" outlineLevel="0" collapsed="false">
      <c r="A41" s="19"/>
      <c r="B41" s="20"/>
      <c r="C41" s="23" t="s">
        <v>31</v>
      </c>
      <c r="D41" s="24" t="s">
        <v>11</v>
      </c>
      <c r="E41" s="24" t="s">
        <v>11</v>
      </c>
      <c r="F41" s="24" t="s">
        <v>11</v>
      </c>
      <c r="G41" s="24" t="s">
        <v>11</v>
      </c>
    </row>
    <row r="42" customFormat="false" ht="13.5" hidden="false" customHeight="false" outlineLevel="0" collapsed="false">
      <c r="A42" s="19"/>
      <c r="B42" s="20"/>
      <c r="C42" s="23" t="s">
        <v>32</v>
      </c>
      <c r="D42" s="24" t="s">
        <v>11</v>
      </c>
      <c r="E42" s="24" t="s">
        <v>11</v>
      </c>
      <c r="F42" s="24" t="s">
        <v>11</v>
      </c>
      <c r="G42" s="24" t="s">
        <v>11</v>
      </c>
    </row>
    <row r="43" customFormat="false" ht="13.5" hidden="false" customHeight="false" outlineLevel="0" collapsed="false">
      <c r="A43" s="19"/>
      <c r="B43" s="20"/>
      <c r="C43" s="23" t="s">
        <v>14</v>
      </c>
      <c r="D43" s="24" t="s">
        <v>11</v>
      </c>
      <c r="E43" s="24" t="s">
        <v>11</v>
      </c>
      <c r="F43" s="24" t="s">
        <v>11</v>
      </c>
      <c r="G43" s="24" t="s">
        <v>11</v>
      </c>
    </row>
    <row r="44" customFormat="false" ht="13.5" hidden="false" customHeight="true" outlineLevel="0" collapsed="false">
      <c r="A44" s="19"/>
      <c r="B44" s="25" t="s">
        <v>15</v>
      </c>
      <c r="C44" s="25"/>
      <c r="D44" s="26" t="s">
        <v>11</v>
      </c>
      <c r="E44" s="26" t="s">
        <v>11</v>
      </c>
      <c r="F44" s="26" t="n">
        <v>20</v>
      </c>
      <c r="G44" s="26" t="n">
        <v>20</v>
      </c>
    </row>
    <row r="45" customFormat="false" ht="13.5" hidden="false" customHeight="true" outlineLevel="0" collapsed="false">
      <c r="A45" s="19" t="s">
        <v>20</v>
      </c>
      <c r="B45" s="20" t="s">
        <v>26</v>
      </c>
      <c r="C45" s="21" t="s">
        <v>27</v>
      </c>
      <c r="D45" s="22" t="s">
        <v>11</v>
      </c>
      <c r="E45" s="22" t="s">
        <v>11</v>
      </c>
      <c r="F45" s="22" t="s">
        <v>11</v>
      </c>
      <c r="G45" s="22" t="s">
        <v>11</v>
      </c>
    </row>
    <row r="46" customFormat="false" ht="13.5" hidden="false" customHeight="false" outlineLevel="0" collapsed="false">
      <c r="A46" s="19"/>
      <c r="B46" s="20"/>
      <c r="C46" s="23" t="s">
        <v>28</v>
      </c>
      <c r="D46" s="24" t="s">
        <v>11</v>
      </c>
      <c r="E46" s="24" t="s">
        <v>11</v>
      </c>
      <c r="F46" s="24" t="s">
        <v>11</v>
      </c>
      <c r="G46" s="24" t="n">
        <v>6</v>
      </c>
    </row>
    <row r="47" customFormat="false" ht="13.5" hidden="false" customHeight="true" outlineLevel="0" collapsed="false">
      <c r="A47" s="19"/>
      <c r="B47" s="20"/>
      <c r="C47" s="23" t="s">
        <v>29</v>
      </c>
      <c r="D47" s="24" t="s">
        <v>11</v>
      </c>
      <c r="E47" s="24" t="s">
        <v>11</v>
      </c>
      <c r="F47" s="24" t="s">
        <v>11</v>
      </c>
      <c r="G47" s="24" t="s">
        <v>11</v>
      </c>
    </row>
    <row r="48" customFormat="false" ht="22.5" hidden="false" customHeight="false" outlineLevel="0" collapsed="false">
      <c r="A48" s="19"/>
      <c r="B48" s="20"/>
      <c r="C48" s="23" t="s">
        <v>30</v>
      </c>
      <c r="D48" s="24" t="s">
        <v>11</v>
      </c>
      <c r="E48" s="24" t="s">
        <v>11</v>
      </c>
      <c r="F48" s="24" t="s">
        <v>11</v>
      </c>
      <c r="G48" s="24" t="n">
        <v>11</v>
      </c>
    </row>
    <row r="49" customFormat="false" ht="22.5" hidden="false" customHeight="false" outlineLevel="0" collapsed="false">
      <c r="A49" s="19"/>
      <c r="B49" s="20"/>
      <c r="C49" s="23" t="s">
        <v>31</v>
      </c>
      <c r="D49" s="24" t="s">
        <v>11</v>
      </c>
      <c r="E49" s="24" t="s">
        <v>11</v>
      </c>
      <c r="F49" s="24" t="s">
        <v>11</v>
      </c>
      <c r="G49" s="24" t="s">
        <v>11</v>
      </c>
    </row>
    <row r="50" customFormat="false" ht="13.5" hidden="false" customHeight="false" outlineLevel="0" collapsed="false">
      <c r="A50" s="19"/>
      <c r="B50" s="20"/>
      <c r="C50" s="23" t="s">
        <v>32</v>
      </c>
      <c r="D50" s="24" t="s">
        <v>11</v>
      </c>
      <c r="E50" s="24" t="s">
        <v>11</v>
      </c>
      <c r="F50" s="24" t="s">
        <v>11</v>
      </c>
      <c r="G50" s="24" t="s">
        <v>11</v>
      </c>
    </row>
    <row r="51" customFormat="false" ht="13.5" hidden="false" customHeight="false" outlineLevel="0" collapsed="false">
      <c r="A51" s="19"/>
      <c r="B51" s="20"/>
      <c r="C51" s="23" t="s">
        <v>14</v>
      </c>
      <c r="D51" s="24" t="s">
        <v>11</v>
      </c>
      <c r="E51" s="24" t="s">
        <v>11</v>
      </c>
      <c r="F51" s="24" t="s">
        <v>11</v>
      </c>
      <c r="G51" s="24" t="s">
        <v>11</v>
      </c>
    </row>
    <row r="52" customFormat="false" ht="13.5" hidden="false" customHeight="true" outlineLevel="0" collapsed="false">
      <c r="A52" s="19"/>
      <c r="B52" s="25" t="s">
        <v>15</v>
      </c>
      <c r="C52" s="25"/>
      <c r="D52" s="26" t="n">
        <v>7</v>
      </c>
      <c r="E52" s="26" t="n">
        <v>6</v>
      </c>
      <c r="F52" s="26" t="n">
        <v>10</v>
      </c>
      <c r="G52" s="26" t="n">
        <v>22</v>
      </c>
    </row>
    <row r="53" customFormat="false" ht="13.5" hidden="false" customHeight="true" outlineLevel="0" collapsed="false">
      <c r="A53" s="19" t="s">
        <v>21</v>
      </c>
      <c r="B53" s="20" t="s">
        <v>26</v>
      </c>
      <c r="C53" s="21" t="s">
        <v>27</v>
      </c>
      <c r="D53" s="22" t="s">
        <v>11</v>
      </c>
      <c r="E53" s="22" t="s">
        <v>11</v>
      </c>
      <c r="F53" s="22" t="s">
        <v>11</v>
      </c>
      <c r="G53" s="22" t="s">
        <v>11</v>
      </c>
    </row>
    <row r="54" customFormat="false" ht="13.5" hidden="false" customHeight="false" outlineLevel="0" collapsed="false">
      <c r="A54" s="19"/>
      <c r="B54" s="20"/>
      <c r="C54" s="23" t="s">
        <v>28</v>
      </c>
      <c r="D54" s="24" t="s">
        <v>11</v>
      </c>
      <c r="E54" s="24" t="s">
        <v>11</v>
      </c>
      <c r="F54" s="24" t="s">
        <v>11</v>
      </c>
      <c r="G54" s="24" t="s">
        <v>11</v>
      </c>
    </row>
    <row r="55" customFormat="false" ht="13.5" hidden="false" customHeight="false" outlineLevel="0" collapsed="false">
      <c r="A55" s="19"/>
      <c r="B55" s="20"/>
      <c r="C55" s="23" t="s">
        <v>29</v>
      </c>
      <c r="D55" s="24" t="s">
        <v>11</v>
      </c>
      <c r="E55" s="24" t="s">
        <v>11</v>
      </c>
      <c r="F55" s="24" t="n">
        <v>8</v>
      </c>
      <c r="G55" s="24" t="n">
        <v>7</v>
      </c>
    </row>
    <row r="56" customFormat="false" ht="22.5" hidden="false" customHeight="false" outlineLevel="0" collapsed="false">
      <c r="A56" s="19"/>
      <c r="B56" s="20"/>
      <c r="C56" s="23" t="s">
        <v>30</v>
      </c>
      <c r="D56" s="24" t="s">
        <v>11</v>
      </c>
      <c r="E56" s="24" t="s">
        <v>11</v>
      </c>
      <c r="F56" s="24" t="n">
        <v>8</v>
      </c>
      <c r="G56" s="24" t="n">
        <v>14</v>
      </c>
    </row>
    <row r="57" customFormat="false" ht="22.5" hidden="false" customHeight="false" outlineLevel="0" collapsed="false">
      <c r="A57" s="19"/>
      <c r="B57" s="20"/>
      <c r="C57" s="23" t="s">
        <v>31</v>
      </c>
      <c r="D57" s="24" t="s">
        <v>11</v>
      </c>
      <c r="E57" s="24" t="s">
        <v>11</v>
      </c>
      <c r="F57" s="24" t="s">
        <v>11</v>
      </c>
      <c r="G57" s="24" t="s">
        <v>11</v>
      </c>
    </row>
    <row r="58" customFormat="false" ht="13.5" hidden="false" customHeight="false" outlineLevel="0" collapsed="false">
      <c r="A58" s="19"/>
      <c r="B58" s="20"/>
      <c r="C58" s="23" t="s">
        <v>32</v>
      </c>
      <c r="D58" s="24" t="s">
        <v>11</v>
      </c>
      <c r="E58" s="24" t="s">
        <v>11</v>
      </c>
      <c r="F58" s="24" t="s">
        <v>11</v>
      </c>
      <c r="G58" s="24" t="s">
        <v>11</v>
      </c>
    </row>
    <row r="59" customFormat="false" ht="13.5" hidden="false" customHeight="true" outlineLevel="0" collapsed="false">
      <c r="A59" s="19"/>
      <c r="B59" s="20"/>
      <c r="C59" s="23" t="s">
        <v>14</v>
      </c>
      <c r="D59" s="24" t="s">
        <v>11</v>
      </c>
      <c r="E59" s="24" t="s">
        <v>11</v>
      </c>
      <c r="F59" s="24" t="s">
        <v>11</v>
      </c>
      <c r="G59" s="24" t="s">
        <v>11</v>
      </c>
    </row>
    <row r="60" customFormat="false" ht="13.5" hidden="false" customHeight="true" outlineLevel="0" collapsed="false">
      <c r="A60" s="19"/>
      <c r="B60" s="25" t="s">
        <v>15</v>
      </c>
      <c r="C60" s="25"/>
      <c r="D60" s="26" t="s">
        <v>11</v>
      </c>
      <c r="E60" s="26" t="s">
        <v>11</v>
      </c>
      <c r="F60" s="26" t="n">
        <v>20</v>
      </c>
      <c r="G60" s="26" t="n">
        <v>24</v>
      </c>
    </row>
    <row r="61" customFormat="false" ht="13.5" hidden="false" customHeight="true" outlineLevel="0" collapsed="false">
      <c r="A61" s="19" t="s">
        <v>22</v>
      </c>
      <c r="B61" s="20" t="s">
        <v>26</v>
      </c>
      <c r="C61" s="21" t="s">
        <v>27</v>
      </c>
      <c r="D61" s="22" t="s">
        <v>11</v>
      </c>
      <c r="E61" s="22" t="s">
        <v>11</v>
      </c>
      <c r="F61" s="22" t="s">
        <v>11</v>
      </c>
      <c r="G61" s="22" t="s">
        <v>11</v>
      </c>
    </row>
    <row r="62" customFormat="false" ht="13.5" hidden="false" customHeight="false" outlineLevel="0" collapsed="false">
      <c r="A62" s="19"/>
      <c r="B62" s="20"/>
      <c r="C62" s="23" t="s">
        <v>28</v>
      </c>
      <c r="D62" s="24" t="s">
        <v>11</v>
      </c>
      <c r="E62" s="24" t="s">
        <v>11</v>
      </c>
      <c r="F62" s="24" t="s">
        <v>11</v>
      </c>
      <c r="G62" s="24" t="s">
        <v>11</v>
      </c>
    </row>
    <row r="63" customFormat="false" ht="13.5" hidden="false" customHeight="false" outlineLevel="0" collapsed="false">
      <c r="A63" s="19"/>
      <c r="B63" s="20"/>
      <c r="C63" s="23" t="s">
        <v>29</v>
      </c>
      <c r="D63" s="24" t="s">
        <v>11</v>
      </c>
      <c r="E63" s="24" t="s">
        <v>11</v>
      </c>
      <c r="F63" s="24" t="s">
        <v>11</v>
      </c>
      <c r="G63" s="24" t="s">
        <v>11</v>
      </c>
    </row>
    <row r="64" customFormat="false" ht="22.5" hidden="false" customHeight="false" outlineLevel="0" collapsed="false">
      <c r="A64" s="19"/>
      <c r="B64" s="20"/>
      <c r="C64" s="23" t="s">
        <v>30</v>
      </c>
      <c r="D64" s="24" t="s">
        <v>11</v>
      </c>
      <c r="E64" s="24" t="s">
        <v>11</v>
      </c>
      <c r="F64" s="24" t="n">
        <v>6</v>
      </c>
      <c r="G64" s="24" t="s">
        <v>11</v>
      </c>
    </row>
    <row r="65" customFormat="false" ht="14.25" hidden="false" customHeight="true" outlineLevel="0" collapsed="false">
      <c r="A65" s="19"/>
      <c r="B65" s="20"/>
      <c r="C65" s="23" t="s">
        <v>31</v>
      </c>
      <c r="D65" s="24" t="s">
        <v>11</v>
      </c>
      <c r="E65" s="24" t="s">
        <v>11</v>
      </c>
      <c r="F65" s="24" t="s">
        <v>11</v>
      </c>
      <c r="G65" s="24" t="s">
        <v>11</v>
      </c>
    </row>
    <row r="66" customFormat="false" ht="13.5" hidden="false" customHeight="false" outlineLevel="0" collapsed="false">
      <c r="A66" s="19"/>
      <c r="B66" s="20"/>
      <c r="C66" s="23" t="s">
        <v>32</v>
      </c>
      <c r="D66" s="24" t="s">
        <v>11</v>
      </c>
      <c r="E66" s="24" t="s">
        <v>11</v>
      </c>
      <c r="F66" s="24" t="s">
        <v>11</v>
      </c>
      <c r="G66" s="24" t="s">
        <v>11</v>
      </c>
    </row>
    <row r="67" customFormat="false" ht="13.5" hidden="false" customHeight="false" outlineLevel="0" collapsed="false">
      <c r="A67" s="19"/>
      <c r="B67" s="20"/>
      <c r="C67" s="23" t="s">
        <v>14</v>
      </c>
      <c r="D67" s="24" t="s">
        <v>11</v>
      </c>
      <c r="E67" s="24" t="s">
        <v>11</v>
      </c>
      <c r="F67" s="24" t="s">
        <v>11</v>
      </c>
      <c r="G67" s="24" t="s">
        <v>11</v>
      </c>
    </row>
    <row r="68" customFormat="false" ht="13.5" hidden="false" customHeight="true" outlineLevel="0" collapsed="false">
      <c r="A68" s="19"/>
      <c r="B68" s="25" t="s">
        <v>15</v>
      </c>
      <c r="C68" s="25"/>
      <c r="D68" s="26" t="s">
        <v>11</v>
      </c>
      <c r="E68" s="26" t="s">
        <v>11</v>
      </c>
      <c r="F68" s="26" t="n">
        <v>17</v>
      </c>
      <c r="G68" s="26" t="n">
        <v>17</v>
      </c>
    </row>
    <row r="69" customFormat="false" ht="13.5" hidden="false" customHeight="true" outlineLevel="0" collapsed="false">
      <c r="A69" s="19" t="s">
        <v>23</v>
      </c>
      <c r="B69" s="20" t="s">
        <v>26</v>
      </c>
      <c r="C69" s="21" t="s">
        <v>27</v>
      </c>
      <c r="D69" s="22" t="s">
        <v>11</v>
      </c>
      <c r="E69" s="22" t="s">
        <v>11</v>
      </c>
      <c r="F69" s="22" t="s">
        <v>11</v>
      </c>
      <c r="G69" s="22" t="n">
        <v>6</v>
      </c>
    </row>
    <row r="70" customFormat="false" ht="13.5" hidden="false" customHeight="false" outlineLevel="0" collapsed="false">
      <c r="A70" s="19"/>
      <c r="B70" s="20"/>
      <c r="C70" s="23" t="s">
        <v>28</v>
      </c>
      <c r="D70" s="24" t="s">
        <v>11</v>
      </c>
      <c r="E70" s="24" t="s">
        <v>11</v>
      </c>
      <c r="F70" s="24" t="s">
        <v>11</v>
      </c>
      <c r="G70" s="24" t="s">
        <v>11</v>
      </c>
    </row>
    <row r="71" customFormat="false" ht="13.5" hidden="false" customHeight="false" outlineLevel="0" collapsed="false">
      <c r="A71" s="19"/>
      <c r="B71" s="20"/>
      <c r="C71" s="23" t="s">
        <v>29</v>
      </c>
      <c r="D71" s="24" t="s">
        <v>11</v>
      </c>
      <c r="E71" s="24" t="s">
        <v>11</v>
      </c>
      <c r="F71" s="24" t="n">
        <v>9</v>
      </c>
      <c r="G71" s="24" t="s">
        <v>11</v>
      </c>
    </row>
    <row r="72" customFormat="false" ht="13.5" hidden="false" customHeight="true" outlineLevel="0" collapsed="false">
      <c r="A72" s="19"/>
      <c r="B72" s="20"/>
      <c r="C72" s="23" t="s">
        <v>30</v>
      </c>
      <c r="D72" s="24" t="s">
        <v>11</v>
      </c>
      <c r="E72" s="24" t="s">
        <v>11</v>
      </c>
      <c r="F72" s="24" t="n">
        <v>8</v>
      </c>
      <c r="G72" s="24" t="n">
        <v>14</v>
      </c>
    </row>
    <row r="73" customFormat="false" ht="22.5" hidden="false" customHeight="false" outlineLevel="0" collapsed="false">
      <c r="A73" s="19"/>
      <c r="B73" s="20"/>
      <c r="C73" s="23" t="s">
        <v>31</v>
      </c>
      <c r="D73" s="24" t="s">
        <v>11</v>
      </c>
      <c r="E73" s="24" t="s">
        <v>11</v>
      </c>
      <c r="F73" s="24" t="s">
        <v>11</v>
      </c>
      <c r="G73" s="24" t="s">
        <v>11</v>
      </c>
    </row>
    <row r="74" customFormat="false" ht="14.25" hidden="false" customHeight="true" outlineLevel="0" collapsed="false">
      <c r="A74" s="19"/>
      <c r="B74" s="20"/>
      <c r="C74" s="23" t="s">
        <v>32</v>
      </c>
      <c r="D74" s="24" t="s">
        <v>11</v>
      </c>
      <c r="E74" s="24" t="s">
        <v>11</v>
      </c>
      <c r="F74" s="24" t="s">
        <v>11</v>
      </c>
      <c r="G74" s="24" t="s">
        <v>11</v>
      </c>
    </row>
    <row r="75" customFormat="false" ht="13.5" hidden="false" customHeight="false" outlineLevel="0" collapsed="false">
      <c r="A75" s="19"/>
      <c r="B75" s="20"/>
      <c r="C75" s="23" t="s">
        <v>14</v>
      </c>
      <c r="D75" s="24" t="s">
        <v>11</v>
      </c>
      <c r="E75" s="24" t="s">
        <v>11</v>
      </c>
      <c r="F75" s="24" t="s">
        <v>11</v>
      </c>
      <c r="G75" s="24" t="s">
        <v>11</v>
      </c>
    </row>
    <row r="76" customFormat="false" ht="13.5" hidden="false" customHeight="true" outlineLevel="0" collapsed="false">
      <c r="A76" s="19"/>
      <c r="B76" s="25" t="s">
        <v>15</v>
      </c>
      <c r="C76" s="25"/>
      <c r="D76" s="26" t="s">
        <v>11</v>
      </c>
      <c r="E76" s="26" t="s">
        <v>11</v>
      </c>
      <c r="F76" s="26" t="n">
        <v>24</v>
      </c>
      <c r="G76" s="26" t="n">
        <v>29</v>
      </c>
    </row>
    <row r="77" customFormat="false" ht="13.5" hidden="false" customHeight="true" outlineLevel="0" collapsed="false">
      <c r="A77" s="19" t="s">
        <v>24</v>
      </c>
      <c r="B77" s="20" t="s">
        <v>26</v>
      </c>
      <c r="C77" s="21" t="s">
        <v>27</v>
      </c>
      <c r="D77" s="22" t="s">
        <v>11</v>
      </c>
      <c r="E77" s="22" t="s">
        <v>11</v>
      </c>
      <c r="F77" s="22" t="s">
        <v>11</v>
      </c>
      <c r="G77" s="22" t="s">
        <v>11</v>
      </c>
    </row>
    <row r="78" customFormat="false" ht="13.5" hidden="false" customHeight="false" outlineLevel="0" collapsed="false">
      <c r="A78" s="19"/>
      <c r="B78" s="20"/>
      <c r="C78" s="23" t="s">
        <v>28</v>
      </c>
      <c r="D78" s="24" t="s">
        <v>11</v>
      </c>
      <c r="E78" s="24" t="s">
        <v>11</v>
      </c>
      <c r="F78" s="24" t="s">
        <v>11</v>
      </c>
      <c r="G78" s="24" t="s">
        <v>11</v>
      </c>
    </row>
    <row r="79" customFormat="false" ht="13.5" hidden="false" customHeight="false" outlineLevel="0" collapsed="false">
      <c r="A79" s="19"/>
      <c r="B79" s="20"/>
      <c r="C79" s="23" t="s">
        <v>29</v>
      </c>
      <c r="D79" s="24" t="s">
        <v>11</v>
      </c>
      <c r="E79" s="24" t="s">
        <v>11</v>
      </c>
      <c r="F79" s="24" t="n">
        <v>11</v>
      </c>
      <c r="G79" s="24" t="n">
        <v>10</v>
      </c>
    </row>
    <row r="80" customFormat="false" ht="22.5" hidden="false" customHeight="false" outlineLevel="0" collapsed="false">
      <c r="A80" s="19"/>
      <c r="B80" s="20"/>
      <c r="C80" s="23" t="s">
        <v>30</v>
      </c>
      <c r="D80" s="24" t="s">
        <v>11</v>
      </c>
      <c r="E80" s="24" t="s">
        <v>11</v>
      </c>
      <c r="F80" s="24" t="n">
        <v>12</v>
      </c>
      <c r="G80" s="24" t="n">
        <v>10</v>
      </c>
    </row>
    <row r="81" customFormat="false" ht="22.5" hidden="false" customHeight="false" outlineLevel="0" collapsed="false">
      <c r="A81" s="19"/>
      <c r="B81" s="20"/>
      <c r="C81" s="23" t="s">
        <v>31</v>
      </c>
      <c r="D81" s="24" t="s">
        <v>11</v>
      </c>
      <c r="E81" s="24" t="s">
        <v>11</v>
      </c>
      <c r="F81" s="24" t="s">
        <v>11</v>
      </c>
      <c r="G81" s="24" t="s">
        <v>11</v>
      </c>
    </row>
    <row r="82" customFormat="false" ht="13.5" hidden="false" customHeight="true" outlineLevel="0" collapsed="false">
      <c r="A82" s="19"/>
      <c r="B82" s="20"/>
      <c r="C82" s="23" t="s">
        <v>32</v>
      </c>
      <c r="D82" s="24" t="s">
        <v>11</v>
      </c>
      <c r="E82" s="24" t="s">
        <v>11</v>
      </c>
      <c r="F82" s="24" t="s">
        <v>11</v>
      </c>
      <c r="G82" s="24" t="s">
        <v>11</v>
      </c>
    </row>
    <row r="83" customFormat="false" ht="13.5" hidden="false" customHeight="false" outlineLevel="0" collapsed="false">
      <c r="A83" s="19"/>
      <c r="B83" s="20"/>
      <c r="C83" s="23" t="s">
        <v>14</v>
      </c>
      <c r="D83" s="24" t="s">
        <v>11</v>
      </c>
      <c r="E83" s="24" t="s">
        <v>11</v>
      </c>
      <c r="F83" s="24" t="s">
        <v>11</v>
      </c>
      <c r="G83" s="24" t="s">
        <v>11</v>
      </c>
    </row>
    <row r="84" customFormat="false" ht="13.5" hidden="false" customHeight="true" outlineLevel="0" collapsed="false">
      <c r="A84" s="19"/>
      <c r="B84" s="25" t="s">
        <v>15</v>
      </c>
      <c r="C84" s="25"/>
      <c r="D84" s="26" t="s">
        <v>11</v>
      </c>
      <c r="E84" s="26" t="n">
        <v>7</v>
      </c>
      <c r="F84" s="26" t="n">
        <v>29</v>
      </c>
      <c r="G84" s="26" t="n">
        <v>30</v>
      </c>
    </row>
    <row r="85" customFormat="false" ht="14.25" hidden="false" customHeight="true" outlineLevel="0" collapsed="false">
      <c r="A85" s="19" t="s">
        <v>15</v>
      </c>
      <c r="B85" s="20" t="s">
        <v>26</v>
      </c>
      <c r="C85" s="21" t="s">
        <v>27</v>
      </c>
      <c r="D85" s="22" t="n">
        <v>23</v>
      </c>
      <c r="E85" s="22" t="n">
        <v>10</v>
      </c>
      <c r="F85" s="22" t="n">
        <v>41</v>
      </c>
      <c r="G85" s="22" t="n">
        <v>30</v>
      </c>
    </row>
    <row r="86" customFormat="false" ht="13.5" hidden="false" customHeight="false" outlineLevel="0" collapsed="false">
      <c r="A86" s="19"/>
      <c r="B86" s="20"/>
      <c r="C86" s="23" t="s">
        <v>28</v>
      </c>
      <c r="D86" s="24" t="n">
        <v>7</v>
      </c>
      <c r="E86" s="24" t="s">
        <v>11</v>
      </c>
      <c r="F86" s="24" t="n">
        <v>36</v>
      </c>
      <c r="G86" s="24" t="n">
        <v>29</v>
      </c>
    </row>
    <row r="87" customFormat="false" ht="13.5" hidden="false" customHeight="false" outlineLevel="0" collapsed="false">
      <c r="A87" s="19"/>
      <c r="B87" s="20"/>
      <c r="C87" s="23" t="s">
        <v>29</v>
      </c>
      <c r="D87" s="24" t="n">
        <v>6</v>
      </c>
      <c r="E87" s="24" t="n">
        <v>10</v>
      </c>
      <c r="F87" s="24" t="n">
        <v>48</v>
      </c>
      <c r="G87" s="24" t="n">
        <v>37</v>
      </c>
    </row>
    <row r="88" customFormat="false" ht="13.5" hidden="false" customHeight="true" outlineLevel="0" collapsed="false">
      <c r="A88" s="19"/>
      <c r="B88" s="20"/>
      <c r="C88" s="23" t="s">
        <v>30</v>
      </c>
      <c r="D88" s="24" t="n">
        <v>12</v>
      </c>
      <c r="E88" s="24" t="n">
        <v>13</v>
      </c>
      <c r="F88" s="24" t="n">
        <v>59</v>
      </c>
      <c r="G88" s="24" t="n">
        <v>89</v>
      </c>
    </row>
    <row r="89" customFormat="false" ht="22.5" hidden="false" customHeight="false" outlineLevel="0" collapsed="false">
      <c r="A89" s="19"/>
      <c r="B89" s="20"/>
      <c r="C89" s="23" t="s">
        <v>31</v>
      </c>
      <c r="D89" s="24" t="s">
        <v>11</v>
      </c>
      <c r="E89" s="24" t="s">
        <v>11</v>
      </c>
      <c r="F89" s="24" t="n">
        <v>16</v>
      </c>
      <c r="G89" s="24" t="n">
        <v>8</v>
      </c>
    </row>
    <row r="90" customFormat="false" ht="13.5" hidden="false" customHeight="false" outlineLevel="0" collapsed="false">
      <c r="A90" s="19"/>
      <c r="B90" s="20"/>
      <c r="C90" s="23" t="s">
        <v>32</v>
      </c>
      <c r="D90" s="24" t="s">
        <v>11</v>
      </c>
      <c r="E90" s="24" t="s">
        <v>11</v>
      </c>
      <c r="F90" s="24" t="n">
        <v>6</v>
      </c>
      <c r="G90" s="24" t="n">
        <v>13</v>
      </c>
    </row>
    <row r="91" customFormat="false" ht="13.5" hidden="false" customHeight="false" outlineLevel="0" collapsed="false">
      <c r="A91" s="19"/>
      <c r="B91" s="20"/>
      <c r="C91" s="23" t="s">
        <v>14</v>
      </c>
      <c r="D91" s="24" t="s">
        <v>11</v>
      </c>
      <c r="E91" s="24" t="s">
        <v>11</v>
      </c>
      <c r="F91" s="24" t="n">
        <v>6</v>
      </c>
      <c r="G91" s="24" t="n">
        <v>8</v>
      </c>
    </row>
    <row r="92" customFormat="false" ht="13.5" hidden="false" customHeight="true" outlineLevel="0" collapsed="false">
      <c r="A92" s="19"/>
      <c r="B92" s="25" t="s">
        <v>15</v>
      </c>
      <c r="C92" s="25"/>
      <c r="D92" s="26" t="n">
        <v>57</v>
      </c>
      <c r="E92" s="26" t="n">
        <v>41</v>
      </c>
      <c r="F92" s="26" t="n">
        <v>212</v>
      </c>
      <c r="G92" s="26" t="n">
        <v>214</v>
      </c>
    </row>
    <row r="94" customFormat="false" ht="13.5" hidden="false" customHeight="true" outlineLevel="0" collapsed="false"/>
    <row r="100" customFormat="false" ht="13.5" hidden="false" customHeight="true" outlineLevel="0" collapsed="false"/>
    <row r="106" customFormat="false" ht="13.5" hidden="false" customHeight="true" outlineLevel="0" collapsed="false"/>
    <row r="112" customFormat="false" ht="13.5" hidden="false" customHeight="true" outlineLevel="0" collapsed="false"/>
    <row r="118" customFormat="false" ht="13.5" hidden="false" customHeight="true" outlineLevel="0" collapsed="false"/>
    <row r="124" customFormat="false" ht="13.5" hidden="false" customHeight="true" outlineLevel="0" collapsed="false"/>
    <row r="130" customFormat="false" ht="13.5" hidden="false" customHeight="true" outlineLevel="0" collapsed="false"/>
    <row r="136" customFormat="false" ht="14.25" hidden="false" customHeight="true" outlineLevel="0" collapsed="false"/>
    <row r="143" customFormat="false" ht="13.5" hidden="false" customHeight="true" outlineLevel="0" collapsed="false"/>
    <row r="145" customFormat="false" ht="14.25" hidden="false" customHeight="true" outlineLevel="0" collapsed="false"/>
    <row r="147" customFormat="false" ht="13.5" hidden="false" customHeight="true" outlineLevel="0" collapsed="false"/>
    <row r="153" customFormat="false" ht="13.5" hidden="false" customHeight="true" outlineLevel="0" collapsed="false"/>
    <row r="159" customFormat="false" ht="13.5" hidden="false" customHeight="true" outlineLevel="0" collapsed="false"/>
    <row r="165" customFormat="false" ht="13.5" hidden="false" customHeight="true" outlineLevel="0" collapsed="false"/>
    <row r="171" customFormat="false" ht="13.5" hidden="false" customHeight="true" outlineLevel="0" collapsed="false"/>
    <row r="177" customFormat="false" ht="13.5" hidden="false" customHeight="true" outlineLevel="0" collapsed="false"/>
    <row r="183" customFormat="false" ht="13.5" hidden="false" customHeight="true" outlineLevel="0" collapsed="false"/>
    <row r="189" customFormat="false" ht="13.5" hidden="false" customHeight="true" outlineLevel="0" collapsed="false"/>
    <row r="195" customFormat="false" ht="13.5" hidden="false" customHeight="true" outlineLevel="0" collapsed="false"/>
    <row r="201" customFormat="false" ht="13.5" hidden="false" customHeight="true" outlineLevel="0" collapsed="false"/>
    <row r="207" customFormat="false" ht="14.25" hidden="false" customHeight="true" outlineLevel="0" collapsed="false"/>
  </sheetData>
  <mergeCells count="37">
    <mergeCell ref="A1:G1"/>
    <mergeCell ref="A2:G2"/>
    <mergeCell ref="A3:C4"/>
    <mergeCell ref="D3:G3"/>
    <mergeCell ref="A5:A12"/>
    <mergeCell ref="B5:B11"/>
    <mergeCell ref="B12:C12"/>
    <mergeCell ref="A13:A20"/>
    <mergeCell ref="B13:B19"/>
    <mergeCell ref="B20:C20"/>
    <mergeCell ref="A21:A28"/>
    <mergeCell ref="B21:B27"/>
    <mergeCell ref="B28:C28"/>
    <mergeCell ref="A29:A36"/>
    <mergeCell ref="B29:B35"/>
    <mergeCell ref="B36:C36"/>
    <mergeCell ref="A37:A44"/>
    <mergeCell ref="B37:B43"/>
    <mergeCell ref="B44:C44"/>
    <mergeCell ref="A45:A52"/>
    <mergeCell ref="B45:B51"/>
    <mergeCell ref="B52:C52"/>
    <mergeCell ref="A53:A60"/>
    <mergeCell ref="B53:B59"/>
    <mergeCell ref="B60:C60"/>
    <mergeCell ref="A61:A68"/>
    <mergeCell ref="B61:B67"/>
    <mergeCell ref="B68:C68"/>
    <mergeCell ref="A69:A76"/>
    <mergeCell ref="B69:B75"/>
    <mergeCell ref="B76:C76"/>
    <mergeCell ref="A77:A84"/>
    <mergeCell ref="B77:B83"/>
    <mergeCell ref="B84:C84"/>
    <mergeCell ref="A85:A92"/>
    <mergeCell ref="B85:B91"/>
    <mergeCell ref="B92:C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30" t="s">
        <v>168</v>
      </c>
      <c r="B1" s="330"/>
      <c r="C1" s="330"/>
      <c r="D1" s="330"/>
      <c r="E1" s="330"/>
      <c r="F1" s="330"/>
      <c r="G1" s="330"/>
      <c r="H1" s="330"/>
      <c r="I1" s="330"/>
    </row>
    <row r="2" customFormat="false" ht="13.5" hidden="false" customHeight="false" outlineLevel="0" collapsed="false">
      <c r="A2" s="331" t="s">
        <v>1</v>
      </c>
      <c r="B2" s="331"/>
      <c r="C2" s="331"/>
      <c r="D2" s="331"/>
      <c r="E2" s="331"/>
      <c r="F2" s="331"/>
      <c r="G2" s="331"/>
      <c r="H2" s="331"/>
      <c r="I2" s="331"/>
    </row>
    <row r="3" customFormat="false" ht="14.25" hidden="false" customHeight="true" outlineLevel="0" collapsed="false">
      <c r="A3" s="332" t="s">
        <v>150</v>
      </c>
      <c r="B3" s="333" t="s">
        <v>151</v>
      </c>
      <c r="C3" s="333"/>
      <c r="D3" s="333"/>
      <c r="E3" s="334" t="s">
        <v>152</v>
      </c>
      <c r="F3" s="334"/>
      <c r="G3" s="334"/>
      <c r="H3" s="334"/>
      <c r="I3" s="334" t="s">
        <v>15</v>
      </c>
    </row>
    <row r="4" customFormat="false" ht="13.5" hidden="false" customHeight="false" outlineLevel="0" collapsed="false">
      <c r="A4" s="332"/>
      <c r="B4" s="333"/>
      <c r="C4" s="333"/>
      <c r="D4" s="333"/>
      <c r="E4" s="335" t="s">
        <v>82</v>
      </c>
      <c r="F4" s="335" t="s">
        <v>83</v>
      </c>
      <c r="G4" s="335" t="s">
        <v>84</v>
      </c>
      <c r="H4" s="335" t="s">
        <v>85</v>
      </c>
      <c r="I4" s="334"/>
    </row>
    <row r="5" customFormat="false" ht="13.5" hidden="false" customHeight="true" outlineLevel="0" collapsed="false">
      <c r="A5" s="336" t="s">
        <v>80</v>
      </c>
      <c r="B5" s="313" t="s">
        <v>74</v>
      </c>
      <c r="C5" s="337" t="s">
        <v>171</v>
      </c>
      <c r="D5" s="337" t="s">
        <v>164</v>
      </c>
      <c r="E5" s="338" t="s">
        <v>11</v>
      </c>
      <c r="F5" s="338" t="s">
        <v>11</v>
      </c>
      <c r="G5" s="338" t="s">
        <v>11</v>
      </c>
      <c r="H5" s="338" t="s">
        <v>11</v>
      </c>
      <c r="I5" s="338" t="s">
        <v>11</v>
      </c>
    </row>
    <row r="6" customFormat="false" ht="13.5" hidden="false" customHeight="false" outlineLevel="0" collapsed="false">
      <c r="A6" s="336"/>
      <c r="B6" s="313"/>
      <c r="C6" s="337"/>
      <c r="D6" s="339" t="s">
        <v>162</v>
      </c>
      <c r="E6" s="340" t="s">
        <v>11</v>
      </c>
      <c r="F6" s="341" t="n">
        <v>7</v>
      </c>
      <c r="G6" s="341" t="n">
        <v>17</v>
      </c>
      <c r="H6" s="341" t="n">
        <v>6</v>
      </c>
      <c r="I6" s="341" t="n">
        <v>30</v>
      </c>
    </row>
    <row r="7" customFormat="false" ht="13.5" hidden="false" customHeight="false" outlineLevel="0" collapsed="false">
      <c r="A7" s="336"/>
      <c r="B7" s="313"/>
      <c r="C7" s="337"/>
      <c r="D7" s="339" t="s">
        <v>163</v>
      </c>
      <c r="E7" s="340" t="s">
        <v>11</v>
      </c>
      <c r="F7" s="340" t="s">
        <v>11</v>
      </c>
      <c r="G7" s="340" t="s">
        <v>11</v>
      </c>
      <c r="H7" s="340" t="s">
        <v>11</v>
      </c>
      <c r="I7" s="341" t="n">
        <v>6</v>
      </c>
    </row>
    <row r="8" customFormat="false" ht="13.5" hidden="false" customHeight="false" outlineLevel="0" collapsed="false">
      <c r="A8" s="336"/>
      <c r="B8" s="313"/>
      <c r="C8" s="337"/>
      <c r="D8" s="342" t="s">
        <v>7</v>
      </c>
      <c r="E8" s="343" t="s">
        <v>11</v>
      </c>
      <c r="F8" s="343" t="s">
        <v>11</v>
      </c>
      <c r="G8" s="343" t="s">
        <v>11</v>
      </c>
      <c r="H8" s="343" t="s">
        <v>11</v>
      </c>
      <c r="I8" s="343" t="s">
        <v>11</v>
      </c>
    </row>
    <row r="9" customFormat="false" ht="13.5" hidden="false" customHeight="false" outlineLevel="0" collapsed="false">
      <c r="A9" s="336"/>
      <c r="B9" s="313"/>
      <c r="C9" s="203"/>
      <c r="D9" s="344" t="s">
        <v>15</v>
      </c>
      <c r="E9" s="345" t="s">
        <v>11</v>
      </c>
      <c r="F9" s="346" t="n">
        <v>10</v>
      </c>
      <c r="G9" s="346" t="n">
        <v>23</v>
      </c>
      <c r="H9" s="346" t="n">
        <v>7</v>
      </c>
      <c r="I9" s="346" t="n">
        <v>41</v>
      </c>
    </row>
    <row r="10" customFormat="false" ht="13.5" hidden="false" customHeight="true" outlineLevel="0" collapsed="false">
      <c r="A10" s="336"/>
      <c r="B10" s="313" t="s">
        <v>76</v>
      </c>
      <c r="C10" s="337" t="s">
        <v>171</v>
      </c>
      <c r="D10" s="337" t="s">
        <v>164</v>
      </c>
      <c r="E10" s="338" t="n">
        <v>6</v>
      </c>
      <c r="F10" s="338" t="n">
        <v>29</v>
      </c>
      <c r="G10" s="338" t="n">
        <v>45</v>
      </c>
      <c r="H10" s="338" t="n">
        <v>6</v>
      </c>
      <c r="I10" s="338" t="n">
        <v>86</v>
      </c>
    </row>
    <row r="11" customFormat="false" ht="13.5" hidden="false" customHeight="false" outlineLevel="0" collapsed="false">
      <c r="A11" s="336"/>
      <c r="B11" s="313"/>
      <c r="C11" s="337"/>
      <c r="D11" s="339" t="s">
        <v>162</v>
      </c>
      <c r="E11" s="340" t="n">
        <v>117</v>
      </c>
      <c r="F11" s="340" t="n">
        <v>555</v>
      </c>
      <c r="G11" s="340" t="n">
        <v>1522</v>
      </c>
      <c r="H11" s="340" t="n">
        <v>323</v>
      </c>
      <c r="I11" s="340" t="n">
        <v>2517</v>
      </c>
    </row>
    <row r="12" customFormat="false" ht="13.5" hidden="false" customHeight="false" outlineLevel="0" collapsed="false">
      <c r="A12" s="336"/>
      <c r="B12" s="313"/>
      <c r="C12" s="337"/>
      <c r="D12" s="339" t="s">
        <v>163</v>
      </c>
      <c r="E12" s="340" t="n">
        <v>28</v>
      </c>
      <c r="F12" s="340" t="n">
        <v>111</v>
      </c>
      <c r="G12" s="340" t="n">
        <v>212</v>
      </c>
      <c r="H12" s="340" t="n">
        <v>27</v>
      </c>
      <c r="I12" s="340" t="n">
        <v>378</v>
      </c>
    </row>
    <row r="13" customFormat="false" ht="13.5" hidden="false" customHeight="false" outlineLevel="0" collapsed="false">
      <c r="A13" s="336"/>
      <c r="B13" s="313"/>
      <c r="C13" s="337"/>
      <c r="D13" s="342" t="s">
        <v>7</v>
      </c>
      <c r="E13" s="343" t="s">
        <v>11</v>
      </c>
      <c r="F13" s="343" t="n">
        <v>31</v>
      </c>
      <c r="G13" s="343" t="n">
        <v>85</v>
      </c>
      <c r="H13" s="343" t="n">
        <v>25</v>
      </c>
      <c r="I13" s="343" t="n">
        <v>144</v>
      </c>
    </row>
    <row r="14" customFormat="false" ht="13.5" hidden="false" customHeight="true" outlineLevel="0" collapsed="false">
      <c r="A14" s="336"/>
      <c r="B14" s="313"/>
      <c r="C14" s="203"/>
      <c r="D14" s="344" t="s">
        <v>15</v>
      </c>
      <c r="E14" s="345" t="n">
        <v>154</v>
      </c>
      <c r="F14" s="345" t="n">
        <v>726</v>
      </c>
      <c r="G14" s="345" t="n">
        <v>1864</v>
      </c>
      <c r="H14" s="345" t="n">
        <v>381</v>
      </c>
      <c r="I14" s="345" t="n">
        <v>3125</v>
      </c>
    </row>
    <row r="15" customFormat="false" ht="13.5" hidden="false" customHeight="true" outlineLevel="0" collapsed="false">
      <c r="A15" s="336"/>
      <c r="B15" s="313" t="s">
        <v>75</v>
      </c>
      <c r="C15" s="337" t="s">
        <v>171</v>
      </c>
      <c r="D15" s="337" t="s">
        <v>164</v>
      </c>
      <c r="E15" s="338" t="s">
        <v>11</v>
      </c>
      <c r="F15" s="338" t="s">
        <v>11</v>
      </c>
      <c r="G15" s="338" t="s">
        <v>11</v>
      </c>
      <c r="H15" s="338" t="s">
        <v>11</v>
      </c>
      <c r="I15" s="338" t="s">
        <v>11</v>
      </c>
    </row>
    <row r="16" customFormat="false" ht="13.5" hidden="false" customHeight="false" outlineLevel="0" collapsed="false">
      <c r="A16" s="336"/>
      <c r="B16" s="313"/>
      <c r="C16" s="337"/>
      <c r="D16" s="339" t="s">
        <v>162</v>
      </c>
      <c r="E16" s="340" t="s">
        <v>11</v>
      </c>
      <c r="F16" s="340" t="n">
        <v>6</v>
      </c>
      <c r="G16" s="340" t="n">
        <v>65</v>
      </c>
      <c r="H16" s="340" t="n">
        <v>25</v>
      </c>
      <c r="I16" s="340" t="n">
        <v>97</v>
      </c>
    </row>
    <row r="17" customFormat="false" ht="13.5" hidden="false" customHeight="false" outlineLevel="0" collapsed="false">
      <c r="A17" s="336"/>
      <c r="B17" s="313"/>
      <c r="C17" s="337"/>
      <c r="D17" s="339" t="s">
        <v>163</v>
      </c>
      <c r="E17" s="340" t="s">
        <v>11</v>
      </c>
      <c r="F17" s="340" t="s">
        <v>11</v>
      </c>
      <c r="G17" s="340" t="n">
        <v>7</v>
      </c>
      <c r="H17" s="340" t="s">
        <v>11</v>
      </c>
      <c r="I17" s="340" t="n">
        <v>8</v>
      </c>
    </row>
    <row r="18" customFormat="false" ht="13.5" hidden="false" customHeight="false" outlineLevel="0" collapsed="false">
      <c r="A18" s="336"/>
      <c r="B18" s="313"/>
      <c r="C18" s="337"/>
      <c r="D18" s="342" t="s">
        <v>7</v>
      </c>
      <c r="E18" s="343" t="s">
        <v>11</v>
      </c>
      <c r="F18" s="343" t="s">
        <v>11</v>
      </c>
      <c r="G18" s="343" t="s">
        <v>11</v>
      </c>
      <c r="H18" s="343" t="s">
        <v>11</v>
      </c>
      <c r="I18" s="343" t="n">
        <v>6</v>
      </c>
    </row>
    <row r="19" customFormat="false" ht="13.5" hidden="false" customHeight="true" outlineLevel="0" collapsed="false">
      <c r="A19" s="336"/>
      <c r="B19" s="313"/>
      <c r="C19" s="203"/>
      <c r="D19" s="344" t="s">
        <v>15</v>
      </c>
      <c r="E19" s="345" t="s">
        <v>11</v>
      </c>
      <c r="F19" s="345" t="n">
        <v>7</v>
      </c>
      <c r="G19" s="345" t="n">
        <v>77</v>
      </c>
      <c r="H19" s="345" t="n">
        <v>27</v>
      </c>
      <c r="I19" s="345" t="n">
        <v>113</v>
      </c>
    </row>
    <row r="20" customFormat="false" ht="13.5" hidden="false" customHeight="true" outlineLevel="0" collapsed="false">
      <c r="A20" s="336"/>
      <c r="B20" s="313" t="s">
        <v>77</v>
      </c>
      <c r="C20" s="337" t="s">
        <v>171</v>
      </c>
      <c r="D20" s="337" t="s">
        <v>164</v>
      </c>
      <c r="E20" s="338" t="s">
        <v>11</v>
      </c>
      <c r="F20" s="338" t="n">
        <v>6</v>
      </c>
      <c r="G20" s="338" t="s">
        <v>11</v>
      </c>
      <c r="H20" s="338" t="s">
        <v>11</v>
      </c>
      <c r="I20" s="338" t="n">
        <v>13</v>
      </c>
    </row>
    <row r="21" customFormat="false" ht="13.5" hidden="false" customHeight="false" outlineLevel="0" collapsed="false">
      <c r="A21" s="336"/>
      <c r="B21" s="313"/>
      <c r="C21" s="337"/>
      <c r="D21" s="339" t="s">
        <v>162</v>
      </c>
      <c r="E21" s="340" t="n">
        <v>46</v>
      </c>
      <c r="F21" s="340" t="n">
        <v>143</v>
      </c>
      <c r="G21" s="340" t="n">
        <v>261</v>
      </c>
      <c r="H21" s="340" t="n">
        <v>54</v>
      </c>
      <c r="I21" s="340" t="n">
        <v>504</v>
      </c>
    </row>
    <row r="22" customFormat="false" ht="13.5" hidden="false" customHeight="false" outlineLevel="0" collapsed="false">
      <c r="A22" s="336"/>
      <c r="B22" s="313"/>
      <c r="C22" s="337"/>
      <c r="D22" s="339" t="s">
        <v>163</v>
      </c>
      <c r="E22" s="340" t="n">
        <v>7</v>
      </c>
      <c r="F22" s="340" t="n">
        <v>26</v>
      </c>
      <c r="G22" s="340" t="n">
        <v>29</v>
      </c>
      <c r="H22" s="340" t="s">
        <v>11</v>
      </c>
      <c r="I22" s="340" t="n">
        <v>64</v>
      </c>
    </row>
    <row r="23" customFormat="false" ht="13.5" hidden="false" customHeight="false" outlineLevel="0" collapsed="false">
      <c r="A23" s="336"/>
      <c r="B23" s="313"/>
      <c r="C23" s="337"/>
      <c r="D23" s="342" t="s">
        <v>7</v>
      </c>
      <c r="E23" s="343" t="s">
        <v>11</v>
      </c>
      <c r="F23" s="343" t="n">
        <v>6</v>
      </c>
      <c r="G23" s="343" t="n">
        <v>15</v>
      </c>
      <c r="H23" s="343" t="s">
        <v>11</v>
      </c>
      <c r="I23" s="343" t="n">
        <v>22</v>
      </c>
    </row>
    <row r="24" customFormat="false" ht="13.5" hidden="false" customHeight="false" outlineLevel="0" collapsed="false">
      <c r="A24" s="336"/>
      <c r="B24" s="313"/>
      <c r="C24" s="203"/>
      <c r="D24" s="344" t="s">
        <v>15</v>
      </c>
      <c r="E24" s="345" t="n">
        <v>57</v>
      </c>
      <c r="F24" s="345" t="n">
        <v>181</v>
      </c>
      <c r="G24" s="345" t="n">
        <v>308</v>
      </c>
      <c r="H24" s="345" t="n">
        <v>57</v>
      </c>
      <c r="I24" s="345" t="n">
        <v>603</v>
      </c>
    </row>
    <row r="25" customFormat="false" ht="13.5" hidden="false" customHeight="true" outlineLevel="0" collapsed="false">
      <c r="A25" s="336"/>
      <c r="B25" s="313" t="s">
        <v>78</v>
      </c>
      <c r="C25" s="337" t="s">
        <v>171</v>
      </c>
      <c r="D25" s="337" t="s">
        <v>164</v>
      </c>
      <c r="E25" s="338" t="s">
        <v>11</v>
      </c>
      <c r="F25" s="338" t="s">
        <v>11</v>
      </c>
      <c r="G25" s="338" t="s">
        <v>11</v>
      </c>
      <c r="H25" s="338" t="s">
        <v>11</v>
      </c>
      <c r="I25" s="338" t="n">
        <v>7</v>
      </c>
    </row>
    <row r="26" customFormat="false" ht="13.5" hidden="false" customHeight="false" outlineLevel="0" collapsed="false">
      <c r="A26" s="336"/>
      <c r="B26" s="313"/>
      <c r="C26" s="337"/>
      <c r="D26" s="339" t="s">
        <v>162</v>
      </c>
      <c r="E26" s="340" t="n">
        <v>19</v>
      </c>
      <c r="F26" s="340" t="n">
        <v>41</v>
      </c>
      <c r="G26" s="340" t="n">
        <v>102</v>
      </c>
      <c r="H26" s="340" t="n">
        <v>28</v>
      </c>
      <c r="I26" s="340" t="n">
        <v>190</v>
      </c>
    </row>
    <row r="27" customFormat="false" ht="13.5" hidden="false" customHeight="false" outlineLevel="0" collapsed="false">
      <c r="A27" s="336"/>
      <c r="B27" s="313"/>
      <c r="C27" s="337"/>
      <c r="D27" s="339" t="s">
        <v>163</v>
      </c>
      <c r="E27" s="340" t="s">
        <v>11</v>
      </c>
      <c r="F27" s="340" t="n">
        <v>8</v>
      </c>
      <c r="G27" s="340" t="n">
        <v>18</v>
      </c>
      <c r="H27" s="340" t="s">
        <v>11</v>
      </c>
      <c r="I27" s="340" t="n">
        <v>32</v>
      </c>
    </row>
    <row r="28" customFormat="false" ht="13.5" hidden="false" customHeight="false" outlineLevel="0" collapsed="false">
      <c r="A28" s="336"/>
      <c r="B28" s="313"/>
      <c r="C28" s="337"/>
      <c r="D28" s="342" t="s">
        <v>7</v>
      </c>
      <c r="E28" s="343" t="s">
        <v>11</v>
      </c>
      <c r="F28" s="343" t="s">
        <v>11</v>
      </c>
      <c r="G28" s="343" t="n">
        <v>7</v>
      </c>
      <c r="H28" s="343" t="s">
        <v>11</v>
      </c>
      <c r="I28" s="343" t="n">
        <v>10</v>
      </c>
    </row>
    <row r="29" customFormat="false" ht="14.25" hidden="false" customHeight="true" outlineLevel="0" collapsed="false">
      <c r="A29" s="336"/>
      <c r="B29" s="313"/>
      <c r="C29" s="203"/>
      <c r="D29" s="344" t="s">
        <v>15</v>
      </c>
      <c r="E29" s="345" t="n">
        <v>26</v>
      </c>
      <c r="F29" s="345" t="n">
        <v>52</v>
      </c>
      <c r="G29" s="345" t="n">
        <v>129</v>
      </c>
      <c r="H29" s="345" t="n">
        <v>32</v>
      </c>
      <c r="I29" s="345" t="n">
        <v>239</v>
      </c>
    </row>
    <row r="30" customFormat="false" ht="14.25" hidden="false" customHeight="true" outlineLevel="0" collapsed="false">
      <c r="A30" s="336"/>
      <c r="B30" s="313" t="s">
        <v>6</v>
      </c>
      <c r="C30" s="337" t="s">
        <v>171</v>
      </c>
      <c r="D30" s="337" t="s">
        <v>164</v>
      </c>
      <c r="E30" s="338" t="s">
        <v>11</v>
      </c>
      <c r="F30" s="338" t="n">
        <v>9</v>
      </c>
      <c r="G30" s="338" t="n">
        <v>7</v>
      </c>
      <c r="H30" s="338" t="s">
        <v>11</v>
      </c>
      <c r="I30" s="338" t="n">
        <v>18</v>
      </c>
    </row>
    <row r="31" customFormat="false" ht="13.5" hidden="false" customHeight="false" outlineLevel="0" collapsed="false">
      <c r="A31" s="336"/>
      <c r="B31" s="313"/>
      <c r="C31" s="337"/>
      <c r="D31" s="339" t="s">
        <v>162</v>
      </c>
      <c r="E31" s="340" t="n">
        <v>39</v>
      </c>
      <c r="F31" s="340" t="n">
        <v>121</v>
      </c>
      <c r="G31" s="340" t="n">
        <v>278</v>
      </c>
      <c r="H31" s="340" t="n">
        <v>53</v>
      </c>
      <c r="I31" s="340" t="n">
        <v>491</v>
      </c>
    </row>
    <row r="32" customFormat="false" ht="13.5" hidden="false" customHeight="false" outlineLevel="0" collapsed="false">
      <c r="A32" s="336"/>
      <c r="B32" s="313"/>
      <c r="C32" s="337"/>
      <c r="D32" s="339" t="s">
        <v>163</v>
      </c>
      <c r="E32" s="340" t="s">
        <v>11</v>
      </c>
      <c r="F32" s="340" t="n">
        <v>21</v>
      </c>
      <c r="G32" s="340" t="n">
        <v>33</v>
      </c>
      <c r="H32" s="340" t="s">
        <v>11</v>
      </c>
      <c r="I32" s="340" t="n">
        <v>64</v>
      </c>
    </row>
    <row r="33" customFormat="false" ht="13.5" hidden="false" customHeight="false" outlineLevel="0" collapsed="false">
      <c r="A33" s="336"/>
      <c r="B33" s="313"/>
      <c r="C33" s="337"/>
      <c r="D33" s="342" t="s">
        <v>7</v>
      </c>
      <c r="E33" s="343" t="s">
        <v>11</v>
      </c>
      <c r="F33" s="343" t="n">
        <v>6</v>
      </c>
      <c r="G33" s="343" t="n">
        <v>20</v>
      </c>
      <c r="H33" s="343" t="s">
        <v>11</v>
      </c>
      <c r="I33" s="343" t="n">
        <v>29</v>
      </c>
    </row>
    <row r="34" customFormat="false" ht="13.5" hidden="false" customHeight="false" outlineLevel="0" collapsed="false">
      <c r="A34" s="336"/>
      <c r="B34" s="313"/>
      <c r="C34" s="203"/>
      <c r="D34" s="344" t="s">
        <v>15</v>
      </c>
      <c r="E34" s="345" t="n">
        <v>46</v>
      </c>
      <c r="F34" s="345" t="n">
        <v>157</v>
      </c>
      <c r="G34" s="345" t="n">
        <v>338</v>
      </c>
      <c r="H34" s="345" t="n">
        <v>61</v>
      </c>
      <c r="I34" s="345" t="n">
        <v>602</v>
      </c>
    </row>
    <row r="35" customFormat="false" ht="13.5" hidden="false" customHeight="true" outlineLevel="0" collapsed="false">
      <c r="A35" s="336"/>
      <c r="B35" s="313" t="s">
        <v>79</v>
      </c>
      <c r="C35" s="337" t="s">
        <v>171</v>
      </c>
      <c r="D35" s="337" t="s">
        <v>164</v>
      </c>
      <c r="E35" s="338" t="n">
        <v>51</v>
      </c>
      <c r="F35" s="338" t="n">
        <v>86</v>
      </c>
      <c r="G35" s="338" t="n">
        <v>31</v>
      </c>
      <c r="H35" s="338" t="s">
        <v>11</v>
      </c>
      <c r="I35" s="338" t="n">
        <v>170</v>
      </c>
    </row>
    <row r="36" customFormat="false" ht="13.5" hidden="false" customHeight="false" outlineLevel="0" collapsed="false">
      <c r="A36" s="336"/>
      <c r="B36" s="313"/>
      <c r="C36" s="337"/>
      <c r="D36" s="339" t="s">
        <v>162</v>
      </c>
      <c r="E36" s="340" t="n">
        <v>849</v>
      </c>
      <c r="F36" s="340" t="n">
        <v>1461</v>
      </c>
      <c r="G36" s="340" t="n">
        <v>833</v>
      </c>
      <c r="H36" s="340" t="n">
        <v>67</v>
      </c>
      <c r="I36" s="340" t="n">
        <v>3210</v>
      </c>
    </row>
    <row r="37" customFormat="false" ht="13.5" hidden="false" customHeight="false" outlineLevel="0" collapsed="false">
      <c r="A37" s="336"/>
      <c r="B37" s="313"/>
      <c r="C37" s="337"/>
      <c r="D37" s="339" t="s">
        <v>163</v>
      </c>
      <c r="E37" s="340" t="n">
        <v>220</v>
      </c>
      <c r="F37" s="340" t="n">
        <v>256</v>
      </c>
      <c r="G37" s="340" t="n">
        <v>133</v>
      </c>
      <c r="H37" s="340" t="s">
        <v>11</v>
      </c>
      <c r="I37" s="340" t="n">
        <v>613</v>
      </c>
    </row>
    <row r="38" customFormat="false" ht="13.5" hidden="false" customHeight="false" outlineLevel="0" collapsed="false">
      <c r="A38" s="336"/>
      <c r="B38" s="313"/>
      <c r="C38" s="337"/>
      <c r="D38" s="342" t="s">
        <v>7</v>
      </c>
      <c r="E38" s="343" t="n">
        <v>37</v>
      </c>
      <c r="F38" s="343" t="n">
        <v>71</v>
      </c>
      <c r="G38" s="343" t="n">
        <v>75</v>
      </c>
      <c r="H38" s="343" t="s">
        <v>11</v>
      </c>
      <c r="I38" s="343" t="n">
        <v>187</v>
      </c>
    </row>
    <row r="39" customFormat="false" ht="13.5" hidden="false" customHeight="false" outlineLevel="0" collapsed="false">
      <c r="A39" s="336"/>
      <c r="B39" s="313"/>
      <c r="C39" s="203"/>
      <c r="D39" s="344" t="s">
        <v>15</v>
      </c>
      <c r="E39" s="345" t="n">
        <v>1157</v>
      </c>
      <c r="F39" s="345" t="n">
        <v>1874</v>
      </c>
      <c r="G39" s="345" t="n">
        <v>1072</v>
      </c>
      <c r="H39" s="345" t="n">
        <v>77</v>
      </c>
      <c r="I39" s="345" t="n">
        <v>4180</v>
      </c>
    </row>
    <row r="40" customFormat="false" ht="13.5" hidden="false" customHeight="true" outlineLevel="0" collapsed="false">
      <c r="A40" s="336" t="s">
        <v>86</v>
      </c>
      <c r="B40" s="313" t="s">
        <v>74</v>
      </c>
      <c r="C40" s="337" t="s">
        <v>171</v>
      </c>
      <c r="D40" s="337" t="s">
        <v>164</v>
      </c>
      <c r="E40" s="347" t="s">
        <v>11</v>
      </c>
      <c r="F40" s="338" t="s">
        <v>11</v>
      </c>
      <c r="G40" s="338" t="s">
        <v>11</v>
      </c>
      <c r="H40" s="338" t="s">
        <v>11</v>
      </c>
      <c r="I40" s="338" t="s">
        <v>11</v>
      </c>
    </row>
    <row r="41" customFormat="false" ht="13.5" hidden="false" customHeight="false" outlineLevel="0" collapsed="false">
      <c r="A41" s="336"/>
      <c r="B41" s="313"/>
      <c r="C41" s="337"/>
      <c r="D41" s="339" t="s">
        <v>162</v>
      </c>
      <c r="E41" s="348" t="s">
        <v>11</v>
      </c>
      <c r="F41" s="340" t="s">
        <v>11</v>
      </c>
      <c r="G41" s="340" t="s">
        <v>11</v>
      </c>
      <c r="H41" s="340" t="s">
        <v>11</v>
      </c>
      <c r="I41" s="341" t="n">
        <v>8</v>
      </c>
    </row>
    <row r="42" customFormat="false" ht="13.5" hidden="false" customHeight="false" outlineLevel="0" collapsed="false">
      <c r="A42" s="336"/>
      <c r="B42" s="313"/>
      <c r="C42" s="337"/>
      <c r="D42" s="339" t="s">
        <v>7</v>
      </c>
      <c r="E42" s="348" t="s">
        <v>11</v>
      </c>
      <c r="F42" s="340" t="s">
        <v>11</v>
      </c>
      <c r="G42" s="340" t="s">
        <v>11</v>
      </c>
      <c r="H42" s="340" t="s">
        <v>11</v>
      </c>
      <c r="I42" s="340" t="s">
        <v>11</v>
      </c>
    </row>
    <row r="43" customFormat="false" ht="13.5" hidden="false" customHeight="false" outlineLevel="0" collapsed="false">
      <c r="A43" s="336"/>
      <c r="B43" s="313"/>
      <c r="C43" s="203"/>
      <c r="D43" s="349" t="s">
        <v>15</v>
      </c>
      <c r="E43" s="350" t="s">
        <v>11</v>
      </c>
      <c r="F43" s="351" t="s">
        <v>11</v>
      </c>
      <c r="G43" s="351" t="s">
        <v>11</v>
      </c>
      <c r="H43" s="352" t="n">
        <v>6</v>
      </c>
      <c r="I43" s="352" t="n">
        <v>11</v>
      </c>
    </row>
    <row r="44" customFormat="false" ht="13.5" hidden="false" customHeight="true" outlineLevel="0" collapsed="false">
      <c r="A44" s="336"/>
      <c r="B44" s="313" t="s">
        <v>76</v>
      </c>
      <c r="C44" s="337" t="s">
        <v>171</v>
      </c>
      <c r="D44" s="337" t="s">
        <v>164</v>
      </c>
      <c r="E44" s="338" t="n">
        <v>8</v>
      </c>
      <c r="F44" s="338" t="n">
        <v>13</v>
      </c>
      <c r="G44" s="338" t="n">
        <v>10</v>
      </c>
      <c r="H44" s="338" t="s">
        <v>11</v>
      </c>
      <c r="I44" s="338" t="n">
        <v>35</v>
      </c>
    </row>
    <row r="45" customFormat="false" ht="13.5" hidden="false" customHeight="false" outlineLevel="0" collapsed="false">
      <c r="A45" s="336"/>
      <c r="B45" s="313"/>
      <c r="C45" s="337"/>
      <c r="D45" s="339" t="s">
        <v>162</v>
      </c>
      <c r="E45" s="340" t="n">
        <v>36</v>
      </c>
      <c r="F45" s="340" t="n">
        <v>122</v>
      </c>
      <c r="G45" s="340" t="n">
        <v>435</v>
      </c>
      <c r="H45" s="340" t="n">
        <v>184</v>
      </c>
      <c r="I45" s="340" t="n">
        <v>777</v>
      </c>
    </row>
    <row r="46" customFormat="false" ht="13.5" hidden="false" customHeight="false" outlineLevel="0" collapsed="false">
      <c r="A46" s="336"/>
      <c r="B46" s="313"/>
      <c r="C46" s="337"/>
      <c r="D46" s="339" t="s">
        <v>163</v>
      </c>
      <c r="E46" s="340" t="s">
        <v>11</v>
      </c>
      <c r="F46" s="340" t="n">
        <v>14</v>
      </c>
      <c r="G46" s="340" t="n">
        <v>51</v>
      </c>
      <c r="H46" s="340" t="n">
        <v>32</v>
      </c>
      <c r="I46" s="340" t="n">
        <v>98</v>
      </c>
    </row>
    <row r="47" customFormat="false" ht="13.5" hidden="false" customHeight="false" outlineLevel="0" collapsed="false">
      <c r="A47" s="336"/>
      <c r="B47" s="313"/>
      <c r="C47" s="337"/>
      <c r="D47" s="339" t="s">
        <v>7</v>
      </c>
      <c r="E47" s="340" t="s">
        <v>11</v>
      </c>
      <c r="F47" s="340" t="n">
        <v>7</v>
      </c>
      <c r="G47" s="340" t="n">
        <v>38</v>
      </c>
      <c r="H47" s="340" t="n">
        <v>14</v>
      </c>
      <c r="I47" s="340" t="n">
        <v>62</v>
      </c>
    </row>
    <row r="48" customFormat="false" ht="13.5" hidden="false" customHeight="false" outlineLevel="0" collapsed="false">
      <c r="A48" s="336"/>
      <c r="B48" s="313"/>
      <c r="C48" s="203"/>
      <c r="D48" s="349" t="s">
        <v>15</v>
      </c>
      <c r="E48" s="351" t="n">
        <v>48</v>
      </c>
      <c r="F48" s="351" t="n">
        <v>156</v>
      </c>
      <c r="G48" s="351" t="n">
        <v>534</v>
      </c>
      <c r="H48" s="351" t="n">
        <v>234</v>
      </c>
      <c r="I48" s="351" t="n">
        <v>972</v>
      </c>
    </row>
    <row r="49" customFormat="false" ht="13.5" hidden="false" customHeight="true" outlineLevel="0" collapsed="false">
      <c r="A49" s="336"/>
      <c r="B49" s="313" t="s">
        <v>75</v>
      </c>
      <c r="C49" s="337" t="s">
        <v>171</v>
      </c>
      <c r="D49" s="337" t="s">
        <v>164</v>
      </c>
      <c r="E49" s="338" t="s">
        <v>11</v>
      </c>
      <c r="F49" s="338" t="s">
        <v>11</v>
      </c>
      <c r="G49" s="338" t="s">
        <v>11</v>
      </c>
      <c r="H49" s="338" t="s">
        <v>11</v>
      </c>
      <c r="I49" s="338" t="s">
        <v>11</v>
      </c>
    </row>
    <row r="50" customFormat="false" ht="13.5" hidden="false" customHeight="false" outlineLevel="0" collapsed="false">
      <c r="A50" s="336"/>
      <c r="B50" s="313"/>
      <c r="C50" s="337"/>
      <c r="D50" s="339" t="s">
        <v>162</v>
      </c>
      <c r="E50" s="340" t="s">
        <v>11</v>
      </c>
      <c r="F50" s="340" t="s">
        <v>11</v>
      </c>
      <c r="G50" s="340" t="n">
        <v>14</v>
      </c>
      <c r="H50" s="340" t="n">
        <v>17</v>
      </c>
      <c r="I50" s="340" t="n">
        <v>36</v>
      </c>
    </row>
    <row r="51" customFormat="false" ht="13.5" hidden="false" customHeight="false" outlineLevel="0" collapsed="false">
      <c r="A51" s="336"/>
      <c r="B51" s="313"/>
      <c r="C51" s="337"/>
      <c r="D51" s="339" t="s">
        <v>163</v>
      </c>
      <c r="E51" s="340" t="s">
        <v>11</v>
      </c>
      <c r="F51" s="340" t="s">
        <v>11</v>
      </c>
      <c r="G51" s="340" t="s">
        <v>11</v>
      </c>
      <c r="H51" s="340" t="s">
        <v>11</v>
      </c>
      <c r="I51" s="340" t="n">
        <v>7</v>
      </c>
    </row>
    <row r="52" customFormat="false" ht="13.5" hidden="false" customHeight="false" outlineLevel="0" collapsed="false">
      <c r="A52" s="336"/>
      <c r="B52" s="313"/>
      <c r="C52" s="337"/>
      <c r="D52" s="339" t="s">
        <v>7</v>
      </c>
      <c r="E52" s="340" t="s">
        <v>11</v>
      </c>
      <c r="F52" s="340" t="s">
        <v>11</v>
      </c>
      <c r="G52" s="340" t="s">
        <v>11</v>
      </c>
      <c r="H52" s="340" t="s">
        <v>11</v>
      </c>
      <c r="I52" s="340" t="s">
        <v>11</v>
      </c>
    </row>
    <row r="53" customFormat="false" ht="13.5" hidden="false" customHeight="false" outlineLevel="0" collapsed="false">
      <c r="A53" s="336"/>
      <c r="B53" s="313"/>
      <c r="C53" s="203"/>
      <c r="D53" s="349" t="s">
        <v>15</v>
      </c>
      <c r="E53" s="351" t="s">
        <v>11</v>
      </c>
      <c r="F53" s="351" t="s">
        <v>11</v>
      </c>
      <c r="G53" s="351" t="n">
        <v>20</v>
      </c>
      <c r="H53" s="351" t="n">
        <v>23</v>
      </c>
      <c r="I53" s="351" t="n">
        <v>49</v>
      </c>
    </row>
    <row r="54" customFormat="false" ht="13.5" hidden="false" customHeight="true" outlineLevel="0" collapsed="false">
      <c r="A54" s="336"/>
      <c r="B54" s="313" t="s">
        <v>77</v>
      </c>
      <c r="C54" s="337" t="s">
        <v>171</v>
      </c>
      <c r="D54" s="337" t="s">
        <v>164</v>
      </c>
      <c r="E54" s="338" t="s">
        <v>11</v>
      </c>
      <c r="F54" s="338" t="s">
        <v>11</v>
      </c>
      <c r="G54" s="338" t="s">
        <v>11</v>
      </c>
      <c r="H54" s="338" t="s">
        <v>11</v>
      </c>
      <c r="I54" s="338" t="n">
        <v>9</v>
      </c>
    </row>
    <row r="55" customFormat="false" ht="13.5" hidden="false" customHeight="false" outlineLevel="0" collapsed="false">
      <c r="A55" s="336"/>
      <c r="B55" s="313"/>
      <c r="C55" s="337"/>
      <c r="D55" s="339" t="s">
        <v>162</v>
      </c>
      <c r="E55" s="340" t="n">
        <v>20</v>
      </c>
      <c r="F55" s="340" t="n">
        <v>25</v>
      </c>
      <c r="G55" s="340" t="n">
        <v>114</v>
      </c>
      <c r="H55" s="340" t="n">
        <v>32</v>
      </c>
      <c r="I55" s="340" t="n">
        <v>191</v>
      </c>
    </row>
    <row r="56" customFormat="false" ht="13.5" hidden="false" customHeight="false" outlineLevel="0" collapsed="false">
      <c r="A56" s="336"/>
      <c r="B56" s="313"/>
      <c r="C56" s="337"/>
      <c r="D56" s="339" t="s">
        <v>163</v>
      </c>
      <c r="E56" s="340" t="s">
        <v>11</v>
      </c>
      <c r="F56" s="340" t="s">
        <v>11</v>
      </c>
      <c r="G56" s="340" t="n">
        <v>10</v>
      </c>
      <c r="H56" s="340" t="s">
        <v>11</v>
      </c>
      <c r="I56" s="340" t="n">
        <v>18</v>
      </c>
    </row>
    <row r="57" customFormat="false" ht="13.5" hidden="false" customHeight="false" outlineLevel="0" collapsed="false">
      <c r="A57" s="336"/>
      <c r="B57" s="313"/>
      <c r="C57" s="337"/>
      <c r="D57" s="339" t="s">
        <v>7</v>
      </c>
      <c r="E57" s="340" t="s">
        <v>11</v>
      </c>
      <c r="F57" s="340" t="s">
        <v>11</v>
      </c>
      <c r="G57" s="340" t="n">
        <v>9</v>
      </c>
      <c r="H57" s="340" t="s">
        <v>11</v>
      </c>
      <c r="I57" s="340" t="n">
        <v>15</v>
      </c>
    </row>
    <row r="58" customFormat="false" ht="13.5" hidden="false" customHeight="false" outlineLevel="0" collapsed="false">
      <c r="A58" s="336"/>
      <c r="B58" s="313"/>
      <c r="C58" s="203"/>
      <c r="D58" s="349" t="s">
        <v>15</v>
      </c>
      <c r="E58" s="351" t="n">
        <v>29</v>
      </c>
      <c r="F58" s="351" t="n">
        <v>33</v>
      </c>
      <c r="G58" s="351" t="n">
        <v>133</v>
      </c>
      <c r="H58" s="351" t="n">
        <v>38</v>
      </c>
      <c r="I58" s="351" t="n">
        <v>233</v>
      </c>
    </row>
    <row r="59" customFormat="false" ht="13.5" hidden="false" customHeight="true" outlineLevel="0" collapsed="false">
      <c r="A59" s="336"/>
      <c r="B59" s="313" t="s">
        <v>78</v>
      </c>
      <c r="C59" s="337" t="s">
        <v>171</v>
      </c>
      <c r="D59" s="337" t="s">
        <v>164</v>
      </c>
      <c r="E59" s="338" t="s">
        <v>11</v>
      </c>
      <c r="F59" s="338" t="s">
        <v>11</v>
      </c>
      <c r="G59" s="338" t="s">
        <v>11</v>
      </c>
      <c r="H59" s="338" t="s">
        <v>11</v>
      </c>
      <c r="I59" s="338" t="n">
        <v>6</v>
      </c>
    </row>
    <row r="60" customFormat="false" ht="13.5" hidden="false" customHeight="false" outlineLevel="0" collapsed="false">
      <c r="A60" s="336"/>
      <c r="B60" s="313"/>
      <c r="C60" s="337"/>
      <c r="D60" s="339" t="s">
        <v>162</v>
      </c>
      <c r="E60" s="340" t="n">
        <v>7</v>
      </c>
      <c r="F60" s="340" t="n">
        <v>21</v>
      </c>
      <c r="G60" s="340" t="n">
        <v>61</v>
      </c>
      <c r="H60" s="340" t="n">
        <v>21</v>
      </c>
      <c r="I60" s="340" t="n">
        <v>110</v>
      </c>
    </row>
    <row r="61" customFormat="false" ht="13.5" hidden="false" customHeight="false" outlineLevel="0" collapsed="false">
      <c r="A61" s="336"/>
      <c r="B61" s="313"/>
      <c r="C61" s="337"/>
      <c r="D61" s="339" t="s">
        <v>163</v>
      </c>
      <c r="E61" s="340" t="s">
        <v>11</v>
      </c>
      <c r="F61" s="340" t="s">
        <v>11</v>
      </c>
      <c r="G61" s="340" t="n">
        <v>8</v>
      </c>
      <c r="H61" s="340" t="s">
        <v>11</v>
      </c>
      <c r="I61" s="340" t="n">
        <v>12</v>
      </c>
    </row>
    <row r="62" customFormat="false" ht="13.5" hidden="false" customHeight="false" outlineLevel="0" collapsed="false">
      <c r="A62" s="336"/>
      <c r="B62" s="313"/>
      <c r="C62" s="337"/>
      <c r="D62" s="339" t="s">
        <v>7</v>
      </c>
      <c r="E62" s="340" t="s">
        <v>11</v>
      </c>
      <c r="F62" s="340" t="s">
        <v>11</v>
      </c>
      <c r="G62" s="340" t="n">
        <v>8</v>
      </c>
      <c r="H62" s="340" t="s">
        <v>11</v>
      </c>
      <c r="I62" s="340" t="n">
        <v>11</v>
      </c>
    </row>
    <row r="63" customFormat="false" ht="13.5" hidden="false" customHeight="false" outlineLevel="0" collapsed="false">
      <c r="A63" s="336"/>
      <c r="B63" s="313"/>
      <c r="C63" s="203"/>
      <c r="D63" s="349" t="s">
        <v>15</v>
      </c>
      <c r="E63" s="351" t="n">
        <v>10</v>
      </c>
      <c r="F63" s="351" t="n">
        <v>26</v>
      </c>
      <c r="G63" s="351" t="n">
        <v>77</v>
      </c>
      <c r="H63" s="351" t="n">
        <v>26</v>
      </c>
      <c r="I63" s="351" t="n">
        <v>139</v>
      </c>
    </row>
    <row r="64" customFormat="false" ht="13.5" hidden="false" customHeight="true" outlineLevel="0" collapsed="false">
      <c r="A64" s="336"/>
      <c r="B64" s="313" t="s">
        <v>6</v>
      </c>
      <c r="C64" s="337" t="s">
        <v>171</v>
      </c>
      <c r="D64" s="337" t="s">
        <v>164</v>
      </c>
      <c r="E64" s="338" t="s">
        <v>11</v>
      </c>
      <c r="F64" s="338" t="s">
        <v>11</v>
      </c>
      <c r="G64" s="338" t="s">
        <v>11</v>
      </c>
      <c r="H64" s="338" t="s">
        <v>11</v>
      </c>
      <c r="I64" s="338" t="s">
        <v>11</v>
      </c>
    </row>
    <row r="65" customFormat="false" ht="13.5" hidden="false" customHeight="false" outlineLevel="0" collapsed="false">
      <c r="A65" s="336"/>
      <c r="B65" s="313"/>
      <c r="C65" s="337"/>
      <c r="D65" s="339" t="s">
        <v>162</v>
      </c>
      <c r="E65" s="340" t="n">
        <v>20</v>
      </c>
      <c r="F65" s="340" t="n">
        <v>36</v>
      </c>
      <c r="G65" s="340" t="n">
        <v>93</v>
      </c>
      <c r="H65" s="340" t="n">
        <v>26</v>
      </c>
      <c r="I65" s="340" t="n">
        <v>175</v>
      </c>
    </row>
    <row r="66" customFormat="false" ht="13.5" hidden="false" customHeight="false" outlineLevel="0" collapsed="false">
      <c r="A66" s="336"/>
      <c r="B66" s="313"/>
      <c r="C66" s="337"/>
      <c r="D66" s="339" t="s">
        <v>163</v>
      </c>
      <c r="E66" s="340" t="s">
        <v>11</v>
      </c>
      <c r="F66" s="340" t="s">
        <v>11</v>
      </c>
      <c r="G66" s="340" t="n">
        <v>7</v>
      </c>
      <c r="H66" s="340" t="n">
        <v>7</v>
      </c>
      <c r="I66" s="340" t="n">
        <v>20</v>
      </c>
    </row>
    <row r="67" customFormat="false" ht="13.5" hidden="false" customHeight="false" outlineLevel="0" collapsed="false">
      <c r="A67" s="336"/>
      <c r="B67" s="313"/>
      <c r="C67" s="337"/>
      <c r="D67" s="339" t="s">
        <v>7</v>
      </c>
      <c r="E67" s="340" t="s">
        <v>11</v>
      </c>
      <c r="F67" s="340" t="s">
        <v>11</v>
      </c>
      <c r="G67" s="340" t="n">
        <v>11</v>
      </c>
      <c r="H67" s="340" t="s">
        <v>11</v>
      </c>
      <c r="I67" s="340" t="n">
        <v>21</v>
      </c>
    </row>
    <row r="68" customFormat="false" ht="13.5" hidden="false" customHeight="false" outlineLevel="0" collapsed="false">
      <c r="A68" s="336"/>
      <c r="B68" s="313"/>
      <c r="C68" s="203"/>
      <c r="D68" s="349" t="s">
        <v>15</v>
      </c>
      <c r="E68" s="351" t="n">
        <v>25</v>
      </c>
      <c r="F68" s="351" t="n">
        <v>43</v>
      </c>
      <c r="G68" s="351" t="n">
        <v>113</v>
      </c>
      <c r="H68" s="351" t="n">
        <v>38</v>
      </c>
      <c r="I68" s="351" t="n">
        <v>219</v>
      </c>
    </row>
    <row r="69" customFormat="false" ht="13.5" hidden="false" customHeight="true" outlineLevel="0" collapsed="false">
      <c r="A69" s="336"/>
      <c r="B69" s="313" t="s">
        <v>79</v>
      </c>
      <c r="C69" s="337" t="s">
        <v>171</v>
      </c>
      <c r="D69" s="337" t="s">
        <v>164</v>
      </c>
      <c r="E69" s="338" t="n">
        <v>12</v>
      </c>
      <c r="F69" s="338" t="n">
        <v>21</v>
      </c>
      <c r="G69" s="338" t="n">
        <v>11</v>
      </c>
      <c r="H69" s="338" t="s">
        <v>11</v>
      </c>
      <c r="I69" s="338" t="n">
        <v>44</v>
      </c>
    </row>
    <row r="70" customFormat="false" ht="13.5" hidden="false" customHeight="false" outlineLevel="0" collapsed="false">
      <c r="A70" s="336"/>
      <c r="B70" s="313"/>
      <c r="C70" s="337"/>
      <c r="D70" s="339" t="s">
        <v>162</v>
      </c>
      <c r="E70" s="340" t="n">
        <v>168</v>
      </c>
      <c r="F70" s="340" t="n">
        <v>220</v>
      </c>
      <c r="G70" s="340" t="n">
        <v>190</v>
      </c>
      <c r="H70" s="340" t="n">
        <v>23</v>
      </c>
      <c r="I70" s="340" t="n">
        <v>601</v>
      </c>
    </row>
    <row r="71" customFormat="false" ht="13.5" hidden="false" customHeight="false" outlineLevel="0" collapsed="false">
      <c r="A71" s="336"/>
      <c r="B71" s="313"/>
      <c r="C71" s="337"/>
      <c r="D71" s="339" t="s">
        <v>163</v>
      </c>
      <c r="E71" s="340" t="n">
        <v>28</v>
      </c>
      <c r="F71" s="340" t="n">
        <v>23</v>
      </c>
      <c r="G71" s="340" t="n">
        <v>18</v>
      </c>
      <c r="H71" s="340" t="s">
        <v>11</v>
      </c>
      <c r="I71" s="340" t="n">
        <v>71</v>
      </c>
    </row>
    <row r="72" customFormat="false" ht="13.5" hidden="false" customHeight="false" outlineLevel="0" collapsed="false">
      <c r="A72" s="336"/>
      <c r="B72" s="313"/>
      <c r="C72" s="337"/>
      <c r="D72" s="339" t="s">
        <v>7</v>
      </c>
      <c r="E72" s="340" t="n">
        <v>6</v>
      </c>
      <c r="F72" s="340" t="n">
        <v>6</v>
      </c>
      <c r="G72" s="340" t="n">
        <v>20</v>
      </c>
      <c r="H72" s="340" t="s">
        <v>11</v>
      </c>
      <c r="I72" s="340" t="n">
        <v>33</v>
      </c>
    </row>
    <row r="73" customFormat="false" ht="13.5" hidden="false" customHeight="false" outlineLevel="0" collapsed="false">
      <c r="A73" s="336"/>
      <c r="B73" s="313"/>
      <c r="C73" s="203"/>
      <c r="D73" s="349" t="s">
        <v>15</v>
      </c>
      <c r="E73" s="351" t="n">
        <v>214</v>
      </c>
      <c r="F73" s="351" t="n">
        <v>270</v>
      </c>
      <c r="G73" s="351" t="n">
        <v>239</v>
      </c>
      <c r="H73" s="351" t="n">
        <v>26</v>
      </c>
      <c r="I73" s="351" t="n">
        <v>749</v>
      </c>
    </row>
    <row r="74" customFormat="false" ht="13.5" hidden="false" customHeight="true" outlineLevel="0" collapsed="false">
      <c r="A74" s="336" t="s">
        <v>15</v>
      </c>
      <c r="B74" s="313" t="s">
        <v>74</v>
      </c>
      <c r="C74" s="337" t="s">
        <v>171</v>
      </c>
      <c r="D74" s="337" t="s">
        <v>164</v>
      </c>
      <c r="E74" s="338" t="s">
        <v>11</v>
      </c>
      <c r="F74" s="338" t="s">
        <v>11</v>
      </c>
      <c r="G74" s="338" t="s">
        <v>11</v>
      </c>
      <c r="H74" s="338" t="s">
        <v>11</v>
      </c>
      <c r="I74" s="338" t="s">
        <v>11</v>
      </c>
    </row>
    <row r="75" customFormat="false" ht="13.5" hidden="false" customHeight="false" outlineLevel="0" collapsed="false">
      <c r="A75" s="336"/>
      <c r="B75" s="313"/>
      <c r="C75" s="337"/>
      <c r="D75" s="339" t="s">
        <v>162</v>
      </c>
      <c r="E75" s="340" t="s">
        <v>11</v>
      </c>
      <c r="F75" s="341" t="n">
        <v>8</v>
      </c>
      <c r="G75" s="341" t="n">
        <v>19</v>
      </c>
      <c r="H75" s="341" t="n">
        <v>11</v>
      </c>
      <c r="I75" s="341" t="n">
        <v>38</v>
      </c>
    </row>
    <row r="76" customFormat="false" ht="13.5" hidden="false" customHeight="false" outlineLevel="0" collapsed="false">
      <c r="A76" s="336"/>
      <c r="B76" s="313"/>
      <c r="C76" s="337"/>
      <c r="D76" s="339" t="s">
        <v>163</v>
      </c>
      <c r="E76" s="340" t="s">
        <v>11</v>
      </c>
      <c r="F76" s="340" t="s">
        <v>11</v>
      </c>
      <c r="G76" s="340" t="s">
        <v>11</v>
      </c>
      <c r="H76" s="340" t="s">
        <v>11</v>
      </c>
      <c r="I76" s="341" t="n">
        <v>6</v>
      </c>
    </row>
    <row r="77" customFormat="false" ht="13.5" hidden="false" customHeight="false" outlineLevel="0" collapsed="false">
      <c r="A77" s="336"/>
      <c r="B77" s="313"/>
      <c r="C77" s="337"/>
      <c r="D77" s="342" t="s">
        <v>7</v>
      </c>
      <c r="E77" s="343" t="s">
        <v>11</v>
      </c>
      <c r="F77" s="343" t="s">
        <v>11</v>
      </c>
      <c r="G77" s="343" t="s">
        <v>11</v>
      </c>
      <c r="H77" s="343" t="s">
        <v>11</v>
      </c>
      <c r="I77" s="353" t="n">
        <v>6</v>
      </c>
    </row>
    <row r="78" customFormat="false" ht="13.5" hidden="false" customHeight="false" outlineLevel="0" collapsed="false">
      <c r="A78" s="336"/>
      <c r="B78" s="313"/>
      <c r="C78" s="203"/>
      <c r="D78" s="344" t="s">
        <v>15</v>
      </c>
      <c r="E78" s="345" t="s">
        <v>11</v>
      </c>
      <c r="F78" s="346" t="n">
        <v>12</v>
      </c>
      <c r="G78" s="346" t="n">
        <v>26</v>
      </c>
      <c r="H78" s="346" t="n">
        <v>13</v>
      </c>
      <c r="I78" s="346" t="n">
        <v>52</v>
      </c>
    </row>
    <row r="79" customFormat="false" ht="13.5" hidden="false" customHeight="true" outlineLevel="0" collapsed="false">
      <c r="A79" s="336"/>
      <c r="B79" s="313" t="s">
        <v>76</v>
      </c>
      <c r="C79" s="337" t="s">
        <v>171</v>
      </c>
      <c r="D79" s="337" t="s">
        <v>164</v>
      </c>
      <c r="E79" s="338" t="n">
        <v>14</v>
      </c>
      <c r="F79" s="338" t="n">
        <v>42</v>
      </c>
      <c r="G79" s="338" t="n">
        <v>55</v>
      </c>
      <c r="H79" s="338" t="n">
        <v>10</v>
      </c>
      <c r="I79" s="338" t="n">
        <v>121</v>
      </c>
    </row>
    <row r="80" customFormat="false" ht="13.5" hidden="false" customHeight="false" outlineLevel="0" collapsed="false">
      <c r="A80" s="336"/>
      <c r="B80" s="313"/>
      <c r="C80" s="337"/>
      <c r="D80" s="339" t="s">
        <v>162</v>
      </c>
      <c r="E80" s="340" t="n">
        <v>153</v>
      </c>
      <c r="F80" s="340" t="n">
        <v>677</v>
      </c>
      <c r="G80" s="340" t="n">
        <v>1957</v>
      </c>
      <c r="H80" s="340" t="n">
        <v>507</v>
      </c>
      <c r="I80" s="340" t="n">
        <v>3294</v>
      </c>
    </row>
    <row r="81" customFormat="false" ht="13.5" hidden="false" customHeight="false" outlineLevel="0" collapsed="false">
      <c r="A81" s="336"/>
      <c r="B81" s="313"/>
      <c r="C81" s="337"/>
      <c r="D81" s="339" t="s">
        <v>163</v>
      </c>
      <c r="E81" s="340" t="n">
        <v>29</v>
      </c>
      <c r="F81" s="340" t="n">
        <v>125</v>
      </c>
      <c r="G81" s="340" t="n">
        <v>263</v>
      </c>
      <c r="H81" s="340" t="n">
        <v>59</v>
      </c>
      <c r="I81" s="340" t="n">
        <v>476</v>
      </c>
    </row>
    <row r="82" customFormat="false" ht="13.5" hidden="false" customHeight="false" outlineLevel="0" collapsed="false">
      <c r="A82" s="336"/>
      <c r="B82" s="313"/>
      <c r="C82" s="337"/>
      <c r="D82" s="342" t="s">
        <v>7</v>
      </c>
      <c r="E82" s="343" t="n">
        <v>6</v>
      </c>
      <c r="F82" s="343" t="n">
        <v>38</v>
      </c>
      <c r="G82" s="343" t="n">
        <v>123</v>
      </c>
      <c r="H82" s="343" t="n">
        <v>39</v>
      </c>
      <c r="I82" s="343" t="n">
        <v>206</v>
      </c>
    </row>
    <row r="83" customFormat="false" ht="13.5" hidden="false" customHeight="false" outlineLevel="0" collapsed="false">
      <c r="A83" s="336"/>
      <c r="B83" s="313"/>
      <c r="C83" s="203"/>
      <c r="D83" s="344" t="s">
        <v>15</v>
      </c>
      <c r="E83" s="345" t="n">
        <v>202</v>
      </c>
      <c r="F83" s="345" t="n">
        <v>882</v>
      </c>
      <c r="G83" s="345" t="n">
        <v>2398</v>
      </c>
      <c r="H83" s="345" t="n">
        <v>615</v>
      </c>
      <c r="I83" s="345" t="n">
        <v>4097</v>
      </c>
    </row>
    <row r="84" customFormat="false" ht="13.5" hidden="false" customHeight="true" outlineLevel="0" collapsed="false">
      <c r="A84" s="336"/>
      <c r="B84" s="313" t="s">
        <v>75</v>
      </c>
      <c r="C84" s="337" t="s">
        <v>171</v>
      </c>
      <c r="D84" s="337" t="s">
        <v>164</v>
      </c>
      <c r="E84" s="338" t="s">
        <v>11</v>
      </c>
      <c r="F84" s="338" t="s">
        <v>11</v>
      </c>
      <c r="G84" s="338" t="s">
        <v>11</v>
      </c>
      <c r="H84" s="338" t="s">
        <v>11</v>
      </c>
      <c r="I84" s="338" t="s">
        <v>11</v>
      </c>
    </row>
    <row r="85" customFormat="false" ht="13.5" hidden="false" customHeight="false" outlineLevel="0" collapsed="false">
      <c r="A85" s="336"/>
      <c r="B85" s="313"/>
      <c r="C85" s="337"/>
      <c r="D85" s="339" t="s">
        <v>162</v>
      </c>
      <c r="E85" s="340" t="s">
        <v>11</v>
      </c>
      <c r="F85" s="340" t="n">
        <v>7</v>
      </c>
      <c r="G85" s="340" t="n">
        <v>79</v>
      </c>
      <c r="H85" s="340" t="n">
        <v>42</v>
      </c>
      <c r="I85" s="340" t="n">
        <v>133</v>
      </c>
    </row>
    <row r="86" customFormat="false" ht="13.5" hidden="false" customHeight="false" outlineLevel="0" collapsed="false">
      <c r="A86" s="336"/>
      <c r="B86" s="313"/>
      <c r="C86" s="337"/>
      <c r="D86" s="339" t="s">
        <v>163</v>
      </c>
      <c r="E86" s="340" t="s">
        <v>11</v>
      </c>
      <c r="F86" s="340" t="s">
        <v>11</v>
      </c>
      <c r="G86" s="340" t="n">
        <v>10</v>
      </c>
      <c r="H86" s="340" t="s">
        <v>11</v>
      </c>
      <c r="I86" s="340" t="n">
        <v>15</v>
      </c>
    </row>
    <row r="87" customFormat="false" ht="13.5" hidden="false" customHeight="false" outlineLevel="0" collapsed="false">
      <c r="A87" s="336"/>
      <c r="B87" s="313"/>
      <c r="C87" s="337"/>
      <c r="D87" s="342" t="s">
        <v>7</v>
      </c>
      <c r="E87" s="343" t="s">
        <v>11</v>
      </c>
      <c r="F87" s="343" t="s">
        <v>11</v>
      </c>
      <c r="G87" s="343" t="n">
        <v>7</v>
      </c>
      <c r="H87" s="343" t="s">
        <v>11</v>
      </c>
      <c r="I87" s="343" t="n">
        <v>11</v>
      </c>
    </row>
    <row r="88" customFormat="false" ht="13.5" hidden="false" customHeight="false" outlineLevel="0" collapsed="false">
      <c r="A88" s="336"/>
      <c r="B88" s="313"/>
      <c r="C88" s="203"/>
      <c r="D88" s="344" t="s">
        <v>15</v>
      </c>
      <c r="E88" s="345" t="n">
        <v>6</v>
      </c>
      <c r="F88" s="345" t="n">
        <v>9</v>
      </c>
      <c r="G88" s="345" t="n">
        <v>97</v>
      </c>
      <c r="H88" s="345" t="n">
        <v>50</v>
      </c>
      <c r="I88" s="345" t="n">
        <v>162</v>
      </c>
    </row>
    <row r="89" customFormat="false" ht="13.5" hidden="false" customHeight="true" outlineLevel="0" collapsed="false">
      <c r="A89" s="336"/>
      <c r="B89" s="313" t="s">
        <v>77</v>
      </c>
      <c r="C89" s="337" t="s">
        <v>171</v>
      </c>
      <c r="D89" s="337" t="s">
        <v>164</v>
      </c>
      <c r="E89" s="338" t="n">
        <v>8</v>
      </c>
      <c r="F89" s="338" t="n">
        <v>10</v>
      </c>
      <c r="G89" s="338" t="s">
        <v>11</v>
      </c>
      <c r="H89" s="338" t="s">
        <v>11</v>
      </c>
      <c r="I89" s="338" t="n">
        <v>22</v>
      </c>
    </row>
    <row r="90" customFormat="false" ht="13.5" hidden="false" customHeight="false" outlineLevel="0" collapsed="false">
      <c r="A90" s="336"/>
      <c r="B90" s="313"/>
      <c r="C90" s="337"/>
      <c r="D90" s="339" t="s">
        <v>162</v>
      </c>
      <c r="E90" s="340" t="n">
        <v>66</v>
      </c>
      <c r="F90" s="340" t="n">
        <v>168</v>
      </c>
      <c r="G90" s="340" t="n">
        <v>375</v>
      </c>
      <c r="H90" s="340" t="n">
        <v>86</v>
      </c>
      <c r="I90" s="340" t="n">
        <v>695</v>
      </c>
    </row>
    <row r="91" customFormat="false" ht="13.5" hidden="false" customHeight="false" outlineLevel="0" collapsed="false">
      <c r="A91" s="336"/>
      <c r="B91" s="313"/>
      <c r="C91" s="337"/>
      <c r="D91" s="339" t="s">
        <v>163</v>
      </c>
      <c r="E91" s="340" t="n">
        <v>9</v>
      </c>
      <c r="F91" s="340" t="n">
        <v>29</v>
      </c>
      <c r="G91" s="340" t="n">
        <v>39</v>
      </c>
      <c r="H91" s="340" t="s">
        <v>11</v>
      </c>
      <c r="I91" s="340" t="n">
        <v>82</v>
      </c>
    </row>
    <row r="92" customFormat="false" ht="13.5" hidden="false" customHeight="false" outlineLevel="0" collapsed="false">
      <c r="A92" s="336"/>
      <c r="B92" s="313"/>
      <c r="C92" s="337"/>
      <c r="D92" s="342" t="s">
        <v>7</v>
      </c>
      <c r="E92" s="343" t="s">
        <v>11</v>
      </c>
      <c r="F92" s="343" t="n">
        <v>7</v>
      </c>
      <c r="G92" s="343" t="n">
        <v>24</v>
      </c>
      <c r="H92" s="343" t="s">
        <v>11</v>
      </c>
      <c r="I92" s="343" t="n">
        <v>37</v>
      </c>
    </row>
    <row r="93" customFormat="false" ht="13.5" hidden="false" customHeight="false" outlineLevel="0" collapsed="false">
      <c r="A93" s="336"/>
      <c r="B93" s="313"/>
      <c r="C93" s="203"/>
      <c r="D93" s="344" t="s">
        <v>15</v>
      </c>
      <c r="E93" s="345" t="n">
        <v>86</v>
      </c>
      <c r="F93" s="345" t="n">
        <v>214</v>
      </c>
      <c r="G93" s="345" t="n">
        <v>441</v>
      </c>
      <c r="H93" s="345" t="n">
        <v>95</v>
      </c>
      <c r="I93" s="345" t="n">
        <v>836</v>
      </c>
    </row>
    <row r="94" customFormat="false" ht="13.5" hidden="false" customHeight="true" outlineLevel="0" collapsed="false">
      <c r="A94" s="336"/>
      <c r="B94" s="313" t="s">
        <v>78</v>
      </c>
      <c r="C94" s="337" t="s">
        <v>171</v>
      </c>
      <c r="D94" s="337" t="s">
        <v>164</v>
      </c>
      <c r="E94" s="338" t="s">
        <v>11</v>
      </c>
      <c r="F94" s="338" t="s">
        <v>11</v>
      </c>
      <c r="G94" s="338" t="s">
        <v>11</v>
      </c>
      <c r="H94" s="338" t="s">
        <v>11</v>
      </c>
      <c r="I94" s="338" t="n">
        <v>13</v>
      </c>
    </row>
    <row r="95" customFormat="false" ht="13.5" hidden="false" customHeight="false" outlineLevel="0" collapsed="false">
      <c r="A95" s="336"/>
      <c r="B95" s="313"/>
      <c r="C95" s="337"/>
      <c r="D95" s="339" t="s">
        <v>162</v>
      </c>
      <c r="E95" s="340" t="n">
        <v>26</v>
      </c>
      <c r="F95" s="340" t="n">
        <v>62</v>
      </c>
      <c r="G95" s="340" t="n">
        <v>163</v>
      </c>
      <c r="H95" s="340" t="n">
        <v>49</v>
      </c>
      <c r="I95" s="340" t="n">
        <v>300</v>
      </c>
    </row>
    <row r="96" customFormat="false" ht="13.5" hidden="false" customHeight="false" outlineLevel="0" collapsed="false">
      <c r="A96" s="336"/>
      <c r="B96" s="313"/>
      <c r="C96" s="337"/>
      <c r="D96" s="339" t="s">
        <v>163</v>
      </c>
      <c r="E96" s="340" t="s">
        <v>11</v>
      </c>
      <c r="F96" s="340" t="n">
        <v>9</v>
      </c>
      <c r="G96" s="340" t="n">
        <v>26</v>
      </c>
      <c r="H96" s="340" t="s">
        <v>11</v>
      </c>
      <c r="I96" s="340" t="n">
        <v>44</v>
      </c>
    </row>
    <row r="97" customFormat="false" ht="13.5" hidden="false" customHeight="false" outlineLevel="0" collapsed="false">
      <c r="A97" s="336"/>
      <c r="B97" s="313"/>
      <c r="C97" s="337"/>
      <c r="D97" s="342" t="s">
        <v>7</v>
      </c>
      <c r="E97" s="343" t="s">
        <v>11</v>
      </c>
      <c r="F97" s="343" t="s">
        <v>11</v>
      </c>
      <c r="G97" s="343" t="n">
        <v>15</v>
      </c>
      <c r="H97" s="343" t="s">
        <v>11</v>
      </c>
      <c r="I97" s="343" t="n">
        <v>21</v>
      </c>
    </row>
    <row r="98" customFormat="false" ht="13.5" hidden="false" customHeight="false" outlineLevel="0" collapsed="false">
      <c r="A98" s="336"/>
      <c r="B98" s="313"/>
      <c r="C98" s="203"/>
      <c r="D98" s="344" t="s">
        <v>15</v>
      </c>
      <c r="E98" s="345" t="n">
        <v>36</v>
      </c>
      <c r="F98" s="345" t="n">
        <v>78</v>
      </c>
      <c r="G98" s="345" t="n">
        <v>206</v>
      </c>
      <c r="H98" s="345" t="n">
        <v>58</v>
      </c>
      <c r="I98" s="345" t="n">
        <v>378</v>
      </c>
    </row>
    <row r="99" customFormat="false" ht="13.5" hidden="false" customHeight="true" outlineLevel="0" collapsed="false">
      <c r="A99" s="336"/>
      <c r="B99" s="313" t="s">
        <v>6</v>
      </c>
      <c r="C99" s="337" t="s">
        <v>171</v>
      </c>
      <c r="D99" s="337" t="s">
        <v>164</v>
      </c>
      <c r="E99" s="338" t="s">
        <v>11</v>
      </c>
      <c r="F99" s="338" t="n">
        <v>9</v>
      </c>
      <c r="G99" s="338" t="n">
        <v>9</v>
      </c>
      <c r="H99" s="338" t="s">
        <v>11</v>
      </c>
      <c r="I99" s="338" t="n">
        <v>21</v>
      </c>
    </row>
    <row r="100" customFormat="false" ht="13.5" hidden="false" customHeight="false" outlineLevel="0" collapsed="false">
      <c r="A100" s="336"/>
      <c r="B100" s="313"/>
      <c r="C100" s="337"/>
      <c r="D100" s="339" t="s">
        <v>162</v>
      </c>
      <c r="E100" s="340" t="n">
        <v>59</v>
      </c>
      <c r="F100" s="340" t="n">
        <v>157</v>
      </c>
      <c r="G100" s="340" t="n">
        <v>371</v>
      </c>
      <c r="H100" s="340" t="n">
        <v>79</v>
      </c>
      <c r="I100" s="340" t="n">
        <v>666</v>
      </c>
    </row>
    <row r="101" customFormat="false" ht="13.5" hidden="false" customHeight="false" outlineLevel="0" collapsed="false">
      <c r="A101" s="336"/>
      <c r="B101" s="313"/>
      <c r="C101" s="337"/>
      <c r="D101" s="339" t="s">
        <v>163</v>
      </c>
      <c r="E101" s="340" t="n">
        <v>7</v>
      </c>
      <c r="F101" s="340" t="n">
        <v>25</v>
      </c>
      <c r="G101" s="340" t="n">
        <v>40</v>
      </c>
      <c r="H101" s="340" t="n">
        <v>12</v>
      </c>
      <c r="I101" s="340" t="n">
        <v>84</v>
      </c>
    </row>
    <row r="102" customFormat="false" ht="13.5" hidden="false" customHeight="false" outlineLevel="0" collapsed="false">
      <c r="A102" s="336"/>
      <c r="B102" s="313"/>
      <c r="C102" s="337"/>
      <c r="D102" s="342" t="s">
        <v>7</v>
      </c>
      <c r="E102" s="343" t="s">
        <v>11</v>
      </c>
      <c r="F102" s="343" t="n">
        <v>9</v>
      </c>
      <c r="G102" s="343" t="n">
        <v>31</v>
      </c>
      <c r="H102" s="343" t="n">
        <v>6</v>
      </c>
      <c r="I102" s="343" t="n">
        <v>50</v>
      </c>
    </row>
    <row r="103" customFormat="false" ht="13.5" hidden="false" customHeight="false" outlineLevel="0" collapsed="false">
      <c r="A103" s="336"/>
      <c r="B103" s="313"/>
      <c r="C103" s="203"/>
      <c r="D103" s="344" t="s">
        <v>15</v>
      </c>
      <c r="E103" s="345" t="n">
        <v>71</v>
      </c>
      <c r="F103" s="345" t="n">
        <v>200</v>
      </c>
      <c r="G103" s="345" t="n">
        <v>451</v>
      </c>
      <c r="H103" s="345" t="n">
        <v>99</v>
      </c>
      <c r="I103" s="345" t="n">
        <v>821</v>
      </c>
    </row>
    <row r="104" customFormat="false" ht="13.5" hidden="false" customHeight="true" outlineLevel="0" collapsed="false">
      <c r="A104" s="336"/>
      <c r="B104" s="313" t="s">
        <v>79</v>
      </c>
      <c r="C104" s="337" t="s">
        <v>171</v>
      </c>
      <c r="D104" s="337" t="s">
        <v>164</v>
      </c>
      <c r="E104" s="338" t="n">
        <v>63</v>
      </c>
      <c r="F104" s="338" t="n">
        <v>107</v>
      </c>
      <c r="G104" s="338" t="n">
        <v>42</v>
      </c>
      <c r="H104" s="338" t="s">
        <v>11</v>
      </c>
      <c r="I104" s="338" t="n">
        <v>214</v>
      </c>
    </row>
    <row r="105" customFormat="false" ht="13.5" hidden="false" customHeight="false" outlineLevel="0" collapsed="false">
      <c r="A105" s="336"/>
      <c r="B105" s="313"/>
      <c r="C105" s="337"/>
      <c r="D105" s="339" t="s">
        <v>162</v>
      </c>
      <c r="E105" s="340" t="n">
        <v>1017</v>
      </c>
      <c r="F105" s="340" t="n">
        <v>1681</v>
      </c>
      <c r="G105" s="340" t="n">
        <v>1023</v>
      </c>
      <c r="H105" s="340" t="n">
        <v>90</v>
      </c>
      <c r="I105" s="340" t="n">
        <v>3811</v>
      </c>
    </row>
    <row r="106" customFormat="false" ht="13.5" hidden="false" customHeight="false" outlineLevel="0" collapsed="false">
      <c r="A106" s="336"/>
      <c r="B106" s="313"/>
      <c r="C106" s="337"/>
      <c r="D106" s="339" t="s">
        <v>163</v>
      </c>
      <c r="E106" s="340" t="n">
        <v>248</v>
      </c>
      <c r="F106" s="340" t="n">
        <v>279</v>
      </c>
      <c r="G106" s="340" t="n">
        <v>151</v>
      </c>
      <c r="H106" s="340" t="n">
        <v>6</v>
      </c>
      <c r="I106" s="340" t="n">
        <v>684</v>
      </c>
    </row>
    <row r="107" customFormat="false" ht="13.5" hidden="false" customHeight="false" outlineLevel="0" collapsed="false">
      <c r="A107" s="336"/>
      <c r="B107" s="313"/>
      <c r="C107" s="337"/>
      <c r="D107" s="342" t="s">
        <v>7</v>
      </c>
      <c r="E107" s="343" t="n">
        <v>43</v>
      </c>
      <c r="F107" s="343" t="n">
        <v>77</v>
      </c>
      <c r="G107" s="343" t="n">
        <v>95</v>
      </c>
      <c r="H107" s="343" t="s">
        <v>11</v>
      </c>
      <c r="I107" s="343" t="n">
        <v>220</v>
      </c>
    </row>
    <row r="108" customFormat="false" ht="13.5" hidden="false" customHeight="false" outlineLevel="0" collapsed="false">
      <c r="A108" s="336"/>
      <c r="B108" s="313"/>
      <c r="C108" s="203"/>
      <c r="D108" s="344" t="s">
        <v>15</v>
      </c>
      <c r="E108" s="345" t="n">
        <v>1371</v>
      </c>
      <c r="F108" s="345" t="n">
        <v>2144</v>
      </c>
      <c r="G108" s="345" t="n">
        <v>1311</v>
      </c>
      <c r="H108" s="345" t="n">
        <v>103</v>
      </c>
      <c r="I108" s="345" t="n">
        <v>4929</v>
      </c>
    </row>
    <row r="109" customFormat="false" ht="13.5" hidden="false" customHeight="false" outlineLevel="0" collapsed="false">
      <c r="B109" s="354"/>
    </row>
  </sheetData>
  <mergeCells count="51">
    <mergeCell ref="A1:I1"/>
    <mergeCell ref="A2:I2"/>
    <mergeCell ref="A3:A4"/>
    <mergeCell ref="B3:D4"/>
    <mergeCell ref="E3:H3"/>
    <mergeCell ref="I3:I4"/>
    <mergeCell ref="A5:A39"/>
    <mergeCell ref="B5:B9"/>
    <mergeCell ref="C5:C8"/>
    <mergeCell ref="B10:B14"/>
    <mergeCell ref="C10:C13"/>
    <mergeCell ref="B15:B19"/>
    <mergeCell ref="C15:C18"/>
    <mergeCell ref="B20:B24"/>
    <mergeCell ref="C20:C23"/>
    <mergeCell ref="B25:B29"/>
    <mergeCell ref="C25:C28"/>
    <mergeCell ref="B30:B34"/>
    <mergeCell ref="C30:C33"/>
    <mergeCell ref="B35:B39"/>
    <mergeCell ref="C35:C38"/>
    <mergeCell ref="A40:A73"/>
    <mergeCell ref="B40:B43"/>
    <mergeCell ref="C40:C42"/>
    <mergeCell ref="B44:B48"/>
    <mergeCell ref="C44:C47"/>
    <mergeCell ref="B49:B53"/>
    <mergeCell ref="C49:C52"/>
    <mergeCell ref="B54:B58"/>
    <mergeCell ref="C54:C57"/>
    <mergeCell ref="B59:B63"/>
    <mergeCell ref="C59:C62"/>
    <mergeCell ref="B64:B68"/>
    <mergeCell ref="C64:C67"/>
    <mergeCell ref="B69:B73"/>
    <mergeCell ref="C69:C72"/>
    <mergeCell ref="A74:A108"/>
    <mergeCell ref="B74:B78"/>
    <mergeCell ref="C74:C77"/>
    <mergeCell ref="B79:B83"/>
    <mergeCell ref="C79:C82"/>
    <mergeCell ref="B84:B88"/>
    <mergeCell ref="C84:C87"/>
    <mergeCell ref="B89:B93"/>
    <mergeCell ref="C89:C92"/>
    <mergeCell ref="B94:B98"/>
    <mergeCell ref="C94:C97"/>
    <mergeCell ref="B99:B103"/>
    <mergeCell ref="C99:C102"/>
    <mergeCell ref="B104:B108"/>
    <mergeCell ref="C104: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55" t="s">
        <v>168</v>
      </c>
      <c r="B1" s="355"/>
      <c r="C1" s="355"/>
      <c r="D1" s="355"/>
      <c r="E1" s="355"/>
      <c r="F1" s="355"/>
      <c r="G1" s="355"/>
      <c r="H1" s="355"/>
      <c r="I1" s="355"/>
    </row>
    <row r="2" customFormat="false" ht="13.5" hidden="false" customHeight="false" outlineLevel="0" collapsed="false">
      <c r="A2" s="356" t="s">
        <v>1</v>
      </c>
      <c r="B2" s="356"/>
      <c r="C2" s="356"/>
      <c r="D2" s="356"/>
      <c r="E2" s="356"/>
      <c r="F2" s="356"/>
      <c r="G2" s="356"/>
      <c r="H2" s="356"/>
      <c r="I2" s="356"/>
    </row>
    <row r="3" customFormat="false" ht="14.25" hidden="false" customHeight="true" outlineLevel="0" collapsed="false">
      <c r="A3" s="357" t="s">
        <v>150</v>
      </c>
      <c r="B3" s="358" t="s">
        <v>158</v>
      </c>
      <c r="C3" s="358"/>
      <c r="D3" s="358"/>
      <c r="E3" s="359" t="s">
        <v>152</v>
      </c>
      <c r="F3" s="359"/>
      <c r="G3" s="359"/>
      <c r="H3" s="359"/>
      <c r="I3" s="359" t="s">
        <v>15</v>
      </c>
    </row>
    <row r="4" customFormat="false" ht="13.5" hidden="false" customHeight="false" outlineLevel="0" collapsed="false">
      <c r="A4" s="357"/>
      <c r="B4" s="358"/>
      <c r="C4" s="358"/>
      <c r="D4" s="358"/>
      <c r="E4" s="360" t="s">
        <v>82</v>
      </c>
      <c r="F4" s="360" t="s">
        <v>83</v>
      </c>
      <c r="G4" s="360" t="s">
        <v>84</v>
      </c>
      <c r="H4" s="360" t="s">
        <v>85</v>
      </c>
      <c r="I4" s="359"/>
    </row>
    <row r="5" customFormat="false" ht="13.5" hidden="false" customHeight="true" outlineLevel="0" collapsed="false">
      <c r="A5" s="361" t="s">
        <v>80</v>
      </c>
      <c r="B5" s="362" t="s">
        <v>74</v>
      </c>
      <c r="C5" s="363" t="s">
        <v>172</v>
      </c>
      <c r="D5" s="364" t="s">
        <v>164</v>
      </c>
      <c r="E5" s="365" t="s">
        <v>11</v>
      </c>
      <c r="F5" s="365" t="s">
        <v>11</v>
      </c>
      <c r="G5" s="365" t="s">
        <v>11</v>
      </c>
      <c r="H5" s="365" t="s">
        <v>11</v>
      </c>
      <c r="I5" s="365" t="s">
        <v>11</v>
      </c>
    </row>
    <row r="6" customFormat="false" ht="13.5" hidden="false" customHeight="false" outlineLevel="0" collapsed="false">
      <c r="A6" s="361"/>
      <c r="B6" s="362"/>
      <c r="C6" s="362"/>
      <c r="D6" s="363" t="s">
        <v>162</v>
      </c>
      <c r="E6" s="366" t="s">
        <v>11</v>
      </c>
      <c r="F6" s="367" t="n">
        <v>8</v>
      </c>
      <c r="G6" s="367" t="n">
        <v>20</v>
      </c>
      <c r="H6" s="366" t="s">
        <v>11</v>
      </c>
      <c r="I6" s="367" t="n">
        <v>31</v>
      </c>
    </row>
    <row r="7" customFormat="false" ht="13.5" hidden="false" customHeight="false" outlineLevel="0" collapsed="false">
      <c r="A7" s="361"/>
      <c r="B7" s="362"/>
      <c r="C7" s="362"/>
      <c r="D7" s="363" t="s">
        <v>163</v>
      </c>
      <c r="E7" s="366" t="s">
        <v>11</v>
      </c>
      <c r="F7" s="366" t="s">
        <v>11</v>
      </c>
      <c r="G7" s="366" t="s">
        <v>11</v>
      </c>
      <c r="H7" s="366" t="s">
        <v>11</v>
      </c>
      <c r="I7" s="366" t="s">
        <v>11</v>
      </c>
    </row>
    <row r="8" customFormat="false" ht="13.5" hidden="false" customHeight="false" outlineLevel="0" collapsed="false">
      <c r="A8" s="361"/>
      <c r="B8" s="362"/>
      <c r="C8" s="362"/>
      <c r="D8" s="368" t="s">
        <v>7</v>
      </c>
      <c r="E8" s="369" t="s">
        <v>11</v>
      </c>
      <c r="F8" s="369" t="s">
        <v>11</v>
      </c>
      <c r="G8" s="369" t="s">
        <v>11</v>
      </c>
      <c r="H8" s="369" t="s">
        <v>11</v>
      </c>
      <c r="I8" s="369" t="s">
        <v>11</v>
      </c>
    </row>
    <row r="9" customFormat="false" ht="13.5" hidden="false" customHeight="true" outlineLevel="0" collapsed="false">
      <c r="A9" s="361"/>
      <c r="B9" s="362"/>
      <c r="C9" s="203"/>
      <c r="D9" s="370" t="s">
        <v>15</v>
      </c>
      <c r="E9" s="371" t="s">
        <v>11</v>
      </c>
      <c r="F9" s="372" t="n">
        <v>10</v>
      </c>
      <c r="G9" s="372" t="n">
        <v>23</v>
      </c>
      <c r="H9" s="372" t="n">
        <v>7</v>
      </c>
      <c r="I9" s="372" t="n">
        <v>41</v>
      </c>
    </row>
    <row r="10" customFormat="false" ht="13.5" hidden="false" customHeight="true" outlineLevel="0" collapsed="false">
      <c r="A10" s="361"/>
      <c r="B10" s="362" t="s">
        <v>76</v>
      </c>
      <c r="C10" s="364" t="s">
        <v>172</v>
      </c>
      <c r="D10" s="364" t="s">
        <v>164</v>
      </c>
      <c r="E10" s="365" t="n">
        <v>9</v>
      </c>
      <c r="F10" s="365" t="n">
        <v>33</v>
      </c>
      <c r="G10" s="365" t="n">
        <v>47</v>
      </c>
      <c r="H10" s="365" t="s">
        <v>11</v>
      </c>
      <c r="I10" s="365" t="n">
        <v>94</v>
      </c>
    </row>
    <row r="11" customFormat="false" ht="13.5" hidden="false" customHeight="false" outlineLevel="0" collapsed="false">
      <c r="A11" s="361"/>
      <c r="B11" s="362"/>
      <c r="C11" s="362"/>
      <c r="D11" s="363" t="s">
        <v>162</v>
      </c>
      <c r="E11" s="366" t="n">
        <v>133</v>
      </c>
      <c r="F11" s="366" t="n">
        <v>611</v>
      </c>
      <c r="G11" s="366" t="n">
        <v>1627</v>
      </c>
      <c r="H11" s="366" t="n">
        <v>325</v>
      </c>
      <c r="I11" s="366" t="n">
        <v>2696</v>
      </c>
    </row>
    <row r="12" customFormat="false" ht="13.5" hidden="false" customHeight="false" outlineLevel="0" collapsed="false">
      <c r="A12" s="361"/>
      <c r="B12" s="362"/>
      <c r="C12" s="362"/>
      <c r="D12" s="363" t="s">
        <v>163</v>
      </c>
      <c r="E12" s="366" t="n">
        <v>9</v>
      </c>
      <c r="F12" s="366" t="n">
        <v>52</v>
      </c>
      <c r="G12" s="366" t="n">
        <v>114</v>
      </c>
      <c r="H12" s="366" t="n">
        <v>28</v>
      </c>
      <c r="I12" s="366" t="n">
        <v>203</v>
      </c>
    </row>
    <row r="13" customFormat="false" ht="13.5" hidden="false" customHeight="false" outlineLevel="0" collapsed="false">
      <c r="A13" s="361"/>
      <c r="B13" s="362"/>
      <c r="C13" s="362"/>
      <c r="D13" s="368" t="s">
        <v>7</v>
      </c>
      <c r="E13" s="369" t="s">
        <v>11</v>
      </c>
      <c r="F13" s="369" t="n">
        <v>30</v>
      </c>
      <c r="G13" s="369" t="n">
        <v>76</v>
      </c>
      <c r="H13" s="369" t="n">
        <v>23</v>
      </c>
      <c r="I13" s="369" t="n">
        <v>132</v>
      </c>
    </row>
    <row r="14" customFormat="false" ht="13.5" hidden="false" customHeight="true" outlineLevel="0" collapsed="false">
      <c r="A14" s="361"/>
      <c r="B14" s="362"/>
      <c r="C14" s="203"/>
      <c r="D14" s="370" t="s">
        <v>15</v>
      </c>
      <c r="E14" s="371" t="n">
        <v>154</v>
      </c>
      <c r="F14" s="371" t="n">
        <v>726</v>
      </c>
      <c r="G14" s="371" t="n">
        <v>1864</v>
      </c>
      <c r="H14" s="371" t="n">
        <v>381</v>
      </c>
      <c r="I14" s="371" t="n">
        <v>3125</v>
      </c>
    </row>
    <row r="15" customFormat="false" ht="13.5" hidden="false" customHeight="true" outlineLevel="0" collapsed="false">
      <c r="A15" s="361"/>
      <c r="B15" s="362" t="s">
        <v>75</v>
      </c>
      <c r="C15" s="364" t="s">
        <v>172</v>
      </c>
      <c r="D15" s="364" t="s">
        <v>162</v>
      </c>
      <c r="E15" s="365" t="s">
        <v>11</v>
      </c>
      <c r="F15" s="365" t="n">
        <v>7</v>
      </c>
      <c r="G15" s="365" t="n">
        <v>68</v>
      </c>
      <c r="H15" s="365" t="n">
        <v>25</v>
      </c>
      <c r="I15" s="365" t="n">
        <v>102</v>
      </c>
    </row>
    <row r="16" customFormat="false" ht="13.5" hidden="false" customHeight="false" outlineLevel="0" collapsed="false">
      <c r="A16" s="361"/>
      <c r="B16" s="362"/>
      <c r="C16" s="362"/>
      <c r="D16" s="363" t="s">
        <v>163</v>
      </c>
      <c r="E16" s="366" t="s">
        <v>11</v>
      </c>
      <c r="F16" s="366" t="s">
        <v>11</v>
      </c>
      <c r="G16" s="366" t="s">
        <v>11</v>
      </c>
      <c r="H16" s="366" t="s">
        <v>11</v>
      </c>
      <c r="I16" s="366" t="s">
        <v>11</v>
      </c>
    </row>
    <row r="17" customFormat="false" ht="13.5" hidden="false" customHeight="false" outlineLevel="0" collapsed="false">
      <c r="A17" s="361"/>
      <c r="B17" s="362"/>
      <c r="C17" s="362"/>
      <c r="D17" s="368" t="s">
        <v>7</v>
      </c>
      <c r="E17" s="369" t="s">
        <v>11</v>
      </c>
      <c r="F17" s="369" t="s">
        <v>11</v>
      </c>
      <c r="G17" s="369" t="s">
        <v>11</v>
      </c>
      <c r="H17" s="369" t="s">
        <v>11</v>
      </c>
      <c r="I17" s="369" t="n">
        <v>7</v>
      </c>
    </row>
    <row r="18" customFormat="false" ht="13.5" hidden="false" customHeight="false" outlineLevel="0" collapsed="false">
      <c r="A18" s="361"/>
      <c r="B18" s="362"/>
      <c r="C18" s="203"/>
      <c r="D18" s="370" t="s">
        <v>15</v>
      </c>
      <c r="E18" s="371" t="s">
        <v>11</v>
      </c>
      <c r="F18" s="371" t="n">
        <v>7</v>
      </c>
      <c r="G18" s="371" t="n">
        <v>77</v>
      </c>
      <c r="H18" s="371" t="n">
        <v>27</v>
      </c>
      <c r="I18" s="371" t="n">
        <v>113</v>
      </c>
    </row>
    <row r="19" customFormat="false" ht="13.5" hidden="false" customHeight="true" outlineLevel="0" collapsed="false">
      <c r="A19" s="361"/>
      <c r="B19" s="362" t="s">
        <v>77</v>
      </c>
      <c r="C19" s="364" t="s">
        <v>172</v>
      </c>
      <c r="D19" s="364" t="s">
        <v>164</v>
      </c>
      <c r="E19" s="365" t="n">
        <v>6</v>
      </c>
      <c r="F19" s="365" t="s">
        <v>11</v>
      </c>
      <c r="G19" s="365" t="s">
        <v>11</v>
      </c>
      <c r="H19" s="365" t="s">
        <v>11</v>
      </c>
      <c r="I19" s="365" t="n">
        <v>14</v>
      </c>
    </row>
    <row r="20" customFormat="false" ht="13.5" hidden="false" customHeight="false" outlineLevel="0" collapsed="false">
      <c r="A20" s="361"/>
      <c r="B20" s="362"/>
      <c r="C20" s="364"/>
      <c r="D20" s="363" t="s">
        <v>162</v>
      </c>
      <c r="E20" s="366" t="n">
        <v>47</v>
      </c>
      <c r="F20" s="366" t="n">
        <v>152</v>
      </c>
      <c r="G20" s="366" t="n">
        <v>272</v>
      </c>
      <c r="H20" s="366" t="n">
        <v>54</v>
      </c>
      <c r="I20" s="366" t="n">
        <v>525</v>
      </c>
    </row>
    <row r="21" customFormat="false" ht="13.5" hidden="false" customHeight="false" outlineLevel="0" collapsed="false">
      <c r="A21" s="361"/>
      <c r="B21" s="362"/>
      <c r="C21" s="364"/>
      <c r="D21" s="363" t="s">
        <v>163</v>
      </c>
      <c r="E21" s="366" t="s">
        <v>11</v>
      </c>
      <c r="F21" s="366" t="n">
        <v>18</v>
      </c>
      <c r="G21" s="366" t="n">
        <v>19</v>
      </c>
      <c r="H21" s="366" t="s">
        <v>11</v>
      </c>
      <c r="I21" s="366" t="n">
        <v>43</v>
      </c>
    </row>
    <row r="22" customFormat="false" ht="13.5" hidden="false" customHeight="false" outlineLevel="0" collapsed="false">
      <c r="A22" s="361"/>
      <c r="B22" s="362"/>
      <c r="C22" s="364"/>
      <c r="D22" s="368" t="s">
        <v>7</v>
      </c>
      <c r="E22" s="369" t="s">
        <v>11</v>
      </c>
      <c r="F22" s="369" t="n">
        <v>6</v>
      </c>
      <c r="G22" s="369" t="n">
        <v>14</v>
      </c>
      <c r="H22" s="369" t="s">
        <v>11</v>
      </c>
      <c r="I22" s="369" t="n">
        <v>21</v>
      </c>
    </row>
    <row r="23" customFormat="false" ht="13.5" hidden="false" customHeight="false" outlineLevel="0" collapsed="false">
      <c r="A23" s="361"/>
      <c r="B23" s="362"/>
      <c r="C23" s="203"/>
      <c r="D23" s="370" t="s">
        <v>15</v>
      </c>
      <c r="E23" s="371" t="n">
        <v>57</v>
      </c>
      <c r="F23" s="371" t="n">
        <v>181</v>
      </c>
      <c r="G23" s="371" t="n">
        <v>308</v>
      </c>
      <c r="H23" s="371" t="n">
        <v>57</v>
      </c>
      <c r="I23" s="371" t="n">
        <v>603</v>
      </c>
    </row>
    <row r="24" customFormat="false" ht="13.5" hidden="false" customHeight="true" outlineLevel="0" collapsed="false">
      <c r="A24" s="361"/>
      <c r="B24" s="362" t="s">
        <v>78</v>
      </c>
      <c r="C24" s="364" t="s">
        <v>172</v>
      </c>
      <c r="D24" s="364" t="s">
        <v>164</v>
      </c>
      <c r="E24" s="365" t="s">
        <v>11</v>
      </c>
      <c r="F24" s="365" t="s">
        <v>11</v>
      </c>
      <c r="G24" s="365" t="s">
        <v>11</v>
      </c>
      <c r="H24" s="365" t="s">
        <v>11</v>
      </c>
      <c r="I24" s="365" t="n">
        <v>11</v>
      </c>
    </row>
    <row r="25" customFormat="false" ht="13.5" hidden="false" customHeight="true" outlineLevel="0" collapsed="false">
      <c r="A25" s="361"/>
      <c r="B25" s="362"/>
      <c r="C25" s="364"/>
      <c r="D25" s="363" t="s">
        <v>162</v>
      </c>
      <c r="E25" s="366" t="n">
        <v>21</v>
      </c>
      <c r="F25" s="366" t="n">
        <v>44</v>
      </c>
      <c r="G25" s="366" t="n">
        <v>105</v>
      </c>
      <c r="H25" s="366" t="n">
        <v>27</v>
      </c>
      <c r="I25" s="366" t="n">
        <v>197</v>
      </c>
    </row>
    <row r="26" customFormat="false" ht="13.5" hidden="false" customHeight="false" outlineLevel="0" collapsed="false">
      <c r="A26" s="361"/>
      <c r="B26" s="362"/>
      <c r="C26" s="364"/>
      <c r="D26" s="363" t="s">
        <v>163</v>
      </c>
      <c r="E26" s="366" t="s">
        <v>11</v>
      </c>
      <c r="F26" s="366" t="n">
        <v>6</v>
      </c>
      <c r="G26" s="366" t="n">
        <v>12</v>
      </c>
      <c r="H26" s="366" t="s">
        <v>11</v>
      </c>
      <c r="I26" s="366" t="n">
        <v>22</v>
      </c>
    </row>
    <row r="27" customFormat="false" ht="13.5" hidden="false" customHeight="false" outlineLevel="0" collapsed="false">
      <c r="A27" s="361"/>
      <c r="B27" s="362"/>
      <c r="C27" s="364"/>
      <c r="D27" s="368" t="s">
        <v>7</v>
      </c>
      <c r="E27" s="369" t="s">
        <v>11</v>
      </c>
      <c r="F27" s="369" t="s">
        <v>11</v>
      </c>
      <c r="G27" s="369" t="n">
        <v>7</v>
      </c>
      <c r="H27" s="369" t="s">
        <v>11</v>
      </c>
      <c r="I27" s="369" t="n">
        <v>9</v>
      </c>
    </row>
    <row r="28" customFormat="false" ht="13.5" hidden="false" customHeight="false" outlineLevel="0" collapsed="false">
      <c r="A28" s="361"/>
      <c r="B28" s="362"/>
      <c r="C28" s="203"/>
      <c r="D28" s="370" t="s">
        <v>15</v>
      </c>
      <c r="E28" s="371" t="n">
        <v>26</v>
      </c>
      <c r="F28" s="371" t="n">
        <v>52</v>
      </c>
      <c r="G28" s="371" t="n">
        <v>129</v>
      </c>
      <c r="H28" s="371" t="n">
        <v>32</v>
      </c>
      <c r="I28" s="371" t="n">
        <v>239</v>
      </c>
    </row>
    <row r="29" customFormat="false" ht="13.5" hidden="false" customHeight="true" outlineLevel="0" collapsed="false">
      <c r="A29" s="361"/>
      <c r="B29" s="362" t="s">
        <v>6</v>
      </c>
      <c r="C29" s="364" t="s">
        <v>172</v>
      </c>
      <c r="D29" s="364" t="s">
        <v>164</v>
      </c>
      <c r="E29" s="365" t="s">
        <v>11</v>
      </c>
      <c r="F29" s="365" t="n">
        <v>9</v>
      </c>
      <c r="G29" s="365" t="s">
        <v>11</v>
      </c>
      <c r="H29" s="365" t="s">
        <v>11</v>
      </c>
      <c r="I29" s="365" t="n">
        <v>18</v>
      </c>
    </row>
    <row r="30" customFormat="false" ht="13.5" hidden="false" customHeight="true" outlineLevel="0" collapsed="false">
      <c r="A30" s="361"/>
      <c r="B30" s="362"/>
      <c r="C30" s="362"/>
      <c r="D30" s="363" t="s">
        <v>162</v>
      </c>
      <c r="E30" s="366" t="n">
        <v>41</v>
      </c>
      <c r="F30" s="366" t="n">
        <v>131</v>
      </c>
      <c r="G30" s="366" t="n">
        <v>292</v>
      </c>
      <c r="H30" s="366" t="n">
        <v>51</v>
      </c>
      <c r="I30" s="366" t="n">
        <v>515</v>
      </c>
    </row>
    <row r="31" customFormat="false" ht="13.5" hidden="false" customHeight="false" outlineLevel="0" collapsed="false">
      <c r="A31" s="361"/>
      <c r="B31" s="362"/>
      <c r="C31" s="362"/>
      <c r="D31" s="363" t="s">
        <v>163</v>
      </c>
      <c r="E31" s="366" t="s">
        <v>11</v>
      </c>
      <c r="F31" s="366" t="n">
        <v>11</v>
      </c>
      <c r="G31" s="366" t="n">
        <v>21</v>
      </c>
      <c r="H31" s="366" t="n">
        <v>6</v>
      </c>
      <c r="I31" s="366" t="n">
        <v>40</v>
      </c>
    </row>
    <row r="32" customFormat="false" ht="13.5" hidden="false" customHeight="false" outlineLevel="0" collapsed="false">
      <c r="A32" s="361"/>
      <c r="B32" s="362"/>
      <c r="C32" s="362"/>
      <c r="D32" s="368" t="s">
        <v>7</v>
      </c>
      <c r="E32" s="369" t="s">
        <v>11</v>
      </c>
      <c r="F32" s="369" t="n">
        <v>6</v>
      </c>
      <c r="G32" s="369" t="n">
        <v>20</v>
      </c>
      <c r="H32" s="369" t="s">
        <v>11</v>
      </c>
      <c r="I32" s="369" t="n">
        <v>29</v>
      </c>
    </row>
    <row r="33" customFormat="false" ht="13.5" hidden="false" customHeight="false" outlineLevel="0" collapsed="false">
      <c r="A33" s="361"/>
      <c r="B33" s="362"/>
      <c r="C33" s="203"/>
      <c r="D33" s="370" t="s">
        <v>15</v>
      </c>
      <c r="E33" s="371" t="n">
        <v>46</v>
      </c>
      <c r="F33" s="371" t="n">
        <v>157</v>
      </c>
      <c r="G33" s="371" t="n">
        <v>338</v>
      </c>
      <c r="H33" s="371" t="n">
        <v>61</v>
      </c>
      <c r="I33" s="371" t="n">
        <v>602</v>
      </c>
    </row>
    <row r="34" customFormat="false" ht="13.5" hidden="false" customHeight="true" outlineLevel="0" collapsed="false">
      <c r="A34" s="361"/>
      <c r="B34" s="362" t="s">
        <v>79</v>
      </c>
      <c r="C34" s="364" t="s">
        <v>172</v>
      </c>
      <c r="D34" s="364" t="s">
        <v>164</v>
      </c>
      <c r="E34" s="365" t="n">
        <v>58</v>
      </c>
      <c r="F34" s="365" t="n">
        <v>99</v>
      </c>
      <c r="G34" s="365" t="n">
        <v>31</v>
      </c>
      <c r="H34" s="365" t="s">
        <v>11</v>
      </c>
      <c r="I34" s="365" t="n">
        <v>190</v>
      </c>
    </row>
    <row r="35" customFormat="false" ht="13.5" hidden="false" customHeight="false" outlineLevel="0" collapsed="false">
      <c r="A35" s="361"/>
      <c r="B35" s="362"/>
      <c r="C35" s="362"/>
      <c r="D35" s="363" t="s">
        <v>162</v>
      </c>
      <c r="E35" s="366" t="n">
        <v>971</v>
      </c>
      <c r="F35" s="366" t="n">
        <v>1561</v>
      </c>
      <c r="G35" s="366" t="n">
        <v>901</v>
      </c>
      <c r="H35" s="366" t="n">
        <v>61</v>
      </c>
      <c r="I35" s="366" t="n">
        <v>3494</v>
      </c>
    </row>
    <row r="36" customFormat="false" ht="13.5" hidden="false" customHeight="false" outlineLevel="0" collapsed="false">
      <c r="A36" s="361"/>
      <c r="B36" s="362"/>
      <c r="C36" s="362"/>
      <c r="D36" s="363" t="s">
        <v>163</v>
      </c>
      <c r="E36" s="366" t="n">
        <v>92</v>
      </c>
      <c r="F36" s="366" t="n">
        <v>149</v>
      </c>
      <c r="G36" s="366" t="n">
        <v>72</v>
      </c>
      <c r="H36" s="366" t="n">
        <v>9</v>
      </c>
      <c r="I36" s="366" t="n">
        <v>322</v>
      </c>
    </row>
    <row r="37" customFormat="false" ht="13.5" hidden="false" customHeight="false" outlineLevel="0" collapsed="false">
      <c r="A37" s="361"/>
      <c r="B37" s="362"/>
      <c r="C37" s="362"/>
      <c r="D37" s="368" t="s">
        <v>7</v>
      </c>
      <c r="E37" s="369" t="n">
        <v>36</v>
      </c>
      <c r="F37" s="369" t="n">
        <v>65</v>
      </c>
      <c r="G37" s="369" t="n">
        <v>68</v>
      </c>
      <c r="H37" s="369" t="s">
        <v>11</v>
      </c>
      <c r="I37" s="369" t="n">
        <v>174</v>
      </c>
    </row>
    <row r="38" customFormat="false" ht="13.5" hidden="false" customHeight="false" outlineLevel="0" collapsed="false">
      <c r="A38" s="361"/>
      <c r="B38" s="362"/>
      <c r="C38" s="203"/>
      <c r="D38" s="370" t="s">
        <v>15</v>
      </c>
      <c r="E38" s="371" t="n">
        <v>1157</v>
      </c>
      <c r="F38" s="371" t="n">
        <v>1874</v>
      </c>
      <c r="G38" s="371" t="n">
        <v>1072</v>
      </c>
      <c r="H38" s="371" t="n">
        <v>77</v>
      </c>
      <c r="I38" s="371" t="n">
        <v>4180</v>
      </c>
    </row>
    <row r="39" customFormat="false" ht="14.25" hidden="false" customHeight="true" outlineLevel="0" collapsed="false">
      <c r="A39" s="361" t="s">
        <v>86</v>
      </c>
      <c r="B39" s="362" t="s">
        <v>74</v>
      </c>
      <c r="C39" s="364" t="s">
        <v>172</v>
      </c>
      <c r="D39" s="364" t="s">
        <v>164</v>
      </c>
      <c r="E39" s="373" t="s">
        <v>11</v>
      </c>
      <c r="F39" s="365" t="s">
        <v>11</v>
      </c>
      <c r="G39" s="365" t="s">
        <v>11</v>
      </c>
      <c r="H39" s="365" t="s">
        <v>11</v>
      </c>
      <c r="I39" s="365" t="s">
        <v>11</v>
      </c>
    </row>
    <row r="40" customFormat="false" ht="14.25" hidden="false" customHeight="true" outlineLevel="0" collapsed="false">
      <c r="A40" s="361"/>
      <c r="B40" s="362"/>
      <c r="C40" s="362"/>
      <c r="D40" s="363" t="s">
        <v>162</v>
      </c>
      <c r="E40" s="374" t="s">
        <v>11</v>
      </c>
      <c r="F40" s="366" t="s">
        <v>11</v>
      </c>
      <c r="G40" s="366" t="s">
        <v>11</v>
      </c>
      <c r="H40" s="366" t="s">
        <v>11</v>
      </c>
      <c r="I40" s="367" t="n">
        <v>7</v>
      </c>
    </row>
    <row r="41" customFormat="false" ht="13.5" hidden="false" customHeight="false" outlineLevel="0" collapsed="false">
      <c r="A41" s="361"/>
      <c r="B41" s="362"/>
      <c r="C41" s="362"/>
      <c r="D41" s="363" t="s">
        <v>163</v>
      </c>
      <c r="E41" s="374" t="s">
        <v>11</v>
      </c>
      <c r="F41" s="366" t="s">
        <v>11</v>
      </c>
      <c r="G41" s="366" t="s">
        <v>11</v>
      </c>
      <c r="H41" s="366" t="s">
        <v>11</v>
      </c>
      <c r="I41" s="366" t="s">
        <v>11</v>
      </c>
    </row>
    <row r="42" customFormat="false" ht="13.5" hidden="false" customHeight="false" outlineLevel="0" collapsed="false">
      <c r="A42" s="361"/>
      <c r="B42" s="362"/>
      <c r="C42" s="362"/>
      <c r="D42" s="363" t="s">
        <v>7</v>
      </c>
      <c r="E42" s="374" t="s">
        <v>11</v>
      </c>
      <c r="F42" s="366" t="s">
        <v>11</v>
      </c>
      <c r="G42" s="366" t="s">
        <v>11</v>
      </c>
      <c r="H42" s="366" t="s">
        <v>11</v>
      </c>
      <c r="I42" s="366" t="s">
        <v>11</v>
      </c>
    </row>
    <row r="43" customFormat="false" ht="13.5" hidden="false" customHeight="false" outlineLevel="0" collapsed="false">
      <c r="A43" s="361"/>
      <c r="B43" s="362"/>
      <c r="C43" s="203"/>
      <c r="D43" s="375" t="s">
        <v>15</v>
      </c>
      <c r="E43" s="376" t="s">
        <v>11</v>
      </c>
      <c r="F43" s="377" t="s">
        <v>11</v>
      </c>
      <c r="G43" s="377" t="s">
        <v>11</v>
      </c>
      <c r="H43" s="378" t="n">
        <v>6</v>
      </c>
      <c r="I43" s="378" t="n">
        <v>11</v>
      </c>
    </row>
    <row r="44" customFormat="false" ht="13.5" hidden="false" customHeight="true" outlineLevel="0" collapsed="false">
      <c r="A44" s="361"/>
      <c r="B44" s="362" t="s">
        <v>76</v>
      </c>
      <c r="C44" s="364" t="s">
        <v>172</v>
      </c>
      <c r="D44" s="364" t="s">
        <v>164</v>
      </c>
      <c r="E44" s="365" t="n">
        <v>8</v>
      </c>
      <c r="F44" s="365" t="n">
        <v>12</v>
      </c>
      <c r="G44" s="365" t="n">
        <v>14</v>
      </c>
      <c r="H44" s="365" t="n">
        <v>6</v>
      </c>
      <c r="I44" s="365" t="n">
        <v>40</v>
      </c>
    </row>
    <row r="45" customFormat="false" ht="13.5" hidden="false" customHeight="false" outlineLevel="0" collapsed="false">
      <c r="A45" s="361"/>
      <c r="B45" s="362"/>
      <c r="C45" s="362"/>
      <c r="D45" s="363" t="s">
        <v>162</v>
      </c>
      <c r="E45" s="366" t="n">
        <v>34</v>
      </c>
      <c r="F45" s="366" t="n">
        <v>130</v>
      </c>
      <c r="G45" s="366" t="n">
        <v>432</v>
      </c>
      <c r="H45" s="366" t="n">
        <v>187</v>
      </c>
      <c r="I45" s="366" t="n">
        <v>783</v>
      </c>
    </row>
    <row r="46" customFormat="false" ht="13.5" hidden="false" customHeight="false" outlineLevel="0" collapsed="false">
      <c r="A46" s="361"/>
      <c r="B46" s="362"/>
      <c r="C46" s="362"/>
      <c r="D46" s="363" t="s">
        <v>163</v>
      </c>
      <c r="E46" s="366" t="s">
        <v>11</v>
      </c>
      <c r="F46" s="366" t="n">
        <v>7</v>
      </c>
      <c r="G46" s="366" t="n">
        <v>55</v>
      </c>
      <c r="H46" s="366" t="n">
        <v>29</v>
      </c>
      <c r="I46" s="366" t="n">
        <v>93</v>
      </c>
    </row>
    <row r="47" customFormat="false" ht="13.5" hidden="false" customHeight="false" outlineLevel="0" collapsed="false">
      <c r="A47" s="361"/>
      <c r="B47" s="362"/>
      <c r="C47" s="362"/>
      <c r="D47" s="363" t="s">
        <v>7</v>
      </c>
      <c r="E47" s="366" t="s">
        <v>11</v>
      </c>
      <c r="F47" s="366" t="n">
        <v>7</v>
      </c>
      <c r="G47" s="366" t="n">
        <v>33</v>
      </c>
      <c r="H47" s="366" t="n">
        <v>12</v>
      </c>
      <c r="I47" s="366" t="n">
        <v>56</v>
      </c>
    </row>
    <row r="48" customFormat="false" ht="13.5" hidden="false" customHeight="false" outlineLevel="0" collapsed="false">
      <c r="A48" s="361"/>
      <c r="B48" s="362"/>
      <c r="C48" s="203"/>
      <c r="D48" s="375" t="s">
        <v>15</v>
      </c>
      <c r="E48" s="377" t="n">
        <v>48</v>
      </c>
      <c r="F48" s="377" t="n">
        <v>156</v>
      </c>
      <c r="G48" s="377" t="n">
        <v>534</v>
      </c>
      <c r="H48" s="377" t="n">
        <v>234</v>
      </c>
      <c r="I48" s="377" t="n">
        <v>972</v>
      </c>
    </row>
    <row r="49" customFormat="false" ht="13.5" hidden="false" customHeight="true" outlineLevel="0" collapsed="false">
      <c r="A49" s="361"/>
      <c r="B49" s="362" t="s">
        <v>75</v>
      </c>
      <c r="C49" s="364" t="s">
        <v>172</v>
      </c>
      <c r="D49" s="364" t="s">
        <v>164</v>
      </c>
      <c r="E49" s="365" t="s">
        <v>11</v>
      </c>
      <c r="F49" s="365" t="s">
        <v>11</v>
      </c>
      <c r="G49" s="365" t="s">
        <v>11</v>
      </c>
      <c r="H49" s="365" t="s">
        <v>11</v>
      </c>
      <c r="I49" s="365" t="s">
        <v>11</v>
      </c>
    </row>
    <row r="50" customFormat="false" ht="13.5" hidden="false" customHeight="false" outlineLevel="0" collapsed="false">
      <c r="A50" s="361"/>
      <c r="B50" s="362"/>
      <c r="C50" s="362"/>
      <c r="D50" s="363" t="s">
        <v>162</v>
      </c>
      <c r="E50" s="366" t="s">
        <v>11</v>
      </c>
      <c r="F50" s="366" t="s">
        <v>11</v>
      </c>
      <c r="G50" s="366" t="n">
        <v>16</v>
      </c>
      <c r="H50" s="366" t="n">
        <v>19</v>
      </c>
      <c r="I50" s="366" t="n">
        <v>39</v>
      </c>
    </row>
    <row r="51" customFormat="false" ht="13.5" hidden="false" customHeight="false" outlineLevel="0" collapsed="false">
      <c r="A51" s="361"/>
      <c r="B51" s="362"/>
      <c r="C51" s="362"/>
      <c r="D51" s="363" t="s">
        <v>163</v>
      </c>
      <c r="E51" s="366" t="s">
        <v>11</v>
      </c>
      <c r="F51" s="366" t="s">
        <v>11</v>
      </c>
      <c r="G51" s="366" t="s">
        <v>11</v>
      </c>
      <c r="H51" s="366" t="s">
        <v>11</v>
      </c>
      <c r="I51" s="366" t="s">
        <v>11</v>
      </c>
    </row>
    <row r="52" customFormat="false" ht="13.5" hidden="false" customHeight="false" outlineLevel="0" collapsed="false">
      <c r="A52" s="361"/>
      <c r="B52" s="362"/>
      <c r="C52" s="362"/>
      <c r="D52" s="363" t="s">
        <v>7</v>
      </c>
      <c r="E52" s="366" t="s">
        <v>11</v>
      </c>
      <c r="F52" s="366" t="s">
        <v>11</v>
      </c>
      <c r="G52" s="366" t="s">
        <v>11</v>
      </c>
      <c r="H52" s="366" t="s">
        <v>11</v>
      </c>
      <c r="I52" s="366" t="s">
        <v>11</v>
      </c>
    </row>
    <row r="53" customFormat="false" ht="13.5" hidden="false" customHeight="false" outlineLevel="0" collapsed="false">
      <c r="A53" s="361"/>
      <c r="B53" s="362"/>
      <c r="C53" s="203"/>
      <c r="D53" s="375" t="s">
        <v>15</v>
      </c>
      <c r="E53" s="377" t="s">
        <v>11</v>
      </c>
      <c r="F53" s="377" t="s">
        <v>11</v>
      </c>
      <c r="G53" s="377" t="n">
        <v>20</v>
      </c>
      <c r="H53" s="377" t="n">
        <v>23</v>
      </c>
      <c r="I53" s="377" t="n">
        <v>49</v>
      </c>
    </row>
    <row r="54" customFormat="false" ht="13.5" hidden="false" customHeight="true" outlineLevel="0" collapsed="false">
      <c r="A54" s="361"/>
      <c r="B54" s="362" t="s">
        <v>77</v>
      </c>
      <c r="C54" s="364" t="s">
        <v>172</v>
      </c>
      <c r="D54" s="364" t="s">
        <v>164</v>
      </c>
      <c r="E54" s="365" t="s">
        <v>11</v>
      </c>
      <c r="F54" s="365" t="s">
        <v>11</v>
      </c>
      <c r="G54" s="365" t="s">
        <v>11</v>
      </c>
      <c r="H54" s="365" t="s">
        <v>11</v>
      </c>
      <c r="I54" s="365" t="n">
        <v>7</v>
      </c>
    </row>
    <row r="55" customFormat="false" ht="13.5" hidden="false" customHeight="false" outlineLevel="0" collapsed="false">
      <c r="A55" s="361"/>
      <c r="B55" s="362"/>
      <c r="C55" s="364"/>
      <c r="D55" s="363" t="s">
        <v>162</v>
      </c>
      <c r="E55" s="366" t="n">
        <v>20</v>
      </c>
      <c r="F55" s="366" t="n">
        <v>28</v>
      </c>
      <c r="G55" s="366" t="n">
        <v>115</v>
      </c>
      <c r="H55" s="366" t="n">
        <v>31</v>
      </c>
      <c r="I55" s="366" t="n">
        <v>194</v>
      </c>
    </row>
    <row r="56" customFormat="false" ht="13.5" hidden="false" customHeight="false" outlineLevel="0" collapsed="false">
      <c r="A56" s="361"/>
      <c r="B56" s="362"/>
      <c r="C56" s="364"/>
      <c r="D56" s="363" t="s">
        <v>163</v>
      </c>
      <c r="E56" s="366" t="s">
        <v>11</v>
      </c>
      <c r="F56" s="366" t="s">
        <v>11</v>
      </c>
      <c r="G56" s="366" t="n">
        <v>10</v>
      </c>
      <c r="H56" s="366" t="s">
        <v>11</v>
      </c>
      <c r="I56" s="366" t="n">
        <v>18</v>
      </c>
    </row>
    <row r="57" customFormat="false" ht="13.5" hidden="false" customHeight="false" outlineLevel="0" collapsed="false">
      <c r="A57" s="361"/>
      <c r="B57" s="362"/>
      <c r="C57" s="364"/>
      <c r="D57" s="363" t="s">
        <v>7</v>
      </c>
      <c r="E57" s="366" t="s">
        <v>11</v>
      </c>
      <c r="F57" s="366" t="s">
        <v>11</v>
      </c>
      <c r="G57" s="366" t="n">
        <v>7</v>
      </c>
      <c r="H57" s="366" t="s">
        <v>11</v>
      </c>
      <c r="I57" s="366" t="n">
        <v>14</v>
      </c>
    </row>
    <row r="58" customFormat="false" ht="13.5" hidden="false" customHeight="false" outlineLevel="0" collapsed="false">
      <c r="A58" s="361"/>
      <c r="B58" s="362"/>
      <c r="C58" s="203"/>
      <c r="D58" s="375" t="s">
        <v>15</v>
      </c>
      <c r="E58" s="377" t="n">
        <v>29</v>
      </c>
      <c r="F58" s="377" t="n">
        <v>33</v>
      </c>
      <c r="G58" s="377" t="n">
        <v>133</v>
      </c>
      <c r="H58" s="377" t="n">
        <v>38</v>
      </c>
      <c r="I58" s="377" t="n">
        <v>233</v>
      </c>
    </row>
    <row r="59" customFormat="false" ht="13.5" hidden="false" customHeight="true" outlineLevel="0" collapsed="false">
      <c r="A59" s="361"/>
      <c r="B59" s="362" t="s">
        <v>78</v>
      </c>
      <c r="C59" s="364" t="s">
        <v>172</v>
      </c>
      <c r="D59" s="364" t="s">
        <v>164</v>
      </c>
      <c r="E59" s="365" t="s">
        <v>11</v>
      </c>
      <c r="F59" s="365" t="s">
        <v>11</v>
      </c>
      <c r="G59" s="365" t="s">
        <v>11</v>
      </c>
      <c r="H59" s="365" t="s">
        <v>11</v>
      </c>
      <c r="I59" s="365" t="s">
        <v>11</v>
      </c>
    </row>
    <row r="60" customFormat="false" ht="13.5" hidden="false" customHeight="false" outlineLevel="0" collapsed="false">
      <c r="A60" s="361"/>
      <c r="B60" s="362"/>
      <c r="C60" s="364"/>
      <c r="D60" s="363" t="s">
        <v>162</v>
      </c>
      <c r="E60" s="366" t="n">
        <v>8</v>
      </c>
      <c r="F60" s="366" t="n">
        <v>21</v>
      </c>
      <c r="G60" s="366" t="n">
        <v>61</v>
      </c>
      <c r="H60" s="366" t="n">
        <v>20</v>
      </c>
      <c r="I60" s="366" t="n">
        <v>110</v>
      </c>
    </row>
    <row r="61" customFormat="false" ht="13.5" hidden="false" customHeight="false" outlineLevel="0" collapsed="false">
      <c r="A61" s="361"/>
      <c r="B61" s="362"/>
      <c r="C61" s="364"/>
      <c r="D61" s="363" t="s">
        <v>163</v>
      </c>
      <c r="E61" s="366" t="s">
        <v>11</v>
      </c>
      <c r="F61" s="366" t="s">
        <v>11</v>
      </c>
      <c r="G61" s="366" t="n">
        <v>8</v>
      </c>
      <c r="H61" s="366" t="s">
        <v>11</v>
      </c>
      <c r="I61" s="366" t="n">
        <v>15</v>
      </c>
    </row>
    <row r="62" customFormat="false" ht="13.5" hidden="false" customHeight="false" outlineLevel="0" collapsed="false">
      <c r="A62" s="361"/>
      <c r="B62" s="362"/>
      <c r="C62" s="364"/>
      <c r="D62" s="363" t="s">
        <v>7</v>
      </c>
      <c r="E62" s="366" t="s">
        <v>11</v>
      </c>
      <c r="F62" s="366" t="s">
        <v>11</v>
      </c>
      <c r="G62" s="366" t="n">
        <v>7</v>
      </c>
      <c r="H62" s="366" t="s">
        <v>11</v>
      </c>
      <c r="I62" s="366" t="n">
        <v>9</v>
      </c>
    </row>
    <row r="63" customFormat="false" ht="13.5" hidden="false" customHeight="false" outlineLevel="0" collapsed="false">
      <c r="A63" s="361"/>
      <c r="B63" s="362"/>
      <c r="C63" s="203"/>
      <c r="D63" s="375" t="s">
        <v>15</v>
      </c>
      <c r="E63" s="377" t="n">
        <v>10</v>
      </c>
      <c r="F63" s="377" t="n">
        <v>26</v>
      </c>
      <c r="G63" s="377" t="n">
        <v>77</v>
      </c>
      <c r="H63" s="377" t="n">
        <v>26</v>
      </c>
      <c r="I63" s="377" t="n">
        <v>139</v>
      </c>
    </row>
    <row r="64" customFormat="false" ht="13.5" hidden="false" customHeight="true" outlineLevel="0" collapsed="false">
      <c r="A64" s="361"/>
      <c r="B64" s="362" t="s">
        <v>6</v>
      </c>
      <c r="C64" s="364" t="s">
        <v>172</v>
      </c>
      <c r="D64" s="364" t="s">
        <v>164</v>
      </c>
      <c r="E64" s="365" t="s">
        <v>11</v>
      </c>
      <c r="F64" s="365" t="s">
        <v>11</v>
      </c>
      <c r="G64" s="365" t="s">
        <v>11</v>
      </c>
      <c r="H64" s="365" t="s">
        <v>11</v>
      </c>
      <c r="I64" s="365" t="n">
        <v>8</v>
      </c>
    </row>
    <row r="65" customFormat="false" ht="13.5" hidden="false" customHeight="false" outlineLevel="0" collapsed="false">
      <c r="A65" s="361"/>
      <c r="B65" s="362"/>
      <c r="C65" s="362"/>
      <c r="D65" s="363" t="s">
        <v>162</v>
      </c>
      <c r="E65" s="366" t="n">
        <v>18</v>
      </c>
      <c r="F65" s="366" t="n">
        <v>33</v>
      </c>
      <c r="G65" s="366" t="n">
        <v>92</v>
      </c>
      <c r="H65" s="366" t="n">
        <v>25</v>
      </c>
      <c r="I65" s="366" t="n">
        <v>168</v>
      </c>
    </row>
    <row r="66" customFormat="false" ht="13.5" hidden="false" customHeight="false" outlineLevel="0" collapsed="false">
      <c r="A66" s="361"/>
      <c r="B66" s="362"/>
      <c r="C66" s="362"/>
      <c r="D66" s="363" t="s">
        <v>163</v>
      </c>
      <c r="E66" s="366" t="s">
        <v>11</v>
      </c>
      <c r="F66" s="366" t="s">
        <v>11</v>
      </c>
      <c r="G66" s="366" t="n">
        <v>8</v>
      </c>
      <c r="H66" s="366" t="n">
        <v>9</v>
      </c>
      <c r="I66" s="366" t="n">
        <v>23</v>
      </c>
    </row>
    <row r="67" customFormat="false" ht="13.5" hidden="false" customHeight="false" outlineLevel="0" collapsed="false">
      <c r="A67" s="361"/>
      <c r="B67" s="362"/>
      <c r="C67" s="362"/>
      <c r="D67" s="363" t="s">
        <v>7</v>
      </c>
      <c r="E67" s="366" t="s">
        <v>11</v>
      </c>
      <c r="F67" s="366" t="s">
        <v>11</v>
      </c>
      <c r="G67" s="366" t="n">
        <v>11</v>
      </c>
      <c r="H67" s="366" t="s">
        <v>11</v>
      </c>
      <c r="I67" s="366" t="n">
        <v>20</v>
      </c>
    </row>
    <row r="68" customFormat="false" ht="13.5" hidden="false" customHeight="false" outlineLevel="0" collapsed="false">
      <c r="A68" s="361"/>
      <c r="B68" s="362"/>
      <c r="C68" s="203"/>
      <c r="D68" s="375" t="s">
        <v>15</v>
      </c>
      <c r="E68" s="377" t="n">
        <v>25</v>
      </c>
      <c r="F68" s="377" t="n">
        <v>43</v>
      </c>
      <c r="G68" s="377" t="n">
        <v>113</v>
      </c>
      <c r="H68" s="377" t="n">
        <v>38</v>
      </c>
      <c r="I68" s="377" t="n">
        <v>219</v>
      </c>
    </row>
    <row r="69" customFormat="false" ht="13.5" hidden="false" customHeight="true" outlineLevel="0" collapsed="false">
      <c r="A69" s="361"/>
      <c r="B69" s="362" t="s">
        <v>79</v>
      </c>
      <c r="C69" s="364" t="s">
        <v>172</v>
      </c>
      <c r="D69" s="364" t="s">
        <v>164</v>
      </c>
      <c r="E69" s="365" t="n">
        <v>16</v>
      </c>
      <c r="F69" s="365" t="n">
        <v>23</v>
      </c>
      <c r="G69" s="365" t="n">
        <v>14</v>
      </c>
      <c r="H69" s="365" t="s">
        <v>11</v>
      </c>
      <c r="I69" s="365" t="n">
        <v>54</v>
      </c>
    </row>
    <row r="70" customFormat="false" ht="13.5" hidden="false" customHeight="false" outlineLevel="0" collapsed="false">
      <c r="A70" s="361"/>
      <c r="B70" s="362"/>
      <c r="C70" s="362"/>
      <c r="D70" s="363" t="s">
        <v>162</v>
      </c>
      <c r="E70" s="366" t="n">
        <v>170</v>
      </c>
      <c r="F70" s="366" t="n">
        <v>227</v>
      </c>
      <c r="G70" s="366" t="n">
        <v>188</v>
      </c>
      <c r="H70" s="366" t="n">
        <v>21</v>
      </c>
      <c r="I70" s="366" t="n">
        <v>606</v>
      </c>
    </row>
    <row r="71" customFormat="false" ht="13.5" hidden="false" customHeight="false" outlineLevel="0" collapsed="false">
      <c r="A71" s="361"/>
      <c r="B71" s="362"/>
      <c r="C71" s="362"/>
      <c r="D71" s="363" t="s">
        <v>163</v>
      </c>
      <c r="E71" s="366" t="n">
        <v>22</v>
      </c>
      <c r="F71" s="366" t="n">
        <v>15</v>
      </c>
      <c r="G71" s="366" t="n">
        <v>19</v>
      </c>
      <c r="H71" s="366" t="s">
        <v>11</v>
      </c>
      <c r="I71" s="366" t="n">
        <v>59</v>
      </c>
    </row>
    <row r="72" customFormat="false" ht="13.5" hidden="false" customHeight="false" outlineLevel="0" collapsed="false">
      <c r="A72" s="361"/>
      <c r="B72" s="362"/>
      <c r="C72" s="362"/>
      <c r="D72" s="363" t="s">
        <v>7</v>
      </c>
      <c r="E72" s="366" t="n">
        <v>6</v>
      </c>
      <c r="F72" s="366" t="s">
        <v>11</v>
      </c>
      <c r="G72" s="366" t="n">
        <v>18</v>
      </c>
      <c r="H72" s="366" t="s">
        <v>11</v>
      </c>
      <c r="I72" s="366" t="n">
        <v>30</v>
      </c>
    </row>
    <row r="73" customFormat="false" ht="13.5" hidden="false" customHeight="false" outlineLevel="0" collapsed="false">
      <c r="A73" s="361"/>
      <c r="B73" s="362"/>
      <c r="C73" s="203"/>
      <c r="D73" s="375" t="s">
        <v>15</v>
      </c>
      <c r="E73" s="377" t="n">
        <v>214</v>
      </c>
      <c r="F73" s="377" t="n">
        <v>270</v>
      </c>
      <c r="G73" s="377" t="n">
        <v>239</v>
      </c>
      <c r="H73" s="377" t="n">
        <v>26</v>
      </c>
      <c r="I73" s="377" t="n">
        <v>749</v>
      </c>
    </row>
    <row r="74" customFormat="false" ht="13.5" hidden="false" customHeight="true" outlineLevel="0" collapsed="false">
      <c r="A74" s="361" t="s">
        <v>15</v>
      </c>
      <c r="B74" s="362" t="s">
        <v>74</v>
      </c>
      <c r="C74" s="364" t="s">
        <v>172</v>
      </c>
      <c r="D74" s="364" t="s">
        <v>164</v>
      </c>
      <c r="E74" s="365" t="s">
        <v>11</v>
      </c>
      <c r="F74" s="365" t="s">
        <v>11</v>
      </c>
      <c r="G74" s="365" t="s">
        <v>11</v>
      </c>
      <c r="H74" s="365" t="s">
        <v>11</v>
      </c>
      <c r="I74" s="365" t="s">
        <v>11</v>
      </c>
    </row>
    <row r="75" customFormat="false" ht="13.5" hidden="false" customHeight="false" outlineLevel="0" collapsed="false">
      <c r="A75" s="361"/>
      <c r="B75" s="362"/>
      <c r="C75" s="362"/>
      <c r="D75" s="363" t="s">
        <v>162</v>
      </c>
      <c r="E75" s="366" t="s">
        <v>11</v>
      </c>
      <c r="F75" s="367" t="n">
        <v>9</v>
      </c>
      <c r="G75" s="367" t="n">
        <v>22</v>
      </c>
      <c r="H75" s="367" t="n">
        <v>7</v>
      </c>
      <c r="I75" s="367" t="n">
        <v>38</v>
      </c>
    </row>
    <row r="76" customFormat="false" ht="13.5" hidden="false" customHeight="false" outlineLevel="0" collapsed="false">
      <c r="A76" s="361"/>
      <c r="B76" s="362"/>
      <c r="C76" s="362"/>
      <c r="D76" s="363" t="s">
        <v>163</v>
      </c>
      <c r="E76" s="366" t="s">
        <v>11</v>
      </c>
      <c r="F76" s="366" t="s">
        <v>11</v>
      </c>
      <c r="G76" s="366" t="s">
        <v>11</v>
      </c>
      <c r="H76" s="366" t="s">
        <v>11</v>
      </c>
      <c r="I76" s="367" t="n">
        <v>6</v>
      </c>
    </row>
    <row r="77" customFormat="false" ht="13.5" hidden="false" customHeight="false" outlineLevel="0" collapsed="false">
      <c r="A77" s="361"/>
      <c r="B77" s="362"/>
      <c r="C77" s="362"/>
      <c r="D77" s="368" t="s">
        <v>7</v>
      </c>
      <c r="E77" s="369" t="s">
        <v>11</v>
      </c>
      <c r="F77" s="369" t="s">
        <v>11</v>
      </c>
      <c r="G77" s="369" t="s">
        <v>11</v>
      </c>
      <c r="H77" s="369" t="s">
        <v>11</v>
      </c>
      <c r="I77" s="379" t="n">
        <v>6</v>
      </c>
    </row>
    <row r="78" customFormat="false" ht="13.5" hidden="false" customHeight="false" outlineLevel="0" collapsed="false">
      <c r="A78" s="361"/>
      <c r="B78" s="362"/>
      <c r="C78" s="203"/>
      <c r="D78" s="370" t="s">
        <v>15</v>
      </c>
      <c r="E78" s="371" t="s">
        <v>11</v>
      </c>
      <c r="F78" s="372" t="n">
        <v>12</v>
      </c>
      <c r="G78" s="372" t="n">
        <v>26</v>
      </c>
      <c r="H78" s="372" t="n">
        <v>13</v>
      </c>
      <c r="I78" s="372" t="n">
        <v>52</v>
      </c>
    </row>
    <row r="79" customFormat="false" ht="13.5" hidden="false" customHeight="true" outlineLevel="0" collapsed="false">
      <c r="A79" s="361"/>
      <c r="B79" s="362" t="s">
        <v>76</v>
      </c>
      <c r="C79" s="364" t="s">
        <v>172</v>
      </c>
      <c r="D79" s="364" t="s">
        <v>164</v>
      </c>
      <c r="E79" s="365" t="n">
        <v>17</v>
      </c>
      <c r="F79" s="365" t="n">
        <v>45</v>
      </c>
      <c r="G79" s="365" t="n">
        <v>61</v>
      </c>
      <c r="H79" s="365" t="n">
        <v>11</v>
      </c>
      <c r="I79" s="365" t="n">
        <v>134</v>
      </c>
    </row>
    <row r="80" customFormat="false" ht="13.5" hidden="false" customHeight="false" outlineLevel="0" collapsed="false">
      <c r="A80" s="361"/>
      <c r="B80" s="362"/>
      <c r="C80" s="362"/>
      <c r="D80" s="363" t="s">
        <v>162</v>
      </c>
      <c r="E80" s="366" t="n">
        <v>167</v>
      </c>
      <c r="F80" s="366" t="n">
        <v>741</v>
      </c>
      <c r="G80" s="366" t="n">
        <v>2059</v>
      </c>
      <c r="H80" s="366" t="n">
        <v>512</v>
      </c>
      <c r="I80" s="366" t="n">
        <v>3479</v>
      </c>
    </row>
    <row r="81" customFormat="false" ht="13.5" hidden="false" customHeight="false" outlineLevel="0" collapsed="false">
      <c r="A81" s="361"/>
      <c r="B81" s="362"/>
      <c r="C81" s="362"/>
      <c r="D81" s="363" t="s">
        <v>163</v>
      </c>
      <c r="E81" s="366" t="n">
        <v>11</v>
      </c>
      <c r="F81" s="366" t="n">
        <v>59</v>
      </c>
      <c r="G81" s="366" t="n">
        <v>169</v>
      </c>
      <c r="H81" s="366" t="n">
        <v>57</v>
      </c>
      <c r="I81" s="366" t="n">
        <v>296</v>
      </c>
    </row>
    <row r="82" customFormat="false" ht="13.5" hidden="false" customHeight="false" outlineLevel="0" collapsed="false">
      <c r="A82" s="361"/>
      <c r="B82" s="362"/>
      <c r="C82" s="362"/>
      <c r="D82" s="368" t="s">
        <v>7</v>
      </c>
      <c r="E82" s="369" t="n">
        <v>7</v>
      </c>
      <c r="F82" s="369" t="n">
        <v>37</v>
      </c>
      <c r="G82" s="369" t="n">
        <v>109</v>
      </c>
      <c r="H82" s="369" t="n">
        <v>35</v>
      </c>
      <c r="I82" s="369" t="n">
        <v>188</v>
      </c>
    </row>
    <row r="83" customFormat="false" ht="13.5" hidden="false" customHeight="false" outlineLevel="0" collapsed="false">
      <c r="A83" s="361"/>
      <c r="B83" s="362"/>
      <c r="C83" s="203"/>
      <c r="D83" s="370" t="s">
        <v>15</v>
      </c>
      <c r="E83" s="371" t="n">
        <v>202</v>
      </c>
      <c r="F83" s="371" t="n">
        <v>882</v>
      </c>
      <c r="G83" s="371" t="n">
        <v>2398</v>
      </c>
      <c r="H83" s="371" t="n">
        <v>615</v>
      </c>
      <c r="I83" s="371" t="n">
        <v>4097</v>
      </c>
    </row>
    <row r="84" customFormat="false" ht="13.5" hidden="false" customHeight="true" outlineLevel="0" collapsed="false">
      <c r="A84" s="361"/>
      <c r="B84" s="362" t="s">
        <v>75</v>
      </c>
      <c r="C84" s="364" t="s">
        <v>172</v>
      </c>
      <c r="D84" s="364" t="s">
        <v>164</v>
      </c>
      <c r="E84" s="365" t="s">
        <v>11</v>
      </c>
      <c r="F84" s="365" t="s">
        <v>11</v>
      </c>
      <c r="G84" s="365" t="s">
        <v>11</v>
      </c>
      <c r="H84" s="365" t="s">
        <v>11</v>
      </c>
      <c r="I84" s="365" t="s">
        <v>11</v>
      </c>
    </row>
    <row r="85" customFormat="false" ht="13.5" hidden="false" customHeight="false" outlineLevel="0" collapsed="false">
      <c r="A85" s="361"/>
      <c r="B85" s="362"/>
      <c r="C85" s="362"/>
      <c r="D85" s="363" t="s">
        <v>162</v>
      </c>
      <c r="E85" s="366" t="s">
        <v>11</v>
      </c>
      <c r="F85" s="366" t="n">
        <v>8</v>
      </c>
      <c r="G85" s="366" t="n">
        <v>84</v>
      </c>
      <c r="H85" s="366" t="n">
        <v>44</v>
      </c>
      <c r="I85" s="366" t="n">
        <v>141</v>
      </c>
    </row>
    <row r="86" customFormat="false" ht="13.5" hidden="false" customHeight="false" outlineLevel="0" collapsed="false">
      <c r="A86" s="361"/>
      <c r="B86" s="362"/>
      <c r="C86" s="362"/>
      <c r="D86" s="363" t="s">
        <v>163</v>
      </c>
      <c r="E86" s="366" t="s">
        <v>11</v>
      </c>
      <c r="F86" s="366" t="s">
        <v>11</v>
      </c>
      <c r="G86" s="366" t="n">
        <v>6</v>
      </c>
      <c r="H86" s="366" t="s">
        <v>11</v>
      </c>
      <c r="I86" s="366" t="n">
        <v>9</v>
      </c>
    </row>
    <row r="87" customFormat="false" ht="13.5" hidden="false" customHeight="false" outlineLevel="0" collapsed="false">
      <c r="A87" s="361"/>
      <c r="B87" s="362"/>
      <c r="C87" s="362"/>
      <c r="D87" s="368" t="s">
        <v>7</v>
      </c>
      <c r="E87" s="369" t="s">
        <v>11</v>
      </c>
      <c r="F87" s="369" t="s">
        <v>11</v>
      </c>
      <c r="G87" s="369" t="n">
        <v>7</v>
      </c>
      <c r="H87" s="369" t="s">
        <v>11</v>
      </c>
      <c r="I87" s="369" t="n">
        <v>10</v>
      </c>
    </row>
    <row r="88" customFormat="false" ht="13.5" hidden="false" customHeight="false" outlineLevel="0" collapsed="false">
      <c r="A88" s="361"/>
      <c r="B88" s="362"/>
      <c r="C88" s="203"/>
      <c r="D88" s="370" t="s">
        <v>15</v>
      </c>
      <c r="E88" s="371" t="n">
        <v>6</v>
      </c>
      <c r="F88" s="371" t="n">
        <v>9</v>
      </c>
      <c r="G88" s="371" t="n">
        <v>97</v>
      </c>
      <c r="H88" s="371" t="n">
        <v>50</v>
      </c>
      <c r="I88" s="371" t="n">
        <v>162</v>
      </c>
    </row>
    <row r="89" customFormat="false" ht="13.5" hidden="false" customHeight="true" outlineLevel="0" collapsed="false">
      <c r="A89" s="361"/>
      <c r="B89" s="362" t="s">
        <v>77</v>
      </c>
      <c r="C89" s="364" t="s">
        <v>172</v>
      </c>
      <c r="D89" s="364" t="s">
        <v>164</v>
      </c>
      <c r="E89" s="365" t="n">
        <v>9</v>
      </c>
      <c r="F89" s="365" t="n">
        <v>8</v>
      </c>
      <c r="G89" s="365" t="s">
        <v>11</v>
      </c>
      <c r="H89" s="365" t="s">
        <v>11</v>
      </c>
      <c r="I89" s="365" t="n">
        <v>21</v>
      </c>
    </row>
    <row r="90" customFormat="false" ht="13.5" hidden="false" customHeight="false" outlineLevel="0" collapsed="false">
      <c r="A90" s="361"/>
      <c r="B90" s="362"/>
      <c r="C90" s="364"/>
      <c r="D90" s="363" t="s">
        <v>162</v>
      </c>
      <c r="E90" s="366" t="n">
        <v>67</v>
      </c>
      <c r="F90" s="366" t="n">
        <v>180</v>
      </c>
      <c r="G90" s="366" t="n">
        <v>387</v>
      </c>
      <c r="H90" s="366" t="n">
        <v>85</v>
      </c>
      <c r="I90" s="366" t="n">
        <v>719</v>
      </c>
    </row>
    <row r="91" customFormat="false" ht="13.5" hidden="false" customHeight="false" outlineLevel="0" collapsed="false">
      <c r="A91" s="361"/>
      <c r="B91" s="362"/>
      <c r="C91" s="364"/>
      <c r="D91" s="363" t="s">
        <v>163</v>
      </c>
      <c r="E91" s="366" t="n">
        <v>7</v>
      </c>
      <c r="F91" s="366" t="n">
        <v>19</v>
      </c>
      <c r="G91" s="366" t="n">
        <v>29</v>
      </c>
      <c r="H91" s="366" t="n">
        <v>6</v>
      </c>
      <c r="I91" s="366" t="n">
        <v>61</v>
      </c>
    </row>
    <row r="92" customFormat="false" ht="13.5" hidden="false" customHeight="false" outlineLevel="0" collapsed="false">
      <c r="A92" s="361"/>
      <c r="B92" s="362"/>
      <c r="C92" s="364"/>
      <c r="D92" s="368" t="s">
        <v>7</v>
      </c>
      <c r="E92" s="369" t="s">
        <v>11</v>
      </c>
      <c r="F92" s="369" t="n">
        <v>7</v>
      </c>
      <c r="G92" s="369" t="n">
        <v>21</v>
      </c>
      <c r="H92" s="369" t="s">
        <v>11</v>
      </c>
      <c r="I92" s="369" t="n">
        <v>35</v>
      </c>
    </row>
    <row r="93" customFormat="false" ht="13.5" hidden="false" customHeight="false" outlineLevel="0" collapsed="false">
      <c r="A93" s="361"/>
      <c r="B93" s="362"/>
      <c r="C93" s="203"/>
      <c r="D93" s="370" t="s">
        <v>15</v>
      </c>
      <c r="E93" s="371" t="n">
        <v>86</v>
      </c>
      <c r="F93" s="371" t="n">
        <v>214</v>
      </c>
      <c r="G93" s="371" t="n">
        <v>441</v>
      </c>
      <c r="H93" s="371" t="n">
        <v>95</v>
      </c>
      <c r="I93" s="371" t="n">
        <v>836</v>
      </c>
    </row>
    <row r="94" customFormat="false" ht="13.5" hidden="false" customHeight="true" outlineLevel="0" collapsed="false">
      <c r="A94" s="361"/>
      <c r="B94" s="362" t="s">
        <v>78</v>
      </c>
      <c r="C94" s="364" t="s">
        <v>172</v>
      </c>
      <c r="D94" s="364" t="s">
        <v>164</v>
      </c>
      <c r="E94" s="365" t="s">
        <v>11</v>
      </c>
      <c r="F94" s="365" t="s">
        <v>11</v>
      </c>
      <c r="G94" s="365" t="n">
        <v>6</v>
      </c>
      <c r="H94" s="365" t="s">
        <v>11</v>
      </c>
      <c r="I94" s="365" t="n">
        <v>16</v>
      </c>
    </row>
    <row r="95" customFormat="false" ht="13.5" hidden="false" customHeight="false" outlineLevel="0" collapsed="false">
      <c r="A95" s="361"/>
      <c r="B95" s="362"/>
      <c r="C95" s="364"/>
      <c r="D95" s="363" t="s">
        <v>162</v>
      </c>
      <c r="E95" s="366" t="n">
        <v>29</v>
      </c>
      <c r="F95" s="366" t="n">
        <v>65</v>
      </c>
      <c r="G95" s="366" t="n">
        <v>166</v>
      </c>
      <c r="H95" s="366" t="n">
        <v>47</v>
      </c>
      <c r="I95" s="366" t="n">
        <v>307</v>
      </c>
    </row>
    <row r="96" customFormat="false" ht="13.5" hidden="false" customHeight="false" outlineLevel="0" collapsed="false">
      <c r="A96" s="361"/>
      <c r="B96" s="362"/>
      <c r="C96" s="364"/>
      <c r="D96" s="363" t="s">
        <v>163</v>
      </c>
      <c r="E96" s="366" t="s">
        <v>11</v>
      </c>
      <c r="F96" s="366" t="n">
        <v>8</v>
      </c>
      <c r="G96" s="366" t="n">
        <v>20</v>
      </c>
      <c r="H96" s="366" t="n">
        <v>8</v>
      </c>
      <c r="I96" s="366" t="n">
        <v>37</v>
      </c>
    </row>
    <row r="97" customFormat="false" ht="13.5" hidden="false" customHeight="false" outlineLevel="0" collapsed="false">
      <c r="A97" s="361"/>
      <c r="B97" s="362"/>
      <c r="C97" s="364"/>
      <c r="D97" s="368" t="s">
        <v>7</v>
      </c>
      <c r="E97" s="369" t="s">
        <v>11</v>
      </c>
      <c r="F97" s="369" t="s">
        <v>11</v>
      </c>
      <c r="G97" s="369" t="n">
        <v>14</v>
      </c>
      <c r="H97" s="369" t="s">
        <v>11</v>
      </c>
      <c r="I97" s="369" t="n">
        <v>18</v>
      </c>
    </row>
    <row r="98" customFormat="false" ht="13.5" hidden="false" customHeight="false" outlineLevel="0" collapsed="false">
      <c r="A98" s="361"/>
      <c r="B98" s="362"/>
      <c r="C98" s="203"/>
      <c r="D98" s="370" t="s">
        <v>15</v>
      </c>
      <c r="E98" s="371" t="n">
        <v>36</v>
      </c>
      <c r="F98" s="371" t="n">
        <v>78</v>
      </c>
      <c r="G98" s="371" t="n">
        <v>206</v>
      </c>
      <c r="H98" s="371" t="n">
        <v>58</v>
      </c>
      <c r="I98" s="371" t="n">
        <v>378</v>
      </c>
    </row>
    <row r="99" customFormat="false" ht="13.5" hidden="false" customHeight="true" outlineLevel="0" collapsed="false">
      <c r="A99" s="361"/>
      <c r="B99" s="362" t="s">
        <v>6</v>
      </c>
      <c r="C99" s="364" t="s">
        <v>172</v>
      </c>
      <c r="D99" s="364" t="s">
        <v>164</v>
      </c>
      <c r="E99" s="365" t="s">
        <v>11</v>
      </c>
      <c r="F99" s="365" t="n">
        <v>12</v>
      </c>
      <c r="G99" s="365" t="n">
        <v>7</v>
      </c>
      <c r="H99" s="365" t="s">
        <v>11</v>
      </c>
      <c r="I99" s="365" t="n">
        <v>26</v>
      </c>
    </row>
    <row r="100" customFormat="false" ht="13.5" hidden="false" customHeight="false" outlineLevel="0" collapsed="false">
      <c r="A100" s="361"/>
      <c r="B100" s="362"/>
      <c r="C100" s="362"/>
      <c r="D100" s="363" t="s">
        <v>162</v>
      </c>
      <c r="E100" s="366" t="n">
        <v>59</v>
      </c>
      <c r="F100" s="366" t="n">
        <v>164</v>
      </c>
      <c r="G100" s="366" t="n">
        <v>384</v>
      </c>
      <c r="H100" s="366" t="n">
        <v>76</v>
      </c>
      <c r="I100" s="366" t="n">
        <v>683</v>
      </c>
    </row>
    <row r="101" customFormat="false" ht="13.5" hidden="false" customHeight="false" outlineLevel="0" collapsed="false">
      <c r="A101" s="361"/>
      <c r="B101" s="362"/>
      <c r="C101" s="362"/>
      <c r="D101" s="363" t="s">
        <v>163</v>
      </c>
      <c r="E101" s="366" t="s">
        <v>11</v>
      </c>
      <c r="F101" s="366" t="n">
        <v>15</v>
      </c>
      <c r="G101" s="366" t="n">
        <v>29</v>
      </c>
      <c r="H101" s="366" t="n">
        <v>15</v>
      </c>
      <c r="I101" s="366" t="n">
        <v>63</v>
      </c>
    </row>
    <row r="102" customFormat="false" ht="13.5" hidden="false" customHeight="false" outlineLevel="0" collapsed="false">
      <c r="A102" s="361"/>
      <c r="B102" s="362"/>
      <c r="C102" s="362"/>
      <c r="D102" s="368" t="s">
        <v>7</v>
      </c>
      <c r="E102" s="369" t="s">
        <v>11</v>
      </c>
      <c r="F102" s="369" t="n">
        <v>9</v>
      </c>
      <c r="G102" s="369" t="n">
        <v>31</v>
      </c>
      <c r="H102" s="369" t="s">
        <v>11</v>
      </c>
      <c r="I102" s="369" t="n">
        <v>49</v>
      </c>
    </row>
    <row r="103" customFormat="false" ht="13.5" hidden="false" customHeight="false" outlineLevel="0" collapsed="false">
      <c r="A103" s="361"/>
      <c r="B103" s="362"/>
      <c r="C103" s="203"/>
      <c r="D103" s="370" t="s">
        <v>15</v>
      </c>
      <c r="E103" s="371" t="n">
        <v>71</v>
      </c>
      <c r="F103" s="371" t="n">
        <v>200</v>
      </c>
      <c r="G103" s="371" t="n">
        <v>451</v>
      </c>
      <c r="H103" s="371" t="n">
        <v>99</v>
      </c>
      <c r="I103" s="371" t="n">
        <v>821</v>
      </c>
    </row>
    <row r="104" customFormat="false" ht="13.5" hidden="false" customHeight="true" outlineLevel="0" collapsed="false">
      <c r="A104" s="361"/>
      <c r="B104" s="362" t="s">
        <v>79</v>
      </c>
      <c r="C104" s="364" t="s">
        <v>172</v>
      </c>
      <c r="D104" s="364" t="s">
        <v>164</v>
      </c>
      <c r="E104" s="365" t="n">
        <v>74</v>
      </c>
      <c r="F104" s="365" t="n">
        <v>122</v>
      </c>
      <c r="G104" s="365" t="n">
        <v>45</v>
      </c>
      <c r="H104" s="365" t="s">
        <v>11</v>
      </c>
      <c r="I104" s="365" t="n">
        <v>244</v>
      </c>
    </row>
    <row r="105" customFormat="false" ht="13.5" hidden="false" customHeight="false" outlineLevel="0" collapsed="false">
      <c r="A105" s="361"/>
      <c r="B105" s="362"/>
      <c r="C105" s="362"/>
      <c r="D105" s="363" t="s">
        <v>162</v>
      </c>
      <c r="E105" s="366" t="n">
        <v>1141</v>
      </c>
      <c r="F105" s="366" t="n">
        <v>1788</v>
      </c>
      <c r="G105" s="366" t="n">
        <v>1089</v>
      </c>
      <c r="H105" s="366" t="n">
        <v>82</v>
      </c>
      <c r="I105" s="366" t="n">
        <v>4100</v>
      </c>
    </row>
    <row r="106" customFormat="false" ht="13.5" hidden="false" customHeight="false" outlineLevel="0" collapsed="false">
      <c r="A106" s="361"/>
      <c r="B106" s="362"/>
      <c r="C106" s="362"/>
      <c r="D106" s="363" t="s">
        <v>163</v>
      </c>
      <c r="E106" s="366" t="n">
        <v>114</v>
      </c>
      <c r="F106" s="366" t="n">
        <v>164</v>
      </c>
      <c r="G106" s="366" t="n">
        <v>91</v>
      </c>
      <c r="H106" s="366" t="n">
        <v>12</v>
      </c>
      <c r="I106" s="366" t="n">
        <v>381</v>
      </c>
    </row>
    <row r="107" customFormat="false" ht="13.5" hidden="false" customHeight="false" outlineLevel="0" collapsed="false">
      <c r="A107" s="361"/>
      <c r="B107" s="362"/>
      <c r="C107" s="362"/>
      <c r="D107" s="368" t="s">
        <v>7</v>
      </c>
      <c r="E107" s="369" t="n">
        <v>42</v>
      </c>
      <c r="F107" s="369" t="n">
        <v>70</v>
      </c>
      <c r="G107" s="369" t="n">
        <v>86</v>
      </c>
      <c r="H107" s="369" t="n">
        <v>6</v>
      </c>
      <c r="I107" s="369" t="n">
        <v>204</v>
      </c>
    </row>
    <row r="108" customFormat="false" ht="13.5" hidden="false" customHeight="false" outlineLevel="0" collapsed="false">
      <c r="A108" s="361"/>
      <c r="B108" s="362"/>
      <c r="C108" s="203"/>
      <c r="D108" s="370" t="s">
        <v>15</v>
      </c>
      <c r="E108" s="371" t="n">
        <v>1371</v>
      </c>
      <c r="F108" s="371" t="n">
        <v>2144</v>
      </c>
      <c r="G108" s="371" t="n">
        <v>1311</v>
      </c>
      <c r="H108" s="371" t="n">
        <v>103</v>
      </c>
      <c r="I108" s="371" t="n">
        <v>4929</v>
      </c>
    </row>
  </sheetData>
  <mergeCells count="51">
    <mergeCell ref="A1:I1"/>
    <mergeCell ref="A2:I2"/>
    <mergeCell ref="A3:A4"/>
    <mergeCell ref="B3:D4"/>
    <mergeCell ref="E3:H3"/>
    <mergeCell ref="I3:I4"/>
    <mergeCell ref="A5:A38"/>
    <mergeCell ref="B5:B9"/>
    <mergeCell ref="C5:C8"/>
    <mergeCell ref="B10:B14"/>
    <mergeCell ref="C10:C13"/>
    <mergeCell ref="B15:B18"/>
    <mergeCell ref="C15:C17"/>
    <mergeCell ref="B19:B23"/>
    <mergeCell ref="C19:C22"/>
    <mergeCell ref="B24:B28"/>
    <mergeCell ref="C24:C27"/>
    <mergeCell ref="B29:B33"/>
    <mergeCell ref="C29:C32"/>
    <mergeCell ref="B34:B38"/>
    <mergeCell ref="C34:C37"/>
    <mergeCell ref="A39:A73"/>
    <mergeCell ref="B39:B43"/>
    <mergeCell ref="C39:C42"/>
    <mergeCell ref="B44:B48"/>
    <mergeCell ref="C44:C47"/>
    <mergeCell ref="B49:B53"/>
    <mergeCell ref="C49:C52"/>
    <mergeCell ref="B54:B58"/>
    <mergeCell ref="C54:C57"/>
    <mergeCell ref="B59:B63"/>
    <mergeCell ref="C59:C62"/>
    <mergeCell ref="B64:B68"/>
    <mergeCell ref="C64:C67"/>
    <mergeCell ref="B69:B73"/>
    <mergeCell ref="C69:C72"/>
    <mergeCell ref="A74:A108"/>
    <mergeCell ref="B74:B78"/>
    <mergeCell ref="C74:C77"/>
    <mergeCell ref="B79:B83"/>
    <mergeCell ref="C79:C82"/>
    <mergeCell ref="B84:B88"/>
    <mergeCell ref="C84:C87"/>
    <mergeCell ref="B89:B93"/>
    <mergeCell ref="C89:C92"/>
    <mergeCell ref="B94:B98"/>
    <mergeCell ref="C94:C97"/>
    <mergeCell ref="B99:B103"/>
    <mergeCell ref="C99:C102"/>
    <mergeCell ref="B104:B108"/>
    <mergeCell ref="C104: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80" t="s">
        <v>173</v>
      </c>
      <c r="B1" s="380"/>
      <c r="C1" s="380"/>
      <c r="D1" s="380"/>
      <c r="E1" s="380"/>
      <c r="F1" s="380"/>
      <c r="G1" s="381"/>
    </row>
    <row r="2" customFormat="false" ht="13.5" hidden="false" customHeight="false" outlineLevel="0" collapsed="false">
      <c r="A2" s="382" t="s">
        <v>1</v>
      </c>
      <c r="B2" s="382"/>
      <c r="C2" s="382"/>
      <c r="D2" s="382"/>
      <c r="E2" s="382"/>
      <c r="F2" s="382"/>
      <c r="G2" s="381"/>
    </row>
    <row r="3" customFormat="false" ht="14.25" hidden="false" customHeight="true" outlineLevel="0" collapsed="false">
      <c r="A3" s="383" t="s">
        <v>88</v>
      </c>
      <c r="B3" s="383"/>
      <c r="C3" s="384" t="s">
        <v>174</v>
      </c>
      <c r="D3" s="384"/>
      <c r="E3" s="384"/>
      <c r="F3" s="385" t="s">
        <v>15</v>
      </c>
      <c r="G3" s="381"/>
    </row>
    <row r="4" customFormat="false" ht="13.5" hidden="false" customHeight="false" outlineLevel="0" collapsed="false">
      <c r="A4" s="383"/>
      <c r="B4" s="383"/>
      <c r="C4" s="384" t="s">
        <v>175</v>
      </c>
      <c r="D4" s="385" t="s">
        <v>176</v>
      </c>
      <c r="E4" s="385" t="s">
        <v>7</v>
      </c>
      <c r="F4" s="385"/>
      <c r="G4" s="381"/>
    </row>
    <row r="5" customFormat="false" ht="22.5" hidden="false" customHeight="true" outlineLevel="0" collapsed="false">
      <c r="A5" s="386" t="s">
        <v>73</v>
      </c>
      <c r="B5" s="387" t="s">
        <v>74</v>
      </c>
      <c r="C5" s="388" t="n">
        <v>37</v>
      </c>
      <c r="D5" s="389" t="n">
        <v>6</v>
      </c>
      <c r="E5" s="389" t="n">
        <v>9</v>
      </c>
      <c r="F5" s="389" t="n">
        <v>52</v>
      </c>
      <c r="G5" s="381"/>
    </row>
    <row r="6" customFormat="false" ht="22.5" hidden="false" customHeight="false" outlineLevel="0" collapsed="false">
      <c r="A6" s="386"/>
      <c r="B6" s="390" t="s">
        <v>76</v>
      </c>
      <c r="C6" s="388" t="n">
        <v>3385</v>
      </c>
      <c r="D6" s="389" t="n">
        <v>438</v>
      </c>
      <c r="E6" s="389" t="n">
        <v>274</v>
      </c>
      <c r="F6" s="389" t="n">
        <v>4097</v>
      </c>
      <c r="G6" s="381"/>
    </row>
    <row r="7" customFormat="false" ht="33.75" hidden="false" customHeight="false" outlineLevel="0" collapsed="false">
      <c r="A7" s="386"/>
      <c r="B7" s="390" t="s">
        <v>75</v>
      </c>
      <c r="C7" s="388" t="n">
        <v>117</v>
      </c>
      <c r="D7" s="389" t="n">
        <v>26</v>
      </c>
      <c r="E7" s="389" t="n">
        <v>19</v>
      </c>
      <c r="F7" s="389" t="n">
        <v>162</v>
      </c>
      <c r="G7" s="381"/>
    </row>
    <row r="8" customFormat="false" ht="22.5" hidden="false" customHeight="false" outlineLevel="0" collapsed="false">
      <c r="A8" s="386"/>
      <c r="B8" s="390" t="s">
        <v>77</v>
      </c>
      <c r="C8" s="388" t="n">
        <v>665</v>
      </c>
      <c r="D8" s="389" t="n">
        <v>123</v>
      </c>
      <c r="E8" s="389" t="n">
        <v>48</v>
      </c>
      <c r="F8" s="389" t="n">
        <v>836</v>
      </c>
      <c r="G8" s="381"/>
    </row>
    <row r="9" customFormat="false" ht="56.25" hidden="false" customHeight="false" outlineLevel="0" collapsed="false">
      <c r="A9" s="386"/>
      <c r="B9" s="390" t="s">
        <v>78</v>
      </c>
      <c r="C9" s="388" t="n">
        <v>300</v>
      </c>
      <c r="D9" s="389" t="n">
        <v>57</v>
      </c>
      <c r="E9" s="389" t="n">
        <v>21</v>
      </c>
      <c r="F9" s="389" t="n">
        <v>378</v>
      </c>
      <c r="G9" s="381"/>
    </row>
    <row r="10" customFormat="false" ht="13.5" hidden="false" customHeight="false" outlineLevel="0" collapsed="false">
      <c r="A10" s="386"/>
      <c r="B10" s="390" t="s">
        <v>6</v>
      </c>
      <c r="C10" s="388" t="n">
        <v>642</v>
      </c>
      <c r="D10" s="389" t="n">
        <v>124</v>
      </c>
      <c r="E10" s="389" t="n">
        <v>55</v>
      </c>
      <c r="F10" s="389" t="n">
        <v>821</v>
      </c>
      <c r="G10" s="381"/>
    </row>
    <row r="11" customFormat="false" ht="13.5" hidden="false" customHeight="false" outlineLevel="0" collapsed="false">
      <c r="A11" s="386"/>
      <c r="B11" s="391" t="s">
        <v>79</v>
      </c>
      <c r="C11" s="392" t="n">
        <v>3959</v>
      </c>
      <c r="D11" s="393" t="n">
        <v>801</v>
      </c>
      <c r="E11" s="393" t="n">
        <v>169</v>
      </c>
      <c r="F11" s="393" t="n">
        <v>4929</v>
      </c>
      <c r="G11" s="381"/>
    </row>
  </sheetData>
  <mergeCells count="6">
    <mergeCell ref="A1:F1"/>
    <mergeCell ref="A2:F2"/>
    <mergeCell ref="A3:B4"/>
    <mergeCell ref="C3:E3"/>
    <mergeCell ref="F3:F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394" t="s">
        <v>177</v>
      </c>
      <c r="B1" s="395"/>
      <c r="C1" s="395"/>
      <c r="D1" s="396"/>
      <c r="E1" s="396"/>
      <c r="F1" s="396"/>
      <c r="G1" s="396"/>
      <c r="H1" s="396"/>
    </row>
    <row r="2" customFormat="false" ht="13.5" hidden="false" customHeight="false" outlineLevel="0" collapsed="false">
      <c r="A2" s="397" t="s">
        <v>1</v>
      </c>
      <c r="B2" s="397"/>
      <c r="C2" s="397"/>
      <c r="D2" s="396"/>
      <c r="E2" s="396"/>
      <c r="F2" s="396"/>
      <c r="G2" s="398"/>
      <c r="H2" s="396"/>
    </row>
    <row r="3" customFormat="false" ht="14.25" hidden="false" customHeight="true" outlineLevel="0" collapsed="false">
      <c r="A3" s="399" t="s">
        <v>88</v>
      </c>
      <c r="B3" s="399"/>
      <c r="C3" s="400" t="s">
        <v>178</v>
      </c>
      <c r="D3" s="400"/>
      <c r="E3" s="400"/>
      <c r="F3" s="400"/>
      <c r="G3" s="400"/>
      <c r="H3" s="400"/>
    </row>
    <row r="4" customFormat="false" ht="56.25" hidden="false" customHeight="false" outlineLevel="0" collapsed="false">
      <c r="A4" s="399"/>
      <c r="B4" s="399"/>
      <c r="C4" s="401" t="s">
        <v>179</v>
      </c>
      <c r="D4" s="401" t="s">
        <v>180</v>
      </c>
      <c r="E4" s="401" t="s">
        <v>181</v>
      </c>
      <c r="F4" s="401" t="s">
        <v>182</v>
      </c>
      <c r="G4" s="401" t="s">
        <v>183</v>
      </c>
      <c r="H4" s="401" t="s">
        <v>6</v>
      </c>
    </row>
    <row r="5" customFormat="false" ht="22.5" hidden="false" customHeight="false" outlineLevel="0" collapsed="false">
      <c r="A5" s="402" t="s">
        <v>73</v>
      </c>
      <c r="B5" s="403" t="s">
        <v>74</v>
      </c>
      <c r="C5" s="404" t="s">
        <v>11</v>
      </c>
      <c r="D5" s="404" t="s">
        <v>11</v>
      </c>
      <c r="E5" s="404" t="s">
        <v>11</v>
      </c>
      <c r="F5" s="404" t="s">
        <v>11</v>
      </c>
      <c r="G5" s="404" t="s">
        <v>11</v>
      </c>
      <c r="H5" s="404" t="s">
        <v>11</v>
      </c>
    </row>
    <row r="6" customFormat="false" ht="22.5" hidden="false" customHeight="false" outlineLevel="0" collapsed="false">
      <c r="A6" s="402"/>
      <c r="B6" s="405" t="s">
        <v>76</v>
      </c>
      <c r="C6" s="406" t="n">
        <v>13</v>
      </c>
      <c r="D6" s="406" t="n">
        <v>76</v>
      </c>
      <c r="E6" s="406" t="n">
        <v>45</v>
      </c>
      <c r="F6" s="406" t="n">
        <v>56</v>
      </c>
      <c r="G6" s="406" t="n">
        <v>194</v>
      </c>
      <c r="H6" s="406" t="n">
        <v>103</v>
      </c>
    </row>
    <row r="7" customFormat="false" ht="33.75" hidden="false" customHeight="false" outlineLevel="0" collapsed="false">
      <c r="A7" s="402"/>
      <c r="B7" s="405" t="s">
        <v>75</v>
      </c>
      <c r="C7" s="406" t="s">
        <v>11</v>
      </c>
      <c r="D7" s="406" t="s">
        <v>11</v>
      </c>
      <c r="E7" s="406" t="n">
        <v>7</v>
      </c>
      <c r="F7" s="406" t="s">
        <v>11</v>
      </c>
      <c r="G7" s="406" t="s">
        <v>11</v>
      </c>
      <c r="H7" s="406" t="s">
        <v>11</v>
      </c>
    </row>
    <row r="8" customFormat="false" ht="22.5" hidden="false" customHeight="false" outlineLevel="0" collapsed="false">
      <c r="A8" s="402"/>
      <c r="B8" s="405" t="s">
        <v>77</v>
      </c>
      <c r="C8" s="406" t="s">
        <v>11</v>
      </c>
      <c r="D8" s="406" t="n">
        <v>11</v>
      </c>
      <c r="E8" s="406" t="n">
        <v>11</v>
      </c>
      <c r="F8" s="406" t="n">
        <v>13</v>
      </c>
      <c r="G8" s="406" t="n">
        <v>74</v>
      </c>
      <c r="H8" s="406" t="n">
        <v>26</v>
      </c>
    </row>
    <row r="9" customFormat="false" ht="56.25" hidden="false" customHeight="false" outlineLevel="0" collapsed="false">
      <c r="A9" s="402"/>
      <c r="B9" s="405" t="s">
        <v>78</v>
      </c>
      <c r="C9" s="406" t="s">
        <v>11</v>
      </c>
      <c r="D9" s="406" t="n">
        <v>6</v>
      </c>
      <c r="E9" s="406" t="s">
        <v>11</v>
      </c>
      <c r="F9" s="406" t="n">
        <v>7</v>
      </c>
      <c r="G9" s="406" t="n">
        <v>31</v>
      </c>
      <c r="H9" s="406" t="n">
        <v>8</v>
      </c>
    </row>
    <row r="10" customFormat="false" ht="13.5" hidden="false" customHeight="false" outlineLevel="0" collapsed="false">
      <c r="A10" s="402"/>
      <c r="B10" s="405" t="s">
        <v>6</v>
      </c>
      <c r="C10" s="406" t="s">
        <v>11</v>
      </c>
      <c r="D10" s="406" t="n">
        <v>21</v>
      </c>
      <c r="E10" s="406" t="n">
        <v>14</v>
      </c>
      <c r="F10" s="406" t="n">
        <v>12</v>
      </c>
      <c r="G10" s="406" t="n">
        <v>63</v>
      </c>
      <c r="H10" s="406" t="n">
        <v>32</v>
      </c>
    </row>
    <row r="11" customFormat="false" ht="13.5" hidden="false" customHeight="false" outlineLevel="0" collapsed="false">
      <c r="A11" s="402"/>
      <c r="B11" s="407" t="s">
        <v>79</v>
      </c>
      <c r="C11" s="408" t="n">
        <v>28</v>
      </c>
      <c r="D11" s="408" t="n">
        <v>96</v>
      </c>
      <c r="E11" s="408" t="n">
        <v>17</v>
      </c>
      <c r="F11" s="408" t="n">
        <v>37</v>
      </c>
      <c r="G11" s="408" t="n">
        <v>585</v>
      </c>
      <c r="H11" s="408" t="n">
        <v>104</v>
      </c>
    </row>
  </sheetData>
  <mergeCells count="4">
    <mergeCell ref="A2:C2"/>
    <mergeCell ref="A3:B4"/>
    <mergeCell ref="C3:H3"/>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0"/>
    <col collapsed="false" customWidth="true" hidden="false" outlineLevel="0" max="2" min="2" style="14" width="18.5"/>
  </cols>
  <sheetData>
    <row r="1" customFormat="false" ht="13.5" hidden="false" customHeight="true" outlineLevel="0" collapsed="false">
      <c r="A1" s="409" t="s">
        <v>184</v>
      </c>
      <c r="B1" s="409"/>
      <c r="C1" s="409"/>
      <c r="D1" s="409"/>
      <c r="E1" s="409"/>
      <c r="F1" s="409"/>
      <c r="G1" s="409"/>
      <c r="H1" s="409"/>
      <c r="I1" s="409"/>
      <c r="J1" s="409"/>
      <c r="K1" s="409"/>
      <c r="L1" s="409"/>
      <c r="M1" s="409"/>
      <c r="N1" s="409"/>
      <c r="O1" s="409"/>
      <c r="P1" s="409"/>
      <c r="Q1" s="410"/>
    </row>
    <row r="2" customFormat="false" ht="13.5" hidden="false" customHeight="false" outlineLevel="0" collapsed="false">
      <c r="A2" s="411" t="s">
        <v>1</v>
      </c>
      <c r="B2" s="411"/>
      <c r="C2" s="411"/>
      <c r="D2" s="411"/>
      <c r="E2" s="411"/>
      <c r="F2" s="411"/>
      <c r="G2" s="411"/>
      <c r="H2" s="411"/>
      <c r="I2" s="411"/>
      <c r="J2" s="411"/>
      <c r="K2" s="411"/>
      <c r="L2" s="411"/>
      <c r="M2" s="411"/>
      <c r="N2" s="411"/>
      <c r="O2" s="411"/>
      <c r="P2" s="411"/>
      <c r="Q2" s="410"/>
    </row>
    <row r="3" customFormat="false" ht="14.25" hidden="false" customHeight="true" outlineLevel="0" collapsed="false">
      <c r="A3" s="412" t="s">
        <v>88</v>
      </c>
      <c r="B3" s="412"/>
      <c r="C3" s="413" t="s">
        <v>185</v>
      </c>
      <c r="D3" s="413"/>
      <c r="E3" s="413"/>
      <c r="F3" s="413"/>
      <c r="G3" s="413"/>
      <c r="H3" s="413"/>
      <c r="I3" s="413"/>
      <c r="J3" s="413"/>
      <c r="K3" s="413"/>
      <c r="L3" s="413"/>
      <c r="M3" s="413"/>
      <c r="N3" s="413"/>
      <c r="O3" s="413"/>
      <c r="P3" s="413" t="s">
        <v>15</v>
      </c>
      <c r="Q3" s="410"/>
    </row>
    <row r="4" customFormat="false" ht="90.75" hidden="false" customHeight="false" outlineLevel="0" collapsed="false">
      <c r="A4" s="412"/>
      <c r="B4" s="412"/>
      <c r="C4" s="413" t="s">
        <v>186</v>
      </c>
      <c r="D4" s="413" t="s">
        <v>187</v>
      </c>
      <c r="E4" s="413" t="s">
        <v>188</v>
      </c>
      <c r="F4" s="413" t="s">
        <v>189</v>
      </c>
      <c r="G4" s="413" t="s">
        <v>190</v>
      </c>
      <c r="H4" s="413" t="s">
        <v>191</v>
      </c>
      <c r="I4" s="413" t="s">
        <v>192</v>
      </c>
      <c r="J4" s="413" t="s">
        <v>193</v>
      </c>
      <c r="K4" s="414" t="s">
        <v>194</v>
      </c>
      <c r="L4" s="414" t="s">
        <v>195</v>
      </c>
      <c r="M4" s="414" t="s">
        <v>196</v>
      </c>
      <c r="N4" s="414" t="s">
        <v>197</v>
      </c>
      <c r="O4" s="414" t="s">
        <v>198</v>
      </c>
      <c r="P4" s="413"/>
      <c r="Q4" s="410"/>
    </row>
    <row r="5" customFormat="false" ht="13.5" hidden="false" customHeight="true" outlineLevel="0" collapsed="false">
      <c r="A5" s="386" t="s">
        <v>73</v>
      </c>
      <c r="B5" s="405" t="s">
        <v>74</v>
      </c>
      <c r="C5" s="415" t="n">
        <v>10</v>
      </c>
      <c r="D5" s="415" t="n">
        <v>13</v>
      </c>
      <c r="E5" s="415" t="s">
        <v>11</v>
      </c>
      <c r="F5" s="415" t="n">
        <v>9</v>
      </c>
      <c r="G5" s="415" t="n">
        <v>8</v>
      </c>
      <c r="H5" s="415" t="n">
        <v>6</v>
      </c>
      <c r="I5" s="415" t="s">
        <v>11</v>
      </c>
      <c r="J5" s="415" t="s">
        <v>11</v>
      </c>
      <c r="K5" s="415" t="s">
        <v>11</v>
      </c>
      <c r="L5" s="415" t="s">
        <v>11</v>
      </c>
      <c r="M5" s="415" t="s">
        <v>11</v>
      </c>
      <c r="N5" s="415" t="s">
        <v>11</v>
      </c>
      <c r="O5" s="415" t="s">
        <v>11</v>
      </c>
      <c r="P5" s="415" t="n">
        <v>52</v>
      </c>
      <c r="Q5" s="410"/>
    </row>
    <row r="6" customFormat="false" ht="13.5" hidden="false" customHeight="false" outlineLevel="0" collapsed="false">
      <c r="A6" s="386"/>
      <c r="B6" s="405" t="s">
        <v>76</v>
      </c>
      <c r="C6" s="415" t="n">
        <v>1013</v>
      </c>
      <c r="D6" s="415" t="n">
        <v>1063</v>
      </c>
      <c r="E6" s="415" t="n">
        <v>375</v>
      </c>
      <c r="F6" s="415" t="n">
        <v>667</v>
      </c>
      <c r="G6" s="415" t="n">
        <v>404</v>
      </c>
      <c r="H6" s="415" t="n">
        <v>307</v>
      </c>
      <c r="I6" s="415" t="n">
        <v>159</v>
      </c>
      <c r="J6" s="415" t="n">
        <v>87</v>
      </c>
      <c r="K6" s="415" t="s">
        <v>11</v>
      </c>
      <c r="L6" s="415" t="s">
        <v>11</v>
      </c>
      <c r="M6" s="415" t="s">
        <v>11</v>
      </c>
      <c r="N6" s="415" t="s">
        <v>11</v>
      </c>
      <c r="O6" s="415" t="n">
        <v>14</v>
      </c>
      <c r="P6" s="415" t="n">
        <v>4097</v>
      </c>
      <c r="Q6" s="410"/>
    </row>
    <row r="7" customFormat="false" ht="22.5" hidden="false" customHeight="false" outlineLevel="0" collapsed="false">
      <c r="A7" s="386"/>
      <c r="B7" s="405" t="s">
        <v>75</v>
      </c>
      <c r="C7" s="415" t="n">
        <v>42</v>
      </c>
      <c r="D7" s="415" t="s">
        <v>11</v>
      </c>
      <c r="E7" s="415" t="n">
        <v>11</v>
      </c>
      <c r="F7" s="415" t="n">
        <v>58</v>
      </c>
      <c r="G7" s="415" t="n">
        <v>18</v>
      </c>
      <c r="H7" s="415" t="n">
        <v>14</v>
      </c>
      <c r="I7" s="415" t="s">
        <v>11</v>
      </c>
      <c r="J7" s="415" t="n">
        <v>7</v>
      </c>
      <c r="K7" s="415" t="s">
        <v>11</v>
      </c>
      <c r="L7" s="415" t="s">
        <v>11</v>
      </c>
      <c r="M7" s="415" t="s">
        <v>11</v>
      </c>
      <c r="N7" s="415" t="s">
        <v>11</v>
      </c>
      <c r="O7" s="415" t="s">
        <v>11</v>
      </c>
      <c r="P7" s="415" t="n">
        <v>162</v>
      </c>
      <c r="Q7" s="410"/>
    </row>
    <row r="8" customFormat="false" ht="13.5" hidden="false" customHeight="false" outlineLevel="0" collapsed="false">
      <c r="A8" s="386"/>
      <c r="B8" s="405" t="s">
        <v>77</v>
      </c>
      <c r="C8" s="415" t="n">
        <v>206</v>
      </c>
      <c r="D8" s="415" t="n">
        <v>274</v>
      </c>
      <c r="E8" s="415" t="n">
        <v>76</v>
      </c>
      <c r="F8" s="415" t="n">
        <v>110</v>
      </c>
      <c r="G8" s="415" t="n">
        <v>61</v>
      </c>
      <c r="H8" s="415" t="n">
        <v>61</v>
      </c>
      <c r="I8" s="415" t="n">
        <v>25</v>
      </c>
      <c r="J8" s="415" t="n">
        <v>15</v>
      </c>
      <c r="K8" s="415" t="s">
        <v>11</v>
      </c>
      <c r="L8" s="415" t="s">
        <v>11</v>
      </c>
      <c r="M8" s="415" t="s">
        <v>11</v>
      </c>
      <c r="N8" s="415" t="s">
        <v>11</v>
      </c>
      <c r="O8" s="415" t="s">
        <v>11</v>
      </c>
      <c r="P8" s="415" t="n">
        <v>836</v>
      </c>
      <c r="Q8" s="410"/>
    </row>
    <row r="9" customFormat="false" ht="22.5" hidden="false" customHeight="false" outlineLevel="0" collapsed="false">
      <c r="A9" s="386"/>
      <c r="B9" s="405" t="s">
        <v>78</v>
      </c>
      <c r="C9" s="415" t="n">
        <v>102</v>
      </c>
      <c r="D9" s="415" t="n">
        <v>103</v>
      </c>
      <c r="E9" s="415" t="n">
        <v>31</v>
      </c>
      <c r="F9" s="415" t="n">
        <v>71</v>
      </c>
      <c r="G9" s="415" t="n">
        <v>33</v>
      </c>
      <c r="H9" s="415" t="n">
        <v>19</v>
      </c>
      <c r="I9" s="415" t="n">
        <v>14</v>
      </c>
      <c r="J9" s="415" t="s">
        <v>11</v>
      </c>
      <c r="K9" s="415" t="s">
        <v>11</v>
      </c>
      <c r="L9" s="415" t="s">
        <v>11</v>
      </c>
      <c r="M9" s="415" t="s">
        <v>11</v>
      </c>
      <c r="N9" s="415" t="s">
        <v>11</v>
      </c>
      <c r="O9" s="415" t="s">
        <v>11</v>
      </c>
      <c r="P9" s="415" t="n">
        <v>378</v>
      </c>
      <c r="Q9" s="410"/>
    </row>
    <row r="10" customFormat="false" ht="13.5" hidden="false" customHeight="false" outlineLevel="0" collapsed="false">
      <c r="A10" s="386"/>
      <c r="B10" s="405" t="s">
        <v>6</v>
      </c>
      <c r="C10" s="415" t="n">
        <v>209</v>
      </c>
      <c r="D10" s="415" t="n">
        <v>243</v>
      </c>
      <c r="E10" s="415" t="n">
        <v>74</v>
      </c>
      <c r="F10" s="415" t="n">
        <v>118</v>
      </c>
      <c r="G10" s="415" t="n">
        <v>70</v>
      </c>
      <c r="H10" s="415" t="n">
        <v>50</v>
      </c>
      <c r="I10" s="415" t="n">
        <v>31</v>
      </c>
      <c r="J10" s="415" t="n">
        <v>20</v>
      </c>
      <c r="K10" s="415" t="s">
        <v>11</v>
      </c>
      <c r="L10" s="415" t="s">
        <v>11</v>
      </c>
      <c r="M10" s="415" t="s">
        <v>11</v>
      </c>
      <c r="N10" s="415" t="s">
        <v>11</v>
      </c>
      <c r="O10" s="415" t="s">
        <v>11</v>
      </c>
      <c r="P10" s="415" t="n">
        <v>821</v>
      </c>
      <c r="Q10" s="410"/>
    </row>
    <row r="11" customFormat="false" ht="13.5" hidden="false" customHeight="false" outlineLevel="0" collapsed="false">
      <c r="A11" s="386"/>
      <c r="B11" s="407" t="s">
        <v>79</v>
      </c>
      <c r="C11" s="416" t="n">
        <v>965</v>
      </c>
      <c r="D11" s="416" t="n">
        <v>2747</v>
      </c>
      <c r="E11" s="416" t="n">
        <v>483</v>
      </c>
      <c r="F11" s="416" t="n">
        <v>136</v>
      </c>
      <c r="G11" s="416" t="n">
        <v>199</v>
      </c>
      <c r="H11" s="416" t="n">
        <v>233</v>
      </c>
      <c r="I11" s="416" t="n">
        <v>92</v>
      </c>
      <c r="J11" s="416" t="n">
        <v>52</v>
      </c>
      <c r="K11" s="416" t="n">
        <v>6</v>
      </c>
      <c r="L11" s="416" t="s">
        <v>11</v>
      </c>
      <c r="M11" s="416" t="s">
        <v>11</v>
      </c>
      <c r="N11" s="416" t="s">
        <v>11</v>
      </c>
      <c r="O11" s="416" t="n">
        <v>12</v>
      </c>
      <c r="P11" s="416" t="n">
        <v>4929</v>
      </c>
      <c r="Q11" s="410"/>
    </row>
  </sheetData>
  <mergeCells count="6">
    <mergeCell ref="A1:P1"/>
    <mergeCell ref="A2:P2"/>
    <mergeCell ref="A3:B4"/>
    <mergeCell ref="C3:O3"/>
    <mergeCell ref="P3:P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8.37"/>
    <col collapsed="false" customWidth="true" hidden="false" outlineLevel="0" max="2" min="2" style="14" width="21.37"/>
  </cols>
  <sheetData>
    <row r="1" customFormat="false" ht="13.5" hidden="false" customHeight="true" outlineLevel="0" collapsed="false">
      <c r="A1" s="417" t="s">
        <v>199</v>
      </c>
      <c r="B1" s="417"/>
      <c r="C1" s="417"/>
      <c r="D1" s="417"/>
      <c r="E1" s="417"/>
      <c r="F1" s="417"/>
      <c r="G1" s="417"/>
      <c r="H1" s="417"/>
      <c r="I1" s="417"/>
      <c r="J1" s="417"/>
      <c r="K1" s="417"/>
    </row>
    <row r="2" customFormat="false" ht="13.5" hidden="false" customHeight="false" outlineLevel="0" collapsed="false">
      <c r="A2" s="418" t="s">
        <v>1</v>
      </c>
      <c r="B2" s="418"/>
      <c r="C2" s="418"/>
      <c r="D2" s="418"/>
      <c r="E2" s="418"/>
      <c r="F2" s="418"/>
      <c r="G2" s="418"/>
      <c r="H2" s="418"/>
      <c r="I2" s="418"/>
      <c r="J2" s="418"/>
      <c r="K2" s="418"/>
    </row>
    <row r="3" customFormat="false" ht="14.25" hidden="false" customHeight="true" outlineLevel="0" collapsed="false">
      <c r="A3" s="419" t="s">
        <v>88</v>
      </c>
      <c r="B3" s="419"/>
      <c r="C3" s="420" t="s">
        <v>200</v>
      </c>
      <c r="D3" s="420"/>
      <c r="E3" s="420"/>
      <c r="F3" s="420"/>
      <c r="G3" s="420"/>
      <c r="H3" s="420"/>
      <c r="I3" s="420"/>
      <c r="J3" s="420"/>
      <c r="K3" s="421" t="s">
        <v>15</v>
      </c>
    </row>
    <row r="4" customFormat="false" ht="22.5" hidden="false" customHeight="false" outlineLevel="0" collapsed="false">
      <c r="A4" s="419"/>
      <c r="B4" s="419"/>
      <c r="C4" s="420" t="s">
        <v>201</v>
      </c>
      <c r="D4" s="421" t="s">
        <v>202</v>
      </c>
      <c r="E4" s="422" t="s">
        <v>203</v>
      </c>
      <c r="F4" s="422" t="s">
        <v>204</v>
      </c>
      <c r="G4" s="422" t="s">
        <v>205</v>
      </c>
      <c r="H4" s="421" t="s">
        <v>41</v>
      </c>
      <c r="I4" s="421" t="s">
        <v>206</v>
      </c>
      <c r="J4" s="421" t="s">
        <v>7</v>
      </c>
      <c r="K4" s="421"/>
    </row>
    <row r="5" customFormat="false" ht="13.5" hidden="false" customHeight="false" outlineLevel="0" collapsed="false">
      <c r="A5" s="402" t="s">
        <v>73</v>
      </c>
      <c r="B5" s="387" t="s">
        <v>74</v>
      </c>
      <c r="C5" s="423" t="n">
        <v>31</v>
      </c>
      <c r="D5" s="424" t="s">
        <v>11</v>
      </c>
      <c r="E5" s="424" t="s">
        <v>11</v>
      </c>
      <c r="F5" s="424" t="s">
        <v>11</v>
      </c>
      <c r="G5" s="424" t="s">
        <v>11</v>
      </c>
      <c r="H5" s="424" t="n">
        <v>7</v>
      </c>
      <c r="I5" s="424" t="n">
        <v>13</v>
      </c>
      <c r="J5" s="424" t="s">
        <v>11</v>
      </c>
      <c r="K5" s="424" t="n">
        <v>52</v>
      </c>
    </row>
    <row r="6" customFormat="false" ht="13.5" hidden="false" customHeight="false" outlineLevel="0" collapsed="false">
      <c r="A6" s="402"/>
      <c r="B6" s="390" t="s">
        <v>76</v>
      </c>
      <c r="C6" s="423" t="n">
        <v>2179</v>
      </c>
      <c r="D6" s="424" t="n">
        <v>15</v>
      </c>
      <c r="E6" s="424" t="n">
        <v>11</v>
      </c>
      <c r="F6" s="424" t="n">
        <v>8</v>
      </c>
      <c r="G6" s="424" t="n">
        <v>7</v>
      </c>
      <c r="H6" s="424" t="n">
        <v>417</v>
      </c>
      <c r="I6" s="424" t="n">
        <v>1409</v>
      </c>
      <c r="J6" s="424" t="n">
        <v>51</v>
      </c>
      <c r="K6" s="424" t="n">
        <v>4097</v>
      </c>
    </row>
    <row r="7" customFormat="false" ht="22.5" hidden="false" customHeight="false" outlineLevel="0" collapsed="false">
      <c r="A7" s="402"/>
      <c r="B7" s="390" t="s">
        <v>75</v>
      </c>
      <c r="C7" s="423" t="n">
        <v>93</v>
      </c>
      <c r="D7" s="424" t="s">
        <v>11</v>
      </c>
      <c r="E7" s="424" t="s">
        <v>11</v>
      </c>
      <c r="F7" s="424" t="s">
        <v>11</v>
      </c>
      <c r="G7" s="424" t="s">
        <v>11</v>
      </c>
      <c r="H7" s="424" t="n">
        <v>22</v>
      </c>
      <c r="I7" s="424" t="n">
        <v>41</v>
      </c>
      <c r="J7" s="424" t="s">
        <v>11</v>
      </c>
      <c r="K7" s="424" t="n">
        <v>162</v>
      </c>
    </row>
    <row r="8" customFormat="false" ht="13.5" hidden="false" customHeight="false" outlineLevel="0" collapsed="false">
      <c r="A8" s="402"/>
      <c r="B8" s="390" t="s">
        <v>77</v>
      </c>
      <c r="C8" s="423" t="n">
        <v>445</v>
      </c>
      <c r="D8" s="424" t="n">
        <v>8</v>
      </c>
      <c r="E8" s="424" t="s">
        <v>11</v>
      </c>
      <c r="F8" s="424" t="s">
        <v>11</v>
      </c>
      <c r="G8" s="424" t="s">
        <v>11</v>
      </c>
      <c r="H8" s="424" t="n">
        <v>81</v>
      </c>
      <c r="I8" s="424" t="n">
        <v>287</v>
      </c>
      <c r="J8" s="424" t="n">
        <v>11</v>
      </c>
      <c r="K8" s="424" t="n">
        <v>836</v>
      </c>
    </row>
    <row r="9" customFormat="false" ht="22.5" hidden="false" customHeight="false" outlineLevel="0" collapsed="false">
      <c r="A9" s="402"/>
      <c r="B9" s="390" t="s">
        <v>78</v>
      </c>
      <c r="C9" s="423" t="n">
        <v>196</v>
      </c>
      <c r="D9" s="424" t="s">
        <v>11</v>
      </c>
      <c r="E9" s="424" t="s">
        <v>11</v>
      </c>
      <c r="F9" s="424" t="s">
        <v>11</v>
      </c>
      <c r="G9" s="424" t="s">
        <v>11</v>
      </c>
      <c r="H9" s="424" t="n">
        <v>48</v>
      </c>
      <c r="I9" s="424" t="n">
        <v>122</v>
      </c>
      <c r="J9" s="424" t="n">
        <v>9</v>
      </c>
      <c r="K9" s="424" t="n">
        <v>378</v>
      </c>
    </row>
    <row r="10" customFormat="false" ht="13.5" hidden="false" customHeight="false" outlineLevel="0" collapsed="false">
      <c r="A10" s="402"/>
      <c r="B10" s="390" t="s">
        <v>6</v>
      </c>
      <c r="C10" s="423" t="n">
        <v>435</v>
      </c>
      <c r="D10" s="424" t="s">
        <v>11</v>
      </c>
      <c r="E10" s="424" t="s">
        <v>11</v>
      </c>
      <c r="F10" s="424" t="s">
        <v>11</v>
      </c>
      <c r="G10" s="424" t="s">
        <v>11</v>
      </c>
      <c r="H10" s="424" t="n">
        <v>91</v>
      </c>
      <c r="I10" s="424" t="n">
        <v>282</v>
      </c>
      <c r="J10" s="424" t="n">
        <v>7</v>
      </c>
      <c r="K10" s="424" t="n">
        <v>821</v>
      </c>
    </row>
    <row r="11" customFormat="false" ht="13.5" hidden="false" customHeight="false" outlineLevel="0" collapsed="false">
      <c r="A11" s="402"/>
      <c r="B11" s="391" t="s">
        <v>79</v>
      </c>
      <c r="C11" s="425" t="n">
        <v>2345</v>
      </c>
      <c r="D11" s="426" t="n">
        <v>47</v>
      </c>
      <c r="E11" s="426" t="n">
        <v>33</v>
      </c>
      <c r="F11" s="426" t="n">
        <v>17</v>
      </c>
      <c r="G11" s="426" t="n">
        <v>35</v>
      </c>
      <c r="H11" s="426" t="n">
        <v>415</v>
      </c>
      <c r="I11" s="426" t="n">
        <v>2004</v>
      </c>
      <c r="J11" s="426" t="n">
        <v>33</v>
      </c>
      <c r="K11" s="426" t="n">
        <v>4929</v>
      </c>
    </row>
  </sheetData>
  <mergeCells count="6">
    <mergeCell ref="A1:K1"/>
    <mergeCell ref="A2:K2"/>
    <mergeCell ref="A3:B4"/>
    <mergeCell ref="C3:J3"/>
    <mergeCell ref="K3:K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4.25"/>
  </cols>
  <sheetData>
    <row r="1" customFormat="false" ht="13.5" hidden="false" customHeight="true" outlineLevel="0" collapsed="false">
      <c r="A1" s="427" t="s">
        <v>207</v>
      </c>
      <c r="B1" s="427"/>
      <c r="C1" s="427"/>
      <c r="D1" s="427"/>
      <c r="E1" s="427"/>
      <c r="F1" s="427"/>
      <c r="G1" s="427"/>
      <c r="H1" s="427"/>
      <c r="I1" s="427"/>
    </row>
    <row r="2" customFormat="false" ht="13.5" hidden="false" customHeight="false" outlineLevel="0" collapsed="false">
      <c r="A2" s="428" t="s">
        <v>1</v>
      </c>
      <c r="B2" s="428"/>
      <c r="C2" s="428"/>
      <c r="D2" s="428"/>
      <c r="E2" s="428"/>
      <c r="F2" s="428"/>
      <c r="G2" s="428"/>
      <c r="H2" s="428"/>
      <c r="I2" s="428"/>
    </row>
    <row r="3" customFormat="false" ht="14.25" hidden="false" customHeight="true" outlineLevel="0" collapsed="false">
      <c r="A3" s="429" t="s">
        <v>88</v>
      </c>
      <c r="B3" s="429"/>
      <c r="C3" s="430" t="s">
        <v>208</v>
      </c>
      <c r="D3" s="430"/>
      <c r="E3" s="430"/>
      <c r="F3" s="430"/>
      <c r="G3" s="430"/>
      <c r="H3" s="430"/>
      <c r="I3" s="430" t="s">
        <v>15</v>
      </c>
    </row>
    <row r="4" customFormat="false" ht="56.25" hidden="false" customHeight="false" outlineLevel="0" collapsed="false">
      <c r="A4" s="429"/>
      <c r="B4" s="429"/>
      <c r="C4" s="430" t="s">
        <v>209</v>
      </c>
      <c r="D4" s="430" t="s">
        <v>210</v>
      </c>
      <c r="E4" s="430" t="s">
        <v>211</v>
      </c>
      <c r="F4" s="430" t="s">
        <v>212</v>
      </c>
      <c r="G4" s="430" t="s">
        <v>6</v>
      </c>
      <c r="H4" s="430" t="s">
        <v>7</v>
      </c>
      <c r="I4" s="430"/>
    </row>
    <row r="5" customFormat="false" ht="22.5" hidden="false" customHeight="false" outlineLevel="0" collapsed="false">
      <c r="A5" s="402" t="s">
        <v>73</v>
      </c>
      <c r="B5" s="405" t="s">
        <v>74</v>
      </c>
      <c r="C5" s="431" t="s">
        <v>11</v>
      </c>
      <c r="D5" s="431" t="s">
        <v>11</v>
      </c>
      <c r="E5" s="431" t="s">
        <v>11</v>
      </c>
      <c r="F5" s="431" t="s">
        <v>11</v>
      </c>
      <c r="G5" s="431" t="s">
        <v>11</v>
      </c>
      <c r="H5" s="431" t="s">
        <v>11</v>
      </c>
      <c r="I5" s="431" t="s">
        <v>11</v>
      </c>
    </row>
    <row r="6" customFormat="false" ht="22.5" hidden="false" customHeight="false" outlineLevel="0" collapsed="false">
      <c r="A6" s="402"/>
      <c r="B6" s="405" t="s">
        <v>76</v>
      </c>
      <c r="C6" s="431" t="s">
        <v>11</v>
      </c>
      <c r="D6" s="431" t="s">
        <v>11</v>
      </c>
      <c r="E6" s="431" t="n">
        <v>21</v>
      </c>
      <c r="F6" s="431" t="s">
        <v>11</v>
      </c>
      <c r="G6" s="431" t="s">
        <v>11</v>
      </c>
      <c r="H6" s="431" t="s">
        <v>11</v>
      </c>
      <c r="I6" s="431" t="n">
        <f aca="false">SUM(C6:H6)</f>
        <v>21</v>
      </c>
    </row>
    <row r="7" customFormat="false" ht="33.75" hidden="false" customHeight="false" outlineLevel="0" collapsed="false">
      <c r="A7" s="402"/>
      <c r="B7" s="405" t="s">
        <v>75</v>
      </c>
      <c r="C7" s="431" t="s">
        <v>11</v>
      </c>
      <c r="D7" s="431" t="s">
        <v>11</v>
      </c>
      <c r="E7" s="431" t="s">
        <v>11</v>
      </c>
      <c r="F7" s="431" t="s">
        <v>11</v>
      </c>
      <c r="G7" s="431" t="s">
        <v>11</v>
      </c>
      <c r="H7" s="431" t="s">
        <v>11</v>
      </c>
      <c r="I7" s="431" t="s">
        <v>11</v>
      </c>
    </row>
    <row r="8" customFormat="false" ht="22.5" hidden="false" customHeight="false" outlineLevel="0" collapsed="false">
      <c r="A8" s="402"/>
      <c r="B8" s="405" t="s">
        <v>77</v>
      </c>
      <c r="C8" s="431" t="s">
        <v>11</v>
      </c>
      <c r="D8" s="431" t="s">
        <v>11</v>
      </c>
      <c r="E8" s="431" t="s">
        <v>11</v>
      </c>
      <c r="F8" s="431" t="s">
        <v>11</v>
      </c>
      <c r="G8" s="431" t="s">
        <v>11</v>
      </c>
      <c r="H8" s="431" t="s">
        <v>11</v>
      </c>
      <c r="I8" s="431" t="s">
        <v>11</v>
      </c>
    </row>
    <row r="9" customFormat="false" ht="56.25" hidden="false" customHeight="false" outlineLevel="0" collapsed="false">
      <c r="A9" s="402"/>
      <c r="B9" s="405" t="s">
        <v>78</v>
      </c>
      <c r="C9" s="431" t="s">
        <v>11</v>
      </c>
      <c r="D9" s="431" t="s">
        <v>11</v>
      </c>
      <c r="E9" s="431" t="s">
        <v>11</v>
      </c>
      <c r="F9" s="431" t="s">
        <v>11</v>
      </c>
      <c r="G9" s="431" t="s">
        <v>11</v>
      </c>
      <c r="H9" s="431" t="s">
        <v>11</v>
      </c>
      <c r="I9" s="431" t="s">
        <v>11</v>
      </c>
    </row>
    <row r="10" customFormat="false" ht="13.5" hidden="false" customHeight="false" outlineLevel="0" collapsed="false">
      <c r="A10" s="402"/>
      <c r="B10" s="405" t="s">
        <v>6</v>
      </c>
      <c r="C10" s="431" t="s">
        <v>11</v>
      </c>
      <c r="D10" s="431" t="s">
        <v>11</v>
      </c>
      <c r="E10" s="431" t="s">
        <v>11</v>
      </c>
      <c r="F10" s="431" t="s">
        <v>11</v>
      </c>
      <c r="G10" s="431" t="s">
        <v>11</v>
      </c>
      <c r="H10" s="431" t="s">
        <v>11</v>
      </c>
      <c r="I10" s="431" t="s">
        <v>11</v>
      </c>
    </row>
    <row r="11" customFormat="false" ht="13.5" hidden="false" customHeight="false" outlineLevel="0" collapsed="false">
      <c r="A11" s="402"/>
      <c r="B11" s="407" t="s">
        <v>79</v>
      </c>
      <c r="C11" s="432" t="s">
        <v>11</v>
      </c>
      <c r="D11" s="432" t="s">
        <v>11</v>
      </c>
      <c r="E11" s="432" t="n">
        <v>70</v>
      </c>
      <c r="F11" s="432" t="s">
        <v>11</v>
      </c>
      <c r="G11" s="432" t="n">
        <v>7</v>
      </c>
      <c r="H11" s="432" t="s">
        <v>11</v>
      </c>
      <c r="I11" s="432" t="n">
        <f aca="false">SUM(C11:H11)</f>
        <v>77</v>
      </c>
    </row>
  </sheetData>
  <mergeCells count="6">
    <mergeCell ref="A1:I1"/>
    <mergeCell ref="A2:I2"/>
    <mergeCell ref="A3:B4"/>
    <mergeCell ref="C3:H3"/>
    <mergeCell ref="I3:I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33" t="s">
        <v>213</v>
      </c>
      <c r="B1" s="433"/>
      <c r="C1" s="433"/>
      <c r="D1" s="433"/>
      <c r="E1" s="433"/>
      <c r="F1" s="433"/>
      <c r="G1" s="433"/>
      <c r="H1" s="433"/>
      <c r="I1" s="433"/>
      <c r="J1" s="433"/>
      <c r="K1" s="433"/>
      <c r="L1" s="434"/>
    </row>
    <row r="2" customFormat="false" ht="13.5" hidden="false" customHeight="false" outlineLevel="0" collapsed="false">
      <c r="A2" s="435" t="s">
        <v>1</v>
      </c>
      <c r="B2" s="435"/>
      <c r="C2" s="435"/>
      <c r="D2" s="435"/>
      <c r="E2" s="435"/>
      <c r="F2" s="435"/>
      <c r="G2" s="435"/>
      <c r="H2" s="435"/>
      <c r="I2" s="435"/>
      <c r="J2" s="435"/>
      <c r="K2" s="435"/>
      <c r="L2" s="434"/>
    </row>
    <row r="3" customFormat="false" ht="14.25" hidden="false" customHeight="true" outlineLevel="0" collapsed="false">
      <c r="A3" s="436" t="s">
        <v>214</v>
      </c>
      <c r="B3" s="436"/>
      <c r="C3" s="436"/>
      <c r="D3" s="437" t="s">
        <v>73</v>
      </c>
      <c r="E3" s="437"/>
      <c r="F3" s="437"/>
      <c r="G3" s="437"/>
      <c r="H3" s="437"/>
      <c r="I3" s="437"/>
      <c r="J3" s="437"/>
      <c r="K3" s="438" t="s">
        <v>15</v>
      </c>
      <c r="L3" s="434"/>
    </row>
    <row r="4" customFormat="false" ht="57" hidden="false" customHeight="false" outlineLevel="0" collapsed="false">
      <c r="A4" s="436"/>
      <c r="B4" s="436"/>
      <c r="C4" s="436"/>
      <c r="D4" s="119" t="s">
        <v>74</v>
      </c>
      <c r="E4" s="76" t="s">
        <v>76</v>
      </c>
      <c r="F4" s="76" t="s">
        <v>75</v>
      </c>
      <c r="G4" s="76" t="s">
        <v>77</v>
      </c>
      <c r="H4" s="76" t="s">
        <v>78</v>
      </c>
      <c r="I4" s="76" t="s">
        <v>6</v>
      </c>
      <c r="J4" s="76" t="s">
        <v>79</v>
      </c>
      <c r="K4" s="438"/>
      <c r="L4" s="434"/>
    </row>
    <row r="5" customFormat="false" ht="13.5" hidden="false" customHeight="true" outlineLevel="0" collapsed="false">
      <c r="A5" s="439" t="s">
        <v>215</v>
      </c>
      <c r="B5" s="440" t="s">
        <v>216</v>
      </c>
      <c r="C5" s="440" t="s">
        <v>217</v>
      </c>
      <c r="D5" s="441" t="n">
        <v>18</v>
      </c>
      <c r="E5" s="441" t="n">
        <v>1775</v>
      </c>
      <c r="F5" s="441" t="n">
        <v>70</v>
      </c>
      <c r="G5" s="441" t="n">
        <v>370</v>
      </c>
      <c r="H5" s="441" t="n">
        <v>175</v>
      </c>
      <c r="I5" s="441" t="n">
        <v>333</v>
      </c>
      <c r="J5" s="441" t="n">
        <v>1486</v>
      </c>
      <c r="K5" s="441" t="n">
        <v>3527</v>
      </c>
      <c r="L5" s="434"/>
    </row>
    <row r="6" customFormat="false" ht="22.5" hidden="false" customHeight="false" outlineLevel="0" collapsed="false">
      <c r="A6" s="439"/>
      <c r="B6" s="440"/>
      <c r="C6" s="440" t="s">
        <v>218</v>
      </c>
      <c r="D6" s="441" t="n">
        <v>8</v>
      </c>
      <c r="E6" s="441" t="n">
        <v>809</v>
      </c>
      <c r="F6" s="441" t="n">
        <v>38</v>
      </c>
      <c r="G6" s="441" t="n">
        <v>176</v>
      </c>
      <c r="H6" s="441" t="n">
        <v>74</v>
      </c>
      <c r="I6" s="441" t="n">
        <v>187</v>
      </c>
      <c r="J6" s="441" t="n">
        <v>1341</v>
      </c>
      <c r="K6" s="441" t="n">
        <v>2325</v>
      </c>
      <c r="L6" s="434"/>
    </row>
    <row r="7" customFormat="false" ht="13.5" hidden="false" customHeight="false" outlineLevel="0" collapsed="false">
      <c r="A7" s="439"/>
      <c r="B7" s="185"/>
      <c r="C7" s="442" t="s">
        <v>15</v>
      </c>
      <c r="D7" s="443" t="n">
        <v>26</v>
      </c>
      <c r="E7" s="443" t="n">
        <v>2584</v>
      </c>
      <c r="F7" s="443" t="n">
        <v>108</v>
      </c>
      <c r="G7" s="443" t="n">
        <v>546</v>
      </c>
      <c r="H7" s="443" t="n">
        <v>249</v>
      </c>
      <c r="I7" s="443" t="n">
        <v>520</v>
      </c>
      <c r="J7" s="443" t="n">
        <v>2827</v>
      </c>
      <c r="K7" s="443" t="n">
        <v>5852</v>
      </c>
      <c r="L7" s="434"/>
    </row>
    <row r="8" customFormat="false" ht="13.5" hidden="false" customHeight="true" outlineLevel="0" collapsed="false">
      <c r="A8" s="444" t="s">
        <v>219</v>
      </c>
      <c r="B8" s="445" t="s">
        <v>216</v>
      </c>
      <c r="C8" s="445" t="s">
        <v>217</v>
      </c>
      <c r="D8" s="446" t="s">
        <v>11</v>
      </c>
      <c r="E8" s="446" t="n">
        <v>58</v>
      </c>
      <c r="F8" s="446" t="s">
        <v>11</v>
      </c>
      <c r="G8" s="446" t="n">
        <v>13</v>
      </c>
      <c r="H8" s="446" t="s">
        <v>11</v>
      </c>
      <c r="I8" s="446" t="n">
        <v>11</v>
      </c>
      <c r="J8" s="446" t="n">
        <v>123</v>
      </c>
      <c r="K8" s="446" t="n">
        <v>192</v>
      </c>
      <c r="L8" s="434"/>
    </row>
    <row r="9" customFormat="false" ht="22.5" hidden="false" customHeight="false" outlineLevel="0" collapsed="false">
      <c r="A9" s="444"/>
      <c r="B9" s="445"/>
      <c r="C9" s="440" t="s">
        <v>218</v>
      </c>
      <c r="D9" s="441" t="s">
        <v>11</v>
      </c>
      <c r="E9" s="441" t="n">
        <v>27</v>
      </c>
      <c r="F9" s="441" t="s">
        <v>11</v>
      </c>
      <c r="G9" s="441" t="s">
        <v>11</v>
      </c>
      <c r="H9" s="441" t="s">
        <v>11</v>
      </c>
      <c r="I9" s="441" t="s">
        <v>11</v>
      </c>
      <c r="J9" s="441" t="n">
        <v>81</v>
      </c>
      <c r="K9" s="441" t="n">
        <v>112</v>
      </c>
      <c r="L9" s="434"/>
    </row>
    <row r="10" customFormat="false" ht="13.5" hidden="false" customHeight="false" outlineLevel="0" collapsed="false">
      <c r="A10" s="444"/>
      <c r="B10" s="185"/>
      <c r="C10" s="442" t="s">
        <v>15</v>
      </c>
      <c r="D10" s="443" t="s">
        <v>11</v>
      </c>
      <c r="E10" s="443" t="n">
        <v>85</v>
      </c>
      <c r="F10" s="443" t="s">
        <v>11</v>
      </c>
      <c r="G10" s="443" t="n">
        <v>18</v>
      </c>
      <c r="H10" s="443" t="n">
        <v>6</v>
      </c>
      <c r="I10" s="443" t="n">
        <v>15</v>
      </c>
      <c r="J10" s="443" t="n">
        <v>204</v>
      </c>
      <c r="K10" s="443" t="n">
        <v>304</v>
      </c>
      <c r="L10" s="434"/>
    </row>
    <row r="11" customFormat="false" ht="13.5" hidden="false" customHeight="true" outlineLevel="0" collapsed="false">
      <c r="A11" s="444" t="s">
        <v>220</v>
      </c>
      <c r="B11" s="445" t="s">
        <v>216</v>
      </c>
      <c r="C11" s="445" t="s">
        <v>217</v>
      </c>
      <c r="D11" s="446" t="n">
        <v>16</v>
      </c>
      <c r="E11" s="446" t="n">
        <v>1604</v>
      </c>
      <c r="F11" s="446" t="s">
        <v>11</v>
      </c>
      <c r="G11" s="446" t="n">
        <v>403</v>
      </c>
      <c r="H11" s="446" t="n">
        <v>159</v>
      </c>
      <c r="I11" s="446" t="n">
        <v>365</v>
      </c>
      <c r="J11" s="446" t="n">
        <v>4649</v>
      </c>
      <c r="K11" s="446" t="n">
        <v>6652</v>
      </c>
      <c r="L11" s="434"/>
    </row>
    <row r="12" customFormat="false" ht="22.5" hidden="false" customHeight="false" outlineLevel="0" collapsed="false">
      <c r="A12" s="444"/>
      <c r="B12" s="445"/>
      <c r="C12" s="447" t="s">
        <v>218</v>
      </c>
      <c r="D12" s="448" t="s">
        <v>11</v>
      </c>
      <c r="E12" s="448" t="n">
        <v>172</v>
      </c>
      <c r="F12" s="448" t="s">
        <v>11</v>
      </c>
      <c r="G12" s="448" t="n">
        <v>51</v>
      </c>
      <c r="H12" s="448" t="n">
        <v>21</v>
      </c>
      <c r="I12" s="448" t="n">
        <v>47</v>
      </c>
      <c r="J12" s="448" t="n">
        <v>612</v>
      </c>
      <c r="K12" s="448" t="n">
        <v>829</v>
      </c>
      <c r="L12" s="434"/>
    </row>
    <row r="13" customFormat="false" ht="13.5" hidden="false" customHeight="false" outlineLevel="0" collapsed="false">
      <c r="A13" s="444"/>
      <c r="B13" s="185"/>
      <c r="C13" s="449" t="s">
        <v>15</v>
      </c>
      <c r="D13" s="450" t="n">
        <v>17</v>
      </c>
      <c r="E13" s="450" t="n">
        <v>1776</v>
      </c>
      <c r="F13" s="450" t="s">
        <v>11</v>
      </c>
      <c r="G13" s="450" t="n">
        <v>454</v>
      </c>
      <c r="H13" s="450" t="n">
        <v>180</v>
      </c>
      <c r="I13" s="450" t="n">
        <v>412</v>
      </c>
      <c r="J13" s="450" t="n">
        <v>5261</v>
      </c>
      <c r="K13" s="450" t="n">
        <v>7481</v>
      </c>
      <c r="L13" s="434"/>
    </row>
    <row r="14" customFormat="false" ht="13.5" hidden="false" customHeight="true" outlineLevel="0" collapsed="false">
      <c r="A14" s="444" t="s">
        <v>221</v>
      </c>
      <c r="B14" s="445" t="s">
        <v>216</v>
      </c>
      <c r="C14" s="445" t="s">
        <v>217</v>
      </c>
      <c r="D14" s="446" t="s">
        <v>11</v>
      </c>
      <c r="E14" s="446" t="n">
        <v>591</v>
      </c>
      <c r="F14" s="446" t="n">
        <v>19</v>
      </c>
      <c r="G14" s="446" t="n">
        <v>152</v>
      </c>
      <c r="H14" s="446" t="n">
        <v>58</v>
      </c>
      <c r="I14" s="446" t="n">
        <v>144</v>
      </c>
      <c r="J14" s="446" t="n">
        <v>1178</v>
      </c>
      <c r="K14" s="446" t="n">
        <v>1920</v>
      </c>
      <c r="L14" s="434"/>
    </row>
    <row r="15" customFormat="false" ht="22.5" hidden="false" customHeight="false" outlineLevel="0" collapsed="false">
      <c r="A15" s="444"/>
      <c r="B15" s="445"/>
      <c r="C15" s="440" t="s">
        <v>218</v>
      </c>
      <c r="D15" s="441" t="s">
        <v>11</v>
      </c>
      <c r="E15" s="441" t="n">
        <v>341</v>
      </c>
      <c r="F15" s="441" t="n">
        <v>15</v>
      </c>
      <c r="G15" s="441" t="n">
        <v>86</v>
      </c>
      <c r="H15" s="441" t="n">
        <v>32</v>
      </c>
      <c r="I15" s="441" t="n">
        <v>87</v>
      </c>
      <c r="J15" s="441" t="n">
        <v>930</v>
      </c>
      <c r="K15" s="441" t="n">
        <v>1372</v>
      </c>
      <c r="L15" s="434"/>
    </row>
    <row r="16" customFormat="false" ht="13.5" hidden="false" customHeight="false" outlineLevel="0" collapsed="false">
      <c r="A16" s="444"/>
      <c r="B16" s="185"/>
      <c r="C16" s="442" t="s">
        <v>15</v>
      </c>
      <c r="D16" s="443" t="s">
        <v>11</v>
      </c>
      <c r="E16" s="443" t="n">
        <v>932</v>
      </c>
      <c r="F16" s="443" t="n">
        <v>34</v>
      </c>
      <c r="G16" s="443" t="n">
        <v>238</v>
      </c>
      <c r="H16" s="443" t="n">
        <v>90</v>
      </c>
      <c r="I16" s="443" t="n">
        <v>231</v>
      </c>
      <c r="J16" s="443" t="n">
        <v>2108</v>
      </c>
      <c r="K16" s="443" t="n">
        <v>3292</v>
      </c>
      <c r="L16" s="434"/>
    </row>
    <row r="17" customFormat="false" ht="13.5" hidden="false" customHeight="true" outlineLevel="0" collapsed="false">
      <c r="A17" s="444" t="s">
        <v>222</v>
      </c>
      <c r="B17" s="445" t="s">
        <v>216</v>
      </c>
      <c r="C17" s="445" t="s">
        <v>217</v>
      </c>
      <c r="D17" s="446" t="n">
        <v>19</v>
      </c>
      <c r="E17" s="446" t="n">
        <v>1314</v>
      </c>
      <c r="F17" s="446" t="n">
        <v>101</v>
      </c>
      <c r="G17" s="446" t="n">
        <v>212</v>
      </c>
      <c r="H17" s="446" t="n">
        <v>135</v>
      </c>
      <c r="I17" s="446" t="n">
        <v>220</v>
      </c>
      <c r="J17" s="446" t="n">
        <v>258</v>
      </c>
      <c r="K17" s="446" t="n">
        <v>1699</v>
      </c>
      <c r="L17" s="434"/>
    </row>
    <row r="18" customFormat="false" ht="22.5" hidden="false" customHeight="false" outlineLevel="0" collapsed="false">
      <c r="A18" s="444"/>
      <c r="B18" s="445"/>
      <c r="C18" s="440" t="s">
        <v>218</v>
      </c>
      <c r="D18" s="448" t="n">
        <v>11</v>
      </c>
      <c r="E18" s="448" t="n">
        <v>621</v>
      </c>
      <c r="F18" s="448" t="n">
        <v>47</v>
      </c>
      <c r="G18" s="448" t="n">
        <v>86</v>
      </c>
      <c r="H18" s="448" t="n">
        <v>48</v>
      </c>
      <c r="I18" s="448" t="n">
        <v>112</v>
      </c>
      <c r="J18" s="448" t="n">
        <v>188</v>
      </c>
      <c r="K18" s="448" t="n">
        <v>879</v>
      </c>
      <c r="L18" s="434"/>
    </row>
    <row r="19" customFormat="false" ht="13.5" hidden="false" customHeight="false" outlineLevel="0" collapsed="false">
      <c r="A19" s="444"/>
      <c r="B19" s="185"/>
      <c r="C19" s="442" t="s">
        <v>15</v>
      </c>
      <c r="D19" s="450" t="n">
        <v>30</v>
      </c>
      <c r="E19" s="450" t="n">
        <v>1935</v>
      </c>
      <c r="F19" s="450" t="n">
        <v>148</v>
      </c>
      <c r="G19" s="450" t="n">
        <v>298</v>
      </c>
      <c r="H19" s="450" t="n">
        <v>183</v>
      </c>
      <c r="I19" s="450" t="n">
        <v>332</v>
      </c>
      <c r="J19" s="450" t="n">
        <v>446</v>
      </c>
      <c r="K19" s="450" t="n">
        <v>2578</v>
      </c>
      <c r="L19" s="434"/>
    </row>
    <row r="20" customFormat="false" ht="13.5" hidden="false" customHeight="true" outlineLevel="0" collapsed="false">
      <c r="A20" s="444" t="s">
        <v>6</v>
      </c>
      <c r="B20" s="445" t="s">
        <v>216</v>
      </c>
      <c r="C20" s="445" t="s">
        <v>217</v>
      </c>
      <c r="D20" s="446" t="s">
        <v>11</v>
      </c>
      <c r="E20" s="446" t="n">
        <v>48</v>
      </c>
      <c r="F20" s="446" t="s">
        <v>11</v>
      </c>
      <c r="G20" s="446" t="n">
        <v>13</v>
      </c>
      <c r="H20" s="446" t="s">
        <v>11</v>
      </c>
      <c r="I20" s="446" t="n">
        <v>15</v>
      </c>
      <c r="J20" s="446" t="n">
        <v>38</v>
      </c>
      <c r="K20" s="446" t="n">
        <v>96</v>
      </c>
      <c r="L20" s="434"/>
    </row>
    <row r="21" customFormat="false" ht="22.5" hidden="false" customHeight="false" outlineLevel="0" collapsed="false">
      <c r="A21" s="444"/>
      <c r="B21" s="445"/>
      <c r="C21" s="440" t="s">
        <v>218</v>
      </c>
      <c r="D21" s="441" t="s">
        <v>11</v>
      </c>
      <c r="E21" s="441" t="n">
        <v>56</v>
      </c>
      <c r="F21" s="441" t="n">
        <v>8</v>
      </c>
      <c r="G21" s="441" t="n">
        <v>7</v>
      </c>
      <c r="H21" s="441" t="s">
        <v>11</v>
      </c>
      <c r="I21" s="441" t="n">
        <v>14</v>
      </c>
      <c r="J21" s="441" t="n">
        <v>57</v>
      </c>
      <c r="K21" s="441" t="n">
        <v>127</v>
      </c>
      <c r="L21" s="434"/>
    </row>
    <row r="22" customFormat="false" ht="13.5" hidden="false" customHeight="false" outlineLevel="0" collapsed="false">
      <c r="A22" s="444"/>
      <c r="B22" s="185"/>
      <c r="C22" s="451" t="s">
        <v>15</v>
      </c>
      <c r="D22" s="443" t="s">
        <v>11</v>
      </c>
      <c r="E22" s="443" t="n">
        <v>104</v>
      </c>
      <c r="F22" s="443" t="n">
        <v>9</v>
      </c>
      <c r="G22" s="443" t="n">
        <v>20</v>
      </c>
      <c r="H22" s="443" t="s">
        <v>11</v>
      </c>
      <c r="I22" s="443" t="n">
        <v>29</v>
      </c>
      <c r="J22" s="443" t="n">
        <v>95</v>
      </c>
      <c r="K22" s="443" t="n">
        <v>223</v>
      </c>
      <c r="L22" s="434"/>
    </row>
    <row r="23" customFormat="false" ht="13.5" hidden="false" customHeight="true" outlineLevel="0" collapsed="false">
      <c r="A23" s="444" t="s">
        <v>41</v>
      </c>
      <c r="B23" s="445" t="s">
        <v>216</v>
      </c>
      <c r="C23" s="452" t="s">
        <v>217</v>
      </c>
      <c r="D23" s="453" t="s">
        <v>11</v>
      </c>
      <c r="E23" s="446" t="n">
        <v>11</v>
      </c>
      <c r="F23" s="446" t="s">
        <v>11</v>
      </c>
      <c r="G23" s="446" t="s">
        <v>11</v>
      </c>
      <c r="H23" s="446" t="s">
        <v>11</v>
      </c>
      <c r="I23" s="446" t="n">
        <v>6</v>
      </c>
      <c r="J23" s="446" t="n">
        <v>14</v>
      </c>
      <c r="K23" s="446" t="n">
        <v>27</v>
      </c>
      <c r="L23" s="434"/>
    </row>
    <row r="24" customFormat="false" ht="22.5" hidden="false" customHeight="false" outlineLevel="0" collapsed="false">
      <c r="A24" s="444"/>
      <c r="B24" s="445"/>
      <c r="C24" s="454" t="s">
        <v>218</v>
      </c>
      <c r="D24" s="455" t="s">
        <v>11</v>
      </c>
      <c r="E24" s="441" t="n">
        <v>8</v>
      </c>
      <c r="F24" s="441" t="s">
        <v>11</v>
      </c>
      <c r="G24" s="441" t="s">
        <v>11</v>
      </c>
      <c r="H24" s="441" t="s">
        <v>11</v>
      </c>
      <c r="I24" s="441" t="s">
        <v>11</v>
      </c>
      <c r="J24" s="441" t="n">
        <v>12</v>
      </c>
      <c r="K24" s="448" t="n">
        <v>22</v>
      </c>
      <c r="L24" s="434"/>
    </row>
    <row r="25" customFormat="false" ht="13.5" hidden="false" customHeight="false" outlineLevel="0" collapsed="false">
      <c r="A25" s="444"/>
      <c r="B25" s="185"/>
      <c r="C25" s="442" t="s">
        <v>15</v>
      </c>
      <c r="D25" s="456" t="s">
        <v>11</v>
      </c>
      <c r="E25" s="443" t="n">
        <v>19</v>
      </c>
      <c r="F25" s="443" t="s">
        <v>11</v>
      </c>
      <c r="G25" s="443" t="s">
        <v>11</v>
      </c>
      <c r="H25" s="443" t="s">
        <v>11</v>
      </c>
      <c r="I25" s="443" t="n">
        <v>7</v>
      </c>
      <c r="J25" s="443" t="n">
        <v>26</v>
      </c>
      <c r="K25" s="450" t="n">
        <v>49</v>
      </c>
      <c r="L25" s="434"/>
    </row>
    <row r="26" customFormat="false" ht="14.25" hidden="false" customHeight="true" outlineLevel="0" collapsed="false">
      <c r="A26" s="444" t="s">
        <v>15</v>
      </c>
      <c r="B26" s="445" t="s">
        <v>216</v>
      </c>
      <c r="C26" s="445" t="s">
        <v>217</v>
      </c>
      <c r="D26" s="446" t="n">
        <v>56</v>
      </c>
      <c r="E26" s="446" t="n">
        <v>5401</v>
      </c>
      <c r="F26" s="446" t="n">
        <v>193</v>
      </c>
      <c r="G26" s="446" t="n">
        <v>1165</v>
      </c>
      <c r="H26" s="446" t="n">
        <v>535</v>
      </c>
      <c r="I26" s="446" t="n">
        <v>1094</v>
      </c>
      <c r="J26" s="446" t="n">
        <v>7746</v>
      </c>
      <c r="K26" s="446" t="n">
        <v>14113</v>
      </c>
      <c r="L26" s="434"/>
    </row>
    <row r="27" customFormat="false" ht="22.5" hidden="false" customHeight="false" outlineLevel="0" collapsed="false">
      <c r="A27" s="444"/>
      <c r="B27" s="445"/>
      <c r="C27" s="440" t="s">
        <v>218</v>
      </c>
      <c r="D27" s="448" t="n">
        <v>20</v>
      </c>
      <c r="E27" s="448" t="n">
        <v>2034</v>
      </c>
      <c r="F27" s="448" t="n">
        <v>112</v>
      </c>
      <c r="G27" s="448" t="n">
        <v>412</v>
      </c>
      <c r="H27" s="448" t="n">
        <v>179</v>
      </c>
      <c r="I27" s="448" t="n">
        <v>452</v>
      </c>
      <c r="J27" s="448" t="n">
        <v>3221</v>
      </c>
      <c r="K27" s="448" t="n">
        <v>5666</v>
      </c>
      <c r="L27" s="434"/>
    </row>
    <row r="28" customFormat="false" ht="13.5" hidden="false" customHeight="false" outlineLevel="0" collapsed="false">
      <c r="A28" s="444"/>
      <c r="B28" s="203"/>
      <c r="C28" s="442" t="s">
        <v>15</v>
      </c>
      <c r="D28" s="450" t="n">
        <v>76</v>
      </c>
      <c r="E28" s="450" t="n">
        <v>7435</v>
      </c>
      <c r="F28" s="450" t="n">
        <v>305</v>
      </c>
      <c r="G28" s="450" t="n">
        <v>1577</v>
      </c>
      <c r="H28" s="450" t="n">
        <v>714</v>
      </c>
      <c r="I28" s="450" t="n">
        <v>1546</v>
      </c>
      <c r="J28" s="450" t="n">
        <v>10967</v>
      </c>
      <c r="K28" s="450" t="n">
        <v>19779</v>
      </c>
      <c r="L28" s="434"/>
    </row>
  </sheetData>
  <mergeCells count="21">
    <mergeCell ref="A1:K1"/>
    <mergeCell ref="A2:K2"/>
    <mergeCell ref="A3:C4"/>
    <mergeCell ref="D3:J3"/>
    <mergeCell ref="K3:K4"/>
    <mergeCell ref="A5:A7"/>
    <mergeCell ref="B5:B6"/>
    <mergeCell ref="A8:A10"/>
    <mergeCell ref="B8:B9"/>
    <mergeCell ref="A11:A13"/>
    <mergeCell ref="B11:B12"/>
    <mergeCell ref="A14:A16"/>
    <mergeCell ref="B14:B15"/>
    <mergeCell ref="A17:A19"/>
    <mergeCell ref="B17:B18"/>
    <mergeCell ref="A20:A22"/>
    <mergeCell ref="B20:B21"/>
    <mergeCell ref="A23:A25"/>
    <mergeCell ref="B23:B24"/>
    <mergeCell ref="A26:A28"/>
    <mergeCell ref="B26: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4" min="4" style="0" width="9"/>
  </cols>
  <sheetData>
    <row r="1" customFormat="false" ht="13.5" hidden="false" customHeight="true" outlineLevel="0" collapsed="false">
      <c r="A1" s="457" t="s">
        <v>223</v>
      </c>
      <c r="B1" s="457"/>
      <c r="C1" s="457"/>
      <c r="D1" s="457"/>
      <c r="E1" s="457"/>
      <c r="F1" s="457"/>
      <c r="G1" s="457"/>
      <c r="H1" s="457"/>
      <c r="I1" s="457"/>
      <c r="J1" s="457"/>
      <c r="K1" s="458"/>
    </row>
    <row r="2" customFormat="false" ht="13.5" hidden="false" customHeight="false" outlineLevel="0" collapsed="false">
      <c r="A2" s="459" t="s">
        <v>1</v>
      </c>
      <c r="B2" s="459"/>
      <c r="C2" s="459"/>
      <c r="D2" s="459"/>
      <c r="E2" s="459"/>
      <c r="F2" s="459"/>
      <c r="G2" s="459"/>
      <c r="H2" s="459"/>
      <c r="I2" s="459"/>
      <c r="J2" s="459"/>
      <c r="K2" s="458"/>
    </row>
    <row r="3" customFormat="false" ht="14.25" hidden="false" customHeight="true" outlineLevel="0" collapsed="false">
      <c r="A3" s="460" t="s">
        <v>214</v>
      </c>
      <c r="B3" s="460"/>
      <c r="C3" s="460"/>
      <c r="D3" s="118" t="s">
        <v>73</v>
      </c>
      <c r="E3" s="118"/>
      <c r="F3" s="118"/>
      <c r="G3" s="118"/>
      <c r="H3" s="118"/>
      <c r="I3" s="118"/>
      <c r="J3" s="118"/>
      <c r="K3" s="458"/>
    </row>
    <row r="4" customFormat="false" ht="57" hidden="false" customHeight="false" outlineLevel="0" collapsed="false">
      <c r="A4" s="460"/>
      <c r="B4" s="460"/>
      <c r="C4" s="460"/>
      <c r="D4" s="461" t="s">
        <v>74</v>
      </c>
      <c r="E4" s="462" t="s">
        <v>76</v>
      </c>
      <c r="F4" s="462" t="s">
        <v>75</v>
      </c>
      <c r="G4" s="462" t="s">
        <v>77</v>
      </c>
      <c r="H4" s="462" t="s">
        <v>78</v>
      </c>
      <c r="I4" s="462" t="s">
        <v>6</v>
      </c>
      <c r="J4" s="462" t="s">
        <v>79</v>
      </c>
      <c r="K4" s="458"/>
    </row>
    <row r="5" customFormat="false" ht="13.5" hidden="false" customHeight="true" outlineLevel="0" collapsed="false">
      <c r="A5" s="463" t="s">
        <v>215</v>
      </c>
      <c r="B5" s="464" t="s">
        <v>224</v>
      </c>
      <c r="C5" s="465" t="s">
        <v>225</v>
      </c>
      <c r="D5" s="466" t="s">
        <v>11</v>
      </c>
      <c r="E5" s="466" t="n">
        <v>321</v>
      </c>
      <c r="F5" s="466" t="n">
        <v>13</v>
      </c>
      <c r="G5" s="466" t="n">
        <v>67</v>
      </c>
      <c r="H5" s="466" t="n">
        <v>23</v>
      </c>
      <c r="I5" s="466" t="n">
        <v>92</v>
      </c>
      <c r="J5" s="466" t="n">
        <v>670</v>
      </c>
      <c r="K5" s="458"/>
    </row>
    <row r="6" customFormat="false" ht="22.5" hidden="false" customHeight="false" outlineLevel="0" collapsed="false">
      <c r="A6" s="463"/>
      <c r="B6" s="464"/>
      <c r="C6" s="467" t="s">
        <v>226</v>
      </c>
      <c r="D6" s="468" t="s">
        <v>11</v>
      </c>
      <c r="E6" s="468" t="n">
        <v>159</v>
      </c>
      <c r="F6" s="468" t="s">
        <v>11</v>
      </c>
      <c r="G6" s="468" t="n">
        <v>53</v>
      </c>
      <c r="H6" s="468" t="n">
        <v>20</v>
      </c>
      <c r="I6" s="468" t="n">
        <v>38</v>
      </c>
      <c r="J6" s="468" t="n">
        <v>423</v>
      </c>
      <c r="K6" s="458"/>
    </row>
    <row r="7" customFormat="false" ht="33.75" hidden="false" customHeight="false" outlineLevel="0" collapsed="false">
      <c r="A7" s="463"/>
      <c r="B7" s="464"/>
      <c r="C7" s="469" t="s">
        <v>227</v>
      </c>
      <c r="D7" s="468" t="s">
        <v>11</v>
      </c>
      <c r="E7" s="468" t="n">
        <v>14</v>
      </c>
      <c r="F7" s="468" t="s">
        <v>11</v>
      </c>
      <c r="G7" s="468" t="s">
        <v>11</v>
      </c>
      <c r="H7" s="468" t="s">
        <v>11</v>
      </c>
      <c r="I7" s="468" t="s">
        <v>11</v>
      </c>
      <c r="J7" s="468" t="n">
        <v>14</v>
      </c>
      <c r="K7" s="458"/>
    </row>
    <row r="8" customFormat="false" ht="56.25" hidden="false" customHeight="false" outlineLevel="0" collapsed="false">
      <c r="A8" s="463"/>
      <c r="B8" s="464"/>
      <c r="C8" s="469" t="s">
        <v>228</v>
      </c>
      <c r="D8" s="468" t="s">
        <v>11</v>
      </c>
      <c r="E8" s="468" t="n">
        <v>46</v>
      </c>
      <c r="F8" s="468" t="n">
        <v>6</v>
      </c>
      <c r="G8" s="468" t="n">
        <v>11</v>
      </c>
      <c r="H8" s="468" t="s">
        <v>11</v>
      </c>
      <c r="I8" s="468" t="n">
        <v>6</v>
      </c>
      <c r="J8" s="468" t="n">
        <v>114</v>
      </c>
      <c r="K8" s="458"/>
    </row>
    <row r="9" customFormat="false" ht="33.75" hidden="false" customHeight="false" outlineLevel="0" collapsed="false">
      <c r="A9" s="463"/>
      <c r="B9" s="464"/>
      <c r="C9" s="469" t="s">
        <v>229</v>
      </c>
      <c r="D9" s="468" t="s">
        <v>11</v>
      </c>
      <c r="E9" s="468" t="n">
        <v>54</v>
      </c>
      <c r="F9" s="468" t="s">
        <v>11</v>
      </c>
      <c r="G9" s="468" t="n">
        <v>15</v>
      </c>
      <c r="H9" s="468" t="n">
        <v>8</v>
      </c>
      <c r="I9" s="468" t="n">
        <v>19</v>
      </c>
      <c r="J9" s="468" t="n">
        <v>166</v>
      </c>
      <c r="K9" s="458"/>
    </row>
    <row r="10" customFormat="false" ht="13.5" hidden="false" customHeight="false" outlineLevel="0" collapsed="false">
      <c r="A10" s="463"/>
      <c r="B10" s="464"/>
      <c r="C10" s="470" t="s">
        <v>6</v>
      </c>
      <c r="D10" s="471" t="s">
        <v>11</v>
      </c>
      <c r="E10" s="471" t="n">
        <v>256</v>
      </c>
      <c r="F10" s="471" t="n">
        <v>10</v>
      </c>
      <c r="G10" s="471" t="n">
        <v>47</v>
      </c>
      <c r="H10" s="471" t="n">
        <v>22</v>
      </c>
      <c r="I10" s="471" t="n">
        <v>41</v>
      </c>
      <c r="J10" s="471" t="n">
        <v>106</v>
      </c>
      <c r="K10" s="458"/>
    </row>
    <row r="11" customFormat="false" ht="13.5" hidden="false" customHeight="true" outlineLevel="0" collapsed="false">
      <c r="A11" s="472" t="s">
        <v>219</v>
      </c>
      <c r="B11" s="469" t="s">
        <v>224</v>
      </c>
      <c r="C11" s="469" t="s">
        <v>225</v>
      </c>
      <c r="D11" s="473" t="s">
        <v>11</v>
      </c>
      <c r="E11" s="473" t="n">
        <v>10</v>
      </c>
      <c r="F11" s="473" t="s">
        <v>11</v>
      </c>
      <c r="G11" s="473" t="s">
        <v>11</v>
      </c>
      <c r="H11" s="473" t="s">
        <v>11</v>
      </c>
      <c r="I11" s="473" t="s">
        <v>11</v>
      </c>
      <c r="J11" s="473" t="n">
        <v>30</v>
      </c>
      <c r="K11" s="458"/>
    </row>
    <row r="12" customFormat="false" ht="22.5" hidden="false" customHeight="false" outlineLevel="0" collapsed="false">
      <c r="A12" s="472"/>
      <c r="B12" s="469"/>
      <c r="C12" s="467" t="s">
        <v>226</v>
      </c>
      <c r="D12" s="473" t="s">
        <v>11</v>
      </c>
      <c r="E12" s="468" t="n">
        <v>7</v>
      </c>
      <c r="F12" s="468" t="s">
        <v>11</v>
      </c>
      <c r="G12" s="468" t="s">
        <v>11</v>
      </c>
      <c r="H12" s="468" t="s">
        <v>11</v>
      </c>
      <c r="I12" s="468" t="s">
        <v>11</v>
      </c>
      <c r="J12" s="473" t="n">
        <v>46</v>
      </c>
      <c r="K12" s="458"/>
    </row>
    <row r="13" customFormat="false" ht="33.75" hidden="false" customHeight="false" outlineLevel="0" collapsed="false">
      <c r="A13" s="472"/>
      <c r="B13" s="469"/>
      <c r="C13" s="474" t="s">
        <v>227</v>
      </c>
      <c r="D13" s="475" t="s">
        <v>11</v>
      </c>
      <c r="E13" s="476" t="s">
        <v>11</v>
      </c>
      <c r="F13" s="476" t="s">
        <v>11</v>
      </c>
      <c r="G13" s="476" t="s">
        <v>11</v>
      </c>
      <c r="H13" s="476" t="s">
        <v>11</v>
      </c>
      <c r="I13" s="476" t="s">
        <v>11</v>
      </c>
      <c r="J13" s="473" t="s">
        <v>11</v>
      </c>
      <c r="K13" s="458"/>
    </row>
    <row r="14" customFormat="false" ht="56.25" hidden="false" customHeight="false" outlineLevel="0" collapsed="false">
      <c r="A14" s="472"/>
      <c r="B14" s="469"/>
      <c r="C14" s="474" t="s">
        <v>228</v>
      </c>
      <c r="D14" s="475" t="s">
        <v>11</v>
      </c>
      <c r="E14" s="475" t="s">
        <v>11</v>
      </c>
      <c r="F14" s="475" t="s">
        <v>11</v>
      </c>
      <c r="G14" s="475" t="s">
        <v>11</v>
      </c>
      <c r="H14" s="475" t="s">
        <v>11</v>
      </c>
      <c r="I14" s="475" t="s">
        <v>11</v>
      </c>
      <c r="J14" s="473" t="n">
        <v>6</v>
      </c>
      <c r="K14" s="458"/>
    </row>
    <row r="15" customFormat="false" ht="33.75" hidden="false" customHeight="false" outlineLevel="0" collapsed="false">
      <c r="A15" s="472"/>
      <c r="B15" s="469"/>
      <c r="C15" s="469" t="s">
        <v>229</v>
      </c>
      <c r="D15" s="473" t="s">
        <v>11</v>
      </c>
      <c r="E15" s="468" t="n">
        <v>6</v>
      </c>
      <c r="F15" s="468" t="s">
        <v>11</v>
      </c>
      <c r="G15" s="468" t="s">
        <v>11</v>
      </c>
      <c r="H15" s="468" t="s">
        <v>11</v>
      </c>
      <c r="I15" s="468" t="s">
        <v>11</v>
      </c>
      <c r="J15" s="468" t="s">
        <v>11</v>
      </c>
      <c r="K15" s="458"/>
    </row>
    <row r="16" customFormat="false" ht="13.5" hidden="false" customHeight="false" outlineLevel="0" collapsed="false">
      <c r="A16" s="472"/>
      <c r="B16" s="469"/>
      <c r="C16" s="469" t="s">
        <v>6</v>
      </c>
      <c r="D16" s="468" t="s">
        <v>11</v>
      </c>
      <c r="E16" s="468" t="s">
        <v>11</v>
      </c>
      <c r="F16" s="468" t="s">
        <v>11</v>
      </c>
      <c r="G16" s="468" t="s">
        <v>11</v>
      </c>
      <c r="H16" s="468" t="s">
        <v>11</v>
      </c>
      <c r="I16" s="468" t="s">
        <v>11</v>
      </c>
      <c r="J16" s="468" t="s">
        <v>11</v>
      </c>
      <c r="K16" s="458"/>
    </row>
    <row r="17" customFormat="false" ht="13.5" hidden="false" customHeight="true" outlineLevel="0" collapsed="false">
      <c r="A17" s="463" t="s">
        <v>220</v>
      </c>
      <c r="B17" s="477" t="s">
        <v>224</v>
      </c>
      <c r="C17" s="465" t="s">
        <v>225</v>
      </c>
      <c r="D17" s="466" t="s">
        <v>11</v>
      </c>
      <c r="E17" s="466" t="n">
        <v>57</v>
      </c>
      <c r="F17" s="466" t="s">
        <v>11</v>
      </c>
      <c r="G17" s="466" t="n">
        <v>24</v>
      </c>
      <c r="H17" s="466" t="n">
        <v>9</v>
      </c>
      <c r="I17" s="466" t="n">
        <v>19</v>
      </c>
      <c r="J17" s="466" t="n">
        <v>267</v>
      </c>
      <c r="K17" s="458"/>
    </row>
    <row r="18" customFormat="false" ht="22.5" hidden="false" customHeight="false" outlineLevel="0" collapsed="false">
      <c r="A18" s="463"/>
      <c r="B18" s="477"/>
      <c r="C18" s="467" t="s">
        <v>226</v>
      </c>
      <c r="D18" s="468" t="s">
        <v>11</v>
      </c>
      <c r="E18" s="468" t="n">
        <v>53</v>
      </c>
      <c r="F18" s="468" t="s">
        <v>11</v>
      </c>
      <c r="G18" s="468" t="n">
        <v>18</v>
      </c>
      <c r="H18" s="468" t="n">
        <v>6</v>
      </c>
      <c r="I18" s="468" t="n">
        <v>17</v>
      </c>
      <c r="J18" s="468" t="n">
        <v>226</v>
      </c>
      <c r="K18" s="458"/>
    </row>
    <row r="19" customFormat="false" ht="33.75" hidden="false" customHeight="false" outlineLevel="0" collapsed="false">
      <c r="A19" s="463"/>
      <c r="B19" s="477"/>
      <c r="C19" s="469" t="s">
        <v>227</v>
      </c>
      <c r="D19" s="468" t="s">
        <v>11</v>
      </c>
      <c r="E19" s="468" t="s">
        <v>11</v>
      </c>
      <c r="F19" s="468" t="s">
        <v>11</v>
      </c>
      <c r="G19" s="468" t="s">
        <v>11</v>
      </c>
      <c r="H19" s="468" t="s">
        <v>11</v>
      </c>
      <c r="I19" s="468" t="s">
        <v>11</v>
      </c>
      <c r="J19" s="468" t="n">
        <v>6</v>
      </c>
      <c r="K19" s="458"/>
    </row>
    <row r="20" customFormat="false" ht="56.25" hidden="false" customHeight="false" outlineLevel="0" collapsed="false">
      <c r="A20" s="463"/>
      <c r="B20" s="477"/>
      <c r="C20" s="469" t="s">
        <v>228</v>
      </c>
      <c r="D20" s="468" t="s">
        <v>11</v>
      </c>
      <c r="E20" s="468" t="n">
        <v>18</v>
      </c>
      <c r="F20" s="468" t="s">
        <v>11</v>
      </c>
      <c r="G20" s="468" t="s">
        <v>11</v>
      </c>
      <c r="H20" s="468" t="s">
        <v>11</v>
      </c>
      <c r="I20" s="468" t="s">
        <v>11</v>
      </c>
      <c r="J20" s="468" t="n">
        <v>72</v>
      </c>
      <c r="K20" s="458"/>
    </row>
    <row r="21" customFormat="false" ht="33.75" hidden="false" customHeight="false" outlineLevel="0" collapsed="false">
      <c r="A21" s="463"/>
      <c r="B21" s="477"/>
      <c r="C21" s="474" t="s">
        <v>229</v>
      </c>
      <c r="D21" s="476" t="s">
        <v>11</v>
      </c>
      <c r="E21" s="476" t="n">
        <v>15</v>
      </c>
      <c r="F21" s="476" t="s">
        <v>11</v>
      </c>
      <c r="G21" s="476" t="s">
        <v>11</v>
      </c>
      <c r="H21" s="476" t="s">
        <v>11</v>
      </c>
      <c r="I21" s="476" t="n">
        <v>6</v>
      </c>
      <c r="J21" s="476" t="n">
        <v>47</v>
      </c>
      <c r="K21" s="458"/>
    </row>
    <row r="22" customFormat="false" ht="13.5" hidden="false" customHeight="false" outlineLevel="0" collapsed="false">
      <c r="A22" s="463"/>
      <c r="B22" s="477"/>
      <c r="C22" s="469" t="s">
        <v>6</v>
      </c>
      <c r="D22" s="468" t="s">
        <v>11</v>
      </c>
      <c r="E22" s="468" t="n">
        <v>40</v>
      </c>
      <c r="F22" s="468" t="s">
        <v>11</v>
      </c>
      <c r="G22" s="468" t="n">
        <v>11</v>
      </c>
      <c r="H22" s="468" t="n">
        <v>7</v>
      </c>
      <c r="I22" s="468" t="n">
        <v>7</v>
      </c>
      <c r="J22" s="468" t="n">
        <v>53</v>
      </c>
      <c r="K22" s="458"/>
    </row>
    <row r="23" customFormat="false" ht="13.5" hidden="false" customHeight="false" outlineLevel="0" collapsed="false">
      <c r="A23" s="463"/>
      <c r="B23" s="477"/>
      <c r="C23" s="478" t="s">
        <v>15</v>
      </c>
      <c r="D23" s="479" t="s">
        <v>11</v>
      </c>
      <c r="E23" s="479" t="n">
        <v>167</v>
      </c>
      <c r="F23" s="479" t="s">
        <v>11</v>
      </c>
      <c r="G23" s="479" t="n">
        <v>50</v>
      </c>
      <c r="H23" s="479" t="n">
        <v>21</v>
      </c>
      <c r="I23" s="479" t="n">
        <v>46</v>
      </c>
      <c r="J23" s="479" t="n">
        <v>595</v>
      </c>
      <c r="K23" s="458"/>
    </row>
    <row r="24" customFormat="false" ht="13.5" hidden="false" customHeight="true" outlineLevel="0" collapsed="false">
      <c r="A24" s="463" t="s">
        <v>221</v>
      </c>
      <c r="B24" s="464" t="s">
        <v>224</v>
      </c>
      <c r="C24" s="465" t="s">
        <v>225</v>
      </c>
      <c r="D24" s="480" t="s">
        <v>11</v>
      </c>
      <c r="E24" s="480" t="n">
        <v>129</v>
      </c>
      <c r="F24" s="480" t="n">
        <v>6</v>
      </c>
      <c r="G24" s="480" t="n">
        <v>38</v>
      </c>
      <c r="H24" s="480" t="n">
        <v>16</v>
      </c>
      <c r="I24" s="480" t="n">
        <v>37</v>
      </c>
      <c r="J24" s="480" t="n">
        <v>444</v>
      </c>
      <c r="K24" s="458"/>
    </row>
    <row r="25" customFormat="false" ht="22.5" hidden="false" customHeight="false" outlineLevel="0" collapsed="false">
      <c r="A25" s="463"/>
      <c r="B25" s="464"/>
      <c r="C25" s="467" t="s">
        <v>226</v>
      </c>
      <c r="D25" s="473" t="s">
        <v>11</v>
      </c>
      <c r="E25" s="468" t="n">
        <v>69</v>
      </c>
      <c r="F25" s="468" t="s">
        <v>11</v>
      </c>
      <c r="G25" s="468" t="n">
        <v>20</v>
      </c>
      <c r="H25" s="468" t="n">
        <v>8</v>
      </c>
      <c r="I25" s="468" t="n">
        <v>21</v>
      </c>
      <c r="J25" s="473" t="n">
        <v>282</v>
      </c>
      <c r="K25" s="458"/>
    </row>
    <row r="26" customFormat="false" ht="33.75" hidden="false" customHeight="false" outlineLevel="0" collapsed="false">
      <c r="A26" s="463"/>
      <c r="B26" s="464"/>
      <c r="C26" s="474" t="s">
        <v>227</v>
      </c>
      <c r="D26" s="475" t="s">
        <v>11</v>
      </c>
      <c r="E26" s="476" t="n">
        <v>12</v>
      </c>
      <c r="F26" s="476" t="s">
        <v>11</v>
      </c>
      <c r="G26" s="476" t="s">
        <v>11</v>
      </c>
      <c r="H26" s="476" t="s">
        <v>11</v>
      </c>
      <c r="I26" s="476" t="s">
        <v>11</v>
      </c>
      <c r="J26" s="473" t="n">
        <v>14</v>
      </c>
      <c r="K26" s="458"/>
    </row>
    <row r="27" customFormat="false" ht="56.25" hidden="false" customHeight="false" outlineLevel="0" collapsed="false">
      <c r="A27" s="463"/>
      <c r="B27" s="464"/>
      <c r="C27" s="474" t="s">
        <v>228</v>
      </c>
      <c r="D27" s="475" t="s">
        <v>11</v>
      </c>
      <c r="E27" s="475" t="n">
        <v>36</v>
      </c>
      <c r="F27" s="475" t="s">
        <v>11</v>
      </c>
      <c r="G27" s="475" t="n">
        <v>12</v>
      </c>
      <c r="H27" s="475" t="s">
        <v>11</v>
      </c>
      <c r="I27" s="475" t="n">
        <v>15</v>
      </c>
      <c r="J27" s="473" t="n">
        <v>124</v>
      </c>
      <c r="K27" s="458"/>
    </row>
    <row r="28" customFormat="false" ht="33.75" hidden="false" customHeight="false" outlineLevel="0" collapsed="false">
      <c r="A28" s="463"/>
      <c r="B28" s="464"/>
      <c r="C28" s="469" t="s">
        <v>229</v>
      </c>
      <c r="D28" s="473" t="s">
        <v>11</v>
      </c>
      <c r="E28" s="468" t="n">
        <v>35</v>
      </c>
      <c r="F28" s="468" t="s">
        <v>11</v>
      </c>
      <c r="G28" s="468" t="n">
        <v>9</v>
      </c>
      <c r="H28" s="468" t="s">
        <v>11</v>
      </c>
      <c r="I28" s="468" t="n">
        <v>10</v>
      </c>
      <c r="J28" s="468" t="n">
        <v>79</v>
      </c>
      <c r="K28" s="458"/>
    </row>
    <row r="29" customFormat="false" ht="13.5" hidden="false" customHeight="false" outlineLevel="0" collapsed="false">
      <c r="A29" s="463"/>
      <c r="B29" s="464"/>
      <c r="C29" s="470" t="s">
        <v>6</v>
      </c>
      <c r="D29" s="471" t="s">
        <v>11</v>
      </c>
      <c r="E29" s="471" t="n">
        <v>90</v>
      </c>
      <c r="F29" s="471" t="s">
        <v>11</v>
      </c>
      <c r="G29" s="471" t="n">
        <v>16</v>
      </c>
      <c r="H29" s="471" t="s">
        <v>11</v>
      </c>
      <c r="I29" s="471" t="n">
        <v>20</v>
      </c>
      <c r="J29" s="471" t="n">
        <v>111</v>
      </c>
      <c r="K29" s="458"/>
    </row>
    <row r="30" customFormat="false" ht="13.5" hidden="false" customHeight="true" outlineLevel="0" collapsed="false">
      <c r="A30" s="472" t="s">
        <v>222</v>
      </c>
      <c r="B30" s="469" t="s">
        <v>224</v>
      </c>
      <c r="C30" s="469" t="s">
        <v>225</v>
      </c>
      <c r="D30" s="468" t="s">
        <v>11</v>
      </c>
      <c r="E30" s="468" t="n">
        <v>243</v>
      </c>
      <c r="F30" s="468" t="n">
        <v>17</v>
      </c>
      <c r="G30" s="468" t="n">
        <v>34</v>
      </c>
      <c r="H30" s="468" t="n">
        <v>22</v>
      </c>
      <c r="I30" s="468" t="n">
        <v>52</v>
      </c>
      <c r="J30" s="468" t="n">
        <v>126</v>
      </c>
      <c r="K30" s="458"/>
    </row>
    <row r="31" customFormat="false" ht="22.5" hidden="false" customHeight="false" outlineLevel="0" collapsed="false">
      <c r="A31" s="472"/>
      <c r="B31" s="469"/>
      <c r="C31" s="467" t="s">
        <v>226</v>
      </c>
      <c r="D31" s="468" t="s">
        <v>11</v>
      </c>
      <c r="E31" s="468" t="n">
        <v>40</v>
      </c>
      <c r="F31" s="468" t="s">
        <v>11</v>
      </c>
      <c r="G31" s="468" t="n">
        <v>10</v>
      </c>
      <c r="H31" s="468" t="s">
        <v>11</v>
      </c>
      <c r="I31" s="468" t="n">
        <v>10</v>
      </c>
      <c r="J31" s="468" t="n">
        <v>18</v>
      </c>
      <c r="K31" s="458"/>
    </row>
    <row r="32" customFormat="false" ht="33.75" hidden="false" customHeight="false" outlineLevel="0" collapsed="false">
      <c r="A32" s="472"/>
      <c r="B32" s="469"/>
      <c r="C32" s="469" t="s">
        <v>227</v>
      </c>
      <c r="D32" s="468" t="s">
        <v>11</v>
      </c>
      <c r="E32" s="468" t="n">
        <v>40</v>
      </c>
      <c r="F32" s="468" t="s">
        <v>11</v>
      </c>
      <c r="G32" s="468" t="s">
        <v>11</v>
      </c>
      <c r="H32" s="468" t="s">
        <v>11</v>
      </c>
      <c r="I32" s="468" t="n">
        <v>8</v>
      </c>
      <c r="J32" s="468" t="n">
        <v>7</v>
      </c>
      <c r="K32" s="458"/>
    </row>
    <row r="33" customFormat="false" ht="56.25" hidden="false" customHeight="false" outlineLevel="0" collapsed="false">
      <c r="A33" s="472"/>
      <c r="B33" s="469"/>
      <c r="C33" s="469" t="s">
        <v>228</v>
      </c>
      <c r="D33" s="468" t="s">
        <v>11</v>
      </c>
      <c r="E33" s="468" t="n">
        <v>25</v>
      </c>
      <c r="F33" s="468" t="s">
        <v>11</v>
      </c>
      <c r="G33" s="468" t="s">
        <v>11</v>
      </c>
      <c r="H33" s="468" t="s">
        <v>11</v>
      </c>
      <c r="I33" s="468" t="n">
        <v>8</v>
      </c>
      <c r="J33" s="468" t="n">
        <v>6</v>
      </c>
      <c r="K33" s="458"/>
    </row>
    <row r="34" customFormat="false" ht="33.75" hidden="false" customHeight="false" outlineLevel="0" collapsed="false">
      <c r="A34" s="472"/>
      <c r="B34" s="469"/>
      <c r="C34" s="469" t="s">
        <v>229</v>
      </c>
      <c r="D34" s="476" t="s">
        <v>11</v>
      </c>
      <c r="E34" s="476" t="n">
        <v>7</v>
      </c>
      <c r="F34" s="476" t="s">
        <v>11</v>
      </c>
      <c r="G34" s="476" t="s">
        <v>11</v>
      </c>
      <c r="H34" s="476" t="s">
        <v>11</v>
      </c>
      <c r="I34" s="476" t="s">
        <v>11</v>
      </c>
      <c r="J34" s="476" t="s">
        <v>11</v>
      </c>
      <c r="K34" s="458"/>
    </row>
    <row r="35" customFormat="false" ht="13.5" hidden="false" customHeight="false" outlineLevel="0" collapsed="false">
      <c r="A35" s="472"/>
      <c r="B35" s="469"/>
      <c r="C35" s="469" t="s">
        <v>6</v>
      </c>
      <c r="D35" s="468" t="n">
        <v>7</v>
      </c>
      <c r="E35" s="468" t="n">
        <v>262</v>
      </c>
      <c r="F35" s="468" t="n">
        <v>20</v>
      </c>
      <c r="G35" s="468" t="n">
        <v>37</v>
      </c>
      <c r="H35" s="468" t="n">
        <v>17</v>
      </c>
      <c r="I35" s="468" t="n">
        <v>35</v>
      </c>
      <c r="J35" s="468" t="n">
        <v>29</v>
      </c>
      <c r="K35" s="458"/>
    </row>
    <row r="36" customFormat="false" ht="13.5" hidden="false" customHeight="true" outlineLevel="0" collapsed="false">
      <c r="A36" s="463" t="s">
        <v>6</v>
      </c>
      <c r="B36" s="477" t="s">
        <v>224</v>
      </c>
      <c r="C36" s="465" t="s">
        <v>225</v>
      </c>
      <c r="D36" s="480" t="s">
        <v>11</v>
      </c>
      <c r="E36" s="480" t="n">
        <v>19</v>
      </c>
      <c r="F36" s="480" t="s">
        <v>11</v>
      </c>
      <c r="G36" s="480" t="s">
        <v>11</v>
      </c>
      <c r="H36" s="480" t="s">
        <v>11</v>
      </c>
      <c r="I36" s="480" t="n">
        <v>6</v>
      </c>
      <c r="J36" s="480" t="n">
        <v>26</v>
      </c>
      <c r="K36" s="458"/>
    </row>
    <row r="37" customFormat="false" ht="22.5" hidden="false" customHeight="false" outlineLevel="0" collapsed="false">
      <c r="A37" s="463"/>
      <c r="B37" s="477"/>
      <c r="C37" s="467" t="s">
        <v>226</v>
      </c>
      <c r="D37" s="473" t="s">
        <v>11</v>
      </c>
      <c r="E37" s="468" t="s">
        <v>11</v>
      </c>
      <c r="F37" s="468" t="s">
        <v>11</v>
      </c>
      <c r="G37" s="468" t="s">
        <v>11</v>
      </c>
      <c r="H37" s="468" t="s">
        <v>11</v>
      </c>
      <c r="I37" s="468" t="s">
        <v>11</v>
      </c>
      <c r="J37" s="473" t="n">
        <v>9</v>
      </c>
      <c r="K37" s="458"/>
    </row>
    <row r="38" customFormat="false" ht="33.75" hidden="false" customHeight="false" outlineLevel="0" collapsed="false">
      <c r="A38" s="463"/>
      <c r="B38" s="477"/>
      <c r="C38" s="474" t="s">
        <v>227</v>
      </c>
      <c r="D38" s="475" t="s">
        <v>11</v>
      </c>
      <c r="E38" s="476" t="s">
        <v>11</v>
      </c>
      <c r="F38" s="476" t="s">
        <v>11</v>
      </c>
      <c r="G38" s="476" t="s">
        <v>11</v>
      </c>
      <c r="H38" s="476" t="s">
        <v>11</v>
      </c>
      <c r="I38" s="476" t="s">
        <v>11</v>
      </c>
      <c r="J38" s="473" t="s">
        <v>11</v>
      </c>
      <c r="K38" s="458"/>
    </row>
    <row r="39" customFormat="false" ht="56.25" hidden="false" customHeight="false" outlineLevel="0" collapsed="false">
      <c r="A39" s="463"/>
      <c r="B39" s="477"/>
      <c r="C39" s="474" t="s">
        <v>228</v>
      </c>
      <c r="D39" s="475" t="s">
        <v>11</v>
      </c>
      <c r="E39" s="475" t="n">
        <v>9</v>
      </c>
      <c r="F39" s="475" t="s">
        <v>11</v>
      </c>
      <c r="G39" s="475" t="s">
        <v>11</v>
      </c>
      <c r="H39" s="475" t="s">
        <v>11</v>
      </c>
      <c r="I39" s="475" t="s">
        <v>11</v>
      </c>
      <c r="J39" s="473" t="n">
        <v>8</v>
      </c>
      <c r="K39" s="458"/>
    </row>
    <row r="40" customFormat="false" ht="33.75" hidden="false" customHeight="false" outlineLevel="0" collapsed="false">
      <c r="A40" s="463"/>
      <c r="B40" s="477"/>
      <c r="C40" s="469" t="s">
        <v>229</v>
      </c>
      <c r="D40" s="475" t="s">
        <v>11</v>
      </c>
      <c r="E40" s="476" t="s">
        <v>11</v>
      </c>
      <c r="F40" s="476" t="s">
        <v>11</v>
      </c>
      <c r="G40" s="476" t="s">
        <v>11</v>
      </c>
      <c r="H40" s="476" t="s">
        <v>11</v>
      </c>
      <c r="I40" s="476" t="s">
        <v>11</v>
      </c>
      <c r="J40" s="476" t="s">
        <v>11</v>
      </c>
      <c r="K40" s="458"/>
    </row>
    <row r="41" customFormat="false" ht="13.5" hidden="false" customHeight="false" outlineLevel="0" collapsed="false">
      <c r="A41" s="463"/>
      <c r="B41" s="477"/>
      <c r="C41" s="474" t="s">
        <v>6</v>
      </c>
      <c r="D41" s="476" t="s">
        <v>11</v>
      </c>
      <c r="E41" s="476" t="n">
        <v>13</v>
      </c>
      <c r="F41" s="476" t="s">
        <v>11</v>
      </c>
      <c r="G41" s="476" t="s">
        <v>11</v>
      </c>
      <c r="H41" s="476" t="s">
        <v>11</v>
      </c>
      <c r="I41" s="476" t="s">
        <v>11</v>
      </c>
      <c r="J41" s="476" t="s">
        <v>11</v>
      </c>
      <c r="K41" s="458"/>
    </row>
    <row r="42" customFormat="false" ht="13.5" hidden="false" customHeight="false" outlineLevel="0" collapsed="false">
      <c r="A42" s="463"/>
      <c r="B42" s="477"/>
      <c r="C42" s="478" t="s">
        <v>15</v>
      </c>
      <c r="D42" s="479" t="s">
        <v>11</v>
      </c>
      <c r="E42" s="479" t="n">
        <v>56</v>
      </c>
      <c r="F42" s="479" t="n">
        <v>8</v>
      </c>
      <c r="G42" s="479" t="n">
        <v>7</v>
      </c>
      <c r="H42" s="479" t="s">
        <v>11</v>
      </c>
      <c r="I42" s="479" t="n">
        <v>13</v>
      </c>
      <c r="J42" s="479" t="n">
        <v>56</v>
      </c>
      <c r="K42" s="458"/>
    </row>
    <row r="43" customFormat="false" ht="13.5" hidden="false" customHeight="true" outlineLevel="0" collapsed="false">
      <c r="A43" s="472" t="s">
        <v>41</v>
      </c>
      <c r="B43" s="469" t="s">
        <v>224</v>
      </c>
      <c r="C43" s="469" t="s">
        <v>225</v>
      </c>
      <c r="D43" s="473" t="s">
        <v>11</v>
      </c>
      <c r="E43" s="473" t="s">
        <v>11</v>
      </c>
      <c r="F43" s="473" t="s">
        <v>11</v>
      </c>
      <c r="G43" s="473" t="s">
        <v>11</v>
      </c>
      <c r="H43" s="473" t="s">
        <v>11</v>
      </c>
      <c r="I43" s="473" t="s">
        <v>11</v>
      </c>
      <c r="J43" s="473" t="s">
        <v>11</v>
      </c>
      <c r="K43" s="458"/>
    </row>
    <row r="44" customFormat="false" ht="22.5" hidden="false" customHeight="false" outlineLevel="0" collapsed="false">
      <c r="A44" s="472"/>
      <c r="B44" s="469"/>
      <c r="C44" s="467" t="s">
        <v>226</v>
      </c>
      <c r="D44" s="473" t="s">
        <v>11</v>
      </c>
      <c r="E44" s="468" t="s">
        <v>11</v>
      </c>
      <c r="F44" s="468" t="s">
        <v>11</v>
      </c>
      <c r="G44" s="468" t="s">
        <v>11</v>
      </c>
      <c r="H44" s="468" t="s">
        <v>11</v>
      </c>
      <c r="I44" s="468" t="s">
        <v>11</v>
      </c>
      <c r="J44" s="473" t="s">
        <v>11</v>
      </c>
      <c r="K44" s="458"/>
    </row>
    <row r="45" customFormat="false" ht="33.75" hidden="false" customHeight="false" outlineLevel="0" collapsed="false">
      <c r="A45" s="472"/>
      <c r="B45" s="469"/>
      <c r="C45" s="469" t="s">
        <v>227</v>
      </c>
      <c r="D45" s="473" t="s">
        <v>11</v>
      </c>
      <c r="E45" s="468" t="s">
        <v>11</v>
      </c>
      <c r="F45" s="473" t="s">
        <v>11</v>
      </c>
      <c r="G45" s="468" t="s">
        <v>11</v>
      </c>
      <c r="H45" s="468" t="s">
        <v>11</v>
      </c>
      <c r="I45" s="468" t="s">
        <v>11</v>
      </c>
      <c r="J45" s="473" t="s">
        <v>11</v>
      </c>
      <c r="K45" s="458"/>
    </row>
    <row r="46" customFormat="false" ht="56.25" hidden="false" customHeight="false" outlineLevel="0" collapsed="false">
      <c r="A46" s="472"/>
      <c r="B46" s="469"/>
      <c r="C46" s="469" t="s">
        <v>228</v>
      </c>
      <c r="D46" s="473" t="s">
        <v>11</v>
      </c>
      <c r="E46" s="473" t="s">
        <v>11</v>
      </c>
      <c r="F46" s="473" t="s">
        <v>11</v>
      </c>
      <c r="G46" s="473" t="s">
        <v>11</v>
      </c>
      <c r="H46" s="473" t="s">
        <v>11</v>
      </c>
      <c r="I46" s="473" t="s">
        <v>11</v>
      </c>
      <c r="J46" s="473" t="s">
        <v>11</v>
      </c>
      <c r="K46" s="458"/>
    </row>
    <row r="47" customFormat="false" ht="33.75" hidden="false" customHeight="false" outlineLevel="0" collapsed="false">
      <c r="A47" s="472"/>
      <c r="B47" s="469"/>
      <c r="C47" s="469" t="s">
        <v>229</v>
      </c>
      <c r="D47" s="473" t="s">
        <v>11</v>
      </c>
      <c r="E47" s="468" t="n">
        <v>12</v>
      </c>
      <c r="F47" s="468" t="s">
        <v>11</v>
      </c>
      <c r="G47" s="468" t="s">
        <v>11</v>
      </c>
      <c r="H47" s="468" t="s">
        <v>11</v>
      </c>
      <c r="I47" s="468" t="s">
        <v>11</v>
      </c>
      <c r="J47" s="468" t="n">
        <v>13</v>
      </c>
      <c r="K47" s="458"/>
    </row>
    <row r="48" customFormat="false" ht="13.5" hidden="false" customHeight="false" outlineLevel="0" collapsed="false">
      <c r="A48" s="472"/>
      <c r="B48" s="469"/>
      <c r="C48" s="469" t="s">
        <v>6</v>
      </c>
      <c r="D48" s="468" t="s">
        <v>11</v>
      </c>
      <c r="E48" s="468" t="s">
        <v>11</v>
      </c>
      <c r="F48" s="468" t="s">
        <v>11</v>
      </c>
      <c r="G48" s="468" t="s">
        <v>11</v>
      </c>
      <c r="H48" s="468" t="s">
        <v>11</v>
      </c>
      <c r="I48" s="468" t="s">
        <v>11</v>
      </c>
      <c r="J48" s="468" t="s">
        <v>11</v>
      </c>
      <c r="K48" s="458"/>
    </row>
    <row r="49" customFormat="false" ht="14.25" hidden="false" customHeight="true" outlineLevel="0" collapsed="false">
      <c r="A49" s="463" t="s">
        <v>15</v>
      </c>
      <c r="B49" s="464" t="s">
        <v>224</v>
      </c>
      <c r="C49" s="465" t="s">
        <v>225</v>
      </c>
      <c r="D49" s="466" t="n">
        <v>8</v>
      </c>
      <c r="E49" s="466" t="n">
        <v>781</v>
      </c>
      <c r="F49" s="466" t="n">
        <v>41</v>
      </c>
      <c r="G49" s="466" t="n">
        <v>166</v>
      </c>
      <c r="H49" s="466" t="n">
        <v>71</v>
      </c>
      <c r="I49" s="466" t="n">
        <v>208</v>
      </c>
      <c r="J49" s="466" t="n">
        <v>1567</v>
      </c>
      <c r="K49" s="458"/>
    </row>
    <row r="50" customFormat="false" ht="22.5" hidden="false" customHeight="false" outlineLevel="0" collapsed="false">
      <c r="A50" s="463"/>
      <c r="B50" s="464"/>
      <c r="C50" s="467" t="s">
        <v>226</v>
      </c>
      <c r="D50" s="468" t="s">
        <v>11</v>
      </c>
      <c r="E50" s="468" t="n">
        <v>333</v>
      </c>
      <c r="F50" s="468" t="n">
        <v>8</v>
      </c>
      <c r="G50" s="468" t="n">
        <v>103</v>
      </c>
      <c r="H50" s="468" t="n">
        <v>37</v>
      </c>
      <c r="I50" s="468" t="n">
        <v>88</v>
      </c>
      <c r="J50" s="468" t="n">
        <v>1008</v>
      </c>
      <c r="K50" s="458"/>
    </row>
    <row r="51" customFormat="false" ht="33.75" hidden="false" customHeight="false" outlineLevel="0" collapsed="false">
      <c r="A51" s="463"/>
      <c r="B51" s="464"/>
      <c r="C51" s="474" t="s">
        <v>227</v>
      </c>
      <c r="D51" s="476" t="s">
        <v>11</v>
      </c>
      <c r="E51" s="476" t="n">
        <v>74</v>
      </c>
      <c r="F51" s="476" t="n">
        <v>6</v>
      </c>
      <c r="G51" s="476" t="n">
        <v>10</v>
      </c>
      <c r="H51" s="476" t="n">
        <v>7</v>
      </c>
      <c r="I51" s="476" t="n">
        <v>15</v>
      </c>
      <c r="J51" s="468" t="n">
        <v>44</v>
      </c>
      <c r="K51" s="458"/>
    </row>
    <row r="52" customFormat="false" ht="56.25" hidden="false" customHeight="false" outlineLevel="0" collapsed="false">
      <c r="A52" s="463"/>
      <c r="B52" s="464"/>
      <c r="C52" s="474" t="s">
        <v>228</v>
      </c>
      <c r="D52" s="476" t="s">
        <v>11</v>
      </c>
      <c r="E52" s="476" t="n">
        <v>134</v>
      </c>
      <c r="F52" s="476" t="n">
        <v>11</v>
      </c>
      <c r="G52" s="476" t="n">
        <v>30</v>
      </c>
      <c r="H52" s="476" t="n">
        <v>12</v>
      </c>
      <c r="I52" s="476" t="n">
        <v>36</v>
      </c>
      <c r="J52" s="468" t="n">
        <v>332</v>
      </c>
      <c r="K52" s="458"/>
    </row>
    <row r="53" customFormat="false" ht="33.75" hidden="false" customHeight="false" outlineLevel="0" collapsed="false">
      <c r="A53" s="463"/>
      <c r="B53" s="464"/>
      <c r="C53" s="469" t="s">
        <v>229</v>
      </c>
      <c r="D53" s="476" t="s">
        <v>11</v>
      </c>
      <c r="E53" s="476" t="n">
        <v>130</v>
      </c>
      <c r="F53" s="476" t="n">
        <v>9</v>
      </c>
      <c r="G53" s="476" t="n">
        <v>33</v>
      </c>
      <c r="H53" s="476" t="n">
        <v>15</v>
      </c>
      <c r="I53" s="476" t="n">
        <v>45</v>
      </c>
      <c r="J53" s="476" t="n">
        <v>315</v>
      </c>
      <c r="K53" s="458"/>
    </row>
    <row r="54" customFormat="false" ht="13.5" hidden="false" customHeight="false" outlineLevel="0" collapsed="false">
      <c r="A54" s="463"/>
      <c r="B54" s="464"/>
      <c r="C54" s="470" t="s">
        <v>6</v>
      </c>
      <c r="D54" s="471" t="n">
        <v>12</v>
      </c>
      <c r="E54" s="471" t="n">
        <v>668</v>
      </c>
      <c r="F54" s="471" t="n">
        <v>35</v>
      </c>
      <c r="G54" s="471" t="n">
        <v>111</v>
      </c>
      <c r="H54" s="471" t="n">
        <v>50</v>
      </c>
      <c r="I54" s="471" t="n">
        <v>105</v>
      </c>
      <c r="J54" s="471" t="n">
        <v>309</v>
      </c>
      <c r="K54" s="458"/>
    </row>
  </sheetData>
  <mergeCells count="20">
    <mergeCell ref="A1:J1"/>
    <mergeCell ref="A2:J2"/>
    <mergeCell ref="A3:C4"/>
    <mergeCell ref="D3:J3"/>
    <mergeCell ref="A5:A10"/>
    <mergeCell ref="B5:B10"/>
    <mergeCell ref="A11:A16"/>
    <mergeCell ref="B11:B16"/>
    <mergeCell ref="A17:A23"/>
    <mergeCell ref="B17:B23"/>
    <mergeCell ref="A24:A29"/>
    <mergeCell ref="B24:B29"/>
    <mergeCell ref="A30:A35"/>
    <mergeCell ref="B30:B35"/>
    <mergeCell ref="A36:A42"/>
    <mergeCell ref="B36:B42"/>
    <mergeCell ref="A43:A48"/>
    <mergeCell ref="B43:B48"/>
    <mergeCell ref="A49:A54"/>
    <mergeCell ref="B49:B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481" t="s">
        <v>230</v>
      </c>
      <c r="B1" s="481"/>
      <c r="C1" s="481"/>
      <c r="D1" s="481"/>
      <c r="E1" s="481"/>
      <c r="F1" s="481"/>
      <c r="G1" s="481"/>
      <c r="H1" s="481"/>
      <c r="I1" s="481"/>
    </row>
    <row r="2" customFormat="false" ht="13.5" hidden="false" customHeight="false" outlineLevel="0" collapsed="false">
      <c r="A2" s="482" t="s">
        <v>1</v>
      </c>
      <c r="B2" s="482"/>
      <c r="C2" s="482"/>
      <c r="D2" s="482"/>
      <c r="E2" s="482"/>
      <c r="F2" s="482"/>
      <c r="G2" s="482"/>
      <c r="H2" s="482"/>
      <c r="I2" s="482"/>
    </row>
    <row r="3" customFormat="false" ht="14.25" hidden="false" customHeight="true" outlineLevel="0" collapsed="false">
      <c r="A3" s="483" t="s">
        <v>72</v>
      </c>
      <c r="B3" s="484" t="s">
        <v>231</v>
      </c>
      <c r="C3" s="484"/>
      <c r="D3" s="484"/>
      <c r="E3" s="485" t="s">
        <v>81</v>
      </c>
      <c r="F3" s="485"/>
      <c r="G3" s="485"/>
      <c r="H3" s="485"/>
      <c r="I3" s="485" t="s">
        <v>15</v>
      </c>
    </row>
    <row r="4" customFormat="false" ht="13.5" hidden="false" customHeight="false" outlineLevel="0" collapsed="false">
      <c r="A4" s="483"/>
      <c r="B4" s="484"/>
      <c r="C4" s="484"/>
      <c r="D4" s="484"/>
      <c r="E4" s="486" t="s">
        <v>82</v>
      </c>
      <c r="F4" s="486" t="s">
        <v>83</v>
      </c>
      <c r="G4" s="486" t="s">
        <v>84</v>
      </c>
      <c r="H4" s="486" t="s">
        <v>85</v>
      </c>
      <c r="I4" s="485"/>
    </row>
    <row r="5" customFormat="false" ht="33.75" hidden="false" customHeight="true" outlineLevel="0" collapsed="false">
      <c r="A5" s="487" t="s">
        <v>80</v>
      </c>
      <c r="B5" s="488" t="s">
        <v>232</v>
      </c>
      <c r="C5" s="489" t="s">
        <v>233</v>
      </c>
      <c r="D5" s="489" t="s">
        <v>234</v>
      </c>
      <c r="E5" s="490" t="n">
        <v>25</v>
      </c>
      <c r="F5" s="490" t="n">
        <v>45</v>
      </c>
      <c r="G5" s="490" t="n">
        <v>89</v>
      </c>
      <c r="H5" s="490" t="n">
        <v>13</v>
      </c>
      <c r="I5" s="490" t="n">
        <v>172</v>
      </c>
    </row>
    <row r="6" customFormat="false" ht="13.5" hidden="false" customHeight="false" outlineLevel="0" collapsed="false">
      <c r="A6" s="487"/>
      <c r="B6" s="488"/>
      <c r="C6" s="185"/>
      <c r="D6" s="491" t="s">
        <v>15</v>
      </c>
      <c r="E6" s="492" t="n">
        <v>25</v>
      </c>
      <c r="F6" s="492" t="n">
        <v>45</v>
      </c>
      <c r="G6" s="492" t="n">
        <v>89</v>
      </c>
      <c r="H6" s="492" t="n">
        <v>13</v>
      </c>
      <c r="I6" s="492" t="n">
        <v>172</v>
      </c>
    </row>
    <row r="7" customFormat="false" ht="33.75" hidden="false" customHeight="true" outlineLevel="0" collapsed="false">
      <c r="A7" s="487"/>
      <c r="B7" s="493" t="s">
        <v>235</v>
      </c>
      <c r="C7" s="494" t="s">
        <v>233</v>
      </c>
      <c r="D7" s="494" t="s">
        <v>234</v>
      </c>
      <c r="E7" s="495" t="n">
        <v>57</v>
      </c>
      <c r="F7" s="495" t="n">
        <v>41</v>
      </c>
      <c r="G7" s="495" t="n">
        <v>55</v>
      </c>
      <c r="H7" s="496" t="s">
        <v>11</v>
      </c>
      <c r="I7" s="495" t="n">
        <v>154</v>
      </c>
    </row>
    <row r="8" customFormat="false" ht="13.5" hidden="false" customHeight="false" outlineLevel="0" collapsed="false">
      <c r="A8" s="487"/>
      <c r="B8" s="493"/>
      <c r="C8" s="185"/>
      <c r="D8" s="491" t="s">
        <v>15</v>
      </c>
      <c r="E8" s="492" t="n">
        <v>57</v>
      </c>
      <c r="F8" s="492" t="n">
        <v>41</v>
      </c>
      <c r="G8" s="492" t="n">
        <v>55</v>
      </c>
      <c r="H8" s="497" t="s">
        <v>11</v>
      </c>
      <c r="I8" s="492" t="n">
        <v>154</v>
      </c>
    </row>
    <row r="9" customFormat="false" ht="13.5" hidden="false" customHeight="true" outlineLevel="0" collapsed="false">
      <c r="A9" s="487"/>
      <c r="B9" s="493" t="s">
        <v>236</v>
      </c>
      <c r="C9" s="494" t="s">
        <v>233</v>
      </c>
      <c r="D9" s="494" t="s">
        <v>234</v>
      </c>
      <c r="E9" s="498" t="n">
        <v>12</v>
      </c>
      <c r="F9" s="498" t="n">
        <v>14</v>
      </c>
      <c r="G9" s="498" t="n">
        <v>1063</v>
      </c>
      <c r="H9" s="498" t="n">
        <v>281</v>
      </c>
      <c r="I9" s="498" t="n">
        <v>1370</v>
      </c>
    </row>
    <row r="10" customFormat="false" ht="13.5" hidden="false" customHeight="false" outlineLevel="0" collapsed="false">
      <c r="A10" s="487"/>
      <c r="B10" s="493"/>
      <c r="C10" s="493"/>
      <c r="D10" s="489" t="s">
        <v>237</v>
      </c>
      <c r="E10" s="499" t="s">
        <v>11</v>
      </c>
      <c r="F10" s="499" t="s">
        <v>11</v>
      </c>
      <c r="G10" s="490" t="n">
        <v>8</v>
      </c>
      <c r="H10" s="499" t="s">
        <v>11</v>
      </c>
      <c r="I10" s="490" t="n">
        <v>14</v>
      </c>
    </row>
    <row r="11" customFormat="false" ht="13.5" hidden="false" customHeight="false" outlineLevel="0" collapsed="false">
      <c r="A11" s="487"/>
      <c r="B11" s="493"/>
      <c r="C11" s="185"/>
      <c r="D11" s="491" t="s">
        <v>15</v>
      </c>
      <c r="E11" s="492" t="n">
        <v>12</v>
      </c>
      <c r="F11" s="492" t="n">
        <v>15</v>
      </c>
      <c r="G11" s="492" t="n">
        <v>1071</v>
      </c>
      <c r="H11" s="492" t="n">
        <v>286</v>
      </c>
      <c r="I11" s="492" t="n">
        <v>1384</v>
      </c>
    </row>
    <row r="12" customFormat="false" ht="33.75" hidden="false" customHeight="true" outlineLevel="0" collapsed="false">
      <c r="A12" s="487"/>
      <c r="B12" s="493" t="s">
        <v>238</v>
      </c>
      <c r="C12" s="494" t="s">
        <v>233</v>
      </c>
      <c r="D12" s="494" t="s">
        <v>234</v>
      </c>
      <c r="E12" s="500" t="s">
        <v>11</v>
      </c>
      <c r="F12" s="501" t="s">
        <v>11</v>
      </c>
      <c r="G12" s="501" t="s">
        <v>11</v>
      </c>
      <c r="H12" s="501" t="s">
        <v>11</v>
      </c>
      <c r="I12" s="500" t="s">
        <v>11</v>
      </c>
    </row>
    <row r="13" customFormat="false" ht="13.5" hidden="false" customHeight="false" outlineLevel="0" collapsed="false">
      <c r="A13" s="487"/>
      <c r="B13" s="493"/>
      <c r="C13" s="185"/>
      <c r="D13" s="491" t="s">
        <v>15</v>
      </c>
      <c r="E13" s="497" t="s">
        <v>11</v>
      </c>
      <c r="F13" s="497" t="s">
        <v>11</v>
      </c>
      <c r="G13" s="497" t="s">
        <v>11</v>
      </c>
      <c r="H13" s="497" t="s">
        <v>11</v>
      </c>
      <c r="I13" s="497" t="s">
        <v>11</v>
      </c>
    </row>
    <row r="14" customFormat="false" ht="13.5" hidden="false" customHeight="true" outlineLevel="0" collapsed="false">
      <c r="A14" s="487"/>
      <c r="B14" s="493" t="s">
        <v>239</v>
      </c>
      <c r="C14" s="494" t="s">
        <v>233</v>
      </c>
      <c r="D14" s="494" t="s">
        <v>234</v>
      </c>
      <c r="E14" s="498" t="n">
        <v>19</v>
      </c>
      <c r="F14" s="498" t="n">
        <v>73</v>
      </c>
      <c r="G14" s="498" t="n">
        <v>167</v>
      </c>
      <c r="H14" s="498" t="n">
        <v>38</v>
      </c>
      <c r="I14" s="498" t="n">
        <v>297</v>
      </c>
    </row>
    <row r="15" customFormat="false" ht="13.5" hidden="false" customHeight="false" outlineLevel="0" collapsed="false">
      <c r="A15" s="487"/>
      <c r="B15" s="493"/>
      <c r="C15" s="493"/>
      <c r="D15" s="489" t="s">
        <v>237</v>
      </c>
      <c r="E15" s="499" t="s">
        <v>11</v>
      </c>
      <c r="F15" s="499" t="s">
        <v>11</v>
      </c>
      <c r="G15" s="499" t="s">
        <v>11</v>
      </c>
      <c r="H15" s="499" t="s">
        <v>11</v>
      </c>
      <c r="I15" s="490" t="n">
        <v>8</v>
      </c>
    </row>
    <row r="16" customFormat="false" ht="13.5" hidden="false" customHeight="false" outlineLevel="0" collapsed="false">
      <c r="A16" s="487"/>
      <c r="B16" s="493"/>
      <c r="C16" s="185"/>
      <c r="D16" s="491" t="s">
        <v>15</v>
      </c>
      <c r="E16" s="492" t="n">
        <v>19</v>
      </c>
      <c r="F16" s="492" t="n">
        <v>76</v>
      </c>
      <c r="G16" s="492" t="n">
        <v>171</v>
      </c>
      <c r="H16" s="492" t="n">
        <v>39</v>
      </c>
      <c r="I16" s="492" t="n">
        <v>305</v>
      </c>
    </row>
    <row r="17" customFormat="false" ht="13.5" hidden="false" customHeight="true" outlineLevel="0" collapsed="false">
      <c r="A17" s="487"/>
      <c r="B17" s="493" t="s">
        <v>240</v>
      </c>
      <c r="C17" s="494" t="s">
        <v>233</v>
      </c>
      <c r="D17" s="494" t="s">
        <v>234</v>
      </c>
      <c r="E17" s="502" t="s">
        <v>11</v>
      </c>
      <c r="F17" s="498" t="n">
        <v>12</v>
      </c>
      <c r="G17" s="498" t="n">
        <v>31</v>
      </c>
      <c r="H17" s="498" t="n">
        <v>11</v>
      </c>
      <c r="I17" s="498" t="n">
        <v>56</v>
      </c>
    </row>
    <row r="18" customFormat="false" ht="13.5" hidden="false" customHeight="false" outlineLevel="0" collapsed="false">
      <c r="A18" s="487"/>
      <c r="B18" s="493"/>
      <c r="C18" s="493"/>
      <c r="D18" s="489" t="s">
        <v>237</v>
      </c>
      <c r="E18" s="499" t="s">
        <v>11</v>
      </c>
      <c r="F18" s="499" t="s">
        <v>11</v>
      </c>
      <c r="G18" s="499" t="s">
        <v>11</v>
      </c>
      <c r="H18" s="499" t="s">
        <v>11</v>
      </c>
      <c r="I18" s="499" t="s">
        <v>11</v>
      </c>
    </row>
    <row r="19" customFormat="false" ht="13.5" hidden="false" customHeight="false" outlineLevel="0" collapsed="false">
      <c r="A19" s="487"/>
      <c r="B19" s="493"/>
      <c r="C19" s="185"/>
      <c r="D19" s="491" t="s">
        <v>15</v>
      </c>
      <c r="E19" s="497" t="s">
        <v>11</v>
      </c>
      <c r="F19" s="492" t="n">
        <v>12</v>
      </c>
      <c r="G19" s="492" t="n">
        <v>32</v>
      </c>
      <c r="H19" s="492" t="n">
        <v>11</v>
      </c>
      <c r="I19" s="492" t="n">
        <v>57</v>
      </c>
    </row>
    <row r="20" customFormat="false" ht="13.5" hidden="false" customHeight="true" outlineLevel="0" collapsed="false">
      <c r="A20" s="487"/>
      <c r="B20" s="493" t="s">
        <v>6</v>
      </c>
      <c r="C20" s="494" t="s">
        <v>233</v>
      </c>
      <c r="D20" s="494" t="s">
        <v>234</v>
      </c>
      <c r="E20" s="498" t="n">
        <v>25</v>
      </c>
      <c r="F20" s="498" t="n">
        <v>26</v>
      </c>
      <c r="G20" s="498" t="n">
        <v>102</v>
      </c>
      <c r="H20" s="498" t="n">
        <v>44</v>
      </c>
      <c r="I20" s="498" t="n">
        <v>197</v>
      </c>
    </row>
    <row r="21" customFormat="false" ht="13.5" hidden="false" customHeight="false" outlineLevel="0" collapsed="false">
      <c r="A21" s="487"/>
      <c r="B21" s="493"/>
      <c r="C21" s="493"/>
      <c r="D21" s="489" t="s">
        <v>237</v>
      </c>
      <c r="E21" s="499" t="s">
        <v>11</v>
      </c>
      <c r="F21" s="499" t="s">
        <v>11</v>
      </c>
      <c r="G21" s="499" t="s">
        <v>11</v>
      </c>
      <c r="H21" s="499" t="s">
        <v>11</v>
      </c>
      <c r="I21" s="499" t="s">
        <v>11</v>
      </c>
    </row>
    <row r="22" customFormat="false" ht="13.5" hidden="false" customHeight="false" outlineLevel="0" collapsed="false">
      <c r="A22" s="487"/>
      <c r="B22" s="493"/>
      <c r="C22" s="185"/>
      <c r="D22" s="491" t="s">
        <v>15</v>
      </c>
      <c r="E22" s="492" t="n">
        <v>25</v>
      </c>
      <c r="F22" s="492" t="n">
        <v>26</v>
      </c>
      <c r="G22" s="492" t="n">
        <v>103</v>
      </c>
      <c r="H22" s="492" t="n">
        <v>44</v>
      </c>
      <c r="I22" s="492" t="n">
        <v>198</v>
      </c>
    </row>
    <row r="23" customFormat="false" ht="13.5" hidden="false" customHeight="true" outlineLevel="0" collapsed="false">
      <c r="A23" s="487"/>
      <c r="B23" s="493" t="s">
        <v>41</v>
      </c>
      <c r="C23" s="494" t="s">
        <v>233</v>
      </c>
      <c r="D23" s="494" t="s">
        <v>234</v>
      </c>
      <c r="E23" s="498" t="n">
        <v>28</v>
      </c>
      <c r="F23" s="498" t="n">
        <v>26</v>
      </c>
      <c r="G23" s="498" t="n">
        <v>138</v>
      </c>
      <c r="H23" s="498" t="n">
        <v>54</v>
      </c>
      <c r="I23" s="498" t="n">
        <v>246</v>
      </c>
    </row>
    <row r="24" customFormat="false" ht="13.5" hidden="false" customHeight="false" outlineLevel="0" collapsed="false">
      <c r="A24" s="487"/>
      <c r="B24" s="493"/>
      <c r="C24" s="493"/>
      <c r="D24" s="489" t="s">
        <v>237</v>
      </c>
      <c r="E24" s="499" t="s">
        <v>11</v>
      </c>
      <c r="F24" s="499" t="s">
        <v>11</v>
      </c>
      <c r="G24" s="499" t="s">
        <v>11</v>
      </c>
      <c r="H24" s="499" t="s">
        <v>11</v>
      </c>
      <c r="I24" s="499" t="s">
        <v>11</v>
      </c>
    </row>
    <row r="25" customFormat="false" ht="13.5" hidden="false" customHeight="false" outlineLevel="0" collapsed="false">
      <c r="A25" s="487"/>
      <c r="B25" s="493"/>
      <c r="C25" s="185"/>
      <c r="D25" s="491" t="s">
        <v>15</v>
      </c>
      <c r="E25" s="492" t="n">
        <v>28</v>
      </c>
      <c r="F25" s="492" t="n">
        <v>26</v>
      </c>
      <c r="G25" s="492" t="n">
        <v>139</v>
      </c>
      <c r="H25" s="492" t="n">
        <v>56</v>
      </c>
      <c r="I25" s="492" t="n">
        <v>249</v>
      </c>
    </row>
    <row r="26" customFormat="false" ht="13.5" hidden="false" customHeight="true" outlineLevel="0" collapsed="false">
      <c r="A26" s="487"/>
      <c r="B26" s="493" t="s">
        <v>206</v>
      </c>
      <c r="C26" s="494" t="s">
        <v>233</v>
      </c>
      <c r="D26" s="494" t="s">
        <v>234</v>
      </c>
      <c r="E26" s="498" t="n">
        <v>2362</v>
      </c>
      <c r="F26" s="498" t="n">
        <v>3080</v>
      </c>
      <c r="G26" s="498" t="n">
        <v>1507</v>
      </c>
      <c r="H26" s="498" t="n">
        <v>72</v>
      </c>
      <c r="I26" s="498" t="n">
        <v>7021</v>
      </c>
    </row>
    <row r="27" customFormat="false" ht="13.5" hidden="false" customHeight="false" outlineLevel="0" collapsed="false">
      <c r="A27" s="487"/>
      <c r="B27" s="493"/>
      <c r="C27" s="493"/>
      <c r="D27" s="489" t="s">
        <v>237</v>
      </c>
      <c r="E27" s="499" t="s">
        <v>11</v>
      </c>
      <c r="F27" s="490" t="n">
        <v>9</v>
      </c>
      <c r="G27" s="490" t="n">
        <v>7</v>
      </c>
      <c r="H27" s="499" t="s">
        <v>11</v>
      </c>
      <c r="I27" s="490" t="n">
        <v>18</v>
      </c>
    </row>
    <row r="28" customFormat="false" ht="13.5" hidden="false" customHeight="false" outlineLevel="0" collapsed="false">
      <c r="A28" s="487"/>
      <c r="B28" s="493"/>
      <c r="C28" s="185"/>
      <c r="D28" s="491" t="s">
        <v>15</v>
      </c>
      <c r="E28" s="492" t="n">
        <v>2364</v>
      </c>
      <c r="F28" s="492" t="n">
        <v>3089</v>
      </c>
      <c r="G28" s="492" t="n">
        <v>1514</v>
      </c>
      <c r="H28" s="492" t="n">
        <v>72</v>
      </c>
      <c r="I28" s="492" t="n">
        <v>7039</v>
      </c>
    </row>
    <row r="29" customFormat="false" ht="13.5" hidden="false" customHeight="true" outlineLevel="0" collapsed="false">
      <c r="A29" s="487"/>
      <c r="B29" s="493" t="s">
        <v>7</v>
      </c>
      <c r="C29" s="494" t="s">
        <v>233</v>
      </c>
      <c r="D29" s="494" t="s">
        <v>234</v>
      </c>
      <c r="E29" s="498" t="n">
        <v>42</v>
      </c>
      <c r="F29" s="498" t="n">
        <v>23</v>
      </c>
      <c r="G29" s="498" t="n">
        <v>122</v>
      </c>
      <c r="H29" s="498" t="n">
        <v>40</v>
      </c>
      <c r="I29" s="498" t="n">
        <v>227</v>
      </c>
    </row>
    <row r="30" customFormat="false" ht="13.5" hidden="false" customHeight="false" outlineLevel="0" collapsed="false">
      <c r="A30" s="487"/>
      <c r="B30" s="493"/>
      <c r="C30" s="493"/>
      <c r="D30" s="489" t="s">
        <v>237</v>
      </c>
      <c r="E30" s="499" t="s">
        <v>11</v>
      </c>
      <c r="F30" s="499" t="s">
        <v>11</v>
      </c>
      <c r="G30" s="499" t="s">
        <v>11</v>
      </c>
      <c r="H30" s="499" t="s">
        <v>11</v>
      </c>
      <c r="I30" s="499" t="s">
        <v>11</v>
      </c>
    </row>
    <row r="31" customFormat="false" ht="13.5" hidden="false" customHeight="false" outlineLevel="0" collapsed="false">
      <c r="A31" s="487"/>
      <c r="B31" s="493"/>
      <c r="C31" s="185"/>
      <c r="D31" s="491" t="s">
        <v>15</v>
      </c>
      <c r="E31" s="492" t="n">
        <v>42</v>
      </c>
      <c r="F31" s="492" t="n">
        <v>23</v>
      </c>
      <c r="G31" s="492" t="n">
        <v>123</v>
      </c>
      <c r="H31" s="492" t="n">
        <v>40</v>
      </c>
      <c r="I31" s="492" t="n">
        <v>228</v>
      </c>
    </row>
    <row r="32" customFormat="false" ht="13.5" hidden="false" customHeight="true" outlineLevel="0" collapsed="false">
      <c r="A32" s="487"/>
      <c r="B32" s="493" t="s">
        <v>15</v>
      </c>
      <c r="C32" s="494" t="s">
        <v>233</v>
      </c>
      <c r="D32" s="494" t="s">
        <v>234</v>
      </c>
      <c r="E32" s="498" t="n">
        <v>2573</v>
      </c>
      <c r="F32" s="498" t="n">
        <v>3340</v>
      </c>
      <c r="G32" s="498" t="n">
        <v>3274</v>
      </c>
      <c r="H32" s="498" t="n">
        <v>554</v>
      </c>
      <c r="I32" s="498" t="n">
        <v>9741</v>
      </c>
    </row>
    <row r="33" customFormat="false" ht="13.5" hidden="false" customHeight="false" outlineLevel="0" collapsed="false">
      <c r="A33" s="487"/>
      <c r="B33" s="493"/>
      <c r="C33" s="493"/>
      <c r="D33" s="489" t="s">
        <v>237</v>
      </c>
      <c r="E33" s="499" t="s">
        <v>11</v>
      </c>
      <c r="F33" s="490" t="n">
        <v>13</v>
      </c>
      <c r="G33" s="490" t="n">
        <v>23</v>
      </c>
      <c r="H33" s="490" t="n">
        <v>8</v>
      </c>
      <c r="I33" s="490" t="n">
        <v>46</v>
      </c>
    </row>
    <row r="34" customFormat="false" ht="13.5" hidden="false" customHeight="false" outlineLevel="0" collapsed="false">
      <c r="A34" s="487"/>
      <c r="B34" s="493"/>
      <c r="C34" s="185"/>
      <c r="D34" s="491" t="s">
        <v>15</v>
      </c>
      <c r="E34" s="492" t="n">
        <v>2575</v>
      </c>
      <c r="F34" s="492" t="n">
        <v>3353</v>
      </c>
      <c r="G34" s="492" t="n">
        <v>3297</v>
      </c>
      <c r="H34" s="492" t="n">
        <v>562</v>
      </c>
      <c r="I34" s="492" t="n">
        <v>9787</v>
      </c>
    </row>
    <row r="35" customFormat="false" ht="13.5" hidden="false" customHeight="true" outlineLevel="0" collapsed="false">
      <c r="A35" s="503" t="s">
        <v>86</v>
      </c>
      <c r="B35" s="493" t="s">
        <v>232</v>
      </c>
      <c r="C35" s="494" t="s">
        <v>233</v>
      </c>
      <c r="D35" s="494" t="s">
        <v>234</v>
      </c>
      <c r="E35" s="498" t="n">
        <v>21</v>
      </c>
      <c r="F35" s="498" t="n">
        <v>57</v>
      </c>
      <c r="G35" s="498" t="n">
        <v>146</v>
      </c>
      <c r="H35" s="498" t="n">
        <v>24</v>
      </c>
      <c r="I35" s="498" t="n">
        <v>248</v>
      </c>
    </row>
    <row r="36" customFormat="false" ht="13.5" hidden="false" customHeight="false" outlineLevel="0" collapsed="false">
      <c r="A36" s="503"/>
      <c r="B36" s="493"/>
      <c r="C36" s="493"/>
      <c r="D36" s="489" t="s">
        <v>237</v>
      </c>
      <c r="E36" s="499" t="s">
        <v>11</v>
      </c>
      <c r="F36" s="499" t="s">
        <v>11</v>
      </c>
      <c r="G36" s="499" t="s">
        <v>11</v>
      </c>
      <c r="H36" s="499" t="s">
        <v>11</v>
      </c>
      <c r="I36" s="499" t="s">
        <v>11</v>
      </c>
    </row>
    <row r="37" customFormat="false" ht="13.5" hidden="false" customHeight="false" outlineLevel="0" collapsed="false">
      <c r="A37" s="503"/>
      <c r="B37" s="493"/>
      <c r="C37" s="185"/>
      <c r="D37" s="491" t="s">
        <v>15</v>
      </c>
      <c r="E37" s="492" t="n">
        <v>21</v>
      </c>
      <c r="F37" s="492" t="n">
        <v>57</v>
      </c>
      <c r="G37" s="492" t="n">
        <v>147</v>
      </c>
      <c r="H37" s="492" t="n">
        <v>25</v>
      </c>
      <c r="I37" s="492" t="n">
        <v>250</v>
      </c>
    </row>
    <row r="38" customFormat="false" ht="13.5" hidden="false" customHeight="true" outlineLevel="0" collapsed="false">
      <c r="A38" s="503"/>
      <c r="B38" s="493" t="s">
        <v>235</v>
      </c>
      <c r="C38" s="494" t="s">
        <v>233</v>
      </c>
      <c r="D38" s="494" t="s">
        <v>234</v>
      </c>
      <c r="E38" s="498" t="n">
        <v>48</v>
      </c>
      <c r="F38" s="498" t="n">
        <v>80</v>
      </c>
      <c r="G38" s="498" t="n">
        <v>80</v>
      </c>
      <c r="H38" s="498" t="n">
        <v>7</v>
      </c>
      <c r="I38" s="498" t="n">
        <v>215</v>
      </c>
    </row>
    <row r="39" customFormat="false" ht="13.5" hidden="false" customHeight="false" outlineLevel="0" collapsed="false">
      <c r="A39" s="503"/>
      <c r="B39" s="493"/>
      <c r="C39" s="493"/>
      <c r="D39" s="489" t="s">
        <v>237</v>
      </c>
      <c r="E39" s="499" t="s">
        <v>11</v>
      </c>
      <c r="F39" s="499" t="s">
        <v>11</v>
      </c>
      <c r="G39" s="499" t="s">
        <v>11</v>
      </c>
      <c r="H39" s="499" t="s">
        <v>11</v>
      </c>
      <c r="I39" s="499" t="s">
        <v>11</v>
      </c>
    </row>
    <row r="40" customFormat="false" ht="13.5" hidden="false" customHeight="false" outlineLevel="0" collapsed="false">
      <c r="A40" s="503"/>
      <c r="B40" s="493"/>
      <c r="C40" s="185"/>
      <c r="D40" s="491" t="s">
        <v>15</v>
      </c>
      <c r="E40" s="492" t="n">
        <v>48</v>
      </c>
      <c r="F40" s="492" t="n">
        <v>80</v>
      </c>
      <c r="G40" s="492" t="n">
        <v>80</v>
      </c>
      <c r="H40" s="492" t="n">
        <v>8</v>
      </c>
      <c r="I40" s="492" t="n">
        <v>216</v>
      </c>
    </row>
    <row r="41" customFormat="false" ht="13.5" hidden="false" customHeight="true" outlineLevel="0" collapsed="false">
      <c r="A41" s="503"/>
      <c r="B41" s="493" t="s">
        <v>236</v>
      </c>
      <c r="C41" s="494" t="s">
        <v>233</v>
      </c>
      <c r="D41" s="494" t="s">
        <v>234</v>
      </c>
      <c r="E41" s="498" t="n">
        <v>30</v>
      </c>
      <c r="F41" s="498" t="n">
        <v>44</v>
      </c>
      <c r="G41" s="498" t="n">
        <v>617</v>
      </c>
      <c r="H41" s="498" t="n">
        <v>159</v>
      </c>
      <c r="I41" s="498" t="n">
        <v>850</v>
      </c>
    </row>
    <row r="42" customFormat="false" ht="13.5" hidden="false" customHeight="false" outlineLevel="0" collapsed="false">
      <c r="A42" s="503"/>
      <c r="B42" s="493"/>
      <c r="C42" s="493"/>
      <c r="D42" s="489" t="s">
        <v>237</v>
      </c>
      <c r="E42" s="499" t="s">
        <v>11</v>
      </c>
      <c r="F42" s="499" t="s">
        <v>11</v>
      </c>
      <c r="G42" s="499" t="s">
        <v>11</v>
      </c>
      <c r="H42" s="499" t="s">
        <v>11</v>
      </c>
      <c r="I42" s="499" t="s">
        <v>11</v>
      </c>
    </row>
    <row r="43" customFormat="false" ht="13.5" hidden="false" customHeight="false" outlineLevel="0" collapsed="false">
      <c r="A43" s="503"/>
      <c r="B43" s="493"/>
      <c r="C43" s="185"/>
      <c r="D43" s="491" t="s">
        <v>15</v>
      </c>
      <c r="E43" s="492" t="n">
        <v>30</v>
      </c>
      <c r="F43" s="492" t="n">
        <v>44</v>
      </c>
      <c r="G43" s="492" t="n">
        <v>620</v>
      </c>
      <c r="H43" s="492" t="n">
        <v>160</v>
      </c>
      <c r="I43" s="492" t="n">
        <v>854</v>
      </c>
    </row>
    <row r="44" customFormat="false" ht="13.5" hidden="false" customHeight="true" outlineLevel="0" collapsed="false">
      <c r="A44" s="503"/>
      <c r="B44" s="493" t="s">
        <v>238</v>
      </c>
      <c r="C44" s="494" t="s">
        <v>233</v>
      </c>
      <c r="D44" s="494" t="s">
        <v>234</v>
      </c>
      <c r="E44" s="498" t="n">
        <v>505</v>
      </c>
      <c r="F44" s="498" t="n">
        <v>450</v>
      </c>
      <c r="G44" s="498" t="n">
        <v>486</v>
      </c>
      <c r="H44" s="498" t="n">
        <v>88</v>
      </c>
      <c r="I44" s="498" t="n">
        <v>1529</v>
      </c>
    </row>
    <row r="45" customFormat="false" ht="13.5" hidden="false" customHeight="false" outlineLevel="0" collapsed="false">
      <c r="A45" s="503"/>
      <c r="B45" s="493"/>
      <c r="C45" s="493"/>
      <c r="D45" s="489" t="s">
        <v>237</v>
      </c>
      <c r="E45" s="499" t="s">
        <v>11</v>
      </c>
      <c r="F45" s="499" t="s">
        <v>11</v>
      </c>
      <c r="G45" s="499" t="s">
        <v>11</v>
      </c>
      <c r="H45" s="499" t="s">
        <v>11</v>
      </c>
      <c r="I45" s="499" t="s">
        <v>11</v>
      </c>
    </row>
    <row r="46" customFormat="false" ht="13.5" hidden="false" customHeight="false" outlineLevel="0" collapsed="false">
      <c r="A46" s="503"/>
      <c r="B46" s="493"/>
      <c r="C46" s="185"/>
      <c r="D46" s="491" t="s">
        <v>15</v>
      </c>
      <c r="E46" s="492" t="n">
        <v>505</v>
      </c>
      <c r="F46" s="492" t="n">
        <v>450</v>
      </c>
      <c r="G46" s="492" t="n">
        <v>487</v>
      </c>
      <c r="H46" s="492" t="n">
        <v>89</v>
      </c>
      <c r="I46" s="492" t="n">
        <v>1531</v>
      </c>
    </row>
    <row r="47" customFormat="false" ht="13.5" hidden="false" customHeight="true" outlineLevel="0" collapsed="false">
      <c r="A47" s="503"/>
      <c r="B47" s="493" t="s">
        <v>239</v>
      </c>
      <c r="C47" s="494" t="s">
        <v>233</v>
      </c>
      <c r="D47" s="494" t="s">
        <v>234</v>
      </c>
      <c r="E47" s="498" t="n">
        <v>57</v>
      </c>
      <c r="F47" s="498" t="n">
        <v>104</v>
      </c>
      <c r="G47" s="498" t="n">
        <v>269</v>
      </c>
      <c r="H47" s="498" t="n">
        <v>56</v>
      </c>
      <c r="I47" s="498" t="n">
        <v>486</v>
      </c>
    </row>
    <row r="48" customFormat="false" ht="13.5" hidden="false" customHeight="false" outlineLevel="0" collapsed="false">
      <c r="A48" s="503"/>
      <c r="B48" s="493"/>
      <c r="C48" s="493"/>
      <c r="D48" s="489" t="s">
        <v>237</v>
      </c>
      <c r="E48" s="499" t="s">
        <v>11</v>
      </c>
      <c r="F48" s="499" t="s">
        <v>11</v>
      </c>
      <c r="G48" s="499" t="s">
        <v>11</v>
      </c>
      <c r="H48" s="499" t="s">
        <v>11</v>
      </c>
      <c r="I48" s="490" t="n">
        <v>7</v>
      </c>
    </row>
    <row r="49" customFormat="false" ht="13.5" hidden="false" customHeight="false" outlineLevel="0" collapsed="false">
      <c r="A49" s="503"/>
      <c r="B49" s="493"/>
      <c r="C49" s="185"/>
      <c r="D49" s="491" t="s">
        <v>15</v>
      </c>
      <c r="E49" s="492" t="n">
        <v>58</v>
      </c>
      <c r="F49" s="492" t="n">
        <v>106</v>
      </c>
      <c r="G49" s="492" t="n">
        <v>272</v>
      </c>
      <c r="H49" s="492" t="n">
        <v>57</v>
      </c>
      <c r="I49" s="492" t="n">
        <v>493</v>
      </c>
    </row>
    <row r="50" customFormat="false" ht="13.5" hidden="false" customHeight="true" outlineLevel="0" collapsed="false">
      <c r="A50" s="503"/>
      <c r="B50" s="493" t="s">
        <v>240</v>
      </c>
      <c r="C50" s="494" t="s">
        <v>233</v>
      </c>
      <c r="D50" s="494" t="s">
        <v>234</v>
      </c>
      <c r="E50" s="498" t="n">
        <v>9</v>
      </c>
      <c r="F50" s="498" t="n">
        <v>89</v>
      </c>
      <c r="G50" s="498" t="n">
        <v>203</v>
      </c>
      <c r="H50" s="498" t="n">
        <v>44</v>
      </c>
      <c r="I50" s="498" t="n">
        <v>345</v>
      </c>
    </row>
    <row r="51" customFormat="false" ht="13.5" hidden="false" customHeight="false" outlineLevel="0" collapsed="false">
      <c r="A51" s="503"/>
      <c r="B51" s="493"/>
      <c r="C51" s="493"/>
      <c r="D51" s="489" t="s">
        <v>237</v>
      </c>
      <c r="E51" s="499" t="s">
        <v>11</v>
      </c>
      <c r="F51" s="499" t="s">
        <v>11</v>
      </c>
      <c r="G51" s="499" t="s">
        <v>11</v>
      </c>
      <c r="H51" s="499" t="s">
        <v>11</v>
      </c>
      <c r="I51" s="499" t="s">
        <v>11</v>
      </c>
    </row>
    <row r="52" customFormat="false" ht="13.5" hidden="false" customHeight="false" outlineLevel="0" collapsed="false">
      <c r="A52" s="503"/>
      <c r="B52" s="493"/>
      <c r="C52" s="185"/>
      <c r="D52" s="491" t="s">
        <v>15</v>
      </c>
      <c r="E52" s="492" t="n">
        <v>9</v>
      </c>
      <c r="F52" s="492" t="n">
        <v>89</v>
      </c>
      <c r="G52" s="492" t="n">
        <v>203</v>
      </c>
      <c r="H52" s="492" t="n">
        <v>45</v>
      </c>
      <c r="I52" s="492" t="n">
        <v>346</v>
      </c>
    </row>
    <row r="53" customFormat="false" ht="13.5" hidden="false" customHeight="true" outlineLevel="0" collapsed="false">
      <c r="A53" s="503"/>
      <c r="B53" s="493" t="s">
        <v>6</v>
      </c>
      <c r="C53" s="494" t="s">
        <v>233</v>
      </c>
      <c r="D53" s="494" t="s">
        <v>234</v>
      </c>
      <c r="E53" s="498" t="n">
        <v>37</v>
      </c>
      <c r="F53" s="498" t="n">
        <v>102</v>
      </c>
      <c r="G53" s="498" t="n">
        <v>280</v>
      </c>
      <c r="H53" s="498" t="n">
        <v>90</v>
      </c>
      <c r="I53" s="498" t="n">
        <v>509</v>
      </c>
    </row>
    <row r="54" customFormat="false" ht="13.5" hidden="false" customHeight="false" outlineLevel="0" collapsed="false">
      <c r="A54" s="503"/>
      <c r="B54" s="493"/>
      <c r="C54" s="493"/>
      <c r="D54" s="489" t="s">
        <v>237</v>
      </c>
      <c r="E54" s="499" t="s">
        <v>11</v>
      </c>
      <c r="F54" s="499" t="s">
        <v>11</v>
      </c>
      <c r="G54" s="499" t="s">
        <v>11</v>
      </c>
      <c r="H54" s="499" t="s">
        <v>11</v>
      </c>
      <c r="I54" s="499" t="s">
        <v>11</v>
      </c>
    </row>
    <row r="55" customFormat="false" ht="13.5" hidden="false" customHeight="false" outlineLevel="0" collapsed="false">
      <c r="A55" s="503"/>
      <c r="B55" s="493"/>
      <c r="C55" s="185"/>
      <c r="D55" s="491" t="s">
        <v>15</v>
      </c>
      <c r="E55" s="492" t="n">
        <v>37</v>
      </c>
      <c r="F55" s="492" t="n">
        <v>102</v>
      </c>
      <c r="G55" s="492" t="n">
        <v>281</v>
      </c>
      <c r="H55" s="492" t="n">
        <v>93</v>
      </c>
      <c r="I55" s="492" t="n">
        <v>513</v>
      </c>
    </row>
    <row r="56" customFormat="false" ht="13.5" hidden="false" customHeight="true" outlineLevel="0" collapsed="false">
      <c r="A56" s="503"/>
      <c r="B56" s="493" t="s">
        <v>41</v>
      </c>
      <c r="C56" s="494" t="s">
        <v>233</v>
      </c>
      <c r="D56" s="494" t="s">
        <v>234</v>
      </c>
      <c r="E56" s="498" t="n">
        <v>22</v>
      </c>
      <c r="F56" s="498" t="n">
        <v>32</v>
      </c>
      <c r="G56" s="498" t="n">
        <v>277</v>
      </c>
      <c r="H56" s="498" t="n">
        <v>106</v>
      </c>
      <c r="I56" s="498" t="n">
        <v>437</v>
      </c>
    </row>
    <row r="57" customFormat="false" ht="13.5" hidden="false" customHeight="false" outlineLevel="0" collapsed="false">
      <c r="A57" s="503"/>
      <c r="B57" s="493"/>
      <c r="C57" s="493"/>
      <c r="D57" s="489" t="s">
        <v>237</v>
      </c>
      <c r="E57" s="499" t="s">
        <v>11</v>
      </c>
      <c r="F57" s="499" t="s">
        <v>11</v>
      </c>
      <c r="G57" s="499" t="s">
        <v>11</v>
      </c>
      <c r="H57" s="499" t="s">
        <v>11</v>
      </c>
      <c r="I57" s="499" t="s">
        <v>11</v>
      </c>
    </row>
    <row r="58" customFormat="false" ht="13.5" hidden="false" customHeight="false" outlineLevel="0" collapsed="false">
      <c r="A58" s="503"/>
      <c r="B58" s="493"/>
      <c r="C58" s="185"/>
      <c r="D58" s="491" t="s">
        <v>15</v>
      </c>
      <c r="E58" s="492" t="n">
        <v>22</v>
      </c>
      <c r="F58" s="492" t="n">
        <v>32</v>
      </c>
      <c r="G58" s="492" t="n">
        <v>280</v>
      </c>
      <c r="H58" s="492" t="n">
        <v>107</v>
      </c>
      <c r="I58" s="492" t="n">
        <v>441</v>
      </c>
    </row>
    <row r="59" customFormat="false" ht="13.5" hidden="false" customHeight="true" outlineLevel="0" collapsed="false">
      <c r="A59" s="503"/>
      <c r="B59" s="493" t="s">
        <v>206</v>
      </c>
      <c r="C59" s="494" t="s">
        <v>233</v>
      </c>
      <c r="D59" s="494" t="s">
        <v>234</v>
      </c>
      <c r="E59" s="498" t="n">
        <v>1865</v>
      </c>
      <c r="F59" s="498" t="n">
        <v>2410</v>
      </c>
      <c r="G59" s="498" t="n">
        <v>1173</v>
      </c>
      <c r="H59" s="498" t="n">
        <v>140</v>
      </c>
      <c r="I59" s="498" t="n">
        <v>5588</v>
      </c>
    </row>
    <row r="60" customFormat="false" ht="13.5" hidden="false" customHeight="false" outlineLevel="0" collapsed="false">
      <c r="A60" s="503"/>
      <c r="B60" s="493"/>
      <c r="C60" s="493"/>
      <c r="D60" s="489" t="s">
        <v>237</v>
      </c>
      <c r="E60" s="499" t="s">
        <v>11</v>
      </c>
      <c r="F60" s="499" t="s">
        <v>11</v>
      </c>
      <c r="G60" s="499" t="s">
        <v>11</v>
      </c>
      <c r="H60" s="499" t="s">
        <v>11</v>
      </c>
      <c r="I60" s="490" t="n">
        <v>7</v>
      </c>
    </row>
    <row r="61" customFormat="false" ht="13.5" hidden="false" customHeight="false" outlineLevel="0" collapsed="false">
      <c r="A61" s="503"/>
      <c r="B61" s="493"/>
      <c r="C61" s="185"/>
      <c r="D61" s="491" t="s">
        <v>15</v>
      </c>
      <c r="E61" s="492" t="n">
        <v>1866</v>
      </c>
      <c r="F61" s="492" t="n">
        <v>2412</v>
      </c>
      <c r="G61" s="492" t="n">
        <v>1174</v>
      </c>
      <c r="H61" s="492" t="n">
        <v>143</v>
      </c>
      <c r="I61" s="492" t="n">
        <v>5595</v>
      </c>
    </row>
    <row r="62" customFormat="false" ht="13.5" hidden="false" customHeight="true" outlineLevel="0" collapsed="false">
      <c r="A62" s="503"/>
      <c r="B62" s="493" t="s">
        <v>7</v>
      </c>
      <c r="C62" s="494" t="s">
        <v>233</v>
      </c>
      <c r="D62" s="494" t="s">
        <v>234</v>
      </c>
      <c r="E62" s="498" t="n">
        <v>57</v>
      </c>
      <c r="F62" s="498" t="n">
        <v>75</v>
      </c>
      <c r="G62" s="498" t="n">
        <v>195</v>
      </c>
      <c r="H62" s="498" t="n">
        <v>69</v>
      </c>
      <c r="I62" s="498" t="n">
        <v>396</v>
      </c>
    </row>
    <row r="63" customFormat="false" ht="13.5" hidden="false" customHeight="false" outlineLevel="0" collapsed="false">
      <c r="A63" s="503"/>
      <c r="B63" s="493"/>
      <c r="C63" s="493"/>
      <c r="D63" s="489" t="s">
        <v>237</v>
      </c>
      <c r="E63" s="499" t="s">
        <v>11</v>
      </c>
      <c r="F63" s="499" t="s">
        <v>11</v>
      </c>
      <c r="G63" s="499" t="s">
        <v>11</v>
      </c>
      <c r="H63" s="499" t="s">
        <v>11</v>
      </c>
      <c r="I63" s="499" t="s">
        <v>11</v>
      </c>
    </row>
    <row r="64" customFormat="false" ht="13.5" hidden="false" customHeight="false" outlineLevel="0" collapsed="false">
      <c r="A64" s="503"/>
      <c r="B64" s="493"/>
      <c r="C64" s="185"/>
      <c r="D64" s="491" t="s">
        <v>15</v>
      </c>
      <c r="E64" s="492" t="n">
        <v>57</v>
      </c>
      <c r="F64" s="492" t="n">
        <v>75</v>
      </c>
      <c r="G64" s="492" t="n">
        <v>197</v>
      </c>
      <c r="H64" s="492" t="n">
        <v>72</v>
      </c>
      <c r="I64" s="492" t="n">
        <v>401</v>
      </c>
    </row>
    <row r="65" customFormat="false" ht="13.5" hidden="false" customHeight="true" outlineLevel="0" collapsed="false">
      <c r="A65" s="503"/>
      <c r="B65" s="493" t="s">
        <v>15</v>
      </c>
      <c r="C65" s="494" t="s">
        <v>233</v>
      </c>
      <c r="D65" s="494" t="s">
        <v>234</v>
      </c>
      <c r="E65" s="498" t="n">
        <v>2651</v>
      </c>
      <c r="F65" s="498" t="n">
        <v>3443</v>
      </c>
      <c r="G65" s="498" t="n">
        <v>3726</v>
      </c>
      <c r="H65" s="498" t="n">
        <v>783</v>
      </c>
      <c r="I65" s="498" t="n">
        <v>10603</v>
      </c>
    </row>
    <row r="66" customFormat="false" ht="13.5" hidden="false" customHeight="false" outlineLevel="0" collapsed="false">
      <c r="A66" s="503"/>
      <c r="B66" s="493"/>
      <c r="C66" s="493"/>
      <c r="D66" s="489" t="s">
        <v>237</v>
      </c>
      <c r="E66" s="499" t="s">
        <v>11</v>
      </c>
      <c r="F66" s="499" t="s">
        <v>11</v>
      </c>
      <c r="G66" s="490" t="n">
        <v>15</v>
      </c>
      <c r="H66" s="490" t="n">
        <v>16</v>
      </c>
      <c r="I66" s="490" t="n">
        <v>37</v>
      </c>
    </row>
    <row r="67" customFormat="false" ht="13.5" hidden="false" customHeight="false" outlineLevel="0" collapsed="false">
      <c r="A67" s="503"/>
      <c r="B67" s="493"/>
      <c r="C67" s="185"/>
      <c r="D67" s="491" t="s">
        <v>15</v>
      </c>
      <c r="E67" s="492" t="n">
        <v>2653</v>
      </c>
      <c r="F67" s="492" t="n">
        <v>3447</v>
      </c>
      <c r="G67" s="492" t="n">
        <v>3741</v>
      </c>
      <c r="H67" s="492" t="n">
        <v>799</v>
      </c>
      <c r="I67" s="492" t="n">
        <v>10640</v>
      </c>
    </row>
    <row r="68" customFormat="false" ht="14.25" hidden="false" customHeight="true" outlineLevel="0" collapsed="false">
      <c r="A68" s="503" t="s">
        <v>15</v>
      </c>
      <c r="B68" s="493" t="s">
        <v>232</v>
      </c>
      <c r="C68" s="494" t="s">
        <v>233</v>
      </c>
      <c r="D68" s="494" t="s">
        <v>234</v>
      </c>
      <c r="E68" s="498" t="n">
        <v>46</v>
      </c>
      <c r="F68" s="498" t="n">
        <v>102</v>
      </c>
      <c r="G68" s="498" t="n">
        <v>235</v>
      </c>
      <c r="H68" s="498" t="n">
        <v>37</v>
      </c>
      <c r="I68" s="498" t="n">
        <v>420</v>
      </c>
    </row>
    <row r="69" customFormat="false" ht="13.5" hidden="false" customHeight="false" outlineLevel="0" collapsed="false">
      <c r="A69" s="503"/>
      <c r="B69" s="493"/>
      <c r="C69" s="493"/>
      <c r="D69" s="489" t="s">
        <v>237</v>
      </c>
      <c r="E69" s="499" t="s">
        <v>11</v>
      </c>
      <c r="F69" s="499" t="s">
        <v>11</v>
      </c>
      <c r="G69" s="499" t="s">
        <v>11</v>
      </c>
      <c r="H69" s="499" t="s">
        <v>11</v>
      </c>
      <c r="I69" s="499" t="s">
        <v>11</v>
      </c>
    </row>
    <row r="70" customFormat="false" ht="13.5" hidden="false" customHeight="false" outlineLevel="0" collapsed="false">
      <c r="A70" s="503"/>
      <c r="B70" s="493"/>
      <c r="C70" s="185"/>
      <c r="D70" s="491" t="s">
        <v>15</v>
      </c>
      <c r="E70" s="492" t="n">
        <v>46</v>
      </c>
      <c r="F70" s="492" t="n">
        <v>102</v>
      </c>
      <c r="G70" s="492" t="n">
        <v>236</v>
      </c>
      <c r="H70" s="492" t="n">
        <v>38</v>
      </c>
      <c r="I70" s="492" t="n">
        <v>422</v>
      </c>
    </row>
    <row r="71" customFormat="false" ht="13.5" hidden="false" customHeight="true" outlineLevel="0" collapsed="false">
      <c r="A71" s="503"/>
      <c r="B71" s="493" t="s">
        <v>235</v>
      </c>
      <c r="C71" s="494" t="s">
        <v>233</v>
      </c>
      <c r="D71" s="494" t="s">
        <v>234</v>
      </c>
      <c r="E71" s="498" t="n">
        <v>105</v>
      </c>
      <c r="F71" s="498" t="n">
        <v>121</v>
      </c>
      <c r="G71" s="498" t="n">
        <v>135</v>
      </c>
      <c r="H71" s="498" t="n">
        <v>8</v>
      </c>
      <c r="I71" s="498" t="n">
        <v>369</v>
      </c>
    </row>
    <row r="72" customFormat="false" ht="13.5" hidden="false" customHeight="false" outlineLevel="0" collapsed="false">
      <c r="A72" s="503"/>
      <c r="B72" s="493"/>
      <c r="C72" s="493"/>
      <c r="D72" s="489" t="s">
        <v>237</v>
      </c>
      <c r="E72" s="499" t="s">
        <v>11</v>
      </c>
      <c r="F72" s="499" t="s">
        <v>11</v>
      </c>
      <c r="G72" s="499" t="s">
        <v>11</v>
      </c>
      <c r="H72" s="499" t="s">
        <v>11</v>
      </c>
      <c r="I72" s="499" t="s">
        <v>11</v>
      </c>
    </row>
    <row r="73" customFormat="false" ht="13.5" hidden="false" customHeight="false" outlineLevel="0" collapsed="false">
      <c r="A73" s="503"/>
      <c r="B73" s="493"/>
      <c r="C73" s="185"/>
      <c r="D73" s="491" t="s">
        <v>15</v>
      </c>
      <c r="E73" s="492" t="n">
        <v>105</v>
      </c>
      <c r="F73" s="492" t="n">
        <v>121</v>
      </c>
      <c r="G73" s="492" t="n">
        <v>135</v>
      </c>
      <c r="H73" s="492" t="n">
        <v>9</v>
      </c>
      <c r="I73" s="492" t="n">
        <v>370</v>
      </c>
    </row>
    <row r="74" customFormat="false" ht="13.5" hidden="false" customHeight="true" outlineLevel="0" collapsed="false">
      <c r="A74" s="503"/>
      <c r="B74" s="493" t="s">
        <v>236</v>
      </c>
      <c r="C74" s="494" t="s">
        <v>233</v>
      </c>
      <c r="D74" s="494" t="s">
        <v>234</v>
      </c>
      <c r="E74" s="498" t="n">
        <v>42</v>
      </c>
      <c r="F74" s="498" t="n">
        <v>58</v>
      </c>
      <c r="G74" s="498" t="n">
        <v>1680</v>
      </c>
      <c r="H74" s="498" t="n">
        <v>440</v>
      </c>
      <c r="I74" s="498" t="n">
        <v>2220</v>
      </c>
    </row>
    <row r="75" customFormat="false" ht="13.5" hidden="false" customHeight="false" outlineLevel="0" collapsed="false">
      <c r="A75" s="503"/>
      <c r="B75" s="493"/>
      <c r="C75" s="493"/>
      <c r="D75" s="489" t="s">
        <v>237</v>
      </c>
      <c r="E75" s="499" t="s">
        <v>11</v>
      </c>
      <c r="F75" s="499" t="s">
        <v>11</v>
      </c>
      <c r="G75" s="490" t="n">
        <v>11</v>
      </c>
      <c r="H75" s="490" t="n">
        <v>6</v>
      </c>
      <c r="I75" s="490" t="n">
        <v>18</v>
      </c>
    </row>
    <row r="76" customFormat="false" ht="13.5" hidden="false" customHeight="false" outlineLevel="0" collapsed="false">
      <c r="A76" s="503"/>
      <c r="B76" s="493"/>
      <c r="C76" s="185"/>
      <c r="D76" s="491" t="s">
        <v>15</v>
      </c>
      <c r="E76" s="492" t="n">
        <v>42</v>
      </c>
      <c r="F76" s="492" t="n">
        <v>59</v>
      </c>
      <c r="G76" s="492" t="n">
        <v>1691</v>
      </c>
      <c r="H76" s="492" t="n">
        <v>446</v>
      </c>
      <c r="I76" s="492" t="n">
        <v>2238</v>
      </c>
    </row>
    <row r="77" customFormat="false" ht="13.5" hidden="false" customHeight="true" outlineLevel="0" collapsed="false">
      <c r="A77" s="503"/>
      <c r="B77" s="493" t="s">
        <v>238</v>
      </c>
      <c r="C77" s="494" t="s">
        <v>233</v>
      </c>
      <c r="D77" s="494" t="s">
        <v>234</v>
      </c>
      <c r="E77" s="498" t="n">
        <v>506</v>
      </c>
      <c r="F77" s="498" t="n">
        <v>450</v>
      </c>
      <c r="G77" s="498" t="n">
        <v>486</v>
      </c>
      <c r="H77" s="498" t="n">
        <v>88</v>
      </c>
      <c r="I77" s="498" t="n">
        <v>1530</v>
      </c>
    </row>
    <row r="78" customFormat="false" ht="13.5" hidden="false" customHeight="false" outlineLevel="0" collapsed="false">
      <c r="A78" s="503"/>
      <c r="B78" s="493"/>
      <c r="C78" s="493"/>
      <c r="D78" s="489" t="s">
        <v>237</v>
      </c>
      <c r="E78" s="499" t="s">
        <v>11</v>
      </c>
      <c r="F78" s="499" t="s">
        <v>11</v>
      </c>
      <c r="G78" s="499" t="s">
        <v>11</v>
      </c>
      <c r="H78" s="499" t="s">
        <v>11</v>
      </c>
      <c r="I78" s="499" t="s">
        <v>11</v>
      </c>
    </row>
    <row r="79" customFormat="false" ht="13.5" hidden="false" customHeight="false" outlineLevel="0" collapsed="false">
      <c r="A79" s="503"/>
      <c r="B79" s="493"/>
      <c r="C79" s="185"/>
      <c r="D79" s="491" t="s">
        <v>15</v>
      </c>
      <c r="E79" s="492" t="n">
        <v>506</v>
      </c>
      <c r="F79" s="492" t="n">
        <v>450</v>
      </c>
      <c r="G79" s="492" t="n">
        <v>487</v>
      </c>
      <c r="H79" s="492" t="n">
        <v>89</v>
      </c>
      <c r="I79" s="492" t="n">
        <v>1532</v>
      </c>
    </row>
    <row r="80" customFormat="false" ht="13.5" hidden="false" customHeight="true" outlineLevel="0" collapsed="false">
      <c r="A80" s="503"/>
      <c r="B80" s="493" t="s">
        <v>239</v>
      </c>
      <c r="C80" s="494" t="s">
        <v>233</v>
      </c>
      <c r="D80" s="494" t="s">
        <v>234</v>
      </c>
      <c r="E80" s="498" t="n">
        <v>76</v>
      </c>
      <c r="F80" s="498" t="n">
        <v>177</v>
      </c>
      <c r="G80" s="498" t="n">
        <v>436</v>
      </c>
      <c r="H80" s="498" t="n">
        <v>94</v>
      </c>
      <c r="I80" s="498" t="n">
        <v>783</v>
      </c>
    </row>
    <row r="81" customFormat="false" ht="13.5" hidden="false" customHeight="false" outlineLevel="0" collapsed="false">
      <c r="A81" s="503"/>
      <c r="B81" s="493"/>
      <c r="C81" s="493"/>
      <c r="D81" s="489" t="s">
        <v>237</v>
      </c>
      <c r="E81" s="499" t="s">
        <v>11</v>
      </c>
      <c r="F81" s="499" t="s">
        <v>11</v>
      </c>
      <c r="G81" s="490" t="n">
        <v>7</v>
      </c>
      <c r="H81" s="499" t="s">
        <v>11</v>
      </c>
      <c r="I81" s="490" t="n">
        <v>15</v>
      </c>
    </row>
    <row r="82" customFormat="false" ht="13.5" hidden="false" customHeight="false" outlineLevel="0" collapsed="false">
      <c r="A82" s="503"/>
      <c r="B82" s="493"/>
      <c r="C82" s="185"/>
      <c r="D82" s="491" t="s">
        <v>15</v>
      </c>
      <c r="E82" s="492" t="n">
        <v>77</v>
      </c>
      <c r="F82" s="492" t="n">
        <v>182</v>
      </c>
      <c r="G82" s="492" t="n">
        <v>443</v>
      </c>
      <c r="H82" s="492" t="n">
        <v>96</v>
      </c>
      <c r="I82" s="492" t="n">
        <v>798</v>
      </c>
    </row>
    <row r="83" customFormat="false" ht="13.5" hidden="false" customHeight="true" outlineLevel="0" collapsed="false">
      <c r="A83" s="503"/>
      <c r="B83" s="493" t="s">
        <v>240</v>
      </c>
      <c r="C83" s="494" t="s">
        <v>233</v>
      </c>
      <c r="D83" s="494" t="s">
        <v>234</v>
      </c>
      <c r="E83" s="498" t="n">
        <v>11</v>
      </c>
      <c r="F83" s="498" t="n">
        <v>101</v>
      </c>
      <c r="G83" s="498" t="n">
        <v>234</v>
      </c>
      <c r="H83" s="498" t="n">
        <v>55</v>
      </c>
      <c r="I83" s="498" t="n">
        <v>401</v>
      </c>
    </row>
    <row r="84" customFormat="false" ht="13.5" hidden="false" customHeight="false" outlineLevel="0" collapsed="false">
      <c r="A84" s="503"/>
      <c r="B84" s="493"/>
      <c r="C84" s="493"/>
      <c r="D84" s="489" t="s">
        <v>237</v>
      </c>
      <c r="E84" s="499" t="s">
        <v>11</v>
      </c>
      <c r="F84" s="499" t="s">
        <v>11</v>
      </c>
      <c r="G84" s="499" t="s">
        <v>11</v>
      </c>
      <c r="H84" s="499" t="s">
        <v>11</v>
      </c>
      <c r="I84" s="499" t="s">
        <v>11</v>
      </c>
    </row>
    <row r="85" customFormat="false" ht="13.5" hidden="false" customHeight="false" outlineLevel="0" collapsed="false">
      <c r="A85" s="503"/>
      <c r="B85" s="493"/>
      <c r="C85" s="185"/>
      <c r="D85" s="491" t="s">
        <v>15</v>
      </c>
      <c r="E85" s="492" t="n">
        <v>11</v>
      </c>
      <c r="F85" s="492" t="n">
        <v>101</v>
      </c>
      <c r="G85" s="492" t="n">
        <v>235</v>
      </c>
      <c r="H85" s="492" t="n">
        <v>56</v>
      </c>
      <c r="I85" s="492" t="n">
        <v>403</v>
      </c>
    </row>
    <row r="86" customFormat="false" ht="13.5" hidden="false" customHeight="true" outlineLevel="0" collapsed="false">
      <c r="A86" s="503"/>
      <c r="B86" s="493" t="s">
        <v>6</v>
      </c>
      <c r="C86" s="494" t="s">
        <v>233</v>
      </c>
      <c r="D86" s="494" t="s">
        <v>234</v>
      </c>
      <c r="E86" s="498" t="n">
        <v>62</v>
      </c>
      <c r="F86" s="498" t="n">
        <v>128</v>
      </c>
      <c r="G86" s="498" t="n">
        <v>382</v>
      </c>
      <c r="H86" s="498" t="n">
        <v>134</v>
      </c>
      <c r="I86" s="498" t="n">
        <v>706</v>
      </c>
    </row>
    <row r="87" customFormat="false" ht="13.5" hidden="false" customHeight="false" outlineLevel="0" collapsed="false">
      <c r="A87" s="503"/>
      <c r="B87" s="493"/>
      <c r="C87" s="493"/>
      <c r="D87" s="489" t="s">
        <v>237</v>
      </c>
      <c r="E87" s="499" t="s">
        <v>11</v>
      </c>
      <c r="F87" s="499" t="s">
        <v>11</v>
      </c>
      <c r="G87" s="499" t="s">
        <v>11</v>
      </c>
      <c r="H87" s="499" t="s">
        <v>11</v>
      </c>
      <c r="I87" s="499" t="s">
        <v>11</v>
      </c>
    </row>
    <row r="88" customFormat="false" ht="13.5" hidden="false" customHeight="false" outlineLevel="0" collapsed="false">
      <c r="A88" s="503"/>
      <c r="B88" s="493"/>
      <c r="C88" s="185"/>
      <c r="D88" s="491" t="s">
        <v>15</v>
      </c>
      <c r="E88" s="492" t="n">
        <v>62</v>
      </c>
      <c r="F88" s="492" t="n">
        <v>128</v>
      </c>
      <c r="G88" s="492" t="n">
        <v>384</v>
      </c>
      <c r="H88" s="492" t="n">
        <v>137</v>
      </c>
      <c r="I88" s="492" t="n">
        <v>711</v>
      </c>
    </row>
    <row r="89" customFormat="false" ht="13.5" hidden="false" customHeight="true" outlineLevel="0" collapsed="false">
      <c r="A89" s="503"/>
      <c r="B89" s="493" t="s">
        <v>41</v>
      </c>
      <c r="C89" s="494" t="s">
        <v>233</v>
      </c>
      <c r="D89" s="494" t="s">
        <v>234</v>
      </c>
      <c r="E89" s="498" t="n">
        <v>50</v>
      </c>
      <c r="F89" s="498" t="n">
        <v>58</v>
      </c>
      <c r="G89" s="498" t="n">
        <v>415</v>
      </c>
      <c r="H89" s="498" t="n">
        <v>160</v>
      </c>
      <c r="I89" s="498" t="n">
        <v>683</v>
      </c>
    </row>
    <row r="90" customFormat="false" ht="13.5" hidden="false" customHeight="false" outlineLevel="0" collapsed="false">
      <c r="A90" s="503"/>
      <c r="B90" s="493"/>
      <c r="C90" s="493"/>
      <c r="D90" s="489" t="s">
        <v>237</v>
      </c>
      <c r="E90" s="499" t="s">
        <v>11</v>
      </c>
      <c r="F90" s="499" t="s">
        <v>11</v>
      </c>
      <c r="G90" s="499" t="s">
        <v>11</v>
      </c>
      <c r="H90" s="499" t="s">
        <v>11</v>
      </c>
      <c r="I90" s="490" t="n">
        <v>7</v>
      </c>
    </row>
    <row r="91" customFormat="false" ht="13.5" hidden="false" customHeight="false" outlineLevel="0" collapsed="false">
      <c r="A91" s="503"/>
      <c r="B91" s="493"/>
      <c r="C91" s="185"/>
      <c r="D91" s="491" t="s">
        <v>15</v>
      </c>
      <c r="E91" s="492" t="n">
        <v>50</v>
      </c>
      <c r="F91" s="492" t="n">
        <v>58</v>
      </c>
      <c r="G91" s="492" t="n">
        <v>419</v>
      </c>
      <c r="H91" s="492" t="n">
        <v>163</v>
      </c>
      <c r="I91" s="492" t="n">
        <v>690</v>
      </c>
    </row>
    <row r="92" customFormat="false" ht="13.5" hidden="false" customHeight="true" outlineLevel="0" collapsed="false">
      <c r="A92" s="503"/>
      <c r="B92" s="493" t="s">
        <v>206</v>
      </c>
      <c r="C92" s="494" t="s">
        <v>233</v>
      </c>
      <c r="D92" s="494" t="s">
        <v>234</v>
      </c>
      <c r="E92" s="498" t="n">
        <v>4227</v>
      </c>
      <c r="F92" s="498" t="n">
        <v>5490</v>
      </c>
      <c r="G92" s="498" t="n">
        <v>2680</v>
      </c>
      <c r="H92" s="498" t="n">
        <v>212</v>
      </c>
      <c r="I92" s="498" t="n">
        <v>12609</v>
      </c>
    </row>
    <row r="93" customFormat="false" ht="13.5" hidden="false" customHeight="false" outlineLevel="0" collapsed="false">
      <c r="A93" s="503"/>
      <c r="B93" s="493"/>
      <c r="C93" s="493"/>
      <c r="D93" s="489" t="s">
        <v>237</v>
      </c>
      <c r="E93" s="499" t="s">
        <v>11</v>
      </c>
      <c r="F93" s="490" t="n">
        <v>11</v>
      </c>
      <c r="G93" s="490" t="n">
        <v>8</v>
      </c>
      <c r="H93" s="499" t="s">
        <v>11</v>
      </c>
      <c r="I93" s="490" t="n">
        <v>25</v>
      </c>
    </row>
    <row r="94" customFormat="false" ht="13.5" hidden="false" customHeight="false" outlineLevel="0" collapsed="false">
      <c r="A94" s="503"/>
      <c r="B94" s="493"/>
      <c r="C94" s="185"/>
      <c r="D94" s="491" t="s">
        <v>15</v>
      </c>
      <c r="E94" s="492" t="n">
        <v>4230</v>
      </c>
      <c r="F94" s="492" t="n">
        <v>5501</v>
      </c>
      <c r="G94" s="492" t="n">
        <v>2688</v>
      </c>
      <c r="H94" s="492" t="n">
        <v>215</v>
      </c>
      <c r="I94" s="492" t="n">
        <v>12634</v>
      </c>
    </row>
    <row r="95" customFormat="false" ht="13.5" hidden="false" customHeight="true" outlineLevel="0" collapsed="false">
      <c r="A95" s="503"/>
      <c r="B95" s="493" t="s">
        <v>7</v>
      </c>
      <c r="C95" s="494" t="s">
        <v>233</v>
      </c>
      <c r="D95" s="494" t="s">
        <v>234</v>
      </c>
      <c r="E95" s="498" t="n">
        <v>99</v>
      </c>
      <c r="F95" s="498" t="n">
        <v>98</v>
      </c>
      <c r="G95" s="498" t="n">
        <v>317</v>
      </c>
      <c r="H95" s="498" t="n">
        <v>109</v>
      </c>
      <c r="I95" s="498" t="n">
        <v>623</v>
      </c>
    </row>
    <row r="96" customFormat="false" ht="13.5" hidden="false" customHeight="false" outlineLevel="0" collapsed="false">
      <c r="A96" s="503"/>
      <c r="B96" s="493"/>
      <c r="C96" s="493"/>
      <c r="D96" s="489" t="s">
        <v>237</v>
      </c>
      <c r="E96" s="499" t="s">
        <v>11</v>
      </c>
      <c r="F96" s="499" t="s">
        <v>11</v>
      </c>
      <c r="G96" s="499" t="s">
        <v>11</v>
      </c>
      <c r="H96" s="499" t="s">
        <v>11</v>
      </c>
      <c r="I96" s="490" t="n">
        <v>6</v>
      </c>
    </row>
    <row r="97" customFormat="false" ht="13.5" hidden="false" customHeight="false" outlineLevel="0" collapsed="false">
      <c r="A97" s="503"/>
      <c r="B97" s="493"/>
      <c r="C97" s="185"/>
      <c r="D97" s="491" t="s">
        <v>15</v>
      </c>
      <c r="E97" s="492" t="n">
        <v>99</v>
      </c>
      <c r="F97" s="492" t="n">
        <v>98</v>
      </c>
      <c r="G97" s="492" t="n">
        <v>320</v>
      </c>
      <c r="H97" s="492" t="n">
        <v>112</v>
      </c>
      <c r="I97" s="492" t="n">
        <v>629</v>
      </c>
    </row>
    <row r="98" customFormat="false" ht="14.25" hidden="false" customHeight="true" outlineLevel="0" collapsed="false">
      <c r="A98" s="503"/>
      <c r="B98" s="493" t="s">
        <v>15</v>
      </c>
      <c r="C98" s="494" t="s">
        <v>233</v>
      </c>
      <c r="D98" s="494" t="s">
        <v>234</v>
      </c>
      <c r="E98" s="498" t="n">
        <v>5224</v>
      </c>
      <c r="F98" s="498" t="n">
        <v>6783</v>
      </c>
      <c r="G98" s="498" t="n">
        <v>7000</v>
      </c>
      <c r="H98" s="498" t="n">
        <v>1337</v>
      </c>
      <c r="I98" s="498" t="n">
        <v>20344</v>
      </c>
    </row>
    <row r="99" customFormat="false" ht="13.5" hidden="false" customHeight="false" outlineLevel="0" collapsed="false">
      <c r="A99" s="503"/>
      <c r="B99" s="493"/>
      <c r="C99" s="493"/>
      <c r="D99" s="489" t="s">
        <v>237</v>
      </c>
      <c r="E99" s="499" t="s">
        <v>11</v>
      </c>
      <c r="F99" s="490" t="n">
        <v>17</v>
      </c>
      <c r="G99" s="490" t="n">
        <v>38</v>
      </c>
      <c r="H99" s="490" t="n">
        <v>24</v>
      </c>
      <c r="I99" s="490" t="n">
        <v>83</v>
      </c>
    </row>
    <row r="100" customFormat="false" ht="13.5" hidden="false" customHeight="false" outlineLevel="0" collapsed="false">
      <c r="A100" s="503"/>
      <c r="B100" s="493"/>
      <c r="C100" s="203"/>
      <c r="D100" s="491" t="s">
        <v>15</v>
      </c>
      <c r="E100" s="492" t="n">
        <v>5228</v>
      </c>
      <c r="F100" s="492" t="n">
        <v>6800</v>
      </c>
      <c r="G100" s="492" t="n">
        <v>7038</v>
      </c>
      <c r="H100" s="492" t="n">
        <v>1361</v>
      </c>
      <c r="I100" s="492" t="n">
        <v>20427</v>
      </c>
    </row>
    <row r="102" customFormat="false" ht="13.5" hidden="false" customHeight="false" outlineLevel="0" collapsed="false">
      <c r="A102" s="482" t="s">
        <v>1</v>
      </c>
      <c r="B102" s="482"/>
      <c r="C102" s="482"/>
      <c r="D102" s="482"/>
      <c r="E102" s="482"/>
      <c r="F102" s="482"/>
      <c r="G102" s="482"/>
      <c r="H102" s="482"/>
      <c r="I102" s="482"/>
    </row>
    <row r="103" customFormat="false" ht="14.25" hidden="false" customHeight="true" outlineLevel="0" collapsed="false">
      <c r="A103" s="483" t="s">
        <v>72</v>
      </c>
      <c r="B103" s="484" t="s">
        <v>231</v>
      </c>
      <c r="C103" s="484"/>
      <c r="D103" s="484"/>
      <c r="E103" s="485" t="s">
        <v>81</v>
      </c>
      <c r="F103" s="485"/>
      <c r="G103" s="485"/>
      <c r="H103" s="485"/>
      <c r="I103" s="485" t="s">
        <v>15</v>
      </c>
    </row>
    <row r="104" customFormat="false" ht="13.5" hidden="false" customHeight="false" outlineLevel="0" collapsed="false">
      <c r="A104" s="483"/>
      <c r="B104" s="484"/>
      <c r="C104" s="484"/>
      <c r="D104" s="484"/>
      <c r="E104" s="486" t="s">
        <v>82</v>
      </c>
      <c r="F104" s="486" t="s">
        <v>83</v>
      </c>
      <c r="G104" s="486" t="s">
        <v>84</v>
      </c>
      <c r="H104" s="486" t="s">
        <v>85</v>
      </c>
      <c r="I104" s="485"/>
    </row>
    <row r="105" customFormat="false" ht="13.5" hidden="false" customHeight="true" outlineLevel="0" collapsed="false">
      <c r="A105" s="487" t="s">
        <v>80</v>
      </c>
      <c r="B105" s="488" t="s">
        <v>232</v>
      </c>
      <c r="C105" s="489" t="s">
        <v>241</v>
      </c>
      <c r="D105" s="489" t="s">
        <v>234</v>
      </c>
      <c r="E105" s="490" t="n">
        <v>20</v>
      </c>
      <c r="F105" s="490" t="n">
        <v>32</v>
      </c>
      <c r="G105" s="490" t="n">
        <v>40</v>
      </c>
      <c r="H105" s="499" t="s">
        <v>11</v>
      </c>
      <c r="I105" s="490" t="n">
        <v>93</v>
      </c>
    </row>
    <row r="106" customFormat="false" ht="13.5" hidden="false" customHeight="false" outlineLevel="0" collapsed="false">
      <c r="A106" s="487"/>
      <c r="B106" s="488"/>
      <c r="C106" s="488"/>
      <c r="D106" s="489" t="s">
        <v>237</v>
      </c>
      <c r="E106" s="499" t="s">
        <v>11</v>
      </c>
      <c r="F106" s="490" t="n">
        <v>13</v>
      </c>
      <c r="G106" s="490" t="n">
        <v>49</v>
      </c>
      <c r="H106" s="490" t="n">
        <v>12</v>
      </c>
      <c r="I106" s="490" t="n">
        <v>79</v>
      </c>
    </row>
    <row r="107" customFormat="false" ht="13.5" hidden="false" customHeight="false" outlineLevel="0" collapsed="false">
      <c r="A107" s="487"/>
      <c r="B107" s="488"/>
      <c r="C107" s="185"/>
      <c r="D107" s="491" t="s">
        <v>15</v>
      </c>
      <c r="E107" s="492" t="n">
        <v>25</v>
      </c>
      <c r="F107" s="492" t="n">
        <v>45</v>
      </c>
      <c r="G107" s="492" t="n">
        <v>89</v>
      </c>
      <c r="H107" s="492" t="n">
        <v>13</v>
      </c>
      <c r="I107" s="492" t="n">
        <v>172</v>
      </c>
    </row>
    <row r="108" customFormat="false" ht="13.5" hidden="false" customHeight="true" outlineLevel="0" collapsed="false">
      <c r="A108" s="487"/>
      <c r="B108" s="493" t="s">
        <v>235</v>
      </c>
      <c r="C108" s="494" t="s">
        <v>241</v>
      </c>
      <c r="D108" s="494" t="s">
        <v>234</v>
      </c>
      <c r="E108" s="490" t="n">
        <v>52</v>
      </c>
      <c r="F108" s="490" t="n">
        <v>31</v>
      </c>
      <c r="G108" s="490" t="n">
        <v>25</v>
      </c>
      <c r="H108" s="499" t="s">
        <v>11</v>
      </c>
      <c r="I108" s="490" t="n">
        <v>108</v>
      </c>
    </row>
    <row r="109" customFormat="false" ht="13.5" hidden="false" customHeight="false" outlineLevel="0" collapsed="false">
      <c r="A109" s="487"/>
      <c r="B109" s="493"/>
      <c r="C109" s="493"/>
      <c r="D109" s="489" t="s">
        <v>237</v>
      </c>
      <c r="E109" s="499" t="s">
        <v>11</v>
      </c>
      <c r="F109" s="490" t="n">
        <v>10</v>
      </c>
      <c r="G109" s="490" t="n">
        <v>30</v>
      </c>
      <c r="H109" s="499" t="s">
        <v>11</v>
      </c>
      <c r="I109" s="490" t="n">
        <v>46</v>
      </c>
    </row>
    <row r="110" customFormat="false" ht="13.5" hidden="false" customHeight="false" outlineLevel="0" collapsed="false">
      <c r="A110" s="487"/>
      <c r="B110" s="493"/>
      <c r="C110" s="185"/>
      <c r="D110" s="491" t="s">
        <v>15</v>
      </c>
      <c r="E110" s="492" t="n">
        <v>57</v>
      </c>
      <c r="F110" s="492" t="n">
        <v>41</v>
      </c>
      <c r="G110" s="492" t="n">
        <v>55</v>
      </c>
      <c r="H110" s="497" t="s">
        <v>11</v>
      </c>
      <c r="I110" s="492" t="n">
        <v>154</v>
      </c>
    </row>
    <row r="111" customFormat="false" ht="13.5" hidden="false" customHeight="true" outlineLevel="0" collapsed="false">
      <c r="A111" s="487"/>
      <c r="B111" s="493" t="s">
        <v>236</v>
      </c>
      <c r="C111" s="494" t="s">
        <v>241</v>
      </c>
      <c r="D111" s="494" t="s">
        <v>234</v>
      </c>
      <c r="E111" s="490" t="n">
        <v>12</v>
      </c>
      <c r="F111" s="490" t="n">
        <v>14</v>
      </c>
      <c r="G111" s="490" t="n">
        <v>375</v>
      </c>
      <c r="H111" s="490" t="n">
        <v>66</v>
      </c>
      <c r="I111" s="490" t="n">
        <v>467</v>
      </c>
    </row>
    <row r="112" customFormat="false" ht="13.5" hidden="false" customHeight="false" outlineLevel="0" collapsed="false">
      <c r="A112" s="487"/>
      <c r="B112" s="493"/>
      <c r="C112" s="493"/>
      <c r="D112" s="489" t="s">
        <v>237</v>
      </c>
      <c r="E112" s="499" t="s">
        <v>11</v>
      </c>
      <c r="F112" s="499" t="s">
        <v>11</v>
      </c>
      <c r="G112" s="490" t="n">
        <v>696</v>
      </c>
      <c r="H112" s="490" t="n">
        <v>220</v>
      </c>
      <c r="I112" s="490" t="n">
        <v>917</v>
      </c>
    </row>
    <row r="113" customFormat="false" ht="13.5" hidden="false" customHeight="false" outlineLevel="0" collapsed="false">
      <c r="A113" s="487"/>
      <c r="B113" s="493"/>
      <c r="C113" s="185"/>
      <c r="D113" s="491" t="s">
        <v>15</v>
      </c>
      <c r="E113" s="492" t="n">
        <v>12</v>
      </c>
      <c r="F113" s="492" t="n">
        <v>15</v>
      </c>
      <c r="G113" s="492" t="n">
        <v>1071</v>
      </c>
      <c r="H113" s="492" t="n">
        <v>286</v>
      </c>
      <c r="I113" s="492" t="n">
        <v>1384</v>
      </c>
    </row>
    <row r="114" customFormat="false" ht="33.75" hidden="false" customHeight="true" outlineLevel="0" collapsed="false">
      <c r="A114" s="487"/>
      <c r="B114" s="493" t="s">
        <v>238</v>
      </c>
      <c r="C114" s="494" t="s">
        <v>241</v>
      </c>
      <c r="D114" s="494" t="s">
        <v>237</v>
      </c>
      <c r="E114" s="500" t="s">
        <v>11</v>
      </c>
      <c r="F114" s="501" t="s">
        <v>11</v>
      </c>
      <c r="G114" s="501" t="s">
        <v>11</v>
      </c>
      <c r="H114" s="501" t="s">
        <v>11</v>
      </c>
      <c r="I114" s="500" t="s">
        <v>11</v>
      </c>
    </row>
    <row r="115" customFormat="false" ht="13.5" hidden="false" customHeight="false" outlineLevel="0" collapsed="false">
      <c r="A115" s="487"/>
      <c r="B115" s="493"/>
      <c r="C115" s="185"/>
      <c r="D115" s="491" t="s">
        <v>15</v>
      </c>
      <c r="E115" s="497" t="s">
        <v>11</v>
      </c>
      <c r="F115" s="497" t="s">
        <v>11</v>
      </c>
      <c r="G115" s="497" t="s">
        <v>11</v>
      </c>
      <c r="H115" s="497" t="s">
        <v>11</v>
      </c>
      <c r="I115" s="497" t="s">
        <v>11</v>
      </c>
    </row>
    <row r="116" customFormat="false" ht="13.5" hidden="false" customHeight="true" outlineLevel="0" collapsed="false">
      <c r="A116" s="487"/>
      <c r="B116" s="493" t="s">
        <v>239</v>
      </c>
      <c r="C116" s="494" t="s">
        <v>241</v>
      </c>
      <c r="D116" s="494" t="s">
        <v>234</v>
      </c>
      <c r="E116" s="499" t="s">
        <v>11</v>
      </c>
      <c r="F116" s="490" t="n">
        <v>25</v>
      </c>
      <c r="G116" s="490" t="n">
        <v>33</v>
      </c>
      <c r="H116" s="490" t="n">
        <v>12</v>
      </c>
      <c r="I116" s="490" t="n">
        <v>75</v>
      </c>
    </row>
    <row r="117" customFormat="false" ht="13.5" hidden="false" customHeight="false" outlineLevel="0" collapsed="false">
      <c r="A117" s="487"/>
      <c r="B117" s="493"/>
      <c r="C117" s="493"/>
      <c r="D117" s="489" t="s">
        <v>237</v>
      </c>
      <c r="E117" s="490" t="n">
        <v>14</v>
      </c>
      <c r="F117" s="490" t="n">
        <v>51</v>
      </c>
      <c r="G117" s="490" t="n">
        <v>138</v>
      </c>
      <c r="H117" s="490" t="n">
        <v>27</v>
      </c>
      <c r="I117" s="490" t="n">
        <v>230</v>
      </c>
    </row>
    <row r="118" customFormat="false" ht="13.5" hidden="false" customHeight="false" outlineLevel="0" collapsed="false">
      <c r="A118" s="487"/>
      <c r="B118" s="493"/>
      <c r="C118" s="185"/>
      <c r="D118" s="491" t="s">
        <v>15</v>
      </c>
      <c r="E118" s="492" t="n">
        <v>19</v>
      </c>
      <c r="F118" s="492" t="n">
        <v>76</v>
      </c>
      <c r="G118" s="492" t="n">
        <v>171</v>
      </c>
      <c r="H118" s="492" t="n">
        <v>39</v>
      </c>
      <c r="I118" s="492" t="n">
        <v>305</v>
      </c>
    </row>
    <row r="119" customFormat="false" ht="13.5" hidden="false" customHeight="true" outlineLevel="0" collapsed="false">
      <c r="A119" s="487"/>
      <c r="B119" s="493" t="s">
        <v>240</v>
      </c>
      <c r="C119" s="494" t="s">
        <v>241</v>
      </c>
      <c r="D119" s="494" t="s">
        <v>234</v>
      </c>
      <c r="E119" s="499" t="s">
        <v>11</v>
      </c>
      <c r="F119" s="490" t="n">
        <v>10</v>
      </c>
      <c r="G119" s="490" t="n">
        <v>17</v>
      </c>
      <c r="H119" s="499" t="s">
        <v>11</v>
      </c>
      <c r="I119" s="490" t="n">
        <v>33</v>
      </c>
    </row>
    <row r="120" customFormat="false" ht="13.5" hidden="false" customHeight="false" outlineLevel="0" collapsed="false">
      <c r="A120" s="487"/>
      <c r="B120" s="493"/>
      <c r="C120" s="493"/>
      <c r="D120" s="489" t="s">
        <v>237</v>
      </c>
      <c r="E120" s="499" t="s">
        <v>11</v>
      </c>
      <c r="F120" s="499" t="s">
        <v>11</v>
      </c>
      <c r="G120" s="490" t="n">
        <v>15</v>
      </c>
      <c r="H120" s="490" t="n">
        <v>7</v>
      </c>
      <c r="I120" s="490" t="n">
        <v>24</v>
      </c>
    </row>
    <row r="121" customFormat="false" ht="13.5" hidden="false" customHeight="false" outlineLevel="0" collapsed="false">
      <c r="A121" s="487"/>
      <c r="B121" s="493"/>
      <c r="C121" s="185"/>
      <c r="D121" s="491" t="s">
        <v>15</v>
      </c>
      <c r="E121" s="497" t="s">
        <v>11</v>
      </c>
      <c r="F121" s="492" t="n">
        <v>12</v>
      </c>
      <c r="G121" s="492" t="n">
        <v>32</v>
      </c>
      <c r="H121" s="492" t="n">
        <v>11</v>
      </c>
      <c r="I121" s="492" t="n">
        <v>57</v>
      </c>
    </row>
    <row r="122" customFormat="false" ht="13.5" hidden="false" customHeight="true" outlineLevel="0" collapsed="false">
      <c r="A122" s="487"/>
      <c r="B122" s="493" t="s">
        <v>6</v>
      </c>
      <c r="C122" s="494" t="s">
        <v>241</v>
      </c>
      <c r="D122" s="494" t="s">
        <v>234</v>
      </c>
      <c r="E122" s="490" t="n">
        <v>21</v>
      </c>
      <c r="F122" s="490" t="n">
        <v>16</v>
      </c>
      <c r="G122" s="490" t="n">
        <v>37</v>
      </c>
      <c r="H122" s="490" t="n">
        <v>6</v>
      </c>
      <c r="I122" s="490" t="n">
        <v>80</v>
      </c>
    </row>
    <row r="123" customFormat="false" ht="13.5" hidden="false" customHeight="false" outlineLevel="0" collapsed="false">
      <c r="A123" s="487"/>
      <c r="B123" s="493"/>
      <c r="C123" s="493"/>
      <c r="D123" s="489" t="s">
        <v>237</v>
      </c>
      <c r="E123" s="499" t="s">
        <v>11</v>
      </c>
      <c r="F123" s="490" t="n">
        <v>10</v>
      </c>
      <c r="G123" s="490" t="n">
        <v>66</v>
      </c>
      <c r="H123" s="490" t="n">
        <v>38</v>
      </c>
      <c r="I123" s="490" t="n">
        <v>118</v>
      </c>
    </row>
    <row r="124" customFormat="false" ht="13.5" hidden="false" customHeight="false" outlineLevel="0" collapsed="false">
      <c r="A124" s="487"/>
      <c r="B124" s="493"/>
      <c r="C124" s="185"/>
      <c r="D124" s="491" t="s">
        <v>15</v>
      </c>
      <c r="E124" s="492" t="n">
        <v>25</v>
      </c>
      <c r="F124" s="492" t="n">
        <v>26</v>
      </c>
      <c r="G124" s="492" t="n">
        <v>103</v>
      </c>
      <c r="H124" s="492" t="n">
        <v>44</v>
      </c>
      <c r="I124" s="492" t="n">
        <v>198</v>
      </c>
    </row>
    <row r="125" customFormat="false" ht="13.5" hidden="false" customHeight="true" outlineLevel="0" collapsed="false">
      <c r="A125" s="487"/>
      <c r="B125" s="493" t="s">
        <v>41</v>
      </c>
      <c r="C125" s="494" t="s">
        <v>241</v>
      </c>
      <c r="D125" s="494" t="s">
        <v>234</v>
      </c>
      <c r="E125" s="490" t="n">
        <v>23</v>
      </c>
      <c r="F125" s="490" t="n">
        <v>14</v>
      </c>
      <c r="G125" s="490" t="n">
        <v>50</v>
      </c>
      <c r="H125" s="490" t="n">
        <v>19</v>
      </c>
      <c r="I125" s="490" t="n">
        <v>106</v>
      </c>
    </row>
    <row r="126" customFormat="false" ht="13.5" hidden="false" customHeight="false" outlineLevel="0" collapsed="false">
      <c r="A126" s="487"/>
      <c r="B126" s="493"/>
      <c r="C126" s="493"/>
      <c r="D126" s="489" t="s">
        <v>237</v>
      </c>
      <c r="E126" s="499" t="s">
        <v>11</v>
      </c>
      <c r="F126" s="490" t="n">
        <v>12</v>
      </c>
      <c r="G126" s="490" t="n">
        <v>89</v>
      </c>
      <c r="H126" s="490" t="n">
        <v>37</v>
      </c>
      <c r="I126" s="490" t="n">
        <v>143</v>
      </c>
    </row>
    <row r="127" customFormat="false" ht="13.5" hidden="false" customHeight="false" outlineLevel="0" collapsed="false">
      <c r="A127" s="487"/>
      <c r="B127" s="493"/>
      <c r="C127" s="185"/>
      <c r="D127" s="491" t="s">
        <v>15</v>
      </c>
      <c r="E127" s="492" t="n">
        <v>28</v>
      </c>
      <c r="F127" s="492" t="n">
        <v>26</v>
      </c>
      <c r="G127" s="492" t="n">
        <v>139</v>
      </c>
      <c r="H127" s="492" t="n">
        <v>56</v>
      </c>
      <c r="I127" s="492" t="n">
        <v>249</v>
      </c>
    </row>
    <row r="128" customFormat="false" ht="13.5" hidden="false" customHeight="true" outlineLevel="0" collapsed="false">
      <c r="A128" s="487"/>
      <c r="B128" s="493" t="s">
        <v>206</v>
      </c>
      <c r="C128" s="494" t="s">
        <v>241</v>
      </c>
      <c r="D128" s="494" t="s">
        <v>234</v>
      </c>
      <c r="E128" s="490" t="n">
        <v>2109</v>
      </c>
      <c r="F128" s="490" t="n">
        <v>2302</v>
      </c>
      <c r="G128" s="490" t="n">
        <v>731</v>
      </c>
      <c r="H128" s="490" t="n">
        <v>19</v>
      </c>
      <c r="I128" s="490" t="n">
        <v>5161</v>
      </c>
    </row>
    <row r="129" customFormat="false" ht="13.5" hidden="false" customHeight="false" outlineLevel="0" collapsed="false">
      <c r="A129" s="487"/>
      <c r="B129" s="493"/>
      <c r="C129" s="493"/>
      <c r="D129" s="489" t="s">
        <v>237</v>
      </c>
      <c r="E129" s="490" t="n">
        <v>255</v>
      </c>
      <c r="F129" s="490" t="n">
        <v>787</v>
      </c>
      <c r="G129" s="490" t="n">
        <v>783</v>
      </c>
      <c r="H129" s="490" t="n">
        <v>53</v>
      </c>
      <c r="I129" s="490" t="n">
        <v>1878</v>
      </c>
    </row>
    <row r="130" customFormat="false" ht="13.5" hidden="false" customHeight="false" outlineLevel="0" collapsed="false">
      <c r="A130" s="487"/>
      <c r="B130" s="493"/>
      <c r="C130" s="185"/>
      <c r="D130" s="491" t="s">
        <v>15</v>
      </c>
      <c r="E130" s="492" t="n">
        <v>2364</v>
      </c>
      <c r="F130" s="492" t="n">
        <v>3089</v>
      </c>
      <c r="G130" s="492" t="n">
        <v>1514</v>
      </c>
      <c r="H130" s="492" t="n">
        <v>72</v>
      </c>
      <c r="I130" s="492" t="n">
        <v>7039</v>
      </c>
    </row>
    <row r="131" customFormat="false" ht="13.5" hidden="false" customHeight="true" outlineLevel="0" collapsed="false">
      <c r="A131" s="487"/>
      <c r="B131" s="493" t="s">
        <v>7</v>
      </c>
      <c r="C131" s="494" t="s">
        <v>241</v>
      </c>
      <c r="D131" s="494" t="s">
        <v>234</v>
      </c>
      <c r="E131" s="490" t="n">
        <v>36</v>
      </c>
      <c r="F131" s="490" t="n">
        <v>16</v>
      </c>
      <c r="G131" s="490" t="n">
        <v>43</v>
      </c>
      <c r="H131" s="490" t="n">
        <v>7</v>
      </c>
      <c r="I131" s="490" t="n">
        <v>102</v>
      </c>
    </row>
    <row r="132" customFormat="false" ht="13.5" hidden="false" customHeight="false" outlineLevel="0" collapsed="false">
      <c r="A132" s="487"/>
      <c r="B132" s="493"/>
      <c r="C132" s="493"/>
      <c r="D132" s="489" t="s">
        <v>237</v>
      </c>
      <c r="E132" s="490" t="n">
        <v>6</v>
      </c>
      <c r="F132" s="490" t="n">
        <v>7</v>
      </c>
      <c r="G132" s="490" t="n">
        <v>80</v>
      </c>
      <c r="H132" s="490" t="n">
        <v>33</v>
      </c>
      <c r="I132" s="490" t="n">
        <v>126</v>
      </c>
    </row>
    <row r="133" customFormat="false" ht="13.5" hidden="false" customHeight="false" outlineLevel="0" collapsed="false">
      <c r="A133" s="487"/>
      <c r="B133" s="493"/>
      <c r="C133" s="185"/>
      <c r="D133" s="491" t="s">
        <v>15</v>
      </c>
      <c r="E133" s="492" t="n">
        <v>42</v>
      </c>
      <c r="F133" s="492" t="n">
        <v>23</v>
      </c>
      <c r="G133" s="492" t="n">
        <v>123</v>
      </c>
      <c r="H133" s="492" t="n">
        <v>40</v>
      </c>
      <c r="I133" s="492" t="n">
        <v>228</v>
      </c>
    </row>
    <row r="134" customFormat="false" ht="13.5" hidden="false" customHeight="true" outlineLevel="0" collapsed="false">
      <c r="A134" s="487"/>
      <c r="B134" s="493" t="s">
        <v>15</v>
      </c>
      <c r="C134" s="494" t="s">
        <v>241</v>
      </c>
      <c r="D134" s="494" t="s">
        <v>234</v>
      </c>
      <c r="E134" s="490" t="n">
        <v>2280</v>
      </c>
      <c r="F134" s="490" t="n">
        <v>2460</v>
      </c>
      <c r="G134" s="490" t="n">
        <v>1351</v>
      </c>
      <c r="H134" s="490" t="n">
        <v>134</v>
      </c>
      <c r="I134" s="490" t="n">
        <v>6225</v>
      </c>
    </row>
    <row r="135" customFormat="false" ht="13.5" hidden="false" customHeight="false" outlineLevel="0" collapsed="false">
      <c r="A135" s="487"/>
      <c r="B135" s="493"/>
      <c r="C135" s="493"/>
      <c r="D135" s="489" t="s">
        <v>237</v>
      </c>
      <c r="E135" s="490" t="n">
        <v>295</v>
      </c>
      <c r="F135" s="490" t="n">
        <v>893</v>
      </c>
      <c r="G135" s="490" t="n">
        <v>1946</v>
      </c>
      <c r="H135" s="490" t="n">
        <v>428</v>
      </c>
      <c r="I135" s="490" t="n">
        <v>3562</v>
      </c>
    </row>
    <row r="136" customFormat="false" ht="13.5" hidden="false" customHeight="false" outlineLevel="0" collapsed="false">
      <c r="A136" s="487"/>
      <c r="B136" s="493"/>
      <c r="C136" s="185"/>
      <c r="D136" s="491" t="s">
        <v>15</v>
      </c>
      <c r="E136" s="492" t="n">
        <v>2575</v>
      </c>
      <c r="F136" s="492" t="n">
        <v>3353</v>
      </c>
      <c r="G136" s="492" t="n">
        <v>3297</v>
      </c>
      <c r="H136" s="492" t="n">
        <v>562</v>
      </c>
      <c r="I136" s="492" t="n">
        <v>9787</v>
      </c>
    </row>
    <row r="137" customFormat="false" ht="13.5" hidden="false" customHeight="true" outlineLevel="0" collapsed="false">
      <c r="A137" s="503" t="s">
        <v>86</v>
      </c>
      <c r="B137" s="493" t="s">
        <v>232</v>
      </c>
      <c r="C137" s="494" t="s">
        <v>241</v>
      </c>
      <c r="D137" s="494" t="s">
        <v>234</v>
      </c>
      <c r="E137" s="490" t="n">
        <v>18</v>
      </c>
      <c r="F137" s="490" t="n">
        <v>36</v>
      </c>
      <c r="G137" s="490" t="n">
        <v>71</v>
      </c>
      <c r="H137" s="490" t="n">
        <v>7</v>
      </c>
      <c r="I137" s="490" t="n">
        <v>132</v>
      </c>
    </row>
    <row r="138" customFormat="false" ht="13.5" hidden="false" customHeight="false" outlineLevel="0" collapsed="false">
      <c r="A138" s="503"/>
      <c r="B138" s="493"/>
      <c r="C138" s="493"/>
      <c r="D138" s="489" t="s">
        <v>237</v>
      </c>
      <c r="E138" s="499" t="s">
        <v>11</v>
      </c>
      <c r="F138" s="490" t="n">
        <v>21</v>
      </c>
      <c r="G138" s="490" t="n">
        <v>76</v>
      </c>
      <c r="H138" s="490" t="n">
        <v>18</v>
      </c>
      <c r="I138" s="490" t="n">
        <v>118</v>
      </c>
    </row>
    <row r="139" customFormat="false" ht="13.5" hidden="false" customHeight="false" outlineLevel="0" collapsed="false">
      <c r="A139" s="503"/>
      <c r="B139" s="493"/>
      <c r="C139" s="185"/>
      <c r="D139" s="491" t="s">
        <v>15</v>
      </c>
      <c r="E139" s="492" t="n">
        <v>21</v>
      </c>
      <c r="F139" s="492" t="n">
        <v>57</v>
      </c>
      <c r="G139" s="492" t="n">
        <v>147</v>
      </c>
      <c r="H139" s="492" t="n">
        <v>25</v>
      </c>
      <c r="I139" s="492" t="n">
        <v>250</v>
      </c>
    </row>
    <row r="140" customFormat="false" ht="13.5" hidden="false" customHeight="true" outlineLevel="0" collapsed="false">
      <c r="A140" s="503"/>
      <c r="B140" s="493" t="s">
        <v>235</v>
      </c>
      <c r="C140" s="494" t="s">
        <v>241</v>
      </c>
      <c r="D140" s="494" t="s">
        <v>234</v>
      </c>
      <c r="E140" s="490" t="n">
        <v>40</v>
      </c>
      <c r="F140" s="490" t="n">
        <v>57</v>
      </c>
      <c r="G140" s="490" t="n">
        <v>34</v>
      </c>
      <c r="H140" s="499" t="s">
        <v>11</v>
      </c>
      <c r="I140" s="490" t="n">
        <v>133</v>
      </c>
    </row>
    <row r="141" customFormat="false" ht="13.5" hidden="false" customHeight="false" outlineLevel="0" collapsed="false">
      <c r="A141" s="503"/>
      <c r="B141" s="493"/>
      <c r="C141" s="493"/>
      <c r="D141" s="489" t="s">
        <v>237</v>
      </c>
      <c r="E141" s="490" t="n">
        <v>8</v>
      </c>
      <c r="F141" s="490" t="n">
        <v>23</v>
      </c>
      <c r="G141" s="490" t="n">
        <v>46</v>
      </c>
      <c r="H141" s="490" t="n">
        <v>6</v>
      </c>
      <c r="I141" s="490" t="n">
        <v>83</v>
      </c>
    </row>
    <row r="142" customFormat="false" ht="13.5" hidden="false" customHeight="false" outlineLevel="0" collapsed="false">
      <c r="A142" s="503"/>
      <c r="B142" s="493"/>
      <c r="C142" s="185"/>
      <c r="D142" s="491" t="s">
        <v>15</v>
      </c>
      <c r="E142" s="492" t="n">
        <v>48</v>
      </c>
      <c r="F142" s="492" t="n">
        <v>80</v>
      </c>
      <c r="G142" s="492" t="n">
        <v>80</v>
      </c>
      <c r="H142" s="492" t="n">
        <v>8</v>
      </c>
      <c r="I142" s="492" t="n">
        <v>216</v>
      </c>
    </row>
    <row r="143" customFormat="false" ht="13.5" hidden="false" customHeight="true" outlineLevel="0" collapsed="false">
      <c r="A143" s="503"/>
      <c r="B143" s="493" t="s">
        <v>236</v>
      </c>
      <c r="C143" s="494" t="s">
        <v>241</v>
      </c>
      <c r="D143" s="494" t="s">
        <v>234</v>
      </c>
      <c r="E143" s="490" t="n">
        <v>24</v>
      </c>
      <c r="F143" s="490" t="n">
        <v>30</v>
      </c>
      <c r="G143" s="490" t="n">
        <v>235</v>
      </c>
      <c r="H143" s="490" t="n">
        <v>27</v>
      </c>
      <c r="I143" s="490" t="n">
        <v>316</v>
      </c>
    </row>
    <row r="144" customFormat="false" ht="13.5" hidden="false" customHeight="false" outlineLevel="0" collapsed="false">
      <c r="A144" s="503"/>
      <c r="B144" s="493"/>
      <c r="C144" s="493"/>
      <c r="D144" s="489" t="s">
        <v>237</v>
      </c>
      <c r="E144" s="490" t="n">
        <v>6</v>
      </c>
      <c r="F144" s="490" t="n">
        <v>14</v>
      </c>
      <c r="G144" s="490" t="n">
        <v>385</v>
      </c>
      <c r="H144" s="490" t="n">
        <v>133</v>
      </c>
      <c r="I144" s="490" t="n">
        <v>538</v>
      </c>
    </row>
    <row r="145" customFormat="false" ht="13.5" hidden="false" customHeight="false" outlineLevel="0" collapsed="false">
      <c r="A145" s="503"/>
      <c r="B145" s="493"/>
      <c r="C145" s="185"/>
      <c r="D145" s="491" t="s">
        <v>15</v>
      </c>
      <c r="E145" s="492" t="n">
        <v>30</v>
      </c>
      <c r="F145" s="492" t="n">
        <v>44</v>
      </c>
      <c r="G145" s="492" t="n">
        <v>620</v>
      </c>
      <c r="H145" s="492" t="n">
        <v>160</v>
      </c>
      <c r="I145" s="492" t="n">
        <v>854</v>
      </c>
    </row>
    <row r="146" customFormat="false" ht="13.5" hidden="false" customHeight="true" outlineLevel="0" collapsed="false">
      <c r="A146" s="503"/>
      <c r="B146" s="493" t="s">
        <v>238</v>
      </c>
      <c r="C146" s="494" t="s">
        <v>241</v>
      </c>
      <c r="D146" s="494" t="s">
        <v>234</v>
      </c>
      <c r="E146" s="490" t="n">
        <v>435</v>
      </c>
      <c r="F146" s="490" t="n">
        <v>337</v>
      </c>
      <c r="G146" s="490" t="n">
        <v>192</v>
      </c>
      <c r="H146" s="490" t="n">
        <v>19</v>
      </c>
      <c r="I146" s="490" t="n">
        <v>983</v>
      </c>
    </row>
    <row r="147" customFormat="false" ht="13.5" hidden="false" customHeight="false" outlineLevel="0" collapsed="false">
      <c r="A147" s="503"/>
      <c r="B147" s="493"/>
      <c r="C147" s="493"/>
      <c r="D147" s="489" t="s">
        <v>237</v>
      </c>
      <c r="E147" s="490" t="n">
        <v>70</v>
      </c>
      <c r="F147" s="490" t="n">
        <v>113</v>
      </c>
      <c r="G147" s="490" t="n">
        <v>295</v>
      </c>
      <c r="H147" s="490" t="n">
        <v>70</v>
      </c>
      <c r="I147" s="490" t="n">
        <v>548</v>
      </c>
    </row>
    <row r="148" customFormat="false" ht="13.5" hidden="false" customHeight="false" outlineLevel="0" collapsed="false">
      <c r="A148" s="503"/>
      <c r="B148" s="493"/>
      <c r="C148" s="185"/>
      <c r="D148" s="491" t="s">
        <v>15</v>
      </c>
      <c r="E148" s="492" t="n">
        <v>505</v>
      </c>
      <c r="F148" s="492" t="n">
        <v>450</v>
      </c>
      <c r="G148" s="492" t="n">
        <v>487</v>
      </c>
      <c r="H148" s="492" t="n">
        <v>89</v>
      </c>
      <c r="I148" s="492" t="n">
        <v>1531</v>
      </c>
    </row>
    <row r="149" customFormat="false" ht="13.5" hidden="false" customHeight="true" outlineLevel="0" collapsed="false">
      <c r="A149" s="503"/>
      <c r="B149" s="493" t="s">
        <v>239</v>
      </c>
      <c r="C149" s="494" t="s">
        <v>241</v>
      </c>
      <c r="D149" s="494" t="s">
        <v>234</v>
      </c>
      <c r="E149" s="490" t="n">
        <v>18</v>
      </c>
      <c r="F149" s="490" t="n">
        <v>34</v>
      </c>
      <c r="G149" s="490" t="n">
        <v>56</v>
      </c>
      <c r="H149" s="490" t="n">
        <v>8</v>
      </c>
      <c r="I149" s="490" t="n">
        <v>116</v>
      </c>
    </row>
    <row r="150" customFormat="false" ht="13.5" hidden="false" customHeight="false" outlineLevel="0" collapsed="false">
      <c r="A150" s="503"/>
      <c r="B150" s="493"/>
      <c r="C150" s="493"/>
      <c r="D150" s="489" t="s">
        <v>237</v>
      </c>
      <c r="E150" s="490" t="n">
        <v>40</v>
      </c>
      <c r="F150" s="490" t="n">
        <v>72</v>
      </c>
      <c r="G150" s="490" t="n">
        <v>216</v>
      </c>
      <c r="H150" s="490" t="n">
        <v>49</v>
      </c>
      <c r="I150" s="490" t="n">
        <v>377</v>
      </c>
    </row>
    <row r="151" customFormat="false" ht="13.5" hidden="false" customHeight="false" outlineLevel="0" collapsed="false">
      <c r="A151" s="503"/>
      <c r="B151" s="493"/>
      <c r="C151" s="185"/>
      <c r="D151" s="491" t="s">
        <v>15</v>
      </c>
      <c r="E151" s="492" t="n">
        <v>58</v>
      </c>
      <c r="F151" s="492" t="n">
        <v>106</v>
      </c>
      <c r="G151" s="492" t="n">
        <v>272</v>
      </c>
      <c r="H151" s="492" t="n">
        <v>57</v>
      </c>
      <c r="I151" s="492" t="n">
        <v>493</v>
      </c>
    </row>
    <row r="152" customFormat="false" ht="13.5" hidden="false" customHeight="true" outlineLevel="0" collapsed="false">
      <c r="A152" s="503"/>
      <c r="B152" s="493" t="s">
        <v>240</v>
      </c>
      <c r="C152" s="494" t="s">
        <v>241</v>
      </c>
      <c r="D152" s="494" t="s">
        <v>234</v>
      </c>
      <c r="E152" s="490" t="n">
        <v>7</v>
      </c>
      <c r="F152" s="490" t="n">
        <v>54</v>
      </c>
      <c r="G152" s="490" t="n">
        <v>77</v>
      </c>
      <c r="H152" s="490" t="n">
        <v>11</v>
      </c>
      <c r="I152" s="490" t="n">
        <v>149</v>
      </c>
    </row>
    <row r="153" customFormat="false" ht="13.5" hidden="false" customHeight="false" outlineLevel="0" collapsed="false">
      <c r="A153" s="503"/>
      <c r="B153" s="493"/>
      <c r="C153" s="493"/>
      <c r="D153" s="489" t="s">
        <v>237</v>
      </c>
      <c r="E153" s="499" t="s">
        <v>11</v>
      </c>
      <c r="F153" s="490" t="n">
        <v>35</v>
      </c>
      <c r="G153" s="490" t="n">
        <v>126</v>
      </c>
      <c r="H153" s="490" t="n">
        <v>34</v>
      </c>
      <c r="I153" s="490" t="n">
        <v>197</v>
      </c>
    </row>
    <row r="154" customFormat="false" ht="13.5" hidden="false" customHeight="false" outlineLevel="0" collapsed="false">
      <c r="A154" s="503"/>
      <c r="B154" s="493"/>
      <c r="C154" s="185"/>
      <c r="D154" s="491" t="s">
        <v>15</v>
      </c>
      <c r="E154" s="492" t="n">
        <v>9</v>
      </c>
      <c r="F154" s="492" t="n">
        <v>89</v>
      </c>
      <c r="G154" s="492" t="n">
        <v>203</v>
      </c>
      <c r="H154" s="492" t="n">
        <v>45</v>
      </c>
      <c r="I154" s="492" t="n">
        <v>346</v>
      </c>
    </row>
    <row r="155" customFormat="false" ht="13.5" hidden="false" customHeight="true" outlineLevel="0" collapsed="false">
      <c r="A155" s="503"/>
      <c r="B155" s="493" t="s">
        <v>6</v>
      </c>
      <c r="C155" s="494" t="s">
        <v>241</v>
      </c>
      <c r="D155" s="494" t="s">
        <v>234</v>
      </c>
      <c r="E155" s="490" t="n">
        <v>31</v>
      </c>
      <c r="F155" s="490" t="n">
        <v>66</v>
      </c>
      <c r="G155" s="490" t="n">
        <v>117</v>
      </c>
      <c r="H155" s="490" t="n">
        <v>18</v>
      </c>
      <c r="I155" s="490" t="n">
        <v>232</v>
      </c>
    </row>
    <row r="156" customFormat="false" ht="13.5" hidden="false" customHeight="false" outlineLevel="0" collapsed="false">
      <c r="A156" s="503"/>
      <c r="B156" s="493"/>
      <c r="C156" s="493"/>
      <c r="D156" s="489" t="s">
        <v>237</v>
      </c>
      <c r="E156" s="490" t="n">
        <v>6</v>
      </c>
      <c r="F156" s="490" t="n">
        <v>36</v>
      </c>
      <c r="G156" s="490" t="n">
        <v>164</v>
      </c>
      <c r="H156" s="490" t="n">
        <v>75</v>
      </c>
      <c r="I156" s="490" t="n">
        <v>281</v>
      </c>
    </row>
    <row r="157" customFormat="false" ht="13.5" hidden="false" customHeight="false" outlineLevel="0" collapsed="false">
      <c r="A157" s="503"/>
      <c r="B157" s="493"/>
      <c r="C157" s="185"/>
      <c r="D157" s="491" t="s">
        <v>15</v>
      </c>
      <c r="E157" s="492" t="n">
        <v>37</v>
      </c>
      <c r="F157" s="492" t="n">
        <v>102</v>
      </c>
      <c r="G157" s="492" t="n">
        <v>281</v>
      </c>
      <c r="H157" s="492" t="n">
        <v>93</v>
      </c>
      <c r="I157" s="492" t="n">
        <v>513</v>
      </c>
    </row>
    <row r="158" customFormat="false" ht="13.5" hidden="false" customHeight="true" outlineLevel="0" collapsed="false">
      <c r="A158" s="503"/>
      <c r="B158" s="493" t="s">
        <v>41</v>
      </c>
      <c r="C158" s="494" t="s">
        <v>241</v>
      </c>
      <c r="D158" s="494" t="s">
        <v>234</v>
      </c>
      <c r="E158" s="490" t="n">
        <v>22</v>
      </c>
      <c r="F158" s="490" t="n">
        <v>22</v>
      </c>
      <c r="G158" s="490" t="n">
        <v>110</v>
      </c>
      <c r="H158" s="490" t="n">
        <v>29</v>
      </c>
      <c r="I158" s="490" t="n">
        <v>183</v>
      </c>
    </row>
    <row r="159" customFormat="false" ht="13.5" hidden="false" customHeight="false" outlineLevel="0" collapsed="false">
      <c r="A159" s="503"/>
      <c r="B159" s="493"/>
      <c r="C159" s="493"/>
      <c r="D159" s="489" t="s">
        <v>237</v>
      </c>
      <c r="E159" s="499" t="s">
        <v>11</v>
      </c>
      <c r="F159" s="490" t="n">
        <v>10</v>
      </c>
      <c r="G159" s="490" t="n">
        <v>170</v>
      </c>
      <c r="H159" s="490" t="n">
        <v>78</v>
      </c>
      <c r="I159" s="490" t="n">
        <v>258</v>
      </c>
    </row>
    <row r="160" customFormat="false" ht="13.5" hidden="false" customHeight="false" outlineLevel="0" collapsed="false">
      <c r="A160" s="503"/>
      <c r="B160" s="493"/>
      <c r="C160" s="185"/>
      <c r="D160" s="491" t="s">
        <v>15</v>
      </c>
      <c r="E160" s="492" t="n">
        <v>22</v>
      </c>
      <c r="F160" s="492" t="n">
        <v>32</v>
      </c>
      <c r="G160" s="492" t="n">
        <v>280</v>
      </c>
      <c r="H160" s="492" t="n">
        <v>107</v>
      </c>
      <c r="I160" s="492" t="n">
        <v>441</v>
      </c>
    </row>
    <row r="161" customFormat="false" ht="13.5" hidden="false" customHeight="true" outlineLevel="0" collapsed="false">
      <c r="A161" s="503"/>
      <c r="B161" s="493" t="s">
        <v>206</v>
      </c>
      <c r="C161" s="494" t="s">
        <v>241</v>
      </c>
      <c r="D161" s="494" t="s">
        <v>234</v>
      </c>
      <c r="E161" s="490" t="n">
        <v>1610</v>
      </c>
      <c r="F161" s="490" t="n">
        <v>1806</v>
      </c>
      <c r="G161" s="490" t="n">
        <v>557</v>
      </c>
      <c r="H161" s="490" t="n">
        <v>40</v>
      </c>
      <c r="I161" s="490" t="n">
        <v>4013</v>
      </c>
    </row>
    <row r="162" customFormat="false" ht="13.5" hidden="false" customHeight="false" outlineLevel="0" collapsed="false">
      <c r="A162" s="503"/>
      <c r="B162" s="493"/>
      <c r="C162" s="493"/>
      <c r="D162" s="489" t="s">
        <v>237</v>
      </c>
      <c r="E162" s="490" t="n">
        <v>256</v>
      </c>
      <c r="F162" s="490" t="n">
        <v>606</v>
      </c>
      <c r="G162" s="490" t="n">
        <v>617</v>
      </c>
      <c r="H162" s="490" t="n">
        <v>103</v>
      </c>
      <c r="I162" s="490" t="n">
        <v>1582</v>
      </c>
    </row>
    <row r="163" customFormat="false" ht="13.5" hidden="false" customHeight="false" outlineLevel="0" collapsed="false">
      <c r="A163" s="503"/>
      <c r="B163" s="493"/>
      <c r="C163" s="185"/>
      <c r="D163" s="491" t="s">
        <v>15</v>
      </c>
      <c r="E163" s="492" t="n">
        <v>1866</v>
      </c>
      <c r="F163" s="492" t="n">
        <v>2412</v>
      </c>
      <c r="G163" s="492" t="n">
        <v>1174</v>
      </c>
      <c r="H163" s="492" t="n">
        <v>143</v>
      </c>
      <c r="I163" s="492" t="n">
        <v>5595</v>
      </c>
    </row>
    <row r="164" customFormat="false" ht="13.5" hidden="false" customHeight="true" outlineLevel="0" collapsed="false">
      <c r="A164" s="503"/>
      <c r="B164" s="493" t="s">
        <v>7</v>
      </c>
      <c r="C164" s="494" t="s">
        <v>241</v>
      </c>
      <c r="D164" s="494" t="s">
        <v>234</v>
      </c>
      <c r="E164" s="490" t="n">
        <v>54</v>
      </c>
      <c r="F164" s="490" t="n">
        <v>53</v>
      </c>
      <c r="G164" s="490" t="n">
        <v>65</v>
      </c>
      <c r="H164" s="490" t="n">
        <v>25</v>
      </c>
      <c r="I164" s="490" t="n">
        <v>197</v>
      </c>
    </row>
    <row r="165" customFormat="false" ht="13.5" hidden="false" customHeight="false" outlineLevel="0" collapsed="false">
      <c r="A165" s="503"/>
      <c r="B165" s="493"/>
      <c r="C165" s="493"/>
      <c r="D165" s="489" t="s">
        <v>237</v>
      </c>
      <c r="E165" s="499" t="s">
        <v>11</v>
      </c>
      <c r="F165" s="490" t="n">
        <v>22</v>
      </c>
      <c r="G165" s="490" t="n">
        <v>132</v>
      </c>
      <c r="H165" s="490" t="n">
        <v>47</v>
      </c>
      <c r="I165" s="490" t="n">
        <v>204</v>
      </c>
    </row>
    <row r="166" customFormat="false" ht="13.5" hidden="false" customHeight="false" outlineLevel="0" collapsed="false">
      <c r="A166" s="503"/>
      <c r="B166" s="493"/>
      <c r="C166" s="185"/>
      <c r="D166" s="491" t="s">
        <v>15</v>
      </c>
      <c r="E166" s="492" t="n">
        <v>57</v>
      </c>
      <c r="F166" s="492" t="n">
        <v>75</v>
      </c>
      <c r="G166" s="492" t="n">
        <v>197</v>
      </c>
      <c r="H166" s="492" t="n">
        <v>72</v>
      </c>
      <c r="I166" s="492" t="n">
        <v>401</v>
      </c>
    </row>
    <row r="167" customFormat="false" ht="13.5" hidden="false" customHeight="true" outlineLevel="0" collapsed="false">
      <c r="A167" s="503"/>
      <c r="B167" s="493" t="s">
        <v>15</v>
      </c>
      <c r="C167" s="494" t="s">
        <v>241</v>
      </c>
      <c r="D167" s="494" t="s">
        <v>234</v>
      </c>
      <c r="E167" s="490" t="n">
        <v>2259</v>
      </c>
      <c r="F167" s="490" t="n">
        <v>2495</v>
      </c>
      <c r="G167" s="490" t="n">
        <v>1514</v>
      </c>
      <c r="H167" s="490" t="n">
        <v>186</v>
      </c>
      <c r="I167" s="490" t="n">
        <v>6454</v>
      </c>
    </row>
    <row r="168" customFormat="false" ht="13.5" hidden="false" customHeight="false" outlineLevel="0" collapsed="false">
      <c r="A168" s="503"/>
      <c r="B168" s="493"/>
      <c r="C168" s="493"/>
      <c r="D168" s="489" t="s">
        <v>237</v>
      </c>
      <c r="E168" s="490" t="n">
        <v>394</v>
      </c>
      <c r="F168" s="490" t="n">
        <v>952</v>
      </c>
      <c r="G168" s="490" t="n">
        <v>2227</v>
      </c>
      <c r="H168" s="490" t="n">
        <v>613</v>
      </c>
      <c r="I168" s="490" t="n">
        <v>4186</v>
      </c>
    </row>
    <row r="169" customFormat="false" ht="13.5" hidden="false" customHeight="false" outlineLevel="0" collapsed="false">
      <c r="A169" s="503"/>
      <c r="B169" s="493"/>
      <c r="C169" s="185"/>
      <c r="D169" s="491" t="s">
        <v>15</v>
      </c>
      <c r="E169" s="492" t="n">
        <v>2653</v>
      </c>
      <c r="F169" s="492" t="n">
        <v>3447</v>
      </c>
      <c r="G169" s="492" t="n">
        <v>3741</v>
      </c>
      <c r="H169" s="492" t="n">
        <v>799</v>
      </c>
      <c r="I169" s="492" t="n">
        <v>10640</v>
      </c>
    </row>
    <row r="170" customFormat="false" ht="14.25" hidden="false" customHeight="true" outlineLevel="0" collapsed="false">
      <c r="A170" s="504" t="s">
        <v>15</v>
      </c>
      <c r="B170" s="493" t="s">
        <v>232</v>
      </c>
      <c r="C170" s="494" t="s">
        <v>241</v>
      </c>
      <c r="D170" s="494" t="s">
        <v>234</v>
      </c>
      <c r="E170" s="490" t="n">
        <v>38</v>
      </c>
      <c r="F170" s="490" t="n">
        <v>68</v>
      </c>
      <c r="G170" s="490" t="n">
        <v>111</v>
      </c>
      <c r="H170" s="490" t="n">
        <v>8</v>
      </c>
      <c r="I170" s="490" t="n">
        <v>225</v>
      </c>
    </row>
    <row r="171" customFormat="false" ht="13.5" hidden="false" customHeight="false" outlineLevel="0" collapsed="false">
      <c r="A171" s="504"/>
      <c r="B171" s="493"/>
      <c r="C171" s="493"/>
      <c r="D171" s="489" t="s">
        <v>237</v>
      </c>
      <c r="E171" s="490" t="n">
        <v>8</v>
      </c>
      <c r="F171" s="490" t="n">
        <v>34</v>
      </c>
      <c r="G171" s="490" t="n">
        <v>125</v>
      </c>
      <c r="H171" s="490" t="n">
        <v>30</v>
      </c>
      <c r="I171" s="490" t="n">
        <v>197</v>
      </c>
    </row>
    <row r="172" customFormat="false" ht="13.5" hidden="false" customHeight="false" outlineLevel="0" collapsed="false">
      <c r="A172" s="504"/>
      <c r="B172" s="493"/>
      <c r="C172" s="185"/>
      <c r="D172" s="491" t="s">
        <v>15</v>
      </c>
      <c r="E172" s="492" t="n">
        <v>46</v>
      </c>
      <c r="F172" s="492" t="n">
        <v>102</v>
      </c>
      <c r="G172" s="492" t="n">
        <v>236</v>
      </c>
      <c r="H172" s="492" t="n">
        <v>38</v>
      </c>
      <c r="I172" s="492" t="n">
        <v>422</v>
      </c>
    </row>
    <row r="173" customFormat="false" ht="13.5" hidden="false" customHeight="true" outlineLevel="0" collapsed="false">
      <c r="A173" s="504"/>
      <c r="B173" s="493" t="s">
        <v>235</v>
      </c>
      <c r="C173" s="494" t="s">
        <v>241</v>
      </c>
      <c r="D173" s="494" t="s">
        <v>234</v>
      </c>
      <c r="E173" s="490" t="n">
        <v>92</v>
      </c>
      <c r="F173" s="490" t="n">
        <v>88</v>
      </c>
      <c r="G173" s="490" t="n">
        <v>59</v>
      </c>
      <c r="H173" s="499" t="s">
        <v>11</v>
      </c>
      <c r="I173" s="490" t="n">
        <v>241</v>
      </c>
    </row>
    <row r="174" customFormat="false" ht="13.5" hidden="false" customHeight="false" outlineLevel="0" collapsed="false">
      <c r="A174" s="504"/>
      <c r="B174" s="493"/>
      <c r="C174" s="493"/>
      <c r="D174" s="489" t="s">
        <v>237</v>
      </c>
      <c r="E174" s="490" t="n">
        <v>13</v>
      </c>
      <c r="F174" s="490" t="n">
        <v>33</v>
      </c>
      <c r="G174" s="490" t="n">
        <v>76</v>
      </c>
      <c r="H174" s="490" t="n">
        <v>7</v>
      </c>
      <c r="I174" s="490" t="n">
        <v>129</v>
      </c>
    </row>
    <row r="175" customFormat="false" ht="13.5" hidden="false" customHeight="false" outlineLevel="0" collapsed="false">
      <c r="A175" s="504"/>
      <c r="B175" s="493"/>
      <c r="C175" s="185"/>
      <c r="D175" s="491" t="s">
        <v>15</v>
      </c>
      <c r="E175" s="492" t="n">
        <v>105</v>
      </c>
      <c r="F175" s="492" t="n">
        <v>121</v>
      </c>
      <c r="G175" s="492" t="n">
        <v>135</v>
      </c>
      <c r="H175" s="492" t="n">
        <v>9</v>
      </c>
      <c r="I175" s="492" t="n">
        <v>370</v>
      </c>
    </row>
    <row r="176" customFormat="false" ht="13.5" hidden="false" customHeight="true" outlineLevel="0" collapsed="false">
      <c r="A176" s="504"/>
      <c r="B176" s="493" t="s">
        <v>236</v>
      </c>
      <c r="C176" s="494" t="s">
        <v>241</v>
      </c>
      <c r="D176" s="494" t="s">
        <v>234</v>
      </c>
      <c r="E176" s="490" t="n">
        <v>36</v>
      </c>
      <c r="F176" s="490" t="n">
        <v>44</v>
      </c>
      <c r="G176" s="490" t="n">
        <v>610</v>
      </c>
      <c r="H176" s="490" t="n">
        <v>93</v>
      </c>
      <c r="I176" s="490" t="n">
        <v>783</v>
      </c>
    </row>
    <row r="177" customFormat="false" ht="13.5" hidden="false" customHeight="false" outlineLevel="0" collapsed="false">
      <c r="A177" s="504"/>
      <c r="B177" s="493"/>
      <c r="C177" s="493"/>
      <c r="D177" s="489" t="s">
        <v>237</v>
      </c>
      <c r="E177" s="490" t="n">
        <v>6</v>
      </c>
      <c r="F177" s="490" t="n">
        <v>15</v>
      </c>
      <c r="G177" s="490" t="n">
        <v>1081</v>
      </c>
      <c r="H177" s="490" t="n">
        <v>353</v>
      </c>
      <c r="I177" s="490" t="n">
        <v>1455</v>
      </c>
    </row>
    <row r="178" customFormat="false" ht="13.5" hidden="false" customHeight="false" outlineLevel="0" collapsed="false">
      <c r="A178" s="504"/>
      <c r="B178" s="493"/>
      <c r="C178" s="185"/>
      <c r="D178" s="491" t="s">
        <v>15</v>
      </c>
      <c r="E178" s="492" t="n">
        <v>42</v>
      </c>
      <c r="F178" s="492" t="n">
        <v>59</v>
      </c>
      <c r="G178" s="492" t="n">
        <v>1691</v>
      </c>
      <c r="H178" s="492" t="n">
        <v>446</v>
      </c>
      <c r="I178" s="492" t="n">
        <v>2238</v>
      </c>
    </row>
    <row r="179" customFormat="false" ht="13.5" hidden="false" customHeight="true" outlineLevel="0" collapsed="false">
      <c r="A179" s="504"/>
      <c r="B179" s="493" t="s">
        <v>238</v>
      </c>
      <c r="C179" s="494" t="s">
        <v>241</v>
      </c>
      <c r="D179" s="494" t="s">
        <v>234</v>
      </c>
      <c r="E179" s="490" t="n">
        <v>435</v>
      </c>
      <c r="F179" s="490" t="n">
        <v>337</v>
      </c>
      <c r="G179" s="490" t="n">
        <v>192</v>
      </c>
      <c r="H179" s="490" t="n">
        <v>19</v>
      </c>
      <c r="I179" s="490" t="n">
        <v>983</v>
      </c>
    </row>
    <row r="180" customFormat="false" ht="13.5" hidden="false" customHeight="false" outlineLevel="0" collapsed="false">
      <c r="A180" s="504"/>
      <c r="B180" s="493"/>
      <c r="C180" s="493"/>
      <c r="D180" s="489" t="s">
        <v>237</v>
      </c>
      <c r="E180" s="490" t="n">
        <v>71</v>
      </c>
      <c r="F180" s="490" t="n">
        <v>113</v>
      </c>
      <c r="G180" s="490" t="n">
        <v>295</v>
      </c>
      <c r="H180" s="490" t="n">
        <v>70</v>
      </c>
      <c r="I180" s="490" t="n">
        <v>549</v>
      </c>
    </row>
    <row r="181" customFormat="false" ht="13.5" hidden="false" customHeight="false" outlineLevel="0" collapsed="false">
      <c r="A181" s="504"/>
      <c r="B181" s="493"/>
      <c r="C181" s="185"/>
      <c r="D181" s="491" t="s">
        <v>15</v>
      </c>
      <c r="E181" s="492" t="n">
        <v>506</v>
      </c>
      <c r="F181" s="492" t="n">
        <v>450</v>
      </c>
      <c r="G181" s="492" t="n">
        <v>487</v>
      </c>
      <c r="H181" s="492" t="n">
        <v>89</v>
      </c>
      <c r="I181" s="492" t="n">
        <v>1532</v>
      </c>
    </row>
    <row r="182" customFormat="false" ht="13.5" hidden="false" customHeight="true" outlineLevel="0" collapsed="false">
      <c r="A182" s="504"/>
      <c r="B182" s="493" t="s">
        <v>239</v>
      </c>
      <c r="C182" s="494" t="s">
        <v>241</v>
      </c>
      <c r="D182" s="494" t="s">
        <v>234</v>
      </c>
      <c r="E182" s="490" t="n">
        <v>23</v>
      </c>
      <c r="F182" s="490" t="n">
        <v>59</v>
      </c>
      <c r="G182" s="490" t="n">
        <v>89</v>
      </c>
      <c r="H182" s="490" t="n">
        <v>20</v>
      </c>
      <c r="I182" s="490" t="n">
        <v>191</v>
      </c>
    </row>
    <row r="183" customFormat="false" ht="13.5" hidden="false" customHeight="false" outlineLevel="0" collapsed="false">
      <c r="A183" s="504"/>
      <c r="B183" s="493"/>
      <c r="C183" s="493"/>
      <c r="D183" s="489" t="s">
        <v>237</v>
      </c>
      <c r="E183" s="490" t="n">
        <v>54</v>
      </c>
      <c r="F183" s="490" t="n">
        <v>123</v>
      </c>
      <c r="G183" s="490" t="n">
        <v>354</v>
      </c>
      <c r="H183" s="490" t="n">
        <v>76</v>
      </c>
      <c r="I183" s="490" t="n">
        <v>607</v>
      </c>
    </row>
    <row r="184" customFormat="false" ht="13.5" hidden="false" customHeight="false" outlineLevel="0" collapsed="false">
      <c r="A184" s="504"/>
      <c r="B184" s="493"/>
      <c r="C184" s="185"/>
      <c r="D184" s="491" t="s">
        <v>15</v>
      </c>
      <c r="E184" s="492" t="n">
        <v>77</v>
      </c>
      <c r="F184" s="492" t="n">
        <v>182</v>
      </c>
      <c r="G184" s="492" t="n">
        <v>443</v>
      </c>
      <c r="H184" s="492" t="n">
        <v>96</v>
      </c>
      <c r="I184" s="492" t="n">
        <v>798</v>
      </c>
    </row>
    <row r="185" customFormat="false" ht="13.5" hidden="false" customHeight="true" outlineLevel="0" collapsed="false">
      <c r="A185" s="504"/>
      <c r="B185" s="493" t="s">
        <v>240</v>
      </c>
      <c r="C185" s="494" t="s">
        <v>241</v>
      </c>
      <c r="D185" s="494" t="s">
        <v>234</v>
      </c>
      <c r="E185" s="490" t="n">
        <v>9</v>
      </c>
      <c r="F185" s="490" t="n">
        <v>64</v>
      </c>
      <c r="G185" s="490" t="n">
        <v>94</v>
      </c>
      <c r="H185" s="490" t="n">
        <v>15</v>
      </c>
      <c r="I185" s="490" t="n">
        <v>182</v>
      </c>
    </row>
    <row r="186" customFormat="false" ht="13.5" hidden="false" customHeight="false" outlineLevel="0" collapsed="false">
      <c r="A186" s="504"/>
      <c r="B186" s="493"/>
      <c r="C186" s="493"/>
      <c r="D186" s="489" t="s">
        <v>237</v>
      </c>
      <c r="E186" s="499" t="s">
        <v>11</v>
      </c>
      <c r="F186" s="490" t="n">
        <v>37</v>
      </c>
      <c r="G186" s="490" t="n">
        <v>141</v>
      </c>
      <c r="H186" s="490" t="n">
        <v>41</v>
      </c>
      <c r="I186" s="490" t="n">
        <v>221</v>
      </c>
    </row>
    <row r="187" customFormat="false" ht="13.5" hidden="false" customHeight="false" outlineLevel="0" collapsed="false">
      <c r="A187" s="504"/>
      <c r="B187" s="493"/>
      <c r="C187" s="185"/>
      <c r="D187" s="491" t="s">
        <v>15</v>
      </c>
      <c r="E187" s="492" t="n">
        <v>11</v>
      </c>
      <c r="F187" s="492" t="n">
        <v>101</v>
      </c>
      <c r="G187" s="492" t="n">
        <v>235</v>
      </c>
      <c r="H187" s="492" t="n">
        <v>56</v>
      </c>
      <c r="I187" s="492" t="n">
        <v>403</v>
      </c>
    </row>
    <row r="188" customFormat="false" ht="13.5" hidden="false" customHeight="true" outlineLevel="0" collapsed="false">
      <c r="A188" s="504"/>
      <c r="B188" s="493" t="s">
        <v>6</v>
      </c>
      <c r="C188" s="494" t="s">
        <v>241</v>
      </c>
      <c r="D188" s="494" t="s">
        <v>234</v>
      </c>
      <c r="E188" s="490" t="n">
        <v>52</v>
      </c>
      <c r="F188" s="490" t="n">
        <v>82</v>
      </c>
      <c r="G188" s="490" t="n">
        <v>154</v>
      </c>
      <c r="H188" s="490" t="n">
        <v>24</v>
      </c>
      <c r="I188" s="490" t="n">
        <v>312</v>
      </c>
    </row>
    <row r="189" customFormat="false" ht="13.5" hidden="false" customHeight="false" outlineLevel="0" collapsed="false">
      <c r="A189" s="504"/>
      <c r="B189" s="493"/>
      <c r="C189" s="493"/>
      <c r="D189" s="489" t="s">
        <v>237</v>
      </c>
      <c r="E189" s="490" t="n">
        <v>10</v>
      </c>
      <c r="F189" s="490" t="n">
        <v>46</v>
      </c>
      <c r="G189" s="490" t="n">
        <v>230</v>
      </c>
      <c r="H189" s="490" t="n">
        <v>113</v>
      </c>
      <c r="I189" s="490" t="n">
        <v>399</v>
      </c>
    </row>
    <row r="190" customFormat="false" ht="13.5" hidden="false" customHeight="false" outlineLevel="0" collapsed="false">
      <c r="A190" s="504"/>
      <c r="B190" s="493"/>
      <c r="C190" s="185"/>
      <c r="D190" s="491" t="s">
        <v>15</v>
      </c>
      <c r="E190" s="492" t="n">
        <v>62</v>
      </c>
      <c r="F190" s="492" t="n">
        <v>128</v>
      </c>
      <c r="G190" s="492" t="n">
        <v>384</v>
      </c>
      <c r="H190" s="492" t="n">
        <v>137</v>
      </c>
      <c r="I190" s="492" t="n">
        <v>711</v>
      </c>
    </row>
    <row r="191" customFormat="false" ht="13.5" hidden="false" customHeight="true" outlineLevel="0" collapsed="false">
      <c r="A191" s="504"/>
      <c r="B191" s="493" t="s">
        <v>41</v>
      </c>
      <c r="C191" s="494" t="s">
        <v>241</v>
      </c>
      <c r="D191" s="494" t="s">
        <v>234</v>
      </c>
      <c r="E191" s="490" t="n">
        <v>45</v>
      </c>
      <c r="F191" s="490" t="n">
        <v>36</v>
      </c>
      <c r="G191" s="490" t="n">
        <v>160</v>
      </c>
      <c r="H191" s="490" t="n">
        <v>48</v>
      </c>
      <c r="I191" s="490" t="n">
        <v>289</v>
      </c>
    </row>
    <row r="192" customFormat="false" ht="13.5" hidden="false" customHeight="false" outlineLevel="0" collapsed="false">
      <c r="A192" s="504"/>
      <c r="B192" s="493"/>
      <c r="C192" s="493"/>
      <c r="D192" s="489" t="s">
        <v>237</v>
      </c>
      <c r="E192" s="499" t="s">
        <v>11</v>
      </c>
      <c r="F192" s="490" t="n">
        <v>22</v>
      </c>
      <c r="G192" s="490" t="n">
        <v>259</v>
      </c>
      <c r="H192" s="490" t="n">
        <v>115</v>
      </c>
      <c r="I192" s="490" t="n">
        <v>401</v>
      </c>
    </row>
    <row r="193" customFormat="false" ht="13.5" hidden="false" customHeight="false" outlineLevel="0" collapsed="false">
      <c r="A193" s="504"/>
      <c r="B193" s="493"/>
      <c r="C193" s="185"/>
      <c r="D193" s="491" t="s">
        <v>15</v>
      </c>
      <c r="E193" s="492" t="n">
        <v>50</v>
      </c>
      <c r="F193" s="492" t="n">
        <v>58</v>
      </c>
      <c r="G193" s="492" t="n">
        <v>419</v>
      </c>
      <c r="H193" s="492" t="n">
        <v>163</v>
      </c>
      <c r="I193" s="492" t="n">
        <v>690</v>
      </c>
    </row>
    <row r="194" customFormat="false" ht="13.5" hidden="false" customHeight="true" outlineLevel="0" collapsed="false">
      <c r="A194" s="504"/>
      <c r="B194" s="493" t="s">
        <v>206</v>
      </c>
      <c r="C194" s="494" t="s">
        <v>241</v>
      </c>
      <c r="D194" s="494" t="s">
        <v>234</v>
      </c>
      <c r="E194" s="490" t="n">
        <v>3719</v>
      </c>
      <c r="F194" s="490" t="n">
        <v>4108</v>
      </c>
      <c r="G194" s="490" t="n">
        <v>1288</v>
      </c>
      <c r="H194" s="490" t="n">
        <v>59</v>
      </c>
      <c r="I194" s="490" t="n">
        <v>9174</v>
      </c>
    </row>
    <row r="195" customFormat="false" ht="13.5" hidden="false" customHeight="false" outlineLevel="0" collapsed="false">
      <c r="A195" s="504"/>
      <c r="B195" s="493"/>
      <c r="C195" s="493"/>
      <c r="D195" s="489" t="s">
        <v>237</v>
      </c>
      <c r="E195" s="490" t="n">
        <v>511</v>
      </c>
      <c r="F195" s="490" t="n">
        <v>1393</v>
      </c>
      <c r="G195" s="490" t="n">
        <v>1400</v>
      </c>
      <c r="H195" s="490" t="n">
        <v>156</v>
      </c>
      <c r="I195" s="490" t="n">
        <v>3460</v>
      </c>
    </row>
    <row r="196" customFormat="false" ht="13.5" hidden="false" customHeight="false" outlineLevel="0" collapsed="false">
      <c r="A196" s="504"/>
      <c r="B196" s="493"/>
      <c r="C196" s="185"/>
      <c r="D196" s="491" t="s">
        <v>15</v>
      </c>
      <c r="E196" s="492" t="n">
        <v>4230</v>
      </c>
      <c r="F196" s="492" t="n">
        <v>5501</v>
      </c>
      <c r="G196" s="492" t="n">
        <v>2688</v>
      </c>
      <c r="H196" s="492" t="n">
        <v>215</v>
      </c>
      <c r="I196" s="492" t="n">
        <v>12634</v>
      </c>
    </row>
    <row r="197" customFormat="false" ht="13.5" hidden="false" customHeight="true" outlineLevel="0" collapsed="false">
      <c r="A197" s="504"/>
      <c r="B197" s="493" t="s">
        <v>7</v>
      </c>
      <c r="C197" s="494" t="s">
        <v>241</v>
      </c>
      <c r="D197" s="494" t="s">
        <v>234</v>
      </c>
      <c r="E197" s="490" t="n">
        <v>90</v>
      </c>
      <c r="F197" s="490" t="n">
        <v>69</v>
      </c>
      <c r="G197" s="490" t="n">
        <v>108</v>
      </c>
      <c r="H197" s="490" t="n">
        <v>32</v>
      </c>
      <c r="I197" s="490" t="n">
        <v>299</v>
      </c>
    </row>
    <row r="198" customFormat="false" ht="13.5" hidden="false" customHeight="false" outlineLevel="0" collapsed="false">
      <c r="A198" s="504"/>
      <c r="B198" s="493"/>
      <c r="C198" s="493"/>
      <c r="D198" s="489" t="s">
        <v>237</v>
      </c>
      <c r="E198" s="490" t="n">
        <v>9</v>
      </c>
      <c r="F198" s="490" t="n">
        <v>29</v>
      </c>
      <c r="G198" s="490" t="n">
        <v>212</v>
      </c>
      <c r="H198" s="490" t="n">
        <v>80</v>
      </c>
      <c r="I198" s="490" t="n">
        <v>330</v>
      </c>
    </row>
    <row r="199" customFormat="false" ht="13.5" hidden="false" customHeight="false" outlineLevel="0" collapsed="false">
      <c r="A199" s="504"/>
      <c r="B199" s="493"/>
      <c r="C199" s="185"/>
      <c r="D199" s="491" t="s">
        <v>15</v>
      </c>
      <c r="E199" s="492" t="n">
        <v>99</v>
      </c>
      <c r="F199" s="492" t="n">
        <v>98</v>
      </c>
      <c r="G199" s="492" t="n">
        <v>320</v>
      </c>
      <c r="H199" s="492" t="n">
        <v>112</v>
      </c>
      <c r="I199" s="492" t="n">
        <v>629</v>
      </c>
    </row>
    <row r="200" customFormat="false" ht="14.25" hidden="false" customHeight="true" outlineLevel="0" collapsed="false">
      <c r="A200" s="504"/>
      <c r="B200" s="505" t="s">
        <v>15</v>
      </c>
      <c r="C200" s="494" t="s">
        <v>241</v>
      </c>
      <c r="D200" s="494" t="s">
        <v>234</v>
      </c>
      <c r="E200" s="490" t="n">
        <v>4539</v>
      </c>
      <c r="F200" s="490" t="n">
        <v>4955</v>
      </c>
      <c r="G200" s="490" t="n">
        <v>2865</v>
      </c>
      <c r="H200" s="490" t="n">
        <v>320</v>
      </c>
      <c r="I200" s="490" t="n">
        <v>12679</v>
      </c>
    </row>
    <row r="201" customFormat="false" ht="13.5" hidden="false" customHeight="false" outlineLevel="0" collapsed="false">
      <c r="A201" s="504"/>
      <c r="B201" s="505"/>
      <c r="C201" s="505"/>
      <c r="D201" s="489" t="s">
        <v>237</v>
      </c>
      <c r="E201" s="490" t="n">
        <v>689</v>
      </c>
      <c r="F201" s="490" t="n">
        <v>1845</v>
      </c>
      <c r="G201" s="490" t="n">
        <v>4173</v>
      </c>
      <c r="H201" s="490" t="n">
        <v>1041</v>
      </c>
      <c r="I201" s="490" t="n">
        <v>7748</v>
      </c>
    </row>
    <row r="202" customFormat="false" ht="14.25" hidden="false" customHeight="false" outlineLevel="0" collapsed="false">
      <c r="A202" s="504"/>
      <c r="B202" s="505"/>
      <c r="C202" s="185"/>
      <c r="D202" s="491" t="s">
        <v>15</v>
      </c>
      <c r="E202" s="492" t="n">
        <v>5228</v>
      </c>
      <c r="F202" s="492" t="n">
        <v>6800</v>
      </c>
      <c r="G202" s="492" t="n">
        <v>7038</v>
      </c>
      <c r="H202" s="492" t="n">
        <v>1361</v>
      </c>
      <c r="I202" s="492" t="n">
        <v>20427</v>
      </c>
    </row>
    <row r="203" customFormat="false" ht="13.5" hidden="false" customHeight="false" outlineLevel="0" collapsed="false">
      <c r="A203" s="506"/>
      <c r="B203" s="185"/>
      <c r="C203" s="185"/>
      <c r="D203" s="185"/>
      <c r="E203" s="185"/>
      <c r="F203" s="185"/>
      <c r="G203" s="185"/>
      <c r="H203" s="185"/>
      <c r="I203" s="507"/>
    </row>
    <row r="204" customFormat="false" ht="13.5" hidden="false" customHeight="false" outlineLevel="0" collapsed="false">
      <c r="A204" s="508" t="s">
        <v>1</v>
      </c>
      <c r="B204" s="508"/>
      <c r="C204" s="508"/>
      <c r="D204" s="508"/>
      <c r="E204" s="508"/>
      <c r="F204" s="508"/>
      <c r="G204" s="508"/>
      <c r="H204" s="508"/>
      <c r="I204" s="508"/>
    </row>
    <row r="205" customFormat="false" ht="14.25" hidden="false" customHeight="true" outlineLevel="0" collapsed="false">
      <c r="A205" s="483" t="s">
        <v>72</v>
      </c>
      <c r="B205" s="484" t="s">
        <v>231</v>
      </c>
      <c r="C205" s="484"/>
      <c r="D205" s="484"/>
      <c r="E205" s="485" t="s">
        <v>81</v>
      </c>
      <c r="F205" s="485"/>
      <c r="G205" s="485"/>
      <c r="H205" s="485"/>
      <c r="I205" s="485" t="s">
        <v>15</v>
      </c>
    </row>
    <row r="206" customFormat="false" ht="13.5" hidden="false" customHeight="false" outlineLevel="0" collapsed="false">
      <c r="A206" s="483"/>
      <c r="B206" s="484"/>
      <c r="C206" s="484"/>
      <c r="D206" s="484"/>
      <c r="E206" s="486" t="s">
        <v>82</v>
      </c>
      <c r="F206" s="486" t="s">
        <v>83</v>
      </c>
      <c r="G206" s="486" t="s">
        <v>84</v>
      </c>
      <c r="H206" s="486" t="s">
        <v>85</v>
      </c>
      <c r="I206" s="485"/>
    </row>
    <row r="207" customFormat="false" ht="13.5" hidden="false" customHeight="true" outlineLevel="0" collapsed="false">
      <c r="A207" s="487" t="s">
        <v>80</v>
      </c>
      <c r="B207" s="488" t="s">
        <v>232</v>
      </c>
      <c r="C207" s="489" t="s">
        <v>242</v>
      </c>
      <c r="D207" s="489" t="s">
        <v>234</v>
      </c>
      <c r="E207" s="490" t="n">
        <v>25</v>
      </c>
      <c r="F207" s="490" t="n">
        <v>45</v>
      </c>
      <c r="G207" s="490" t="n">
        <v>87</v>
      </c>
      <c r="H207" s="490" t="n">
        <v>13</v>
      </c>
      <c r="I207" s="490" t="n">
        <v>170</v>
      </c>
    </row>
    <row r="208" customFormat="false" ht="13.5" hidden="false" customHeight="false" outlineLevel="0" collapsed="false">
      <c r="A208" s="487"/>
      <c r="B208" s="488"/>
      <c r="C208" s="488"/>
      <c r="D208" s="489" t="s">
        <v>237</v>
      </c>
      <c r="E208" s="499" t="s">
        <v>11</v>
      </c>
      <c r="F208" s="499" t="s">
        <v>11</v>
      </c>
      <c r="G208" s="499" t="s">
        <v>11</v>
      </c>
      <c r="H208" s="499" t="s">
        <v>11</v>
      </c>
      <c r="I208" s="499" t="s">
        <v>11</v>
      </c>
    </row>
    <row r="209" customFormat="false" ht="13.5" hidden="false" customHeight="false" outlineLevel="0" collapsed="false">
      <c r="A209" s="487"/>
      <c r="B209" s="488"/>
      <c r="C209" s="185"/>
      <c r="D209" s="491" t="s">
        <v>15</v>
      </c>
      <c r="E209" s="492" t="n">
        <v>25</v>
      </c>
      <c r="F209" s="492" t="n">
        <v>45</v>
      </c>
      <c r="G209" s="492" t="n">
        <v>89</v>
      </c>
      <c r="H209" s="492" t="n">
        <v>13</v>
      </c>
      <c r="I209" s="492" t="n">
        <v>172</v>
      </c>
    </row>
    <row r="210" customFormat="false" ht="13.5" hidden="false" customHeight="true" outlineLevel="0" collapsed="false">
      <c r="A210" s="487"/>
      <c r="B210" s="493" t="s">
        <v>235</v>
      </c>
      <c r="C210" s="494" t="s">
        <v>242</v>
      </c>
      <c r="D210" s="494" t="s">
        <v>234</v>
      </c>
      <c r="E210" s="490" t="n">
        <v>57</v>
      </c>
      <c r="F210" s="490" t="n">
        <v>40</v>
      </c>
      <c r="G210" s="490" t="n">
        <v>53</v>
      </c>
      <c r="H210" s="499" t="s">
        <v>11</v>
      </c>
      <c r="I210" s="490" t="n">
        <v>151</v>
      </c>
    </row>
    <row r="211" customFormat="false" ht="13.5" hidden="false" customHeight="false" outlineLevel="0" collapsed="false">
      <c r="A211" s="487"/>
      <c r="B211" s="493"/>
      <c r="C211" s="493"/>
      <c r="D211" s="489" t="s">
        <v>237</v>
      </c>
      <c r="E211" s="499" t="s">
        <v>11</v>
      </c>
      <c r="F211" s="499" t="s">
        <v>11</v>
      </c>
      <c r="G211" s="499" t="s">
        <v>11</v>
      </c>
      <c r="H211" s="499" t="s">
        <v>11</v>
      </c>
      <c r="I211" s="499" t="s">
        <v>11</v>
      </c>
    </row>
    <row r="212" customFormat="false" ht="13.5" hidden="false" customHeight="false" outlineLevel="0" collapsed="false">
      <c r="A212" s="487"/>
      <c r="B212" s="493"/>
      <c r="C212" s="185"/>
      <c r="D212" s="491" t="s">
        <v>15</v>
      </c>
      <c r="E212" s="492" t="n">
        <v>57</v>
      </c>
      <c r="F212" s="492" t="n">
        <v>41</v>
      </c>
      <c r="G212" s="492" t="n">
        <v>55</v>
      </c>
      <c r="H212" s="497" t="s">
        <v>11</v>
      </c>
      <c r="I212" s="492" t="n">
        <v>154</v>
      </c>
    </row>
    <row r="213" customFormat="false" ht="13.5" hidden="false" customHeight="true" outlineLevel="0" collapsed="false">
      <c r="A213" s="487"/>
      <c r="B213" s="493" t="s">
        <v>236</v>
      </c>
      <c r="C213" s="494" t="s">
        <v>242</v>
      </c>
      <c r="D213" s="494" t="s">
        <v>234</v>
      </c>
      <c r="E213" s="490" t="n">
        <v>12</v>
      </c>
      <c r="F213" s="490" t="n">
        <v>15</v>
      </c>
      <c r="G213" s="490" t="n">
        <v>1037</v>
      </c>
      <c r="H213" s="490" t="n">
        <v>270</v>
      </c>
      <c r="I213" s="490" t="n">
        <v>1334</v>
      </c>
    </row>
    <row r="214" customFormat="false" ht="13.5" hidden="false" customHeight="false" outlineLevel="0" collapsed="false">
      <c r="A214" s="487"/>
      <c r="B214" s="493"/>
      <c r="C214" s="493"/>
      <c r="D214" s="489" t="s">
        <v>237</v>
      </c>
      <c r="E214" s="499" t="s">
        <v>11</v>
      </c>
      <c r="F214" s="499" t="s">
        <v>11</v>
      </c>
      <c r="G214" s="490" t="n">
        <v>34</v>
      </c>
      <c r="H214" s="490" t="n">
        <v>16</v>
      </c>
      <c r="I214" s="490" t="n">
        <v>50</v>
      </c>
    </row>
    <row r="215" customFormat="false" ht="13.5" hidden="false" customHeight="false" outlineLevel="0" collapsed="false">
      <c r="A215" s="487"/>
      <c r="B215" s="493"/>
      <c r="C215" s="185"/>
      <c r="D215" s="491" t="s">
        <v>15</v>
      </c>
      <c r="E215" s="492" t="n">
        <v>12</v>
      </c>
      <c r="F215" s="492" t="n">
        <v>15</v>
      </c>
      <c r="G215" s="492" t="n">
        <v>1071</v>
      </c>
      <c r="H215" s="492" t="n">
        <v>286</v>
      </c>
      <c r="I215" s="492" t="n">
        <v>1384</v>
      </c>
    </row>
    <row r="216" customFormat="false" ht="45" hidden="false" customHeight="true" outlineLevel="0" collapsed="false">
      <c r="A216" s="487"/>
      <c r="B216" s="493" t="s">
        <v>238</v>
      </c>
      <c r="C216" s="494" t="s">
        <v>242</v>
      </c>
      <c r="D216" s="494" t="s">
        <v>234</v>
      </c>
      <c r="E216" s="500" t="s">
        <v>11</v>
      </c>
      <c r="F216" s="501" t="s">
        <v>11</v>
      </c>
      <c r="G216" s="501" t="s">
        <v>11</v>
      </c>
      <c r="H216" s="501" t="s">
        <v>11</v>
      </c>
      <c r="I216" s="500" t="s">
        <v>11</v>
      </c>
    </row>
    <row r="217" customFormat="false" ht="13.5" hidden="false" customHeight="false" outlineLevel="0" collapsed="false">
      <c r="A217" s="487"/>
      <c r="B217" s="493"/>
      <c r="C217" s="185"/>
      <c r="D217" s="491" t="s">
        <v>15</v>
      </c>
      <c r="E217" s="497" t="s">
        <v>11</v>
      </c>
      <c r="F217" s="497" t="s">
        <v>11</v>
      </c>
      <c r="G217" s="497" t="s">
        <v>11</v>
      </c>
      <c r="H217" s="497" t="s">
        <v>11</v>
      </c>
      <c r="I217" s="497" t="s">
        <v>11</v>
      </c>
    </row>
    <row r="218" customFormat="false" ht="13.5" hidden="false" customHeight="true" outlineLevel="0" collapsed="false">
      <c r="A218" s="487"/>
      <c r="B218" s="493" t="s">
        <v>239</v>
      </c>
      <c r="C218" s="494" t="s">
        <v>242</v>
      </c>
      <c r="D218" s="494" t="s">
        <v>234</v>
      </c>
      <c r="E218" s="490" t="n">
        <v>16</v>
      </c>
      <c r="F218" s="490" t="n">
        <v>72</v>
      </c>
      <c r="G218" s="490" t="n">
        <v>158</v>
      </c>
      <c r="H218" s="490" t="n">
        <v>34</v>
      </c>
      <c r="I218" s="490" t="n">
        <v>280</v>
      </c>
    </row>
    <row r="219" customFormat="false" ht="13.5" hidden="false" customHeight="false" outlineLevel="0" collapsed="false">
      <c r="A219" s="487"/>
      <c r="B219" s="493"/>
      <c r="C219" s="493"/>
      <c r="D219" s="489" t="s">
        <v>237</v>
      </c>
      <c r="E219" s="499" t="s">
        <v>11</v>
      </c>
      <c r="F219" s="499" t="s">
        <v>11</v>
      </c>
      <c r="G219" s="490" t="n">
        <v>13</v>
      </c>
      <c r="H219" s="499" t="s">
        <v>11</v>
      </c>
      <c r="I219" s="490" t="n">
        <v>25</v>
      </c>
    </row>
    <row r="220" customFormat="false" ht="13.5" hidden="false" customHeight="false" outlineLevel="0" collapsed="false">
      <c r="A220" s="487"/>
      <c r="B220" s="493"/>
      <c r="C220" s="185"/>
      <c r="D220" s="491" t="s">
        <v>15</v>
      </c>
      <c r="E220" s="492" t="n">
        <v>19</v>
      </c>
      <c r="F220" s="492" t="n">
        <v>76</v>
      </c>
      <c r="G220" s="492" t="n">
        <v>171</v>
      </c>
      <c r="H220" s="492" t="n">
        <v>39</v>
      </c>
      <c r="I220" s="492" t="n">
        <v>305</v>
      </c>
    </row>
    <row r="221" customFormat="false" ht="13.5" hidden="false" customHeight="true" outlineLevel="0" collapsed="false">
      <c r="A221" s="487"/>
      <c r="B221" s="493" t="s">
        <v>240</v>
      </c>
      <c r="C221" s="494" t="s">
        <v>242</v>
      </c>
      <c r="D221" s="494" t="s">
        <v>234</v>
      </c>
      <c r="E221" s="499" t="s">
        <v>11</v>
      </c>
      <c r="F221" s="490" t="n">
        <v>12</v>
      </c>
      <c r="G221" s="490" t="n">
        <v>30</v>
      </c>
      <c r="H221" s="490" t="n">
        <v>11</v>
      </c>
      <c r="I221" s="490" t="n">
        <v>55</v>
      </c>
    </row>
    <row r="222" customFormat="false" ht="13.5" hidden="false" customHeight="false" outlineLevel="0" collapsed="false">
      <c r="A222" s="487"/>
      <c r="B222" s="493"/>
      <c r="C222" s="493"/>
      <c r="D222" s="489" t="s">
        <v>237</v>
      </c>
      <c r="E222" s="499" t="s">
        <v>11</v>
      </c>
      <c r="F222" s="499" t="s">
        <v>11</v>
      </c>
      <c r="G222" s="499" t="s">
        <v>11</v>
      </c>
      <c r="H222" s="499" t="s">
        <v>11</v>
      </c>
      <c r="I222" s="499" t="s">
        <v>11</v>
      </c>
    </row>
    <row r="223" customFormat="false" ht="13.5" hidden="false" customHeight="false" outlineLevel="0" collapsed="false">
      <c r="A223" s="487"/>
      <c r="B223" s="493"/>
      <c r="C223" s="185"/>
      <c r="D223" s="491" t="s">
        <v>15</v>
      </c>
      <c r="E223" s="497" t="s">
        <v>11</v>
      </c>
      <c r="F223" s="492" t="n">
        <v>12</v>
      </c>
      <c r="G223" s="492" t="n">
        <v>32</v>
      </c>
      <c r="H223" s="492" t="n">
        <v>11</v>
      </c>
      <c r="I223" s="492" t="n">
        <v>57</v>
      </c>
    </row>
    <row r="224" customFormat="false" ht="13.5" hidden="false" customHeight="true" outlineLevel="0" collapsed="false">
      <c r="A224" s="487"/>
      <c r="B224" s="493" t="s">
        <v>6</v>
      </c>
      <c r="C224" s="494" t="s">
        <v>242</v>
      </c>
      <c r="D224" s="494" t="s">
        <v>234</v>
      </c>
      <c r="E224" s="490" t="n">
        <v>24</v>
      </c>
      <c r="F224" s="490" t="n">
        <v>26</v>
      </c>
      <c r="G224" s="490" t="n">
        <v>98</v>
      </c>
      <c r="H224" s="490" t="n">
        <v>41</v>
      </c>
      <c r="I224" s="490" t="n">
        <v>189</v>
      </c>
    </row>
    <row r="225" customFormat="false" ht="13.5" hidden="false" customHeight="false" outlineLevel="0" collapsed="false">
      <c r="A225" s="487"/>
      <c r="B225" s="493"/>
      <c r="C225" s="493"/>
      <c r="D225" s="489" t="s">
        <v>237</v>
      </c>
      <c r="E225" s="499" t="s">
        <v>11</v>
      </c>
      <c r="F225" s="499" t="s">
        <v>11</v>
      </c>
      <c r="G225" s="499" t="s">
        <v>11</v>
      </c>
      <c r="H225" s="499" t="s">
        <v>11</v>
      </c>
      <c r="I225" s="490" t="n">
        <v>9</v>
      </c>
    </row>
    <row r="226" customFormat="false" ht="13.5" hidden="false" customHeight="false" outlineLevel="0" collapsed="false">
      <c r="A226" s="487"/>
      <c r="B226" s="493"/>
      <c r="C226" s="185"/>
      <c r="D226" s="491" t="s">
        <v>15</v>
      </c>
      <c r="E226" s="492" t="n">
        <v>25</v>
      </c>
      <c r="F226" s="492" t="n">
        <v>26</v>
      </c>
      <c r="G226" s="492" t="n">
        <v>103</v>
      </c>
      <c r="H226" s="492" t="n">
        <v>44</v>
      </c>
      <c r="I226" s="492" t="n">
        <v>198</v>
      </c>
    </row>
    <row r="227" customFormat="false" ht="13.5" hidden="false" customHeight="true" outlineLevel="0" collapsed="false">
      <c r="A227" s="487"/>
      <c r="B227" s="493" t="s">
        <v>41</v>
      </c>
      <c r="C227" s="494" t="s">
        <v>242</v>
      </c>
      <c r="D227" s="494" t="s">
        <v>234</v>
      </c>
      <c r="E227" s="490" t="n">
        <v>28</v>
      </c>
      <c r="F227" s="490" t="n">
        <v>26</v>
      </c>
      <c r="G227" s="490" t="n">
        <v>131</v>
      </c>
      <c r="H227" s="490" t="n">
        <v>54</v>
      </c>
      <c r="I227" s="490" t="n">
        <v>239</v>
      </c>
    </row>
    <row r="228" customFormat="false" ht="13.5" hidden="false" customHeight="false" outlineLevel="0" collapsed="false">
      <c r="A228" s="487"/>
      <c r="B228" s="493"/>
      <c r="C228" s="493"/>
      <c r="D228" s="489" t="s">
        <v>237</v>
      </c>
      <c r="E228" s="499" t="s">
        <v>11</v>
      </c>
      <c r="F228" s="499" t="s">
        <v>11</v>
      </c>
      <c r="G228" s="490" t="n">
        <v>8</v>
      </c>
      <c r="H228" s="499" t="s">
        <v>11</v>
      </c>
      <c r="I228" s="490" t="n">
        <v>10</v>
      </c>
    </row>
    <row r="229" customFormat="false" ht="13.5" hidden="false" customHeight="false" outlineLevel="0" collapsed="false">
      <c r="A229" s="487"/>
      <c r="B229" s="493"/>
      <c r="C229" s="185"/>
      <c r="D229" s="491" t="s">
        <v>15</v>
      </c>
      <c r="E229" s="492" t="n">
        <v>28</v>
      </c>
      <c r="F229" s="492" t="n">
        <v>26</v>
      </c>
      <c r="G229" s="492" t="n">
        <v>139</v>
      </c>
      <c r="H229" s="492" t="n">
        <v>56</v>
      </c>
      <c r="I229" s="492" t="n">
        <v>249</v>
      </c>
    </row>
    <row r="230" customFormat="false" ht="13.5" hidden="false" customHeight="true" outlineLevel="0" collapsed="false">
      <c r="A230" s="487"/>
      <c r="B230" s="493" t="s">
        <v>206</v>
      </c>
      <c r="C230" s="494" t="s">
        <v>242</v>
      </c>
      <c r="D230" s="494" t="s">
        <v>234</v>
      </c>
      <c r="E230" s="490" t="n">
        <v>2363</v>
      </c>
      <c r="F230" s="490" t="n">
        <v>3088</v>
      </c>
      <c r="G230" s="490" t="n">
        <v>1506</v>
      </c>
      <c r="H230" s="490" t="n">
        <v>70</v>
      </c>
      <c r="I230" s="490" t="n">
        <v>7027</v>
      </c>
    </row>
    <row r="231" customFormat="false" ht="13.5" hidden="false" customHeight="false" outlineLevel="0" collapsed="false">
      <c r="A231" s="487"/>
      <c r="B231" s="493"/>
      <c r="C231" s="493"/>
      <c r="D231" s="489" t="s">
        <v>237</v>
      </c>
      <c r="E231" s="499" t="s">
        <v>11</v>
      </c>
      <c r="F231" s="499" t="s">
        <v>11</v>
      </c>
      <c r="G231" s="490" t="n">
        <v>8</v>
      </c>
      <c r="H231" s="499" t="s">
        <v>11</v>
      </c>
      <c r="I231" s="490" t="n">
        <v>12</v>
      </c>
    </row>
    <row r="232" customFormat="false" ht="13.5" hidden="false" customHeight="false" outlineLevel="0" collapsed="false">
      <c r="A232" s="487"/>
      <c r="B232" s="493"/>
      <c r="C232" s="185"/>
      <c r="D232" s="491" t="s">
        <v>15</v>
      </c>
      <c r="E232" s="492" t="n">
        <v>2364</v>
      </c>
      <c r="F232" s="492" t="n">
        <v>3089</v>
      </c>
      <c r="G232" s="492" t="n">
        <v>1514</v>
      </c>
      <c r="H232" s="492" t="n">
        <v>72</v>
      </c>
      <c r="I232" s="492" t="n">
        <v>7039</v>
      </c>
    </row>
    <row r="233" customFormat="false" ht="13.5" hidden="false" customHeight="true" outlineLevel="0" collapsed="false">
      <c r="A233" s="487"/>
      <c r="B233" s="493" t="s">
        <v>7</v>
      </c>
      <c r="C233" s="494" t="s">
        <v>242</v>
      </c>
      <c r="D233" s="494" t="s">
        <v>234</v>
      </c>
      <c r="E233" s="490" t="n">
        <v>42</v>
      </c>
      <c r="F233" s="490" t="n">
        <v>22</v>
      </c>
      <c r="G233" s="490" t="n">
        <v>113</v>
      </c>
      <c r="H233" s="490" t="n">
        <v>37</v>
      </c>
      <c r="I233" s="490" t="n">
        <v>214</v>
      </c>
    </row>
    <row r="234" customFormat="false" ht="13.5" hidden="false" customHeight="false" outlineLevel="0" collapsed="false">
      <c r="A234" s="487"/>
      <c r="B234" s="493"/>
      <c r="C234" s="493"/>
      <c r="D234" s="489" t="s">
        <v>237</v>
      </c>
      <c r="E234" s="499" t="s">
        <v>11</v>
      </c>
      <c r="F234" s="499" t="s">
        <v>11</v>
      </c>
      <c r="G234" s="490" t="n">
        <v>10</v>
      </c>
      <c r="H234" s="499" t="s">
        <v>11</v>
      </c>
      <c r="I234" s="490" t="n">
        <v>14</v>
      </c>
    </row>
    <row r="235" customFormat="false" ht="13.5" hidden="false" customHeight="false" outlineLevel="0" collapsed="false">
      <c r="A235" s="487"/>
      <c r="B235" s="493"/>
      <c r="C235" s="185"/>
      <c r="D235" s="491" t="s">
        <v>15</v>
      </c>
      <c r="E235" s="492" t="n">
        <v>42</v>
      </c>
      <c r="F235" s="492" t="n">
        <v>23</v>
      </c>
      <c r="G235" s="492" t="n">
        <v>123</v>
      </c>
      <c r="H235" s="492" t="n">
        <v>40</v>
      </c>
      <c r="I235" s="492" t="n">
        <v>228</v>
      </c>
    </row>
    <row r="236" customFormat="false" ht="13.5" hidden="false" customHeight="true" outlineLevel="0" collapsed="false">
      <c r="A236" s="487"/>
      <c r="B236" s="493" t="s">
        <v>15</v>
      </c>
      <c r="C236" s="494" t="s">
        <v>242</v>
      </c>
      <c r="D236" s="494" t="s">
        <v>234</v>
      </c>
      <c r="E236" s="490" t="n">
        <v>2570</v>
      </c>
      <c r="F236" s="490" t="n">
        <v>3346</v>
      </c>
      <c r="G236" s="490" t="n">
        <v>3213</v>
      </c>
      <c r="H236" s="490" t="n">
        <v>531</v>
      </c>
      <c r="I236" s="490" t="n">
        <v>9660</v>
      </c>
    </row>
    <row r="237" customFormat="false" ht="13.5" hidden="false" customHeight="false" outlineLevel="0" collapsed="false">
      <c r="A237" s="487"/>
      <c r="B237" s="493"/>
      <c r="C237" s="493"/>
      <c r="D237" s="489" t="s">
        <v>237</v>
      </c>
      <c r="E237" s="499" t="s">
        <v>11</v>
      </c>
      <c r="F237" s="490" t="n">
        <v>7</v>
      </c>
      <c r="G237" s="490" t="n">
        <v>84</v>
      </c>
      <c r="H237" s="490" t="n">
        <v>31</v>
      </c>
      <c r="I237" s="490" t="n">
        <v>127</v>
      </c>
    </row>
    <row r="238" customFormat="false" ht="13.5" hidden="false" customHeight="false" outlineLevel="0" collapsed="false">
      <c r="A238" s="487"/>
      <c r="B238" s="493"/>
      <c r="C238" s="185"/>
      <c r="D238" s="491" t="s">
        <v>15</v>
      </c>
      <c r="E238" s="492" t="n">
        <v>2575</v>
      </c>
      <c r="F238" s="492" t="n">
        <v>3353</v>
      </c>
      <c r="G238" s="492" t="n">
        <v>3297</v>
      </c>
      <c r="H238" s="492" t="n">
        <v>562</v>
      </c>
      <c r="I238" s="492" t="n">
        <v>9787</v>
      </c>
    </row>
    <row r="239" customFormat="false" ht="13.5" hidden="false" customHeight="true" outlineLevel="0" collapsed="false">
      <c r="A239" s="503" t="s">
        <v>86</v>
      </c>
      <c r="B239" s="493" t="s">
        <v>232</v>
      </c>
      <c r="C239" s="494" t="s">
        <v>242</v>
      </c>
      <c r="D239" s="494" t="s">
        <v>234</v>
      </c>
      <c r="E239" s="490" t="n">
        <v>20</v>
      </c>
      <c r="F239" s="490" t="n">
        <v>57</v>
      </c>
      <c r="G239" s="490" t="n">
        <v>143</v>
      </c>
      <c r="H239" s="490" t="n">
        <v>22</v>
      </c>
      <c r="I239" s="490" t="n">
        <v>242</v>
      </c>
    </row>
    <row r="240" customFormat="false" ht="13.5" hidden="false" customHeight="false" outlineLevel="0" collapsed="false">
      <c r="A240" s="503"/>
      <c r="B240" s="493"/>
      <c r="C240" s="493"/>
      <c r="D240" s="489" t="s">
        <v>237</v>
      </c>
      <c r="E240" s="499" t="s">
        <v>11</v>
      </c>
      <c r="F240" s="499" t="s">
        <v>11</v>
      </c>
      <c r="G240" s="499" t="s">
        <v>11</v>
      </c>
      <c r="H240" s="499" t="s">
        <v>11</v>
      </c>
      <c r="I240" s="490" t="n">
        <v>8</v>
      </c>
    </row>
    <row r="241" customFormat="false" ht="13.5" hidden="false" customHeight="false" outlineLevel="0" collapsed="false">
      <c r="A241" s="503"/>
      <c r="B241" s="493"/>
      <c r="C241" s="185"/>
      <c r="D241" s="491" t="s">
        <v>15</v>
      </c>
      <c r="E241" s="492" t="n">
        <v>21</v>
      </c>
      <c r="F241" s="492" t="n">
        <v>57</v>
      </c>
      <c r="G241" s="492" t="n">
        <v>147</v>
      </c>
      <c r="H241" s="492" t="n">
        <v>25</v>
      </c>
      <c r="I241" s="492" t="n">
        <v>250</v>
      </c>
    </row>
    <row r="242" customFormat="false" ht="13.5" hidden="false" customHeight="true" outlineLevel="0" collapsed="false">
      <c r="A242" s="503"/>
      <c r="B242" s="493" t="s">
        <v>235</v>
      </c>
      <c r="C242" s="494" t="s">
        <v>242</v>
      </c>
      <c r="D242" s="494" t="s">
        <v>234</v>
      </c>
      <c r="E242" s="490" t="n">
        <v>47</v>
      </c>
      <c r="F242" s="490" t="n">
        <v>79</v>
      </c>
      <c r="G242" s="490" t="n">
        <v>77</v>
      </c>
      <c r="H242" s="490" t="n">
        <v>6</v>
      </c>
      <c r="I242" s="490" t="n">
        <v>209</v>
      </c>
    </row>
    <row r="243" customFormat="false" ht="13.5" hidden="false" customHeight="false" outlineLevel="0" collapsed="false">
      <c r="A243" s="503"/>
      <c r="B243" s="493"/>
      <c r="C243" s="493"/>
      <c r="D243" s="489" t="s">
        <v>237</v>
      </c>
      <c r="E243" s="499" t="s">
        <v>11</v>
      </c>
      <c r="F243" s="499" t="s">
        <v>11</v>
      </c>
      <c r="G243" s="499" t="s">
        <v>11</v>
      </c>
      <c r="H243" s="499" t="s">
        <v>11</v>
      </c>
      <c r="I243" s="490" t="n">
        <v>7</v>
      </c>
    </row>
    <row r="244" customFormat="false" ht="13.5" hidden="false" customHeight="false" outlineLevel="0" collapsed="false">
      <c r="A244" s="503"/>
      <c r="B244" s="493"/>
      <c r="C244" s="185"/>
      <c r="D244" s="491" t="s">
        <v>15</v>
      </c>
      <c r="E244" s="492" t="n">
        <v>48</v>
      </c>
      <c r="F244" s="492" t="n">
        <v>80</v>
      </c>
      <c r="G244" s="492" t="n">
        <v>80</v>
      </c>
      <c r="H244" s="492" t="n">
        <v>8</v>
      </c>
      <c r="I244" s="492" t="n">
        <v>216</v>
      </c>
    </row>
    <row r="245" customFormat="false" ht="13.5" hidden="false" customHeight="true" outlineLevel="0" collapsed="false">
      <c r="A245" s="503"/>
      <c r="B245" s="493" t="s">
        <v>236</v>
      </c>
      <c r="C245" s="494" t="s">
        <v>242</v>
      </c>
      <c r="D245" s="494" t="s">
        <v>234</v>
      </c>
      <c r="E245" s="490" t="n">
        <v>30</v>
      </c>
      <c r="F245" s="490" t="n">
        <v>43</v>
      </c>
      <c r="G245" s="490" t="n">
        <v>595</v>
      </c>
      <c r="H245" s="490" t="n">
        <v>148</v>
      </c>
      <c r="I245" s="490" t="n">
        <v>816</v>
      </c>
    </row>
    <row r="246" customFormat="false" ht="13.5" hidden="false" customHeight="false" outlineLevel="0" collapsed="false">
      <c r="A246" s="503"/>
      <c r="B246" s="493"/>
      <c r="C246" s="493"/>
      <c r="D246" s="489" t="s">
        <v>237</v>
      </c>
      <c r="E246" s="499" t="s">
        <v>11</v>
      </c>
      <c r="F246" s="499" t="s">
        <v>11</v>
      </c>
      <c r="G246" s="490" t="n">
        <v>25</v>
      </c>
      <c r="H246" s="490" t="n">
        <v>12</v>
      </c>
      <c r="I246" s="490" t="n">
        <v>38</v>
      </c>
    </row>
    <row r="247" customFormat="false" ht="13.5" hidden="false" customHeight="false" outlineLevel="0" collapsed="false">
      <c r="A247" s="503"/>
      <c r="B247" s="493"/>
      <c r="C247" s="185"/>
      <c r="D247" s="491" t="s">
        <v>15</v>
      </c>
      <c r="E247" s="492" t="n">
        <v>30</v>
      </c>
      <c r="F247" s="492" t="n">
        <v>44</v>
      </c>
      <c r="G247" s="492" t="n">
        <v>620</v>
      </c>
      <c r="H247" s="492" t="n">
        <v>160</v>
      </c>
      <c r="I247" s="492" t="n">
        <v>854</v>
      </c>
    </row>
    <row r="248" customFormat="false" ht="13.5" hidden="false" customHeight="true" outlineLevel="0" collapsed="false">
      <c r="A248" s="503"/>
      <c r="B248" s="493" t="s">
        <v>238</v>
      </c>
      <c r="C248" s="494" t="s">
        <v>242</v>
      </c>
      <c r="D248" s="494" t="s">
        <v>234</v>
      </c>
      <c r="E248" s="490" t="n">
        <v>501</v>
      </c>
      <c r="F248" s="490" t="n">
        <v>446</v>
      </c>
      <c r="G248" s="490" t="n">
        <v>472</v>
      </c>
      <c r="H248" s="490" t="n">
        <v>85</v>
      </c>
      <c r="I248" s="490" t="n">
        <v>1504</v>
      </c>
    </row>
    <row r="249" customFormat="false" ht="13.5" hidden="false" customHeight="false" outlineLevel="0" collapsed="false">
      <c r="A249" s="503"/>
      <c r="B249" s="493"/>
      <c r="C249" s="493"/>
      <c r="D249" s="489" t="s">
        <v>237</v>
      </c>
      <c r="E249" s="499" t="s">
        <v>11</v>
      </c>
      <c r="F249" s="499" t="s">
        <v>11</v>
      </c>
      <c r="G249" s="490" t="n">
        <v>15</v>
      </c>
      <c r="H249" s="499" t="s">
        <v>11</v>
      </c>
      <c r="I249" s="490" t="n">
        <v>27</v>
      </c>
    </row>
    <row r="250" customFormat="false" ht="13.5" hidden="false" customHeight="false" outlineLevel="0" collapsed="false">
      <c r="A250" s="503"/>
      <c r="B250" s="493"/>
      <c r="C250" s="185"/>
      <c r="D250" s="491" t="s">
        <v>15</v>
      </c>
      <c r="E250" s="492" t="n">
        <v>505</v>
      </c>
      <c r="F250" s="492" t="n">
        <v>450</v>
      </c>
      <c r="G250" s="492" t="n">
        <v>487</v>
      </c>
      <c r="H250" s="492" t="n">
        <v>89</v>
      </c>
      <c r="I250" s="492" t="n">
        <v>1531</v>
      </c>
    </row>
    <row r="251" customFormat="false" ht="13.5" hidden="false" customHeight="true" outlineLevel="0" collapsed="false">
      <c r="A251" s="503"/>
      <c r="B251" s="493" t="s">
        <v>239</v>
      </c>
      <c r="C251" s="494" t="s">
        <v>242</v>
      </c>
      <c r="D251" s="494" t="s">
        <v>234</v>
      </c>
      <c r="E251" s="490" t="n">
        <v>55</v>
      </c>
      <c r="F251" s="490" t="n">
        <v>102</v>
      </c>
      <c r="G251" s="490" t="n">
        <v>254</v>
      </c>
      <c r="H251" s="490" t="n">
        <v>54</v>
      </c>
      <c r="I251" s="490" t="n">
        <v>465</v>
      </c>
    </row>
    <row r="252" customFormat="false" ht="13.5" hidden="false" customHeight="false" outlineLevel="0" collapsed="false">
      <c r="A252" s="503"/>
      <c r="B252" s="493"/>
      <c r="C252" s="493"/>
      <c r="D252" s="489" t="s">
        <v>237</v>
      </c>
      <c r="E252" s="499" t="s">
        <v>11</v>
      </c>
      <c r="F252" s="499" t="s">
        <v>11</v>
      </c>
      <c r="G252" s="490" t="n">
        <v>18</v>
      </c>
      <c r="H252" s="499" t="s">
        <v>11</v>
      </c>
      <c r="I252" s="490" t="n">
        <v>28</v>
      </c>
    </row>
    <row r="253" customFormat="false" ht="13.5" hidden="false" customHeight="false" outlineLevel="0" collapsed="false">
      <c r="A253" s="503"/>
      <c r="B253" s="493"/>
      <c r="C253" s="185"/>
      <c r="D253" s="491" t="s">
        <v>15</v>
      </c>
      <c r="E253" s="492" t="n">
        <v>58</v>
      </c>
      <c r="F253" s="492" t="n">
        <v>106</v>
      </c>
      <c r="G253" s="492" t="n">
        <v>272</v>
      </c>
      <c r="H253" s="492" t="n">
        <v>57</v>
      </c>
      <c r="I253" s="492" t="n">
        <v>493</v>
      </c>
    </row>
    <row r="254" customFormat="false" ht="13.5" hidden="false" customHeight="true" outlineLevel="0" collapsed="false">
      <c r="A254" s="503"/>
      <c r="B254" s="493" t="s">
        <v>240</v>
      </c>
      <c r="C254" s="494" t="s">
        <v>242</v>
      </c>
      <c r="D254" s="494" t="s">
        <v>234</v>
      </c>
      <c r="E254" s="490" t="n">
        <v>9</v>
      </c>
      <c r="F254" s="490" t="n">
        <v>88</v>
      </c>
      <c r="G254" s="490" t="n">
        <v>199</v>
      </c>
      <c r="H254" s="490" t="n">
        <v>41</v>
      </c>
      <c r="I254" s="490" t="n">
        <v>337</v>
      </c>
    </row>
    <row r="255" customFormat="false" ht="13.5" hidden="false" customHeight="false" outlineLevel="0" collapsed="false">
      <c r="A255" s="503"/>
      <c r="B255" s="493"/>
      <c r="C255" s="493"/>
      <c r="D255" s="489" t="s">
        <v>237</v>
      </c>
      <c r="E255" s="499" t="s">
        <v>11</v>
      </c>
      <c r="F255" s="499" t="s">
        <v>11</v>
      </c>
      <c r="G255" s="499" t="s">
        <v>11</v>
      </c>
      <c r="H255" s="499" t="s">
        <v>11</v>
      </c>
      <c r="I255" s="490" t="n">
        <v>9</v>
      </c>
    </row>
    <row r="256" customFormat="false" ht="13.5" hidden="false" customHeight="false" outlineLevel="0" collapsed="false">
      <c r="A256" s="503"/>
      <c r="B256" s="493"/>
      <c r="C256" s="185"/>
      <c r="D256" s="491" t="s">
        <v>15</v>
      </c>
      <c r="E256" s="492" t="n">
        <v>9</v>
      </c>
      <c r="F256" s="492" t="n">
        <v>89</v>
      </c>
      <c r="G256" s="492" t="n">
        <v>203</v>
      </c>
      <c r="H256" s="492" t="n">
        <v>45</v>
      </c>
      <c r="I256" s="492" t="n">
        <v>346</v>
      </c>
    </row>
    <row r="257" customFormat="false" ht="13.5" hidden="false" customHeight="true" outlineLevel="0" collapsed="false">
      <c r="A257" s="503"/>
      <c r="B257" s="493" t="s">
        <v>6</v>
      </c>
      <c r="C257" s="494" t="s">
        <v>242</v>
      </c>
      <c r="D257" s="494" t="s">
        <v>234</v>
      </c>
      <c r="E257" s="490" t="n">
        <v>36</v>
      </c>
      <c r="F257" s="490" t="n">
        <v>101</v>
      </c>
      <c r="G257" s="490" t="n">
        <v>271</v>
      </c>
      <c r="H257" s="490" t="n">
        <v>85</v>
      </c>
      <c r="I257" s="490" t="n">
        <v>493</v>
      </c>
    </row>
    <row r="258" customFormat="false" ht="13.5" hidden="false" customHeight="false" outlineLevel="0" collapsed="false">
      <c r="A258" s="503"/>
      <c r="B258" s="493"/>
      <c r="C258" s="493"/>
      <c r="D258" s="489" t="s">
        <v>237</v>
      </c>
      <c r="E258" s="499" t="s">
        <v>11</v>
      </c>
      <c r="F258" s="499" t="s">
        <v>11</v>
      </c>
      <c r="G258" s="490" t="n">
        <v>10</v>
      </c>
      <c r="H258" s="490" t="n">
        <v>8</v>
      </c>
      <c r="I258" s="490" t="n">
        <v>20</v>
      </c>
    </row>
    <row r="259" customFormat="false" ht="13.5" hidden="false" customHeight="false" outlineLevel="0" collapsed="false">
      <c r="A259" s="503"/>
      <c r="B259" s="493"/>
      <c r="C259" s="185"/>
      <c r="D259" s="491" t="s">
        <v>15</v>
      </c>
      <c r="E259" s="492" t="n">
        <v>37</v>
      </c>
      <c r="F259" s="492" t="n">
        <v>102</v>
      </c>
      <c r="G259" s="492" t="n">
        <v>281</v>
      </c>
      <c r="H259" s="492" t="n">
        <v>93</v>
      </c>
      <c r="I259" s="492" t="n">
        <v>513</v>
      </c>
    </row>
    <row r="260" customFormat="false" ht="13.5" hidden="false" customHeight="true" outlineLevel="0" collapsed="false">
      <c r="A260" s="503"/>
      <c r="B260" s="493" t="s">
        <v>41</v>
      </c>
      <c r="C260" s="494" t="s">
        <v>242</v>
      </c>
      <c r="D260" s="494" t="s">
        <v>234</v>
      </c>
      <c r="E260" s="490" t="n">
        <v>22</v>
      </c>
      <c r="F260" s="490" t="n">
        <v>31</v>
      </c>
      <c r="G260" s="490" t="n">
        <v>270</v>
      </c>
      <c r="H260" s="490" t="n">
        <v>95</v>
      </c>
      <c r="I260" s="490" t="n">
        <v>418</v>
      </c>
    </row>
    <row r="261" customFormat="false" ht="13.5" hidden="false" customHeight="false" outlineLevel="0" collapsed="false">
      <c r="A261" s="503"/>
      <c r="B261" s="493"/>
      <c r="C261" s="493"/>
      <c r="D261" s="489" t="s">
        <v>237</v>
      </c>
      <c r="E261" s="499" t="s">
        <v>11</v>
      </c>
      <c r="F261" s="499" t="s">
        <v>11</v>
      </c>
      <c r="G261" s="490" t="n">
        <v>10</v>
      </c>
      <c r="H261" s="490" t="n">
        <v>12</v>
      </c>
      <c r="I261" s="490" t="n">
        <v>23</v>
      </c>
    </row>
    <row r="262" customFormat="false" ht="13.5" hidden="false" customHeight="false" outlineLevel="0" collapsed="false">
      <c r="A262" s="503"/>
      <c r="B262" s="493"/>
      <c r="C262" s="185"/>
      <c r="D262" s="491" t="s">
        <v>15</v>
      </c>
      <c r="E262" s="492" t="n">
        <v>22</v>
      </c>
      <c r="F262" s="492" t="n">
        <v>32</v>
      </c>
      <c r="G262" s="492" t="n">
        <v>280</v>
      </c>
      <c r="H262" s="492" t="n">
        <v>107</v>
      </c>
      <c r="I262" s="492" t="n">
        <v>441</v>
      </c>
    </row>
    <row r="263" customFormat="false" ht="13.5" hidden="false" customHeight="true" outlineLevel="0" collapsed="false">
      <c r="A263" s="503"/>
      <c r="B263" s="493" t="s">
        <v>206</v>
      </c>
      <c r="C263" s="494" t="s">
        <v>242</v>
      </c>
      <c r="D263" s="494" t="s">
        <v>234</v>
      </c>
      <c r="E263" s="490" t="n">
        <v>1862</v>
      </c>
      <c r="F263" s="490" t="n">
        <v>2411</v>
      </c>
      <c r="G263" s="490" t="n">
        <v>1161</v>
      </c>
      <c r="H263" s="490" t="n">
        <v>133</v>
      </c>
      <c r="I263" s="490" t="n">
        <v>5567</v>
      </c>
    </row>
    <row r="264" customFormat="false" ht="13.5" hidden="false" customHeight="false" outlineLevel="0" collapsed="false">
      <c r="A264" s="503"/>
      <c r="B264" s="493"/>
      <c r="C264" s="493"/>
      <c r="D264" s="489" t="s">
        <v>237</v>
      </c>
      <c r="E264" s="499" t="s">
        <v>11</v>
      </c>
      <c r="F264" s="499" t="s">
        <v>11</v>
      </c>
      <c r="G264" s="490" t="n">
        <v>13</v>
      </c>
      <c r="H264" s="490" t="n">
        <v>10</v>
      </c>
      <c r="I264" s="490" t="n">
        <v>28</v>
      </c>
    </row>
    <row r="265" customFormat="false" ht="13.5" hidden="false" customHeight="false" outlineLevel="0" collapsed="false">
      <c r="A265" s="503"/>
      <c r="B265" s="493"/>
      <c r="C265" s="185"/>
      <c r="D265" s="491" t="s">
        <v>15</v>
      </c>
      <c r="E265" s="492" t="n">
        <v>1866</v>
      </c>
      <c r="F265" s="492" t="n">
        <v>2412</v>
      </c>
      <c r="G265" s="492" t="n">
        <v>1174</v>
      </c>
      <c r="H265" s="492" t="n">
        <v>143</v>
      </c>
      <c r="I265" s="492" t="n">
        <v>5595</v>
      </c>
    </row>
    <row r="266" customFormat="false" ht="13.5" hidden="false" customHeight="true" outlineLevel="0" collapsed="false">
      <c r="A266" s="503"/>
      <c r="B266" s="493" t="s">
        <v>7</v>
      </c>
      <c r="C266" s="494" t="s">
        <v>242</v>
      </c>
      <c r="D266" s="494" t="s">
        <v>234</v>
      </c>
      <c r="E266" s="490" t="n">
        <v>56</v>
      </c>
      <c r="F266" s="490" t="n">
        <v>74</v>
      </c>
      <c r="G266" s="490" t="n">
        <v>183</v>
      </c>
      <c r="H266" s="490" t="n">
        <v>68</v>
      </c>
      <c r="I266" s="490" t="n">
        <v>381</v>
      </c>
    </row>
    <row r="267" customFormat="false" ht="13.5" hidden="false" customHeight="false" outlineLevel="0" collapsed="false">
      <c r="A267" s="503"/>
      <c r="B267" s="493"/>
      <c r="C267" s="493"/>
      <c r="D267" s="489" t="s">
        <v>237</v>
      </c>
      <c r="E267" s="499" t="s">
        <v>11</v>
      </c>
      <c r="F267" s="499" t="s">
        <v>11</v>
      </c>
      <c r="G267" s="490" t="n">
        <v>14</v>
      </c>
      <c r="H267" s="499" t="s">
        <v>11</v>
      </c>
      <c r="I267" s="490" t="n">
        <v>20</v>
      </c>
    </row>
    <row r="268" customFormat="false" ht="13.5" hidden="false" customHeight="false" outlineLevel="0" collapsed="false">
      <c r="A268" s="503"/>
      <c r="B268" s="493"/>
      <c r="C268" s="185"/>
      <c r="D268" s="491" t="s">
        <v>15</v>
      </c>
      <c r="E268" s="492" t="n">
        <v>57</v>
      </c>
      <c r="F268" s="492" t="n">
        <v>75</v>
      </c>
      <c r="G268" s="492" t="n">
        <v>197</v>
      </c>
      <c r="H268" s="492" t="n">
        <v>72</v>
      </c>
      <c r="I268" s="492" t="n">
        <v>401</v>
      </c>
    </row>
    <row r="269" customFormat="false" ht="13.5" hidden="false" customHeight="true" outlineLevel="0" collapsed="false">
      <c r="A269" s="503"/>
      <c r="B269" s="493" t="s">
        <v>15</v>
      </c>
      <c r="C269" s="494" t="s">
        <v>242</v>
      </c>
      <c r="D269" s="494" t="s">
        <v>234</v>
      </c>
      <c r="E269" s="490" t="n">
        <v>2638</v>
      </c>
      <c r="F269" s="490" t="n">
        <v>3432</v>
      </c>
      <c r="G269" s="490" t="n">
        <v>3625</v>
      </c>
      <c r="H269" s="490" t="n">
        <v>737</v>
      </c>
      <c r="I269" s="490" t="n">
        <v>10432</v>
      </c>
    </row>
    <row r="270" customFormat="false" ht="13.5" hidden="false" customHeight="false" outlineLevel="0" collapsed="false">
      <c r="A270" s="503"/>
      <c r="B270" s="493"/>
      <c r="C270" s="493"/>
      <c r="D270" s="489" t="s">
        <v>237</v>
      </c>
      <c r="E270" s="490" t="n">
        <v>15</v>
      </c>
      <c r="F270" s="490" t="n">
        <v>15</v>
      </c>
      <c r="G270" s="490" t="n">
        <v>116</v>
      </c>
      <c r="H270" s="490" t="n">
        <v>62</v>
      </c>
      <c r="I270" s="490" t="n">
        <v>208</v>
      </c>
    </row>
    <row r="271" customFormat="false" ht="13.5" hidden="false" customHeight="false" outlineLevel="0" collapsed="false">
      <c r="A271" s="503"/>
      <c r="B271" s="493"/>
      <c r="C271" s="185"/>
      <c r="D271" s="491" t="s">
        <v>15</v>
      </c>
      <c r="E271" s="492" t="n">
        <v>2653</v>
      </c>
      <c r="F271" s="492" t="n">
        <v>3447</v>
      </c>
      <c r="G271" s="492" t="n">
        <v>3741</v>
      </c>
      <c r="H271" s="492" t="n">
        <v>799</v>
      </c>
      <c r="I271" s="492" t="n">
        <v>10640</v>
      </c>
    </row>
    <row r="272" customFormat="false" ht="14.25" hidden="false" customHeight="true" outlineLevel="0" collapsed="false">
      <c r="A272" s="503" t="s">
        <v>15</v>
      </c>
      <c r="B272" s="493" t="s">
        <v>232</v>
      </c>
      <c r="C272" s="494" t="s">
        <v>242</v>
      </c>
      <c r="D272" s="494" t="s">
        <v>234</v>
      </c>
      <c r="E272" s="490" t="n">
        <v>45</v>
      </c>
      <c r="F272" s="490" t="n">
        <v>102</v>
      </c>
      <c r="G272" s="490" t="n">
        <v>230</v>
      </c>
      <c r="H272" s="490" t="n">
        <v>35</v>
      </c>
      <c r="I272" s="490" t="n">
        <v>412</v>
      </c>
    </row>
    <row r="273" customFormat="false" ht="13.5" hidden="false" customHeight="false" outlineLevel="0" collapsed="false">
      <c r="A273" s="503"/>
      <c r="B273" s="493"/>
      <c r="C273" s="493"/>
      <c r="D273" s="489" t="s">
        <v>237</v>
      </c>
      <c r="E273" s="499" t="s">
        <v>11</v>
      </c>
      <c r="F273" s="499" t="s">
        <v>11</v>
      </c>
      <c r="G273" s="490" t="n">
        <v>6</v>
      </c>
      <c r="H273" s="499" t="s">
        <v>11</v>
      </c>
      <c r="I273" s="490" t="n">
        <v>10</v>
      </c>
    </row>
    <row r="274" customFormat="false" ht="13.5" hidden="false" customHeight="false" outlineLevel="0" collapsed="false">
      <c r="A274" s="503"/>
      <c r="B274" s="493"/>
      <c r="C274" s="185"/>
      <c r="D274" s="491" t="s">
        <v>15</v>
      </c>
      <c r="E274" s="492" t="n">
        <v>46</v>
      </c>
      <c r="F274" s="492" t="n">
        <v>102</v>
      </c>
      <c r="G274" s="492" t="n">
        <v>236</v>
      </c>
      <c r="H274" s="492" t="n">
        <v>38</v>
      </c>
      <c r="I274" s="492" t="n">
        <v>422</v>
      </c>
    </row>
    <row r="275" customFormat="false" ht="13.5" hidden="false" customHeight="true" outlineLevel="0" collapsed="false">
      <c r="A275" s="503"/>
      <c r="B275" s="493" t="s">
        <v>235</v>
      </c>
      <c r="C275" s="494" t="s">
        <v>242</v>
      </c>
      <c r="D275" s="494" t="s">
        <v>234</v>
      </c>
      <c r="E275" s="490" t="n">
        <v>104</v>
      </c>
      <c r="F275" s="490" t="n">
        <v>119</v>
      </c>
      <c r="G275" s="490" t="n">
        <v>130</v>
      </c>
      <c r="H275" s="490" t="n">
        <v>7</v>
      </c>
      <c r="I275" s="490" t="n">
        <v>360</v>
      </c>
    </row>
    <row r="276" customFormat="false" ht="13.5" hidden="false" customHeight="false" outlineLevel="0" collapsed="false">
      <c r="A276" s="503"/>
      <c r="B276" s="493"/>
      <c r="C276" s="493"/>
      <c r="D276" s="489" t="s">
        <v>237</v>
      </c>
      <c r="E276" s="499" t="s">
        <v>11</v>
      </c>
      <c r="F276" s="499" t="s">
        <v>11</v>
      </c>
      <c r="G276" s="499" t="s">
        <v>11</v>
      </c>
      <c r="H276" s="499" t="s">
        <v>11</v>
      </c>
      <c r="I276" s="490" t="n">
        <v>10</v>
      </c>
    </row>
    <row r="277" customFormat="false" ht="13.5" hidden="false" customHeight="false" outlineLevel="0" collapsed="false">
      <c r="A277" s="503"/>
      <c r="B277" s="493"/>
      <c r="C277" s="185"/>
      <c r="D277" s="491" t="s">
        <v>15</v>
      </c>
      <c r="E277" s="492" t="n">
        <v>105</v>
      </c>
      <c r="F277" s="492" t="n">
        <v>121</v>
      </c>
      <c r="G277" s="492" t="n">
        <v>135</v>
      </c>
      <c r="H277" s="492" t="n">
        <v>9</v>
      </c>
      <c r="I277" s="492" t="n">
        <v>370</v>
      </c>
    </row>
    <row r="278" customFormat="false" ht="13.5" hidden="false" customHeight="true" outlineLevel="0" collapsed="false">
      <c r="A278" s="503"/>
      <c r="B278" s="493" t="s">
        <v>236</v>
      </c>
      <c r="C278" s="494" t="s">
        <v>242</v>
      </c>
      <c r="D278" s="494" t="s">
        <v>234</v>
      </c>
      <c r="E278" s="490" t="n">
        <v>42</v>
      </c>
      <c r="F278" s="490" t="n">
        <v>58</v>
      </c>
      <c r="G278" s="490" t="n">
        <v>1632</v>
      </c>
      <c r="H278" s="490" t="n">
        <v>418</v>
      </c>
      <c r="I278" s="490" t="n">
        <v>2150</v>
      </c>
    </row>
    <row r="279" customFormat="false" ht="13.5" hidden="false" customHeight="false" outlineLevel="0" collapsed="false">
      <c r="A279" s="503"/>
      <c r="B279" s="493"/>
      <c r="C279" s="493"/>
      <c r="D279" s="489" t="s">
        <v>237</v>
      </c>
      <c r="E279" s="499" t="s">
        <v>11</v>
      </c>
      <c r="F279" s="499" t="s">
        <v>11</v>
      </c>
      <c r="G279" s="490" t="n">
        <v>59</v>
      </c>
      <c r="H279" s="490" t="n">
        <v>28</v>
      </c>
      <c r="I279" s="490" t="n">
        <v>88</v>
      </c>
    </row>
    <row r="280" customFormat="false" ht="13.5" hidden="false" customHeight="false" outlineLevel="0" collapsed="false">
      <c r="A280" s="503"/>
      <c r="B280" s="493"/>
      <c r="C280" s="185"/>
      <c r="D280" s="491" t="s">
        <v>15</v>
      </c>
      <c r="E280" s="492" t="n">
        <v>42</v>
      </c>
      <c r="F280" s="492" t="n">
        <v>59</v>
      </c>
      <c r="G280" s="492" t="n">
        <v>1691</v>
      </c>
      <c r="H280" s="492" t="n">
        <v>446</v>
      </c>
      <c r="I280" s="492" t="n">
        <v>2238</v>
      </c>
    </row>
    <row r="281" customFormat="false" ht="13.5" hidden="false" customHeight="true" outlineLevel="0" collapsed="false">
      <c r="A281" s="503"/>
      <c r="B281" s="493" t="s">
        <v>238</v>
      </c>
      <c r="C281" s="494" t="s">
        <v>242</v>
      </c>
      <c r="D281" s="494" t="s">
        <v>234</v>
      </c>
      <c r="E281" s="490" t="n">
        <v>502</v>
      </c>
      <c r="F281" s="490" t="n">
        <v>446</v>
      </c>
      <c r="G281" s="490" t="n">
        <v>472</v>
      </c>
      <c r="H281" s="490" t="n">
        <v>85</v>
      </c>
      <c r="I281" s="490" t="n">
        <v>1505</v>
      </c>
    </row>
    <row r="282" customFormat="false" ht="13.5" hidden="false" customHeight="false" outlineLevel="0" collapsed="false">
      <c r="A282" s="503"/>
      <c r="B282" s="493"/>
      <c r="C282" s="493"/>
      <c r="D282" s="489" t="s">
        <v>237</v>
      </c>
      <c r="E282" s="499" t="s">
        <v>11</v>
      </c>
      <c r="F282" s="499" t="s">
        <v>11</v>
      </c>
      <c r="G282" s="490" t="n">
        <v>15</v>
      </c>
      <c r="H282" s="499" t="s">
        <v>11</v>
      </c>
      <c r="I282" s="490" t="n">
        <v>27</v>
      </c>
    </row>
    <row r="283" customFormat="false" ht="13.5" hidden="false" customHeight="false" outlineLevel="0" collapsed="false">
      <c r="A283" s="503"/>
      <c r="B283" s="493"/>
      <c r="C283" s="185"/>
      <c r="D283" s="491" t="s">
        <v>15</v>
      </c>
      <c r="E283" s="492" t="n">
        <v>506</v>
      </c>
      <c r="F283" s="492" t="n">
        <v>450</v>
      </c>
      <c r="G283" s="492" t="n">
        <v>487</v>
      </c>
      <c r="H283" s="492" t="n">
        <v>89</v>
      </c>
      <c r="I283" s="492" t="n">
        <v>1532</v>
      </c>
    </row>
    <row r="284" customFormat="false" ht="13.5" hidden="false" customHeight="true" outlineLevel="0" collapsed="false">
      <c r="A284" s="503"/>
      <c r="B284" s="493" t="s">
        <v>239</v>
      </c>
      <c r="C284" s="494" t="s">
        <v>242</v>
      </c>
      <c r="D284" s="494" t="s">
        <v>234</v>
      </c>
      <c r="E284" s="490" t="n">
        <v>71</v>
      </c>
      <c r="F284" s="490" t="n">
        <v>174</v>
      </c>
      <c r="G284" s="490" t="n">
        <v>412</v>
      </c>
      <c r="H284" s="490" t="n">
        <v>88</v>
      </c>
      <c r="I284" s="490" t="n">
        <v>745</v>
      </c>
    </row>
    <row r="285" customFormat="false" ht="13.5" hidden="false" customHeight="false" outlineLevel="0" collapsed="false">
      <c r="A285" s="503"/>
      <c r="B285" s="493"/>
      <c r="C285" s="493"/>
      <c r="D285" s="489" t="s">
        <v>237</v>
      </c>
      <c r="E285" s="490" t="n">
        <v>6</v>
      </c>
      <c r="F285" s="490" t="n">
        <v>8</v>
      </c>
      <c r="G285" s="490" t="n">
        <v>31</v>
      </c>
      <c r="H285" s="490" t="n">
        <v>8</v>
      </c>
      <c r="I285" s="490" t="n">
        <v>53</v>
      </c>
    </row>
    <row r="286" customFormat="false" ht="13.5" hidden="false" customHeight="false" outlineLevel="0" collapsed="false">
      <c r="A286" s="503"/>
      <c r="B286" s="493"/>
      <c r="C286" s="185"/>
      <c r="D286" s="491" t="s">
        <v>15</v>
      </c>
      <c r="E286" s="492" t="n">
        <v>77</v>
      </c>
      <c r="F286" s="492" t="n">
        <v>182</v>
      </c>
      <c r="G286" s="492" t="n">
        <v>443</v>
      </c>
      <c r="H286" s="492" t="n">
        <v>96</v>
      </c>
      <c r="I286" s="492" t="n">
        <v>798</v>
      </c>
    </row>
    <row r="287" customFormat="false" ht="13.5" hidden="false" customHeight="true" outlineLevel="0" collapsed="false">
      <c r="A287" s="503"/>
      <c r="B287" s="493" t="s">
        <v>240</v>
      </c>
      <c r="C287" s="494" t="s">
        <v>242</v>
      </c>
      <c r="D287" s="494" t="s">
        <v>234</v>
      </c>
      <c r="E287" s="490" t="n">
        <v>11</v>
      </c>
      <c r="F287" s="490" t="n">
        <v>100</v>
      </c>
      <c r="G287" s="490" t="n">
        <v>229</v>
      </c>
      <c r="H287" s="490" t="n">
        <v>52</v>
      </c>
      <c r="I287" s="490" t="n">
        <v>392</v>
      </c>
    </row>
    <row r="288" customFormat="false" ht="13.5" hidden="false" customHeight="false" outlineLevel="0" collapsed="false">
      <c r="A288" s="503"/>
      <c r="B288" s="493"/>
      <c r="C288" s="493"/>
      <c r="D288" s="489" t="s">
        <v>237</v>
      </c>
      <c r="E288" s="499" t="s">
        <v>11</v>
      </c>
      <c r="F288" s="499" t="s">
        <v>11</v>
      </c>
      <c r="G288" s="490" t="n">
        <v>6</v>
      </c>
      <c r="H288" s="499" t="s">
        <v>11</v>
      </c>
      <c r="I288" s="490" t="n">
        <v>11</v>
      </c>
    </row>
    <row r="289" customFormat="false" ht="13.5" hidden="false" customHeight="false" outlineLevel="0" collapsed="false">
      <c r="A289" s="503"/>
      <c r="B289" s="493"/>
      <c r="C289" s="185"/>
      <c r="D289" s="491" t="s">
        <v>15</v>
      </c>
      <c r="E289" s="492" t="n">
        <v>11</v>
      </c>
      <c r="F289" s="492" t="n">
        <v>101</v>
      </c>
      <c r="G289" s="492" t="n">
        <v>235</v>
      </c>
      <c r="H289" s="492" t="n">
        <v>56</v>
      </c>
      <c r="I289" s="492" t="n">
        <v>403</v>
      </c>
    </row>
    <row r="290" customFormat="false" ht="13.5" hidden="false" customHeight="true" outlineLevel="0" collapsed="false">
      <c r="A290" s="503"/>
      <c r="B290" s="493" t="s">
        <v>6</v>
      </c>
      <c r="C290" s="494" t="s">
        <v>242</v>
      </c>
      <c r="D290" s="494" t="s">
        <v>234</v>
      </c>
      <c r="E290" s="490" t="n">
        <v>60</v>
      </c>
      <c r="F290" s="490" t="n">
        <v>127</v>
      </c>
      <c r="G290" s="490" t="n">
        <v>369</v>
      </c>
      <c r="H290" s="490" t="n">
        <v>126</v>
      </c>
      <c r="I290" s="490" t="n">
        <v>682</v>
      </c>
    </row>
    <row r="291" customFormat="false" ht="13.5" hidden="false" customHeight="false" outlineLevel="0" collapsed="false">
      <c r="A291" s="503"/>
      <c r="B291" s="493"/>
      <c r="C291" s="493"/>
      <c r="D291" s="489" t="s">
        <v>237</v>
      </c>
      <c r="E291" s="499" t="s">
        <v>11</v>
      </c>
      <c r="F291" s="499" t="s">
        <v>11</v>
      </c>
      <c r="G291" s="490" t="n">
        <v>15</v>
      </c>
      <c r="H291" s="490" t="n">
        <v>11</v>
      </c>
      <c r="I291" s="490" t="n">
        <v>29</v>
      </c>
    </row>
    <row r="292" customFormat="false" ht="13.5" hidden="false" customHeight="false" outlineLevel="0" collapsed="false">
      <c r="A292" s="503"/>
      <c r="B292" s="493"/>
      <c r="C292" s="185"/>
      <c r="D292" s="491" t="s">
        <v>15</v>
      </c>
      <c r="E292" s="492" t="n">
        <v>62</v>
      </c>
      <c r="F292" s="492" t="n">
        <v>128</v>
      </c>
      <c r="G292" s="492" t="n">
        <v>384</v>
      </c>
      <c r="H292" s="492" t="n">
        <v>137</v>
      </c>
      <c r="I292" s="492" t="n">
        <v>711</v>
      </c>
    </row>
    <row r="293" customFormat="false" ht="13.5" hidden="false" customHeight="true" outlineLevel="0" collapsed="false">
      <c r="A293" s="503"/>
      <c r="B293" s="493" t="s">
        <v>41</v>
      </c>
      <c r="C293" s="494" t="s">
        <v>242</v>
      </c>
      <c r="D293" s="494" t="s">
        <v>234</v>
      </c>
      <c r="E293" s="490" t="n">
        <v>50</v>
      </c>
      <c r="F293" s="490" t="n">
        <v>57</v>
      </c>
      <c r="G293" s="490" t="n">
        <v>401</v>
      </c>
      <c r="H293" s="490" t="n">
        <v>149</v>
      </c>
      <c r="I293" s="490" t="n">
        <v>657</v>
      </c>
    </row>
    <row r="294" customFormat="false" ht="13.5" hidden="false" customHeight="false" outlineLevel="0" collapsed="false">
      <c r="A294" s="503"/>
      <c r="B294" s="493"/>
      <c r="C294" s="493"/>
      <c r="D294" s="489" t="s">
        <v>237</v>
      </c>
      <c r="E294" s="499" t="s">
        <v>11</v>
      </c>
      <c r="F294" s="499" t="s">
        <v>11</v>
      </c>
      <c r="G294" s="490" t="n">
        <v>18</v>
      </c>
      <c r="H294" s="490" t="n">
        <v>14</v>
      </c>
      <c r="I294" s="490" t="n">
        <v>33</v>
      </c>
    </row>
    <row r="295" customFormat="false" ht="13.5" hidden="false" customHeight="false" outlineLevel="0" collapsed="false">
      <c r="A295" s="503"/>
      <c r="B295" s="493"/>
      <c r="C295" s="185"/>
      <c r="D295" s="491" t="s">
        <v>15</v>
      </c>
      <c r="E295" s="492" t="n">
        <v>50</v>
      </c>
      <c r="F295" s="492" t="n">
        <v>58</v>
      </c>
      <c r="G295" s="492" t="n">
        <v>419</v>
      </c>
      <c r="H295" s="492" t="n">
        <v>163</v>
      </c>
      <c r="I295" s="492" t="n">
        <v>690</v>
      </c>
    </row>
    <row r="296" customFormat="false" ht="13.5" hidden="false" customHeight="true" outlineLevel="0" collapsed="false">
      <c r="A296" s="503"/>
      <c r="B296" s="493" t="s">
        <v>206</v>
      </c>
      <c r="C296" s="494" t="s">
        <v>242</v>
      </c>
      <c r="D296" s="494" t="s">
        <v>234</v>
      </c>
      <c r="E296" s="490" t="n">
        <v>4225</v>
      </c>
      <c r="F296" s="490" t="n">
        <v>5499</v>
      </c>
      <c r="G296" s="490" t="n">
        <v>2667</v>
      </c>
      <c r="H296" s="490" t="n">
        <v>203</v>
      </c>
      <c r="I296" s="490" t="n">
        <v>12594</v>
      </c>
    </row>
    <row r="297" customFormat="false" ht="13.5" hidden="false" customHeight="false" outlineLevel="0" collapsed="false">
      <c r="A297" s="503"/>
      <c r="B297" s="493"/>
      <c r="C297" s="493"/>
      <c r="D297" s="489" t="s">
        <v>237</v>
      </c>
      <c r="E297" s="499" t="s">
        <v>11</v>
      </c>
      <c r="F297" s="499" t="s">
        <v>11</v>
      </c>
      <c r="G297" s="490" t="n">
        <v>21</v>
      </c>
      <c r="H297" s="490" t="n">
        <v>12</v>
      </c>
      <c r="I297" s="490" t="n">
        <v>40</v>
      </c>
    </row>
    <row r="298" customFormat="false" ht="13.5" hidden="false" customHeight="false" outlineLevel="0" collapsed="false">
      <c r="A298" s="503"/>
      <c r="B298" s="493"/>
      <c r="C298" s="185"/>
      <c r="D298" s="491" t="s">
        <v>15</v>
      </c>
      <c r="E298" s="492" t="n">
        <v>4230</v>
      </c>
      <c r="F298" s="492" t="n">
        <v>5501</v>
      </c>
      <c r="G298" s="492" t="n">
        <v>2688</v>
      </c>
      <c r="H298" s="492" t="n">
        <v>215</v>
      </c>
      <c r="I298" s="492" t="n">
        <v>12634</v>
      </c>
    </row>
    <row r="299" customFormat="false" ht="13.5" hidden="false" customHeight="true" outlineLevel="0" collapsed="false">
      <c r="A299" s="503"/>
      <c r="B299" s="493" t="s">
        <v>7</v>
      </c>
      <c r="C299" s="494" t="s">
        <v>242</v>
      </c>
      <c r="D299" s="494" t="s">
        <v>234</v>
      </c>
      <c r="E299" s="490" t="n">
        <v>98</v>
      </c>
      <c r="F299" s="490" t="n">
        <v>96</v>
      </c>
      <c r="G299" s="490" t="n">
        <v>296</v>
      </c>
      <c r="H299" s="490" t="n">
        <v>105</v>
      </c>
      <c r="I299" s="490" t="n">
        <v>595</v>
      </c>
    </row>
    <row r="300" customFormat="false" ht="13.5" hidden="false" customHeight="false" outlineLevel="0" collapsed="false">
      <c r="A300" s="503"/>
      <c r="B300" s="493"/>
      <c r="C300" s="493"/>
      <c r="D300" s="489" t="s">
        <v>237</v>
      </c>
      <c r="E300" s="499" t="s">
        <v>11</v>
      </c>
      <c r="F300" s="499" t="s">
        <v>11</v>
      </c>
      <c r="G300" s="490" t="n">
        <v>24</v>
      </c>
      <c r="H300" s="490" t="n">
        <v>7</v>
      </c>
      <c r="I300" s="490" t="n">
        <v>34</v>
      </c>
    </row>
    <row r="301" customFormat="false" ht="13.5" hidden="false" customHeight="false" outlineLevel="0" collapsed="false">
      <c r="A301" s="503"/>
      <c r="B301" s="493"/>
      <c r="C301" s="185"/>
      <c r="D301" s="491" t="s">
        <v>15</v>
      </c>
      <c r="E301" s="492" t="n">
        <v>99</v>
      </c>
      <c r="F301" s="492" t="n">
        <v>98</v>
      </c>
      <c r="G301" s="492" t="n">
        <v>320</v>
      </c>
      <c r="H301" s="492" t="n">
        <v>112</v>
      </c>
      <c r="I301" s="492" t="n">
        <v>629</v>
      </c>
    </row>
    <row r="302" customFormat="false" ht="14.25" hidden="false" customHeight="true" outlineLevel="0" collapsed="false">
      <c r="A302" s="503"/>
      <c r="B302" s="493" t="s">
        <v>15</v>
      </c>
      <c r="C302" s="494" t="s">
        <v>242</v>
      </c>
      <c r="D302" s="494" t="s">
        <v>234</v>
      </c>
      <c r="E302" s="490" t="n">
        <v>5208</v>
      </c>
      <c r="F302" s="490" t="n">
        <v>6778</v>
      </c>
      <c r="G302" s="490" t="n">
        <v>6838</v>
      </c>
      <c r="H302" s="490" t="n">
        <v>1268</v>
      </c>
      <c r="I302" s="490" t="n">
        <v>20092</v>
      </c>
    </row>
    <row r="303" customFormat="false" ht="13.5" hidden="false" customHeight="false" outlineLevel="0" collapsed="false">
      <c r="A303" s="503"/>
      <c r="B303" s="493"/>
      <c r="C303" s="493"/>
      <c r="D303" s="489" t="s">
        <v>237</v>
      </c>
      <c r="E303" s="490" t="n">
        <v>20</v>
      </c>
      <c r="F303" s="490" t="n">
        <v>22</v>
      </c>
      <c r="G303" s="490" t="n">
        <v>200</v>
      </c>
      <c r="H303" s="490" t="n">
        <v>93</v>
      </c>
      <c r="I303" s="490" t="n">
        <v>335</v>
      </c>
    </row>
    <row r="304" customFormat="false" ht="13.5" hidden="false" customHeight="false" outlineLevel="0" collapsed="false">
      <c r="A304" s="503"/>
      <c r="B304" s="493"/>
      <c r="C304" s="203"/>
      <c r="D304" s="491" t="s">
        <v>15</v>
      </c>
      <c r="E304" s="492" t="n">
        <v>5228</v>
      </c>
      <c r="F304" s="492" t="n">
        <v>6800</v>
      </c>
      <c r="G304" s="492" t="n">
        <v>7038</v>
      </c>
      <c r="H304" s="492" t="n">
        <v>1361</v>
      </c>
      <c r="I304" s="492" t="n">
        <v>20427</v>
      </c>
    </row>
    <row r="306" customFormat="false" ht="13.5" hidden="false" customHeight="false" outlineLevel="0" collapsed="false">
      <c r="A306" s="482" t="s">
        <v>1</v>
      </c>
      <c r="B306" s="482"/>
      <c r="C306" s="482"/>
      <c r="D306" s="482"/>
      <c r="E306" s="482"/>
      <c r="F306" s="482"/>
      <c r="G306" s="482"/>
      <c r="H306" s="482"/>
      <c r="I306" s="482"/>
    </row>
    <row r="307" customFormat="false" ht="14.25" hidden="false" customHeight="true" outlineLevel="0" collapsed="false">
      <c r="A307" s="483" t="s">
        <v>72</v>
      </c>
      <c r="B307" s="484" t="s">
        <v>231</v>
      </c>
      <c r="C307" s="484"/>
      <c r="D307" s="484"/>
      <c r="E307" s="485" t="s">
        <v>81</v>
      </c>
      <c r="F307" s="485"/>
      <c r="G307" s="485"/>
      <c r="H307" s="485"/>
      <c r="I307" s="485" t="s">
        <v>15</v>
      </c>
    </row>
    <row r="308" customFormat="false" ht="13.5" hidden="false" customHeight="false" outlineLevel="0" collapsed="false">
      <c r="A308" s="483"/>
      <c r="B308" s="484"/>
      <c r="C308" s="484"/>
      <c r="D308" s="484"/>
      <c r="E308" s="486" t="s">
        <v>82</v>
      </c>
      <c r="F308" s="486" t="s">
        <v>83</v>
      </c>
      <c r="G308" s="486" t="s">
        <v>84</v>
      </c>
      <c r="H308" s="486" t="s">
        <v>85</v>
      </c>
      <c r="I308" s="485"/>
    </row>
    <row r="309" customFormat="false" ht="13.5" hidden="false" customHeight="true" outlineLevel="0" collapsed="false">
      <c r="A309" s="487" t="s">
        <v>80</v>
      </c>
      <c r="B309" s="488" t="s">
        <v>232</v>
      </c>
      <c r="C309" s="489" t="s">
        <v>243</v>
      </c>
      <c r="D309" s="489" t="s">
        <v>234</v>
      </c>
      <c r="E309" s="490" t="n">
        <v>25</v>
      </c>
      <c r="F309" s="490" t="n">
        <v>42</v>
      </c>
      <c r="G309" s="490" t="n">
        <v>81</v>
      </c>
      <c r="H309" s="490" t="n">
        <v>10</v>
      </c>
      <c r="I309" s="490" t="n">
        <v>158</v>
      </c>
    </row>
    <row r="310" customFormat="false" ht="13.5" hidden="false" customHeight="false" outlineLevel="0" collapsed="false">
      <c r="A310" s="487"/>
      <c r="B310" s="488"/>
      <c r="C310" s="488"/>
      <c r="D310" s="489" t="s">
        <v>237</v>
      </c>
      <c r="E310" s="499" t="s">
        <v>11</v>
      </c>
      <c r="F310" s="499" t="s">
        <v>11</v>
      </c>
      <c r="G310" s="490" t="n">
        <v>8</v>
      </c>
      <c r="H310" s="499" t="s">
        <v>11</v>
      </c>
      <c r="I310" s="490" t="n">
        <v>14</v>
      </c>
    </row>
    <row r="311" customFormat="false" ht="13.5" hidden="false" customHeight="false" outlineLevel="0" collapsed="false">
      <c r="A311" s="487"/>
      <c r="B311" s="488"/>
      <c r="C311" s="185"/>
      <c r="D311" s="491" t="s">
        <v>15</v>
      </c>
      <c r="E311" s="492" t="n">
        <v>25</v>
      </c>
      <c r="F311" s="492" t="n">
        <v>45</v>
      </c>
      <c r="G311" s="492" t="n">
        <v>89</v>
      </c>
      <c r="H311" s="492" t="n">
        <v>13</v>
      </c>
      <c r="I311" s="492" t="n">
        <v>172</v>
      </c>
    </row>
    <row r="312" customFormat="false" ht="13.5" hidden="false" customHeight="true" outlineLevel="0" collapsed="false">
      <c r="A312" s="487"/>
      <c r="B312" s="493" t="s">
        <v>235</v>
      </c>
      <c r="C312" s="494" t="s">
        <v>243</v>
      </c>
      <c r="D312" s="494" t="s">
        <v>234</v>
      </c>
      <c r="E312" s="490" t="n">
        <v>56</v>
      </c>
      <c r="F312" s="490" t="n">
        <v>40</v>
      </c>
      <c r="G312" s="490" t="n">
        <v>50</v>
      </c>
      <c r="H312" s="499" t="s">
        <v>11</v>
      </c>
      <c r="I312" s="490" t="n">
        <v>146</v>
      </c>
    </row>
    <row r="313" customFormat="false" ht="13.5" hidden="false" customHeight="false" outlineLevel="0" collapsed="false">
      <c r="A313" s="487"/>
      <c r="B313" s="493"/>
      <c r="C313" s="493"/>
      <c r="D313" s="489" t="s">
        <v>237</v>
      </c>
      <c r="E313" s="499" t="s">
        <v>11</v>
      </c>
      <c r="F313" s="499" t="s">
        <v>11</v>
      </c>
      <c r="G313" s="499" t="s">
        <v>11</v>
      </c>
      <c r="H313" s="499" t="s">
        <v>11</v>
      </c>
      <c r="I313" s="490" t="n">
        <v>8</v>
      </c>
    </row>
    <row r="314" customFormat="false" ht="13.5" hidden="false" customHeight="false" outlineLevel="0" collapsed="false">
      <c r="A314" s="487"/>
      <c r="B314" s="493"/>
      <c r="C314" s="185"/>
      <c r="D314" s="491" t="s">
        <v>15</v>
      </c>
      <c r="E314" s="492" t="n">
        <v>57</v>
      </c>
      <c r="F314" s="492" t="n">
        <v>41</v>
      </c>
      <c r="G314" s="492" t="n">
        <v>55</v>
      </c>
      <c r="H314" s="497" t="s">
        <v>11</v>
      </c>
      <c r="I314" s="492" t="n">
        <v>154</v>
      </c>
    </row>
    <row r="315" customFormat="false" ht="13.5" hidden="false" customHeight="true" outlineLevel="0" collapsed="false">
      <c r="A315" s="487"/>
      <c r="B315" s="493" t="s">
        <v>236</v>
      </c>
      <c r="C315" s="494" t="s">
        <v>243</v>
      </c>
      <c r="D315" s="494" t="s">
        <v>234</v>
      </c>
      <c r="E315" s="490" t="n">
        <v>12</v>
      </c>
      <c r="F315" s="490" t="n">
        <v>15</v>
      </c>
      <c r="G315" s="490" t="n">
        <v>949</v>
      </c>
      <c r="H315" s="490" t="n">
        <v>256</v>
      </c>
      <c r="I315" s="490" t="n">
        <v>1232</v>
      </c>
    </row>
    <row r="316" customFormat="false" ht="13.5" hidden="false" customHeight="false" outlineLevel="0" collapsed="false">
      <c r="A316" s="487"/>
      <c r="B316" s="493"/>
      <c r="C316" s="493"/>
      <c r="D316" s="489" t="s">
        <v>237</v>
      </c>
      <c r="E316" s="499" t="s">
        <v>11</v>
      </c>
      <c r="F316" s="499" t="s">
        <v>11</v>
      </c>
      <c r="G316" s="490" t="n">
        <v>122</v>
      </c>
      <c r="H316" s="490" t="n">
        <v>30</v>
      </c>
      <c r="I316" s="490" t="n">
        <v>152</v>
      </c>
    </row>
    <row r="317" customFormat="false" ht="13.5" hidden="false" customHeight="false" outlineLevel="0" collapsed="false">
      <c r="A317" s="487"/>
      <c r="B317" s="493"/>
      <c r="C317" s="185"/>
      <c r="D317" s="491" t="s">
        <v>15</v>
      </c>
      <c r="E317" s="492" t="n">
        <v>12</v>
      </c>
      <c r="F317" s="492" t="n">
        <v>15</v>
      </c>
      <c r="G317" s="492" t="n">
        <v>1071</v>
      </c>
      <c r="H317" s="492" t="n">
        <v>286</v>
      </c>
      <c r="I317" s="492" t="n">
        <v>1384</v>
      </c>
    </row>
    <row r="318" customFormat="false" ht="33.75" hidden="false" customHeight="true" outlineLevel="0" collapsed="false">
      <c r="A318" s="487"/>
      <c r="B318" s="493" t="s">
        <v>238</v>
      </c>
      <c r="C318" s="494" t="s">
        <v>243</v>
      </c>
      <c r="D318" s="494" t="s">
        <v>234</v>
      </c>
      <c r="E318" s="500" t="s">
        <v>11</v>
      </c>
      <c r="F318" s="501" t="s">
        <v>11</v>
      </c>
      <c r="G318" s="501" t="s">
        <v>11</v>
      </c>
      <c r="H318" s="501" t="s">
        <v>11</v>
      </c>
      <c r="I318" s="500" t="s">
        <v>11</v>
      </c>
    </row>
    <row r="319" customFormat="false" ht="13.5" hidden="false" customHeight="false" outlineLevel="0" collapsed="false">
      <c r="A319" s="487"/>
      <c r="B319" s="493"/>
      <c r="C319" s="185"/>
      <c r="D319" s="491" t="s">
        <v>15</v>
      </c>
      <c r="E319" s="509" t="s">
        <v>11</v>
      </c>
      <c r="F319" s="510" t="s">
        <v>11</v>
      </c>
      <c r="G319" s="510" t="s">
        <v>11</v>
      </c>
      <c r="H319" s="510" t="s">
        <v>11</v>
      </c>
      <c r="I319" s="509" t="s">
        <v>11</v>
      </c>
    </row>
    <row r="320" customFormat="false" ht="13.5" hidden="false" customHeight="true" outlineLevel="0" collapsed="false">
      <c r="A320" s="487"/>
      <c r="B320" s="493" t="s">
        <v>239</v>
      </c>
      <c r="C320" s="494" t="s">
        <v>243</v>
      </c>
      <c r="D320" s="494" t="s">
        <v>234</v>
      </c>
      <c r="E320" s="490" t="n">
        <v>19</v>
      </c>
      <c r="F320" s="490" t="n">
        <v>69</v>
      </c>
      <c r="G320" s="490" t="n">
        <v>155</v>
      </c>
      <c r="H320" s="490" t="n">
        <v>33</v>
      </c>
      <c r="I320" s="490" t="n">
        <v>276</v>
      </c>
    </row>
    <row r="321" customFormat="false" ht="13.5" hidden="false" customHeight="false" outlineLevel="0" collapsed="false">
      <c r="A321" s="487"/>
      <c r="B321" s="493"/>
      <c r="C321" s="493"/>
      <c r="D321" s="489" t="s">
        <v>237</v>
      </c>
      <c r="E321" s="499" t="s">
        <v>11</v>
      </c>
      <c r="F321" s="490" t="n">
        <v>7</v>
      </c>
      <c r="G321" s="490" t="n">
        <v>16</v>
      </c>
      <c r="H321" s="490" t="n">
        <v>6</v>
      </c>
      <c r="I321" s="490" t="n">
        <v>29</v>
      </c>
    </row>
    <row r="322" customFormat="false" ht="13.5" hidden="false" customHeight="false" outlineLevel="0" collapsed="false">
      <c r="A322" s="487"/>
      <c r="B322" s="493"/>
      <c r="C322" s="185"/>
      <c r="D322" s="491" t="s">
        <v>15</v>
      </c>
      <c r="E322" s="492" t="n">
        <v>19</v>
      </c>
      <c r="F322" s="492" t="n">
        <v>76</v>
      </c>
      <c r="G322" s="492" t="n">
        <v>171</v>
      </c>
      <c r="H322" s="492" t="n">
        <v>39</v>
      </c>
      <c r="I322" s="492" t="n">
        <v>305</v>
      </c>
    </row>
    <row r="323" customFormat="false" ht="13.5" hidden="false" customHeight="true" outlineLevel="0" collapsed="false">
      <c r="A323" s="487"/>
      <c r="B323" s="493" t="s">
        <v>240</v>
      </c>
      <c r="C323" s="494" t="s">
        <v>243</v>
      </c>
      <c r="D323" s="494" t="s">
        <v>234</v>
      </c>
      <c r="E323" s="499" t="s">
        <v>11</v>
      </c>
      <c r="F323" s="490" t="n">
        <v>12</v>
      </c>
      <c r="G323" s="490" t="n">
        <v>28</v>
      </c>
      <c r="H323" s="490" t="n">
        <v>11</v>
      </c>
      <c r="I323" s="490" t="n">
        <v>53</v>
      </c>
    </row>
    <row r="324" customFormat="false" ht="13.5" hidden="false" customHeight="false" outlineLevel="0" collapsed="false">
      <c r="A324" s="487"/>
      <c r="B324" s="493"/>
      <c r="C324" s="493"/>
      <c r="D324" s="489" t="s">
        <v>237</v>
      </c>
      <c r="E324" s="499" t="s">
        <v>11</v>
      </c>
      <c r="F324" s="499" t="s">
        <v>11</v>
      </c>
      <c r="G324" s="499" t="s">
        <v>11</v>
      </c>
      <c r="H324" s="499" t="s">
        <v>11</v>
      </c>
      <c r="I324" s="499" t="s">
        <v>11</v>
      </c>
    </row>
    <row r="325" customFormat="false" ht="13.5" hidden="false" customHeight="false" outlineLevel="0" collapsed="false">
      <c r="A325" s="487"/>
      <c r="B325" s="493"/>
      <c r="C325" s="185"/>
      <c r="D325" s="491" t="s">
        <v>15</v>
      </c>
      <c r="E325" s="497" t="s">
        <v>11</v>
      </c>
      <c r="F325" s="492" t="n">
        <v>12</v>
      </c>
      <c r="G325" s="492" t="n">
        <v>32</v>
      </c>
      <c r="H325" s="492" t="n">
        <v>11</v>
      </c>
      <c r="I325" s="492" t="n">
        <v>57</v>
      </c>
    </row>
    <row r="326" customFormat="false" ht="13.5" hidden="false" customHeight="true" outlineLevel="0" collapsed="false">
      <c r="A326" s="487"/>
      <c r="B326" s="493" t="s">
        <v>6</v>
      </c>
      <c r="C326" s="494" t="s">
        <v>243</v>
      </c>
      <c r="D326" s="494" t="s">
        <v>234</v>
      </c>
      <c r="E326" s="490" t="n">
        <v>25</v>
      </c>
      <c r="F326" s="490" t="n">
        <v>24</v>
      </c>
      <c r="G326" s="490" t="n">
        <v>94</v>
      </c>
      <c r="H326" s="490" t="n">
        <v>37</v>
      </c>
      <c r="I326" s="490" t="n">
        <v>180</v>
      </c>
    </row>
    <row r="327" customFormat="false" ht="13.5" hidden="false" customHeight="false" outlineLevel="0" collapsed="false">
      <c r="A327" s="487"/>
      <c r="B327" s="493"/>
      <c r="C327" s="493"/>
      <c r="D327" s="489" t="s">
        <v>237</v>
      </c>
      <c r="E327" s="499" t="s">
        <v>11</v>
      </c>
      <c r="F327" s="499" t="s">
        <v>11</v>
      </c>
      <c r="G327" s="490" t="n">
        <v>9</v>
      </c>
      <c r="H327" s="490" t="n">
        <v>7</v>
      </c>
      <c r="I327" s="490" t="n">
        <v>18</v>
      </c>
    </row>
    <row r="328" customFormat="false" ht="13.5" hidden="false" customHeight="false" outlineLevel="0" collapsed="false">
      <c r="A328" s="487"/>
      <c r="B328" s="493"/>
      <c r="C328" s="185"/>
      <c r="D328" s="491" t="s">
        <v>15</v>
      </c>
      <c r="E328" s="492" t="n">
        <v>25</v>
      </c>
      <c r="F328" s="492" t="n">
        <v>26</v>
      </c>
      <c r="G328" s="492" t="n">
        <v>103</v>
      </c>
      <c r="H328" s="492" t="n">
        <v>44</v>
      </c>
      <c r="I328" s="492" t="n">
        <v>198</v>
      </c>
    </row>
    <row r="329" customFormat="false" ht="13.5" hidden="false" customHeight="true" outlineLevel="0" collapsed="false">
      <c r="A329" s="487"/>
      <c r="B329" s="493" t="s">
        <v>41</v>
      </c>
      <c r="C329" s="494" t="s">
        <v>243</v>
      </c>
      <c r="D329" s="494" t="s">
        <v>234</v>
      </c>
      <c r="E329" s="490" t="n">
        <v>28</v>
      </c>
      <c r="F329" s="490" t="n">
        <v>25</v>
      </c>
      <c r="G329" s="490" t="n">
        <v>124</v>
      </c>
      <c r="H329" s="490" t="n">
        <v>54</v>
      </c>
      <c r="I329" s="490" t="n">
        <v>231</v>
      </c>
    </row>
    <row r="330" customFormat="false" ht="13.5" hidden="false" customHeight="false" outlineLevel="0" collapsed="false">
      <c r="A330" s="487"/>
      <c r="B330" s="493"/>
      <c r="C330" s="493"/>
      <c r="D330" s="489" t="s">
        <v>237</v>
      </c>
      <c r="E330" s="499" t="s">
        <v>11</v>
      </c>
      <c r="F330" s="499" t="s">
        <v>11</v>
      </c>
      <c r="G330" s="490" t="n">
        <v>15</v>
      </c>
      <c r="H330" s="499" t="s">
        <v>11</v>
      </c>
      <c r="I330" s="490" t="n">
        <v>18</v>
      </c>
    </row>
    <row r="331" customFormat="false" ht="13.5" hidden="false" customHeight="false" outlineLevel="0" collapsed="false">
      <c r="A331" s="487"/>
      <c r="B331" s="493"/>
      <c r="C331" s="185"/>
      <c r="D331" s="491" t="s">
        <v>15</v>
      </c>
      <c r="E331" s="492" t="n">
        <v>28</v>
      </c>
      <c r="F331" s="492" t="n">
        <v>26</v>
      </c>
      <c r="G331" s="492" t="n">
        <v>139</v>
      </c>
      <c r="H331" s="492" t="n">
        <v>56</v>
      </c>
      <c r="I331" s="492" t="n">
        <v>249</v>
      </c>
    </row>
    <row r="332" customFormat="false" ht="13.5" hidden="false" customHeight="true" outlineLevel="0" collapsed="false">
      <c r="A332" s="487"/>
      <c r="B332" s="493" t="s">
        <v>206</v>
      </c>
      <c r="C332" s="494" t="s">
        <v>243</v>
      </c>
      <c r="D332" s="494" t="s">
        <v>234</v>
      </c>
      <c r="E332" s="490" t="n">
        <v>2276</v>
      </c>
      <c r="F332" s="490" t="n">
        <v>2900</v>
      </c>
      <c r="G332" s="490" t="n">
        <v>1381</v>
      </c>
      <c r="H332" s="490" t="n">
        <v>67</v>
      </c>
      <c r="I332" s="490" t="n">
        <v>6624</v>
      </c>
    </row>
    <row r="333" customFormat="false" ht="13.5" hidden="false" customHeight="false" outlineLevel="0" collapsed="false">
      <c r="A333" s="487"/>
      <c r="B333" s="493"/>
      <c r="C333" s="493"/>
      <c r="D333" s="489" t="s">
        <v>237</v>
      </c>
      <c r="E333" s="490" t="n">
        <v>88</v>
      </c>
      <c r="F333" s="490" t="n">
        <v>189</v>
      </c>
      <c r="G333" s="490" t="n">
        <v>133</v>
      </c>
      <c r="H333" s="499" t="s">
        <v>11</v>
      </c>
      <c r="I333" s="490" t="n">
        <v>415</v>
      </c>
    </row>
    <row r="334" customFormat="false" ht="13.5" hidden="false" customHeight="false" outlineLevel="0" collapsed="false">
      <c r="A334" s="487"/>
      <c r="B334" s="493"/>
      <c r="C334" s="185"/>
      <c r="D334" s="491" t="s">
        <v>15</v>
      </c>
      <c r="E334" s="492" t="n">
        <v>2364</v>
      </c>
      <c r="F334" s="492" t="n">
        <v>3089</v>
      </c>
      <c r="G334" s="492" t="n">
        <v>1514</v>
      </c>
      <c r="H334" s="492" t="n">
        <v>72</v>
      </c>
      <c r="I334" s="492" t="n">
        <v>7039</v>
      </c>
    </row>
    <row r="335" customFormat="false" ht="13.5" hidden="false" customHeight="true" outlineLevel="0" collapsed="false">
      <c r="A335" s="487"/>
      <c r="B335" s="493" t="s">
        <v>7</v>
      </c>
      <c r="C335" s="494" t="s">
        <v>243</v>
      </c>
      <c r="D335" s="494" t="s">
        <v>234</v>
      </c>
      <c r="E335" s="490" t="n">
        <v>40</v>
      </c>
      <c r="F335" s="490" t="n">
        <v>23</v>
      </c>
      <c r="G335" s="490" t="n">
        <v>117</v>
      </c>
      <c r="H335" s="490" t="n">
        <v>36</v>
      </c>
      <c r="I335" s="490" t="n">
        <v>216</v>
      </c>
    </row>
    <row r="336" customFormat="false" ht="13.5" hidden="false" customHeight="false" outlineLevel="0" collapsed="false">
      <c r="A336" s="487"/>
      <c r="B336" s="493"/>
      <c r="C336" s="493"/>
      <c r="D336" s="489" t="s">
        <v>237</v>
      </c>
      <c r="E336" s="499" t="s">
        <v>11</v>
      </c>
      <c r="F336" s="499" t="s">
        <v>11</v>
      </c>
      <c r="G336" s="490" t="n">
        <v>6</v>
      </c>
      <c r="H336" s="499" t="s">
        <v>11</v>
      </c>
      <c r="I336" s="490" t="n">
        <v>12</v>
      </c>
    </row>
    <row r="337" customFormat="false" ht="13.5" hidden="false" customHeight="false" outlineLevel="0" collapsed="false">
      <c r="A337" s="487"/>
      <c r="B337" s="493"/>
      <c r="C337" s="185"/>
      <c r="D337" s="491" t="s">
        <v>15</v>
      </c>
      <c r="E337" s="492" t="n">
        <v>42</v>
      </c>
      <c r="F337" s="492" t="n">
        <v>23</v>
      </c>
      <c r="G337" s="492" t="n">
        <v>123</v>
      </c>
      <c r="H337" s="492" t="n">
        <v>40</v>
      </c>
      <c r="I337" s="492" t="n">
        <v>228</v>
      </c>
    </row>
    <row r="338" customFormat="false" ht="13.5" hidden="false" customHeight="true" outlineLevel="0" collapsed="false">
      <c r="A338" s="487"/>
      <c r="B338" s="493" t="s">
        <v>15</v>
      </c>
      <c r="C338" s="494" t="s">
        <v>243</v>
      </c>
      <c r="D338" s="494" t="s">
        <v>234</v>
      </c>
      <c r="E338" s="490" t="n">
        <v>2484</v>
      </c>
      <c r="F338" s="490" t="n">
        <v>3150</v>
      </c>
      <c r="G338" s="490" t="n">
        <v>2979</v>
      </c>
      <c r="H338" s="490" t="n">
        <v>504</v>
      </c>
      <c r="I338" s="490" t="n">
        <v>9117</v>
      </c>
    </row>
    <row r="339" customFormat="false" ht="13.5" hidden="false" customHeight="false" outlineLevel="0" collapsed="false">
      <c r="A339" s="487"/>
      <c r="B339" s="493"/>
      <c r="C339" s="493"/>
      <c r="D339" s="489" t="s">
        <v>237</v>
      </c>
      <c r="E339" s="490" t="n">
        <v>91</v>
      </c>
      <c r="F339" s="490" t="n">
        <v>203</v>
      </c>
      <c r="G339" s="490" t="n">
        <v>318</v>
      </c>
      <c r="H339" s="490" t="n">
        <v>58</v>
      </c>
      <c r="I339" s="490" t="n">
        <v>670</v>
      </c>
    </row>
    <row r="340" customFormat="false" ht="13.5" hidden="false" customHeight="false" outlineLevel="0" collapsed="false">
      <c r="A340" s="487"/>
      <c r="B340" s="493"/>
      <c r="C340" s="185"/>
      <c r="D340" s="491" t="s">
        <v>15</v>
      </c>
      <c r="E340" s="492" t="n">
        <v>2575</v>
      </c>
      <c r="F340" s="492" t="n">
        <v>3353</v>
      </c>
      <c r="G340" s="492" t="n">
        <v>3297</v>
      </c>
      <c r="H340" s="492" t="n">
        <v>562</v>
      </c>
      <c r="I340" s="492" t="n">
        <v>9787</v>
      </c>
    </row>
    <row r="341" customFormat="false" ht="13.5" hidden="false" customHeight="true" outlineLevel="0" collapsed="false">
      <c r="A341" s="503" t="s">
        <v>86</v>
      </c>
      <c r="B341" s="493" t="s">
        <v>232</v>
      </c>
      <c r="C341" s="494" t="s">
        <v>243</v>
      </c>
      <c r="D341" s="494" t="s">
        <v>234</v>
      </c>
      <c r="E341" s="490" t="n">
        <v>20</v>
      </c>
      <c r="F341" s="490" t="n">
        <v>55</v>
      </c>
      <c r="G341" s="490" t="n">
        <v>130</v>
      </c>
      <c r="H341" s="490" t="n">
        <v>22</v>
      </c>
      <c r="I341" s="490" t="n">
        <v>227</v>
      </c>
    </row>
    <row r="342" customFormat="false" ht="13.5" hidden="false" customHeight="false" outlineLevel="0" collapsed="false">
      <c r="A342" s="503"/>
      <c r="B342" s="493"/>
      <c r="C342" s="493"/>
      <c r="D342" s="489" t="s">
        <v>237</v>
      </c>
      <c r="E342" s="499" t="s">
        <v>11</v>
      </c>
      <c r="F342" s="499" t="s">
        <v>11</v>
      </c>
      <c r="G342" s="490" t="n">
        <v>17</v>
      </c>
      <c r="H342" s="499" t="s">
        <v>11</v>
      </c>
      <c r="I342" s="490" t="n">
        <v>23</v>
      </c>
    </row>
    <row r="343" customFormat="false" ht="13.5" hidden="false" customHeight="false" outlineLevel="0" collapsed="false">
      <c r="A343" s="503"/>
      <c r="B343" s="493"/>
      <c r="C343" s="185"/>
      <c r="D343" s="491" t="s">
        <v>15</v>
      </c>
      <c r="E343" s="492" t="n">
        <v>21</v>
      </c>
      <c r="F343" s="492" t="n">
        <v>57</v>
      </c>
      <c r="G343" s="492" t="n">
        <v>147</v>
      </c>
      <c r="H343" s="492" t="n">
        <v>25</v>
      </c>
      <c r="I343" s="492" t="n">
        <v>250</v>
      </c>
    </row>
    <row r="344" customFormat="false" ht="13.5" hidden="false" customHeight="true" outlineLevel="0" collapsed="false">
      <c r="A344" s="503"/>
      <c r="B344" s="493" t="s">
        <v>235</v>
      </c>
      <c r="C344" s="494" t="s">
        <v>243</v>
      </c>
      <c r="D344" s="494" t="s">
        <v>234</v>
      </c>
      <c r="E344" s="490" t="n">
        <v>45</v>
      </c>
      <c r="F344" s="490" t="n">
        <v>68</v>
      </c>
      <c r="G344" s="490" t="n">
        <v>71</v>
      </c>
      <c r="H344" s="490" t="n">
        <v>7</v>
      </c>
      <c r="I344" s="490" t="n">
        <v>191</v>
      </c>
    </row>
    <row r="345" customFormat="false" ht="13.5" hidden="false" customHeight="false" outlineLevel="0" collapsed="false">
      <c r="A345" s="503"/>
      <c r="B345" s="493"/>
      <c r="C345" s="493"/>
      <c r="D345" s="489" t="s">
        <v>237</v>
      </c>
      <c r="E345" s="499" t="s">
        <v>11</v>
      </c>
      <c r="F345" s="490" t="n">
        <v>12</v>
      </c>
      <c r="G345" s="490" t="n">
        <v>9</v>
      </c>
      <c r="H345" s="499" t="s">
        <v>11</v>
      </c>
      <c r="I345" s="490" t="n">
        <v>25</v>
      </c>
    </row>
    <row r="346" customFormat="false" ht="13.5" hidden="false" customHeight="false" outlineLevel="0" collapsed="false">
      <c r="A346" s="503"/>
      <c r="B346" s="493"/>
      <c r="C346" s="185"/>
      <c r="D346" s="491" t="s">
        <v>15</v>
      </c>
      <c r="E346" s="492" t="n">
        <v>48</v>
      </c>
      <c r="F346" s="492" t="n">
        <v>80</v>
      </c>
      <c r="G346" s="492" t="n">
        <v>80</v>
      </c>
      <c r="H346" s="492" t="n">
        <v>8</v>
      </c>
      <c r="I346" s="492" t="n">
        <v>216</v>
      </c>
    </row>
    <row r="347" customFormat="false" ht="13.5" hidden="false" customHeight="true" outlineLevel="0" collapsed="false">
      <c r="A347" s="503"/>
      <c r="B347" s="493" t="s">
        <v>236</v>
      </c>
      <c r="C347" s="494" t="s">
        <v>243</v>
      </c>
      <c r="D347" s="494" t="s">
        <v>234</v>
      </c>
      <c r="E347" s="490" t="n">
        <v>30</v>
      </c>
      <c r="F347" s="490" t="n">
        <v>40</v>
      </c>
      <c r="G347" s="490" t="n">
        <v>532</v>
      </c>
      <c r="H347" s="490" t="n">
        <v>146</v>
      </c>
      <c r="I347" s="490" t="n">
        <v>748</v>
      </c>
    </row>
    <row r="348" customFormat="false" ht="13.5" hidden="false" customHeight="false" outlineLevel="0" collapsed="false">
      <c r="A348" s="503"/>
      <c r="B348" s="493"/>
      <c r="C348" s="493"/>
      <c r="D348" s="489" t="s">
        <v>237</v>
      </c>
      <c r="E348" s="499" t="s">
        <v>11</v>
      </c>
      <c r="F348" s="499" t="s">
        <v>11</v>
      </c>
      <c r="G348" s="490" t="n">
        <v>88</v>
      </c>
      <c r="H348" s="490" t="n">
        <v>14</v>
      </c>
      <c r="I348" s="490" t="n">
        <v>106</v>
      </c>
    </row>
    <row r="349" customFormat="false" ht="13.5" hidden="false" customHeight="false" outlineLevel="0" collapsed="false">
      <c r="A349" s="503"/>
      <c r="B349" s="493"/>
      <c r="C349" s="185"/>
      <c r="D349" s="491" t="s">
        <v>15</v>
      </c>
      <c r="E349" s="492" t="n">
        <v>30</v>
      </c>
      <c r="F349" s="492" t="n">
        <v>44</v>
      </c>
      <c r="G349" s="492" t="n">
        <v>620</v>
      </c>
      <c r="H349" s="492" t="n">
        <v>160</v>
      </c>
      <c r="I349" s="492" t="n">
        <v>854</v>
      </c>
    </row>
    <row r="350" customFormat="false" ht="13.5" hidden="false" customHeight="true" outlineLevel="0" collapsed="false">
      <c r="A350" s="503"/>
      <c r="B350" s="493" t="s">
        <v>238</v>
      </c>
      <c r="C350" s="494" t="s">
        <v>243</v>
      </c>
      <c r="D350" s="494" t="s">
        <v>234</v>
      </c>
      <c r="E350" s="490" t="n">
        <v>476</v>
      </c>
      <c r="F350" s="490" t="n">
        <v>410</v>
      </c>
      <c r="G350" s="490" t="n">
        <v>422</v>
      </c>
      <c r="H350" s="490" t="n">
        <v>77</v>
      </c>
      <c r="I350" s="490" t="n">
        <v>1385</v>
      </c>
    </row>
    <row r="351" customFormat="false" ht="13.5" hidden="false" customHeight="false" outlineLevel="0" collapsed="false">
      <c r="A351" s="503"/>
      <c r="B351" s="493"/>
      <c r="C351" s="493"/>
      <c r="D351" s="489" t="s">
        <v>237</v>
      </c>
      <c r="E351" s="490" t="n">
        <v>29</v>
      </c>
      <c r="F351" s="490" t="n">
        <v>40</v>
      </c>
      <c r="G351" s="490" t="n">
        <v>65</v>
      </c>
      <c r="H351" s="490" t="n">
        <v>12</v>
      </c>
      <c r="I351" s="490" t="n">
        <v>146</v>
      </c>
    </row>
    <row r="352" customFormat="false" ht="13.5" hidden="false" customHeight="false" outlineLevel="0" collapsed="false">
      <c r="A352" s="503"/>
      <c r="B352" s="493"/>
      <c r="C352" s="185"/>
      <c r="D352" s="491" t="s">
        <v>15</v>
      </c>
      <c r="E352" s="492" t="n">
        <v>505</v>
      </c>
      <c r="F352" s="492" t="n">
        <v>450</v>
      </c>
      <c r="G352" s="492" t="n">
        <v>487</v>
      </c>
      <c r="H352" s="492" t="n">
        <v>89</v>
      </c>
      <c r="I352" s="492" t="n">
        <v>1531</v>
      </c>
    </row>
    <row r="353" customFormat="false" ht="13.5" hidden="false" customHeight="true" outlineLevel="0" collapsed="false">
      <c r="A353" s="503"/>
      <c r="B353" s="493" t="s">
        <v>239</v>
      </c>
      <c r="C353" s="494" t="s">
        <v>243</v>
      </c>
      <c r="D353" s="494" t="s">
        <v>234</v>
      </c>
      <c r="E353" s="490" t="n">
        <v>54</v>
      </c>
      <c r="F353" s="490" t="n">
        <v>101</v>
      </c>
      <c r="G353" s="490" t="n">
        <v>232</v>
      </c>
      <c r="H353" s="490" t="n">
        <v>47</v>
      </c>
      <c r="I353" s="490" t="n">
        <v>434</v>
      </c>
    </row>
    <row r="354" customFormat="false" ht="13.5" hidden="false" customHeight="false" outlineLevel="0" collapsed="false">
      <c r="A354" s="503"/>
      <c r="B354" s="493"/>
      <c r="C354" s="493"/>
      <c r="D354" s="489" t="s">
        <v>237</v>
      </c>
      <c r="E354" s="499" t="s">
        <v>11</v>
      </c>
      <c r="F354" s="499" t="s">
        <v>11</v>
      </c>
      <c r="G354" s="490" t="n">
        <v>40</v>
      </c>
      <c r="H354" s="490" t="n">
        <v>10</v>
      </c>
      <c r="I354" s="490" t="n">
        <v>59</v>
      </c>
    </row>
    <row r="355" customFormat="false" ht="13.5" hidden="false" customHeight="false" outlineLevel="0" collapsed="false">
      <c r="A355" s="503"/>
      <c r="B355" s="493"/>
      <c r="C355" s="185"/>
      <c r="D355" s="491" t="s">
        <v>15</v>
      </c>
      <c r="E355" s="492" t="n">
        <v>58</v>
      </c>
      <c r="F355" s="492" t="n">
        <v>106</v>
      </c>
      <c r="G355" s="492" t="n">
        <v>272</v>
      </c>
      <c r="H355" s="492" t="n">
        <v>57</v>
      </c>
      <c r="I355" s="492" t="n">
        <v>493</v>
      </c>
    </row>
    <row r="356" customFormat="false" ht="13.5" hidden="false" customHeight="true" outlineLevel="0" collapsed="false">
      <c r="A356" s="503"/>
      <c r="B356" s="493" t="s">
        <v>240</v>
      </c>
      <c r="C356" s="494" t="s">
        <v>243</v>
      </c>
      <c r="D356" s="494" t="s">
        <v>234</v>
      </c>
      <c r="E356" s="490" t="n">
        <v>9</v>
      </c>
      <c r="F356" s="490" t="n">
        <v>79</v>
      </c>
      <c r="G356" s="490" t="n">
        <v>183</v>
      </c>
      <c r="H356" s="490" t="n">
        <v>44</v>
      </c>
      <c r="I356" s="490" t="n">
        <v>315</v>
      </c>
    </row>
    <row r="357" customFormat="false" ht="13.5" hidden="false" customHeight="false" outlineLevel="0" collapsed="false">
      <c r="A357" s="503"/>
      <c r="B357" s="493"/>
      <c r="C357" s="493"/>
      <c r="D357" s="489" t="s">
        <v>237</v>
      </c>
      <c r="E357" s="499" t="s">
        <v>11</v>
      </c>
      <c r="F357" s="490" t="n">
        <v>10</v>
      </c>
      <c r="G357" s="490" t="n">
        <v>20</v>
      </c>
      <c r="H357" s="499" t="s">
        <v>11</v>
      </c>
      <c r="I357" s="490" t="n">
        <v>31</v>
      </c>
    </row>
    <row r="358" customFormat="false" ht="13.5" hidden="false" customHeight="false" outlineLevel="0" collapsed="false">
      <c r="A358" s="503"/>
      <c r="B358" s="493"/>
      <c r="C358" s="185"/>
      <c r="D358" s="491" t="s">
        <v>15</v>
      </c>
      <c r="E358" s="492" t="n">
        <v>9</v>
      </c>
      <c r="F358" s="492" t="n">
        <v>89</v>
      </c>
      <c r="G358" s="492" t="n">
        <v>203</v>
      </c>
      <c r="H358" s="492" t="n">
        <v>45</v>
      </c>
      <c r="I358" s="492" t="n">
        <v>346</v>
      </c>
    </row>
    <row r="359" customFormat="false" ht="13.5" hidden="false" customHeight="true" outlineLevel="0" collapsed="false">
      <c r="A359" s="503"/>
      <c r="B359" s="493" t="s">
        <v>6</v>
      </c>
      <c r="C359" s="494" t="s">
        <v>243</v>
      </c>
      <c r="D359" s="494" t="s">
        <v>234</v>
      </c>
      <c r="E359" s="490" t="n">
        <v>34</v>
      </c>
      <c r="F359" s="490" t="n">
        <v>91</v>
      </c>
      <c r="G359" s="490" t="n">
        <v>236</v>
      </c>
      <c r="H359" s="490" t="n">
        <v>86</v>
      </c>
      <c r="I359" s="490" t="n">
        <v>447</v>
      </c>
    </row>
    <row r="360" customFormat="false" ht="13.5" hidden="false" customHeight="false" outlineLevel="0" collapsed="false">
      <c r="A360" s="503"/>
      <c r="B360" s="493"/>
      <c r="C360" s="493"/>
      <c r="D360" s="489" t="s">
        <v>237</v>
      </c>
      <c r="E360" s="499" t="s">
        <v>11</v>
      </c>
      <c r="F360" s="490" t="n">
        <v>11</v>
      </c>
      <c r="G360" s="490" t="n">
        <v>45</v>
      </c>
      <c r="H360" s="490" t="n">
        <v>7</v>
      </c>
      <c r="I360" s="490" t="n">
        <v>66</v>
      </c>
    </row>
    <row r="361" customFormat="false" ht="13.5" hidden="false" customHeight="false" outlineLevel="0" collapsed="false">
      <c r="A361" s="503"/>
      <c r="B361" s="493"/>
      <c r="C361" s="185"/>
      <c r="D361" s="491" t="s">
        <v>15</v>
      </c>
      <c r="E361" s="492" t="n">
        <v>37</v>
      </c>
      <c r="F361" s="492" t="n">
        <v>102</v>
      </c>
      <c r="G361" s="492" t="n">
        <v>281</v>
      </c>
      <c r="H361" s="492" t="n">
        <v>93</v>
      </c>
      <c r="I361" s="492" t="n">
        <v>513</v>
      </c>
    </row>
    <row r="362" customFormat="false" ht="13.5" hidden="false" customHeight="true" outlineLevel="0" collapsed="false">
      <c r="A362" s="503"/>
      <c r="B362" s="493" t="s">
        <v>41</v>
      </c>
      <c r="C362" s="494" t="s">
        <v>243</v>
      </c>
      <c r="D362" s="494" t="s">
        <v>234</v>
      </c>
      <c r="E362" s="490" t="n">
        <v>22</v>
      </c>
      <c r="F362" s="490" t="n">
        <v>32</v>
      </c>
      <c r="G362" s="490" t="n">
        <v>256</v>
      </c>
      <c r="H362" s="490" t="n">
        <v>97</v>
      </c>
      <c r="I362" s="490" t="n">
        <v>407</v>
      </c>
    </row>
    <row r="363" customFormat="false" ht="13.5" hidden="false" customHeight="false" outlineLevel="0" collapsed="false">
      <c r="A363" s="503"/>
      <c r="B363" s="493"/>
      <c r="C363" s="493"/>
      <c r="D363" s="489" t="s">
        <v>237</v>
      </c>
      <c r="E363" s="499" t="s">
        <v>11</v>
      </c>
      <c r="F363" s="499" t="s">
        <v>11</v>
      </c>
      <c r="G363" s="490" t="n">
        <v>24</v>
      </c>
      <c r="H363" s="490" t="n">
        <v>10</v>
      </c>
      <c r="I363" s="490" t="n">
        <v>34</v>
      </c>
    </row>
    <row r="364" customFormat="false" ht="13.5" hidden="false" customHeight="false" outlineLevel="0" collapsed="false">
      <c r="A364" s="503"/>
      <c r="B364" s="493"/>
      <c r="C364" s="185"/>
      <c r="D364" s="491" t="s">
        <v>15</v>
      </c>
      <c r="E364" s="492" t="n">
        <v>22</v>
      </c>
      <c r="F364" s="492" t="n">
        <v>32</v>
      </c>
      <c r="G364" s="492" t="n">
        <v>280</v>
      </c>
      <c r="H364" s="492" t="n">
        <v>107</v>
      </c>
      <c r="I364" s="492" t="n">
        <v>441</v>
      </c>
    </row>
    <row r="365" customFormat="false" ht="13.5" hidden="false" customHeight="true" outlineLevel="0" collapsed="false">
      <c r="A365" s="503"/>
      <c r="B365" s="493" t="s">
        <v>206</v>
      </c>
      <c r="C365" s="494" t="s">
        <v>243</v>
      </c>
      <c r="D365" s="494" t="s">
        <v>234</v>
      </c>
      <c r="E365" s="490" t="n">
        <v>1767</v>
      </c>
      <c r="F365" s="490" t="n">
        <v>2229</v>
      </c>
      <c r="G365" s="490" t="n">
        <v>1037</v>
      </c>
      <c r="H365" s="490" t="n">
        <v>132</v>
      </c>
      <c r="I365" s="490" t="n">
        <v>5165</v>
      </c>
    </row>
    <row r="366" customFormat="false" ht="13.5" hidden="false" customHeight="false" outlineLevel="0" collapsed="false">
      <c r="A366" s="503"/>
      <c r="B366" s="493"/>
      <c r="C366" s="493"/>
      <c r="D366" s="489" t="s">
        <v>237</v>
      </c>
      <c r="E366" s="490" t="n">
        <v>99</v>
      </c>
      <c r="F366" s="490" t="n">
        <v>183</v>
      </c>
      <c r="G366" s="490" t="n">
        <v>137</v>
      </c>
      <c r="H366" s="490" t="n">
        <v>11</v>
      </c>
      <c r="I366" s="490" t="n">
        <v>430</v>
      </c>
    </row>
    <row r="367" customFormat="false" ht="13.5" hidden="false" customHeight="false" outlineLevel="0" collapsed="false">
      <c r="A367" s="503"/>
      <c r="B367" s="493"/>
      <c r="C367" s="185"/>
      <c r="D367" s="491" t="s">
        <v>15</v>
      </c>
      <c r="E367" s="492" t="n">
        <v>1866</v>
      </c>
      <c r="F367" s="492" t="n">
        <v>2412</v>
      </c>
      <c r="G367" s="492" t="n">
        <v>1174</v>
      </c>
      <c r="H367" s="492" t="n">
        <v>143</v>
      </c>
      <c r="I367" s="492" t="n">
        <v>5595</v>
      </c>
    </row>
    <row r="368" customFormat="false" ht="13.5" hidden="false" customHeight="true" outlineLevel="0" collapsed="false">
      <c r="A368" s="503"/>
      <c r="B368" s="493" t="s">
        <v>7</v>
      </c>
      <c r="C368" s="494" t="s">
        <v>243</v>
      </c>
      <c r="D368" s="494" t="s">
        <v>234</v>
      </c>
      <c r="E368" s="490" t="n">
        <v>51</v>
      </c>
      <c r="F368" s="490" t="n">
        <v>72</v>
      </c>
      <c r="G368" s="490" t="n">
        <v>176</v>
      </c>
      <c r="H368" s="490" t="n">
        <v>67</v>
      </c>
      <c r="I368" s="490" t="n">
        <v>366</v>
      </c>
    </row>
    <row r="369" customFormat="false" ht="13.5" hidden="false" customHeight="false" outlineLevel="0" collapsed="false">
      <c r="A369" s="503"/>
      <c r="B369" s="493"/>
      <c r="C369" s="493"/>
      <c r="D369" s="489" t="s">
        <v>237</v>
      </c>
      <c r="E369" s="490" t="n">
        <v>6</v>
      </c>
      <c r="F369" s="499" t="s">
        <v>11</v>
      </c>
      <c r="G369" s="490" t="n">
        <v>21</v>
      </c>
      <c r="H369" s="499" t="s">
        <v>11</v>
      </c>
      <c r="I369" s="490" t="n">
        <v>35</v>
      </c>
    </row>
    <row r="370" customFormat="false" ht="13.5" hidden="false" customHeight="false" outlineLevel="0" collapsed="false">
      <c r="A370" s="503"/>
      <c r="B370" s="493"/>
      <c r="C370" s="185"/>
      <c r="D370" s="491" t="s">
        <v>15</v>
      </c>
      <c r="E370" s="492" t="n">
        <v>57</v>
      </c>
      <c r="F370" s="492" t="n">
        <v>75</v>
      </c>
      <c r="G370" s="492" t="n">
        <v>197</v>
      </c>
      <c r="H370" s="492" t="n">
        <v>72</v>
      </c>
      <c r="I370" s="492" t="n">
        <v>401</v>
      </c>
    </row>
    <row r="371" customFormat="false" ht="13.5" hidden="false" customHeight="true" outlineLevel="0" collapsed="false">
      <c r="A371" s="503"/>
      <c r="B371" s="493" t="s">
        <v>15</v>
      </c>
      <c r="C371" s="494" t="s">
        <v>243</v>
      </c>
      <c r="D371" s="494" t="s">
        <v>234</v>
      </c>
      <c r="E371" s="490" t="n">
        <v>2508</v>
      </c>
      <c r="F371" s="490" t="n">
        <v>3177</v>
      </c>
      <c r="G371" s="490" t="n">
        <v>3275</v>
      </c>
      <c r="H371" s="490" t="n">
        <v>725</v>
      </c>
      <c r="I371" s="490" t="n">
        <v>9685</v>
      </c>
    </row>
    <row r="372" customFormat="false" ht="13.5" hidden="false" customHeight="false" outlineLevel="0" collapsed="false">
      <c r="A372" s="503"/>
      <c r="B372" s="493"/>
      <c r="C372" s="493"/>
      <c r="D372" s="489" t="s">
        <v>237</v>
      </c>
      <c r="E372" s="490" t="n">
        <v>145</v>
      </c>
      <c r="F372" s="490" t="n">
        <v>270</v>
      </c>
      <c r="G372" s="490" t="n">
        <v>466</v>
      </c>
      <c r="H372" s="490" t="n">
        <v>74</v>
      </c>
      <c r="I372" s="490" t="n">
        <v>955</v>
      </c>
    </row>
    <row r="373" customFormat="false" ht="13.5" hidden="false" customHeight="false" outlineLevel="0" collapsed="false">
      <c r="A373" s="503"/>
      <c r="B373" s="493"/>
      <c r="C373" s="185"/>
      <c r="D373" s="491" t="s">
        <v>15</v>
      </c>
      <c r="E373" s="492" t="n">
        <v>2653</v>
      </c>
      <c r="F373" s="492" t="n">
        <v>3447</v>
      </c>
      <c r="G373" s="492" t="n">
        <v>3741</v>
      </c>
      <c r="H373" s="492" t="n">
        <v>799</v>
      </c>
      <c r="I373" s="492" t="n">
        <v>10640</v>
      </c>
    </row>
    <row r="374" customFormat="false" ht="14.25" hidden="false" customHeight="true" outlineLevel="0" collapsed="false">
      <c r="A374" s="503" t="s">
        <v>15</v>
      </c>
      <c r="B374" s="493" t="s">
        <v>232</v>
      </c>
      <c r="C374" s="494" t="s">
        <v>243</v>
      </c>
      <c r="D374" s="494" t="s">
        <v>234</v>
      </c>
      <c r="E374" s="490" t="n">
        <v>45</v>
      </c>
      <c r="F374" s="490" t="n">
        <v>97</v>
      </c>
      <c r="G374" s="490" t="n">
        <v>211</v>
      </c>
      <c r="H374" s="490" t="n">
        <v>32</v>
      </c>
      <c r="I374" s="490" t="n">
        <v>385</v>
      </c>
    </row>
    <row r="375" customFormat="false" ht="13.5" hidden="false" customHeight="false" outlineLevel="0" collapsed="false">
      <c r="A375" s="503"/>
      <c r="B375" s="493"/>
      <c r="C375" s="493"/>
      <c r="D375" s="489" t="s">
        <v>237</v>
      </c>
      <c r="E375" s="499" t="s">
        <v>11</v>
      </c>
      <c r="F375" s="499" t="s">
        <v>11</v>
      </c>
      <c r="G375" s="490" t="n">
        <v>25</v>
      </c>
      <c r="H375" s="490" t="n">
        <v>6</v>
      </c>
      <c r="I375" s="490" t="n">
        <v>37</v>
      </c>
    </row>
    <row r="376" customFormat="false" ht="13.5" hidden="false" customHeight="false" outlineLevel="0" collapsed="false">
      <c r="A376" s="503"/>
      <c r="B376" s="493"/>
      <c r="C376" s="185"/>
      <c r="D376" s="491" t="s">
        <v>15</v>
      </c>
      <c r="E376" s="492" t="n">
        <v>46</v>
      </c>
      <c r="F376" s="492" t="n">
        <v>102</v>
      </c>
      <c r="G376" s="492" t="n">
        <v>236</v>
      </c>
      <c r="H376" s="492" t="n">
        <v>38</v>
      </c>
      <c r="I376" s="492" t="n">
        <v>422</v>
      </c>
    </row>
    <row r="377" customFormat="false" ht="13.5" hidden="false" customHeight="true" outlineLevel="0" collapsed="false">
      <c r="A377" s="503"/>
      <c r="B377" s="493" t="s">
        <v>235</v>
      </c>
      <c r="C377" s="494" t="s">
        <v>243</v>
      </c>
      <c r="D377" s="494" t="s">
        <v>234</v>
      </c>
      <c r="E377" s="490" t="n">
        <v>101</v>
      </c>
      <c r="F377" s="490" t="n">
        <v>108</v>
      </c>
      <c r="G377" s="490" t="n">
        <v>121</v>
      </c>
      <c r="H377" s="490" t="n">
        <v>7</v>
      </c>
      <c r="I377" s="490" t="n">
        <v>337</v>
      </c>
    </row>
    <row r="378" customFormat="false" ht="13.5" hidden="false" customHeight="false" outlineLevel="0" collapsed="false">
      <c r="A378" s="503"/>
      <c r="B378" s="493"/>
      <c r="C378" s="493"/>
      <c r="D378" s="489" t="s">
        <v>237</v>
      </c>
      <c r="E378" s="499" t="s">
        <v>11</v>
      </c>
      <c r="F378" s="490" t="n">
        <v>13</v>
      </c>
      <c r="G378" s="490" t="n">
        <v>14</v>
      </c>
      <c r="H378" s="499" t="s">
        <v>11</v>
      </c>
      <c r="I378" s="490" t="n">
        <v>33</v>
      </c>
    </row>
    <row r="379" customFormat="false" ht="13.5" hidden="false" customHeight="false" outlineLevel="0" collapsed="false">
      <c r="A379" s="503"/>
      <c r="B379" s="493"/>
      <c r="C379" s="185"/>
      <c r="D379" s="491" t="s">
        <v>15</v>
      </c>
      <c r="E379" s="492" t="n">
        <v>105</v>
      </c>
      <c r="F379" s="492" t="n">
        <v>121</v>
      </c>
      <c r="G379" s="492" t="n">
        <v>135</v>
      </c>
      <c r="H379" s="492" t="n">
        <v>9</v>
      </c>
      <c r="I379" s="492" t="n">
        <v>370</v>
      </c>
    </row>
    <row r="380" customFormat="false" ht="13.5" hidden="false" customHeight="true" outlineLevel="0" collapsed="false">
      <c r="A380" s="503"/>
      <c r="B380" s="493" t="s">
        <v>236</v>
      </c>
      <c r="C380" s="494" t="s">
        <v>243</v>
      </c>
      <c r="D380" s="494" t="s">
        <v>234</v>
      </c>
      <c r="E380" s="490" t="n">
        <v>42</v>
      </c>
      <c r="F380" s="490" t="n">
        <v>55</v>
      </c>
      <c r="G380" s="490" t="n">
        <v>1481</v>
      </c>
      <c r="H380" s="490" t="n">
        <v>402</v>
      </c>
      <c r="I380" s="490" t="n">
        <v>1980</v>
      </c>
    </row>
    <row r="381" customFormat="false" ht="13.5" hidden="false" customHeight="false" outlineLevel="0" collapsed="false">
      <c r="A381" s="503"/>
      <c r="B381" s="493"/>
      <c r="C381" s="493"/>
      <c r="D381" s="489" t="s">
        <v>237</v>
      </c>
      <c r="E381" s="499" t="s">
        <v>11</v>
      </c>
      <c r="F381" s="499" t="s">
        <v>11</v>
      </c>
      <c r="G381" s="490" t="n">
        <v>210</v>
      </c>
      <c r="H381" s="490" t="n">
        <v>44</v>
      </c>
      <c r="I381" s="490" t="n">
        <v>258</v>
      </c>
    </row>
    <row r="382" customFormat="false" ht="13.5" hidden="false" customHeight="false" outlineLevel="0" collapsed="false">
      <c r="A382" s="503"/>
      <c r="B382" s="493"/>
      <c r="C382" s="185"/>
      <c r="D382" s="491" t="s">
        <v>15</v>
      </c>
      <c r="E382" s="492" t="n">
        <v>42</v>
      </c>
      <c r="F382" s="492" t="n">
        <v>59</v>
      </c>
      <c r="G382" s="492" t="n">
        <v>1691</v>
      </c>
      <c r="H382" s="492" t="n">
        <v>446</v>
      </c>
      <c r="I382" s="492" t="n">
        <v>2238</v>
      </c>
    </row>
    <row r="383" customFormat="false" ht="13.5" hidden="false" customHeight="true" outlineLevel="0" collapsed="false">
      <c r="A383" s="503"/>
      <c r="B383" s="493" t="s">
        <v>238</v>
      </c>
      <c r="C383" s="494" t="s">
        <v>243</v>
      </c>
      <c r="D383" s="494" t="s">
        <v>234</v>
      </c>
      <c r="E383" s="490" t="n">
        <v>477</v>
      </c>
      <c r="F383" s="490" t="n">
        <v>410</v>
      </c>
      <c r="G383" s="490" t="n">
        <v>422</v>
      </c>
      <c r="H383" s="490" t="n">
        <v>77</v>
      </c>
      <c r="I383" s="490" t="n">
        <v>1386</v>
      </c>
    </row>
    <row r="384" customFormat="false" ht="13.5" hidden="false" customHeight="false" outlineLevel="0" collapsed="false">
      <c r="A384" s="503"/>
      <c r="B384" s="493"/>
      <c r="C384" s="493"/>
      <c r="D384" s="489" t="s">
        <v>237</v>
      </c>
      <c r="E384" s="490" t="n">
        <v>29</v>
      </c>
      <c r="F384" s="490" t="n">
        <v>40</v>
      </c>
      <c r="G384" s="490" t="n">
        <v>65</v>
      </c>
      <c r="H384" s="490" t="n">
        <v>12</v>
      </c>
      <c r="I384" s="490" t="n">
        <v>146</v>
      </c>
    </row>
    <row r="385" customFormat="false" ht="13.5" hidden="false" customHeight="false" outlineLevel="0" collapsed="false">
      <c r="A385" s="503"/>
      <c r="B385" s="493"/>
      <c r="C385" s="185"/>
      <c r="D385" s="491" t="s">
        <v>15</v>
      </c>
      <c r="E385" s="492" t="n">
        <v>506</v>
      </c>
      <c r="F385" s="492" t="n">
        <v>450</v>
      </c>
      <c r="G385" s="492" t="n">
        <v>487</v>
      </c>
      <c r="H385" s="492" t="n">
        <v>89</v>
      </c>
      <c r="I385" s="492" t="n">
        <v>1532</v>
      </c>
    </row>
    <row r="386" customFormat="false" ht="13.5" hidden="false" customHeight="true" outlineLevel="0" collapsed="false">
      <c r="A386" s="503"/>
      <c r="B386" s="493" t="s">
        <v>239</v>
      </c>
      <c r="C386" s="494" t="s">
        <v>243</v>
      </c>
      <c r="D386" s="494" t="s">
        <v>234</v>
      </c>
      <c r="E386" s="490" t="n">
        <v>73</v>
      </c>
      <c r="F386" s="490" t="n">
        <v>170</v>
      </c>
      <c r="G386" s="490" t="n">
        <v>387</v>
      </c>
      <c r="H386" s="490" t="n">
        <v>80</v>
      </c>
      <c r="I386" s="490" t="n">
        <v>710</v>
      </c>
    </row>
    <row r="387" customFormat="false" ht="13.5" hidden="false" customHeight="false" outlineLevel="0" collapsed="false">
      <c r="A387" s="503"/>
      <c r="B387" s="493"/>
      <c r="C387" s="493"/>
      <c r="D387" s="489" t="s">
        <v>237</v>
      </c>
      <c r="E387" s="499" t="s">
        <v>11</v>
      </c>
      <c r="F387" s="490" t="n">
        <v>12</v>
      </c>
      <c r="G387" s="490" t="n">
        <v>56</v>
      </c>
      <c r="H387" s="490" t="n">
        <v>16</v>
      </c>
      <c r="I387" s="490" t="n">
        <v>88</v>
      </c>
    </row>
    <row r="388" customFormat="false" ht="13.5" hidden="false" customHeight="false" outlineLevel="0" collapsed="false">
      <c r="A388" s="503"/>
      <c r="B388" s="493"/>
      <c r="C388" s="185"/>
      <c r="D388" s="491" t="s">
        <v>15</v>
      </c>
      <c r="E388" s="492" t="n">
        <v>77</v>
      </c>
      <c r="F388" s="492" t="n">
        <v>182</v>
      </c>
      <c r="G388" s="492" t="n">
        <v>443</v>
      </c>
      <c r="H388" s="492" t="n">
        <v>96</v>
      </c>
      <c r="I388" s="492" t="n">
        <v>798</v>
      </c>
    </row>
    <row r="389" customFormat="false" ht="13.5" hidden="false" customHeight="true" outlineLevel="0" collapsed="false">
      <c r="A389" s="503"/>
      <c r="B389" s="493" t="s">
        <v>240</v>
      </c>
      <c r="C389" s="494" t="s">
        <v>243</v>
      </c>
      <c r="D389" s="494" t="s">
        <v>234</v>
      </c>
      <c r="E389" s="490" t="n">
        <v>11</v>
      </c>
      <c r="F389" s="490" t="n">
        <v>91</v>
      </c>
      <c r="G389" s="490" t="n">
        <v>211</v>
      </c>
      <c r="H389" s="490" t="n">
        <v>55</v>
      </c>
      <c r="I389" s="490" t="n">
        <v>368</v>
      </c>
    </row>
    <row r="390" customFormat="false" ht="13.5" hidden="false" customHeight="false" outlineLevel="0" collapsed="false">
      <c r="A390" s="503"/>
      <c r="B390" s="493"/>
      <c r="C390" s="493"/>
      <c r="D390" s="489" t="s">
        <v>237</v>
      </c>
      <c r="E390" s="499" t="s">
        <v>11</v>
      </c>
      <c r="F390" s="490" t="n">
        <v>10</v>
      </c>
      <c r="G390" s="490" t="n">
        <v>24</v>
      </c>
      <c r="H390" s="499" t="s">
        <v>11</v>
      </c>
      <c r="I390" s="490" t="n">
        <v>35</v>
      </c>
    </row>
    <row r="391" customFormat="false" ht="13.5" hidden="false" customHeight="false" outlineLevel="0" collapsed="false">
      <c r="A391" s="503"/>
      <c r="B391" s="493"/>
      <c r="C391" s="185"/>
      <c r="D391" s="491" t="s">
        <v>15</v>
      </c>
      <c r="E391" s="492" t="n">
        <v>11</v>
      </c>
      <c r="F391" s="492" t="n">
        <v>101</v>
      </c>
      <c r="G391" s="492" t="n">
        <v>235</v>
      </c>
      <c r="H391" s="492" t="n">
        <v>56</v>
      </c>
      <c r="I391" s="492" t="n">
        <v>403</v>
      </c>
    </row>
    <row r="392" customFormat="false" ht="13.5" hidden="false" customHeight="true" outlineLevel="0" collapsed="false">
      <c r="A392" s="503"/>
      <c r="B392" s="493" t="s">
        <v>6</v>
      </c>
      <c r="C392" s="494" t="s">
        <v>243</v>
      </c>
      <c r="D392" s="494" t="s">
        <v>234</v>
      </c>
      <c r="E392" s="490" t="n">
        <v>59</v>
      </c>
      <c r="F392" s="490" t="n">
        <v>115</v>
      </c>
      <c r="G392" s="490" t="n">
        <v>330</v>
      </c>
      <c r="H392" s="490" t="n">
        <v>123</v>
      </c>
      <c r="I392" s="490" t="n">
        <v>627</v>
      </c>
    </row>
    <row r="393" customFormat="false" ht="13.5" hidden="false" customHeight="false" outlineLevel="0" collapsed="false">
      <c r="A393" s="503"/>
      <c r="B393" s="493"/>
      <c r="C393" s="493"/>
      <c r="D393" s="489" t="s">
        <v>237</v>
      </c>
      <c r="E393" s="499" t="s">
        <v>11</v>
      </c>
      <c r="F393" s="490" t="n">
        <v>13</v>
      </c>
      <c r="G393" s="490" t="n">
        <v>54</v>
      </c>
      <c r="H393" s="490" t="n">
        <v>14</v>
      </c>
      <c r="I393" s="490" t="n">
        <v>84</v>
      </c>
    </row>
    <row r="394" customFormat="false" ht="13.5" hidden="false" customHeight="false" outlineLevel="0" collapsed="false">
      <c r="A394" s="503"/>
      <c r="B394" s="493"/>
      <c r="C394" s="185"/>
      <c r="D394" s="491" t="s">
        <v>15</v>
      </c>
      <c r="E394" s="492" t="n">
        <v>62</v>
      </c>
      <c r="F394" s="492" t="n">
        <v>128</v>
      </c>
      <c r="G394" s="492" t="n">
        <v>384</v>
      </c>
      <c r="H394" s="492" t="n">
        <v>137</v>
      </c>
      <c r="I394" s="492" t="n">
        <v>711</v>
      </c>
    </row>
    <row r="395" customFormat="false" ht="13.5" hidden="false" customHeight="true" outlineLevel="0" collapsed="false">
      <c r="A395" s="503"/>
      <c r="B395" s="493" t="s">
        <v>41</v>
      </c>
      <c r="C395" s="494" t="s">
        <v>243</v>
      </c>
      <c r="D395" s="494" t="s">
        <v>234</v>
      </c>
      <c r="E395" s="490" t="n">
        <v>50</v>
      </c>
      <c r="F395" s="490" t="n">
        <v>57</v>
      </c>
      <c r="G395" s="490" t="n">
        <v>380</v>
      </c>
      <c r="H395" s="490" t="n">
        <v>151</v>
      </c>
      <c r="I395" s="490" t="n">
        <v>638</v>
      </c>
    </row>
    <row r="396" customFormat="false" ht="13.5" hidden="false" customHeight="false" outlineLevel="0" collapsed="false">
      <c r="A396" s="503"/>
      <c r="B396" s="493"/>
      <c r="C396" s="493"/>
      <c r="D396" s="489" t="s">
        <v>237</v>
      </c>
      <c r="E396" s="499" t="s">
        <v>11</v>
      </c>
      <c r="F396" s="499" t="s">
        <v>11</v>
      </c>
      <c r="G396" s="490" t="n">
        <v>39</v>
      </c>
      <c r="H396" s="490" t="n">
        <v>12</v>
      </c>
      <c r="I396" s="490" t="n">
        <v>52</v>
      </c>
    </row>
    <row r="397" customFormat="false" ht="13.5" hidden="false" customHeight="false" outlineLevel="0" collapsed="false">
      <c r="A397" s="503"/>
      <c r="B397" s="493"/>
      <c r="C397" s="185"/>
      <c r="D397" s="491" t="s">
        <v>15</v>
      </c>
      <c r="E397" s="492" t="n">
        <v>50</v>
      </c>
      <c r="F397" s="492" t="n">
        <v>58</v>
      </c>
      <c r="G397" s="492" t="n">
        <v>419</v>
      </c>
      <c r="H397" s="492" t="n">
        <v>163</v>
      </c>
      <c r="I397" s="492" t="n">
        <v>690</v>
      </c>
    </row>
    <row r="398" customFormat="false" ht="13.5" hidden="false" customHeight="true" outlineLevel="0" collapsed="false">
      <c r="A398" s="503"/>
      <c r="B398" s="493" t="s">
        <v>206</v>
      </c>
      <c r="C398" s="494" t="s">
        <v>243</v>
      </c>
      <c r="D398" s="494" t="s">
        <v>234</v>
      </c>
      <c r="E398" s="490" t="n">
        <v>4043</v>
      </c>
      <c r="F398" s="490" t="n">
        <v>5129</v>
      </c>
      <c r="G398" s="490" t="n">
        <v>2418</v>
      </c>
      <c r="H398" s="490" t="n">
        <v>199</v>
      </c>
      <c r="I398" s="490" t="n">
        <v>11789</v>
      </c>
    </row>
    <row r="399" customFormat="false" ht="13.5" hidden="false" customHeight="false" outlineLevel="0" collapsed="false">
      <c r="A399" s="503"/>
      <c r="B399" s="493"/>
      <c r="C399" s="493"/>
      <c r="D399" s="489" t="s">
        <v>237</v>
      </c>
      <c r="E399" s="490" t="n">
        <v>187</v>
      </c>
      <c r="F399" s="490" t="n">
        <v>372</v>
      </c>
      <c r="G399" s="490" t="n">
        <v>270</v>
      </c>
      <c r="H399" s="490" t="n">
        <v>16</v>
      </c>
      <c r="I399" s="490" t="n">
        <v>845</v>
      </c>
    </row>
    <row r="400" customFormat="false" ht="13.5" hidden="false" customHeight="false" outlineLevel="0" collapsed="false">
      <c r="A400" s="503"/>
      <c r="B400" s="493"/>
      <c r="C400" s="185"/>
      <c r="D400" s="491" t="s">
        <v>15</v>
      </c>
      <c r="E400" s="492" t="n">
        <v>4230</v>
      </c>
      <c r="F400" s="492" t="n">
        <v>5501</v>
      </c>
      <c r="G400" s="492" t="n">
        <v>2688</v>
      </c>
      <c r="H400" s="492" t="n">
        <v>215</v>
      </c>
      <c r="I400" s="492" t="n">
        <v>12634</v>
      </c>
    </row>
    <row r="401" customFormat="false" ht="13.5" hidden="false" customHeight="true" outlineLevel="0" collapsed="false">
      <c r="A401" s="503"/>
      <c r="B401" s="493" t="s">
        <v>7</v>
      </c>
      <c r="C401" s="494" t="s">
        <v>243</v>
      </c>
      <c r="D401" s="494" t="s">
        <v>234</v>
      </c>
      <c r="E401" s="490" t="n">
        <v>91</v>
      </c>
      <c r="F401" s="490" t="n">
        <v>95</v>
      </c>
      <c r="G401" s="490" t="n">
        <v>293</v>
      </c>
      <c r="H401" s="490" t="n">
        <v>103</v>
      </c>
      <c r="I401" s="490" t="n">
        <v>582</v>
      </c>
    </row>
    <row r="402" customFormat="false" ht="13.5" hidden="false" customHeight="false" outlineLevel="0" collapsed="false">
      <c r="A402" s="503"/>
      <c r="B402" s="493"/>
      <c r="C402" s="493"/>
      <c r="D402" s="489" t="s">
        <v>237</v>
      </c>
      <c r="E402" s="490" t="n">
        <v>8</v>
      </c>
      <c r="F402" s="499" t="s">
        <v>11</v>
      </c>
      <c r="G402" s="490" t="n">
        <v>27</v>
      </c>
      <c r="H402" s="490" t="n">
        <v>9</v>
      </c>
      <c r="I402" s="490" t="n">
        <v>47</v>
      </c>
    </row>
    <row r="403" customFormat="false" ht="13.5" hidden="false" customHeight="false" outlineLevel="0" collapsed="false">
      <c r="A403" s="503"/>
      <c r="B403" s="493"/>
      <c r="C403" s="185"/>
      <c r="D403" s="491" t="s">
        <v>15</v>
      </c>
      <c r="E403" s="492" t="n">
        <v>99</v>
      </c>
      <c r="F403" s="492" t="n">
        <v>98</v>
      </c>
      <c r="G403" s="492" t="n">
        <v>320</v>
      </c>
      <c r="H403" s="492" t="n">
        <v>112</v>
      </c>
      <c r="I403" s="492" t="n">
        <v>629</v>
      </c>
    </row>
    <row r="404" customFormat="false" ht="14.25" hidden="false" customHeight="true" outlineLevel="0" collapsed="false">
      <c r="A404" s="503"/>
      <c r="B404" s="493" t="s">
        <v>15</v>
      </c>
      <c r="C404" s="494" t="s">
        <v>243</v>
      </c>
      <c r="D404" s="494" t="s">
        <v>234</v>
      </c>
      <c r="E404" s="490" t="n">
        <v>4992</v>
      </c>
      <c r="F404" s="490" t="n">
        <v>6327</v>
      </c>
      <c r="G404" s="490" t="n">
        <v>6254</v>
      </c>
      <c r="H404" s="490" t="n">
        <v>1229</v>
      </c>
      <c r="I404" s="490" t="n">
        <v>18802</v>
      </c>
    </row>
    <row r="405" customFormat="false" ht="13.5" hidden="false" customHeight="false" outlineLevel="0" collapsed="false">
      <c r="A405" s="503"/>
      <c r="B405" s="493"/>
      <c r="C405" s="493"/>
      <c r="D405" s="489" t="s">
        <v>237</v>
      </c>
      <c r="E405" s="490" t="n">
        <v>236</v>
      </c>
      <c r="F405" s="490" t="n">
        <v>473</v>
      </c>
      <c r="G405" s="490" t="n">
        <v>784</v>
      </c>
      <c r="H405" s="490" t="n">
        <v>132</v>
      </c>
      <c r="I405" s="490" t="n">
        <v>1625</v>
      </c>
    </row>
    <row r="406" customFormat="false" ht="13.5" hidden="false" customHeight="false" outlineLevel="0" collapsed="false">
      <c r="A406" s="503"/>
      <c r="B406" s="493"/>
      <c r="C406" s="203"/>
      <c r="D406" s="491" t="s">
        <v>15</v>
      </c>
      <c r="E406" s="492" t="n">
        <v>5228</v>
      </c>
      <c r="F406" s="492" t="n">
        <v>6800</v>
      </c>
      <c r="G406" s="492" t="n">
        <v>7038</v>
      </c>
      <c r="H406" s="492" t="n">
        <v>1361</v>
      </c>
      <c r="I406" s="492" t="n">
        <v>20427</v>
      </c>
    </row>
    <row r="407" customFormat="false" ht="13.5" hidden="false" customHeight="false" outlineLevel="0" collapsed="false">
      <c r="A407" s="506"/>
      <c r="B407" s="185"/>
      <c r="C407" s="185"/>
      <c r="D407" s="185"/>
      <c r="E407" s="185"/>
      <c r="F407" s="185"/>
      <c r="G407" s="185"/>
      <c r="H407" s="185"/>
      <c r="I407" s="507"/>
    </row>
    <row r="408" customFormat="false" ht="13.5" hidden="false" customHeight="false" outlineLevel="0" collapsed="false">
      <c r="A408" s="508" t="s">
        <v>1</v>
      </c>
      <c r="B408" s="508"/>
      <c r="C408" s="508"/>
      <c r="D408" s="508"/>
      <c r="E408" s="508"/>
      <c r="F408" s="508"/>
      <c r="G408" s="508"/>
      <c r="H408" s="508"/>
      <c r="I408" s="508"/>
    </row>
    <row r="409" customFormat="false" ht="14.25" hidden="false" customHeight="true" outlineLevel="0" collapsed="false">
      <c r="A409" s="483" t="s">
        <v>72</v>
      </c>
      <c r="B409" s="484" t="s">
        <v>231</v>
      </c>
      <c r="C409" s="484"/>
      <c r="D409" s="484"/>
      <c r="E409" s="485" t="s">
        <v>81</v>
      </c>
      <c r="F409" s="485"/>
      <c r="G409" s="485"/>
      <c r="H409" s="485"/>
      <c r="I409" s="485" t="s">
        <v>15</v>
      </c>
    </row>
    <row r="410" customFormat="false" ht="13.5" hidden="false" customHeight="false" outlineLevel="0" collapsed="false">
      <c r="A410" s="483"/>
      <c r="B410" s="484"/>
      <c r="C410" s="484"/>
      <c r="D410" s="484"/>
      <c r="E410" s="486" t="s">
        <v>82</v>
      </c>
      <c r="F410" s="486" t="s">
        <v>83</v>
      </c>
      <c r="G410" s="486" t="s">
        <v>84</v>
      </c>
      <c r="H410" s="486" t="s">
        <v>85</v>
      </c>
      <c r="I410" s="485"/>
    </row>
    <row r="411" customFormat="false" ht="13.5" hidden="false" customHeight="true" outlineLevel="0" collapsed="false">
      <c r="A411" s="487" t="s">
        <v>80</v>
      </c>
      <c r="B411" s="488" t="s">
        <v>232</v>
      </c>
      <c r="C411" s="489" t="s">
        <v>244</v>
      </c>
      <c r="D411" s="489" t="s">
        <v>234</v>
      </c>
      <c r="E411" s="490" t="n">
        <v>25</v>
      </c>
      <c r="F411" s="490" t="n">
        <v>45</v>
      </c>
      <c r="G411" s="490" t="n">
        <v>82</v>
      </c>
      <c r="H411" s="490" t="n">
        <v>12</v>
      </c>
      <c r="I411" s="490" t="n">
        <v>164</v>
      </c>
    </row>
    <row r="412" customFormat="false" ht="13.5" hidden="false" customHeight="false" outlineLevel="0" collapsed="false">
      <c r="A412" s="487"/>
      <c r="B412" s="488"/>
      <c r="C412" s="488"/>
      <c r="D412" s="489" t="s">
        <v>237</v>
      </c>
      <c r="E412" s="499" t="s">
        <v>11</v>
      </c>
      <c r="F412" s="499" t="s">
        <v>11</v>
      </c>
      <c r="G412" s="490" t="n">
        <v>7</v>
      </c>
      <c r="H412" s="499" t="s">
        <v>11</v>
      </c>
      <c r="I412" s="490" t="n">
        <v>8</v>
      </c>
    </row>
    <row r="413" customFormat="false" ht="13.5" hidden="false" customHeight="false" outlineLevel="0" collapsed="false">
      <c r="A413" s="487"/>
      <c r="B413" s="488"/>
      <c r="C413" s="185"/>
      <c r="D413" s="491" t="s">
        <v>15</v>
      </c>
      <c r="E413" s="492" t="n">
        <v>25</v>
      </c>
      <c r="F413" s="492" t="n">
        <v>45</v>
      </c>
      <c r="G413" s="492" t="n">
        <v>89</v>
      </c>
      <c r="H413" s="492" t="n">
        <v>13</v>
      </c>
      <c r="I413" s="492" t="n">
        <v>172</v>
      </c>
    </row>
    <row r="414" customFormat="false" ht="13.5" hidden="false" customHeight="true" outlineLevel="0" collapsed="false">
      <c r="A414" s="487"/>
      <c r="B414" s="493" t="s">
        <v>235</v>
      </c>
      <c r="C414" s="494" t="s">
        <v>244</v>
      </c>
      <c r="D414" s="494" t="s">
        <v>234</v>
      </c>
      <c r="E414" s="490" t="n">
        <v>57</v>
      </c>
      <c r="F414" s="490" t="n">
        <v>41</v>
      </c>
      <c r="G414" s="490" t="n">
        <v>51</v>
      </c>
      <c r="H414" s="499" t="s">
        <v>11</v>
      </c>
      <c r="I414" s="490" t="n">
        <v>150</v>
      </c>
    </row>
    <row r="415" customFormat="false" ht="13.5" hidden="false" customHeight="false" outlineLevel="0" collapsed="false">
      <c r="A415" s="487"/>
      <c r="B415" s="493"/>
      <c r="C415" s="493"/>
      <c r="D415" s="489" t="s">
        <v>237</v>
      </c>
      <c r="E415" s="499" t="s">
        <v>11</v>
      </c>
      <c r="F415" s="499" t="s">
        <v>11</v>
      </c>
      <c r="G415" s="499" t="s">
        <v>11</v>
      </c>
      <c r="H415" s="499" t="s">
        <v>11</v>
      </c>
      <c r="I415" s="499" t="s">
        <v>11</v>
      </c>
    </row>
    <row r="416" customFormat="false" ht="13.5" hidden="false" customHeight="false" outlineLevel="0" collapsed="false">
      <c r="A416" s="487"/>
      <c r="B416" s="493"/>
      <c r="C416" s="185"/>
      <c r="D416" s="491" t="s">
        <v>15</v>
      </c>
      <c r="E416" s="492" t="n">
        <v>57</v>
      </c>
      <c r="F416" s="492" t="n">
        <v>41</v>
      </c>
      <c r="G416" s="492" t="n">
        <v>55</v>
      </c>
      <c r="H416" s="497" t="s">
        <v>11</v>
      </c>
      <c r="I416" s="492" t="n">
        <v>154</v>
      </c>
    </row>
    <row r="417" customFormat="false" ht="13.5" hidden="false" customHeight="true" outlineLevel="0" collapsed="false">
      <c r="A417" s="487"/>
      <c r="B417" s="493" t="s">
        <v>236</v>
      </c>
      <c r="C417" s="494" t="s">
        <v>244</v>
      </c>
      <c r="D417" s="494" t="s">
        <v>234</v>
      </c>
      <c r="E417" s="490" t="n">
        <v>12</v>
      </c>
      <c r="F417" s="490" t="n">
        <v>14</v>
      </c>
      <c r="G417" s="490" t="n">
        <v>1024</v>
      </c>
      <c r="H417" s="490" t="n">
        <v>270</v>
      </c>
      <c r="I417" s="490" t="n">
        <v>1320</v>
      </c>
    </row>
    <row r="418" customFormat="false" ht="13.5" hidden="false" customHeight="false" outlineLevel="0" collapsed="false">
      <c r="A418" s="487"/>
      <c r="B418" s="493"/>
      <c r="C418" s="493"/>
      <c r="D418" s="489" t="s">
        <v>237</v>
      </c>
      <c r="E418" s="499" t="s">
        <v>11</v>
      </c>
      <c r="F418" s="499" t="s">
        <v>11</v>
      </c>
      <c r="G418" s="490" t="n">
        <v>47</v>
      </c>
      <c r="H418" s="490" t="n">
        <v>16</v>
      </c>
      <c r="I418" s="490" t="n">
        <v>64</v>
      </c>
    </row>
    <row r="419" customFormat="false" ht="13.5" hidden="false" customHeight="false" outlineLevel="0" collapsed="false">
      <c r="A419" s="487"/>
      <c r="B419" s="493"/>
      <c r="C419" s="185"/>
      <c r="D419" s="491" t="s">
        <v>15</v>
      </c>
      <c r="E419" s="492" t="n">
        <v>12</v>
      </c>
      <c r="F419" s="492" t="n">
        <v>15</v>
      </c>
      <c r="G419" s="492" t="n">
        <v>1071</v>
      </c>
      <c r="H419" s="492" t="n">
        <v>286</v>
      </c>
      <c r="I419" s="492" t="n">
        <v>1384</v>
      </c>
    </row>
    <row r="420" customFormat="false" ht="67.5" hidden="false" customHeight="true" outlineLevel="0" collapsed="false">
      <c r="A420" s="487"/>
      <c r="B420" s="493" t="s">
        <v>238</v>
      </c>
      <c r="C420" s="494" t="s">
        <v>244</v>
      </c>
      <c r="D420" s="494" t="s">
        <v>234</v>
      </c>
      <c r="E420" s="500" t="s">
        <v>11</v>
      </c>
      <c r="F420" s="501" t="s">
        <v>11</v>
      </c>
      <c r="G420" s="501" t="s">
        <v>11</v>
      </c>
      <c r="H420" s="501" t="s">
        <v>11</v>
      </c>
      <c r="I420" s="500" t="s">
        <v>11</v>
      </c>
    </row>
    <row r="421" customFormat="false" ht="13.5" hidden="false" customHeight="false" outlineLevel="0" collapsed="false">
      <c r="A421" s="487"/>
      <c r="B421" s="493"/>
      <c r="C421" s="185"/>
      <c r="D421" s="491" t="s">
        <v>15</v>
      </c>
      <c r="E421" s="497" t="s">
        <v>11</v>
      </c>
      <c r="F421" s="497" t="s">
        <v>11</v>
      </c>
      <c r="G421" s="497" t="s">
        <v>11</v>
      </c>
      <c r="H421" s="497" t="s">
        <v>11</v>
      </c>
      <c r="I421" s="497" t="s">
        <v>11</v>
      </c>
    </row>
    <row r="422" customFormat="false" ht="13.5" hidden="false" customHeight="true" outlineLevel="0" collapsed="false">
      <c r="A422" s="487"/>
      <c r="B422" s="493" t="s">
        <v>239</v>
      </c>
      <c r="C422" s="494" t="s">
        <v>244</v>
      </c>
      <c r="D422" s="494" t="s">
        <v>234</v>
      </c>
      <c r="E422" s="490" t="n">
        <v>19</v>
      </c>
      <c r="F422" s="490" t="n">
        <v>75</v>
      </c>
      <c r="G422" s="490" t="n">
        <v>168</v>
      </c>
      <c r="H422" s="490" t="n">
        <v>37</v>
      </c>
      <c r="I422" s="490" t="n">
        <v>299</v>
      </c>
    </row>
    <row r="423" customFormat="false" ht="13.5" hidden="false" customHeight="false" outlineLevel="0" collapsed="false">
      <c r="A423" s="487"/>
      <c r="B423" s="493"/>
      <c r="C423" s="493"/>
      <c r="D423" s="489" t="s">
        <v>237</v>
      </c>
      <c r="E423" s="499" t="s">
        <v>11</v>
      </c>
      <c r="F423" s="499" t="s">
        <v>11</v>
      </c>
      <c r="G423" s="499" t="s">
        <v>11</v>
      </c>
      <c r="H423" s="499" t="s">
        <v>11</v>
      </c>
      <c r="I423" s="490" t="n">
        <v>6</v>
      </c>
    </row>
    <row r="424" customFormat="false" ht="13.5" hidden="false" customHeight="false" outlineLevel="0" collapsed="false">
      <c r="A424" s="487"/>
      <c r="B424" s="493"/>
      <c r="C424" s="185"/>
      <c r="D424" s="491" t="s">
        <v>15</v>
      </c>
      <c r="E424" s="492" t="n">
        <v>19</v>
      </c>
      <c r="F424" s="492" t="n">
        <v>76</v>
      </c>
      <c r="G424" s="492" t="n">
        <v>171</v>
      </c>
      <c r="H424" s="492" t="n">
        <v>39</v>
      </c>
      <c r="I424" s="492" t="n">
        <v>305</v>
      </c>
    </row>
    <row r="425" customFormat="false" ht="13.5" hidden="false" customHeight="true" outlineLevel="0" collapsed="false">
      <c r="A425" s="487"/>
      <c r="B425" s="493" t="s">
        <v>240</v>
      </c>
      <c r="C425" s="494" t="s">
        <v>244</v>
      </c>
      <c r="D425" s="494" t="s">
        <v>234</v>
      </c>
      <c r="E425" s="499" t="s">
        <v>11</v>
      </c>
      <c r="F425" s="490" t="n">
        <v>12</v>
      </c>
      <c r="G425" s="490" t="n">
        <v>31</v>
      </c>
      <c r="H425" s="490" t="n">
        <v>10</v>
      </c>
      <c r="I425" s="490" t="n">
        <v>55</v>
      </c>
    </row>
    <row r="426" customFormat="false" ht="13.5" hidden="false" customHeight="false" outlineLevel="0" collapsed="false">
      <c r="A426" s="487"/>
      <c r="B426" s="493"/>
      <c r="C426" s="493"/>
      <c r="D426" s="489" t="s">
        <v>237</v>
      </c>
      <c r="E426" s="499" t="s">
        <v>11</v>
      </c>
      <c r="F426" s="499" t="s">
        <v>11</v>
      </c>
      <c r="G426" s="499" t="s">
        <v>11</v>
      </c>
      <c r="H426" s="499" t="s">
        <v>11</v>
      </c>
      <c r="I426" s="499" t="s">
        <v>11</v>
      </c>
    </row>
    <row r="427" customFormat="false" ht="13.5" hidden="false" customHeight="false" outlineLevel="0" collapsed="false">
      <c r="A427" s="487"/>
      <c r="B427" s="493"/>
      <c r="C427" s="185"/>
      <c r="D427" s="491" t="s">
        <v>15</v>
      </c>
      <c r="E427" s="497" t="s">
        <v>11</v>
      </c>
      <c r="F427" s="492" t="n">
        <v>12</v>
      </c>
      <c r="G427" s="492" t="n">
        <v>32</v>
      </c>
      <c r="H427" s="492" t="n">
        <v>11</v>
      </c>
      <c r="I427" s="492" t="n">
        <v>57</v>
      </c>
    </row>
    <row r="428" customFormat="false" ht="13.5" hidden="false" customHeight="true" outlineLevel="0" collapsed="false">
      <c r="A428" s="487"/>
      <c r="B428" s="493" t="s">
        <v>6</v>
      </c>
      <c r="C428" s="494" t="s">
        <v>244</v>
      </c>
      <c r="D428" s="494" t="s">
        <v>234</v>
      </c>
      <c r="E428" s="490" t="n">
        <v>24</v>
      </c>
      <c r="F428" s="490" t="n">
        <v>25</v>
      </c>
      <c r="G428" s="490" t="n">
        <v>101</v>
      </c>
      <c r="H428" s="490" t="n">
        <v>43</v>
      </c>
      <c r="I428" s="490" t="n">
        <v>193</v>
      </c>
    </row>
    <row r="429" customFormat="false" ht="13.5" hidden="false" customHeight="false" outlineLevel="0" collapsed="false">
      <c r="A429" s="487"/>
      <c r="B429" s="493"/>
      <c r="C429" s="493"/>
      <c r="D429" s="489" t="s">
        <v>237</v>
      </c>
      <c r="E429" s="499" t="s">
        <v>11</v>
      </c>
      <c r="F429" s="499" t="s">
        <v>11</v>
      </c>
      <c r="G429" s="499" t="s">
        <v>11</v>
      </c>
      <c r="H429" s="499" t="s">
        <v>11</v>
      </c>
      <c r="I429" s="499" t="s">
        <v>11</v>
      </c>
    </row>
    <row r="430" customFormat="false" ht="13.5" hidden="false" customHeight="false" outlineLevel="0" collapsed="false">
      <c r="A430" s="487"/>
      <c r="B430" s="493"/>
      <c r="C430" s="185"/>
      <c r="D430" s="491" t="s">
        <v>15</v>
      </c>
      <c r="E430" s="492" t="n">
        <v>25</v>
      </c>
      <c r="F430" s="492" t="n">
        <v>26</v>
      </c>
      <c r="G430" s="492" t="n">
        <v>103</v>
      </c>
      <c r="H430" s="492" t="n">
        <v>44</v>
      </c>
      <c r="I430" s="492" t="n">
        <v>198</v>
      </c>
    </row>
    <row r="431" customFormat="false" ht="13.5" hidden="false" customHeight="true" outlineLevel="0" collapsed="false">
      <c r="A431" s="487"/>
      <c r="B431" s="493" t="s">
        <v>41</v>
      </c>
      <c r="C431" s="494" t="s">
        <v>244</v>
      </c>
      <c r="D431" s="494" t="s">
        <v>234</v>
      </c>
      <c r="E431" s="490" t="n">
        <v>28</v>
      </c>
      <c r="F431" s="490" t="n">
        <v>26</v>
      </c>
      <c r="G431" s="490" t="n">
        <v>131</v>
      </c>
      <c r="H431" s="490" t="n">
        <v>54</v>
      </c>
      <c r="I431" s="490" t="n">
        <v>239</v>
      </c>
    </row>
    <row r="432" customFormat="false" ht="13.5" hidden="false" customHeight="false" outlineLevel="0" collapsed="false">
      <c r="A432" s="487"/>
      <c r="B432" s="493"/>
      <c r="C432" s="493"/>
      <c r="D432" s="489" t="s">
        <v>237</v>
      </c>
      <c r="E432" s="499" t="s">
        <v>11</v>
      </c>
      <c r="F432" s="499" t="s">
        <v>11</v>
      </c>
      <c r="G432" s="490" t="n">
        <v>8</v>
      </c>
      <c r="H432" s="499" t="s">
        <v>11</v>
      </c>
      <c r="I432" s="490" t="n">
        <v>10</v>
      </c>
    </row>
    <row r="433" customFormat="false" ht="13.5" hidden="false" customHeight="false" outlineLevel="0" collapsed="false">
      <c r="A433" s="487"/>
      <c r="B433" s="493"/>
      <c r="C433" s="185"/>
      <c r="D433" s="491" t="s">
        <v>15</v>
      </c>
      <c r="E433" s="492" t="n">
        <v>28</v>
      </c>
      <c r="F433" s="492" t="n">
        <v>26</v>
      </c>
      <c r="G433" s="492" t="n">
        <v>139</v>
      </c>
      <c r="H433" s="492" t="n">
        <v>56</v>
      </c>
      <c r="I433" s="492" t="n">
        <v>249</v>
      </c>
    </row>
    <row r="434" customFormat="false" ht="13.5" hidden="false" customHeight="true" outlineLevel="0" collapsed="false">
      <c r="A434" s="487"/>
      <c r="B434" s="493" t="s">
        <v>206</v>
      </c>
      <c r="C434" s="494" t="s">
        <v>244</v>
      </c>
      <c r="D434" s="494" t="s">
        <v>234</v>
      </c>
      <c r="E434" s="490" t="n">
        <v>2332</v>
      </c>
      <c r="F434" s="490" t="n">
        <v>3029</v>
      </c>
      <c r="G434" s="490" t="n">
        <v>1459</v>
      </c>
      <c r="H434" s="490" t="n">
        <v>67</v>
      </c>
      <c r="I434" s="490" t="n">
        <v>6887</v>
      </c>
    </row>
    <row r="435" customFormat="false" ht="13.5" hidden="false" customHeight="false" outlineLevel="0" collapsed="false">
      <c r="A435" s="487"/>
      <c r="B435" s="493"/>
      <c r="C435" s="493"/>
      <c r="D435" s="489" t="s">
        <v>237</v>
      </c>
      <c r="E435" s="490" t="n">
        <v>32</v>
      </c>
      <c r="F435" s="490" t="n">
        <v>60</v>
      </c>
      <c r="G435" s="490" t="n">
        <v>55</v>
      </c>
      <c r="H435" s="499" t="s">
        <v>11</v>
      </c>
      <c r="I435" s="490" t="n">
        <v>152</v>
      </c>
    </row>
    <row r="436" customFormat="false" ht="13.5" hidden="false" customHeight="false" outlineLevel="0" collapsed="false">
      <c r="A436" s="487"/>
      <c r="B436" s="493"/>
      <c r="C436" s="185"/>
      <c r="D436" s="491" t="s">
        <v>15</v>
      </c>
      <c r="E436" s="492" t="n">
        <v>2364</v>
      </c>
      <c r="F436" s="492" t="n">
        <v>3089</v>
      </c>
      <c r="G436" s="492" t="n">
        <v>1514</v>
      </c>
      <c r="H436" s="492" t="n">
        <v>72</v>
      </c>
      <c r="I436" s="492" t="n">
        <v>7039</v>
      </c>
    </row>
    <row r="437" customFormat="false" ht="13.5" hidden="false" customHeight="true" outlineLevel="0" collapsed="false">
      <c r="A437" s="487"/>
      <c r="B437" s="493" t="s">
        <v>7</v>
      </c>
      <c r="C437" s="494" t="s">
        <v>244</v>
      </c>
      <c r="D437" s="494" t="s">
        <v>234</v>
      </c>
      <c r="E437" s="490" t="n">
        <v>42</v>
      </c>
      <c r="F437" s="490" t="n">
        <v>23</v>
      </c>
      <c r="G437" s="490" t="n">
        <v>120</v>
      </c>
      <c r="H437" s="490" t="n">
        <v>35</v>
      </c>
      <c r="I437" s="490" t="n">
        <v>220</v>
      </c>
    </row>
    <row r="438" customFormat="false" ht="13.5" hidden="false" customHeight="false" outlineLevel="0" collapsed="false">
      <c r="A438" s="487"/>
      <c r="B438" s="493"/>
      <c r="C438" s="493"/>
      <c r="D438" s="489" t="s">
        <v>237</v>
      </c>
      <c r="E438" s="499" t="s">
        <v>11</v>
      </c>
      <c r="F438" s="499" t="s">
        <v>11</v>
      </c>
      <c r="G438" s="499" t="s">
        <v>11</v>
      </c>
      <c r="H438" s="499" t="s">
        <v>11</v>
      </c>
      <c r="I438" s="490" t="n">
        <v>8</v>
      </c>
    </row>
    <row r="439" customFormat="false" ht="13.5" hidden="false" customHeight="false" outlineLevel="0" collapsed="false">
      <c r="A439" s="487"/>
      <c r="B439" s="493"/>
      <c r="C439" s="185"/>
      <c r="D439" s="491" t="s">
        <v>15</v>
      </c>
      <c r="E439" s="492" t="n">
        <v>42</v>
      </c>
      <c r="F439" s="492" t="n">
        <v>23</v>
      </c>
      <c r="G439" s="492" t="n">
        <v>123</v>
      </c>
      <c r="H439" s="492" t="n">
        <v>40</v>
      </c>
      <c r="I439" s="492" t="n">
        <v>228</v>
      </c>
    </row>
    <row r="440" customFormat="false" ht="13.5" hidden="false" customHeight="true" outlineLevel="0" collapsed="false">
      <c r="A440" s="487"/>
      <c r="B440" s="493" t="s">
        <v>15</v>
      </c>
      <c r="C440" s="494" t="s">
        <v>244</v>
      </c>
      <c r="D440" s="494" t="s">
        <v>234</v>
      </c>
      <c r="E440" s="490" t="n">
        <v>2542</v>
      </c>
      <c r="F440" s="490" t="n">
        <v>3290</v>
      </c>
      <c r="G440" s="490" t="n">
        <v>3167</v>
      </c>
      <c r="H440" s="490" t="n">
        <v>529</v>
      </c>
      <c r="I440" s="490" t="n">
        <v>9528</v>
      </c>
    </row>
    <row r="441" customFormat="false" ht="13.5" hidden="false" customHeight="false" outlineLevel="0" collapsed="false">
      <c r="A441" s="487"/>
      <c r="B441" s="493"/>
      <c r="C441" s="493"/>
      <c r="D441" s="489" t="s">
        <v>237</v>
      </c>
      <c r="E441" s="490" t="n">
        <v>33</v>
      </c>
      <c r="F441" s="490" t="n">
        <v>63</v>
      </c>
      <c r="G441" s="490" t="n">
        <v>130</v>
      </c>
      <c r="H441" s="490" t="n">
        <v>33</v>
      </c>
      <c r="I441" s="490" t="n">
        <v>259</v>
      </c>
    </row>
    <row r="442" customFormat="false" ht="13.5" hidden="false" customHeight="false" outlineLevel="0" collapsed="false">
      <c r="A442" s="487"/>
      <c r="B442" s="493"/>
      <c r="C442" s="185"/>
      <c r="D442" s="491" t="s">
        <v>15</v>
      </c>
      <c r="E442" s="492" t="n">
        <v>2575</v>
      </c>
      <c r="F442" s="492" t="n">
        <v>3353</v>
      </c>
      <c r="G442" s="492" t="n">
        <v>3297</v>
      </c>
      <c r="H442" s="492" t="n">
        <v>562</v>
      </c>
      <c r="I442" s="492" t="n">
        <v>9787</v>
      </c>
    </row>
    <row r="443" customFormat="false" ht="13.5" hidden="false" customHeight="true" outlineLevel="0" collapsed="false">
      <c r="A443" s="503" t="s">
        <v>86</v>
      </c>
      <c r="B443" s="493" t="s">
        <v>232</v>
      </c>
      <c r="C443" s="494" t="s">
        <v>244</v>
      </c>
      <c r="D443" s="494" t="s">
        <v>234</v>
      </c>
      <c r="E443" s="490" t="n">
        <v>21</v>
      </c>
      <c r="F443" s="490" t="n">
        <v>53</v>
      </c>
      <c r="G443" s="490" t="n">
        <v>140</v>
      </c>
      <c r="H443" s="490" t="n">
        <v>25</v>
      </c>
      <c r="I443" s="490" t="n">
        <v>239</v>
      </c>
    </row>
    <row r="444" customFormat="false" ht="13.5" hidden="false" customHeight="false" outlineLevel="0" collapsed="false">
      <c r="A444" s="503"/>
      <c r="B444" s="493"/>
      <c r="C444" s="493"/>
      <c r="D444" s="489" t="s">
        <v>237</v>
      </c>
      <c r="E444" s="499" t="s">
        <v>11</v>
      </c>
      <c r="F444" s="499" t="s">
        <v>11</v>
      </c>
      <c r="G444" s="490" t="n">
        <v>7</v>
      </c>
      <c r="H444" s="499" t="s">
        <v>11</v>
      </c>
      <c r="I444" s="490" t="n">
        <v>11</v>
      </c>
    </row>
    <row r="445" customFormat="false" ht="13.5" hidden="false" customHeight="false" outlineLevel="0" collapsed="false">
      <c r="A445" s="503"/>
      <c r="B445" s="493"/>
      <c r="C445" s="185"/>
      <c r="D445" s="491" t="s">
        <v>15</v>
      </c>
      <c r="E445" s="492" t="n">
        <v>21</v>
      </c>
      <c r="F445" s="492" t="n">
        <v>57</v>
      </c>
      <c r="G445" s="492" t="n">
        <v>147</v>
      </c>
      <c r="H445" s="492" t="n">
        <v>25</v>
      </c>
      <c r="I445" s="492" t="n">
        <v>250</v>
      </c>
    </row>
    <row r="446" customFormat="false" ht="13.5" hidden="false" customHeight="true" outlineLevel="0" collapsed="false">
      <c r="A446" s="503"/>
      <c r="B446" s="493" t="s">
        <v>235</v>
      </c>
      <c r="C446" s="494" t="s">
        <v>244</v>
      </c>
      <c r="D446" s="494" t="s">
        <v>234</v>
      </c>
      <c r="E446" s="490" t="n">
        <v>46</v>
      </c>
      <c r="F446" s="490" t="n">
        <v>79</v>
      </c>
      <c r="G446" s="490" t="n">
        <v>76</v>
      </c>
      <c r="H446" s="490" t="n">
        <v>7</v>
      </c>
      <c r="I446" s="490" t="n">
        <v>208</v>
      </c>
    </row>
    <row r="447" customFormat="false" ht="13.5" hidden="false" customHeight="false" outlineLevel="0" collapsed="false">
      <c r="A447" s="503"/>
      <c r="B447" s="493"/>
      <c r="C447" s="493"/>
      <c r="D447" s="489" t="s">
        <v>237</v>
      </c>
      <c r="E447" s="499" t="s">
        <v>11</v>
      </c>
      <c r="F447" s="499" t="s">
        <v>11</v>
      </c>
      <c r="G447" s="499" t="s">
        <v>11</v>
      </c>
      <c r="H447" s="499" t="s">
        <v>11</v>
      </c>
      <c r="I447" s="490" t="n">
        <v>8</v>
      </c>
    </row>
    <row r="448" customFormat="false" ht="13.5" hidden="false" customHeight="false" outlineLevel="0" collapsed="false">
      <c r="A448" s="503"/>
      <c r="B448" s="493"/>
      <c r="C448" s="185"/>
      <c r="D448" s="491" t="s">
        <v>15</v>
      </c>
      <c r="E448" s="492" t="n">
        <v>48</v>
      </c>
      <c r="F448" s="492" t="n">
        <v>80</v>
      </c>
      <c r="G448" s="492" t="n">
        <v>80</v>
      </c>
      <c r="H448" s="492" t="n">
        <v>8</v>
      </c>
      <c r="I448" s="492" t="n">
        <v>216</v>
      </c>
    </row>
    <row r="449" customFormat="false" ht="13.5" hidden="false" customHeight="true" outlineLevel="0" collapsed="false">
      <c r="A449" s="503"/>
      <c r="B449" s="493" t="s">
        <v>236</v>
      </c>
      <c r="C449" s="494" t="s">
        <v>244</v>
      </c>
      <c r="D449" s="494" t="s">
        <v>234</v>
      </c>
      <c r="E449" s="490" t="n">
        <v>29</v>
      </c>
      <c r="F449" s="490" t="n">
        <v>43</v>
      </c>
      <c r="G449" s="490" t="n">
        <v>570</v>
      </c>
      <c r="H449" s="490" t="n">
        <v>147</v>
      </c>
      <c r="I449" s="490" t="n">
        <v>789</v>
      </c>
    </row>
    <row r="450" customFormat="false" ht="13.5" hidden="false" customHeight="false" outlineLevel="0" collapsed="false">
      <c r="A450" s="503"/>
      <c r="B450" s="493"/>
      <c r="C450" s="493"/>
      <c r="D450" s="489" t="s">
        <v>237</v>
      </c>
      <c r="E450" s="499" t="s">
        <v>11</v>
      </c>
      <c r="F450" s="499" t="s">
        <v>11</v>
      </c>
      <c r="G450" s="490" t="n">
        <v>50</v>
      </c>
      <c r="H450" s="490" t="n">
        <v>13</v>
      </c>
      <c r="I450" s="490" t="n">
        <v>65</v>
      </c>
    </row>
    <row r="451" customFormat="false" ht="13.5" hidden="false" customHeight="false" outlineLevel="0" collapsed="false">
      <c r="A451" s="503"/>
      <c r="B451" s="493"/>
      <c r="C451" s="185"/>
      <c r="D451" s="491" t="s">
        <v>15</v>
      </c>
      <c r="E451" s="492" t="n">
        <v>30</v>
      </c>
      <c r="F451" s="492" t="n">
        <v>44</v>
      </c>
      <c r="G451" s="492" t="n">
        <v>620</v>
      </c>
      <c r="H451" s="492" t="n">
        <v>160</v>
      </c>
      <c r="I451" s="492" t="n">
        <v>854</v>
      </c>
    </row>
    <row r="452" customFormat="false" ht="13.5" hidden="false" customHeight="true" outlineLevel="0" collapsed="false">
      <c r="A452" s="503"/>
      <c r="B452" s="493" t="s">
        <v>238</v>
      </c>
      <c r="C452" s="494" t="s">
        <v>244</v>
      </c>
      <c r="D452" s="494" t="s">
        <v>234</v>
      </c>
      <c r="E452" s="490" t="n">
        <v>498</v>
      </c>
      <c r="F452" s="490" t="n">
        <v>441</v>
      </c>
      <c r="G452" s="490" t="n">
        <v>460</v>
      </c>
      <c r="H452" s="490" t="n">
        <v>85</v>
      </c>
      <c r="I452" s="490" t="n">
        <v>1484</v>
      </c>
    </row>
    <row r="453" customFormat="false" ht="13.5" hidden="false" customHeight="false" outlineLevel="0" collapsed="false">
      <c r="A453" s="503"/>
      <c r="B453" s="493"/>
      <c r="C453" s="493"/>
      <c r="D453" s="489" t="s">
        <v>237</v>
      </c>
      <c r="E453" s="490" t="n">
        <v>7</v>
      </c>
      <c r="F453" s="490" t="n">
        <v>9</v>
      </c>
      <c r="G453" s="490" t="n">
        <v>27</v>
      </c>
      <c r="H453" s="499" t="s">
        <v>11</v>
      </c>
      <c r="I453" s="490" t="n">
        <v>47</v>
      </c>
    </row>
    <row r="454" customFormat="false" ht="13.5" hidden="false" customHeight="false" outlineLevel="0" collapsed="false">
      <c r="A454" s="503"/>
      <c r="B454" s="493"/>
      <c r="C454" s="185"/>
      <c r="D454" s="491" t="s">
        <v>15</v>
      </c>
      <c r="E454" s="492" t="n">
        <v>505</v>
      </c>
      <c r="F454" s="492" t="n">
        <v>450</v>
      </c>
      <c r="G454" s="492" t="n">
        <v>487</v>
      </c>
      <c r="H454" s="492" t="n">
        <v>89</v>
      </c>
      <c r="I454" s="492" t="n">
        <v>1531</v>
      </c>
    </row>
    <row r="455" customFormat="false" ht="13.5" hidden="false" customHeight="true" outlineLevel="0" collapsed="false">
      <c r="A455" s="503"/>
      <c r="B455" s="493" t="s">
        <v>239</v>
      </c>
      <c r="C455" s="494" t="s">
        <v>244</v>
      </c>
      <c r="D455" s="494" t="s">
        <v>234</v>
      </c>
      <c r="E455" s="490" t="n">
        <v>58</v>
      </c>
      <c r="F455" s="490" t="n">
        <v>103</v>
      </c>
      <c r="G455" s="490" t="n">
        <v>246</v>
      </c>
      <c r="H455" s="490" t="n">
        <v>52</v>
      </c>
      <c r="I455" s="490" t="n">
        <v>459</v>
      </c>
    </row>
    <row r="456" customFormat="false" ht="13.5" hidden="false" customHeight="false" outlineLevel="0" collapsed="false">
      <c r="A456" s="503"/>
      <c r="B456" s="493"/>
      <c r="C456" s="493"/>
      <c r="D456" s="489" t="s">
        <v>237</v>
      </c>
      <c r="E456" s="499" t="s">
        <v>11</v>
      </c>
      <c r="F456" s="499" t="s">
        <v>11</v>
      </c>
      <c r="G456" s="490" t="n">
        <v>26</v>
      </c>
      <c r="H456" s="499" t="s">
        <v>11</v>
      </c>
      <c r="I456" s="490" t="n">
        <v>34</v>
      </c>
    </row>
    <row r="457" customFormat="false" ht="13.5" hidden="false" customHeight="false" outlineLevel="0" collapsed="false">
      <c r="A457" s="503"/>
      <c r="B457" s="493"/>
      <c r="C457" s="185"/>
      <c r="D457" s="491" t="s">
        <v>15</v>
      </c>
      <c r="E457" s="492" t="n">
        <v>58</v>
      </c>
      <c r="F457" s="492" t="n">
        <v>106</v>
      </c>
      <c r="G457" s="492" t="n">
        <v>272</v>
      </c>
      <c r="H457" s="492" t="n">
        <v>57</v>
      </c>
      <c r="I457" s="492" t="n">
        <v>493</v>
      </c>
    </row>
    <row r="458" customFormat="false" ht="13.5" hidden="false" customHeight="true" outlineLevel="0" collapsed="false">
      <c r="A458" s="503"/>
      <c r="B458" s="493" t="s">
        <v>240</v>
      </c>
      <c r="C458" s="494" t="s">
        <v>244</v>
      </c>
      <c r="D458" s="494" t="s">
        <v>234</v>
      </c>
      <c r="E458" s="490" t="n">
        <v>9</v>
      </c>
      <c r="F458" s="490" t="n">
        <v>87</v>
      </c>
      <c r="G458" s="490" t="n">
        <v>194</v>
      </c>
      <c r="H458" s="490" t="n">
        <v>44</v>
      </c>
      <c r="I458" s="490" t="n">
        <v>334</v>
      </c>
    </row>
    <row r="459" customFormat="false" ht="13.5" hidden="false" customHeight="false" outlineLevel="0" collapsed="false">
      <c r="A459" s="503"/>
      <c r="B459" s="493"/>
      <c r="C459" s="493"/>
      <c r="D459" s="489" t="s">
        <v>237</v>
      </c>
      <c r="E459" s="499" t="s">
        <v>11</v>
      </c>
      <c r="F459" s="499" t="s">
        <v>11</v>
      </c>
      <c r="G459" s="490" t="n">
        <v>9</v>
      </c>
      <c r="H459" s="499" t="s">
        <v>11</v>
      </c>
      <c r="I459" s="490" t="n">
        <v>12</v>
      </c>
    </row>
    <row r="460" customFormat="false" ht="13.5" hidden="false" customHeight="false" outlineLevel="0" collapsed="false">
      <c r="A460" s="503"/>
      <c r="B460" s="493"/>
      <c r="C460" s="185"/>
      <c r="D460" s="491" t="s">
        <v>15</v>
      </c>
      <c r="E460" s="492" t="n">
        <v>9</v>
      </c>
      <c r="F460" s="492" t="n">
        <v>89</v>
      </c>
      <c r="G460" s="492" t="n">
        <v>203</v>
      </c>
      <c r="H460" s="492" t="n">
        <v>45</v>
      </c>
      <c r="I460" s="492" t="n">
        <v>346</v>
      </c>
    </row>
    <row r="461" customFormat="false" ht="13.5" hidden="false" customHeight="true" outlineLevel="0" collapsed="false">
      <c r="A461" s="503"/>
      <c r="B461" s="493" t="s">
        <v>6</v>
      </c>
      <c r="C461" s="494" t="s">
        <v>244</v>
      </c>
      <c r="D461" s="494" t="s">
        <v>234</v>
      </c>
      <c r="E461" s="490" t="n">
        <v>35</v>
      </c>
      <c r="F461" s="490" t="n">
        <v>99</v>
      </c>
      <c r="G461" s="490" t="n">
        <v>271</v>
      </c>
      <c r="H461" s="490" t="n">
        <v>85</v>
      </c>
      <c r="I461" s="490" t="n">
        <v>490</v>
      </c>
    </row>
    <row r="462" customFormat="false" ht="13.5" hidden="false" customHeight="false" outlineLevel="0" collapsed="false">
      <c r="A462" s="503"/>
      <c r="B462" s="493"/>
      <c r="C462" s="493"/>
      <c r="D462" s="489" t="s">
        <v>237</v>
      </c>
      <c r="E462" s="499" t="s">
        <v>11</v>
      </c>
      <c r="F462" s="499" t="s">
        <v>11</v>
      </c>
      <c r="G462" s="490" t="n">
        <v>10</v>
      </c>
      <c r="H462" s="490" t="n">
        <v>8</v>
      </c>
      <c r="I462" s="490" t="n">
        <v>23</v>
      </c>
    </row>
    <row r="463" customFormat="false" ht="13.5" hidden="false" customHeight="false" outlineLevel="0" collapsed="false">
      <c r="A463" s="503"/>
      <c r="B463" s="493"/>
      <c r="C463" s="185"/>
      <c r="D463" s="491" t="s">
        <v>15</v>
      </c>
      <c r="E463" s="492" t="n">
        <v>37</v>
      </c>
      <c r="F463" s="492" t="n">
        <v>102</v>
      </c>
      <c r="G463" s="492" t="n">
        <v>281</v>
      </c>
      <c r="H463" s="492" t="n">
        <v>93</v>
      </c>
      <c r="I463" s="492" t="n">
        <v>513</v>
      </c>
    </row>
    <row r="464" customFormat="false" ht="13.5" hidden="false" customHeight="true" outlineLevel="0" collapsed="false">
      <c r="A464" s="503"/>
      <c r="B464" s="493" t="s">
        <v>41</v>
      </c>
      <c r="C464" s="494" t="s">
        <v>244</v>
      </c>
      <c r="D464" s="494" t="s">
        <v>234</v>
      </c>
      <c r="E464" s="490" t="n">
        <v>22</v>
      </c>
      <c r="F464" s="490" t="n">
        <v>31</v>
      </c>
      <c r="G464" s="490" t="n">
        <v>258</v>
      </c>
      <c r="H464" s="490" t="n">
        <v>97</v>
      </c>
      <c r="I464" s="490" t="n">
        <v>408</v>
      </c>
    </row>
    <row r="465" customFormat="false" ht="13.5" hidden="false" customHeight="false" outlineLevel="0" collapsed="false">
      <c r="A465" s="503"/>
      <c r="B465" s="493"/>
      <c r="C465" s="493"/>
      <c r="D465" s="489" t="s">
        <v>237</v>
      </c>
      <c r="E465" s="499" t="s">
        <v>11</v>
      </c>
      <c r="F465" s="499" t="s">
        <v>11</v>
      </c>
      <c r="G465" s="490" t="n">
        <v>22</v>
      </c>
      <c r="H465" s="490" t="n">
        <v>10</v>
      </c>
      <c r="I465" s="490" t="n">
        <v>33</v>
      </c>
    </row>
    <row r="466" customFormat="false" ht="13.5" hidden="false" customHeight="false" outlineLevel="0" collapsed="false">
      <c r="A466" s="503"/>
      <c r="B466" s="493"/>
      <c r="C466" s="185"/>
      <c r="D466" s="491" t="s">
        <v>15</v>
      </c>
      <c r="E466" s="492" t="n">
        <v>22</v>
      </c>
      <c r="F466" s="492" t="n">
        <v>32</v>
      </c>
      <c r="G466" s="492" t="n">
        <v>280</v>
      </c>
      <c r="H466" s="492" t="n">
        <v>107</v>
      </c>
      <c r="I466" s="492" t="n">
        <v>441</v>
      </c>
    </row>
    <row r="467" customFormat="false" ht="13.5" hidden="false" customHeight="true" outlineLevel="0" collapsed="false">
      <c r="A467" s="503"/>
      <c r="B467" s="493" t="s">
        <v>206</v>
      </c>
      <c r="C467" s="494" t="s">
        <v>244</v>
      </c>
      <c r="D467" s="494" t="s">
        <v>234</v>
      </c>
      <c r="E467" s="490" t="n">
        <v>1827</v>
      </c>
      <c r="F467" s="490" t="n">
        <v>2325</v>
      </c>
      <c r="G467" s="490" t="n">
        <v>1087</v>
      </c>
      <c r="H467" s="490" t="n">
        <v>131</v>
      </c>
      <c r="I467" s="490" t="n">
        <v>5370</v>
      </c>
    </row>
    <row r="468" customFormat="false" ht="13.5" hidden="false" customHeight="false" outlineLevel="0" collapsed="false">
      <c r="A468" s="503"/>
      <c r="B468" s="493"/>
      <c r="C468" s="493"/>
      <c r="D468" s="489" t="s">
        <v>237</v>
      </c>
      <c r="E468" s="490" t="n">
        <v>39</v>
      </c>
      <c r="F468" s="490" t="n">
        <v>87</v>
      </c>
      <c r="G468" s="490" t="n">
        <v>87</v>
      </c>
      <c r="H468" s="490" t="n">
        <v>12</v>
      </c>
      <c r="I468" s="490" t="n">
        <v>225</v>
      </c>
    </row>
    <row r="469" customFormat="false" ht="13.5" hidden="false" customHeight="false" outlineLevel="0" collapsed="false">
      <c r="A469" s="503"/>
      <c r="B469" s="493"/>
      <c r="C469" s="185"/>
      <c r="D469" s="491" t="s">
        <v>15</v>
      </c>
      <c r="E469" s="492" t="n">
        <v>1866</v>
      </c>
      <c r="F469" s="492" t="n">
        <v>2412</v>
      </c>
      <c r="G469" s="492" t="n">
        <v>1174</v>
      </c>
      <c r="H469" s="492" t="n">
        <v>143</v>
      </c>
      <c r="I469" s="492" t="n">
        <v>5595</v>
      </c>
    </row>
    <row r="470" customFormat="false" ht="13.5" hidden="false" customHeight="true" outlineLevel="0" collapsed="false">
      <c r="A470" s="503"/>
      <c r="B470" s="493" t="s">
        <v>7</v>
      </c>
      <c r="C470" s="494" t="s">
        <v>244</v>
      </c>
      <c r="D470" s="494" t="s">
        <v>234</v>
      </c>
      <c r="E470" s="490" t="n">
        <v>56</v>
      </c>
      <c r="F470" s="490" t="n">
        <v>74</v>
      </c>
      <c r="G470" s="490" t="n">
        <v>184</v>
      </c>
      <c r="H470" s="490" t="n">
        <v>67</v>
      </c>
      <c r="I470" s="490" t="n">
        <v>381</v>
      </c>
    </row>
    <row r="471" customFormat="false" ht="13.5" hidden="false" customHeight="false" outlineLevel="0" collapsed="false">
      <c r="A471" s="503"/>
      <c r="B471" s="493"/>
      <c r="C471" s="493"/>
      <c r="D471" s="489" t="s">
        <v>237</v>
      </c>
      <c r="E471" s="499" t="s">
        <v>11</v>
      </c>
      <c r="F471" s="499" t="s">
        <v>11</v>
      </c>
      <c r="G471" s="490" t="n">
        <v>13</v>
      </c>
      <c r="H471" s="499" t="s">
        <v>11</v>
      </c>
      <c r="I471" s="490" t="n">
        <v>20</v>
      </c>
    </row>
    <row r="472" customFormat="false" ht="13.5" hidden="false" customHeight="false" outlineLevel="0" collapsed="false">
      <c r="A472" s="503"/>
      <c r="B472" s="493"/>
      <c r="C472" s="185"/>
      <c r="D472" s="491" t="s">
        <v>15</v>
      </c>
      <c r="E472" s="492" t="n">
        <v>57</v>
      </c>
      <c r="F472" s="492" t="n">
        <v>75</v>
      </c>
      <c r="G472" s="492" t="n">
        <v>197</v>
      </c>
      <c r="H472" s="492" t="n">
        <v>72</v>
      </c>
      <c r="I472" s="492" t="n">
        <v>401</v>
      </c>
    </row>
    <row r="473" customFormat="false" ht="13.5" hidden="false" customHeight="true" outlineLevel="0" collapsed="false">
      <c r="A473" s="503"/>
      <c r="B473" s="493" t="s">
        <v>15</v>
      </c>
      <c r="C473" s="494" t="s">
        <v>244</v>
      </c>
      <c r="D473" s="494" t="s">
        <v>234</v>
      </c>
      <c r="E473" s="490" t="n">
        <v>2601</v>
      </c>
      <c r="F473" s="490" t="n">
        <v>3335</v>
      </c>
      <c r="G473" s="490" t="n">
        <v>3486</v>
      </c>
      <c r="H473" s="490" t="n">
        <v>740</v>
      </c>
      <c r="I473" s="490" t="n">
        <v>10162</v>
      </c>
    </row>
    <row r="474" customFormat="false" ht="13.5" hidden="false" customHeight="false" outlineLevel="0" collapsed="false">
      <c r="A474" s="503"/>
      <c r="B474" s="493"/>
      <c r="C474" s="493"/>
      <c r="D474" s="489" t="s">
        <v>237</v>
      </c>
      <c r="E474" s="490" t="n">
        <v>52</v>
      </c>
      <c r="F474" s="490" t="n">
        <v>112</v>
      </c>
      <c r="G474" s="490" t="n">
        <v>255</v>
      </c>
      <c r="H474" s="490" t="n">
        <v>59</v>
      </c>
      <c r="I474" s="490" t="n">
        <v>478</v>
      </c>
    </row>
    <row r="475" customFormat="false" ht="13.5" hidden="false" customHeight="false" outlineLevel="0" collapsed="false">
      <c r="A475" s="503"/>
      <c r="B475" s="493"/>
      <c r="C475" s="185"/>
      <c r="D475" s="491" t="s">
        <v>15</v>
      </c>
      <c r="E475" s="492" t="n">
        <v>2653</v>
      </c>
      <c r="F475" s="492" t="n">
        <v>3447</v>
      </c>
      <c r="G475" s="492" t="n">
        <v>3741</v>
      </c>
      <c r="H475" s="492" t="n">
        <v>799</v>
      </c>
      <c r="I475" s="492" t="n">
        <v>10640</v>
      </c>
    </row>
    <row r="476" customFormat="false" ht="14.25" hidden="false" customHeight="true" outlineLevel="0" collapsed="false">
      <c r="A476" s="503" t="s">
        <v>15</v>
      </c>
      <c r="B476" s="493" t="s">
        <v>232</v>
      </c>
      <c r="C476" s="494" t="s">
        <v>244</v>
      </c>
      <c r="D476" s="494" t="s">
        <v>234</v>
      </c>
      <c r="E476" s="490" t="n">
        <v>46</v>
      </c>
      <c r="F476" s="490" t="n">
        <v>98</v>
      </c>
      <c r="G476" s="490" t="n">
        <v>222</v>
      </c>
      <c r="H476" s="490" t="n">
        <v>37</v>
      </c>
      <c r="I476" s="490" t="n">
        <v>403</v>
      </c>
    </row>
    <row r="477" customFormat="false" ht="13.5" hidden="false" customHeight="false" outlineLevel="0" collapsed="false">
      <c r="A477" s="503"/>
      <c r="B477" s="493"/>
      <c r="C477" s="493"/>
      <c r="D477" s="489" t="s">
        <v>237</v>
      </c>
      <c r="E477" s="499" t="s">
        <v>11</v>
      </c>
      <c r="F477" s="499" t="s">
        <v>11</v>
      </c>
      <c r="G477" s="490" t="n">
        <v>14</v>
      </c>
      <c r="H477" s="499" t="s">
        <v>11</v>
      </c>
      <c r="I477" s="490" t="n">
        <v>19</v>
      </c>
    </row>
    <row r="478" customFormat="false" ht="13.5" hidden="false" customHeight="false" outlineLevel="0" collapsed="false">
      <c r="A478" s="503"/>
      <c r="B478" s="493"/>
      <c r="C478" s="185"/>
      <c r="D478" s="491" t="s">
        <v>15</v>
      </c>
      <c r="E478" s="492" t="n">
        <v>46</v>
      </c>
      <c r="F478" s="492" t="n">
        <v>102</v>
      </c>
      <c r="G478" s="492" t="n">
        <v>236</v>
      </c>
      <c r="H478" s="492" t="n">
        <v>38</v>
      </c>
      <c r="I478" s="492" t="n">
        <v>422</v>
      </c>
    </row>
    <row r="479" customFormat="false" ht="13.5" hidden="false" customHeight="true" outlineLevel="0" collapsed="false">
      <c r="A479" s="503"/>
      <c r="B479" s="493" t="s">
        <v>235</v>
      </c>
      <c r="C479" s="494" t="s">
        <v>244</v>
      </c>
      <c r="D479" s="494" t="s">
        <v>234</v>
      </c>
      <c r="E479" s="490" t="n">
        <v>103</v>
      </c>
      <c r="F479" s="490" t="n">
        <v>120</v>
      </c>
      <c r="G479" s="490" t="n">
        <v>127</v>
      </c>
      <c r="H479" s="490" t="n">
        <v>8</v>
      </c>
      <c r="I479" s="490" t="n">
        <v>358</v>
      </c>
    </row>
    <row r="480" customFormat="false" ht="13.5" hidden="false" customHeight="false" outlineLevel="0" collapsed="false">
      <c r="A480" s="503"/>
      <c r="B480" s="493"/>
      <c r="C480" s="493"/>
      <c r="D480" s="489" t="s">
        <v>237</v>
      </c>
      <c r="E480" s="499" t="s">
        <v>11</v>
      </c>
      <c r="F480" s="499" t="s">
        <v>11</v>
      </c>
      <c r="G480" s="490" t="n">
        <v>8</v>
      </c>
      <c r="H480" s="499" t="s">
        <v>11</v>
      </c>
      <c r="I480" s="490" t="n">
        <v>12</v>
      </c>
    </row>
    <row r="481" customFormat="false" ht="13.5" hidden="false" customHeight="false" outlineLevel="0" collapsed="false">
      <c r="A481" s="503"/>
      <c r="B481" s="493"/>
      <c r="C481" s="185"/>
      <c r="D481" s="491" t="s">
        <v>15</v>
      </c>
      <c r="E481" s="492" t="n">
        <v>105</v>
      </c>
      <c r="F481" s="492" t="n">
        <v>121</v>
      </c>
      <c r="G481" s="492" t="n">
        <v>135</v>
      </c>
      <c r="H481" s="492" t="n">
        <v>9</v>
      </c>
      <c r="I481" s="492" t="n">
        <v>370</v>
      </c>
    </row>
    <row r="482" customFormat="false" ht="13.5" hidden="false" customHeight="true" outlineLevel="0" collapsed="false">
      <c r="A482" s="503"/>
      <c r="B482" s="493" t="s">
        <v>236</v>
      </c>
      <c r="C482" s="494" t="s">
        <v>244</v>
      </c>
      <c r="D482" s="494" t="s">
        <v>234</v>
      </c>
      <c r="E482" s="490" t="n">
        <v>41</v>
      </c>
      <c r="F482" s="490" t="n">
        <v>57</v>
      </c>
      <c r="G482" s="490" t="n">
        <v>1594</v>
      </c>
      <c r="H482" s="490" t="n">
        <v>417</v>
      </c>
      <c r="I482" s="490" t="n">
        <v>2109</v>
      </c>
    </row>
    <row r="483" customFormat="false" ht="13.5" hidden="false" customHeight="false" outlineLevel="0" collapsed="false">
      <c r="A483" s="503"/>
      <c r="B483" s="493"/>
      <c r="C483" s="493"/>
      <c r="D483" s="489" t="s">
        <v>237</v>
      </c>
      <c r="E483" s="499" t="s">
        <v>11</v>
      </c>
      <c r="F483" s="499" t="s">
        <v>11</v>
      </c>
      <c r="G483" s="490" t="n">
        <v>97</v>
      </c>
      <c r="H483" s="490" t="n">
        <v>29</v>
      </c>
      <c r="I483" s="490" t="n">
        <v>129</v>
      </c>
    </row>
    <row r="484" customFormat="false" ht="13.5" hidden="false" customHeight="false" outlineLevel="0" collapsed="false">
      <c r="A484" s="503"/>
      <c r="B484" s="493"/>
      <c r="C484" s="185"/>
      <c r="D484" s="491" t="s">
        <v>15</v>
      </c>
      <c r="E484" s="492" t="n">
        <v>42</v>
      </c>
      <c r="F484" s="492" t="n">
        <v>59</v>
      </c>
      <c r="G484" s="492" t="n">
        <v>1691</v>
      </c>
      <c r="H484" s="492" t="n">
        <v>446</v>
      </c>
      <c r="I484" s="492" t="n">
        <v>2238</v>
      </c>
    </row>
    <row r="485" customFormat="false" ht="13.5" hidden="false" customHeight="true" outlineLevel="0" collapsed="false">
      <c r="A485" s="503"/>
      <c r="B485" s="493" t="s">
        <v>238</v>
      </c>
      <c r="C485" s="494" t="s">
        <v>244</v>
      </c>
      <c r="D485" s="494" t="s">
        <v>234</v>
      </c>
      <c r="E485" s="490" t="n">
        <v>499</v>
      </c>
      <c r="F485" s="490" t="n">
        <v>441</v>
      </c>
      <c r="G485" s="490" t="n">
        <v>460</v>
      </c>
      <c r="H485" s="490" t="n">
        <v>85</v>
      </c>
      <c r="I485" s="490" t="n">
        <v>1485</v>
      </c>
    </row>
    <row r="486" customFormat="false" ht="13.5" hidden="false" customHeight="false" outlineLevel="0" collapsed="false">
      <c r="A486" s="503"/>
      <c r="B486" s="493"/>
      <c r="C486" s="493"/>
      <c r="D486" s="489" t="s">
        <v>237</v>
      </c>
      <c r="E486" s="490" t="n">
        <v>7</v>
      </c>
      <c r="F486" s="490" t="n">
        <v>9</v>
      </c>
      <c r="G486" s="490" t="n">
        <v>27</v>
      </c>
      <c r="H486" s="499" t="s">
        <v>11</v>
      </c>
      <c r="I486" s="490" t="n">
        <v>47</v>
      </c>
    </row>
    <row r="487" customFormat="false" ht="13.5" hidden="false" customHeight="false" outlineLevel="0" collapsed="false">
      <c r="A487" s="503"/>
      <c r="B487" s="493"/>
      <c r="C487" s="185"/>
      <c r="D487" s="491" t="s">
        <v>15</v>
      </c>
      <c r="E487" s="492" t="n">
        <v>506</v>
      </c>
      <c r="F487" s="492" t="n">
        <v>450</v>
      </c>
      <c r="G487" s="492" t="n">
        <v>487</v>
      </c>
      <c r="H487" s="492" t="n">
        <v>89</v>
      </c>
      <c r="I487" s="492" t="n">
        <v>1532</v>
      </c>
    </row>
    <row r="488" customFormat="false" ht="13.5" hidden="false" customHeight="true" outlineLevel="0" collapsed="false">
      <c r="A488" s="503"/>
      <c r="B488" s="493" t="s">
        <v>239</v>
      </c>
      <c r="C488" s="494" t="s">
        <v>244</v>
      </c>
      <c r="D488" s="494" t="s">
        <v>234</v>
      </c>
      <c r="E488" s="490" t="n">
        <v>77</v>
      </c>
      <c r="F488" s="490" t="n">
        <v>178</v>
      </c>
      <c r="G488" s="490" t="n">
        <v>414</v>
      </c>
      <c r="H488" s="490" t="n">
        <v>89</v>
      </c>
      <c r="I488" s="490" t="n">
        <v>758</v>
      </c>
    </row>
    <row r="489" customFormat="false" ht="13.5" hidden="false" customHeight="false" outlineLevel="0" collapsed="false">
      <c r="A489" s="503"/>
      <c r="B489" s="493"/>
      <c r="C489" s="493"/>
      <c r="D489" s="489" t="s">
        <v>237</v>
      </c>
      <c r="E489" s="499" t="s">
        <v>11</v>
      </c>
      <c r="F489" s="499" t="s">
        <v>11</v>
      </c>
      <c r="G489" s="490" t="n">
        <v>29</v>
      </c>
      <c r="H489" s="490" t="n">
        <v>7</v>
      </c>
      <c r="I489" s="490" t="n">
        <v>40</v>
      </c>
    </row>
    <row r="490" customFormat="false" ht="13.5" hidden="false" customHeight="false" outlineLevel="0" collapsed="false">
      <c r="A490" s="503"/>
      <c r="B490" s="493"/>
      <c r="C490" s="185"/>
      <c r="D490" s="491" t="s">
        <v>15</v>
      </c>
      <c r="E490" s="492" t="n">
        <v>77</v>
      </c>
      <c r="F490" s="492" t="n">
        <v>182</v>
      </c>
      <c r="G490" s="492" t="n">
        <v>443</v>
      </c>
      <c r="H490" s="492" t="n">
        <v>96</v>
      </c>
      <c r="I490" s="492" t="n">
        <v>798</v>
      </c>
    </row>
    <row r="491" customFormat="false" ht="13.5" hidden="false" customHeight="true" outlineLevel="0" collapsed="false">
      <c r="A491" s="503"/>
      <c r="B491" s="493" t="s">
        <v>240</v>
      </c>
      <c r="C491" s="494" t="s">
        <v>244</v>
      </c>
      <c r="D491" s="494" t="s">
        <v>234</v>
      </c>
      <c r="E491" s="490" t="n">
        <v>11</v>
      </c>
      <c r="F491" s="490" t="n">
        <v>99</v>
      </c>
      <c r="G491" s="490" t="n">
        <v>225</v>
      </c>
      <c r="H491" s="490" t="n">
        <v>54</v>
      </c>
      <c r="I491" s="490" t="n">
        <v>389</v>
      </c>
    </row>
    <row r="492" customFormat="false" ht="13.5" hidden="false" customHeight="false" outlineLevel="0" collapsed="false">
      <c r="A492" s="503"/>
      <c r="B492" s="493"/>
      <c r="C492" s="493"/>
      <c r="D492" s="489" t="s">
        <v>237</v>
      </c>
      <c r="E492" s="499" t="s">
        <v>11</v>
      </c>
      <c r="F492" s="499" t="s">
        <v>11</v>
      </c>
      <c r="G492" s="490" t="n">
        <v>10</v>
      </c>
      <c r="H492" s="499" t="s">
        <v>11</v>
      </c>
      <c r="I492" s="490" t="n">
        <v>14</v>
      </c>
    </row>
    <row r="493" customFormat="false" ht="13.5" hidden="false" customHeight="false" outlineLevel="0" collapsed="false">
      <c r="A493" s="503"/>
      <c r="B493" s="493"/>
      <c r="C493" s="185"/>
      <c r="D493" s="491" t="s">
        <v>15</v>
      </c>
      <c r="E493" s="492" t="n">
        <v>11</v>
      </c>
      <c r="F493" s="492" t="n">
        <v>101</v>
      </c>
      <c r="G493" s="492" t="n">
        <v>235</v>
      </c>
      <c r="H493" s="492" t="n">
        <v>56</v>
      </c>
      <c r="I493" s="492" t="n">
        <v>403</v>
      </c>
    </row>
    <row r="494" customFormat="false" ht="13.5" hidden="false" customHeight="true" outlineLevel="0" collapsed="false">
      <c r="A494" s="503"/>
      <c r="B494" s="493" t="s">
        <v>6</v>
      </c>
      <c r="C494" s="494" t="s">
        <v>244</v>
      </c>
      <c r="D494" s="494" t="s">
        <v>234</v>
      </c>
      <c r="E494" s="490" t="n">
        <v>59</v>
      </c>
      <c r="F494" s="490" t="n">
        <v>124</v>
      </c>
      <c r="G494" s="490" t="n">
        <v>372</v>
      </c>
      <c r="H494" s="490" t="n">
        <v>128</v>
      </c>
      <c r="I494" s="490" t="n">
        <v>683</v>
      </c>
    </row>
    <row r="495" customFormat="false" ht="13.5" hidden="false" customHeight="false" outlineLevel="0" collapsed="false">
      <c r="A495" s="503"/>
      <c r="B495" s="493"/>
      <c r="C495" s="493"/>
      <c r="D495" s="489" t="s">
        <v>237</v>
      </c>
      <c r="E495" s="499" t="s">
        <v>11</v>
      </c>
      <c r="F495" s="499" t="s">
        <v>11</v>
      </c>
      <c r="G495" s="490" t="n">
        <v>12</v>
      </c>
      <c r="H495" s="490" t="n">
        <v>9</v>
      </c>
      <c r="I495" s="490" t="n">
        <v>28</v>
      </c>
    </row>
    <row r="496" customFormat="false" ht="13.5" hidden="false" customHeight="false" outlineLevel="0" collapsed="false">
      <c r="A496" s="503"/>
      <c r="B496" s="493"/>
      <c r="C496" s="185"/>
      <c r="D496" s="491" t="s">
        <v>15</v>
      </c>
      <c r="E496" s="492" t="n">
        <v>62</v>
      </c>
      <c r="F496" s="492" t="n">
        <v>128</v>
      </c>
      <c r="G496" s="492" t="n">
        <v>384</v>
      </c>
      <c r="H496" s="492" t="n">
        <v>137</v>
      </c>
      <c r="I496" s="492" t="n">
        <v>711</v>
      </c>
    </row>
    <row r="497" customFormat="false" ht="13.5" hidden="false" customHeight="true" outlineLevel="0" collapsed="false">
      <c r="A497" s="503"/>
      <c r="B497" s="493" t="s">
        <v>41</v>
      </c>
      <c r="C497" s="494" t="s">
        <v>244</v>
      </c>
      <c r="D497" s="494" t="s">
        <v>234</v>
      </c>
      <c r="E497" s="490" t="n">
        <v>50</v>
      </c>
      <c r="F497" s="490" t="n">
        <v>57</v>
      </c>
      <c r="G497" s="490" t="n">
        <v>389</v>
      </c>
      <c r="H497" s="490" t="n">
        <v>151</v>
      </c>
      <c r="I497" s="490" t="n">
        <v>647</v>
      </c>
    </row>
    <row r="498" customFormat="false" ht="13.5" hidden="false" customHeight="false" outlineLevel="0" collapsed="false">
      <c r="A498" s="503"/>
      <c r="B498" s="493"/>
      <c r="C498" s="493"/>
      <c r="D498" s="489" t="s">
        <v>237</v>
      </c>
      <c r="E498" s="499" t="s">
        <v>11</v>
      </c>
      <c r="F498" s="499" t="s">
        <v>11</v>
      </c>
      <c r="G498" s="490" t="n">
        <v>30</v>
      </c>
      <c r="H498" s="490" t="n">
        <v>12</v>
      </c>
      <c r="I498" s="490" t="n">
        <v>43</v>
      </c>
    </row>
    <row r="499" customFormat="false" ht="13.5" hidden="false" customHeight="false" outlineLevel="0" collapsed="false">
      <c r="A499" s="503"/>
      <c r="B499" s="493"/>
      <c r="C499" s="185"/>
      <c r="D499" s="491" t="s">
        <v>15</v>
      </c>
      <c r="E499" s="492" t="n">
        <v>50</v>
      </c>
      <c r="F499" s="492" t="n">
        <v>58</v>
      </c>
      <c r="G499" s="492" t="n">
        <v>419</v>
      </c>
      <c r="H499" s="492" t="n">
        <v>163</v>
      </c>
      <c r="I499" s="492" t="n">
        <v>690</v>
      </c>
    </row>
    <row r="500" customFormat="false" ht="13.5" hidden="false" customHeight="true" outlineLevel="0" collapsed="false">
      <c r="A500" s="503"/>
      <c r="B500" s="493" t="s">
        <v>206</v>
      </c>
      <c r="C500" s="494" t="s">
        <v>244</v>
      </c>
      <c r="D500" s="494" t="s">
        <v>234</v>
      </c>
      <c r="E500" s="490" t="n">
        <v>4159</v>
      </c>
      <c r="F500" s="490" t="n">
        <v>5354</v>
      </c>
      <c r="G500" s="490" t="n">
        <v>2546</v>
      </c>
      <c r="H500" s="490" t="n">
        <v>198</v>
      </c>
      <c r="I500" s="490" t="n">
        <v>12257</v>
      </c>
    </row>
    <row r="501" customFormat="false" ht="13.5" hidden="false" customHeight="false" outlineLevel="0" collapsed="false">
      <c r="A501" s="503"/>
      <c r="B501" s="493"/>
      <c r="C501" s="493"/>
      <c r="D501" s="489" t="s">
        <v>237</v>
      </c>
      <c r="E501" s="490" t="n">
        <v>71</v>
      </c>
      <c r="F501" s="490" t="n">
        <v>147</v>
      </c>
      <c r="G501" s="490" t="n">
        <v>142</v>
      </c>
      <c r="H501" s="490" t="n">
        <v>17</v>
      </c>
      <c r="I501" s="490" t="n">
        <v>377</v>
      </c>
    </row>
    <row r="502" customFormat="false" ht="13.5" hidden="false" customHeight="false" outlineLevel="0" collapsed="false">
      <c r="A502" s="503"/>
      <c r="B502" s="493"/>
      <c r="C502" s="185"/>
      <c r="D502" s="491" t="s">
        <v>15</v>
      </c>
      <c r="E502" s="492" t="n">
        <v>4230</v>
      </c>
      <c r="F502" s="492" t="n">
        <v>5501</v>
      </c>
      <c r="G502" s="492" t="n">
        <v>2688</v>
      </c>
      <c r="H502" s="492" t="n">
        <v>215</v>
      </c>
      <c r="I502" s="492" t="n">
        <v>12634</v>
      </c>
    </row>
    <row r="503" customFormat="false" ht="13.5" hidden="false" customHeight="true" outlineLevel="0" collapsed="false">
      <c r="A503" s="503"/>
      <c r="B503" s="493" t="s">
        <v>7</v>
      </c>
      <c r="C503" s="494" t="s">
        <v>244</v>
      </c>
      <c r="D503" s="494" t="s">
        <v>234</v>
      </c>
      <c r="E503" s="490" t="n">
        <v>98</v>
      </c>
      <c r="F503" s="490" t="n">
        <v>97</v>
      </c>
      <c r="G503" s="490" t="n">
        <v>304</v>
      </c>
      <c r="H503" s="490" t="n">
        <v>102</v>
      </c>
      <c r="I503" s="490" t="n">
        <v>601</v>
      </c>
    </row>
    <row r="504" customFormat="false" ht="13.5" hidden="false" customHeight="false" outlineLevel="0" collapsed="false">
      <c r="A504" s="503"/>
      <c r="B504" s="493"/>
      <c r="C504" s="493"/>
      <c r="D504" s="489" t="s">
        <v>237</v>
      </c>
      <c r="E504" s="499" t="s">
        <v>11</v>
      </c>
      <c r="F504" s="499" t="s">
        <v>11</v>
      </c>
      <c r="G504" s="490" t="n">
        <v>16</v>
      </c>
      <c r="H504" s="490" t="n">
        <v>10</v>
      </c>
      <c r="I504" s="490" t="n">
        <v>28</v>
      </c>
    </row>
    <row r="505" customFormat="false" ht="13.5" hidden="false" customHeight="false" outlineLevel="0" collapsed="false">
      <c r="A505" s="503"/>
      <c r="B505" s="493"/>
      <c r="C505" s="185"/>
      <c r="D505" s="491" t="s">
        <v>15</v>
      </c>
      <c r="E505" s="492" t="n">
        <v>99</v>
      </c>
      <c r="F505" s="492" t="n">
        <v>98</v>
      </c>
      <c r="G505" s="492" t="n">
        <v>320</v>
      </c>
      <c r="H505" s="492" t="n">
        <v>112</v>
      </c>
      <c r="I505" s="492" t="n">
        <v>629</v>
      </c>
    </row>
    <row r="506" customFormat="false" ht="14.25" hidden="false" customHeight="true" outlineLevel="0" collapsed="false">
      <c r="A506" s="503"/>
      <c r="B506" s="493" t="s">
        <v>15</v>
      </c>
      <c r="C506" s="494" t="s">
        <v>244</v>
      </c>
      <c r="D506" s="494" t="s">
        <v>234</v>
      </c>
      <c r="E506" s="490" t="n">
        <v>5143</v>
      </c>
      <c r="F506" s="490" t="n">
        <v>6625</v>
      </c>
      <c r="G506" s="490" t="n">
        <v>6653</v>
      </c>
      <c r="H506" s="490" t="n">
        <v>1269</v>
      </c>
      <c r="I506" s="490" t="n">
        <v>19690</v>
      </c>
    </row>
    <row r="507" customFormat="false" ht="13.5" hidden="false" customHeight="false" outlineLevel="0" collapsed="false">
      <c r="A507" s="503"/>
      <c r="B507" s="493"/>
      <c r="C507" s="493"/>
      <c r="D507" s="489" t="s">
        <v>237</v>
      </c>
      <c r="E507" s="490" t="n">
        <v>85</v>
      </c>
      <c r="F507" s="490" t="n">
        <v>175</v>
      </c>
      <c r="G507" s="490" t="n">
        <v>385</v>
      </c>
      <c r="H507" s="490" t="n">
        <v>92</v>
      </c>
      <c r="I507" s="490" t="n">
        <v>737</v>
      </c>
    </row>
    <row r="508" customFormat="false" ht="13.5" hidden="false" customHeight="false" outlineLevel="0" collapsed="false">
      <c r="A508" s="503"/>
      <c r="B508" s="493"/>
      <c r="C508" s="203"/>
      <c r="D508" s="491" t="s">
        <v>15</v>
      </c>
      <c r="E508" s="492" t="n">
        <v>5228</v>
      </c>
      <c r="F508" s="492" t="n">
        <v>6800</v>
      </c>
      <c r="G508" s="492" t="n">
        <v>7038</v>
      </c>
      <c r="H508" s="492" t="n">
        <v>1361</v>
      </c>
      <c r="I508" s="492" t="n">
        <v>20427</v>
      </c>
    </row>
    <row r="510" customFormat="false" ht="13.5" hidden="false" customHeight="false" outlineLevel="0" collapsed="false">
      <c r="A510" s="482" t="s">
        <v>1</v>
      </c>
      <c r="B510" s="482"/>
      <c r="C510" s="482"/>
      <c r="D510" s="482"/>
      <c r="E510" s="482"/>
      <c r="F510" s="482"/>
      <c r="G510" s="482"/>
      <c r="H510" s="482"/>
      <c r="I510" s="482"/>
    </row>
    <row r="511" customFormat="false" ht="14.25" hidden="false" customHeight="true" outlineLevel="0" collapsed="false">
      <c r="A511" s="483" t="s">
        <v>72</v>
      </c>
      <c r="B511" s="484" t="s">
        <v>231</v>
      </c>
      <c r="C511" s="484"/>
      <c r="D511" s="484"/>
      <c r="E511" s="485" t="s">
        <v>81</v>
      </c>
      <c r="F511" s="485"/>
      <c r="G511" s="485"/>
      <c r="H511" s="485"/>
      <c r="I511" s="485" t="s">
        <v>15</v>
      </c>
    </row>
    <row r="512" customFormat="false" ht="13.5" hidden="false" customHeight="false" outlineLevel="0" collapsed="false">
      <c r="A512" s="483"/>
      <c r="B512" s="484"/>
      <c r="C512" s="484"/>
      <c r="D512" s="484"/>
      <c r="E512" s="486" t="s">
        <v>82</v>
      </c>
      <c r="F512" s="486" t="s">
        <v>83</v>
      </c>
      <c r="G512" s="486" t="s">
        <v>84</v>
      </c>
      <c r="H512" s="486" t="s">
        <v>85</v>
      </c>
      <c r="I512" s="485"/>
    </row>
    <row r="513" customFormat="false" ht="13.5" hidden="false" customHeight="true" outlineLevel="0" collapsed="false">
      <c r="A513" s="487" t="s">
        <v>80</v>
      </c>
      <c r="B513" s="488" t="s">
        <v>232</v>
      </c>
      <c r="C513" s="489" t="s">
        <v>245</v>
      </c>
      <c r="D513" s="489" t="s">
        <v>234</v>
      </c>
      <c r="E513" s="490" t="n">
        <v>24</v>
      </c>
      <c r="F513" s="490" t="n">
        <v>42</v>
      </c>
      <c r="G513" s="490" t="n">
        <v>75</v>
      </c>
      <c r="H513" s="490" t="n">
        <v>12</v>
      </c>
      <c r="I513" s="490" t="n">
        <v>153</v>
      </c>
    </row>
    <row r="514" customFormat="false" ht="13.5" hidden="false" customHeight="false" outlineLevel="0" collapsed="false">
      <c r="A514" s="487"/>
      <c r="B514" s="488"/>
      <c r="C514" s="488"/>
      <c r="D514" s="489" t="s">
        <v>237</v>
      </c>
      <c r="E514" s="499" t="s">
        <v>11</v>
      </c>
      <c r="F514" s="499" t="s">
        <v>11</v>
      </c>
      <c r="G514" s="490" t="n">
        <v>14</v>
      </c>
      <c r="H514" s="499" t="s">
        <v>11</v>
      </c>
      <c r="I514" s="490" t="n">
        <v>19</v>
      </c>
    </row>
    <row r="515" customFormat="false" ht="13.5" hidden="false" customHeight="false" outlineLevel="0" collapsed="false">
      <c r="A515" s="487"/>
      <c r="B515" s="488"/>
      <c r="C515" s="185"/>
      <c r="D515" s="491" t="s">
        <v>15</v>
      </c>
      <c r="E515" s="492" t="n">
        <v>25</v>
      </c>
      <c r="F515" s="492" t="n">
        <v>45</v>
      </c>
      <c r="G515" s="492" t="n">
        <v>89</v>
      </c>
      <c r="H515" s="492" t="n">
        <v>13</v>
      </c>
      <c r="I515" s="492" t="n">
        <v>172</v>
      </c>
    </row>
    <row r="516" customFormat="false" ht="13.5" hidden="false" customHeight="true" outlineLevel="0" collapsed="false">
      <c r="A516" s="487"/>
      <c r="B516" s="493" t="s">
        <v>235</v>
      </c>
      <c r="C516" s="494" t="s">
        <v>245</v>
      </c>
      <c r="D516" s="494" t="s">
        <v>234</v>
      </c>
      <c r="E516" s="498" t="n">
        <v>55</v>
      </c>
      <c r="F516" s="498" t="n">
        <v>37</v>
      </c>
      <c r="G516" s="498" t="n">
        <v>50</v>
      </c>
      <c r="H516" s="502" t="s">
        <v>11</v>
      </c>
      <c r="I516" s="498" t="n">
        <v>143</v>
      </c>
    </row>
    <row r="517" customFormat="false" ht="13.5" hidden="false" customHeight="false" outlineLevel="0" collapsed="false">
      <c r="A517" s="487"/>
      <c r="B517" s="493"/>
      <c r="C517" s="493"/>
      <c r="D517" s="489" t="s">
        <v>237</v>
      </c>
      <c r="E517" s="499" t="s">
        <v>11</v>
      </c>
      <c r="F517" s="499" t="s">
        <v>11</v>
      </c>
      <c r="G517" s="499" t="s">
        <v>11</v>
      </c>
      <c r="H517" s="499" t="s">
        <v>11</v>
      </c>
      <c r="I517" s="490" t="n">
        <v>11</v>
      </c>
    </row>
    <row r="518" customFormat="false" ht="13.5" hidden="false" customHeight="false" outlineLevel="0" collapsed="false">
      <c r="A518" s="487"/>
      <c r="B518" s="493"/>
      <c r="C518" s="185"/>
      <c r="D518" s="491" t="s">
        <v>15</v>
      </c>
      <c r="E518" s="492" t="n">
        <v>57</v>
      </c>
      <c r="F518" s="492" t="n">
        <v>41</v>
      </c>
      <c r="G518" s="492" t="n">
        <v>55</v>
      </c>
      <c r="H518" s="497" t="s">
        <v>11</v>
      </c>
      <c r="I518" s="492" t="n">
        <v>154</v>
      </c>
    </row>
    <row r="519" customFormat="false" ht="13.5" hidden="false" customHeight="true" outlineLevel="0" collapsed="false">
      <c r="A519" s="487"/>
      <c r="B519" s="493" t="s">
        <v>236</v>
      </c>
      <c r="C519" s="494" t="s">
        <v>245</v>
      </c>
      <c r="D519" s="494" t="s">
        <v>234</v>
      </c>
      <c r="E519" s="498" t="n">
        <v>12</v>
      </c>
      <c r="F519" s="498" t="n">
        <v>13</v>
      </c>
      <c r="G519" s="498" t="n">
        <v>955</v>
      </c>
      <c r="H519" s="498" t="n">
        <v>247</v>
      </c>
      <c r="I519" s="498" t="n">
        <v>1227</v>
      </c>
    </row>
    <row r="520" customFormat="false" ht="13.5" hidden="false" customHeight="false" outlineLevel="0" collapsed="false">
      <c r="A520" s="487"/>
      <c r="B520" s="493"/>
      <c r="C520" s="493"/>
      <c r="D520" s="489" t="s">
        <v>237</v>
      </c>
      <c r="E520" s="499" t="s">
        <v>11</v>
      </c>
      <c r="F520" s="499" t="s">
        <v>11</v>
      </c>
      <c r="G520" s="490" t="n">
        <v>116</v>
      </c>
      <c r="H520" s="490" t="n">
        <v>39</v>
      </c>
      <c r="I520" s="490" t="n">
        <v>157</v>
      </c>
    </row>
    <row r="521" customFormat="false" ht="13.5" hidden="false" customHeight="false" outlineLevel="0" collapsed="false">
      <c r="A521" s="487"/>
      <c r="B521" s="493"/>
      <c r="C521" s="185"/>
      <c r="D521" s="491" t="s">
        <v>15</v>
      </c>
      <c r="E521" s="492" t="n">
        <v>12</v>
      </c>
      <c r="F521" s="492" t="n">
        <v>15</v>
      </c>
      <c r="G521" s="492" t="n">
        <v>1071</v>
      </c>
      <c r="H521" s="492" t="n">
        <v>286</v>
      </c>
      <c r="I521" s="492" t="n">
        <v>1384</v>
      </c>
    </row>
    <row r="522" customFormat="false" ht="22.5" hidden="false" customHeight="true" outlineLevel="0" collapsed="false">
      <c r="A522" s="487"/>
      <c r="B522" s="493" t="s">
        <v>238</v>
      </c>
      <c r="C522" s="494" t="s">
        <v>245</v>
      </c>
      <c r="D522" s="494" t="s">
        <v>234</v>
      </c>
      <c r="E522" s="500" t="s">
        <v>11</v>
      </c>
      <c r="F522" s="501" t="s">
        <v>11</v>
      </c>
      <c r="G522" s="501" t="s">
        <v>11</v>
      </c>
      <c r="H522" s="501" t="s">
        <v>11</v>
      </c>
      <c r="I522" s="500" t="s">
        <v>11</v>
      </c>
    </row>
    <row r="523" customFormat="false" ht="13.5" hidden="false" customHeight="false" outlineLevel="0" collapsed="false">
      <c r="A523" s="487"/>
      <c r="B523" s="493"/>
      <c r="C523" s="185"/>
      <c r="D523" s="491" t="s">
        <v>15</v>
      </c>
      <c r="E523" s="497" t="s">
        <v>11</v>
      </c>
      <c r="F523" s="497" t="s">
        <v>11</v>
      </c>
      <c r="G523" s="497" t="s">
        <v>11</v>
      </c>
      <c r="H523" s="497" t="s">
        <v>11</v>
      </c>
      <c r="I523" s="497" t="s">
        <v>11</v>
      </c>
    </row>
    <row r="524" customFormat="false" ht="13.5" hidden="false" customHeight="true" outlineLevel="0" collapsed="false">
      <c r="A524" s="487"/>
      <c r="B524" s="493" t="s">
        <v>239</v>
      </c>
      <c r="C524" s="494" t="s">
        <v>245</v>
      </c>
      <c r="D524" s="494" t="s">
        <v>234</v>
      </c>
      <c r="E524" s="498" t="n">
        <v>18</v>
      </c>
      <c r="F524" s="498" t="n">
        <v>66</v>
      </c>
      <c r="G524" s="498" t="n">
        <v>157</v>
      </c>
      <c r="H524" s="498" t="n">
        <v>35</v>
      </c>
      <c r="I524" s="498" t="n">
        <v>276</v>
      </c>
    </row>
    <row r="525" customFormat="false" ht="13.5" hidden="false" customHeight="false" outlineLevel="0" collapsed="false">
      <c r="A525" s="487"/>
      <c r="B525" s="493"/>
      <c r="C525" s="493"/>
      <c r="D525" s="489" t="s">
        <v>237</v>
      </c>
      <c r="E525" s="499" t="s">
        <v>11</v>
      </c>
      <c r="F525" s="490" t="n">
        <v>10</v>
      </c>
      <c r="G525" s="490" t="n">
        <v>14</v>
      </c>
      <c r="H525" s="499" t="s">
        <v>11</v>
      </c>
      <c r="I525" s="490" t="n">
        <v>29</v>
      </c>
    </row>
    <row r="526" customFormat="false" ht="13.5" hidden="false" customHeight="false" outlineLevel="0" collapsed="false">
      <c r="A526" s="487"/>
      <c r="B526" s="493"/>
      <c r="C526" s="185"/>
      <c r="D526" s="491" t="s">
        <v>15</v>
      </c>
      <c r="E526" s="492" t="n">
        <v>19</v>
      </c>
      <c r="F526" s="492" t="n">
        <v>76</v>
      </c>
      <c r="G526" s="492" t="n">
        <v>171</v>
      </c>
      <c r="H526" s="492" t="n">
        <v>39</v>
      </c>
      <c r="I526" s="492" t="n">
        <v>305</v>
      </c>
    </row>
    <row r="527" customFormat="false" ht="13.5" hidden="false" customHeight="true" outlineLevel="0" collapsed="false">
      <c r="A527" s="487"/>
      <c r="B527" s="493" t="s">
        <v>240</v>
      </c>
      <c r="C527" s="494" t="s">
        <v>245</v>
      </c>
      <c r="D527" s="494" t="s">
        <v>234</v>
      </c>
      <c r="E527" s="502" t="s">
        <v>11</v>
      </c>
      <c r="F527" s="498" t="n">
        <v>10</v>
      </c>
      <c r="G527" s="498" t="n">
        <v>31</v>
      </c>
      <c r="H527" s="498" t="n">
        <v>8</v>
      </c>
      <c r="I527" s="498" t="n">
        <v>51</v>
      </c>
    </row>
    <row r="528" customFormat="false" ht="13.5" hidden="false" customHeight="false" outlineLevel="0" collapsed="false">
      <c r="A528" s="487"/>
      <c r="B528" s="493"/>
      <c r="C528" s="493"/>
      <c r="D528" s="489" t="s">
        <v>237</v>
      </c>
      <c r="E528" s="499" t="s">
        <v>11</v>
      </c>
      <c r="F528" s="499" t="s">
        <v>11</v>
      </c>
      <c r="G528" s="499" t="s">
        <v>11</v>
      </c>
      <c r="H528" s="499" t="s">
        <v>11</v>
      </c>
      <c r="I528" s="490" t="n">
        <v>6</v>
      </c>
    </row>
    <row r="529" customFormat="false" ht="13.5" hidden="false" customHeight="false" outlineLevel="0" collapsed="false">
      <c r="A529" s="487"/>
      <c r="B529" s="493"/>
      <c r="C529" s="185"/>
      <c r="D529" s="491" t="s">
        <v>15</v>
      </c>
      <c r="E529" s="497" t="s">
        <v>11</v>
      </c>
      <c r="F529" s="492" t="n">
        <v>12</v>
      </c>
      <c r="G529" s="492" t="n">
        <v>32</v>
      </c>
      <c r="H529" s="492" t="n">
        <v>11</v>
      </c>
      <c r="I529" s="492" t="n">
        <v>57</v>
      </c>
    </row>
    <row r="530" customFormat="false" ht="13.5" hidden="false" customHeight="true" outlineLevel="0" collapsed="false">
      <c r="A530" s="487"/>
      <c r="B530" s="493" t="s">
        <v>6</v>
      </c>
      <c r="C530" s="494" t="s">
        <v>245</v>
      </c>
      <c r="D530" s="494" t="s">
        <v>234</v>
      </c>
      <c r="E530" s="498" t="n">
        <v>24</v>
      </c>
      <c r="F530" s="498" t="n">
        <v>24</v>
      </c>
      <c r="G530" s="498" t="n">
        <v>91</v>
      </c>
      <c r="H530" s="498" t="n">
        <v>39</v>
      </c>
      <c r="I530" s="498" t="n">
        <v>178</v>
      </c>
    </row>
    <row r="531" customFormat="false" ht="13.5" hidden="false" customHeight="false" outlineLevel="0" collapsed="false">
      <c r="A531" s="487"/>
      <c r="B531" s="493"/>
      <c r="C531" s="493"/>
      <c r="D531" s="489" t="s">
        <v>237</v>
      </c>
      <c r="E531" s="499" t="s">
        <v>11</v>
      </c>
      <c r="F531" s="499" t="s">
        <v>11</v>
      </c>
      <c r="G531" s="490" t="n">
        <v>12</v>
      </c>
      <c r="H531" s="499" t="s">
        <v>11</v>
      </c>
      <c r="I531" s="490" t="n">
        <v>20</v>
      </c>
    </row>
    <row r="532" customFormat="false" ht="13.5" hidden="false" customHeight="false" outlineLevel="0" collapsed="false">
      <c r="A532" s="487"/>
      <c r="B532" s="493"/>
      <c r="C532" s="185"/>
      <c r="D532" s="491" t="s">
        <v>15</v>
      </c>
      <c r="E532" s="492" t="n">
        <v>25</v>
      </c>
      <c r="F532" s="492" t="n">
        <v>26</v>
      </c>
      <c r="G532" s="492" t="n">
        <v>103</v>
      </c>
      <c r="H532" s="492" t="n">
        <v>44</v>
      </c>
      <c r="I532" s="492" t="n">
        <v>198</v>
      </c>
    </row>
    <row r="533" customFormat="false" ht="13.5" hidden="false" customHeight="true" outlineLevel="0" collapsed="false">
      <c r="A533" s="487"/>
      <c r="B533" s="493" t="s">
        <v>41</v>
      </c>
      <c r="C533" s="494" t="s">
        <v>245</v>
      </c>
      <c r="D533" s="494" t="s">
        <v>234</v>
      </c>
      <c r="E533" s="498" t="n">
        <v>27</v>
      </c>
      <c r="F533" s="498" t="n">
        <v>23</v>
      </c>
      <c r="G533" s="498" t="n">
        <v>119</v>
      </c>
      <c r="H533" s="498" t="n">
        <v>51</v>
      </c>
      <c r="I533" s="498" t="n">
        <v>220</v>
      </c>
    </row>
    <row r="534" customFormat="false" ht="13.5" hidden="false" customHeight="false" outlineLevel="0" collapsed="false">
      <c r="A534" s="487"/>
      <c r="B534" s="493"/>
      <c r="C534" s="493"/>
      <c r="D534" s="489" t="s">
        <v>237</v>
      </c>
      <c r="E534" s="499" t="s">
        <v>11</v>
      </c>
      <c r="F534" s="499" t="s">
        <v>11</v>
      </c>
      <c r="G534" s="490" t="n">
        <v>20</v>
      </c>
      <c r="H534" s="499" t="s">
        <v>11</v>
      </c>
      <c r="I534" s="490" t="n">
        <v>29</v>
      </c>
    </row>
    <row r="535" customFormat="false" ht="13.5" hidden="false" customHeight="false" outlineLevel="0" collapsed="false">
      <c r="A535" s="487"/>
      <c r="B535" s="493"/>
      <c r="C535" s="185"/>
      <c r="D535" s="491" t="s">
        <v>15</v>
      </c>
      <c r="E535" s="492" t="n">
        <v>28</v>
      </c>
      <c r="F535" s="492" t="n">
        <v>26</v>
      </c>
      <c r="G535" s="492" t="n">
        <v>139</v>
      </c>
      <c r="H535" s="492" t="n">
        <v>56</v>
      </c>
      <c r="I535" s="492" t="n">
        <v>249</v>
      </c>
    </row>
    <row r="536" customFormat="false" ht="13.5" hidden="false" customHeight="true" outlineLevel="0" collapsed="false">
      <c r="A536" s="487"/>
      <c r="B536" s="493" t="s">
        <v>206</v>
      </c>
      <c r="C536" s="494" t="s">
        <v>245</v>
      </c>
      <c r="D536" s="494" t="s">
        <v>234</v>
      </c>
      <c r="E536" s="498" t="n">
        <v>2271</v>
      </c>
      <c r="F536" s="498" t="n">
        <v>2921</v>
      </c>
      <c r="G536" s="498" t="n">
        <v>1363</v>
      </c>
      <c r="H536" s="498" t="n">
        <v>65</v>
      </c>
      <c r="I536" s="498" t="n">
        <v>6620</v>
      </c>
    </row>
    <row r="537" customFormat="false" ht="13.5" hidden="false" customHeight="false" outlineLevel="0" collapsed="false">
      <c r="A537" s="487"/>
      <c r="B537" s="493"/>
      <c r="C537" s="493"/>
      <c r="D537" s="489" t="s">
        <v>237</v>
      </c>
      <c r="E537" s="490" t="n">
        <v>93</v>
      </c>
      <c r="F537" s="490" t="n">
        <v>168</v>
      </c>
      <c r="G537" s="490" t="n">
        <v>151</v>
      </c>
      <c r="H537" s="490" t="n">
        <v>7</v>
      </c>
      <c r="I537" s="490" t="n">
        <v>419</v>
      </c>
    </row>
    <row r="538" customFormat="false" ht="13.5" hidden="false" customHeight="false" outlineLevel="0" collapsed="false">
      <c r="A538" s="487"/>
      <c r="B538" s="493"/>
      <c r="C538" s="185"/>
      <c r="D538" s="491" t="s">
        <v>15</v>
      </c>
      <c r="E538" s="492" t="n">
        <v>2364</v>
      </c>
      <c r="F538" s="492" t="n">
        <v>3089</v>
      </c>
      <c r="G538" s="492" t="n">
        <v>1514</v>
      </c>
      <c r="H538" s="492" t="n">
        <v>72</v>
      </c>
      <c r="I538" s="492" t="n">
        <v>7039</v>
      </c>
    </row>
    <row r="539" customFormat="false" ht="13.5" hidden="false" customHeight="true" outlineLevel="0" collapsed="false">
      <c r="A539" s="487"/>
      <c r="B539" s="493" t="s">
        <v>7</v>
      </c>
      <c r="C539" s="494" t="s">
        <v>245</v>
      </c>
      <c r="D539" s="494" t="s">
        <v>234</v>
      </c>
      <c r="E539" s="498" t="n">
        <v>42</v>
      </c>
      <c r="F539" s="498" t="n">
        <v>22</v>
      </c>
      <c r="G539" s="498" t="n">
        <v>105</v>
      </c>
      <c r="H539" s="498" t="n">
        <v>35</v>
      </c>
      <c r="I539" s="498" t="n">
        <v>204</v>
      </c>
    </row>
    <row r="540" customFormat="false" ht="13.5" hidden="false" customHeight="false" outlineLevel="0" collapsed="false">
      <c r="A540" s="487"/>
      <c r="B540" s="493"/>
      <c r="C540" s="493"/>
      <c r="D540" s="489" t="s">
        <v>237</v>
      </c>
      <c r="E540" s="499" t="s">
        <v>11</v>
      </c>
      <c r="F540" s="499" t="s">
        <v>11</v>
      </c>
      <c r="G540" s="490" t="n">
        <v>18</v>
      </c>
      <c r="H540" s="499" t="s">
        <v>11</v>
      </c>
      <c r="I540" s="490" t="n">
        <v>24</v>
      </c>
    </row>
    <row r="541" customFormat="false" ht="13.5" hidden="false" customHeight="false" outlineLevel="0" collapsed="false">
      <c r="A541" s="487"/>
      <c r="B541" s="493"/>
      <c r="C541" s="185"/>
      <c r="D541" s="491" t="s">
        <v>15</v>
      </c>
      <c r="E541" s="492" t="n">
        <v>42</v>
      </c>
      <c r="F541" s="492" t="n">
        <v>23</v>
      </c>
      <c r="G541" s="492" t="n">
        <v>123</v>
      </c>
      <c r="H541" s="492" t="n">
        <v>40</v>
      </c>
      <c r="I541" s="492" t="n">
        <v>228</v>
      </c>
    </row>
    <row r="542" customFormat="false" ht="13.5" hidden="false" customHeight="true" outlineLevel="0" collapsed="false">
      <c r="A542" s="487"/>
      <c r="B542" s="493" t="s">
        <v>15</v>
      </c>
      <c r="C542" s="494" t="s">
        <v>245</v>
      </c>
      <c r="D542" s="494" t="s">
        <v>234</v>
      </c>
      <c r="E542" s="498" t="n">
        <v>2476</v>
      </c>
      <c r="F542" s="498" t="n">
        <v>3158</v>
      </c>
      <c r="G542" s="498" t="n">
        <v>2946</v>
      </c>
      <c r="H542" s="498" t="n">
        <v>493</v>
      </c>
      <c r="I542" s="498" t="n">
        <v>9073</v>
      </c>
    </row>
    <row r="543" customFormat="false" ht="13.5" hidden="false" customHeight="false" outlineLevel="0" collapsed="false">
      <c r="A543" s="487"/>
      <c r="B543" s="493"/>
      <c r="C543" s="493"/>
      <c r="D543" s="489" t="s">
        <v>237</v>
      </c>
      <c r="E543" s="490" t="n">
        <v>99</v>
      </c>
      <c r="F543" s="490" t="n">
        <v>195</v>
      </c>
      <c r="G543" s="490" t="n">
        <v>351</v>
      </c>
      <c r="H543" s="490" t="n">
        <v>69</v>
      </c>
      <c r="I543" s="490" t="n">
        <v>714</v>
      </c>
    </row>
    <row r="544" customFormat="false" ht="13.5" hidden="false" customHeight="false" outlineLevel="0" collapsed="false">
      <c r="A544" s="487"/>
      <c r="B544" s="493"/>
      <c r="C544" s="185"/>
      <c r="D544" s="491" t="s">
        <v>15</v>
      </c>
      <c r="E544" s="492" t="n">
        <v>2575</v>
      </c>
      <c r="F544" s="492" t="n">
        <v>3353</v>
      </c>
      <c r="G544" s="492" t="n">
        <v>3297</v>
      </c>
      <c r="H544" s="492" t="n">
        <v>562</v>
      </c>
      <c r="I544" s="492" t="n">
        <v>9787</v>
      </c>
    </row>
    <row r="545" customFormat="false" ht="13.5" hidden="false" customHeight="true" outlineLevel="0" collapsed="false">
      <c r="A545" s="503" t="s">
        <v>86</v>
      </c>
      <c r="B545" s="493" t="s">
        <v>232</v>
      </c>
      <c r="C545" s="494" t="s">
        <v>245</v>
      </c>
      <c r="D545" s="494" t="s">
        <v>234</v>
      </c>
      <c r="E545" s="498" t="n">
        <v>20</v>
      </c>
      <c r="F545" s="498" t="n">
        <v>52</v>
      </c>
      <c r="G545" s="498" t="n">
        <v>133</v>
      </c>
      <c r="H545" s="498" t="n">
        <v>23</v>
      </c>
      <c r="I545" s="498" t="n">
        <v>228</v>
      </c>
    </row>
    <row r="546" customFormat="false" ht="13.5" hidden="false" customHeight="false" outlineLevel="0" collapsed="false">
      <c r="A546" s="503"/>
      <c r="B546" s="493"/>
      <c r="C546" s="493"/>
      <c r="D546" s="489" t="s">
        <v>237</v>
      </c>
      <c r="E546" s="499" t="s">
        <v>11</v>
      </c>
      <c r="F546" s="499" t="s">
        <v>11</v>
      </c>
      <c r="G546" s="490" t="n">
        <v>14</v>
      </c>
      <c r="H546" s="499" t="s">
        <v>11</v>
      </c>
      <c r="I546" s="490" t="n">
        <v>22</v>
      </c>
    </row>
    <row r="547" customFormat="false" ht="13.5" hidden="false" customHeight="false" outlineLevel="0" collapsed="false">
      <c r="A547" s="503"/>
      <c r="B547" s="493"/>
      <c r="C547" s="185"/>
      <c r="D547" s="491" t="s">
        <v>15</v>
      </c>
      <c r="E547" s="492" t="n">
        <v>21</v>
      </c>
      <c r="F547" s="492" t="n">
        <v>57</v>
      </c>
      <c r="G547" s="492" t="n">
        <v>147</v>
      </c>
      <c r="H547" s="492" t="n">
        <v>25</v>
      </c>
      <c r="I547" s="492" t="n">
        <v>250</v>
      </c>
    </row>
    <row r="548" customFormat="false" ht="13.5" hidden="false" customHeight="true" outlineLevel="0" collapsed="false">
      <c r="A548" s="503"/>
      <c r="B548" s="493" t="s">
        <v>235</v>
      </c>
      <c r="C548" s="494" t="s">
        <v>245</v>
      </c>
      <c r="D548" s="494" t="s">
        <v>234</v>
      </c>
      <c r="E548" s="498" t="n">
        <v>44</v>
      </c>
      <c r="F548" s="498" t="n">
        <v>71</v>
      </c>
      <c r="G548" s="498" t="n">
        <v>73</v>
      </c>
      <c r="H548" s="498" t="n">
        <v>8</v>
      </c>
      <c r="I548" s="498" t="n">
        <v>196</v>
      </c>
    </row>
    <row r="549" customFormat="false" ht="13.5" hidden="false" customHeight="false" outlineLevel="0" collapsed="false">
      <c r="A549" s="503"/>
      <c r="B549" s="493"/>
      <c r="C549" s="493"/>
      <c r="D549" s="489" t="s">
        <v>237</v>
      </c>
      <c r="E549" s="499" t="s">
        <v>11</v>
      </c>
      <c r="F549" s="490" t="n">
        <v>9</v>
      </c>
      <c r="G549" s="490" t="n">
        <v>7</v>
      </c>
      <c r="H549" s="499" t="s">
        <v>11</v>
      </c>
      <c r="I549" s="490" t="n">
        <v>20</v>
      </c>
    </row>
    <row r="550" customFormat="false" ht="13.5" hidden="false" customHeight="false" outlineLevel="0" collapsed="false">
      <c r="A550" s="503"/>
      <c r="B550" s="493"/>
      <c r="C550" s="185"/>
      <c r="D550" s="491" t="s">
        <v>15</v>
      </c>
      <c r="E550" s="492" t="n">
        <v>48</v>
      </c>
      <c r="F550" s="492" t="n">
        <v>80</v>
      </c>
      <c r="G550" s="492" t="n">
        <v>80</v>
      </c>
      <c r="H550" s="492" t="n">
        <v>8</v>
      </c>
      <c r="I550" s="492" t="n">
        <v>216</v>
      </c>
    </row>
    <row r="551" customFormat="false" ht="13.5" hidden="false" customHeight="true" outlineLevel="0" collapsed="false">
      <c r="A551" s="503"/>
      <c r="B551" s="493" t="s">
        <v>236</v>
      </c>
      <c r="C551" s="494" t="s">
        <v>245</v>
      </c>
      <c r="D551" s="494" t="s">
        <v>234</v>
      </c>
      <c r="E551" s="498" t="n">
        <v>28</v>
      </c>
      <c r="F551" s="498" t="n">
        <v>38</v>
      </c>
      <c r="G551" s="498" t="n">
        <v>545</v>
      </c>
      <c r="H551" s="498" t="n">
        <v>140</v>
      </c>
      <c r="I551" s="498" t="n">
        <v>751</v>
      </c>
    </row>
    <row r="552" customFormat="false" ht="13.5" hidden="false" customHeight="false" outlineLevel="0" collapsed="false">
      <c r="A552" s="503"/>
      <c r="B552" s="493"/>
      <c r="C552" s="493"/>
      <c r="D552" s="489" t="s">
        <v>237</v>
      </c>
      <c r="E552" s="499" t="s">
        <v>11</v>
      </c>
      <c r="F552" s="490" t="n">
        <v>6</v>
      </c>
      <c r="G552" s="490" t="n">
        <v>75</v>
      </c>
      <c r="H552" s="490" t="n">
        <v>20</v>
      </c>
      <c r="I552" s="490" t="n">
        <v>103</v>
      </c>
    </row>
    <row r="553" customFormat="false" ht="13.5" hidden="false" customHeight="false" outlineLevel="0" collapsed="false">
      <c r="A553" s="503"/>
      <c r="B553" s="493"/>
      <c r="C553" s="185"/>
      <c r="D553" s="491" t="s">
        <v>15</v>
      </c>
      <c r="E553" s="492" t="n">
        <v>30</v>
      </c>
      <c r="F553" s="492" t="n">
        <v>44</v>
      </c>
      <c r="G553" s="492" t="n">
        <v>620</v>
      </c>
      <c r="H553" s="492" t="n">
        <v>160</v>
      </c>
      <c r="I553" s="492" t="n">
        <v>854</v>
      </c>
    </row>
    <row r="554" customFormat="false" ht="13.5" hidden="false" customHeight="true" outlineLevel="0" collapsed="false">
      <c r="A554" s="503"/>
      <c r="B554" s="493" t="s">
        <v>238</v>
      </c>
      <c r="C554" s="494" t="s">
        <v>245</v>
      </c>
      <c r="D554" s="494" t="s">
        <v>234</v>
      </c>
      <c r="E554" s="498" t="n">
        <v>485</v>
      </c>
      <c r="F554" s="498" t="n">
        <v>420</v>
      </c>
      <c r="G554" s="498" t="n">
        <v>424</v>
      </c>
      <c r="H554" s="498" t="n">
        <v>79</v>
      </c>
      <c r="I554" s="498" t="n">
        <v>1408</v>
      </c>
    </row>
    <row r="555" customFormat="false" ht="13.5" hidden="false" customHeight="false" outlineLevel="0" collapsed="false">
      <c r="A555" s="503"/>
      <c r="B555" s="493"/>
      <c r="C555" s="493"/>
      <c r="D555" s="489" t="s">
        <v>237</v>
      </c>
      <c r="E555" s="490" t="n">
        <v>20</v>
      </c>
      <c r="F555" s="490" t="n">
        <v>30</v>
      </c>
      <c r="G555" s="490" t="n">
        <v>63</v>
      </c>
      <c r="H555" s="490" t="n">
        <v>10</v>
      </c>
      <c r="I555" s="490" t="n">
        <v>123</v>
      </c>
    </row>
    <row r="556" customFormat="false" ht="13.5" hidden="false" customHeight="false" outlineLevel="0" collapsed="false">
      <c r="A556" s="503"/>
      <c r="B556" s="493"/>
      <c r="C556" s="185"/>
      <c r="D556" s="491" t="s">
        <v>15</v>
      </c>
      <c r="E556" s="492" t="n">
        <v>505</v>
      </c>
      <c r="F556" s="492" t="n">
        <v>450</v>
      </c>
      <c r="G556" s="492" t="n">
        <v>487</v>
      </c>
      <c r="H556" s="492" t="n">
        <v>89</v>
      </c>
      <c r="I556" s="492" t="n">
        <v>1531</v>
      </c>
    </row>
    <row r="557" customFormat="false" ht="13.5" hidden="false" customHeight="true" outlineLevel="0" collapsed="false">
      <c r="A557" s="503"/>
      <c r="B557" s="493" t="s">
        <v>239</v>
      </c>
      <c r="C557" s="494" t="s">
        <v>245</v>
      </c>
      <c r="D557" s="494" t="s">
        <v>234</v>
      </c>
      <c r="E557" s="498" t="n">
        <v>46</v>
      </c>
      <c r="F557" s="498" t="n">
        <v>100</v>
      </c>
      <c r="G557" s="498" t="n">
        <v>242</v>
      </c>
      <c r="H557" s="498" t="n">
        <v>50</v>
      </c>
      <c r="I557" s="498" t="n">
        <v>438</v>
      </c>
    </row>
    <row r="558" customFormat="false" ht="13.5" hidden="false" customHeight="false" outlineLevel="0" collapsed="false">
      <c r="A558" s="503"/>
      <c r="B558" s="493"/>
      <c r="C558" s="493"/>
      <c r="D558" s="489" t="s">
        <v>237</v>
      </c>
      <c r="E558" s="490" t="n">
        <v>12</v>
      </c>
      <c r="F558" s="490" t="n">
        <v>6</v>
      </c>
      <c r="G558" s="490" t="n">
        <v>30</v>
      </c>
      <c r="H558" s="490" t="n">
        <v>7</v>
      </c>
      <c r="I558" s="490" t="n">
        <v>55</v>
      </c>
    </row>
    <row r="559" customFormat="false" ht="13.5" hidden="false" customHeight="false" outlineLevel="0" collapsed="false">
      <c r="A559" s="503"/>
      <c r="B559" s="493"/>
      <c r="C559" s="185"/>
      <c r="D559" s="491" t="s">
        <v>15</v>
      </c>
      <c r="E559" s="492" t="n">
        <v>58</v>
      </c>
      <c r="F559" s="492" t="n">
        <v>106</v>
      </c>
      <c r="G559" s="492" t="n">
        <v>272</v>
      </c>
      <c r="H559" s="492" t="n">
        <v>57</v>
      </c>
      <c r="I559" s="492" t="n">
        <v>493</v>
      </c>
    </row>
    <row r="560" customFormat="false" ht="13.5" hidden="false" customHeight="true" outlineLevel="0" collapsed="false">
      <c r="A560" s="503"/>
      <c r="B560" s="493" t="s">
        <v>240</v>
      </c>
      <c r="C560" s="494" t="s">
        <v>245</v>
      </c>
      <c r="D560" s="494" t="s">
        <v>234</v>
      </c>
      <c r="E560" s="498" t="n">
        <v>8</v>
      </c>
      <c r="F560" s="498" t="n">
        <v>83</v>
      </c>
      <c r="G560" s="498" t="n">
        <v>179</v>
      </c>
      <c r="H560" s="498" t="n">
        <v>40</v>
      </c>
      <c r="I560" s="498" t="n">
        <v>310</v>
      </c>
    </row>
    <row r="561" customFormat="false" ht="13.5" hidden="false" customHeight="false" outlineLevel="0" collapsed="false">
      <c r="A561" s="503"/>
      <c r="B561" s="493"/>
      <c r="C561" s="493"/>
      <c r="D561" s="489" t="s">
        <v>237</v>
      </c>
      <c r="E561" s="499" t="s">
        <v>11</v>
      </c>
      <c r="F561" s="490" t="n">
        <v>6</v>
      </c>
      <c r="G561" s="490" t="n">
        <v>24</v>
      </c>
      <c r="H561" s="499" t="s">
        <v>11</v>
      </c>
      <c r="I561" s="490" t="n">
        <v>36</v>
      </c>
    </row>
    <row r="562" customFormat="false" ht="13.5" hidden="false" customHeight="false" outlineLevel="0" collapsed="false">
      <c r="A562" s="503"/>
      <c r="B562" s="493"/>
      <c r="C562" s="185"/>
      <c r="D562" s="491" t="s">
        <v>15</v>
      </c>
      <c r="E562" s="492" t="n">
        <v>9</v>
      </c>
      <c r="F562" s="492" t="n">
        <v>89</v>
      </c>
      <c r="G562" s="492" t="n">
        <v>203</v>
      </c>
      <c r="H562" s="492" t="n">
        <v>45</v>
      </c>
      <c r="I562" s="492" t="n">
        <v>346</v>
      </c>
    </row>
    <row r="563" customFormat="false" ht="13.5" hidden="false" customHeight="true" outlineLevel="0" collapsed="false">
      <c r="A563" s="503"/>
      <c r="B563" s="493" t="s">
        <v>6</v>
      </c>
      <c r="C563" s="494" t="s">
        <v>245</v>
      </c>
      <c r="D563" s="494" t="s">
        <v>234</v>
      </c>
      <c r="E563" s="498" t="n">
        <v>36</v>
      </c>
      <c r="F563" s="498" t="n">
        <v>95</v>
      </c>
      <c r="G563" s="498" t="n">
        <v>239</v>
      </c>
      <c r="H563" s="498" t="n">
        <v>76</v>
      </c>
      <c r="I563" s="498" t="n">
        <v>446</v>
      </c>
    </row>
    <row r="564" customFormat="false" ht="13.5" hidden="false" customHeight="false" outlineLevel="0" collapsed="false">
      <c r="A564" s="503"/>
      <c r="B564" s="493"/>
      <c r="C564" s="493"/>
      <c r="D564" s="489" t="s">
        <v>237</v>
      </c>
      <c r="E564" s="499" t="s">
        <v>11</v>
      </c>
      <c r="F564" s="490" t="n">
        <v>7</v>
      </c>
      <c r="G564" s="490" t="n">
        <v>42</v>
      </c>
      <c r="H564" s="490" t="n">
        <v>17</v>
      </c>
      <c r="I564" s="490" t="n">
        <v>67</v>
      </c>
    </row>
    <row r="565" customFormat="false" ht="13.5" hidden="false" customHeight="false" outlineLevel="0" collapsed="false">
      <c r="A565" s="503"/>
      <c r="B565" s="493"/>
      <c r="C565" s="185"/>
      <c r="D565" s="491" t="s">
        <v>15</v>
      </c>
      <c r="E565" s="492" t="n">
        <v>37</v>
      </c>
      <c r="F565" s="492" t="n">
        <v>102</v>
      </c>
      <c r="G565" s="492" t="n">
        <v>281</v>
      </c>
      <c r="H565" s="492" t="n">
        <v>93</v>
      </c>
      <c r="I565" s="492" t="n">
        <v>513</v>
      </c>
    </row>
    <row r="566" customFormat="false" ht="13.5" hidden="false" customHeight="true" outlineLevel="0" collapsed="false">
      <c r="A566" s="503"/>
      <c r="B566" s="493" t="s">
        <v>41</v>
      </c>
      <c r="C566" s="494" t="s">
        <v>245</v>
      </c>
      <c r="D566" s="494" t="s">
        <v>234</v>
      </c>
      <c r="E566" s="498" t="n">
        <v>22</v>
      </c>
      <c r="F566" s="498" t="n">
        <v>30</v>
      </c>
      <c r="G566" s="498" t="n">
        <v>242</v>
      </c>
      <c r="H566" s="498" t="n">
        <v>95</v>
      </c>
      <c r="I566" s="498" t="n">
        <v>389</v>
      </c>
    </row>
    <row r="567" customFormat="false" ht="13.5" hidden="false" customHeight="false" outlineLevel="0" collapsed="false">
      <c r="A567" s="503"/>
      <c r="B567" s="493"/>
      <c r="C567" s="493"/>
      <c r="D567" s="489" t="s">
        <v>237</v>
      </c>
      <c r="E567" s="499" t="s">
        <v>11</v>
      </c>
      <c r="F567" s="499" t="s">
        <v>11</v>
      </c>
      <c r="G567" s="490" t="n">
        <v>38</v>
      </c>
      <c r="H567" s="490" t="n">
        <v>12</v>
      </c>
      <c r="I567" s="490" t="n">
        <v>52</v>
      </c>
    </row>
    <row r="568" customFormat="false" ht="13.5" hidden="false" customHeight="false" outlineLevel="0" collapsed="false">
      <c r="A568" s="503"/>
      <c r="B568" s="493"/>
      <c r="C568" s="185"/>
      <c r="D568" s="491" t="s">
        <v>15</v>
      </c>
      <c r="E568" s="492" t="n">
        <v>22</v>
      </c>
      <c r="F568" s="492" t="n">
        <v>32</v>
      </c>
      <c r="G568" s="492" t="n">
        <v>280</v>
      </c>
      <c r="H568" s="492" t="n">
        <v>107</v>
      </c>
      <c r="I568" s="492" t="n">
        <v>441</v>
      </c>
    </row>
    <row r="569" customFormat="false" ht="13.5" hidden="false" customHeight="true" outlineLevel="0" collapsed="false">
      <c r="A569" s="503"/>
      <c r="B569" s="493" t="s">
        <v>206</v>
      </c>
      <c r="C569" s="494" t="s">
        <v>245</v>
      </c>
      <c r="D569" s="494" t="s">
        <v>234</v>
      </c>
      <c r="E569" s="498" t="n">
        <v>1771</v>
      </c>
      <c r="F569" s="498" t="n">
        <v>2249</v>
      </c>
      <c r="G569" s="498" t="n">
        <v>1067</v>
      </c>
      <c r="H569" s="498" t="n">
        <v>122</v>
      </c>
      <c r="I569" s="498" t="n">
        <v>5209</v>
      </c>
    </row>
    <row r="570" customFormat="false" ht="13.5" hidden="false" customHeight="false" outlineLevel="0" collapsed="false">
      <c r="A570" s="503"/>
      <c r="B570" s="493"/>
      <c r="C570" s="493"/>
      <c r="D570" s="489" t="s">
        <v>237</v>
      </c>
      <c r="E570" s="490" t="n">
        <v>95</v>
      </c>
      <c r="F570" s="490" t="n">
        <v>163</v>
      </c>
      <c r="G570" s="490" t="n">
        <v>107</v>
      </c>
      <c r="H570" s="490" t="n">
        <v>21</v>
      </c>
      <c r="I570" s="490" t="n">
        <v>386</v>
      </c>
    </row>
    <row r="571" customFormat="false" ht="13.5" hidden="false" customHeight="false" outlineLevel="0" collapsed="false">
      <c r="A571" s="503"/>
      <c r="B571" s="493"/>
      <c r="C571" s="185"/>
      <c r="D571" s="491" t="s">
        <v>15</v>
      </c>
      <c r="E571" s="492" t="n">
        <v>1866</v>
      </c>
      <c r="F571" s="492" t="n">
        <v>2412</v>
      </c>
      <c r="G571" s="492" t="n">
        <v>1174</v>
      </c>
      <c r="H571" s="492" t="n">
        <v>143</v>
      </c>
      <c r="I571" s="492" t="n">
        <v>5595</v>
      </c>
    </row>
    <row r="572" customFormat="false" ht="13.5" hidden="false" customHeight="true" outlineLevel="0" collapsed="false">
      <c r="A572" s="503"/>
      <c r="B572" s="493" t="s">
        <v>7</v>
      </c>
      <c r="C572" s="494" t="s">
        <v>245</v>
      </c>
      <c r="D572" s="494" t="s">
        <v>234</v>
      </c>
      <c r="E572" s="498" t="n">
        <v>57</v>
      </c>
      <c r="F572" s="498" t="n">
        <v>69</v>
      </c>
      <c r="G572" s="498" t="n">
        <v>179</v>
      </c>
      <c r="H572" s="498" t="n">
        <v>64</v>
      </c>
      <c r="I572" s="498" t="n">
        <v>369</v>
      </c>
    </row>
    <row r="573" customFormat="false" ht="13.5" hidden="false" customHeight="false" outlineLevel="0" collapsed="false">
      <c r="A573" s="503"/>
      <c r="B573" s="493"/>
      <c r="C573" s="493"/>
      <c r="D573" s="489" t="s">
        <v>237</v>
      </c>
      <c r="E573" s="499" t="s">
        <v>11</v>
      </c>
      <c r="F573" s="490" t="n">
        <v>6</v>
      </c>
      <c r="G573" s="490" t="n">
        <v>18</v>
      </c>
      <c r="H573" s="490" t="n">
        <v>8</v>
      </c>
      <c r="I573" s="490" t="n">
        <v>32</v>
      </c>
    </row>
    <row r="574" customFormat="false" ht="13.5" hidden="false" customHeight="false" outlineLevel="0" collapsed="false">
      <c r="A574" s="503"/>
      <c r="B574" s="493"/>
      <c r="C574" s="185"/>
      <c r="D574" s="491" t="s">
        <v>15</v>
      </c>
      <c r="E574" s="492" t="n">
        <v>57</v>
      </c>
      <c r="F574" s="492" t="n">
        <v>75</v>
      </c>
      <c r="G574" s="492" t="n">
        <v>197</v>
      </c>
      <c r="H574" s="492" t="n">
        <v>72</v>
      </c>
      <c r="I574" s="492" t="n">
        <v>401</v>
      </c>
    </row>
    <row r="575" customFormat="false" ht="13.5" hidden="false" customHeight="true" outlineLevel="0" collapsed="false">
      <c r="A575" s="503"/>
      <c r="B575" s="493" t="s">
        <v>15</v>
      </c>
      <c r="C575" s="494" t="s">
        <v>245</v>
      </c>
      <c r="D575" s="494" t="s">
        <v>234</v>
      </c>
      <c r="E575" s="498" t="n">
        <v>2517</v>
      </c>
      <c r="F575" s="498" t="n">
        <v>3207</v>
      </c>
      <c r="G575" s="498" t="n">
        <v>3323</v>
      </c>
      <c r="H575" s="498" t="n">
        <v>697</v>
      </c>
      <c r="I575" s="498" t="n">
        <v>9744</v>
      </c>
    </row>
    <row r="576" customFormat="false" ht="13.5" hidden="false" customHeight="false" outlineLevel="0" collapsed="false">
      <c r="A576" s="503"/>
      <c r="B576" s="493"/>
      <c r="C576" s="493"/>
      <c r="D576" s="489" t="s">
        <v>237</v>
      </c>
      <c r="E576" s="490" t="n">
        <v>136</v>
      </c>
      <c r="F576" s="490" t="n">
        <v>240</v>
      </c>
      <c r="G576" s="490" t="n">
        <v>418</v>
      </c>
      <c r="H576" s="490" t="n">
        <v>102</v>
      </c>
      <c r="I576" s="490" t="n">
        <v>896</v>
      </c>
    </row>
    <row r="577" customFormat="false" ht="13.5" hidden="false" customHeight="false" outlineLevel="0" collapsed="false">
      <c r="A577" s="503"/>
      <c r="B577" s="493"/>
      <c r="C577" s="185"/>
      <c r="D577" s="491" t="s">
        <v>15</v>
      </c>
      <c r="E577" s="492" t="n">
        <v>2653</v>
      </c>
      <c r="F577" s="492" t="n">
        <v>3447</v>
      </c>
      <c r="G577" s="492" t="n">
        <v>3741</v>
      </c>
      <c r="H577" s="492" t="n">
        <v>799</v>
      </c>
      <c r="I577" s="492" t="n">
        <v>10640</v>
      </c>
    </row>
    <row r="578" customFormat="false" ht="14.25" hidden="false" customHeight="true" outlineLevel="0" collapsed="false">
      <c r="A578" s="503" t="s">
        <v>15</v>
      </c>
      <c r="B578" s="493" t="s">
        <v>232</v>
      </c>
      <c r="C578" s="494" t="s">
        <v>245</v>
      </c>
      <c r="D578" s="494" t="s">
        <v>234</v>
      </c>
      <c r="E578" s="498" t="n">
        <v>44</v>
      </c>
      <c r="F578" s="498" t="n">
        <v>94</v>
      </c>
      <c r="G578" s="498" t="n">
        <v>208</v>
      </c>
      <c r="H578" s="498" t="n">
        <v>35</v>
      </c>
      <c r="I578" s="498" t="n">
        <v>381</v>
      </c>
    </row>
    <row r="579" customFormat="false" ht="13.5" hidden="false" customHeight="false" outlineLevel="0" collapsed="false">
      <c r="A579" s="503"/>
      <c r="B579" s="493"/>
      <c r="C579" s="493"/>
      <c r="D579" s="489" t="s">
        <v>237</v>
      </c>
      <c r="E579" s="499" t="s">
        <v>11</v>
      </c>
      <c r="F579" s="490" t="n">
        <v>8</v>
      </c>
      <c r="G579" s="490" t="n">
        <v>28</v>
      </c>
      <c r="H579" s="499" t="s">
        <v>11</v>
      </c>
      <c r="I579" s="490" t="n">
        <v>41</v>
      </c>
    </row>
    <row r="580" customFormat="false" ht="13.5" hidden="false" customHeight="false" outlineLevel="0" collapsed="false">
      <c r="A580" s="503"/>
      <c r="B580" s="493"/>
      <c r="C580" s="185"/>
      <c r="D580" s="491" t="s">
        <v>15</v>
      </c>
      <c r="E580" s="492" t="n">
        <v>46</v>
      </c>
      <c r="F580" s="492" t="n">
        <v>102</v>
      </c>
      <c r="G580" s="492" t="n">
        <v>236</v>
      </c>
      <c r="H580" s="492" t="n">
        <v>38</v>
      </c>
      <c r="I580" s="492" t="n">
        <v>422</v>
      </c>
    </row>
    <row r="581" customFormat="false" ht="13.5" hidden="false" customHeight="true" outlineLevel="0" collapsed="false">
      <c r="A581" s="503"/>
      <c r="B581" s="493" t="s">
        <v>235</v>
      </c>
      <c r="C581" s="494" t="s">
        <v>245</v>
      </c>
      <c r="D581" s="494" t="s">
        <v>234</v>
      </c>
      <c r="E581" s="498" t="n">
        <v>99</v>
      </c>
      <c r="F581" s="498" t="n">
        <v>108</v>
      </c>
      <c r="G581" s="498" t="n">
        <v>123</v>
      </c>
      <c r="H581" s="498" t="n">
        <v>9</v>
      </c>
      <c r="I581" s="498" t="n">
        <v>339</v>
      </c>
    </row>
    <row r="582" customFormat="false" ht="13.5" hidden="false" customHeight="false" outlineLevel="0" collapsed="false">
      <c r="A582" s="503"/>
      <c r="B582" s="493"/>
      <c r="C582" s="493"/>
      <c r="D582" s="489" t="s">
        <v>237</v>
      </c>
      <c r="E582" s="490" t="n">
        <v>6</v>
      </c>
      <c r="F582" s="490" t="n">
        <v>13</v>
      </c>
      <c r="G582" s="490" t="n">
        <v>12</v>
      </c>
      <c r="H582" s="499" t="s">
        <v>11</v>
      </c>
      <c r="I582" s="490" t="n">
        <v>31</v>
      </c>
    </row>
    <row r="583" customFormat="false" ht="13.5" hidden="false" customHeight="false" outlineLevel="0" collapsed="false">
      <c r="A583" s="503"/>
      <c r="B583" s="493"/>
      <c r="C583" s="185"/>
      <c r="D583" s="491" t="s">
        <v>15</v>
      </c>
      <c r="E583" s="492" t="n">
        <v>105</v>
      </c>
      <c r="F583" s="492" t="n">
        <v>121</v>
      </c>
      <c r="G583" s="492" t="n">
        <v>135</v>
      </c>
      <c r="H583" s="492" t="n">
        <v>9</v>
      </c>
      <c r="I583" s="492" t="n">
        <v>370</v>
      </c>
    </row>
    <row r="584" customFormat="false" ht="13.5" hidden="false" customHeight="true" outlineLevel="0" collapsed="false">
      <c r="A584" s="503"/>
      <c r="B584" s="493" t="s">
        <v>236</v>
      </c>
      <c r="C584" s="494" t="s">
        <v>245</v>
      </c>
      <c r="D584" s="494" t="s">
        <v>234</v>
      </c>
      <c r="E584" s="498" t="n">
        <v>40</v>
      </c>
      <c r="F584" s="498" t="n">
        <v>51</v>
      </c>
      <c r="G584" s="498" t="n">
        <v>1500</v>
      </c>
      <c r="H584" s="498" t="n">
        <v>387</v>
      </c>
      <c r="I584" s="498" t="n">
        <v>1978</v>
      </c>
    </row>
    <row r="585" customFormat="false" ht="13.5" hidden="false" customHeight="false" outlineLevel="0" collapsed="false">
      <c r="A585" s="503"/>
      <c r="B585" s="493"/>
      <c r="C585" s="493"/>
      <c r="D585" s="489" t="s">
        <v>237</v>
      </c>
      <c r="E585" s="499" t="s">
        <v>11</v>
      </c>
      <c r="F585" s="490" t="n">
        <v>8</v>
      </c>
      <c r="G585" s="490" t="n">
        <v>191</v>
      </c>
      <c r="H585" s="490" t="n">
        <v>59</v>
      </c>
      <c r="I585" s="490" t="n">
        <v>260</v>
      </c>
    </row>
    <row r="586" customFormat="false" ht="13.5" hidden="false" customHeight="false" outlineLevel="0" collapsed="false">
      <c r="A586" s="503"/>
      <c r="B586" s="493"/>
      <c r="C586" s="185"/>
      <c r="D586" s="491" t="s">
        <v>15</v>
      </c>
      <c r="E586" s="492" t="n">
        <v>42</v>
      </c>
      <c r="F586" s="492" t="n">
        <v>59</v>
      </c>
      <c r="G586" s="492" t="n">
        <v>1691</v>
      </c>
      <c r="H586" s="492" t="n">
        <v>446</v>
      </c>
      <c r="I586" s="492" t="n">
        <v>2238</v>
      </c>
    </row>
    <row r="587" customFormat="false" ht="13.5" hidden="false" customHeight="true" outlineLevel="0" collapsed="false">
      <c r="A587" s="503"/>
      <c r="B587" s="493" t="s">
        <v>238</v>
      </c>
      <c r="C587" s="494" t="s">
        <v>245</v>
      </c>
      <c r="D587" s="494" t="s">
        <v>234</v>
      </c>
      <c r="E587" s="498" t="n">
        <v>486</v>
      </c>
      <c r="F587" s="498" t="n">
        <v>420</v>
      </c>
      <c r="G587" s="498" t="n">
        <v>424</v>
      </c>
      <c r="H587" s="498" t="n">
        <v>79</v>
      </c>
      <c r="I587" s="498" t="n">
        <v>1409</v>
      </c>
    </row>
    <row r="588" customFormat="false" ht="13.5" hidden="false" customHeight="false" outlineLevel="0" collapsed="false">
      <c r="A588" s="503"/>
      <c r="B588" s="493"/>
      <c r="C588" s="493"/>
      <c r="D588" s="489" t="s">
        <v>237</v>
      </c>
      <c r="E588" s="490" t="n">
        <v>20</v>
      </c>
      <c r="F588" s="490" t="n">
        <v>30</v>
      </c>
      <c r="G588" s="490" t="n">
        <v>63</v>
      </c>
      <c r="H588" s="490" t="n">
        <v>10</v>
      </c>
      <c r="I588" s="490" t="n">
        <v>123</v>
      </c>
    </row>
    <row r="589" customFormat="false" ht="13.5" hidden="false" customHeight="false" outlineLevel="0" collapsed="false">
      <c r="A589" s="503"/>
      <c r="B589" s="493"/>
      <c r="C589" s="185"/>
      <c r="D589" s="491" t="s">
        <v>15</v>
      </c>
      <c r="E589" s="492" t="n">
        <v>506</v>
      </c>
      <c r="F589" s="492" t="n">
        <v>450</v>
      </c>
      <c r="G589" s="492" t="n">
        <v>487</v>
      </c>
      <c r="H589" s="492" t="n">
        <v>89</v>
      </c>
      <c r="I589" s="492" t="n">
        <v>1532</v>
      </c>
    </row>
    <row r="590" customFormat="false" ht="13.5" hidden="false" customHeight="true" outlineLevel="0" collapsed="false">
      <c r="A590" s="503"/>
      <c r="B590" s="493" t="s">
        <v>239</v>
      </c>
      <c r="C590" s="494" t="s">
        <v>245</v>
      </c>
      <c r="D590" s="494" t="s">
        <v>234</v>
      </c>
      <c r="E590" s="498" t="n">
        <v>64</v>
      </c>
      <c r="F590" s="498" t="n">
        <v>166</v>
      </c>
      <c r="G590" s="498" t="n">
        <v>399</v>
      </c>
      <c r="H590" s="498" t="n">
        <v>85</v>
      </c>
      <c r="I590" s="498" t="n">
        <v>714</v>
      </c>
    </row>
    <row r="591" customFormat="false" ht="13.5" hidden="false" customHeight="false" outlineLevel="0" collapsed="false">
      <c r="A591" s="503"/>
      <c r="B591" s="493"/>
      <c r="C591" s="493"/>
      <c r="D591" s="489" t="s">
        <v>237</v>
      </c>
      <c r="E591" s="490" t="n">
        <v>13</v>
      </c>
      <c r="F591" s="490" t="n">
        <v>16</v>
      </c>
      <c r="G591" s="490" t="n">
        <v>44</v>
      </c>
      <c r="H591" s="490" t="n">
        <v>11</v>
      </c>
      <c r="I591" s="490" t="n">
        <v>84</v>
      </c>
    </row>
    <row r="592" customFormat="false" ht="13.5" hidden="false" customHeight="false" outlineLevel="0" collapsed="false">
      <c r="A592" s="503"/>
      <c r="B592" s="493"/>
      <c r="C592" s="185"/>
      <c r="D592" s="491" t="s">
        <v>15</v>
      </c>
      <c r="E592" s="492" t="n">
        <v>77</v>
      </c>
      <c r="F592" s="492" t="n">
        <v>182</v>
      </c>
      <c r="G592" s="492" t="n">
        <v>443</v>
      </c>
      <c r="H592" s="492" t="n">
        <v>96</v>
      </c>
      <c r="I592" s="492" t="n">
        <v>798</v>
      </c>
    </row>
    <row r="593" customFormat="false" ht="13.5" hidden="false" customHeight="true" outlineLevel="0" collapsed="false">
      <c r="A593" s="503"/>
      <c r="B593" s="493" t="s">
        <v>240</v>
      </c>
      <c r="C593" s="494" t="s">
        <v>245</v>
      </c>
      <c r="D593" s="494" t="s">
        <v>234</v>
      </c>
      <c r="E593" s="498" t="n">
        <v>10</v>
      </c>
      <c r="F593" s="498" t="n">
        <v>93</v>
      </c>
      <c r="G593" s="498" t="n">
        <v>210</v>
      </c>
      <c r="H593" s="498" t="n">
        <v>48</v>
      </c>
      <c r="I593" s="498" t="n">
        <v>361</v>
      </c>
    </row>
    <row r="594" customFormat="false" ht="13.5" hidden="false" customHeight="false" outlineLevel="0" collapsed="false">
      <c r="A594" s="503"/>
      <c r="B594" s="493"/>
      <c r="C594" s="493"/>
      <c r="D594" s="489" t="s">
        <v>237</v>
      </c>
      <c r="E594" s="499" t="s">
        <v>11</v>
      </c>
      <c r="F594" s="490" t="n">
        <v>8</v>
      </c>
      <c r="G594" s="490" t="n">
        <v>25</v>
      </c>
      <c r="H594" s="490" t="n">
        <v>8</v>
      </c>
      <c r="I594" s="490" t="n">
        <v>42</v>
      </c>
    </row>
    <row r="595" customFormat="false" ht="13.5" hidden="false" customHeight="false" outlineLevel="0" collapsed="false">
      <c r="A595" s="503"/>
      <c r="B595" s="493"/>
      <c r="C595" s="185"/>
      <c r="D595" s="491" t="s">
        <v>15</v>
      </c>
      <c r="E595" s="492" t="n">
        <v>11</v>
      </c>
      <c r="F595" s="492" t="n">
        <v>101</v>
      </c>
      <c r="G595" s="492" t="n">
        <v>235</v>
      </c>
      <c r="H595" s="492" t="n">
        <v>56</v>
      </c>
      <c r="I595" s="492" t="n">
        <v>403</v>
      </c>
    </row>
    <row r="596" customFormat="false" ht="13.5" hidden="false" customHeight="true" outlineLevel="0" collapsed="false">
      <c r="A596" s="503"/>
      <c r="B596" s="493" t="s">
        <v>6</v>
      </c>
      <c r="C596" s="494" t="s">
        <v>245</v>
      </c>
      <c r="D596" s="494" t="s">
        <v>234</v>
      </c>
      <c r="E596" s="498" t="n">
        <v>60</v>
      </c>
      <c r="F596" s="498" t="n">
        <v>119</v>
      </c>
      <c r="G596" s="498" t="n">
        <v>330</v>
      </c>
      <c r="H596" s="498" t="n">
        <v>115</v>
      </c>
      <c r="I596" s="498" t="n">
        <v>624</v>
      </c>
    </row>
    <row r="597" customFormat="false" ht="13.5" hidden="false" customHeight="false" outlineLevel="0" collapsed="false">
      <c r="A597" s="503"/>
      <c r="B597" s="493"/>
      <c r="C597" s="493"/>
      <c r="D597" s="489" t="s">
        <v>237</v>
      </c>
      <c r="E597" s="499" t="s">
        <v>11</v>
      </c>
      <c r="F597" s="490" t="n">
        <v>9</v>
      </c>
      <c r="G597" s="490" t="n">
        <v>54</v>
      </c>
      <c r="H597" s="490" t="n">
        <v>22</v>
      </c>
      <c r="I597" s="490" t="n">
        <v>87</v>
      </c>
    </row>
    <row r="598" customFormat="false" ht="13.5" hidden="false" customHeight="false" outlineLevel="0" collapsed="false">
      <c r="A598" s="503"/>
      <c r="B598" s="493"/>
      <c r="C598" s="185"/>
      <c r="D598" s="491" t="s">
        <v>15</v>
      </c>
      <c r="E598" s="492" t="n">
        <v>62</v>
      </c>
      <c r="F598" s="492" t="n">
        <v>128</v>
      </c>
      <c r="G598" s="492" t="n">
        <v>384</v>
      </c>
      <c r="H598" s="492" t="n">
        <v>137</v>
      </c>
      <c r="I598" s="492" t="n">
        <v>711</v>
      </c>
    </row>
    <row r="599" customFormat="false" ht="13.5" hidden="false" customHeight="true" outlineLevel="0" collapsed="false">
      <c r="A599" s="503"/>
      <c r="B599" s="493" t="s">
        <v>41</v>
      </c>
      <c r="C599" s="494" t="s">
        <v>245</v>
      </c>
      <c r="D599" s="494" t="s">
        <v>234</v>
      </c>
      <c r="E599" s="498" t="n">
        <v>49</v>
      </c>
      <c r="F599" s="498" t="n">
        <v>53</v>
      </c>
      <c r="G599" s="498" t="n">
        <v>361</v>
      </c>
      <c r="H599" s="498" t="n">
        <v>146</v>
      </c>
      <c r="I599" s="498" t="n">
        <v>609</v>
      </c>
    </row>
    <row r="600" customFormat="false" ht="13.5" hidden="false" customHeight="false" outlineLevel="0" collapsed="false">
      <c r="A600" s="503"/>
      <c r="B600" s="493"/>
      <c r="C600" s="493"/>
      <c r="D600" s="489" t="s">
        <v>237</v>
      </c>
      <c r="E600" s="499" t="s">
        <v>11</v>
      </c>
      <c r="F600" s="499" t="s">
        <v>11</v>
      </c>
      <c r="G600" s="490" t="n">
        <v>58</v>
      </c>
      <c r="H600" s="490" t="n">
        <v>17</v>
      </c>
      <c r="I600" s="490" t="n">
        <v>81</v>
      </c>
    </row>
    <row r="601" customFormat="false" ht="13.5" hidden="false" customHeight="false" outlineLevel="0" collapsed="false">
      <c r="A601" s="503"/>
      <c r="B601" s="493"/>
      <c r="C601" s="185"/>
      <c r="D601" s="491" t="s">
        <v>15</v>
      </c>
      <c r="E601" s="492" t="n">
        <v>50</v>
      </c>
      <c r="F601" s="492" t="n">
        <v>58</v>
      </c>
      <c r="G601" s="492" t="n">
        <v>419</v>
      </c>
      <c r="H601" s="492" t="n">
        <v>163</v>
      </c>
      <c r="I601" s="492" t="n">
        <v>690</v>
      </c>
    </row>
    <row r="602" customFormat="false" ht="13.5" hidden="false" customHeight="true" outlineLevel="0" collapsed="false">
      <c r="A602" s="503"/>
      <c r="B602" s="493" t="s">
        <v>206</v>
      </c>
      <c r="C602" s="494" t="s">
        <v>245</v>
      </c>
      <c r="D602" s="494" t="s">
        <v>234</v>
      </c>
      <c r="E602" s="498" t="n">
        <v>4042</v>
      </c>
      <c r="F602" s="498" t="n">
        <v>5170</v>
      </c>
      <c r="G602" s="498" t="n">
        <v>2430</v>
      </c>
      <c r="H602" s="498" t="n">
        <v>187</v>
      </c>
      <c r="I602" s="498" t="n">
        <v>11829</v>
      </c>
    </row>
    <row r="603" customFormat="false" ht="13.5" hidden="false" customHeight="false" outlineLevel="0" collapsed="false">
      <c r="A603" s="503"/>
      <c r="B603" s="493"/>
      <c r="C603" s="493"/>
      <c r="D603" s="489" t="s">
        <v>237</v>
      </c>
      <c r="E603" s="490" t="n">
        <v>188</v>
      </c>
      <c r="F603" s="490" t="n">
        <v>331</v>
      </c>
      <c r="G603" s="490" t="n">
        <v>258</v>
      </c>
      <c r="H603" s="490" t="n">
        <v>28</v>
      </c>
      <c r="I603" s="490" t="n">
        <v>805</v>
      </c>
    </row>
    <row r="604" customFormat="false" ht="13.5" hidden="false" customHeight="false" outlineLevel="0" collapsed="false">
      <c r="A604" s="503"/>
      <c r="B604" s="493"/>
      <c r="C604" s="185"/>
      <c r="D604" s="491" t="s">
        <v>15</v>
      </c>
      <c r="E604" s="492" t="n">
        <v>4230</v>
      </c>
      <c r="F604" s="492" t="n">
        <v>5501</v>
      </c>
      <c r="G604" s="492" t="n">
        <v>2688</v>
      </c>
      <c r="H604" s="492" t="n">
        <v>215</v>
      </c>
      <c r="I604" s="492" t="n">
        <v>12634</v>
      </c>
    </row>
    <row r="605" customFormat="false" ht="13.5" hidden="false" customHeight="true" outlineLevel="0" collapsed="false">
      <c r="A605" s="503"/>
      <c r="B605" s="493" t="s">
        <v>7</v>
      </c>
      <c r="C605" s="494" t="s">
        <v>245</v>
      </c>
      <c r="D605" s="494" t="s">
        <v>234</v>
      </c>
      <c r="E605" s="498" t="n">
        <v>99</v>
      </c>
      <c r="F605" s="498" t="n">
        <v>91</v>
      </c>
      <c r="G605" s="498" t="n">
        <v>284</v>
      </c>
      <c r="H605" s="498" t="n">
        <v>99</v>
      </c>
      <c r="I605" s="498" t="n">
        <v>573</v>
      </c>
    </row>
    <row r="606" customFormat="false" ht="13.5" hidden="false" customHeight="false" outlineLevel="0" collapsed="false">
      <c r="A606" s="503"/>
      <c r="B606" s="493"/>
      <c r="C606" s="493"/>
      <c r="D606" s="489" t="s">
        <v>237</v>
      </c>
      <c r="E606" s="499" t="s">
        <v>11</v>
      </c>
      <c r="F606" s="490" t="n">
        <v>7</v>
      </c>
      <c r="G606" s="490" t="n">
        <v>36</v>
      </c>
      <c r="H606" s="490" t="n">
        <v>13</v>
      </c>
      <c r="I606" s="490" t="n">
        <v>56</v>
      </c>
    </row>
    <row r="607" customFormat="false" ht="13.5" hidden="false" customHeight="false" outlineLevel="0" collapsed="false">
      <c r="A607" s="503"/>
      <c r="B607" s="493"/>
      <c r="C607" s="185"/>
      <c r="D607" s="491" t="s">
        <v>15</v>
      </c>
      <c r="E607" s="492" t="n">
        <v>99</v>
      </c>
      <c r="F607" s="492" t="n">
        <v>98</v>
      </c>
      <c r="G607" s="492" t="n">
        <v>320</v>
      </c>
      <c r="H607" s="492" t="n">
        <v>112</v>
      </c>
      <c r="I607" s="492" t="n">
        <v>629</v>
      </c>
    </row>
    <row r="608" customFormat="false" ht="14.25" hidden="false" customHeight="true" outlineLevel="0" collapsed="false">
      <c r="A608" s="503"/>
      <c r="B608" s="493" t="s">
        <v>15</v>
      </c>
      <c r="C608" s="494" t="s">
        <v>245</v>
      </c>
      <c r="D608" s="494" t="s">
        <v>234</v>
      </c>
      <c r="E608" s="498" t="n">
        <v>4993</v>
      </c>
      <c r="F608" s="498" t="n">
        <v>6365</v>
      </c>
      <c r="G608" s="498" t="n">
        <v>6269</v>
      </c>
      <c r="H608" s="498" t="n">
        <v>1190</v>
      </c>
      <c r="I608" s="498" t="n">
        <v>18817</v>
      </c>
    </row>
    <row r="609" customFormat="false" ht="13.5" hidden="false" customHeight="false" outlineLevel="0" collapsed="false">
      <c r="A609" s="503"/>
      <c r="B609" s="493"/>
      <c r="C609" s="493"/>
      <c r="D609" s="489" t="s">
        <v>237</v>
      </c>
      <c r="E609" s="490" t="n">
        <v>235</v>
      </c>
      <c r="F609" s="490" t="n">
        <v>435</v>
      </c>
      <c r="G609" s="490" t="n">
        <v>769</v>
      </c>
      <c r="H609" s="490" t="n">
        <v>171</v>
      </c>
      <c r="I609" s="490" t="n">
        <v>1610</v>
      </c>
    </row>
    <row r="610" customFormat="false" ht="13.5" hidden="false" customHeight="false" outlineLevel="0" collapsed="false">
      <c r="A610" s="503"/>
      <c r="B610" s="493"/>
      <c r="C610" s="203"/>
      <c r="D610" s="491" t="s">
        <v>15</v>
      </c>
      <c r="E610" s="492" t="n">
        <v>5228</v>
      </c>
      <c r="F610" s="492" t="n">
        <v>6800</v>
      </c>
      <c r="G610" s="492" t="n">
        <v>7038</v>
      </c>
      <c r="H610" s="492" t="n">
        <v>1361</v>
      </c>
      <c r="I610" s="492" t="n">
        <v>20427</v>
      </c>
    </row>
    <row r="612" customFormat="false" ht="13.5" hidden="false" customHeight="false" outlineLevel="0" collapsed="false">
      <c r="A612" s="511" t="s">
        <v>1</v>
      </c>
      <c r="B612" s="511"/>
      <c r="C612" s="511"/>
      <c r="D612" s="511"/>
      <c r="E612" s="511"/>
      <c r="F612" s="511"/>
      <c r="G612" s="511"/>
      <c r="H612" s="511"/>
      <c r="I612" s="511"/>
    </row>
    <row r="613" customFormat="false" ht="14.25" hidden="false" customHeight="true" outlineLevel="0" collapsed="false">
      <c r="A613" s="512" t="s">
        <v>72</v>
      </c>
      <c r="B613" s="513" t="s">
        <v>231</v>
      </c>
      <c r="C613" s="513"/>
      <c r="D613" s="513"/>
      <c r="E613" s="514" t="s">
        <v>81</v>
      </c>
      <c r="F613" s="514"/>
      <c r="G613" s="514"/>
      <c r="H613" s="514"/>
      <c r="I613" s="514" t="s">
        <v>15</v>
      </c>
    </row>
    <row r="614" customFormat="false" ht="13.5" hidden="false" customHeight="false" outlineLevel="0" collapsed="false">
      <c r="A614" s="512"/>
      <c r="B614" s="513"/>
      <c r="C614" s="513"/>
      <c r="D614" s="513"/>
      <c r="E614" s="515" t="s">
        <v>82</v>
      </c>
      <c r="F614" s="515" t="s">
        <v>83</v>
      </c>
      <c r="G614" s="515" t="s">
        <v>84</v>
      </c>
      <c r="H614" s="515" t="s">
        <v>85</v>
      </c>
      <c r="I614" s="514"/>
    </row>
    <row r="615" customFormat="false" ht="13.5" hidden="false" customHeight="true" outlineLevel="0" collapsed="false">
      <c r="A615" s="516" t="s">
        <v>80</v>
      </c>
      <c r="B615" s="517" t="s">
        <v>232</v>
      </c>
      <c r="C615" s="518" t="s">
        <v>246</v>
      </c>
      <c r="D615" s="518" t="s">
        <v>234</v>
      </c>
      <c r="E615" s="498" t="n">
        <v>6</v>
      </c>
      <c r="F615" s="498" t="n">
        <v>18</v>
      </c>
      <c r="G615" s="498" t="n">
        <v>53</v>
      </c>
      <c r="H615" s="498" t="n">
        <v>12</v>
      </c>
      <c r="I615" s="498" t="n">
        <v>89</v>
      </c>
    </row>
    <row r="616" customFormat="false" ht="13.5" hidden="false" customHeight="false" outlineLevel="0" collapsed="false">
      <c r="A616" s="516"/>
      <c r="B616" s="517"/>
      <c r="C616" s="517"/>
      <c r="D616" s="518" t="s">
        <v>237</v>
      </c>
      <c r="E616" s="490" t="n">
        <v>19</v>
      </c>
      <c r="F616" s="490" t="n">
        <v>27</v>
      </c>
      <c r="G616" s="490" t="n">
        <v>36</v>
      </c>
      <c r="H616" s="499" t="s">
        <v>11</v>
      </c>
      <c r="I616" s="490" t="n">
        <v>83</v>
      </c>
    </row>
    <row r="617" customFormat="false" ht="13.5" hidden="false" customHeight="false" outlineLevel="0" collapsed="false">
      <c r="A617" s="516"/>
      <c r="B617" s="517"/>
      <c r="C617" s="185"/>
      <c r="D617" s="491" t="s">
        <v>15</v>
      </c>
      <c r="E617" s="492" t="n">
        <v>25</v>
      </c>
      <c r="F617" s="492" t="n">
        <v>45</v>
      </c>
      <c r="G617" s="492" t="n">
        <v>89</v>
      </c>
      <c r="H617" s="492" t="n">
        <v>13</v>
      </c>
      <c r="I617" s="492" t="n">
        <v>172</v>
      </c>
    </row>
    <row r="618" customFormat="false" ht="13.5" hidden="false" customHeight="true" outlineLevel="0" collapsed="false">
      <c r="A618" s="516"/>
      <c r="B618" s="519" t="s">
        <v>235</v>
      </c>
      <c r="C618" s="520" t="s">
        <v>246</v>
      </c>
      <c r="D618" s="520" t="s">
        <v>234</v>
      </c>
      <c r="E618" s="498" t="n">
        <v>7</v>
      </c>
      <c r="F618" s="498" t="n">
        <v>13</v>
      </c>
      <c r="G618" s="498" t="n">
        <v>33</v>
      </c>
      <c r="H618" s="502" t="s">
        <v>11</v>
      </c>
      <c r="I618" s="498" t="n">
        <v>54</v>
      </c>
    </row>
    <row r="619" customFormat="false" ht="13.5" hidden="false" customHeight="false" outlineLevel="0" collapsed="false">
      <c r="A619" s="516"/>
      <c r="B619" s="519"/>
      <c r="C619" s="519"/>
      <c r="D619" s="518" t="s">
        <v>237</v>
      </c>
      <c r="E619" s="490" t="n">
        <v>50</v>
      </c>
      <c r="F619" s="490" t="n">
        <v>28</v>
      </c>
      <c r="G619" s="490" t="n">
        <v>22</v>
      </c>
      <c r="H619" s="499" t="s">
        <v>11</v>
      </c>
      <c r="I619" s="490" t="n">
        <v>100</v>
      </c>
    </row>
    <row r="620" customFormat="false" ht="13.5" hidden="false" customHeight="false" outlineLevel="0" collapsed="false">
      <c r="A620" s="516"/>
      <c r="B620" s="519"/>
      <c r="C620" s="185"/>
      <c r="D620" s="491" t="s">
        <v>15</v>
      </c>
      <c r="E620" s="492" t="n">
        <v>57</v>
      </c>
      <c r="F620" s="492" t="n">
        <v>41</v>
      </c>
      <c r="G620" s="492" t="n">
        <v>55</v>
      </c>
      <c r="H620" s="497" t="s">
        <v>11</v>
      </c>
      <c r="I620" s="492" t="n">
        <v>154</v>
      </c>
    </row>
    <row r="621" customFormat="false" ht="13.5" hidden="false" customHeight="true" outlineLevel="0" collapsed="false">
      <c r="A621" s="516"/>
      <c r="B621" s="519" t="s">
        <v>236</v>
      </c>
      <c r="C621" s="520" t="s">
        <v>246</v>
      </c>
      <c r="D621" s="520" t="s">
        <v>234</v>
      </c>
      <c r="E621" s="502" t="s">
        <v>11</v>
      </c>
      <c r="F621" s="502" t="s">
        <v>11</v>
      </c>
      <c r="G621" s="498" t="n">
        <v>768</v>
      </c>
      <c r="H621" s="498" t="n">
        <v>239</v>
      </c>
      <c r="I621" s="498" t="n">
        <v>1011</v>
      </c>
    </row>
    <row r="622" customFormat="false" ht="13.5" hidden="false" customHeight="false" outlineLevel="0" collapsed="false">
      <c r="A622" s="516"/>
      <c r="B622" s="519"/>
      <c r="C622" s="519"/>
      <c r="D622" s="518" t="s">
        <v>237</v>
      </c>
      <c r="E622" s="490" t="n">
        <v>12</v>
      </c>
      <c r="F622" s="490" t="n">
        <v>11</v>
      </c>
      <c r="G622" s="490" t="n">
        <v>303</v>
      </c>
      <c r="H622" s="490" t="n">
        <v>47</v>
      </c>
      <c r="I622" s="490" t="n">
        <v>373</v>
      </c>
    </row>
    <row r="623" customFormat="false" ht="13.5" hidden="false" customHeight="false" outlineLevel="0" collapsed="false">
      <c r="A623" s="516"/>
      <c r="B623" s="519"/>
      <c r="C623" s="185"/>
      <c r="D623" s="491" t="s">
        <v>15</v>
      </c>
      <c r="E623" s="492" t="n">
        <v>12</v>
      </c>
      <c r="F623" s="492" t="n">
        <v>15</v>
      </c>
      <c r="G623" s="492" t="n">
        <v>1071</v>
      </c>
      <c r="H623" s="492" t="n">
        <v>286</v>
      </c>
      <c r="I623" s="492" t="n">
        <v>1384</v>
      </c>
    </row>
    <row r="624" customFormat="false" ht="22.5" hidden="false" customHeight="true" outlineLevel="0" collapsed="false">
      <c r="A624" s="516"/>
      <c r="B624" s="519" t="s">
        <v>238</v>
      </c>
      <c r="C624" s="520" t="s">
        <v>246</v>
      </c>
      <c r="D624" s="520" t="s">
        <v>234</v>
      </c>
      <c r="E624" s="521" t="s">
        <v>11</v>
      </c>
      <c r="F624" s="522" t="s">
        <v>11</v>
      </c>
      <c r="G624" s="522" t="s">
        <v>11</v>
      </c>
      <c r="H624" s="522" t="s">
        <v>11</v>
      </c>
      <c r="I624" s="521" t="s">
        <v>11</v>
      </c>
    </row>
    <row r="625" customFormat="false" ht="13.5" hidden="false" customHeight="false" outlineLevel="0" collapsed="false">
      <c r="A625" s="516"/>
      <c r="B625" s="519"/>
      <c r="C625" s="185"/>
      <c r="D625" s="491" t="s">
        <v>15</v>
      </c>
      <c r="E625" s="497" t="s">
        <v>11</v>
      </c>
      <c r="F625" s="497" t="s">
        <v>11</v>
      </c>
      <c r="G625" s="497" t="s">
        <v>11</v>
      </c>
      <c r="H625" s="497" t="s">
        <v>11</v>
      </c>
      <c r="I625" s="497" t="s">
        <v>11</v>
      </c>
    </row>
    <row r="626" customFormat="false" ht="13.5" hidden="false" customHeight="true" outlineLevel="0" collapsed="false">
      <c r="A626" s="516"/>
      <c r="B626" s="519" t="s">
        <v>239</v>
      </c>
      <c r="C626" s="520" t="s">
        <v>246</v>
      </c>
      <c r="D626" s="520" t="s">
        <v>234</v>
      </c>
      <c r="E626" s="498" t="n">
        <v>15</v>
      </c>
      <c r="F626" s="498" t="n">
        <v>59</v>
      </c>
      <c r="G626" s="498" t="n">
        <v>153</v>
      </c>
      <c r="H626" s="498" t="n">
        <v>33</v>
      </c>
      <c r="I626" s="498" t="n">
        <v>260</v>
      </c>
    </row>
    <row r="627" customFormat="false" ht="13.5" hidden="false" customHeight="false" outlineLevel="0" collapsed="false">
      <c r="A627" s="516"/>
      <c r="B627" s="519"/>
      <c r="C627" s="519"/>
      <c r="D627" s="518" t="s">
        <v>237</v>
      </c>
      <c r="E627" s="499" t="s">
        <v>11</v>
      </c>
      <c r="F627" s="490" t="n">
        <v>17</v>
      </c>
      <c r="G627" s="490" t="n">
        <v>18</v>
      </c>
      <c r="H627" s="490" t="n">
        <v>6</v>
      </c>
      <c r="I627" s="490" t="n">
        <v>45</v>
      </c>
    </row>
    <row r="628" customFormat="false" ht="13.5" hidden="false" customHeight="false" outlineLevel="0" collapsed="false">
      <c r="A628" s="516"/>
      <c r="B628" s="519"/>
      <c r="C628" s="185"/>
      <c r="D628" s="491" t="s">
        <v>15</v>
      </c>
      <c r="E628" s="492" t="n">
        <v>19</v>
      </c>
      <c r="F628" s="492" t="n">
        <v>76</v>
      </c>
      <c r="G628" s="492" t="n">
        <v>171</v>
      </c>
      <c r="H628" s="492" t="n">
        <v>39</v>
      </c>
      <c r="I628" s="492" t="n">
        <v>305</v>
      </c>
    </row>
    <row r="629" customFormat="false" ht="13.5" hidden="false" customHeight="true" outlineLevel="0" collapsed="false">
      <c r="A629" s="516"/>
      <c r="B629" s="519" t="s">
        <v>240</v>
      </c>
      <c r="C629" s="520" t="s">
        <v>246</v>
      </c>
      <c r="D629" s="520" t="s">
        <v>234</v>
      </c>
      <c r="E629" s="502" t="s">
        <v>11</v>
      </c>
      <c r="F629" s="502" t="s">
        <v>11</v>
      </c>
      <c r="G629" s="498" t="n">
        <v>19</v>
      </c>
      <c r="H629" s="498" t="n">
        <v>9</v>
      </c>
      <c r="I629" s="498" t="n">
        <v>32</v>
      </c>
    </row>
    <row r="630" customFormat="false" ht="13.5" hidden="false" customHeight="false" outlineLevel="0" collapsed="false">
      <c r="A630" s="516"/>
      <c r="B630" s="519"/>
      <c r="C630" s="519"/>
      <c r="D630" s="518" t="s">
        <v>237</v>
      </c>
      <c r="E630" s="499" t="s">
        <v>11</v>
      </c>
      <c r="F630" s="490" t="n">
        <v>8</v>
      </c>
      <c r="G630" s="490" t="n">
        <v>13</v>
      </c>
      <c r="H630" s="499" t="s">
        <v>11</v>
      </c>
      <c r="I630" s="490" t="n">
        <v>25</v>
      </c>
    </row>
    <row r="631" customFormat="false" ht="13.5" hidden="false" customHeight="false" outlineLevel="0" collapsed="false">
      <c r="A631" s="516"/>
      <c r="B631" s="519"/>
      <c r="C631" s="185"/>
      <c r="D631" s="491" t="s">
        <v>15</v>
      </c>
      <c r="E631" s="497" t="s">
        <v>11</v>
      </c>
      <c r="F631" s="492" t="n">
        <v>12</v>
      </c>
      <c r="G631" s="492" t="n">
        <v>32</v>
      </c>
      <c r="H631" s="492" t="n">
        <v>11</v>
      </c>
      <c r="I631" s="492" t="n">
        <v>57</v>
      </c>
    </row>
    <row r="632" customFormat="false" ht="13.5" hidden="false" customHeight="true" outlineLevel="0" collapsed="false">
      <c r="A632" s="516"/>
      <c r="B632" s="519" t="s">
        <v>6</v>
      </c>
      <c r="C632" s="520" t="s">
        <v>246</v>
      </c>
      <c r="D632" s="520" t="s">
        <v>234</v>
      </c>
      <c r="E632" s="502" t="s">
        <v>11</v>
      </c>
      <c r="F632" s="498" t="n">
        <v>11</v>
      </c>
      <c r="G632" s="498" t="n">
        <v>72</v>
      </c>
      <c r="H632" s="498" t="n">
        <v>40</v>
      </c>
      <c r="I632" s="498" t="n">
        <v>128</v>
      </c>
    </row>
    <row r="633" customFormat="false" ht="13.5" hidden="false" customHeight="false" outlineLevel="0" collapsed="false">
      <c r="A633" s="516"/>
      <c r="B633" s="519"/>
      <c r="C633" s="519"/>
      <c r="D633" s="518" t="s">
        <v>237</v>
      </c>
      <c r="E633" s="490" t="n">
        <v>20</v>
      </c>
      <c r="F633" s="490" t="n">
        <v>15</v>
      </c>
      <c r="G633" s="490" t="n">
        <v>31</v>
      </c>
      <c r="H633" s="499" t="s">
        <v>11</v>
      </c>
      <c r="I633" s="490" t="n">
        <v>70</v>
      </c>
    </row>
    <row r="634" customFormat="false" ht="13.5" hidden="false" customHeight="false" outlineLevel="0" collapsed="false">
      <c r="A634" s="516"/>
      <c r="B634" s="519"/>
      <c r="C634" s="185"/>
      <c r="D634" s="491" t="s">
        <v>15</v>
      </c>
      <c r="E634" s="492" t="n">
        <v>25</v>
      </c>
      <c r="F634" s="492" t="n">
        <v>26</v>
      </c>
      <c r="G634" s="492" t="n">
        <v>103</v>
      </c>
      <c r="H634" s="492" t="n">
        <v>44</v>
      </c>
      <c r="I634" s="492" t="n">
        <v>198</v>
      </c>
    </row>
    <row r="635" customFormat="false" ht="13.5" hidden="false" customHeight="true" outlineLevel="0" collapsed="false">
      <c r="A635" s="516"/>
      <c r="B635" s="519" t="s">
        <v>41</v>
      </c>
      <c r="C635" s="520" t="s">
        <v>246</v>
      </c>
      <c r="D635" s="520" t="s">
        <v>234</v>
      </c>
      <c r="E635" s="502" t="s">
        <v>11</v>
      </c>
      <c r="F635" s="498" t="n">
        <v>12</v>
      </c>
      <c r="G635" s="498" t="n">
        <v>101</v>
      </c>
      <c r="H635" s="498" t="n">
        <v>43</v>
      </c>
      <c r="I635" s="498" t="n">
        <v>161</v>
      </c>
    </row>
    <row r="636" customFormat="false" ht="13.5" hidden="false" customHeight="false" outlineLevel="0" collapsed="false">
      <c r="A636" s="516"/>
      <c r="B636" s="519"/>
      <c r="C636" s="519"/>
      <c r="D636" s="518" t="s">
        <v>237</v>
      </c>
      <c r="E636" s="490" t="n">
        <v>23</v>
      </c>
      <c r="F636" s="490" t="n">
        <v>14</v>
      </c>
      <c r="G636" s="490" t="n">
        <v>38</v>
      </c>
      <c r="H636" s="490" t="n">
        <v>13</v>
      </c>
      <c r="I636" s="490" t="n">
        <v>88</v>
      </c>
    </row>
    <row r="637" customFormat="false" ht="13.5" hidden="false" customHeight="false" outlineLevel="0" collapsed="false">
      <c r="A637" s="516"/>
      <c r="B637" s="519"/>
      <c r="C637" s="185"/>
      <c r="D637" s="491" t="s">
        <v>15</v>
      </c>
      <c r="E637" s="492" t="n">
        <v>28</v>
      </c>
      <c r="F637" s="492" t="n">
        <v>26</v>
      </c>
      <c r="G637" s="492" t="n">
        <v>139</v>
      </c>
      <c r="H637" s="492" t="n">
        <v>56</v>
      </c>
      <c r="I637" s="492" t="n">
        <v>249</v>
      </c>
    </row>
    <row r="638" customFormat="false" ht="13.5" hidden="false" customHeight="true" outlineLevel="0" collapsed="false">
      <c r="A638" s="516"/>
      <c r="B638" s="519" t="s">
        <v>206</v>
      </c>
      <c r="C638" s="520" t="s">
        <v>246</v>
      </c>
      <c r="D638" s="520" t="s">
        <v>234</v>
      </c>
      <c r="E638" s="498" t="n">
        <v>378</v>
      </c>
      <c r="F638" s="498" t="n">
        <v>970</v>
      </c>
      <c r="G638" s="498" t="n">
        <v>876</v>
      </c>
      <c r="H638" s="498" t="n">
        <v>56</v>
      </c>
      <c r="I638" s="498" t="n">
        <v>2280</v>
      </c>
    </row>
    <row r="639" customFormat="false" ht="13.5" hidden="false" customHeight="false" outlineLevel="0" collapsed="false">
      <c r="A639" s="516"/>
      <c r="B639" s="519"/>
      <c r="C639" s="519"/>
      <c r="D639" s="518" t="s">
        <v>237</v>
      </c>
      <c r="E639" s="490" t="n">
        <v>1986</v>
      </c>
      <c r="F639" s="490" t="n">
        <v>2119</v>
      </c>
      <c r="G639" s="490" t="n">
        <v>638</v>
      </c>
      <c r="H639" s="490" t="n">
        <v>16</v>
      </c>
      <c r="I639" s="490" t="n">
        <v>4759</v>
      </c>
    </row>
    <row r="640" customFormat="false" ht="13.5" hidden="false" customHeight="false" outlineLevel="0" collapsed="false">
      <c r="A640" s="516"/>
      <c r="B640" s="519"/>
      <c r="C640" s="185"/>
      <c r="D640" s="491" t="s">
        <v>15</v>
      </c>
      <c r="E640" s="492" t="n">
        <v>2364</v>
      </c>
      <c r="F640" s="492" t="n">
        <v>3089</v>
      </c>
      <c r="G640" s="492" t="n">
        <v>1514</v>
      </c>
      <c r="H640" s="492" t="n">
        <v>72</v>
      </c>
      <c r="I640" s="492" t="n">
        <v>7039</v>
      </c>
    </row>
    <row r="641" customFormat="false" ht="13.5" hidden="false" customHeight="true" outlineLevel="0" collapsed="false">
      <c r="A641" s="516"/>
      <c r="B641" s="519" t="s">
        <v>7</v>
      </c>
      <c r="C641" s="520" t="s">
        <v>246</v>
      </c>
      <c r="D641" s="520" t="s">
        <v>234</v>
      </c>
      <c r="E641" s="498" t="n">
        <v>6</v>
      </c>
      <c r="F641" s="498" t="n">
        <v>8</v>
      </c>
      <c r="G641" s="498" t="n">
        <v>90</v>
      </c>
      <c r="H641" s="498" t="n">
        <v>36</v>
      </c>
      <c r="I641" s="498" t="n">
        <v>140</v>
      </c>
    </row>
    <row r="642" customFormat="false" ht="13.5" hidden="false" customHeight="false" outlineLevel="0" collapsed="false">
      <c r="A642" s="516"/>
      <c r="B642" s="519"/>
      <c r="C642" s="519"/>
      <c r="D642" s="518" t="s">
        <v>237</v>
      </c>
      <c r="E642" s="490" t="n">
        <v>36</v>
      </c>
      <c r="F642" s="490" t="n">
        <v>15</v>
      </c>
      <c r="G642" s="490" t="n">
        <v>33</v>
      </c>
      <c r="H642" s="499" t="s">
        <v>11</v>
      </c>
      <c r="I642" s="490" t="n">
        <v>88</v>
      </c>
    </row>
    <row r="643" customFormat="false" ht="13.5" hidden="false" customHeight="false" outlineLevel="0" collapsed="false">
      <c r="A643" s="516"/>
      <c r="B643" s="519"/>
      <c r="C643" s="185"/>
      <c r="D643" s="491" t="s">
        <v>15</v>
      </c>
      <c r="E643" s="492" t="n">
        <v>42</v>
      </c>
      <c r="F643" s="492" t="n">
        <v>23</v>
      </c>
      <c r="G643" s="492" t="n">
        <v>123</v>
      </c>
      <c r="H643" s="492" t="n">
        <v>40</v>
      </c>
      <c r="I643" s="492" t="n">
        <v>228</v>
      </c>
    </row>
    <row r="644" customFormat="false" ht="13.5" hidden="false" customHeight="true" outlineLevel="0" collapsed="false">
      <c r="A644" s="516"/>
      <c r="B644" s="519" t="s">
        <v>15</v>
      </c>
      <c r="C644" s="520" t="s">
        <v>246</v>
      </c>
      <c r="D644" s="520" t="s">
        <v>234</v>
      </c>
      <c r="E644" s="498" t="n">
        <v>423</v>
      </c>
      <c r="F644" s="498" t="n">
        <v>1099</v>
      </c>
      <c r="G644" s="498" t="n">
        <v>2165</v>
      </c>
      <c r="H644" s="498" t="n">
        <v>469</v>
      </c>
      <c r="I644" s="498" t="n">
        <v>4156</v>
      </c>
    </row>
    <row r="645" customFormat="false" ht="13.5" hidden="false" customHeight="false" outlineLevel="0" collapsed="false">
      <c r="A645" s="516"/>
      <c r="B645" s="519"/>
      <c r="C645" s="519"/>
      <c r="D645" s="518" t="s">
        <v>237</v>
      </c>
      <c r="E645" s="490" t="n">
        <v>2152</v>
      </c>
      <c r="F645" s="490" t="n">
        <v>2254</v>
      </c>
      <c r="G645" s="490" t="n">
        <v>1132</v>
      </c>
      <c r="H645" s="490" t="n">
        <v>93</v>
      </c>
      <c r="I645" s="490" t="n">
        <v>5631</v>
      </c>
    </row>
    <row r="646" customFormat="false" ht="13.5" hidden="false" customHeight="false" outlineLevel="0" collapsed="false">
      <c r="A646" s="516"/>
      <c r="B646" s="519"/>
      <c r="C646" s="185"/>
      <c r="D646" s="491" t="s">
        <v>15</v>
      </c>
      <c r="E646" s="492" t="n">
        <v>2575</v>
      </c>
      <c r="F646" s="492" t="n">
        <v>3353</v>
      </c>
      <c r="G646" s="492" t="n">
        <v>3297</v>
      </c>
      <c r="H646" s="492" t="n">
        <v>562</v>
      </c>
      <c r="I646" s="492" t="n">
        <v>9787</v>
      </c>
    </row>
    <row r="647" customFormat="false" ht="13.5" hidden="false" customHeight="true" outlineLevel="0" collapsed="false">
      <c r="A647" s="523" t="s">
        <v>86</v>
      </c>
      <c r="B647" s="519" t="s">
        <v>232</v>
      </c>
      <c r="C647" s="520" t="s">
        <v>246</v>
      </c>
      <c r="D647" s="520" t="s">
        <v>234</v>
      </c>
      <c r="E647" s="502" t="s">
        <v>11</v>
      </c>
      <c r="F647" s="498" t="n">
        <v>25</v>
      </c>
      <c r="G647" s="498" t="n">
        <v>91</v>
      </c>
      <c r="H647" s="498" t="n">
        <v>22</v>
      </c>
      <c r="I647" s="498" t="n">
        <v>143</v>
      </c>
    </row>
    <row r="648" customFormat="false" ht="13.5" hidden="false" customHeight="false" outlineLevel="0" collapsed="false">
      <c r="A648" s="523"/>
      <c r="B648" s="519"/>
      <c r="C648" s="519"/>
      <c r="D648" s="518" t="s">
        <v>237</v>
      </c>
      <c r="E648" s="490" t="n">
        <v>16</v>
      </c>
      <c r="F648" s="490" t="n">
        <v>32</v>
      </c>
      <c r="G648" s="490" t="n">
        <v>56</v>
      </c>
      <c r="H648" s="499" t="s">
        <v>11</v>
      </c>
      <c r="I648" s="490" t="n">
        <v>107</v>
      </c>
    </row>
    <row r="649" customFormat="false" ht="13.5" hidden="false" customHeight="false" outlineLevel="0" collapsed="false">
      <c r="A649" s="523"/>
      <c r="B649" s="519"/>
      <c r="C649" s="185"/>
      <c r="D649" s="491" t="s">
        <v>15</v>
      </c>
      <c r="E649" s="492" t="n">
        <v>21</v>
      </c>
      <c r="F649" s="492" t="n">
        <v>57</v>
      </c>
      <c r="G649" s="492" t="n">
        <v>147</v>
      </c>
      <c r="H649" s="492" t="n">
        <v>25</v>
      </c>
      <c r="I649" s="492" t="n">
        <v>250</v>
      </c>
    </row>
    <row r="650" customFormat="false" ht="13.5" hidden="false" customHeight="true" outlineLevel="0" collapsed="false">
      <c r="A650" s="523"/>
      <c r="B650" s="519" t="s">
        <v>235</v>
      </c>
      <c r="C650" s="520" t="s">
        <v>246</v>
      </c>
      <c r="D650" s="520" t="s">
        <v>234</v>
      </c>
      <c r="E650" s="498" t="n">
        <v>11</v>
      </c>
      <c r="F650" s="498" t="n">
        <v>33</v>
      </c>
      <c r="G650" s="498" t="n">
        <v>51</v>
      </c>
      <c r="H650" s="498" t="n">
        <v>8</v>
      </c>
      <c r="I650" s="498" t="n">
        <v>103</v>
      </c>
    </row>
    <row r="651" customFormat="false" ht="13.5" hidden="false" customHeight="false" outlineLevel="0" collapsed="false">
      <c r="A651" s="523"/>
      <c r="B651" s="519"/>
      <c r="C651" s="519"/>
      <c r="D651" s="518" t="s">
        <v>237</v>
      </c>
      <c r="E651" s="490" t="n">
        <v>37</v>
      </c>
      <c r="F651" s="490" t="n">
        <v>47</v>
      </c>
      <c r="G651" s="490" t="n">
        <v>29</v>
      </c>
      <c r="H651" s="499" t="s">
        <v>11</v>
      </c>
      <c r="I651" s="490" t="n">
        <v>113</v>
      </c>
    </row>
    <row r="652" customFormat="false" ht="13.5" hidden="false" customHeight="false" outlineLevel="0" collapsed="false">
      <c r="A652" s="523"/>
      <c r="B652" s="519"/>
      <c r="C652" s="185"/>
      <c r="D652" s="491" t="s">
        <v>15</v>
      </c>
      <c r="E652" s="492" t="n">
        <v>48</v>
      </c>
      <c r="F652" s="492" t="n">
        <v>80</v>
      </c>
      <c r="G652" s="492" t="n">
        <v>80</v>
      </c>
      <c r="H652" s="492" t="n">
        <v>8</v>
      </c>
      <c r="I652" s="492" t="n">
        <v>216</v>
      </c>
    </row>
    <row r="653" customFormat="false" ht="13.5" hidden="false" customHeight="true" outlineLevel="0" collapsed="false">
      <c r="A653" s="523"/>
      <c r="B653" s="519" t="s">
        <v>236</v>
      </c>
      <c r="C653" s="520" t="s">
        <v>246</v>
      </c>
      <c r="D653" s="520" t="s">
        <v>234</v>
      </c>
      <c r="E653" s="498" t="n">
        <v>8</v>
      </c>
      <c r="F653" s="498" t="n">
        <v>20</v>
      </c>
      <c r="G653" s="498" t="n">
        <v>451</v>
      </c>
      <c r="H653" s="498" t="n">
        <v>142</v>
      </c>
      <c r="I653" s="498" t="n">
        <v>621</v>
      </c>
    </row>
    <row r="654" customFormat="false" ht="13.5" hidden="false" customHeight="false" outlineLevel="0" collapsed="false">
      <c r="A654" s="523"/>
      <c r="B654" s="519"/>
      <c r="C654" s="519"/>
      <c r="D654" s="518" t="s">
        <v>237</v>
      </c>
      <c r="E654" s="490" t="n">
        <v>22</v>
      </c>
      <c r="F654" s="490" t="n">
        <v>24</v>
      </c>
      <c r="G654" s="490" t="n">
        <v>169</v>
      </c>
      <c r="H654" s="490" t="n">
        <v>18</v>
      </c>
      <c r="I654" s="490" t="n">
        <v>233</v>
      </c>
    </row>
    <row r="655" customFormat="false" ht="13.5" hidden="false" customHeight="false" outlineLevel="0" collapsed="false">
      <c r="A655" s="523"/>
      <c r="B655" s="519"/>
      <c r="C655" s="185"/>
      <c r="D655" s="491" t="s">
        <v>15</v>
      </c>
      <c r="E655" s="492" t="n">
        <v>30</v>
      </c>
      <c r="F655" s="492" t="n">
        <v>44</v>
      </c>
      <c r="G655" s="492" t="n">
        <v>620</v>
      </c>
      <c r="H655" s="492" t="n">
        <v>160</v>
      </c>
      <c r="I655" s="492" t="n">
        <v>854</v>
      </c>
    </row>
    <row r="656" customFormat="false" ht="13.5" hidden="false" customHeight="true" outlineLevel="0" collapsed="false">
      <c r="A656" s="523"/>
      <c r="B656" s="519" t="s">
        <v>238</v>
      </c>
      <c r="C656" s="520" t="s">
        <v>246</v>
      </c>
      <c r="D656" s="520" t="s">
        <v>234</v>
      </c>
      <c r="E656" s="498" t="n">
        <v>97</v>
      </c>
      <c r="F656" s="498" t="n">
        <v>144</v>
      </c>
      <c r="G656" s="498" t="n">
        <v>343</v>
      </c>
      <c r="H656" s="498" t="n">
        <v>77</v>
      </c>
      <c r="I656" s="498" t="n">
        <v>661</v>
      </c>
    </row>
    <row r="657" customFormat="false" ht="13.5" hidden="false" customHeight="false" outlineLevel="0" collapsed="false">
      <c r="A657" s="523"/>
      <c r="B657" s="519"/>
      <c r="C657" s="519"/>
      <c r="D657" s="518" t="s">
        <v>237</v>
      </c>
      <c r="E657" s="490" t="n">
        <v>408</v>
      </c>
      <c r="F657" s="490" t="n">
        <v>306</v>
      </c>
      <c r="G657" s="490" t="n">
        <v>144</v>
      </c>
      <c r="H657" s="490" t="n">
        <v>12</v>
      </c>
      <c r="I657" s="490" t="n">
        <v>870</v>
      </c>
    </row>
    <row r="658" customFormat="false" ht="13.5" hidden="false" customHeight="false" outlineLevel="0" collapsed="false">
      <c r="A658" s="523"/>
      <c r="B658" s="519"/>
      <c r="C658" s="185"/>
      <c r="D658" s="491" t="s">
        <v>15</v>
      </c>
      <c r="E658" s="492" t="n">
        <v>505</v>
      </c>
      <c r="F658" s="492" t="n">
        <v>450</v>
      </c>
      <c r="G658" s="492" t="n">
        <v>487</v>
      </c>
      <c r="H658" s="492" t="n">
        <v>89</v>
      </c>
      <c r="I658" s="492" t="n">
        <v>1531</v>
      </c>
    </row>
    <row r="659" customFormat="false" ht="13.5" hidden="false" customHeight="true" outlineLevel="0" collapsed="false">
      <c r="A659" s="523"/>
      <c r="B659" s="519" t="s">
        <v>239</v>
      </c>
      <c r="C659" s="520" t="s">
        <v>246</v>
      </c>
      <c r="D659" s="520" t="s">
        <v>234</v>
      </c>
      <c r="E659" s="498" t="n">
        <v>45</v>
      </c>
      <c r="F659" s="498" t="n">
        <v>77</v>
      </c>
      <c r="G659" s="498" t="n">
        <v>234</v>
      </c>
      <c r="H659" s="498" t="n">
        <v>53</v>
      </c>
      <c r="I659" s="498" t="n">
        <v>409</v>
      </c>
    </row>
    <row r="660" customFormat="false" ht="13.5" hidden="false" customHeight="false" outlineLevel="0" collapsed="false">
      <c r="A660" s="523"/>
      <c r="B660" s="519"/>
      <c r="C660" s="519"/>
      <c r="D660" s="518" t="s">
        <v>237</v>
      </c>
      <c r="E660" s="490" t="n">
        <v>13</v>
      </c>
      <c r="F660" s="490" t="n">
        <v>29</v>
      </c>
      <c r="G660" s="490" t="n">
        <v>38</v>
      </c>
      <c r="H660" s="499" t="s">
        <v>11</v>
      </c>
      <c r="I660" s="490" t="n">
        <v>84</v>
      </c>
    </row>
    <row r="661" customFormat="false" ht="13.5" hidden="false" customHeight="false" outlineLevel="0" collapsed="false">
      <c r="A661" s="523"/>
      <c r="B661" s="519"/>
      <c r="C661" s="185"/>
      <c r="D661" s="491" t="s">
        <v>15</v>
      </c>
      <c r="E661" s="492" t="n">
        <v>58</v>
      </c>
      <c r="F661" s="492" t="n">
        <v>106</v>
      </c>
      <c r="G661" s="492" t="n">
        <v>272</v>
      </c>
      <c r="H661" s="492" t="n">
        <v>57</v>
      </c>
      <c r="I661" s="492" t="n">
        <v>493</v>
      </c>
    </row>
    <row r="662" customFormat="false" ht="13.5" hidden="false" customHeight="true" outlineLevel="0" collapsed="false">
      <c r="A662" s="523"/>
      <c r="B662" s="519" t="s">
        <v>240</v>
      </c>
      <c r="C662" s="520" t="s">
        <v>246</v>
      </c>
      <c r="D662" s="520" t="s">
        <v>234</v>
      </c>
      <c r="E662" s="502" t="s">
        <v>11</v>
      </c>
      <c r="F662" s="498" t="n">
        <v>43</v>
      </c>
      <c r="G662" s="498" t="n">
        <v>139</v>
      </c>
      <c r="H662" s="498" t="n">
        <v>37</v>
      </c>
      <c r="I662" s="498" t="n">
        <v>222</v>
      </c>
    </row>
    <row r="663" customFormat="false" ht="13.5" hidden="false" customHeight="false" outlineLevel="0" collapsed="false">
      <c r="A663" s="523"/>
      <c r="B663" s="519"/>
      <c r="C663" s="519"/>
      <c r="D663" s="518" t="s">
        <v>237</v>
      </c>
      <c r="E663" s="490" t="n">
        <v>6</v>
      </c>
      <c r="F663" s="490" t="n">
        <v>46</v>
      </c>
      <c r="G663" s="490" t="n">
        <v>64</v>
      </c>
      <c r="H663" s="490" t="n">
        <v>8</v>
      </c>
      <c r="I663" s="490" t="n">
        <v>124</v>
      </c>
    </row>
    <row r="664" customFormat="false" ht="13.5" hidden="false" customHeight="false" outlineLevel="0" collapsed="false">
      <c r="A664" s="523"/>
      <c r="B664" s="519"/>
      <c r="C664" s="185"/>
      <c r="D664" s="491" t="s">
        <v>15</v>
      </c>
      <c r="E664" s="492" t="n">
        <v>9</v>
      </c>
      <c r="F664" s="492" t="n">
        <v>89</v>
      </c>
      <c r="G664" s="492" t="n">
        <v>203</v>
      </c>
      <c r="H664" s="492" t="n">
        <v>45</v>
      </c>
      <c r="I664" s="492" t="n">
        <v>346</v>
      </c>
    </row>
    <row r="665" customFormat="false" ht="13.5" hidden="false" customHeight="true" outlineLevel="0" collapsed="false">
      <c r="A665" s="523"/>
      <c r="B665" s="519" t="s">
        <v>6</v>
      </c>
      <c r="C665" s="520" t="s">
        <v>246</v>
      </c>
      <c r="D665" s="520" t="s">
        <v>234</v>
      </c>
      <c r="E665" s="498" t="n">
        <v>9</v>
      </c>
      <c r="F665" s="498" t="n">
        <v>48</v>
      </c>
      <c r="G665" s="498" t="n">
        <v>190</v>
      </c>
      <c r="H665" s="498" t="n">
        <v>83</v>
      </c>
      <c r="I665" s="498" t="n">
        <v>330</v>
      </c>
    </row>
    <row r="666" customFormat="false" ht="13.5" hidden="false" customHeight="false" outlineLevel="0" collapsed="false">
      <c r="A666" s="523"/>
      <c r="B666" s="519"/>
      <c r="C666" s="519"/>
      <c r="D666" s="518" t="s">
        <v>237</v>
      </c>
      <c r="E666" s="490" t="n">
        <v>28</v>
      </c>
      <c r="F666" s="490" t="n">
        <v>54</v>
      </c>
      <c r="G666" s="490" t="n">
        <v>91</v>
      </c>
      <c r="H666" s="490" t="n">
        <v>10</v>
      </c>
      <c r="I666" s="490" t="n">
        <v>183</v>
      </c>
    </row>
    <row r="667" customFormat="false" ht="13.5" hidden="false" customHeight="false" outlineLevel="0" collapsed="false">
      <c r="A667" s="523"/>
      <c r="B667" s="519"/>
      <c r="C667" s="185"/>
      <c r="D667" s="491" t="s">
        <v>15</v>
      </c>
      <c r="E667" s="492" t="n">
        <v>37</v>
      </c>
      <c r="F667" s="492" t="n">
        <v>102</v>
      </c>
      <c r="G667" s="492" t="n">
        <v>281</v>
      </c>
      <c r="H667" s="492" t="n">
        <v>93</v>
      </c>
      <c r="I667" s="492" t="n">
        <v>513</v>
      </c>
    </row>
    <row r="668" customFormat="false" ht="13.5" hidden="false" customHeight="true" outlineLevel="0" collapsed="false">
      <c r="A668" s="523"/>
      <c r="B668" s="519" t="s">
        <v>41</v>
      </c>
      <c r="C668" s="520" t="s">
        <v>246</v>
      </c>
      <c r="D668" s="520" t="s">
        <v>234</v>
      </c>
      <c r="E668" s="502" t="s">
        <v>11</v>
      </c>
      <c r="F668" s="498" t="n">
        <v>13</v>
      </c>
      <c r="G668" s="498" t="n">
        <v>193</v>
      </c>
      <c r="H668" s="498" t="n">
        <v>88</v>
      </c>
      <c r="I668" s="498" t="n">
        <v>294</v>
      </c>
    </row>
    <row r="669" customFormat="false" ht="13.5" hidden="false" customHeight="false" outlineLevel="0" collapsed="false">
      <c r="A669" s="523"/>
      <c r="B669" s="519"/>
      <c r="C669" s="519"/>
      <c r="D669" s="518" t="s">
        <v>237</v>
      </c>
      <c r="E669" s="490" t="n">
        <v>22</v>
      </c>
      <c r="F669" s="490" t="n">
        <v>19</v>
      </c>
      <c r="G669" s="490" t="n">
        <v>87</v>
      </c>
      <c r="H669" s="490" t="n">
        <v>19</v>
      </c>
      <c r="I669" s="490" t="n">
        <v>147</v>
      </c>
    </row>
    <row r="670" customFormat="false" ht="13.5" hidden="false" customHeight="false" outlineLevel="0" collapsed="false">
      <c r="A670" s="523"/>
      <c r="B670" s="519"/>
      <c r="C670" s="185"/>
      <c r="D670" s="491" t="s">
        <v>15</v>
      </c>
      <c r="E670" s="492" t="n">
        <v>22</v>
      </c>
      <c r="F670" s="492" t="n">
        <v>32</v>
      </c>
      <c r="G670" s="492" t="n">
        <v>280</v>
      </c>
      <c r="H670" s="492" t="n">
        <v>107</v>
      </c>
      <c r="I670" s="492" t="n">
        <v>441</v>
      </c>
    </row>
    <row r="671" customFormat="false" ht="13.5" hidden="false" customHeight="true" outlineLevel="0" collapsed="false">
      <c r="A671" s="523"/>
      <c r="B671" s="519" t="s">
        <v>206</v>
      </c>
      <c r="C671" s="520" t="s">
        <v>246</v>
      </c>
      <c r="D671" s="520" t="s">
        <v>234</v>
      </c>
      <c r="E671" s="498" t="n">
        <v>381</v>
      </c>
      <c r="F671" s="498" t="n">
        <v>796</v>
      </c>
      <c r="G671" s="498" t="n">
        <v>715</v>
      </c>
      <c r="H671" s="498" t="n">
        <v>119</v>
      </c>
      <c r="I671" s="498" t="n">
        <v>2011</v>
      </c>
    </row>
    <row r="672" customFormat="false" ht="13.5" hidden="false" customHeight="false" outlineLevel="0" collapsed="false">
      <c r="A672" s="523"/>
      <c r="B672" s="519"/>
      <c r="C672" s="519"/>
      <c r="D672" s="518" t="s">
        <v>237</v>
      </c>
      <c r="E672" s="490" t="n">
        <v>1485</v>
      </c>
      <c r="F672" s="490" t="n">
        <v>1616</v>
      </c>
      <c r="G672" s="490" t="n">
        <v>459</v>
      </c>
      <c r="H672" s="490" t="n">
        <v>24</v>
      </c>
      <c r="I672" s="490" t="n">
        <v>3584</v>
      </c>
    </row>
    <row r="673" customFormat="false" ht="13.5" hidden="false" customHeight="false" outlineLevel="0" collapsed="false">
      <c r="A673" s="523"/>
      <c r="B673" s="519"/>
      <c r="C673" s="185"/>
      <c r="D673" s="491" t="s">
        <v>15</v>
      </c>
      <c r="E673" s="492" t="n">
        <v>1866</v>
      </c>
      <c r="F673" s="492" t="n">
        <v>2412</v>
      </c>
      <c r="G673" s="492" t="n">
        <v>1174</v>
      </c>
      <c r="H673" s="492" t="n">
        <v>143</v>
      </c>
      <c r="I673" s="492" t="n">
        <v>5595</v>
      </c>
    </row>
    <row r="674" customFormat="false" ht="13.5" hidden="false" customHeight="true" outlineLevel="0" collapsed="false">
      <c r="A674" s="523"/>
      <c r="B674" s="519" t="s">
        <v>7</v>
      </c>
      <c r="C674" s="520" t="s">
        <v>246</v>
      </c>
      <c r="D674" s="520" t="s">
        <v>234</v>
      </c>
      <c r="E674" s="498" t="n">
        <v>7</v>
      </c>
      <c r="F674" s="498" t="n">
        <v>26</v>
      </c>
      <c r="G674" s="498" t="n">
        <v>141</v>
      </c>
      <c r="H674" s="498" t="n">
        <v>55</v>
      </c>
      <c r="I674" s="498" t="n">
        <v>229</v>
      </c>
    </row>
    <row r="675" customFormat="false" ht="13.5" hidden="false" customHeight="false" outlineLevel="0" collapsed="false">
      <c r="A675" s="523"/>
      <c r="B675" s="519"/>
      <c r="C675" s="519"/>
      <c r="D675" s="518" t="s">
        <v>237</v>
      </c>
      <c r="E675" s="490" t="n">
        <v>50</v>
      </c>
      <c r="F675" s="490" t="n">
        <v>49</v>
      </c>
      <c r="G675" s="490" t="n">
        <v>56</v>
      </c>
      <c r="H675" s="490" t="n">
        <v>17</v>
      </c>
      <c r="I675" s="490" t="n">
        <v>172</v>
      </c>
    </row>
    <row r="676" customFormat="false" ht="13.5" hidden="false" customHeight="false" outlineLevel="0" collapsed="false">
      <c r="A676" s="523"/>
      <c r="B676" s="519"/>
      <c r="C676" s="185"/>
      <c r="D676" s="491" t="s">
        <v>15</v>
      </c>
      <c r="E676" s="492" t="n">
        <v>57</v>
      </c>
      <c r="F676" s="492" t="n">
        <v>75</v>
      </c>
      <c r="G676" s="492" t="n">
        <v>197</v>
      </c>
      <c r="H676" s="492" t="n">
        <v>72</v>
      </c>
      <c r="I676" s="492" t="n">
        <v>401</v>
      </c>
    </row>
    <row r="677" customFormat="false" ht="13.5" hidden="false" customHeight="true" outlineLevel="0" collapsed="false">
      <c r="A677" s="523"/>
      <c r="B677" s="519" t="s">
        <v>15</v>
      </c>
      <c r="C677" s="520" t="s">
        <v>246</v>
      </c>
      <c r="D677" s="520" t="s">
        <v>234</v>
      </c>
      <c r="E677" s="498" t="n">
        <v>566</v>
      </c>
      <c r="F677" s="498" t="n">
        <v>1225</v>
      </c>
      <c r="G677" s="498" t="n">
        <v>2548</v>
      </c>
      <c r="H677" s="498" t="n">
        <v>684</v>
      </c>
      <c r="I677" s="498" t="n">
        <v>5023</v>
      </c>
    </row>
    <row r="678" customFormat="false" ht="13.5" hidden="false" customHeight="false" outlineLevel="0" collapsed="false">
      <c r="A678" s="523"/>
      <c r="B678" s="519"/>
      <c r="C678" s="519"/>
      <c r="D678" s="518" t="s">
        <v>237</v>
      </c>
      <c r="E678" s="490" t="n">
        <v>2087</v>
      </c>
      <c r="F678" s="490" t="n">
        <v>2222</v>
      </c>
      <c r="G678" s="490" t="n">
        <v>1193</v>
      </c>
      <c r="H678" s="490" t="n">
        <v>115</v>
      </c>
      <c r="I678" s="490" t="n">
        <v>5617</v>
      </c>
    </row>
    <row r="679" customFormat="false" ht="13.5" hidden="false" customHeight="false" outlineLevel="0" collapsed="false">
      <c r="A679" s="523"/>
      <c r="B679" s="519"/>
      <c r="C679" s="185"/>
      <c r="D679" s="491" t="s">
        <v>15</v>
      </c>
      <c r="E679" s="492" t="n">
        <v>2653</v>
      </c>
      <c r="F679" s="492" t="n">
        <v>3447</v>
      </c>
      <c r="G679" s="492" t="n">
        <v>3741</v>
      </c>
      <c r="H679" s="492" t="n">
        <v>799</v>
      </c>
      <c r="I679" s="492" t="n">
        <v>10640</v>
      </c>
    </row>
    <row r="680" customFormat="false" ht="14.25" hidden="false" customHeight="true" outlineLevel="0" collapsed="false">
      <c r="A680" s="523" t="s">
        <v>15</v>
      </c>
      <c r="B680" s="519" t="s">
        <v>232</v>
      </c>
      <c r="C680" s="520" t="s">
        <v>246</v>
      </c>
      <c r="D680" s="520" t="s">
        <v>234</v>
      </c>
      <c r="E680" s="498" t="n">
        <v>11</v>
      </c>
      <c r="F680" s="498" t="n">
        <v>43</v>
      </c>
      <c r="G680" s="498" t="n">
        <v>144</v>
      </c>
      <c r="H680" s="498" t="n">
        <v>34</v>
      </c>
      <c r="I680" s="498" t="n">
        <v>232</v>
      </c>
    </row>
    <row r="681" customFormat="false" ht="13.5" hidden="false" customHeight="false" outlineLevel="0" collapsed="false">
      <c r="A681" s="523"/>
      <c r="B681" s="519"/>
      <c r="C681" s="519"/>
      <c r="D681" s="518" t="s">
        <v>237</v>
      </c>
      <c r="E681" s="490" t="n">
        <v>35</v>
      </c>
      <c r="F681" s="490" t="n">
        <v>59</v>
      </c>
      <c r="G681" s="490" t="n">
        <v>92</v>
      </c>
      <c r="H681" s="499" t="s">
        <v>11</v>
      </c>
      <c r="I681" s="490" t="n">
        <v>190</v>
      </c>
    </row>
    <row r="682" customFormat="false" ht="13.5" hidden="false" customHeight="false" outlineLevel="0" collapsed="false">
      <c r="A682" s="523"/>
      <c r="B682" s="519"/>
      <c r="C682" s="185"/>
      <c r="D682" s="491" t="s">
        <v>15</v>
      </c>
      <c r="E682" s="492" t="n">
        <v>46</v>
      </c>
      <c r="F682" s="492" t="n">
        <v>102</v>
      </c>
      <c r="G682" s="492" t="n">
        <v>236</v>
      </c>
      <c r="H682" s="492" t="n">
        <v>38</v>
      </c>
      <c r="I682" s="492" t="n">
        <v>422</v>
      </c>
    </row>
    <row r="683" customFormat="false" ht="13.5" hidden="false" customHeight="true" outlineLevel="0" collapsed="false">
      <c r="A683" s="523"/>
      <c r="B683" s="519" t="s">
        <v>235</v>
      </c>
      <c r="C683" s="520" t="s">
        <v>246</v>
      </c>
      <c r="D683" s="520" t="s">
        <v>234</v>
      </c>
      <c r="E683" s="498" t="n">
        <v>18</v>
      </c>
      <c r="F683" s="498" t="n">
        <v>46</v>
      </c>
      <c r="G683" s="498" t="n">
        <v>84</v>
      </c>
      <c r="H683" s="498" t="n">
        <v>9</v>
      </c>
      <c r="I683" s="498" t="n">
        <v>157</v>
      </c>
    </row>
    <row r="684" customFormat="false" ht="13.5" hidden="false" customHeight="false" outlineLevel="0" collapsed="false">
      <c r="A684" s="523"/>
      <c r="B684" s="519"/>
      <c r="C684" s="519"/>
      <c r="D684" s="518" t="s">
        <v>237</v>
      </c>
      <c r="E684" s="490" t="n">
        <v>87</v>
      </c>
      <c r="F684" s="490" t="n">
        <v>75</v>
      </c>
      <c r="G684" s="490" t="n">
        <v>51</v>
      </c>
      <c r="H684" s="499" t="s">
        <v>11</v>
      </c>
      <c r="I684" s="490" t="n">
        <v>213</v>
      </c>
    </row>
    <row r="685" customFormat="false" ht="13.5" hidden="false" customHeight="false" outlineLevel="0" collapsed="false">
      <c r="A685" s="523"/>
      <c r="B685" s="519"/>
      <c r="C685" s="185"/>
      <c r="D685" s="491" t="s">
        <v>15</v>
      </c>
      <c r="E685" s="492" t="n">
        <v>105</v>
      </c>
      <c r="F685" s="492" t="n">
        <v>121</v>
      </c>
      <c r="G685" s="492" t="n">
        <v>135</v>
      </c>
      <c r="H685" s="492" t="n">
        <v>9</v>
      </c>
      <c r="I685" s="492" t="n">
        <v>370</v>
      </c>
    </row>
    <row r="686" customFormat="false" ht="13.5" hidden="false" customHeight="true" outlineLevel="0" collapsed="false">
      <c r="A686" s="523"/>
      <c r="B686" s="519" t="s">
        <v>236</v>
      </c>
      <c r="C686" s="520" t="s">
        <v>246</v>
      </c>
      <c r="D686" s="520" t="s">
        <v>234</v>
      </c>
      <c r="E686" s="498" t="n">
        <v>8</v>
      </c>
      <c r="F686" s="498" t="n">
        <v>24</v>
      </c>
      <c r="G686" s="498" t="n">
        <v>1219</v>
      </c>
      <c r="H686" s="498" t="n">
        <v>381</v>
      </c>
      <c r="I686" s="498" t="n">
        <v>1632</v>
      </c>
    </row>
    <row r="687" customFormat="false" ht="13.5" hidden="false" customHeight="false" outlineLevel="0" collapsed="false">
      <c r="A687" s="523"/>
      <c r="B687" s="519"/>
      <c r="C687" s="519"/>
      <c r="D687" s="518" t="s">
        <v>237</v>
      </c>
      <c r="E687" s="490" t="n">
        <v>34</v>
      </c>
      <c r="F687" s="490" t="n">
        <v>35</v>
      </c>
      <c r="G687" s="490" t="n">
        <v>472</v>
      </c>
      <c r="H687" s="490" t="n">
        <v>65</v>
      </c>
      <c r="I687" s="490" t="n">
        <v>606</v>
      </c>
    </row>
    <row r="688" customFormat="false" ht="13.5" hidden="false" customHeight="false" outlineLevel="0" collapsed="false">
      <c r="A688" s="523"/>
      <c r="B688" s="519"/>
      <c r="C688" s="185"/>
      <c r="D688" s="491" t="s">
        <v>15</v>
      </c>
      <c r="E688" s="492" t="n">
        <v>42</v>
      </c>
      <c r="F688" s="492" t="n">
        <v>59</v>
      </c>
      <c r="G688" s="492" t="n">
        <v>1691</v>
      </c>
      <c r="H688" s="492" t="n">
        <v>446</v>
      </c>
      <c r="I688" s="492" t="n">
        <v>2238</v>
      </c>
    </row>
    <row r="689" customFormat="false" ht="13.5" hidden="false" customHeight="true" outlineLevel="0" collapsed="false">
      <c r="A689" s="523"/>
      <c r="B689" s="519" t="s">
        <v>238</v>
      </c>
      <c r="C689" s="520" t="s">
        <v>246</v>
      </c>
      <c r="D689" s="520" t="s">
        <v>234</v>
      </c>
      <c r="E689" s="498" t="n">
        <v>98</v>
      </c>
      <c r="F689" s="498" t="n">
        <v>144</v>
      </c>
      <c r="G689" s="498" t="n">
        <v>343</v>
      </c>
      <c r="H689" s="498" t="n">
        <v>77</v>
      </c>
      <c r="I689" s="498" t="n">
        <v>662</v>
      </c>
    </row>
    <row r="690" customFormat="false" ht="13.5" hidden="false" customHeight="false" outlineLevel="0" collapsed="false">
      <c r="A690" s="523"/>
      <c r="B690" s="519"/>
      <c r="C690" s="519"/>
      <c r="D690" s="518" t="s">
        <v>237</v>
      </c>
      <c r="E690" s="490" t="n">
        <v>408</v>
      </c>
      <c r="F690" s="490" t="n">
        <v>306</v>
      </c>
      <c r="G690" s="490" t="n">
        <v>144</v>
      </c>
      <c r="H690" s="490" t="n">
        <v>12</v>
      </c>
      <c r="I690" s="490" t="n">
        <v>870</v>
      </c>
    </row>
    <row r="691" customFormat="false" ht="13.5" hidden="false" customHeight="false" outlineLevel="0" collapsed="false">
      <c r="A691" s="523"/>
      <c r="B691" s="519"/>
      <c r="C691" s="185"/>
      <c r="D691" s="491" t="s">
        <v>15</v>
      </c>
      <c r="E691" s="492" t="n">
        <v>506</v>
      </c>
      <c r="F691" s="492" t="n">
        <v>450</v>
      </c>
      <c r="G691" s="492" t="n">
        <v>487</v>
      </c>
      <c r="H691" s="492" t="n">
        <v>89</v>
      </c>
      <c r="I691" s="492" t="n">
        <v>1532</v>
      </c>
    </row>
    <row r="692" customFormat="false" ht="13.5" hidden="false" customHeight="true" outlineLevel="0" collapsed="false">
      <c r="A692" s="523"/>
      <c r="B692" s="519" t="s">
        <v>239</v>
      </c>
      <c r="C692" s="520" t="s">
        <v>246</v>
      </c>
      <c r="D692" s="520" t="s">
        <v>234</v>
      </c>
      <c r="E692" s="498" t="n">
        <v>60</v>
      </c>
      <c r="F692" s="498" t="n">
        <v>136</v>
      </c>
      <c r="G692" s="498" t="n">
        <v>387</v>
      </c>
      <c r="H692" s="498" t="n">
        <v>86</v>
      </c>
      <c r="I692" s="498" t="n">
        <v>669</v>
      </c>
    </row>
    <row r="693" customFormat="false" ht="13.5" hidden="false" customHeight="false" outlineLevel="0" collapsed="false">
      <c r="A693" s="523"/>
      <c r="B693" s="519"/>
      <c r="C693" s="519"/>
      <c r="D693" s="518" t="s">
        <v>237</v>
      </c>
      <c r="E693" s="490" t="n">
        <v>17</v>
      </c>
      <c r="F693" s="490" t="n">
        <v>46</v>
      </c>
      <c r="G693" s="490" t="n">
        <v>56</v>
      </c>
      <c r="H693" s="490" t="n">
        <v>10</v>
      </c>
      <c r="I693" s="490" t="n">
        <v>129</v>
      </c>
    </row>
    <row r="694" customFormat="false" ht="13.5" hidden="false" customHeight="false" outlineLevel="0" collapsed="false">
      <c r="A694" s="523"/>
      <c r="B694" s="519"/>
      <c r="C694" s="185"/>
      <c r="D694" s="491" t="s">
        <v>15</v>
      </c>
      <c r="E694" s="492" t="n">
        <v>77</v>
      </c>
      <c r="F694" s="492" t="n">
        <v>182</v>
      </c>
      <c r="G694" s="492" t="n">
        <v>443</v>
      </c>
      <c r="H694" s="492" t="n">
        <v>96</v>
      </c>
      <c r="I694" s="492" t="n">
        <v>798</v>
      </c>
    </row>
    <row r="695" customFormat="false" ht="13.5" hidden="false" customHeight="true" outlineLevel="0" collapsed="false">
      <c r="A695" s="523"/>
      <c r="B695" s="519" t="s">
        <v>240</v>
      </c>
      <c r="C695" s="520" t="s">
        <v>246</v>
      </c>
      <c r="D695" s="520" t="s">
        <v>234</v>
      </c>
      <c r="E695" s="502" t="s">
        <v>11</v>
      </c>
      <c r="F695" s="498" t="n">
        <v>47</v>
      </c>
      <c r="G695" s="498" t="n">
        <v>158</v>
      </c>
      <c r="H695" s="498" t="n">
        <v>46</v>
      </c>
      <c r="I695" s="498" t="n">
        <v>254</v>
      </c>
    </row>
    <row r="696" customFormat="false" ht="13.5" hidden="false" customHeight="false" outlineLevel="0" collapsed="false">
      <c r="A696" s="523"/>
      <c r="B696" s="519"/>
      <c r="C696" s="519"/>
      <c r="D696" s="518" t="s">
        <v>237</v>
      </c>
      <c r="E696" s="490" t="n">
        <v>8</v>
      </c>
      <c r="F696" s="490" t="n">
        <v>54</v>
      </c>
      <c r="G696" s="490" t="n">
        <v>77</v>
      </c>
      <c r="H696" s="490" t="n">
        <v>10</v>
      </c>
      <c r="I696" s="490" t="n">
        <v>149</v>
      </c>
    </row>
    <row r="697" customFormat="false" ht="13.5" hidden="false" customHeight="false" outlineLevel="0" collapsed="false">
      <c r="A697" s="523"/>
      <c r="B697" s="519"/>
      <c r="C697" s="185"/>
      <c r="D697" s="491" t="s">
        <v>15</v>
      </c>
      <c r="E697" s="492" t="n">
        <v>11</v>
      </c>
      <c r="F697" s="492" t="n">
        <v>101</v>
      </c>
      <c r="G697" s="492" t="n">
        <v>235</v>
      </c>
      <c r="H697" s="492" t="n">
        <v>56</v>
      </c>
      <c r="I697" s="492" t="n">
        <v>403</v>
      </c>
    </row>
    <row r="698" customFormat="false" ht="13.5" hidden="false" customHeight="true" outlineLevel="0" collapsed="false">
      <c r="A698" s="523"/>
      <c r="B698" s="519" t="s">
        <v>6</v>
      </c>
      <c r="C698" s="520" t="s">
        <v>246</v>
      </c>
      <c r="D698" s="520" t="s">
        <v>234</v>
      </c>
      <c r="E698" s="498" t="n">
        <v>14</v>
      </c>
      <c r="F698" s="498" t="n">
        <v>59</v>
      </c>
      <c r="G698" s="498" t="n">
        <v>262</v>
      </c>
      <c r="H698" s="498" t="n">
        <v>123</v>
      </c>
      <c r="I698" s="498" t="n">
        <v>458</v>
      </c>
    </row>
    <row r="699" customFormat="false" ht="13.5" hidden="false" customHeight="false" outlineLevel="0" collapsed="false">
      <c r="A699" s="523"/>
      <c r="B699" s="519"/>
      <c r="C699" s="519"/>
      <c r="D699" s="518" t="s">
        <v>237</v>
      </c>
      <c r="E699" s="490" t="n">
        <v>48</v>
      </c>
      <c r="F699" s="490" t="n">
        <v>69</v>
      </c>
      <c r="G699" s="490" t="n">
        <v>122</v>
      </c>
      <c r="H699" s="490" t="n">
        <v>14</v>
      </c>
      <c r="I699" s="490" t="n">
        <v>253</v>
      </c>
    </row>
    <row r="700" customFormat="false" ht="13.5" hidden="false" customHeight="false" outlineLevel="0" collapsed="false">
      <c r="A700" s="523"/>
      <c r="B700" s="519"/>
      <c r="C700" s="185"/>
      <c r="D700" s="491" t="s">
        <v>15</v>
      </c>
      <c r="E700" s="492" t="n">
        <v>62</v>
      </c>
      <c r="F700" s="492" t="n">
        <v>128</v>
      </c>
      <c r="G700" s="492" t="n">
        <v>384</v>
      </c>
      <c r="H700" s="492" t="n">
        <v>137</v>
      </c>
      <c r="I700" s="492" t="n">
        <v>711</v>
      </c>
    </row>
    <row r="701" customFormat="false" ht="13.5" hidden="false" customHeight="true" outlineLevel="0" collapsed="false">
      <c r="A701" s="523"/>
      <c r="B701" s="519" t="s">
        <v>41</v>
      </c>
      <c r="C701" s="520" t="s">
        <v>246</v>
      </c>
      <c r="D701" s="520" t="s">
        <v>234</v>
      </c>
      <c r="E701" s="502" t="s">
        <v>11</v>
      </c>
      <c r="F701" s="498" t="n">
        <v>25</v>
      </c>
      <c r="G701" s="498" t="n">
        <v>294</v>
      </c>
      <c r="H701" s="498" t="n">
        <v>131</v>
      </c>
      <c r="I701" s="498" t="n">
        <v>455</v>
      </c>
    </row>
    <row r="702" customFormat="false" ht="13.5" hidden="false" customHeight="false" outlineLevel="0" collapsed="false">
      <c r="A702" s="523"/>
      <c r="B702" s="519"/>
      <c r="C702" s="519"/>
      <c r="D702" s="518" t="s">
        <v>237</v>
      </c>
      <c r="E702" s="490" t="n">
        <v>45</v>
      </c>
      <c r="F702" s="490" t="n">
        <v>33</v>
      </c>
      <c r="G702" s="490" t="n">
        <v>125</v>
      </c>
      <c r="H702" s="490" t="n">
        <v>32</v>
      </c>
      <c r="I702" s="490" t="n">
        <v>235</v>
      </c>
    </row>
    <row r="703" customFormat="false" ht="13.5" hidden="false" customHeight="false" outlineLevel="0" collapsed="false">
      <c r="A703" s="523"/>
      <c r="B703" s="519"/>
      <c r="C703" s="185"/>
      <c r="D703" s="491" t="s">
        <v>15</v>
      </c>
      <c r="E703" s="492" t="n">
        <v>50</v>
      </c>
      <c r="F703" s="492" t="n">
        <v>58</v>
      </c>
      <c r="G703" s="492" t="n">
        <v>419</v>
      </c>
      <c r="H703" s="492" t="n">
        <v>163</v>
      </c>
      <c r="I703" s="492" t="n">
        <v>690</v>
      </c>
    </row>
    <row r="704" customFormat="false" ht="13.5" hidden="false" customHeight="true" outlineLevel="0" collapsed="false">
      <c r="A704" s="523"/>
      <c r="B704" s="519" t="s">
        <v>206</v>
      </c>
      <c r="C704" s="520" t="s">
        <v>246</v>
      </c>
      <c r="D704" s="520" t="s">
        <v>234</v>
      </c>
      <c r="E704" s="498" t="n">
        <v>759</v>
      </c>
      <c r="F704" s="498" t="n">
        <v>1766</v>
      </c>
      <c r="G704" s="498" t="n">
        <v>1591</v>
      </c>
      <c r="H704" s="498" t="n">
        <v>175</v>
      </c>
      <c r="I704" s="498" t="n">
        <v>4291</v>
      </c>
    </row>
    <row r="705" customFormat="false" ht="13.5" hidden="false" customHeight="false" outlineLevel="0" collapsed="false">
      <c r="A705" s="523"/>
      <c r="B705" s="519"/>
      <c r="C705" s="519"/>
      <c r="D705" s="518" t="s">
        <v>237</v>
      </c>
      <c r="E705" s="490" t="n">
        <v>3471</v>
      </c>
      <c r="F705" s="490" t="n">
        <v>3735</v>
      </c>
      <c r="G705" s="490" t="n">
        <v>1097</v>
      </c>
      <c r="H705" s="490" t="n">
        <v>40</v>
      </c>
      <c r="I705" s="490" t="n">
        <v>8343</v>
      </c>
    </row>
    <row r="706" customFormat="false" ht="13.5" hidden="false" customHeight="false" outlineLevel="0" collapsed="false">
      <c r="A706" s="523"/>
      <c r="B706" s="519"/>
      <c r="C706" s="185"/>
      <c r="D706" s="491" t="s">
        <v>15</v>
      </c>
      <c r="E706" s="492" t="n">
        <v>4230</v>
      </c>
      <c r="F706" s="492" t="n">
        <v>5501</v>
      </c>
      <c r="G706" s="492" t="n">
        <v>2688</v>
      </c>
      <c r="H706" s="492" t="n">
        <v>215</v>
      </c>
      <c r="I706" s="492" t="n">
        <v>12634</v>
      </c>
    </row>
    <row r="707" customFormat="false" ht="13.5" hidden="false" customHeight="true" outlineLevel="0" collapsed="false">
      <c r="A707" s="523"/>
      <c r="B707" s="519" t="s">
        <v>7</v>
      </c>
      <c r="C707" s="520" t="s">
        <v>246</v>
      </c>
      <c r="D707" s="520" t="s">
        <v>234</v>
      </c>
      <c r="E707" s="498" t="n">
        <v>13</v>
      </c>
      <c r="F707" s="498" t="n">
        <v>34</v>
      </c>
      <c r="G707" s="498" t="n">
        <v>231</v>
      </c>
      <c r="H707" s="498" t="n">
        <v>91</v>
      </c>
      <c r="I707" s="498" t="n">
        <v>369</v>
      </c>
    </row>
    <row r="708" customFormat="false" ht="13.5" hidden="false" customHeight="false" outlineLevel="0" collapsed="false">
      <c r="A708" s="523"/>
      <c r="B708" s="519"/>
      <c r="C708" s="519"/>
      <c r="D708" s="518" t="s">
        <v>237</v>
      </c>
      <c r="E708" s="490" t="n">
        <v>86</v>
      </c>
      <c r="F708" s="490" t="n">
        <v>64</v>
      </c>
      <c r="G708" s="490" t="n">
        <v>89</v>
      </c>
      <c r="H708" s="490" t="n">
        <v>21</v>
      </c>
      <c r="I708" s="490" t="n">
        <v>260</v>
      </c>
    </row>
    <row r="709" customFormat="false" ht="13.5" hidden="false" customHeight="false" outlineLevel="0" collapsed="false">
      <c r="A709" s="523"/>
      <c r="B709" s="519"/>
      <c r="C709" s="185"/>
      <c r="D709" s="491" t="s">
        <v>15</v>
      </c>
      <c r="E709" s="492" t="n">
        <v>99</v>
      </c>
      <c r="F709" s="492" t="n">
        <v>98</v>
      </c>
      <c r="G709" s="492" t="n">
        <v>320</v>
      </c>
      <c r="H709" s="492" t="n">
        <v>112</v>
      </c>
      <c r="I709" s="492" t="n">
        <v>629</v>
      </c>
    </row>
    <row r="710" customFormat="false" ht="14.25" hidden="false" customHeight="true" outlineLevel="0" collapsed="false">
      <c r="A710" s="523"/>
      <c r="B710" s="519" t="s">
        <v>15</v>
      </c>
      <c r="C710" s="520" t="s">
        <v>246</v>
      </c>
      <c r="D710" s="520" t="s">
        <v>234</v>
      </c>
      <c r="E710" s="498" t="n">
        <v>989</v>
      </c>
      <c r="F710" s="498" t="n">
        <v>2324</v>
      </c>
      <c r="G710" s="498" t="n">
        <v>4713</v>
      </c>
      <c r="H710" s="498" t="n">
        <v>1153</v>
      </c>
      <c r="I710" s="498" t="n">
        <v>9179</v>
      </c>
    </row>
    <row r="711" customFormat="false" ht="13.5" hidden="false" customHeight="false" outlineLevel="0" collapsed="false">
      <c r="A711" s="523"/>
      <c r="B711" s="519"/>
      <c r="C711" s="519"/>
      <c r="D711" s="518" t="s">
        <v>237</v>
      </c>
      <c r="E711" s="490" t="n">
        <v>4239</v>
      </c>
      <c r="F711" s="490" t="n">
        <v>4476</v>
      </c>
      <c r="G711" s="490" t="n">
        <v>2325</v>
      </c>
      <c r="H711" s="490" t="n">
        <v>208</v>
      </c>
      <c r="I711" s="490" t="n">
        <v>11248</v>
      </c>
    </row>
    <row r="712" customFormat="false" ht="13.5" hidden="false" customHeight="false" outlineLevel="0" collapsed="false">
      <c r="A712" s="523"/>
      <c r="B712" s="519"/>
      <c r="C712" s="203"/>
      <c r="D712" s="491" t="s">
        <v>15</v>
      </c>
      <c r="E712" s="492" t="n">
        <v>5228</v>
      </c>
      <c r="F712" s="492" t="n">
        <v>6800</v>
      </c>
      <c r="G712" s="492" t="n">
        <v>7038</v>
      </c>
      <c r="H712" s="492" t="n">
        <v>1361</v>
      </c>
      <c r="I712" s="492" t="n">
        <v>20427</v>
      </c>
    </row>
  </sheetData>
  <mergeCells count="510">
    <mergeCell ref="A1:I1"/>
    <mergeCell ref="A2:I2"/>
    <mergeCell ref="A3:A4"/>
    <mergeCell ref="B3:D4"/>
    <mergeCell ref="E3:H3"/>
    <mergeCell ref="I3:I4"/>
    <mergeCell ref="A5:A34"/>
    <mergeCell ref="B5:B6"/>
    <mergeCell ref="B7:B8"/>
    <mergeCell ref="B9:B11"/>
    <mergeCell ref="C9:C10"/>
    <mergeCell ref="B12:B13"/>
    <mergeCell ref="B14:B16"/>
    <mergeCell ref="C14:C15"/>
    <mergeCell ref="B17:B19"/>
    <mergeCell ref="C17:C18"/>
    <mergeCell ref="B20:B22"/>
    <mergeCell ref="C20:C21"/>
    <mergeCell ref="B23:B25"/>
    <mergeCell ref="C23:C24"/>
    <mergeCell ref="B26:B28"/>
    <mergeCell ref="C26:C27"/>
    <mergeCell ref="B29:B31"/>
    <mergeCell ref="C29:C30"/>
    <mergeCell ref="B32:B34"/>
    <mergeCell ref="C32:C33"/>
    <mergeCell ref="A35:A67"/>
    <mergeCell ref="B35:B37"/>
    <mergeCell ref="C35:C36"/>
    <mergeCell ref="B38:B40"/>
    <mergeCell ref="C38:C39"/>
    <mergeCell ref="B41:B43"/>
    <mergeCell ref="C41:C42"/>
    <mergeCell ref="B44:B46"/>
    <mergeCell ref="C44:C45"/>
    <mergeCell ref="B47:B49"/>
    <mergeCell ref="C47:C48"/>
    <mergeCell ref="B50:B52"/>
    <mergeCell ref="C50:C51"/>
    <mergeCell ref="B53:B55"/>
    <mergeCell ref="C53:C54"/>
    <mergeCell ref="B56:B58"/>
    <mergeCell ref="C56:C57"/>
    <mergeCell ref="B59:B61"/>
    <mergeCell ref="C59:C60"/>
    <mergeCell ref="B62:B64"/>
    <mergeCell ref="C62:C63"/>
    <mergeCell ref="B65:B67"/>
    <mergeCell ref="C65:C66"/>
    <mergeCell ref="A68:A100"/>
    <mergeCell ref="B68:B70"/>
    <mergeCell ref="C68:C69"/>
    <mergeCell ref="B71:B73"/>
    <mergeCell ref="C71:C72"/>
    <mergeCell ref="B74:B76"/>
    <mergeCell ref="C74:C75"/>
    <mergeCell ref="B77:B79"/>
    <mergeCell ref="C77:C78"/>
    <mergeCell ref="B80:B82"/>
    <mergeCell ref="C80:C81"/>
    <mergeCell ref="B83:B85"/>
    <mergeCell ref="C83:C84"/>
    <mergeCell ref="B86:B88"/>
    <mergeCell ref="C86:C87"/>
    <mergeCell ref="B89:B91"/>
    <mergeCell ref="C89:C90"/>
    <mergeCell ref="B92:B94"/>
    <mergeCell ref="C92:C93"/>
    <mergeCell ref="B95:B97"/>
    <mergeCell ref="C95:C96"/>
    <mergeCell ref="B98:B100"/>
    <mergeCell ref="C98:C99"/>
    <mergeCell ref="A102:I102"/>
    <mergeCell ref="A103:A104"/>
    <mergeCell ref="B103:D104"/>
    <mergeCell ref="E103:H103"/>
    <mergeCell ref="I103:I104"/>
    <mergeCell ref="A105:A136"/>
    <mergeCell ref="B105:B107"/>
    <mergeCell ref="C105:C106"/>
    <mergeCell ref="B108:B110"/>
    <mergeCell ref="C108:C109"/>
    <mergeCell ref="B111:B113"/>
    <mergeCell ref="C111:C112"/>
    <mergeCell ref="B114:B115"/>
    <mergeCell ref="B116:B118"/>
    <mergeCell ref="C116:C117"/>
    <mergeCell ref="B119:B121"/>
    <mergeCell ref="C119:C120"/>
    <mergeCell ref="B122:B124"/>
    <mergeCell ref="C122:C123"/>
    <mergeCell ref="B125:B127"/>
    <mergeCell ref="C125:C126"/>
    <mergeCell ref="B128:B130"/>
    <mergeCell ref="C128:C129"/>
    <mergeCell ref="B131:B133"/>
    <mergeCell ref="C131:C132"/>
    <mergeCell ref="B134:B136"/>
    <mergeCell ref="C134:C135"/>
    <mergeCell ref="A137:A169"/>
    <mergeCell ref="B137:B139"/>
    <mergeCell ref="C137:C138"/>
    <mergeCell ref="B140:B142"/>
    <mergeCell ref="C140:C141"/>
    <mergeCell ref="B143:B145"/>
    <mergeCell ref="C143:C144"/>
    <mergeCell ref="B146:B148"/>
    <mergeCell ref="C146:C147"/>
    <mergeCell ref="B149:B151"/>
    <mergeCell ref="C149:C150"/>
    <mergeCell ref="B152:B154"/>
    <mergeCell ref="C152:C153"/>
    <mergeCell ref="B155:B157"/>
    <mergeCell ref="C155:C156"/>
    <mergeCell ref="B158:B160"/>
    <mergeCell ref="C158:C159"/>
    <mergeCell ref="B161:B163"/>
    <mergeCell ref="C161:C162"/>
    <mergeCell ref="B164:B166"/>
    <mergeCell ref="C164:C165"/>
    <mergeCell ref="B167:B169"/>
    <mergeCell ref="C167:C168"/>
    <mergeCell ref="A170:A202"/>
    <mergeCell ref="B170:B172"/>
    <mergeCell ref="C170:C171"/>
    <mergeCell ref="B173:B175"/>
    <mergeCell ref="C173:C174"/>
    <mergeCell ref="B176:B178"/>
    <mergeCell ref="C176:C177"/>
    <mergeCell ref="B179:B181"/>
    <mergeCell ref="C179:C180"/>
    <mergeCell ref="B182:B184"/>
    <mergeCell ref="C182:C183"/>
    <mergeCell ref="B185:B187"/>
    <mergeCell ref="C185:C186"/>
    <mergeCell ref="B188:B190"/>
    <mergeCell ref="C188:C189"/>
    <mergeCell ref="B191:B193"/>
    <mergeCell ref="C191:C192"/>
    <mergeCell ref="B194:B196"/>
    <mergeCell ref="C194:C195"/>
    <mergeCell ref="B197:B199"/>
    <mergeCell ref="C197:C198"/>
    <mergeCell ref="B200:B202"/>
    <mergeCell ref="C200:C201"/>
    <mergeCell ref="A204:I204"/>
    <mergeCell ref="A205:A206"/>
    <mergeCell ref="B205:D206"/>
    <mergeCell ref="E205:H205"/>
    <mergeCell ref="I205:I206"/>
    <mergeCell ref="A207:A238"/>
    <mergeCell ref="B207:B209"/>
    <mergeCell ref="C207:C208"/>
    <mergeCell ref="B210:B212"/>
    <mergeCell ref="C210:C211"/>
    <mergeCell ref="B213:B215"/>
    <mergeCell ref="C213:C214"/>
    <mergeCell ref="B216:B217"/>
    <mergeCell ref="B218:B220"/>
    <mergeCell ref="C218:C219"/>
    <mergeCell ref="B221:B223"/>
    <mergeCell ref="C221:C222"/>
    <mergeCell ref="B224:B226"/>
    <mergeCell ref="C224:C225"/>
    <mergeCell ref="B227:B229"/>
    <mergeCell ref="C227:C228"/>
    <mergeCell ref="B230:B232"/>
    <mergeCell ref="C230:C231"/>
    <mergeCell ref="B233:B235"/>
    <mergeCell ref="C233:C234"/>
    <mergeCell ref="B236:B238"/>
    <mergeCell ref="C236:C237"/>
    <mergeCell ref="A239:A271"/>
    <mergeCell ref="B239:B241"/>
    <mergeCell ref="C239:C240"/>
    <mergeCell ref="B242:B244"/>
    <mergeCell ref="C242:C243"/>
    <mergeCell ref="B245:B247"/>
    <mergeCell ref="C245:C246"/>
    <mergeCell ref="B248:B250"/>
    <mergeCell ref="C248:C249"/>
    <mergeCell ref="B251:B253"/>
    <mergeCell ref="C251:C252"/>
    <mergeCell ref="B254:B256"/>
    <mergeCell ref="C254:C255"/>
    <mergeCell ref="B257:B259"/>
    <mergeCell ref="C257:C258"/>
    <mergeCell ref="B260:B262"/>
    <mergeCell ref="C260:C261"/>
    <mergeCell ref="B263:B265"/>
    <mergeCell ref="C263:C264"/>
    <mergeCell ref="B266:B268"/>
    <mergeCell ref="C266:C267"/>
    <mergeCell ref="B269:B271"/>
    <mergeCell ref="C269:C270"/>
    <mergeCell ref="A272:A304"/>
    <mergeCell ref="B272:B274"/>
    <mergeCell ref="C272:C273"/>
    <mergeCell ref="B275:B277"/>
    <mergeCell ref="C275:C276"/>
    <mergeCell ref="B278:B280"/>
    <mergeCell ref="C278:C279"/>
    <mergeCell ref="B281:B283"/>
    <mergeCell ref="C281:C282"/>
    <mergeCell ref="B284:B286"/>
    <mergeCell ref="C284:C285"/>
    <mergeCell ref="B287:B289"/>
    <mergeCell ref="C287:C288"/>
    <mergeCell ref="B290:B292"/>
    <mergeCell ref="C290:C291"/>
    <mergeCell ref="B293:B295"/>
    <mergeCell ref="C293:C294"/>
    <mergeCell ref="B296:B298"/>
    <mergeCell ref="C296:C297"/>
    <mergeCell ref="B299:B301"/>
    <mergeCell ref="C299:C300"/>
    <mergeCell ref="B302:B304"/>
    <mergeCell ref="C302:C303"/>
    <mergeCell ref="A306:I306"/>
    <mergeCell ref="A307:A308"/>
    <mergeCell ref="B307:D308"/>
    <mergeCell ref="E307:H307"/>
    <mergeCell ref="I307:I308"/>
    <mergeCell ref="A309:A340"/>
    <mergeCell ref="B309:B311"/>
    <mergeCell ref="C309:C310"/>
    <mergeCell ref="B312:B314"/>
    <mergeCell ref="C312:C313"/>
    <mergeCell ref="B315:B317"/>
    <mergeCell ref="C315:C316"/>
    <mergeCell ref="B318:B319"/>
    <mergeCell ref="B320:B322"/>
    <mergeCell ref="C320:C321"/>
    <mergeCell ref="B323:B325"/>
    <mergeCell ref="C323:C324"/>
    <mergeCell ref="B326:B328"/>
    <mergeCell ref="C326:C327"/>
    <mergeCell ref="B329:B331"/>
    <mergeCell ref="C329:C330"/>
    <mergeCell ref="B332:B334"/>
    <mergeCell ref="C332:C333"/>
    <mergeCell ref="B335:B337"/>
    <mergeCell ref="C335:C336"/>
    <mergeCell ref="B338:B340"/>
    <mergeCell ref="C338:C339"/>
    <mergeCell ref="A341:A373"/>
    <mergeCell ref="B341:B343"/>
    <mergeCell ref="C341:C342"/>
    <mergeCell ref="B344:B346"/>
    <mergeCell ref="C344:C345"/>
    <mergeCell ref="B347:B349"/>
    <mergeCell ref="C347:C348"/>
    <mergeCell ref="B350:B352"/>
    <mergeCell ref="C350:C351"/>
    <mergeCell ref="B353:B355"/>
    <mergeCell ref="C353:C354"/>
    <mergeCell ref="B356:B358"/>
    <mergeCell ref="C356:C357"/>
    <mergeCell ref="B359:B361"/>
    <mergeCell ref="C359:C360"/>
    <mergeCell ref="B362:B364"/>
    <mergeCell ref="C362:C363"/>
    <mergeCell ref="B365:B367"/>
    <mergeCell ref="C365:C366"/>
    <mergeCell ref="B368:B370"/>
    <mergeCell ref="C368:C369"/>
    <mergeCell ref="B371:B373"/>
    <mergeCell ref="C371:C372"/>
    <mergeCell ref="A374:A406"/>
    <mergeCell ref="B374:B376"/>
    <mergeCell ref="C374:C375"/>
    <mergeCell ref="B377:B379"/>
    <mergeCell ref="C377:C378"/>
    <mergeCell ref="B380:B382"/>
    <mergeCell ref="C380:C381"/>
    <mergeCell ref="B383:B385"/>
    <mergeCell ref="C383:C384"/>
    <mergeCell ref="B386:B388"/>
    <mergeCell ref="C386:C387"/>
    <mergeCell ref="B389:B391"/>
    <mergeCell ref="C389:C390"/>
    <mergeCell ref="B392:B394"/>
    <mergeCell ref="C392:C393"/>
    <mergeCell ref="B395:B397"/>
    <mergeCell ref="C395:C396"/>
    <mergeCell ref="B398:B400"/>
    <mergeCell ref="C398:C399"/>
    <mergeCell ref="B401:B403"/>
    <mergeCell ref="C401:C402"/>
    <mergeCell ref="B404:B406"/>
    <mergeCell ref="C404:C405"/>
    <mergeCell ref="A408:I408"/>
    <mergeCell ref="A409:A410"/>
    <mergeCell ref="B409:D410"/>
    <mergeCell ref="E409:H409"/>
    <mergeCell ref="I409:I410"/>
    <mergeCell ref="A411:A442"/>
    <mergeCell ref="B411:B413"/>
    <mergeCell ref="C411:C412"/>
    <mergeCell ref="B414:B416"/>
    <mergeCell ref="C414:C415"/>
    <mergeCell ref="B417:B419"/>
    <mergeCell ref="C417:C418"/>
    <mergeCell ref="B420:B421"/>
    <mergeCell ref="B422:B424"/>
    <mergeCell ref="C422:C423"/>
    <mergeCell ref="B425:B427"/>
    <mergeCell ref="C425:C426"/>
    <mergeCell ref="B428:B430"/>
    <mergeCell ref="C428:C429"/>
    <mergeCell ref="B431:B433"/>
    <mergeCell ref="C431:C432"/>
    <mergeCell ref="B434:B436"/>
    <mergeCell ref="C434:C435"/>
    <mergeCell ref="B437:B439"/>
    <mergeCell ref="C437:C438"/>
    <mergeCell ref="B440:B442"/>
    <mergeCell ref="C440:C441"/>
    <mergeCell ref="A443:A475"/>
    <mergeCell ref="B443:B445"/>
    <mergeCell ref="C443:C444"/>
    <mergeCell ref="B446:B448"/>
    <mergeCell ref="C446:C447"/>
    <mergeCell ref="B449:B451"/>
    <mergeCell ref="C449:C450"/>
    <mergeCell ref="B452:B454"/>
    <mergeCell ref="C452:C453"/>
    <mergeCell ref="B455:B457"/>
    <mergeCell ref="C455:C456"/>
    <mergeCell ref="B458:B460"/>
    <mergeCell ref="C458:C459"/>
    <mergeCell ref="B461:B463"/>
    <mergeCell ref="C461:C462"/>
    <mergeCell ref="B464:B466"/>
    <mergeCell ref="C464:C465"/>
    <mergeCell ref="B467:B469"/>
    <mergeCell ref="C467:C468"/>
    <mergeCell ref="B470:B472"/>
    <mergeCell ref="C470:C471"/>
    <mergeCell ref="B473:B475"/>
    <mergeCell ref="C473:C474"/>
    <mergeCell ref="A476:A508"/>
    <mergeCell ref="B476:B478"/>
    <mergeCell ref="C476:C477"/>
    <mergeCell ref="B479:B481"/>
    <mergeCell ref="C479:C480"/>
    <mergeCell ref="B482:B484"/>
    <mergeCell ref="C482:C483"/>
    <mergeCell ref="B485:B487"/>
    <mergeCell ref="C485:C486"/>
    <mergeCell ref="B488:B490"/>
    <mergeCell ref="C488:C489"/>
    <mergeCell ref="B491:B493"/>
    <mergeCell ref="C491:C492"/>
    <mergeCell ref="B494:B496"/>
    <mergeCell ref="C494:C495"/>
    <mergeCell ref="B497:B499"/>
    <mergeCell ref="C497:C498"/>
    <mergeCell ref="B500:B502"/>
    <mergeCell ref="C500:C501"/>
    <mergeCell ref="B503:B505"/>
    <mergeCell ref="C503:C504"/>
    <mergeCell ref="B506:B508"/>
    <mergeCell ref="C506:C507"/>
    <mergeCell ref="A510:I510"/>
    <mergeCell ref="A511:A512"/>
    <mergeCell ref="B511:D512"/>
    <mergeCell ref="E511:H511"/>
    <mergeCell ref="I511:I512"/>
    <mergeCell ref="A513:A544"/>
    <mergeCell ref="B513:B515"/>
    <mergeCell ref="C513:C514"/>
    <mergeCell ref="B516:B518"/>
    <mergeCell ref="C516:C517"/>
    <mergeCell ref="B519:B521"/>
    <mergeCell ref="C519:C520"/>
    <mergeCell ref="B522:B523"/>
    <mergeCell ref="B524:B526"/>
    <mergeCell ref="C524:C525"/>
    <mergeCell ref="B527:B529"/>
    <mergeCell ref="C527:C528"/>
    <mergeCell ref="B530:B532"/>
    <mergeCell ref="C530:C531"/>
    <mergeCell ref="B533:B535"/>
    <mergeCell ref="C533:C534"/>
    <mergeCell ref="B536:B538"/>
    <mergeCell ref="C536:C537"/>
    <mergeCell ref="B539:B541"/>
    <mergeCell ref="C539:C540"/>
    <mergeCell ref="B542:B544"/>
    <mergeCell ref="C542:C543"/>
    <mergeCell ref="A545:A577"/>
    <mergeCell ref="B545:B547"/>
    <mergeCell ref="C545:C546"/>
    <mergeCell ref="B548:B550"/>
    <mergeCell ref="C548:C549"/>
    <mergeCell ref="B551:B553"/>
    <mergeCell ref="C551:C552"/>
    <mergeCell ref="B554:B556"/>
    <mergeCell ref="C554:C555"/>
    <mergeCell ref="B557:B559"/>
    <mergeCell ref="C557:C558"/>
    <mergeCell ref="B560:B562"/>
    <mergeCell ref="C560:C561"/>
    <mergeCell ref="B563:B565"/>
    <mergeCell ref="C563:C564"/>
    <mergeCell ref="B566:B568"/>
    <mergeCell ref="C566:C567"/>
    <mergeCell ref="B569:B571"/>
    <mergeCell ref="C569:C570"/>
    <mergeCell ref="B572:B574"/>
    <mergeCell ref="C572:C573"/>
    <mergeCell ref="B575:B577"/>
    <mergeCell ref="C575:C576"/>
    <mergeCell ref="A578:A610"/>
    <mergeCell ref="B578:B580"/>
    <mergeCell ref="C578:C579"/>
    <mergeCell ref="B581:B583"/>
    <mergeCell ref="C581:C582"/>
    <mergeCell ref="B584:B586"/>
    <mergeCell ref="C584:C585"/>
    <mergeCell ref="B587:B589"/>
    <mergeCell ref="C587:C588"/>
    <mergeCell ref="B590:B592"/>
    <mergeCell ref="C590:C591"/>
    <mergeCell ref="B593:B595"/>
    <mergeCell ref="C593:C594"/>
    <mergeCell ref="B596:B598"/>
    <mergeCell ref="C596:C597"/>
    <mergeCell ref="B599:B601"/>
    <mergeCell ref="C599:C600"/>
    <mergeCell ref="B602:B604"/>
    <mergeCell ref="C602:C603"/>
    <mergeCell ref="B605:B607"/>
    <mergeCell ref="C605:C606"/>
    <mergeCell ref="B608:B610"/>
    <mergeCell ref="C608:C609"/>
    <mergeCell ref="A612:I612"/>
    <mergeCell ref="A613:A614"/>
    <mergeCell ref="B613:D614"/>
    <mergeCell ref="E613:H613"/>
    <mergeCell ref="I613:I614"/>
    <mergeCell ref="A615:A646"/>
    <mergeCell ref="B615:B617"/>
    <mergeCell ref="C615:C616"/>
    <mergeCell ref="B618:B620"/>
    <mergeCell ref="C618:C619"/>
    <mergeCell ref="B621:B623"/>
    <mergeCell ref="C621:C622"/>
    <mergeCell ref="B624:B625"/>
    <mergeCell ref="B626:B628"/>
    <mergeCell ref="C626:C627"/>
    <mergeCell ref="B629:B631"/>
    <mergeCell ref="C629:C630"/>
    <mergeCell ref="B632:B634"/>
    <mergeCell ref="C632:C633"/>
    <mergeCell ref="B635:B637"/>
    <mergeCell ref="C635:C636"/>
    <mergeCell ref="B638:B640"/>
    <mergeCell ref="C638:C639"/>
    <mergeCell ref="B641:B643"/>
    <mergeCell ref="C641:C642"/>
    <mergeCell ref="B644:B646"/>
    <mergeCell ref="C644:C645"/>
    <mergeCell ref="A647:A679"/>
    <mergeCell ref="B647:B649"/>
    <mergeCell ref="C647:C648"/>
    <mergeCell ref="B650:B652"/>
    <mergeCell ref="C650:C651"/>
    <mergeCell ref="B653:B655"/>
    <mergeCell ref="C653:C654"/>
    <mergeCell ref="B656:B658"/>
    <mergeCell ref="C656:C657"/>
    <mergeCell ref="B659:B661"/>
    <mergeCell ref="C659:C660"/>
    <mergeCell ref="B662:B664"/>
    <mergeCell ref="C662:C663"/>
    <mergeCell ref="B665:B667"/>
    <mergeCell ref="C665:C666"/>
    <mergeCell ref="B668:B670"/>
    <mergeCell ref="C668:C669"/>
    <mergeCell ref="B671:B673"/>
    <mergeCell ref="C671:C672"/>
    <mergeCell ref="B674:B676"/>
    <mergeCell ref="C674:C675"/>
    <mergeCell ref="B677:B679"/>
    <mergeCell ref="C677:C678"/>
    <mergeCell ref="A680:A712"/>
    <mergeCell ref="B680:B682"/>
    <mergeCell ref="C680:C681"/>
    <mergeCell ref="B683:B685"/>
    <mergeCell ref="C683:C684"/>
    <mergeCell ref="B686:B688"/>
    <mergeCell ref="C686:C687"/>
    <mergeCell ref="B689:B691"/>
    <mergeCell ref="C689:C690"/>
    <mergeCell ref="B692:B694"/>
    <mergeCell ref="C692:C693"/>
    <mergeCell ref="B695:B697"/>
    <mergeCell ref="C695:C696"/>
    <mergeCell ref="B698:B700"/>
    <mergeCell ref="C698:C699"/>
    <mergeCell ref="B701:B703"/>
    <mergeCell ref="C701:C702"/>
    <mergeCell ref="B704:B706"/>
    <mergeCell ref="C704:C705"/>
    <mergeCell ref="B707:B709"/>
    <mergeCell ref="C707:C708"/>
    <mergeCell ref="B710:B712"/>
    <mergeCell ref="C710:C7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14" width="18.13"/>
  </cols>
  <sheetData>
    <row r="1" customFormat="false" ht="13.5" hidden="false" customHeight="true" outlineLevel="0" collapsed="false">
      <c r="A1" s="27" t="s">
        <v>33</v>
      </c>
      <c r="B1" s="27"/>
      <c r="C1" s="27"/>
      <c r="D1" s="27"/>
      <c r="E1" s="27"/>
      <c r="F1" s="27"/>
      <c r="G1" s="27"/>
    </row>
    <row r="2" customFormat="false" ht="13.5" hidden="false" customHeight="false" outlineLevel="0" collapsed="false">
      <c r="A2" s="28" t="s">
        <v>1</v>
      </c>
      <c r="B2" s="28"/>
      <c r="C2" s="28"/>
      <c r="D2" s="28"/>
      <c r="E2" s="28"/>
      <c r="F2" s="28"/>
      <c r="G2" s="28"/>
    </row>
    <row r="3" customFormat="false" ht="14.25" hidden="false" customHeight="true" outlineLevel="0" collapsed="false">
      <c r="A3" s="29" t="s">
        <v>2</v>
      </c>
      <c r="B3" s="29"/>
      <c r="C3" s="29"/>
      <c r="D3" s="5" t="s">
        <v>3</v>
      </c>
      <c r="E3" s="5"/>
      <c r="F3" s="5"/>
      <c r="G3" s="5"/>
    </row>
    <row r="4" customFormat="false" ht="56.25" hidden="false" customHeight="false" outlineLevel="0" collapsed="false">
      <c r="A4" s="29"/>
      <c r="B4" s="29"/>
      <c r="C4" s="29"/>
      <c r="D4" s="30" t="s">
        <v>4</v>
      </c>
      <c r="E4" s="30" t="s">
        <v>5</v>
      </c>
      <c r="F4" s="30" t="s">
        <v>6</v>
      </c>
      <c r="G4" s="30" t="s">
        <v>7</v>
      </c>
    </row>
    <row r="5" customFormat="false" ht="13.5" hidden="false" customHeight="true" outlineLevel="0" collapsed="false">
      <c r="A5" s="31" t="s">
        <v>8</v>
      </c>
      <c r="B5" s="32" t="s">
        <v>34</v>
      </c>
      <c r="C5" s="32" t="s">
        <v>35</v>
      </c>
      <c r="D5" s="33" t="s">
        <v>11</v>
      </c>
      <c r="E5" s="33" t="s">
        <v>11</v>
      </c>
      <c r="F5" s="33" t="n">
        <v>6</v>
      </c>
      <c r="G5" s="33" t="s">
        <v>11</v>
      </c>
    </row>
    <row r="6" customFormat="false" ht="13.5" hidden="false" customHeight="false" outlineLevel="0" collapsed="false">
      <c r="A6" s="31"/>
      <c r="B6" s="32"/>
      <c r="C6" s="34" t="s">
        <v>36</v>
      </c>
      <c r="D6" s="35" t="s">
        <v>11</v>
      </c>
      <c r="E6" s="35" t="s">
        <v>11</v>
      </c>
      <c r="F6" s="35" t="s">
        <v>11</v>
      </c>
      <c r="G6" s="35" t="s">
        <v>11</v>
      </c>
    </row>
    <row r="7" customFormat="false" ht="13.5" hidden="false" customHeight="false" outlineLevel="0" collapsed="false">
      <c r="A7" s="31"/>
      <c r="B7" s="32"/>
      <c r="C7" s="34" t="s">
        <v>37</v>
      </c>
      <c r="D7" s="35" t="s">
        <v>11</v>
      </c>
      <c r="E7" s="35" t="s">
        <v>11</v>
      </c>
      <c r="F7" s="35" t="s">
        <v>11</v>
      </c>
      <c r="G7" s="35" t="s">
        <v>11</v>
      </c>
    </row>
    <row r="8" customFormat="false" ht="22.5" hidden="false" customHeight="false" outlineLevel="0" collapsed="false">
      <c r="A8" s="31"/>
      <c r="B8" s="32"/>
      <c r="C8" s="34" t="s">
        <v>38</v>
      </c>
      <c r="D8" s="35" t="s">
        <v>11</v>
      </c>
      <c r="E8" s="35" t="s">
        <v>11</v>
      </c>
      <c r="F8" s="35" t="s">
        <v>11</v>
      </c>
      <c r="G8" s="35" t="s">
        <v>11</v>
      </c>
    </row>
    <row r="9" customFormat="false" ht="13.5" hidden="false" customHeight="false" outlineLevel="0" collapsed="false">
      <c r="A9" s="31"/>
      <c r="B9" s="32"/>
      <c r="C9" s="34" t="s">
        <v>39</v>
      </c>
      <c r="D9" s="35" t="s">
        <v>11</v>
      </c>
      <c r="E9" s="35" t="s">
        <v>11</v>
      </c>
      <c r="F9" s="35" t="s">
        <v>11</v>
      </c>
      <c r="G9" s="35" t="s">
        <v>11</v>
      </c>
    </row>
    <row r="10" customFormat="false" ht="13.5" hidden="false" customHeight="false" outlineLevel="0" collapsed="false">
      <c r="A10" s="31"/>
      <c r="B10" s="32"/>
      <c r="C10" s="34" t="s">
        <v>40</v>
      </c>
      <c r="D10" s="35" t="s">
        <v>11</v>
      </c>
      <c r="E10" s="35" t="s">
        <v>11</v>
      </c>
      <c r="F10" s="35" t="s">
        <v>11</v>
      </c>
      <c r="G10" s="35" t="s">
        <v>11</v>
      </c>
    </row>
    <row r="11" customFormat="false" ht="13.5" hidden="false" customHeight="false" outlineLevel="0" collapsed="false">
      <c r="A11" s="31"/>
      <c r="B11" s="32"/>
      <c r="C11" s="34" t="s">
        <v>6</v>
      </c>
      <c r="D11" s="35" t="s">
        <v>11</v>
      </c>
      <c r="E11" s="35" t="s">
        <v>11</v>
      </c>
      <c r="F11" s="35" t="n">
        <v>16</v>
      </c>
      <c r="G11" s="35" t="s">
        <v>11</v>
      </c>
    </row>
    <row r="12" customFormat="false" ht="13.5" hidden="false" customHeight="false" outlineLevel="0" collapsed="false">
      <c r="A12" s="31"/>
      <c r="B12" s="32"/>
      <c r="C12" s="34" t="s">
        <v>41</v>
      </c>
      <c r="D12" s="35" t="s">
        <v>11</v>
      </c>
      <c r="E12" s="35" t="s">
        <v>11</v>
      </c>
      <c r="F12" s="35" t="s">
        <v>11</v>
      </c>
      <c r="G12" s="35" t="s">
        <v>11</v>
      </c>
    </row>
    <row r="13" customFormat="false" ht="13.5" hidden="false" customHeight="true" outlineLevel="0" collapsed="false">
      <c r="A13" s="31"/>
      <c r="B13" s="36" t="s">
        <v>15</v>
      </c>
      <c r="C13" s="36"/>
      <c r="D13" s="37" t="n">
        <v>11</v>
      </c>
      <c r="E13" s="37" t="s">
        <v>11</v>
      </c>
      <c r="F13" s="37" t="n">
        <v>31</v>
      </c>
      <c r="G13" s="37" t="n">
        <v>15</v>
      </c>
    </row>
    <row r="14" customFormat="false" ht="13.5" hidden="false" customHeight="true" outlineLevel="0" collapsed="false">
      <c r="A14" s="31" t="s">
        <v>16</v>
      </c>
      <c r="B14" s="32" t="s">
        <v>34</v>
      </c>
      <c r="C14" s="32" t="s">
        <v>35</v>
      </c>
      <c r="D14" s="33" t="s">
        <v>11</v>
      </c>
      <c r="E14" s="33" t="s">
        <v>11</v>
      </c>
      <c r="F14" s="33" t="n">
        <v>9</v>
      </c>
      <c r="G14" s="33" t="n">
        <v>8</v>
      </c>
    </row>
    <row r="15" customFormat="false" ht="13.5" hidden="false" customHeight="false" outlineLevel="0" collapsed="false">
      <c r="A15" s="31"/>
      <c r="B15" s="32"/>
      <c r="C15" s="34" t="s">
        <v>36</v>
      </c>
      <c r="D15" s="35" t="s">
        <v>11</v>
      </c>
      <c r="E15" s="35" t="s">
        <v>11</v>
      </c>
      <c r="F15" s="35" t="s">
        <v>11</v>
      </c>
      <c r="G15" s="35" t="s">
        <v>11</v>
      </c>
    </row>
    <row r="16" customFormat="false" ht="13.5" hidden="false" customHeight="false" outlineLevel="0" collapsed="false">
      <c r="A16" s="31"/>
      <c r="B16" s="32"/>
      <c r="C16" s="34" t="s">
        <v>37</v>
      </c>
      <c r="D16" s="35" t="s">
        <v>11</v>
      </c>
      <c r="E16" s="35" t="s">
        <v>11</v>
      </c>
      <c r="F16" s="35" t="s">
        <v>11</v>
      </c>
      <c r="G16" s="35" t="s">
        <v>11</v>
      </c>
    </row>
    <row r="17" customFormat="false" ht="22.5" hidden="false" customHeight="false" outlineLevel="0" collapsed="false">
      <c r="A17" s="31"/>
      <c r="B17" s="32"/>
      <c r="C17" s="34" t="s">
        <v>38</v>
      </c>
      <c r="D17" s="35" t="s">
        <v>11</v>
      </c>
      <c r="E17" s="35" t="s">
        <v>11</v>
      </c>
      <c r="F17" s="35" t="s">
        <v>11</v>
      </c>
      <c r="G17" s="35" t="s">
        <v>11</v>
      </c>
    </row>
    <row r="18" customFormat="false" ht="13.5" hidden="false" customHeight="false" outlineLevel="0" collapsed="false">
      <c r="A18" s="31"/>
      <c r="B18" s="32"/>
      <c r="C18" s="34" t="s">
        <v>39</v>
      </c>
      <c r="D18" s="35" t="s">
        <v>11</v>
      </c>
      <c r="E18" s="35" t="s">
        <v>11</v>
      </c>
      <c r="F18" s="35" t="s">
        <v>11</v>
      </c>
      <c r="G18" s="35" t="s">
        <v>11</v>
      </c>
    </row>
    <row r="19" customFormat="false" ht="13.5" hidden="false" customHeight="false" outlineLevel="0" collapsed="false">
      <c r="A19" s="31"/>
      <c r="B19" s="32"/>
      <c r="C19" s="34" t="s">
        <v>40</v>
      </c>
      <c r="D19" s="35" t="s">
        <v>11</v>
      </c>
      <c r="E19" s="35" t="s">
        <v>11</v>
      </c>
      <c r="F19" s="35" t="s">
        <v>11</v>
      </c>
      <c r="G19" s="35" t="s">
        <v>11</v>
      </c>
    </row>
    <row r="20" customFormat="false" ht="13.5" hidden="false" customHeight="false" outlineLevel="0" collapsed="false">
      <c r="A20" s="31"/>
      <c r="B20" s="32"/>
      <c r="C20" s="34" t="s">
        <v>6</v>
      </c>
      <c r="D20" s="35" t="s">
        <v>11</v>
      </c>
      <c r="E20" s="35" t="s">
        <v>11</v>
      </c>
      <c r="F20" s="35" t="s">
        <v>11</v>
      </c>
      <c r="G20" s="35" t="s">
        <v>11</v>
      </c>
    </row>
    <row r="21" customFormat="false" ht="13.5" hidden="false" customHeight="false" outlineLevel="0" collapsed="false">
      <c r="A21" s="31"/>
      <c r="B21" s="32"/>
      <c r="C21" s="34" t="s">
        <v>41</v>
      </c>
      <c r="D21" s="35" t="s">
        <v>11</v>
      </c>
      <c r="E21" s="35" t="s">
        <v>11</v>
      </c>
      <c r="F21" s="35" t="s">
        <v>11</v>
      </c>
      <c r="G21" s="35" t="s">
        <v>11</v>
      </c>
    </row>
    <row r="22" customFormat="false" ht="13.5" hidden="false" customHeight="true" outlineLevel="0" collapsed="false">
      <c r="A22" s="31"/>
      <c r="B22" s="36" t="s">
        <v>15</v>
      </c>
      <c r="C22" s="36"/>
      <c r="D22" s="37" t="n">
        <v>6</v>
      </c>
      <c r="E22" s="37" t="s">
        <v>11</v>
      </c>
      <c r="F22" s="37" t="n">
        <v>14</v>
      </c>
      <c r="G22" s="37" t="n">
        <v>12</v>
      </c>
    </row>
    <row r="23" customFormat="false" ht="13.5" hidden="false" customHeight="true" outlineLevel="0" collapsed="false">
      <c r="A23" s="31" t="s">
        <v>17</v>
      </c>
      <c r="B23" s="32" t="s">
        <v>34</v>
      </c>
      <c r="C23" s="32" t="s">
        <v>35</v>
      </c>
      <c r="D23" s="33" t="n">
        <v>8</v>
      </c>
      <c r="E23" s="33" t="s">
        <v>11</v>
      </c>
      <c r="F23" s="33" t="n">
        <v>10</v>
      </c>
      <c r="G23" s="33" t="n">
        <v>10</v>
      </c>
    </row>
    <row r="24" customFormat="false" ht="13.5" hidden="false" customHeight="false" outlineLevel="0" collapsed="false">
      <c r="A24" s="31"/>
      <c r="B24" s="32"/>
      <c r="C24" s="34" t="s">
        <v>36</v>
      </c>
      <c r="D24" s="35" t="s">
        <v>11</v>
      </c>
      <c r="E24" s="35" t="s">
        <v>11</v>
      </c>
      <c r="F24" s="35" t="s">
        <v>11</v>
      </c>
      <c r="G24" s="35" t="s">
        <v>11</v>
      </c>
    </row>
    <row r="25" customFormat="false" ht="13.5" hidden="false" customHeight="false" outlineLevel="0" collapsed="false">
      <c r="A25" s="31"/>
      <c r="B25" s="32"/>
      <c r="C25" s="34" t="s">
        <v>37</v>
      </c>
      <c r="D25" s="35" t="s">
        <v>11</v>
      </c>
      <c r="E25" s="35" t="s">
        <v>11</v>
      </c>
      <c r="F25" s="35" t="s">
        <v>11</v>
      </c>
      <c r="G25" s="35" t="s">
        <v>11</v>
      </c>
    </row>
    <row r="26" customFormat="false" ht="22.5" hidden="false" customHeight="false" outlineLevel="0" collapsed="false">
      <c r="A26" s="31"/>
      <c r="B26" s="32"/>
      <c r="C26" s="34" t="s">
        <v>38</v>
      </c>
      <c r="D26" s="35" t="s">
        <v>11</v>
      </c>
      <c r="E26" s="35" t="s">
        <v>11</v>
      </c>
      <c r="F26" s="35" t="s">
        <v>11</v>
      </c>
      <c r="G26" s="35" t="s">
        <v>11</v>
      </c>
    </row>
    <row r="27" customFormat="false" ht="13.5" hidden="false" customHeight="false" outlineLevel="0" collapsed="false">
      <c r="A27" s="31"/>
      <c r="B27" s="32"/>
      <c r="C27" s="34" t="s">
        <v>39</v>
      </c>
      <c r="D27" s="35" t="s">
        <v>11</v>
      </c>
      <c r="E27" s="35" t="s">
        <v>11</v>
      </c>
      <c r="F27" s="35" t="s">
        <v>11</v>
      </c>
      <c r="G27" s="35" t="s">
        <v>11</v>
      </c>
    </row>
    <row r="28" customFormat="false" ht="13.5" hidden="false" customHeight="false" outlineLevel="0" collapsed="false">
      <c r="A28" s="31"/>
      <c r="B28" s="32"/>
      <c r="C28" s="34" t="s">
        <v>40</v>
      </c>
      <c r="D28" s="35" t="s">
        <v>11</v>
      </c>
      <c r="E28" s="35" t="s">
        <v>11</v>
      </c>
      <c r="F28" s="35" t="s">
        <v>11</v>
      </c>
      <c r="G28" s="35" t="s">
        <v>11</v>
      </c>
    </row>
    <row r="29" customFormat="false" ht="13.5" hidden="false" customHeight="false" outlineLevel="0" collapsed="false">
      <c r="A29" s="31"/>
      <c r="B29" s="32"/>
      <c r="C29" s="34" t="s">
        <v>6</v>
      </c>
      <c r="D29" s="35" t="s">
        <v>11</v>
      </c>
      <c r="E29" s="35" t="s">
        <v>11</v>
      </c>
      <c r="F29" s="35" t="n">
        <v>6</v>
      </c>
      <c r="G29" s="35" t="n">
        <v>6</v>
      </c>
    </row>
    <row r="30" customFormat="false" ht="13.5" hidden="false" customHeight="false" outlineLevel="0" collapsed="false">
      <c r="A30" s="31"/>
      <c r="B30" s="32"/>
      <c r="C30" s="34" t="s">
        <v>41</v>
      </c>
      <c r="D30" s="35" t="s">
        <v>11</v>
      </c>
      <c r="E30" s="35" t="s">
        <v>11</v>
      </c>
      <c r="F30" s="35" t="s">
        <v>11</v>
      </c>
      <c r="G30" s="35" t="s">
        <v>11</v>
      </c>
    </row>
    <row r="31" customFormat="false" ht="13.5" hidden="false" customHeight="true" outlineLevel="0" collapsed="false">
      <c r="A31" s="31"/>
      <c r="B31" s="36" t="s">
        <v>15</v>
      </c>
      <c r="C31" s="36"/>
      <c r="D31" s="37" t="n">
        <v>12</v>
      </c>
      <c r="E31" s="37" t="n">
        <v>6</v>
      </c>
      <c r="F31" s="37" t="n">
        <v>22</v>
      </c>
      <c r="G31" s="37" t="n">
        <v>19</v>
      </c>
    </row>
    <row r="32" customFormat="false" ht="13.5" hidden="false" customHeight="true" outlineLevel="0" collapsed="false">
      <c r="A32" s="31" t="s">
        <v>18</v>
      </c>
      <c r="B32" s="32" t="s">
        <v>34</v>
      </c>
      <c r="C32" s="32" t="s">
        <v>35</v>
      </c>
      <c r="D32" s="33" t="s">
        <v>11</v>
      </c>
      <c r="E32" s="33" t="s">
        <v>11</v>
      </c>
      <c r="F32" s="33" t="n">
        <v>18</v>
      </c>
      <c r="G32" s="33" t="n">
        <v>12</v>
      </c>
    </row>
    <row r="33" customFormat="false" ht="13.5" hidden="false" customHeight="false" outlineLevel="0" collapsed="false">
      <c r="A33" s="31"/>
      <c r="B33" s="32"/>
      <c r="C33" s="34" t="s">
        <v>36</v>
      </c>
      <c r="D33" s="35" t="s">
        <v>11</v>
      </c>
      <c r="E33" s="35" t="s">
        <v>11</v>
      </c>
      <c r="F33" s="35" t="s">
        <v>11</v>
      </c>
      <c r="G33" s="35" t="s">
        <v>11</v>
      </c>
    </row>
    <row r="34" customFormat="false" ht="22.5" hidden="false" customHeight="false" outlineLevel="0" collapsed="false">
      <c r="A34" s="31"/>
      <c r="B34" s="32"/>
      <c r="C34" s="34" t="s">
        <v>38</v>
      </c>
      <c r="D34" s="35" t="s">
        <v>11</v>
      </c>
      <c r="E34" s="35" t="s">
        <v>11</v>
      </c>
      <c r="F34" s="35" t="s">
        <v>11</v>
      </c>
      <c r="G34" s="35" t="s">
        <v>11</v>
      </c>
    </row>
    <row r="35" customFormat="false" ht="13.5" hidden="false" customHeight="false" outlineLevel="0" collapsed="false">
      <c r="A35" s="31"/>
      <c r="B35" s="32"/>
      <c r="C35" s="34" t="s">
        <v>39</v>
      </c>
      <c r="D35" s="35" t="s">
        <v>11</v>
      </c>
      <c r="E35" s="35" t="s">
        <v>11</v>
      </c>
      <c r="F35" s="35" t="s">
        <v>11</v>
      </c>
      <c r="G35" s="35" t="s">
        <v>11</v>
      </c>
    </row>
    <row r="36" customFormat="false" ht="13.5" hidden="false" customHeight="false" outlineLevel="0" collapsed="false">
      <c r="A36" s="31"/>
      <c r="B36" s="32"/>
      <c r="C36" s="34" t="s">
        <v>40</v>
      </c>
      <c r="D36" s="35" t="s">
        <v>11</v>
      </c>
      <c r="E36" s="35" t="s">
        <v>11</v>
      </c>
      <c r="F36" s="35" t="s">
        <v>11</v>
      </c>
      <c r="G36" s="35" t="s">
        <v>11</v>
      </c>
    </row>
    <row r="37" customFormat="false" ht="13.5" hidden="false" customHeight="false" outlineLevel="0" collapsed="false">
      <c r="A37" s="31"/>
      <c r="B37" s="32"/>
      <c r="C37" s="34" t="s">
        <v>6</v>
      </c>
      <c r="D37" s="35" t="s">
        <v>11</v>
      </c>
      <c r="E37" s="35" t="s">
        <v>11</v>
      </c>
      <c r="F37" s="35" t="s">
        <v>11</v>
      </c>
      <c r="G37" s="35" t="s">
        <v>11</v>
      </c>
    </row>
    <row r="38" customFormat="false" ht="13.5" hidden="false" customHeight="false" outlineLevel="0" collapsed="false">
      <c r="A38" s="31"/>
      <c r="B38" s="32"/>
      <c r="C38" s="34" t="s">
        <v>41</v>
      </c>
      <c r="D38" s="35" t="s">
        <v>11</v>
      </c>
      <c r="E38" s="35" t="s">
        <v>11</v>
      </c>
      <c r="F38" s="35" t="s">
        <v>11</v>
      </c>
      <c r="G38" s="35" t="s">
        <v>11</v>
      </c>
    </row>
    <row r="39" customFormat="false" ht="13.5" hidden="false" customHeight="true" outlineLevel="0" collapsed="false">
      <c r="A39" s="31"/>
      <c r="B39" s="36" t="s">
        <v>15</v>
      </c>
      <c r="C39" s="36"/>
      <c r="D39" s="37" t="s">
        <v>11</v>
      </c>
      <c r="E39" s="37" t="s">
        <v>11</v>
      </c>
      <c r="F39" s="37" t="n">
        <v>22</v>
      </c>
      <c r="G39" s="37" t="n">
        <v>16</v>
      </c>
    </row>
    <row r="40" customFormat="false" ht="13.5" hidden="false" customHeight="true" outlineLevel="0" collapsed="false">
      <c r="A40" s="31" t="s">
        <v>19</v>
      </c>
      <c r="B40" s="32" t="s">
        <v>34</v>
      </c>
      <c r="C40" s="32" t="s">
        <v>35</v>
      </c>
      <c r="D40" s="33" t="s">
        <v>11</v>
      </c>
      <c r="E40" s="33" t="s">
        <v>11</v>
      </c>
      <c r="F40" s="33" t="n">
        <v>15</v>
      </c>
      <c r="G40" s="33" t="n">
        <v>17</v>
      </c>
    </row>
    <row r="41" customFormat="false" ht="13.5" hidden="false" customHeight="false" outlineLevel="0" collapsed="false">
      <c r="A41" s="31"/>
      <c r="B41" s="32"/>
      <c r="C41" s="34" t="s">
        <v>36</v>
      </c>
      <c r="D41" s="35" t="s">
        <v>11</v>
      </c>
      <c r="E41" s="35" t="s">
        <v>11</v>
      </c>
      <c r="F41" s="35" t="s">
        <v>11</v>
      </c>
      <c r="G41" s="35" t="s">
        <v>11</v>
      </c>
    </row>
    <row r="42" customFormat="false" ht="22.5" hidden="false" customHeight="false" outlineLevel="0" collapsed="false">
      <c r="A42" s="31"/>
      <c r="B42" s="32"/>
      <c r="C42" s="34" t="s">
        <v>38</v>
      </c>
      <c r="D42" s="35" t="s">
        <v>11</v>
      </c>
      <c r="E42" s="35" t="s">
        <v>11</v>
      </c>
      <c r="F42" s="35" t="s">
        <v>11</v>
      </c>
      <c r="G42" s="35" t="s">
        <v>11</v>
      </c>
    </row>
    <row r="43" customFormat="false" ht="13.5" hidden="false" customHeight="false" outlineLevel="0" collapsed="false">
      <c r="A43" s="31"/>
      <c r="B43" s="32"/>
      <c r="C43" s="34" t="s">
        <v>40</v>
      </c>
      <c r="D43" s="35" t="s">
        <v>11</v>
      </c>
      <c r="E43" s="35" t="s">
        <v>11</v>
      </c>
      <c r="F43" s="35" t="s">
        <v>11</v>
      </c>
      <c r="G43" s="35" t="s">
        <v>11</v>
      </c>
    </row>
    <row r="44" customFormat="false" ht="13.5" hidden="false" customHeight="false" outlineLevel="0" collapsed="false">
      <c r="A44" s="31"/>
      <c r="B44" s="32"/>
      <c r="C44" s="34" t="s">
        <v>6</v>
      </c>
      <c r="D44" s="35" t="s">
        <v>11</v>
      </c>
      <c r="E44" s="35" t="s">
        <v>11</v>
      </c>
      <c r="F44" s="35" t="s">
        <v>11</v>
      </c>
      <c r="G44" s="35" t="s">
        <v>11</v>
      </c>
    </row>
    <row r="45" customFormat="false" ht="13.5" hidden="false" customHeight="false" outlineLevel="0" collapsed="false">
      <c r="A45" s="31"/>
      <c r="B45" s="32"/>
      <c r="C45" s="34" t="s">
        <v>41</v>
      </c>
      <c r="D45" s="35" t="s">
        <v>11</v>
      </c>
      <c r="E45" s="35" t="s">
        <v>11</v>
      </c>
      <c r="F45" s="35" t="s">
        <v>11</v>
      </c>
      <c r="G45" s="35" t="s">
        <v>11</v>
      </c>
    </row>
    <row r="46" customFormat="false" ht="13.5" hidden="false" customHeight="true" outlineLevel="0" collapsed="false">
      <c r="A46" s="31"/>
      <c r="B46" s="36" t="s">
        <v>15</v>
      </c>
      <c r="C46" s="36"/>
      <c r="D46" s="37" t="s">
        <v>11</v>
      </c>
      <c r="E46" s="37" t="s">
        <v>11</v>
      </c>
      <c r="F46" s="37" t="n">
        <v>19</v>
      </c>
      <c r="G46" s="37" t="n">
        <v>20</v>
      </c>
    </row>
    <row r="47" customFormat="false" ht="13.5" hidden="false" customHeight="true" outlineLevel="0" collapsed="false">
      <c r="A47" s="31" t="s">
        <v>20</v>
      </c>
      <c r="B47" s="32" t="s">
        <v>34</v>
      </c>
      <c r="C47" s="32" t="s">
        <v>35</v>
      </c>
      <c r="D47" s="33" t="n">
        <v>6</v>
      </c>
      <c r="E47" s="33" t="s">
        <v>11</v>
      </c>
      <c r="F47" s="33" t="n">
        <v>8</v>
      </c>
      <c r="G47" s="33" t="n">
        <v>21</v>
      </c>
    </row>
    <row r="48" customFormat="false" ht="13.5" hidden="false" customHeight="false" outlineLevel="0" collapsed="false">
      <c r="A48" s="31"/>
      <c r="B48" s="32"/>
      <c r="C48" s="34" t="s">
        <v>36</v>
      </c>
      <c r="D48" s="35" t="s">
        <v>11</v>
      </c>
      <c r="E48" s="35" t="s">
        <v>11</v>
      </c>
      <c r="F48" s="35" t="s">
        <v>11</v>
      </c>
      <c r="G48" s="35" t="s">
        <v>11</v>
      </c>
    </row>
    <row r="49" customFormat="false" ht="13.5" hidden="false" customHeight="false" outlineLevel="0" collapsed="false">
      <c r="A49" s="31"/>
      <c r="B49" s="32"/>
      <c r="C49" s="34" t="s">
        <v>37</v>
      </c>
      <c r="D49" s="35" t="s">
        <v>11</v>
      </c>
      <c r="E49" s="35" t="s">
        <v>11</v>
      </c>
      <c r="F49" s="35" t="s">
        <v>11</v>
      </c>
      <c r="G49" s="35" t="s">
        <v>11</v>
      </c>
    </row>
    <row r="50" customFormat="false" ht="22.5" hidden="false" customHeight="false" outlineLevel="0" collapsed="false">
      <c r="A50" s="31"/>
      <c r="B50" s="32"/>
      <c r="C50" s="34" t="s">
        <v>38</v>
      </c>
      <c r="D50" s="35" t="s">
        <v>11</v>
      </c>
      <c r="E50" s="35" t="s">
        <v>11</v>
      </c>
      <c r="F50" s="35" t="s">
        <v>11</v>
      </c>
      <c r="G50" s="35" t="s">
        <v>11</v>
      </c>
    </row>
    <row r="51" customFormat="false" ht="13.5" hidden="false" customHeight="false" outlineLevel="0" collapsed="false">
      <c r="A51" s="31"/>
      <c r="B51" s="32"/>
      <c r="C51" s="34" t="s">
        <v>40</v>
      </c>
      <c r="D51" s="35" t="s">
        <v>11</v>
      </c>
      <c r="E51" s="35" t="s">
        <v>11</v>
      </c>
      <c r="F51" s="35" t="s">
        <v>11</v>
      </c>
      <c r="G51" s="35" t="s">
        <v>11</v>
      </c>
    </row>
    <row r="52" customFormat="false" ht="13.5" hidden="false" customHeight="false" outlineLevel="0" collapsed="false">
      <c r="A52" s="31"/>
      <c r="B52" s="32"/>
      <c r="C52" s="34" t="s">
        <v>6</v>
      </c>
      <c r="D52" s="35" t="s">
        <v>11</v>
      </c>
      <c r="E52" s="35" t="s">
        <v>11</v>
      </c>
      <c r="F52" s="35" t="s">
        <v>11</v>
      </c>
      <c r="G52" s="35" t="s">
        <v>11</v>
      </c>
    </row>
    <row r="53" customFormat="false" ht="13.5" hidden="false" customHeight="false" outlineLevel="0" collapsed="false">
      <c r="A53" s="31"/>
      <c r="B53" s="32"/>
      <c r="C53" s="34" t="s">
        <v>41</v>
      </c>
      <c r="D53" s="35" t="s">
        <v>11</v>
      </c>
      <c r="E53" s="35" t="s">
        <v>11</v>
      </c>
      <c r="F53" s="35" t="s">
        <v>11</v>
      </c>
      <c r="G53" s="35" t="s">
        <v>11</v>
      </c>
    </row>
    <row r="54" customFormat="false" ht="13.5" hidden="false" customHeight="true" outlineLevel="0" collapsed="false">
      <c r="A54" s="31"/>
      <c r="B54" s="36" t="s">
        <v>15</v>
      </c>
      <c r="C54" s="36"/>
      <c r="D54" s="37" t="n">
        <v>7</v>
      </c>
      <c r="E54" s="37" t="n">
        <v>6</v>
      </c>
      <c r="F54" s="37" t="n">
        <v>10</v>
      </c>
      <c r="G54" s="37" t="n">
        <v>22</v>
      </c>
    </row>
    <row r="55" customFormat="false" ht="13.5" hidden="false" customHeight="true" outlineLevel="0" collapsed="false">
      <c r="A55" s="31" t="s">
        <v>21</v>
      </c>
      <c r="B55" s="32" t="s">
        <v>34</v>
      </c>
      <c r="C55" s="32" t="s">
        <v>35</v>
      </c>
      <c r="D55" s="33" t="s">
        <v>11</v>
      </c>
      <c r="E55" s="33" t="s">
        <v>11</v>
      </c>
      <c r="F55" s="33" t="n">
        <v>16</v>
      </c>
      <c r="G55" s="33" t="n">
        <v>22</v>
      </c>
    </row>
    <row r="56" customFormat="false" ht="13.5" hidden="false" customHeight="false" outlineLevel="0" collapsed="false">
      <c r="A56" s="31"/>
      <c r="B56" s="32"/>
      <c r="C56" s="34" t="s">
        <v>36</v>
      </c>
      <c r="D56" s="35" t="s">
        <v>11</v>
      </c>
      <c r="E56" s="35" t="s">
        <v>11</v>
      </c>
      <c r="F56" s="35" t="s">
        <v>11</v>
      </c>
      <c r="G56" s="35" t="s">
        <v>11</v>
      </c>
    </row>
    <row r="57" customFormat="false" ht="22.5" hidden="false" customHeight="false" outlineLevel="0" collapsed="false">
      <c r="A57" s="31"/>
      <c r="B57" s="32"/>
      <c r="C57" s="34" t="s">
        <v>38</v>
      </c>
      <c r="D57" s="35" t="s">
        <v>11</v>
      </c>
      <c r="E57" s="35" t="s">
        <v>11</v>
      </c>
      <c r="F57" s="35" t="s">
        <v>11</v>
      </c>
      <c r="G57" s="35" t="s">
        <v>11</v>
      </c>
    </row>
    <row r="58" customFormat="false" ht="13.5" hidden="false" customHeight="false" outlineLevel="0" collapsed="false">
      <c r="A58" s="31"/>
      <c r="B58" s="32"/>
      <c r="C58" s="34" t="s">
        <v>39</v>
      </c>
      <c r="D58" s="35" t="s">
        <v>11</v>
      </c>
      <c r="E58" s="35" t="s">
        <v>11</v>
      </c>
      <c r="F58" s="35" t="s">
        <v>11</v>
      </c>
      <c r="G58" s="35" t="s">
        <v>11</v>
      </c>
    </row>
    <row r="59" customFormat="false" ht="13.5" hidden="false" customHeight="false" outlineLevel="0" collapsed="false">
      <c r="A59" s="31"/>
      <c r="B59" s="32"/>
      <c r="C59" s="34" t="s">
        <v>40</v>
      </c>
      <c r="D59" s="35" t="s">
        <v>11</v>
      </c>
      <c r="E59" s="35" t="s">
        <v>11</v>
      </c>
      <c r="F59" s="35" t="s">
        <v>11</v>
      </c>
      <c r="G59" s="35" t="s">
        <v>11</v>
      </c>
    </row>
    <row r="60" customFormat="false" ht="13.5" hidden="false" customHeight="false" outlineLevel="0" collapsed="false">
      <c r="A60" s="31"/>
      <c r="B60" s="32"/>
      <c r="C60" s="34" t="s">
        <v>6</v>
      </c>
      <c r="D60" s="35" t="s">
        <v>11</v>
      </c>
      <c r="E60" s="35" t="s">
        <v>11</v>
      </c>
      <c r="F60" s="35" t="s">
        <v>11</v>
      </c>
      <c r="G60" s="35" t="s">
        <v>11</v>
      </c>
    </row>
    <row r="61" customFormat="false" ht="13.5" hidden="false" customHeight="false" outlineLevel="0" collapsed="false">
      <c r="A61" s="31"/>
      <c r="B61" s="32"/>
      <c r="C61" s="34" t="s">
        <v>41</v>
      </c>
      <c r="D61" s="35" t="s">
        <v>11</v>
      </c>
      <c r="E61" s="35" t="s">
        <v>11</v>
      </c>
      <c r="F61" s="35" t="s">
        <v>11</v>
      </c>
      <c r="G61" s="35" t="s">
        <v>11</v>
      </c>
    </row>
    <row r="62" customFormat="false" ht="13.5" hidden="false" customHeight="true" outlineLevel="0" collapsed="false">
      <c r="A62" s="31"/>
      <c r="B62" s="36" t="s">
        <v>15</v>
      </c>
      <c r="C62" s="36"/>
      <c r="D62" s="37" t="s">
        <v>11</v>
      </c>
      <c r="E62" s="37" t="s">
        <v>11</v>
      </c>
      <c r="F62" s="37" t="n">
        <v>20</v>
      </c>
      <c r="G62" s="37" t="n">
        <v>23</v>
      </c>
    </row>
    <row r="63" customFormat="false" ht="13.5" hidden="false" customHeight="true" outlineLevel="0" collapsed="false">
      <c r="A63" s="31" t="s">
        <v>22</v>
      </c>
      <c r="B63" s="32" t="s">
        <v>34</v>
      </c>
      <c r="C63" s="32" t="s">
        <v>35</v>
      </c>
      <c r="D63" s="33" t="s">
        <v>11</v>
      </c>
      <c r="E63" s="33" t="s">
        <v>11</v>
      </c>
      <c r="F63" s="33" t="n">
        <v>15</v>
      </c>
      <c r="G63" s="33" t="n">
        <v>16</v>
      </c>
    </row>
    <row r="64" customFormat="false" ht="13.5" hidden="false" customHeight="false" outlineLevel="0" collapsed="false">
      <c r="A64" s="31"/>
      <c r="B64" s="32"/>
      <c r="C64" s="34" t="s">
        <v>36</v>
      </c>
      <c r="D64" s="35" t="s">
        <v>11</v>
      </c>
      <c r="E64" s="35" t="s">
        <v>11</v>
      </c>
      <c r="F64" s="35" t="s">
        <v>11</v>
      </c>
      <c r="G64" s="35" t="s">
        <v>11</v>
      </c>
    </row>
    <row r="65" customFormat="false" ht="22.5" hidden="false" customHeight="false" outlineLevel="0" collapsed="false">
      <c r="A65" s="31"/>
      <c r="B65" s="32"/>
      <c r="C65" s="34" t="s">
        <v>38</v>
      </c>
      <c r="D65" s="35" t="s">
        <v>11</v>
      </c>
      <c r="E65" s="35" t="s">
        <v>11</v>
      </c>
      <c r="F65" s="35" t="s">
        <v>11</v>
      </c>
      <c r="G65" s="35" t="s">
        <v>11</v>
      </c>
    </row>
    <row r="66" customFormat="false" ht="13.5" hidden="false" customHeight="false" outlineLevel="0" collapsed="false">
      <c r="A66" s="31"/>
      <c r="B66" s="32"/>
      <c r="C66" s="34" t="s">
        <v>40</v>
      </c>
      <c r="D66" s="35" t="s">
        <v>11</v>
      </c>
      <c r="E66" s="35" t="s">
        <v>11</v>
      </c>
      <c r="F66" s="35" t="s">
        <v>11</v>
      </c>
      <c r="G66" s="35" t="s">
        <v>11</v>
      </c>
    </row>
    <row r="67" customFormat="false" ht="13.5" hidden="false" customHeight="false" outlineLevel="0" collapsed="false">
      <c r="A67" s="31"/>
      <c r="B67" s="32"/>
      <c r="C67" s="34" t="s">
        <v>6</v>
      </c>
      <c r="D67" s="35" t="s">
        <v>11</v>
      </c>
      <c r="E67" s="35" t="s">
        <v>11</v>
      </c>
      <c r="F67" s="35" t="s">
        <v>11</v>
      </c>
      <c r="G67" s="35" t="s">
        <v>11</v>
      </c>
    </row>
    <row r="68" customFormat="false" ht="13.5" hidden="false" customHeight="false" outlineLevel="0" collapsed="false">
      <c r="A68" s="31"/>
      <c r="B68" s="32"/>
      <c r="C68" s="34" t="s">
        <v>41</v>
      </c>
      <c r="D68" s="35" t="s">
        <v>11</v>
      </c>
      <c r="E68" s="35" t="s">
        <v>11</v>
      </c>
      <c r="F68" s="35" t="s">
        <v>11</v>
      </c>
      <c r="G68" s="35" t="s">
        <v>11</v>
      </c>
    </row>
    <row r="69" customFormat="false" ht="13.5" hidden="false" customHeight="true" outlineLevel="0" collapsed="false">
      <c r="A69" s="31"/>
      <c r="B69" s="36" t="s">
        <v>15</v>
      </c>
      <c r="C69" s="36"/>
      <c r="D69" s="37" t="s">
        <v>11</v>
      </c>
      <c r="E69" s="37" t="s">
        <v>11</v>
      </c>
      <c r="F69" s="37" t="n">
        <v>17</v>
      </c>
      <c r="G69" s="37" t="n">
        <v>17</v>
      </c>
    </row>
    <row r="70" customFormat="false" ht="13.5" hidden="false" customHeight="true" outlineLevel="0" collapsed="false">
      <c r="A70" s="31" t="s">
        <v>23</v>
      </c>
      <c r="B70" s="32" t="s">
        <v>34</v>
      </c>
      <c r="C70" s="32" t="s">
        <v>35</v>
      </c>
      <c r="D70" s="33" t="s">
        <v>11</v>
      </c>
      <c r="E70" s="33" t="s">
        <v>11</v>
      </c>
      <c r="F70" s="33" t="n">
        <v>21</v>
      </c>
      <c r="G70" s="33" t="n">
        <v>27</v>
      </c>
    </row>
    <row r="71" customFormat="false" ht="13.5" hidden="false" customHeight="false" outlineLevel="0" collapsed="false">
      <c r="A71" s="31"/>
      <c r="B71" s="32"/>
      <c r="C71" s="34" t="s">
        <v>36</v>
      </c>
      <c r="D71" s="35" t="s">
        <v>11</v>
      </c>
      <c r="E71" s="35" t="s">
        <v>11</v>
      </c>
      <c r="F71" s="35" t="s">
        <v>11</v>
      </c>
      <c r="G71" s="35" t="s">
        <v>11</v>
      </c>
    </row>
    <row r="72" customFormat="false" ht="13.5" hidden="false" customHeight="false" outlineLevel="0" collapsed="false">
      <c r="A72" s="31"/>
      <c r="B72" s="32"/>
      <c r="C72" s="34" t="s">
        <v>37</v>
      </c>
      <c r="D72" s="35" t="s">
        <v>11</v>
      </c>
      <c r="E72" s="35" t="s">
        <v>11</v>
      </c>
      <c r="F72" s="35" t="s">
        <v>11</v>
      </c>
      <c r="G72" s="35" t="s">
        <v>11</v>
      </c>
    </row>
    <row r="73" customFormat="false" ht="22.5" hidden="false" customHeight="false" outlineLevel="0" collapsed="false">
      <c r="A73" s="31"/>
      <c r="B73" s="32"/>
      <c r="C73" s="34" t="s">
        <v>38</v>
      </c>
      <c r="D73" s="35" t="s">
        <v>11</v>
      </c>
      <c r="E73" s="35" t="s">
        <v>11</v>
      </c>
      <c r="F73" s="35" t="s">
        <v>11</v>
      </c>
      <c r="G73" s="35" t="s">
        <v>11</v>
      </c>
    </row>
    <row r="74" customFormat="false" ht="13.5" hidden="false" customHeight="false" outlineLevel="0" collapsed="false">
      <c r="A74" s="31"/>
      <c r="B74" s="32"/>
      <c r="C74" s="34" t="s">
        <v>40</v>
      </c>
      <c r="D74" s="35" t="s">
        <v>11</v>
      </c>
      <c r="E74" s="35" t="s">
        <v>11</v>
      </c>
      <c r="F74" s="35" t="s">
        <v>11</v>
      </c>
      <c r="G74" s="35" t="s">
        <v>11</v>
      </c>
    </row>
    <row r="75" customFormat="false" ht="13.5" hidden="false" customHeight="false" outlineLevel="0" collapsed="false">
      <c r="A75" s="31"/>
      <c r="B75" s="32"/>
      <c r="C75" s="34" t="s">
        <v>6</v>
      </c>
      <c r="D75" s="35" t="s">
        <v>11</v>
      </c>
      <c r="E75" s="35" t="s">
        <v>11</v>
      </c>
      <c r="F75" s="35" t="s">
        <v>11</v>
      </c>
      <c r="G75" s="35" t="s">
        <v>11</v>
      </c>
    </row>
    <row r="76" customFormat="false" ht="13.5" hidden="false" customHeight="false" outlineLevel="0" collapsed="false">
      <c r="A76" s="31"/>
      <c r="B76" s="32"/>
      <c r="C76" s="34" t="s">
        <v>41</v>
      </c>
      <c r="D76" s="35" t="s">
        <v>11</v>
      </c>
      <c r="E76" s="35" t="s">
        <v>11</v>
      </c>
      <c r="F76" s="35" t="s">
        <v>11</v>
      </c>
      <c r="G76" s="35" t="s">
        <v>11</v>
      </c>
    </row>
    <row r="77" customFormat="false" ht="13.5" hidden="false" customHeight="true" outlineLevel="0" collapsed="false">
      <c r="A77" s="31"/>
      <c r="B77" s="36" t="s">
        <v>15</v>
      </c>
      <c r="C77" s="36"/>
      <c r="D77" s="37" t="s">
        <v>11</v>
      </c>
      <c r="E77" s="37" t="s">
        <v>11</v>
      </c>
      <c r="F77" s="37" t="n">
        <v>24</v>
      </c>
      <c r="G77" s="37" t="n">
        <v>29</v>
      </c>
    </row>
    <row r="78" customFormat="false" ht="13.5" hidden="false" customHeight="true" outlineLevel="0" collapsed="false">
      <c r="A78" s="31" t="s">
        <v>24</v>
      </c>
      <c r="B78" s="32" t="s">
        <v>34</v>
      </c>
      <c r="C78" s="32" t="s">
        <v>35</v>
      </c>
      <c r="D78" s="33" t="s">
        <v>11</v>
      </c>
      <c r="E78" s="33" t="n">
        <v>7</v>
      </c>
      <c r="F78" s="33" t="n">
        <v>25</v>
      </c>
      <c r="G78" s="33" t="n">
        <v>30</v>
      </c>
    </row>
    <row r="79" customFormat="false" ht="13.5" hidden="false" customHeight="false" outlineLevel="0" collapsed="false">
      <c r="A79" s="31"/>
      <c r="B79" s="32"/>
      <c r="C79" s="34" t="s">
        <v>36</v>
      </c>
      <c r="D79" s="35" t="s">
        <v>11</v>
      </c>
      <c r="E79" s="35" t="s">
        <v>11</v>
      </c>
      <c r="F79" s="35" t="s">
        <v>11</v>
      </c>
      <c r="G79" s="35" t="s">
        <v>11</v>
      </c>
    </row>
    <row r="80" customFormat="false" ht="22.5" hidden="false" customHeight="false" outlineLevel="0" collapsed="false">
      <c r="A80" s="31"/>
      <c r="B80" s="32"/>
      <c r="C80" s="34" t="s">
        <v>38</v>
      </c>
      <c r="D80" s="35" t="s">
        <v>11</v>
      </c>
      <c r="E80" s="35" t="s">
        <v>11</v>
      </c>
      <c r="F80" s="35" t="s">
        <v>11</v>
      </c>
      <c r="G80" s="35" t="s">
        <v>11</v>
      </c>
    </row>
    <row r="81" customFormat="false" ht="13.5" hidden="false" customHeight="false" outlineLevel="0" collapsed="false">
      <c r="A81" s="31"/>
      <c r="B81" s="32"/>
      <c r="C81" s="34" t="s">
        <v>40</v>
      </c>
      <c r="D81" s="35" t="s">
        <v>11</v>
      </c>
      <c r="E81" s="35" t="s">
        <v>11</v>
      </c>
      <c r="F81" s="35" t="s">
        <v>11</v>
      </c>
      <c r="G81" s="35" t="s">
        <v>11</v>
      </c>
    </row>
    <row r="82" customFormat="false" ht="13.5" hidden="false" customHeight="false" outlineLevel="0" collapsed="false">
      <c r="A82" s="31"/>
      <c r="B82" s="32"/>
      <c r="C82" s="34" t="s">
        <v>6</v>
      </c>
      <c r="D82" s="35" t="s">
        <v>11</v>
      </c>
      <c r="E82" s="35" t="s">
        <v>11</v>
      </c>
      <c r="F82" s="35" t="s">
        <v>11</v>
      </c>
      <c r="G82" s="35" t="s">
        <v>11</v>
      </c>
    </row>
    <row r="83" customFormat="false" ht="13.5" hidden="false" customHeight="false" outlineLevel="0" collapsed="false">
      <c r="A83" s="31"/>
      <c r="B83" s="32"/>
      <c r="C83" s="34" t="s">
        <v>41</v>
      </c>
      <c r="D83" s="35" t="s">
        <v>11</v>
      </c>
      <c r="E83" s="35" t="s">
        <v>11</v>
      </c>
      <c r="F83" s="35" t="s">
        <v>11</v>
      </c>
      <c r="G83" s="35" t="s">
        <v>11</v>
      </c>
    </row>
    <row r="84" customFormat="false" ht="13.5" hidden="false" customHeight="true" outlineLevel="0" collapsed="false">
      <c r="A84" s="31"/>
      <c r="B84" s="36" t="s">
        <v>15</v>
      </c>
      <c r="C84" s="36"/>
      <c r="D84" s="37" t="s">
        <v>11</v>
      </c>
      <c r="E84" s="37" t="n">
        <v>7</v>
      </c>
      <c r="F84" s="37" t="n">
        <v>29</v>
      </c>
      <c r="G84" s="37" t="n">
        <v>30</v>
      </c>
    </row>
    <row r="85" customFormat="false" ht="14.25" hidden="false" customHeight="true" outlineLevel="0" collapsed="false">
      <c r="A85" s="31" t="s">
        <v>15</v>
      </c>
      <c r="B85" s="32" t="s">
        <v>34</v>
      </c>
      <c r="C85" s="32" t="s">
        <v>35</v>
      </c>
      <c r="D85" s="33" t="n">
        <v>35</v>
      </c>
      <c r="E85" s="33" t="n">
        <v>29</v>
      </c>
      <c r="F85" s="33" t="n">
        <v>143</v>
      </c>
      <c r="G85" s="33" t="n">
        <v>167</v>
      </c>
    </row>
    <row r="86" customFormat="false" ht="13.5" hidden="false" customHeight="false" outlineLevel="0" collapsed="false">
      <c r="A86" s="31"/>
      <c r="B86" s="32"/>
      <c r="C86" s="34" t="s">
        <v>36</v>
      </c>
      <c r="D86" s="35" t="s">
        <v>11</v>
      </c>
      <c r="E86" s="35" t="s">
        <v>11</v>
      </c>
      <c r="F86" s="35" t="s">
        <v>11</v>
      </c>
      <c r="G86" s="35" t="s">
        <v>11</v>
      </c>
    </row>
    <row r="87" customFormat="false" ht="13.5" hidden="false" customHeight="false" outlineLevel="0" collapsed="false">
      <c r="A87" s="31"/>
      <c r="B87" s="32"/>
      <c r="C87" s="34" t="s">
        <v>37</v>
      </c>
      <c r="D87" s="35" t="n">
        <v>6</v>
      </c>
      <c r="E87" s="35" t="s">
        <v>11</v>
      </c>
      <c r="F87" s="35" t="s">
        <v>11</v>
      </c>
      <c r="G87" s="35" t="s">
        <v>11</v>
      </c>
    </row>
    <row r="88" customFormat="false" ht="22.5" hidden="false" customHeight="false" outlineLevel="0" collapsed="false">
      <c r="A88" s="31"/>
      <c r="B88" s="32"/>
      <c r="C88" s="34" t="s">
        <v>38</v>
      </c>
      <c r="D88" s="35" t="s">
        <v>11</v>
      </c>
      <c r="E88" s="35" t="s">
        <v>11</v>
      </c>
      <c r="F88" s="35" t="s">
        <v>11</v>
      </c>
      <c r="G88" s="35" t="s">
        <v>11</v>
      </c>
    </row>
    <row r="89" customFormat="false" ht="13.5" hidden="false" customHeight="false" outlineLevel="0" collapsed="false">
      <c r="A89" s="31"/>
      <c r="B89" s="32"/>
      <c r="C89" s="34" t="s">
        <v>39</v>
      </c>
      <c r="D89" s="35" t="n">
        <v>7</v>
      </c>
      <c r="E89" s="35" t="s">
        <v>11</v>
      </c>
      <c r="F89" s="35" t="s">
        <v>11</v>
      </c>
      <c r="G89" s="35" t="s">
        <v>11</v>
      </c>
    </row>
    <row r="90" customFormat="false" ht="13.5" hidden="false" customHeight="false" outlineLevel="0" collapsed="false">
      <c r="A90" s="31"/>
      <c r="B90" s="32"/>
      <c r="C90" s="34" t="s">
        <v>40</v>
      </c>
      <c r="D90" s="35" t="s">
        <v>11</v>
      </c>
      <c r="E90" s="35" t="s">
        <v>11</v>
      </c>
      <c r="F90" s="35" t="n">
        <v>15</v>
      </c>
      <c r="G90" s="35" t="n">
        <v>10</v>
      </c>
    </row>
    <row r="91" customFormat="false" ht="13.5" hidden="false" customHeight="false" outlineLevel="0" collapsed="false">
      <c r="A91" s="31"/>
      <c r="B91" s="32"/>
      <c r="C91" s="34" t="s">
        <v>6</v>
      </c>
      <c r="D91" s="35" t="s">
        <v>11</v>
      </c>
      <c r="E91" s="35" t="s">
        <v>11</v>
      </c>
      <c r="F91" s="35" t="n">
        <v>37</v>
      </c>
      <c r="G91" s="35" t="n">
        <v>19</v>
      </c>
    </row>
    <row r="92" customFormat="false" ht="13.5" hidden="false" customHeight="false" outlineLevel="0" collapsed="false">
      <c r="A92" s="31"/>
      <c r="B92" s="32"/>
      <c r="C92" s="34" t="s">
        <v>41</v>
      </c>
      <c r="D92" s="35" t="s">
        <v>11</v>
      </c>
      <c r="E92" s="35" t="s">
        <v>11</v>
      </c>
      <c r="F92" s="35" t="s">
        <v>11</v>
      </c>
      <c r="G92" s="35" t="s">
        <v>11</v>
      </c>
    </row>
    <row r="93" customFormat="false" ht="13.5" hidden="false" customHeight="true" outlineLevel="0" collapsed="false">
      <c r="A93" s="31"/>
      <c r="B93" s="36" t="s">
        <v>15</v>
      </c>
      <c r="C93" s="36"/>
      <c r="D93" s="37" t="n">
        <v>55</v>
      </c>
      <c r="E93" s="37" t="n">
        <v>40</v>
      </c>
      <c r="F93" s="37" t="n">
        <v>208</v>
      </c>
      <c r="G93" s="37" t="n">
        <v>203</v>
      </c>
    </row>
    <row r="95" customFormat="false" ht="13.5" hidden="false" customHeight="true" outlineLevel="0" collapsed="false">
      <c r="A95" s="27" t="s">
        <v>33</v>
      </c>
      <c r="B95" s="38"/>
      <c r="C95" s="38"/>
      <c r="D95" s="38"/>
      <c r="E95" s="39"/>
      <c r="F95" s="38"/>
      <c r="G95" s="38"/>
    </row>
    <row r="96" customFormat="false" ht="13.5" hidden="false" customHeight="false" outlineLevel="0" collapsed="false">
      <c r="A96" s="40" t="s">
        <v>1</v>
      </c>
      <c r="B96" s="40"/>
      <c r="C96" s="40"/>
      <c r="D96" s="40"/>
      <c r="E96" s="39"/>
      <c r="F96" s="39"/>
      <c r="G96" s="39"/>
    </row>
    <row r="97" customFormat="false" ht="14.25" hidden="false" customHeight="true" outlineLevel="0" collapsed="false">
      <c r="A97" s="29" t="s">
        <v>2</v>
      </c>
      <c r="B97" s="29"/>
      <c r="C97" s="29"/>
      <c r="D97" s="5" t="s">
        <v>3</v>
      </c>
      <c r="E97" s="5"/>
      <c r="F97" s="5"/>
      <c r="G97" s="5"/>
    </row>
    <row r="98" customFormat="false" ht="56.25" hidden="false" customHeight="false" outlineLevel="0" collapsed="false">
      <c r="A98" s="29"/>
      <c r="B98" s="29"/>
      <c r="C98" s="29"/>
      <c r="D98" s="30" t="s">
        <v>4</v>
      </c>
      <c r="E98" s="30" t="s">
        <v>5</v>
      </c>
      <c r="F98" s="30" t="s">
        <v>6</v>
      </c>
      <c r="G98" s="30" t="s">
        <v>7</v>
      </c>
    </row>
    <row r="99" customFormat="false" ht="22.5" hidden="false" customHeight="true" outlineLevel="0" collapsed="false">
      <c r="A99" s="31" t="s">
        <v>8</v>
      </c>
      <c r="B99" s="32" t="s">
        <v>42</v>
      </c>
      <c r="C99" s="41" t="s">
        <v>43</v>
      </c>
      <c r="D99" s="33" t="s">
        <v>11</v>
      </c>
      <c r="E99" s="33" t="s">
        <v>11</v>
      </c>
      <c r="F99" s="33" t="s">
        <v>11</v>
      </c>
      <c r="G99" s="33" t="s">
        <v>11</v>
      </c>
    </row>
    <row r="100" customFormat="false" ht="13.5" hidden="false" customHeight="false" outlineLevel="0" collapsed="false">
      <c r="A100" s="31"/>
      <c r="B100" s="32"/>
      <c r="C100" s="42" t="s">
        <v>44</v>
      </c>
      <c r="D100" s="35" t="s">
        <v>11</v>
      </c>
      <c r="E100" s="35" t="s">
        <v>11</v>
      </c>
      <c r="F100" s="35" t="s">
        <v>11</v>
      </c>
      <c r="G100" s="35" t="s">
        <v>11</v>
      </c>
    </row>
    <row r="101" customFormat="false" ht="13.5" hidden="false" customHeight="false" outlineLevel="0" collapsed="false">
      <c r="A101" s="31"/>
      <c r="B101" s="32"/>
      <c r="C101" s="42" t="s">
        <v>45</v>
      </c>
      <c r="D101" s="35" t="s">
        <v>11</v>
      </c>
      <c r="E101" s="35" t="s">
        <v>11</v>
      </c>
      <c r="F101" s="35" t="s">
        <v>11</v>
      </c>
      <c r="G101" s="35" t="s">
        <v>11</v>
      </c>
    </row>
    <row r="102" customFormat="false" ht="22.5" hidden="false" customHeight="false" outlineLevel="0" collapsed="false">
      <c r="A102" s="31"/>
      <c r="B102" s="32"/>
      <c r="C102" s="42" t="s">
        <v>46</v>
      </c>
      <c r="D102" s="35" t="s">
        <v>11</v>
      </c>
      <c r="E102" s="35" t="s">
        <v>11</v>
      </c>
      <c r="F102" s="35" t="s">
        <v>11</v>
      </c>
      <c r="G102" s="35" t="s">
        <v>11</v>
      </c>
    </row>
    <row r="103" customFormat="false" ht="13.5" hidden="false" customHeight="false" outlineLevel="0" collapsed="false">
      <c r="A103" s="31"/>
      <c r="B103" s="32"/>
      <c r="C103" s="42" t="s">
        <v>47</v>
      </c>
      <c r="D103" s="35" t="s">
        <v>11</v>
      </c>
      <c r="E103" s="35" t="s">
        <v>11</v>
      </c>
      <c r="F103" s="35" t="s">
        <v>11</v>
      </c>
      <c r="G103" s="35" t="s">
        <v>11</v>
      </c>
    </row>
    <row r="104" customFormat="false" ht="13.5" hidden="false" customHeight="false" outlineLevel="0" collapsed="false">
      <c r="A104" s="31"/>
      <c r="B104" s="32"/>
      <c r="C104" s="42" t="s">
        <v>6</v>
      </c>
      <c r="D104" s="35" t="s">
        <v>11</v>
      </c>
      <c r="E104" s="35" t="s">
        <v>11</v>
      </c>
      <c r="F104" s="35" t="s">
        <v>11</v>
      </c>
      <c r="G104" s="35" t="s">
        <v>11</v>
      </c>
    </row>
    <row r="105" customFormat="false" ht="13.5" hidden="false" customHeight="true" outlineLevel="0" collapsed="false">
      <c r="A105" s="31"/>
      <c r="B105" s="43" t="s">
        <v>15</v>
      </c>
      <c r="C105" s="43"/>
      <c r="D105" s="37" t="s">
        <v>11</v>
      </c>
      <c r="E105" s="37" t="s">
        <v>11</v>
      </c>
      <c r="F105" s="37" t="s">
        <v>11</v>
      </c>
      <c r="G105" s="37" t="s">
        <v>11</v>
      </c>
    </row>
    <row r="106" customFormat="false" ht="22.5" hidden="false" customHeight="true" outlineLevel="0" collapsed="false">
      <c r="A106" s="31" t="s">
        <v>16</v>
      </c>
      <c r="B106" s="32" t="s">
        <v>42</v>
      </c>
      <c r="C106" s="41" t="s">
        <v>43</v>
      </c>
      <c r="D106" s="33" t="s">
        <v>11</v>
      </c>
      <c r="E106" s="33" t="s">
        <v>11</v>
      </c>
      <c r="F106" s="33" t="s">
        <v>11</v>
      </c>
      <c r="G106" s="33" t="s">
        <v>11</v>
      </c>
    </row>
    <row r="107" customFormat="false" ht="13.5" hidden="false" customHeight="false" outlineLevel="0" collapsed="false">
      <c r="A107" s="31"/>
      <c r="B107" s="32"/>
      <c r="C107" s="42" t="s">
        <v>44</v>
      </c>
      <c r="D107" s="35" t="s">
        <v>11</v>
      </c>
      <c r="E107" s="35" t="s">
        <v>11</v>
      </c>
      <c r="F107" s="35" t="s">
        <v>11</v>
      </c>
      <c r="G107" s="35" t="s">
        <v>11</v>
      </c>
    </row>
    <row r="108" customFormat="false" ht="13.5" hidden="false" customHeight="false" outlineLevel="0" collapsed="false">
      <c r="A108" s="31"/>
      <c r="B108" s="32"/>
      <c r="C108" s="42" t="s">
        <v>45</v>
      </c>
      <c r="D108" s="35" t="s">
        <v>11</v>
      </c>
      <c r="E108" s="35" t="s">
        <v>11</v>
      </c>
      <c r="F108" s="35" t="s">
        <v>11</v>
      </c>
      <c r="G108" s="35" t="s">
        <v>11</v>
      </c>
    </row>
    <row r="109" customFormat="false" ht="22.5" hidden="false" customHeight="false" outlineLevel="0" collapsed="false">
      <c r="A109" s="31"/>
      <c r="B109" s="32"/>
      <c r="C109" s="42" t="s">
        <v>46</v>
      </c>
      <c r="D109" s="35" t="s">
        <v>11</v>
      </c>
      <c r="E109" s="35" t="s">
        <v>11</v>
      </c>
      <c r="F109" s="35" t="s">
        <v>11</v>
      </c>
      <c r="G109" s="35" t="s">
        <v>11</v>
      </c>
    </row>
    <row r="110" customFormat="false" ht="13.5" hidden="false" customHeight="false" outlineLevel="0" collapsed="false">
      <c r="A110" s="31"/>
      <c r="B110" s="32"/>
      <c r="C110" s="42" t="s">
        <v>47</v>
      </c>
      <c r="D110" s="35" t="s">
        <v>11</v>
      </c>
      <c r="E110" s="35" t="s">
        <v>11</v>
      </c>
      <c r="F110" s="35" t="s">
        <v>11</v>
      </c>
      <c r="G110" s="35" t="s">
        <v>11</v>
      </c>
    </row>
    <row r="111" customFormat="false" ht="13.5" hidden="false" customHeight="false" outlineLevel="0" collapsed="false">
      <c r="A111" s="31"/>
      <c r="B111" s="32"/>
      <c r="C111" s="42" t="s">
        <v>6</v>
      </c>
      <c r="D111" s="35" t="s">
        <v>11</v>
      </c>
      <c r="E111" s="35" t="s">
        <v>11</v>
      </c>
      <c r="F111" s="35" t="s">
        <v>11</v>
      </c>
      <c r="G111" s="35" t="s">
        <v>11</v>
      </c>
    </row>
    <row r="112" customFormat="false" ht="13.5" hidden="false" customHeight="true" outlineLevel="0" collapsed="false">
      <c r="A112" s="31"/>
      <c r="B112" s="43" t="s">
        <v>15</v>
      </c>
      <c r="C112" s="43"/>
      <c r="D112" s="37" t="s">
        <v>11</v>
      </c>
      <c r="E112" s="37" t="s">
        <v>11</v>
      </c>
      <c r="F112" s="37" t="n">
        <v>10</v>
      </c>
      <c r="G112" s="37" t="n">
        <v>6</v>
      </c>
    </row>
    <row r="113" customFormat="false" ht="22.5" hidden="false" customHeight="true" outlineLevel="0" collapsed="false">
      <c r="A113" s="31" t="s">
        <v>17</v>
      </c>
      <c r="B113" s="32" t="s">
        <v>42</v>
      </c>
      <c r="C113" s="41" t="s">
        <v>43</v>
      </c>
      <c r="D113" s="33" t="s">
        <v>11</v>
      </c>
      <c r="E113" s="33" t="s">
        <v>11</v>
      </c>
      <c r="F113" s="33" t="s">
        <v>11</v>
      </c>
      <c r="G113" s="33" t="s">
        <v>11</v>
      </c>
    </row>
    <row r="114" customFormat="false" ht="13.5" hidden="false" customHeight="false" outlineLevel="0" collapsed="false">
      <c r="A114" s="31"/>
      <c r="B114" s="32"/>
      <c r="C114" s="42" t="s">
        <v>44</v>
      </c>
      <c r="D114" s="35" t="s">
        <v>11</v>
      </c>
      <c r="E114" s="35" t="s">
        <v>11</v>
      </c>
      <c r="F114" s="35" t="s">
        <v>11</v>
      </c>
      <c r="G114" s="35" t="s">
        <v>11</v>
      </c>
    </row>
    <row r="115" customFormat="false" ht="13.5" hidden="false" customHeight="false" outlineLevel="0" collapsed="false">
      <c r="A115" s="31"/>
      <c r="B115" s="32"/>
      <c r="C115" s="42" t="s">
        <v>45</v>
      </c>
      <c r="D115" s="35" t="s">
        <v>11</v>
      </c>
      <c r="E115" s="35" t="s">
        <v>11</v>
      </c>
      <c r="F115" s="35" t="s">
        <v>11</v>
      </c>
      <c r="G115" s="35" t="s">
        <v>11</v>
      </c>
    </row>
    <row r="116" customFormat="false" ht="22.5" hidden="false" customHeight="false" outlineLevel="0" collapsed="false">
      <c r="A116" s="31"/>
      <c r="B116" s="32"/>
      <c r="C116" s="42" t="s">
        <v>46</v>
      </c>
      <c r="D116" s="35" t="s">
        <v>11</v>
      </c>
      <c r="E116" s="35" t="s">
        <v>11</v>
      </c>
      <c r="F116" s="35" t="s">
        <v>11</v>
      </c>
      <c r="G116" s="35" t="s">
        <v>11</v>
      </c>
    </row>
    <row r="117" customFormat="false" ht="13.5" hidden="false" customHeight="false" outlineLevel="0" collapsed="false">
      <c r="A117" s="31"/>
      <c r="B117" s="32"/>
      <c r="C117" s="42" t="s">
        <v>47</v>
      </c>
      <c r="D117" s="35" t="s">
        <v>11</v>
      </c>
      <c r="E117" s="35" t="s">
        <v>11</v>
      </c>
      <c r="F117" s="35" t="s">
        <v>11</v>
      </c>
      <c r="G117" s="35" t="s">
        <v>11</v>
      </c>
    </row>
    <row r="118" customFormat="false" ht="13.5" hidden="false" customHeight="false" outlineLevel="0" collapsed="false">
      <c r="A118" s="31"/>
      <c r="B118" s="32"/>
      <c r="C118" s="42" t="s">
        <v>6</v>
      </c>
      <c r="D118" s="35" t="s">
        <v>11</v>
      </c>
      <c r="E118" s="35" t="s">
        <v>11</v>
      </c>
      <c r="F118" s="35" t="s">
        <v>11</v>
      </c>
      <c r="G118" s="35" t="s">
        <v>11</v>
      </c>
    </row>
    <row r="119" customFormat="false" ht="13.5" hidden="false" customHeight="true" outlineLevel="0" collapsed="false">
      <c r="A119" s="31"/>
      <c r="B119" s="43" t="s">
        <v>15</v>
      </c>
      <c r="C119" s="43"/>
      <c r="D119" s="37" t="n">
        <v>9</v>
      </c>
      <c r="E119" s="37" t="s">
        <v>11</v>
      </c>
      <c r="F119" s="37" t="n">
        <v>7</v>
      </c>
      <c r="G119" s="37" t="s">
        <v>11</v>
      </c>
    </row>
    <row r="120" customFormat="false" ht="22.5" hidden="false" customHeight="true" outlineLevel="0" collapsed="false">
      <c r="A120" s="31" t="s">
        <v>18</v>
      </c>
      <c r="B120" s="32" t="s">
        <v>42</v>
      </c>
      <c r="C120" s="41" t="s">
        <v>43</v>
      </c>
      <c r="D120" s="33" t="s">
        <v>11</v>
      </c>
      <c r="E120" s="33" t="s">
        <v>11</v>
      </c>
      <c r="F120" s="33" t="n">
        <v>9</v>
      </c>
      <c r="G120" s="33" t="n">
        <v>8</v>
      </c>
    </row>
    <row r="121" customFormat="false" ht="13.5" hidden="false" customHeight="false" outlineLevel="0" collapsed="false">
      <c r="A121" s="31"/>
      <c r="B121" s="32"/>
      <c r="C121" s="42" t="s">
        <v>44</v>
      </c>
      <c r="D121" s="35" t="s">
        <v>11</v>
      </c>
      <c r="E121" s="35" t="s">
        <v>11</v>
      </c>
      <c r="F121" s="35" t="s">
        <v>11</v>
      </c>
      <c r="G121" s="35" t="s">
        <v>11</v>
      </c>
    </row>
    <row r="122" customFormat="false" ht="13.5" hidden="false" customHeight="false" outlineLevel="0" collapsed="false">
      <c r="A122" s="31"/>
      <c r="B122" s="32"/>
      <c r="C122" s="42" t="s">
        <v>45</v>
      </c>
      <c r="D122" s="35" t="s">
        <v>11</v>
      </c>
      <c r="E122" s="35" t="s">
        <v>11</v>
      </c>
      <c r="F122" s="35" t="s">
        <v>11</v>
      </c>
      <c r="G122" s="35" t="s">
        <v>11</v>
      </c>
    </row>
    <row r="123" customFormat="false" ht="22.5" hidden="false" customHeight="false" outlineLevel="0" collapsed="false">
      <c r="A123" s="31"/>
      <c r="B123" s="32"/>
      <c r="C123" s="42" t="s">
        <v>46</v>
      </c>
      <c r="D123" s="35" t="s">
        <v>11</v>
      </c>
      <c r="E123" s="35" t="s">
        <v>11</v>
      </c>
      <c r="F123" s="35" t="s">
        <v>11</v>
      </c>
      <c r="G123" s="35" t="s">
        <v>11</v>
      </c>
    </row>
    <row r="124" customFormat="false" ht="13.5" hidden="false" customHeight="false" outlineLevel="0" collapsed="false">
      <c r="A124" s="31"/>
      <c r="B124" s="32"/>
      <c r="C124" s="42" t="s">
        <v>47</v>
      </c>
      <c r="D124" s="35" t="s">
        <v>11</v>
      </c>
      <c r="E124" s="35" t="s">
        <v>11</v>
      </c>
      <c r="F124" s="35" t="s">
        <v>11</v>
      </c>
      <c r="G124" s="35" t="s">
        <v>11</v>
      </c>
    </row>
    <row r="125" customFormat="false" ht="13.5" hidden="false" customHeight="false" outlineLevel="0" collapsed="false">
      <c r="A125" s="31"/>
      <c r="B125" s="32"/>
      <c r="C125" s="42" t="s">
        <v>6</v>
      </c>
      <c r="D125" s="35" t="s">
        <v>11</v>
      </c>
      <c r="E125" s="35" t="s">
        <v>11</v>
      </c>
      <c r="F125" s="35" t="s">
        <v>11</v>
      </c>
      <c r="G125" s="35" t="s">
        <v>11</v>
      </c>
    </row>
    <row r="126" customFormat="false" ht="13.5" hidden="false" customHeight="true" outlineLevel="0" collapsed="false">
      <c r="A126" s="31"/>
      <c r="B126" s="43" t="s">
        <v>15</v>
      </c>
      <c r="C126" s="43"/>
      <c r="D126" s="37" t="s">
        <v>11</v>
      </c>
      <c r="E126" s="37" t="s">
        <v>11</v>
      </c>
      <c r="F126" s="37" t="n">
        <v>13</v>
      </c>
      <c r="G126" s="37" t="n">
        <v>12</v>
      </c>
    </row>
    <row r="127" customFormat="false" ht="22.5" hidden="false" customHeight="true" outlineLevel="0" collapsed="false">
      <c r="A127" s="31" t="s">
        <v>19</v>
      </c>
      <c r="B127" s="32" t="s">
        <v>42</v>
      </c>
      <c r="C127" s="41" t="s">
        <v>43</v>
      </c>
      <c r="D127" s="33" t="s">
        <v>11</v>
      </c>
      <c r="E127" s="33" t="s">
        <v>11</v>
      </c>
      <c r="F127" s="33" t="n">
        <v>8</v>
      </c>
      <c r="G127" s="33" t="n">
        <v>12</v>
      </c>
    </row>
    <row r="128" customFormat="false" ht="13.5" hidden="false" customHeight="false" outlineLevel="0" collapsed="false">
      <c r="A128" s="31"/>
      <c r="B128" s="32"/>
      <c r="C128" s="42" t="s">
        <v>44</v>
      </c>
      <c r="D128" s="35" t="s">
        <v>11</v>
      </c>
      <c r="E128" s="35" t="s">
        <v>11</v>
      </c>
      <c r="F128" s="35" t="s">
        <v>11</v>
      </c>
      <c r="G128" s="35" t="s">
        <v>11</v>
      </c>
    </row>
    <row r="129" customFormat="false" ht="13.5" hidden="false" customHeight="false" outlineLevel="0" collapsed="false">
      <c r="A129" s="31"/>
      <c r="B129" s="32"/>
      <c r="C129" s="42" t="s">
        <v>45</v>
      </c>
      <c r="D129" s="35" t="s">
        <v>11</v>
      </c>
      <c r="E129" s="35" t="s">
        <v>11</v>
      </c>
      <c r="F129" s="35" t="s">
        <v>11</v>
      </c>
      <c r="G129" s="35" t="s">
        <v>11</v>
      </c>
    </row>
    <row r="130" customFormat="false" ht="22.5" hidden="false" customHeight="false" outlineLevel="0" collapsed="false">
      <c r="A130" s="31"/>
      <c r="B130" s="32"/>
      <c r="C130" s="42" t="s">
        <v>46</v>
      </c>
      <c r="D130" s="35" t="s">
        <v>11</v>
      </c>
      <c r="E130" s="35" t="s">
        <v>11</v>
      </c>
      <c r="F130" s="35" t="s">
        <v>11</v>
      </c>
      <c r="G130" s="35" t="s">
        <v>11</v>
      </c>
    </row>
    <row r="131" customFormat="false" ht="13.5" hidden="false" customHeight="false" outlineLevel="0" collapsed="false">
      <c r="A131" s="31"/>
      <c r="B131" s="32"/>
      <c r="C131" s="42" t="s">
        <v>47</v>
      </c>
      <c r="D131" s="35" t="s">
        <v>11</v>
      </c>
      <c r="E131" s="35" t="s">
        <v>11</v>
      </c>
      <c r="F131" s="35" t="s">
        <v>11</v>
      </c>
      <c r="G131" s="35" t="s">
        <v>11</v>
      </c>
    </row>
    <row r="132" customFormat="false" ht="13.5" hidden="false" customHeight="false" outlineLevel="0" collapsed="false">
      <c r="A132" s="31"/>
      <c r="B132" s="32"/>
      <c r="C132" s="42" t="s">
        <v>6</v>
      </c>
      <c r="D132" s="35" t="s">
        <v>11</v>
      </c>
      <c r="E132" s="35" t="s">
        <v>11</v>
      </c>
      <c r="F132" s="35" t="s">
        <v>11</v>
      </c>
      <c r="G132" s="35" t="s">
        <v>11</v>
      </c>
    </row>
    <row r="133" customFormat="false" ht="13.5" hidden="false" customHeight="true" outlineLevel="0" collapsed="false">
      <c r="A133" s="31"/>
      <c r="B133" s="43" t="s">
        <v>15</v>
      </c>
      <c r="C133" s="43"/>
      <c r="D133" s="37" t="s">
        <v>11</v>
      </c>
      <c r="E133" s="37" t="s">
        <v>11</v>
      </c>
      <c r="F133" s="37" t="n">
        <v>10</v>
      </c>
      <c r="G133" s="37" t="n">
        <v>14</v>
      </c>
    </row>
    <row r="134" customFormat="false" ht="22.5" hidden="false" customHeight="true" outlineLevel="0" collapsed="false">
      <c r="A134" s="31" t="s">
        <v>20</v>
      </c>
      <c r="B134" s="32" t="s">
        <v>42</v>
      </c>
      <c r="C134" s="41" t="s">
        <v>43</v>
      </c>
      <c r="D134" s="33" t="s">
        <v>11</v>
      </c>
      <c r="E134" s="33" t="s">
        <v>11</v>
      </c>
      <c r="F134" s="33" t="n">
        <v>6</v>
      </c>
      <c r="G134" s="33" t="n">
        <v>16</v>
      </c>
    </row>
    <row r="135" customFormat="false" ht="13.5" hidden="false" customHeight="false" outlineLevel="0" collapsed="false">
      <c r="A135" s="31"/>
      <c r="B135" s="32"/>
      <c r="C135" s="42" t="s">
        <v>44</v>
      </c>
      <c r="D135" s="35" t="s">
        <v>11</v>
      </c>
      <c r="E135" s="35" t="s">
        <v>11</v>
      </c>
      <c r="F135" s="35" t="s">
        <v>11</v>
      </c>
      <c r="G135" s="35" t="s">
        <v>11</v>
      </c>
    </row>
    <row r="136" customFormat="false" ht="13.5" hidden="false" customHeight="false" outlineLevel="0" collapsed="false">
      <c r="A136" s="31"/>
      <c r="B136" s="32"/>
      <c r="C136" s="42" t="s">
        <v>45</v>
      </c>
      <c r="D136" s="35" t="s">
        <v>11</v>
      </c>
      <c r="E136" s="35" t="s">
        <v>11</v>
      </c>
      <c r="F136" s="35" t="s">
        <v>11</v>
      </c>
      <c r="G136" s="35" t="s">
        <v>11</v>
      </c>
    </row>
    <row r="137" customFormat="false" ht="22.5" hidden="false" customHeight="false" outlineLevel="0" collapsed="false">
      <c r="A137" s="31"/>
      <c r="B137" s="32"/>
      <c r="C137" s="42" t="s">
        <v>46</v>
      </c>
      <c r="D137" s="35" t="s">
        <v>11</v>
      </c>
      <c r="E137" s="35" t="s">
        <v>11</v>
      </c>
      <c r="F137" s="35" t="s">
        <v>11</v>
      </c>
      <c r="G137" s="35" t="s">
        <v>11</v>
      </c>
    </row>
    <row r="138" customFormat="false" ht="13.5" hidden="false" customHeight="false" outlineLevel="0" collapsed="false">
      <c r="A138" s="31"/>
      <c r="B138" s="32"/>
      <c r="C138" s="42" t="s">
        <v>47</v>
      </c>
      <c r="D138" s="35" t="s">
        <v>11</v>
      </c>
      <c r="E138" s="35" t="s">
        <v>11</v>
      </c>
      <c r="F138" s="35" t="s">
        <v>11</v>
      </c>
      <c r="G138" s="35" t="s">
        <v>11</v>
      </c>
    </row>
    <row r="139" customFormat="false" ht="13.5" hidden="false" customHeight="false" outlineLevel="0" collapsed="false">
      <c r="A139" s="31"/>
      <c r="B139" s="32"/>
      <c r="C139" s="42" t="s">
        <v>6</v>
      </c>
      <c r="D139" s="35" t="s">
        <v>11</v>
      </c>
      <c r="E139" s="35" t="s">
        <v>11</v>
      </c>
      <c r="F139" s="35" t="s">
        <v>11</v>
      </c>
      <c r="G139" s="35" t="s">
        <v>11</v>
      </c>
    </row>
    <row r="140" customFormat="false" ht="13.5" hidden="false" customHeight="false" outlineLevel="0" collapsed="false">
      <c r="A140" s="31"/>
      <c r="B140" s="32"/>
      <c r="C140" s="42" t="s">
        <v>41</v>
      </c>
      <c r="D140" s="35" t="s">
        <v>11</v>
      </c>
      <c r="E140" s="35" t="s">
        <v>11</v>
      </c>
      <c r="F140" s="35" t="s">
        <v>11</v>
      </c>
      <c r="G140" s="35" t="s">
        <v>11</v>
      </c>
    </row>
    <row r="141" customFormat="false" ht="13.5" hidden="false" customHeight="true" outlineLevel="0" collapsed="false">
      <c r="A141" s="31"/>
      <c r="B141" s="43" t="s">
        <v>15</v>
      </c>
      <c r="C141" s="43"/>
      <c r="D141" s="37" t="s">
        <v>11</v>
      </c>
      <c r="E141" s="37" t="s">
        <v>11</v>
      </c>
      <c r="F141" s="37" t="n">
        <v>7</v>
      </c>
      <c r="G141" s="37" t="n">
        <v>16</v>
      </c>
    </row>
    <row r="142" customFormat="false" ht="22.5" hidden="false" customHeight="true" outlineLevel="0" collapsed="false">
      <c r="A142" s="31" t="s">
        <v>21</v>
      </c>
      <c r="B142" s="32" t="s">
        <v>42</v>
      </c>
      <c r="C142" s="41" t="s">
        <v>43</v>
      </c>
      <c r="D142" s="33" t="s">
        <v>11</v>
      </c>
      <c r="E142" s="33" t="s">
        <v>11</v>
      </c>
      <c r="F142" s="33" t="n">
        <v>9</v>
      </c>
      <c r="G142" s="33" t="n">
        <v>17</v>
      </c>
    </row>
    <row r="143" customFormat="false" ht="13.5" hidden="false" customHeight="false" outlineLevel="0" collapsed="false">
      <c r="A143" s="31"/>
      <c r="B143" s="32"/>
      <c r="C143" s="42" t="s">
        <v>44</v>
      </c>
      <c r="D143" s="35" t="s">
        <v>11</v>
      </c>
      <c r="E143" s="35" t="s">
        <v>11</v>
      </c>
      <c r="F143" s="35" t="s">
        <v>11</v>
      </c>
      <c r="G143" s="35" t="s">
        <v>11</v>
      </c>
    </row>
    <row r="144" customFormat="false" ht="13.5" hidden="false" customHeight="false" outlineLevel="0" collapsed="false">
      <c r="A144" s="31"/>
      <c r="B144" s="32"/>
      <c r="C144" s="42" t="s">
        <v>45</v>
      </c>
      <c r="D144" s="35" t="s">
        <v>11</v>
      </c>
      <c r="E144" s="35" t="s">
        <v>11</v>
      </c>
      <c r="F144" s="35" t="s">
        <v>11</v>
      </c>
      <c r="G144" s="35" t="s">
        <v>11</v>
      </c>
    </row>
    <row r="145" customFormat="false" ht="22.5" hidden="false" customHeight="false" outlineLevel="0" collapsed="false">
      <c r="A145" s="31"/>
      <c r="B145" s="32"/>
      <c r="C145" s="42" t="s">
        <v>46</v>
      </c>
      <c r="D145" s="35" t="s">
        <v>11</v>
      </c>
      <c r="E145" s="35" t="s">
        <v>11</v>
      </c>
      <c r="F145" s="35" t="s">
        <v>11</v>
      </c>
      <c r="G145" s="35" t="s">
        <v>11</v>
      </c>
    </row>
    <row r="146" customFormat="false" ht="13.5" hidden="false" customHeight="false" outlineLevel="0" collapsed="false">
      <c r="A146" s="31"/>
      <c r="B146" s="32"/>
      <c r="C146" s="42" t="s">
        <v>47</v>
      </c>
      <c r="D146" s="35" t="s">
        <v>11</v>
      </c>
      <c r="E146" s="35" t="s">
        <v>11</v>
      </c>
      <c r="F146" s="35" t="s">
        <v>11</v>
      </c>
      <c r="G146" s="35" t="s">
        <v>11</v>
      </c>
    </row>
    <row r="147" customFormat="false" ht="13.5" hidden="false" customHeight="false" outlineLevel="0" collapsed="false">
      <c r="A147" s="31"/>
      <c r="B147" s="32"/>
      <c r="C147" s="42" t="s">
        <v>6</v>
      </c>
      <c r="D147" s="35" t="s">
        <v>11</v>
      </c>
      <c r="E147" s="35" t="s">
        <v>11</v>
      </c>
      <c r="F147" s="35" t="s">
        <v>11</v>
      </c>
      <c r="G147" s="35" t="s">
        <v>11</v>
      </c>
    </row>
    <row r="148" customFormat="false" ht="13.5" hidden="false" customHeight="true" outlineLevel="0" collapsed="false">
      <c r="A148" s="31"/>
      <c r="B148" s="43" t="s">
        <v>15</v>
      </c>
      <c r="C148" s="43"/>
      <c r="D148" s="37" t="s">
        <v>11</v>
      </c>
      <c r="E148" s="37" t="s">
        <v>11</v>
      </c>
      <c r="F148" s="37" t="n">
        <v>12</v>
      </c>
      <c r="G148" s="37" t="n">
        <v>18</v>
      </c>
    </row>
    <row r="149" customFormat="false" ht="22.5" hidden="false" customHeight="true" outlineLevel="0" collapsed="false">
      <c r="A149" s="31" t="s">
        <v>22</v>
      </c>
      <c r="B149" s="32" t="s">
        <v>42</v>
      </c>
      <c r="C149" s="41" t="s">
        <v>43</v>
      </c>
      <c r="D149" s="33" t="s">
        <v>11</v>
      </c>
      <c r="E149" s="33" t="s">
        <v>11</v>
      </c>
      <c r="F149" s="33" t="n">
        <v>11</v>
      </c>
      <c r="G149" s="33" t="n">
        <v>14</v>
      </c>
    </row>
    <row r="150" customFormat="false" ht="13.5" hidden="false" customHeight="false" outlineLevel="0" collapsed="false">
      <c r="A150" s="31"/>
      <c r="B150" s="32"/>
      <c r="C150" s="42" t="s">
        <v>44</v>
      </c>
      <c r="D150" s="35" t="s">
        <v>11</v>
      </c>
      <c r="E150" s="35" t="s">
        <v>11</v>
      </c>
      <c r="F150" s="35" t="s">
        <v>11</v>
      </c>
      <c r="G150" s="35" t="s">
        <v>11</v>
      </c>
    </row>
    <row r="151" customFormat="false" ht="13.5" hidden="false" customHeight="false" outlineLevel="0" collapsed="false">
      <c r="A151" s="31"/>
      <c r="B151" s="32"/>
      <c r="C151" s="42" t="s">
        <v>45</v>
      </c>
      <c r="D151" s="35" t="s">
        <v>11</v>
      </c>
      <c r="E151" s="35" t="s">
        <v>11</v>
      </c>
      <c r="F151" s="35" t="s">
        <v>11</v>
      </c>
      <c r="G151" s="35" t="s">
        <v>11</v>
      </c>
    </row>
    <row r="152" customFormat="false" ht="22.5" hidden="false" customHeight="false" outlineLevel="0" collapsed="false">
      <c r="A152" s="31"/>
      <c r="B152" s="32"/>
      <c r="C152" s="42" t="s">
        <v>46</v>
      </c>
      <c r="D152" s="35" t="s">
        <v>11</v>
      </c>
      <c r="E152" s="35" t="s">
        <v>11</v>
      </c>
      <c r="F152" s="35" t="s">
        <v>11</v>
      </c>
      <c r="G152" s="35" t="s">
        <v>11</v>
      </c>
    </row>
    <row r="153" customFormat="false" ht="13.5" hidden="false" customHeight="false" outlineLevel="0" collapsed="false">
      <c r="A153" s="31"/>
      <c r="B153" s="32"/>
      <c r="C153" s="42" t="s">
        <v>47</v>
      </c>
      <c r="D153" s="35" t="s">
        <v>11</v>
      </c>
      <c r="E153" s="35" t="s">
        <v>11</v>
      </c>
      <c r="F153" s="35" t="s">
        <v>11</v>
      </c>
      <c r="G153" s="35" t="s">
        <v>11</v>
      </c>
    </row>
    <row r="154" customFormat="false" ht="13.5" hidden="false" customHeight="false" outlineLevel="0" collapsed="false">
      <c r="A154" s="31"/>
      <c r="B154" s="32"/>
      <c r="C154" s="42" t="s">
        <v>6</v>
      </c>
      <c r="D154" s="35" t="s">
        <v>11</v>
      </c>
      <c r="E154" s="35" t="s">
        <v>11</v>
      </c>
      <c r="F154" s="35" t="s">
        <v>11</v>
      </c>
      <c r="G154" s="35" t="s">
        <v>11</v>
      </c>
    </row>
    <row r="155" customFormat="false" ht="13.5" hidden="false" customHeight="true" outlineLevel="0" collapsed="false">
      <c r="A155" s="31"/>
      <c r="B155" s="43" t="s">
        <v>15</v>
      </c>
      <c r="C155" s="43"/>
      <c r="D155" s="37" t="s">
        <v>11</v>
      </c>
      <c r="E155" s="37" t="s">
        <v>11</v>
      </c>
      <c r="F155" s="37" t="n">
        <v>11</v>
      </c>
      <c r="G155" s="37" t="n">
        <v>15</v>
      </c>
    </row>
    <row r="156" customFormat="false" ht="22.5" hidden="false" customHeight="true" outlineLevel="0" collapsed="false">
      <c r="A156" s="31" t="s">
        <v>23</v>
      </c>
      <c r="B156" s="32" t="s">
        <v>42</v>
      </c>
      <c r="C156" s="41" t="s">
        <v>43</v>
      </c>
      <c r="D156" s="33" t="s">
        <v>11</v>
      </c>
      <c r="E156" s="33" t="s">
        <v>11</v>
      </c>
      <c r="F156" s="33" t="n">
        <v>16</v>
      </c>
      <c r="G156" s="33" t="n">
        <v>19</v>
      </c>
    </row>
    <row r="157" customFormat="false" ht="13.5" hidden="false" customHeight="false" outlineLevel="0" collapsed="false">
      <c r="A157" s="31"/>
      <c r="B157" s="32"/>
      <c r="C157" s="42" t="s">
        <v>44</v>
      </c>
      <c r="D157" s="35" t="s">
        <v>11</v>
      </c>
      <c r="E157" s="35" t="s">
        <v>11</v>
      </c>
      <c r="F157" s="35" t="s">
        <v>11</v>
      </c>
      <c r="G157" s="35" t="s">
        <v>11</v>
      </c>
    </row>
    <row r="158" customFormat="false" ht="13.5" hidden="false" customHeight="false" outlineLevel="0" collapsed="false">
      <c r="A158" s="31"/>
      <c r="B158" s="32"/>
      <c r="C158" s="42" t="s">
        <v>45</v>
      </c>
      <c r="D158" s="35" t="s">
        <v>11</v>
      </c>
      <c r="E158" s="35" t="s">
        <v>11</v>
      </c>
      <c r="F158" s="35" t="s">
        <v>11</v>
      </c>
      <c r="G158" s="35" t="s">
        <v>11</v>
      </c>
    </row>
    <row r="159" customFormat="false" ht="22.5" hidden="false" customHeight="false" outlineLevel="0" collapsed="false">
      <c r="A159" s="31"/>
      <c r="B159" s="32"/>
      <c r="C159" s="42" t="s">
        <v>46</v>
      </c>
      <c r="D159" s="35" t="s">
        <v>11</v>
      </c>
      <c r="E159" s="35" t="s">
        <v>11</v>
      </c>
      <c r="F159" s="35" t="s">
        <v>11</v>
      </c>
      <c r="G159" s="35" t="s">
        <v>11</v>
      </c>
    </row>
    <row r="160" customFormat="false" ht="13.5" hidden="false" customHeight="false" outlineLevel="0" collapsed="false">
      <c r="A160" s="31"/>
      <c r="B160" s="32"/>
      <c r="C160" s="42" t="s">
        <v>47</v>
      </c>
      <c r="D160" s="35" t="s">
        <v>11</v>
      </c>
      <c r="E160" s="35" t="s">
        <v>11</v>
      </c>
      <c r="F160" s="35" t="s">
        <v>11</v>
      </c>
      <c r="G160" s="35" t="s">
        <v>11</v>
      </c>
    </row>
    <row r="161" customFormat="false" ht="13.5" hidden="false" customHeight="false" outlineLevel="0" collapsed="false">
      <c r="A161" s="31"/>
      <c r="B161" s="32"/>
      <c r="C161" s="42" t="s">
        <v>6</v>
      </c>
      <c r="D161" s="35" t="s">
        <v>11</v>
      </c>
      <c r="E161" s="35" t="s">
        <v>11</v>
      </c>
      <c r="F161" s="35" t="s">
        <v>11</v>
      </c>
      <c r="G161" s="35" t="s">
        <v>11</v>
      </c>
    </row>
    <row r="162" customFormat="false" ht="13.5" hidden="false" customHeight="true" outlineLevel="0" collapsed="false">
      <c r="A162" s="31"/>
      <c r="B162" s="43" t="s">
        <v>15</v>
      </c>
      <c r="C162" s="43"/>
      <c r="D162" s="37" t="s">
        <v>11</v>
      </c>
      <c r="E162" s="37" t="s">
        <v>11</v>
      </c>
      <c r="F162" s="37" t="n">
        <v>18</v>
      </c>
      <c r="G162" s="37" t="n">
        <v>19</v>
      </c>
    </row>
    <row r="163" customFormat="false" ht="22.5" hidden="false" customHeight="true" outlineLevel="0" collapsed="false">
      <c r="A163" s="31" t="s">
        <v>24</v>
      </c>
      <c r="B163" s="32" t="s">
        <v>42</v>
      </c>
      <c r="C163" s="41" t="s">
        <v>43</v>
      </c>
      <c r="D163" s="33" t="s">
        <v>11</v>
      </c>
      <c r="E163" s="33" t="n">
        <v>6</v>
      </c>
      <c r="F163" s="33" t="n">
        <v>14</v>
      </c>
      <c r="G163" s="33" t="n">
        <v>18</v>
      </c>
    </row>
    <row r="164" customFormat="false" ht="13.5" hidden="false" customHeight="false" outlineLevel="0" collapsed="false">
      <c r="A164" s="31"/>
      <c r="B164" s="32"/>
      <c r="C164" s="42" t="s">
        <v>44</v>
      </c>
      <c r="D164" s="35" t="s">
        <v>11</v>
      </c>
      <c r="E164" s="35" t="s">
        <v>11</v>
      </c>
      <c r="F164" s="35" t="s">
        <v>11</v>
      </c>
      <c r="G164" s="35" t="s">
        <v>11</v>
      </c>
    </row>
    <row r="165" customFormat="false" ht="13.5" hidden="false" customHeight="false" outlineLevel="0" collapsed="false">
      <c r="A165" s="31"/>
      <c r="B165" s="32"/>
      <c r="C165" s="42" t="s">
        <v>45</v>
      </c>
      <c r="D165" s="35" t="s">
        <v>11</v>
      </c>
      <c r="E165" s="35" t="s">
        <v>11</v>
      </c>
      <c r="F165" s="35" t="s">
        <v>11</v>
      </c>
      <c r="G165" s="35" t="s">
        <v>11</v>
      </c>
    </row>
    <row r="166" customFormat="false" ht="22.5" hidden="false" customHeight="false" outlineLevel="0" collapsed="false">
      <c r="A166" s="31"/>
      <c r="B166" s="32"/>
      <c r="C166" s="42" t="s">
        <v>46</v>
      </c>
      <c r="D166" s="35" t="s">
        <v>11</v>
      </c>
      <c r="E166" s="35" t="s">
        <v>11</v>
      </c>
      <c r="F166" s="35" t="s">
        <v>11</v>
      </c>
      <c r="G166" s="35" t="s">
        <v>11</v>
      </c>
    </row>
    <row r="167" customFormat="false" ht="13.5" hidden="false" customHeight="false" outlineLevel="0" collapsed="false">
      <c r="A167" s="31"/>
      <c r="B167" s="32"/>
      <c r="C167" s="42" t="s">
        <v>47</v>
      </c>
      <c r="D167" s="35" t="s">
        <v>11</v>
      </c>
      <c r="E167" s="35" t="s">
        <v>11</v>
      </c>
      <c r="F167" s="35" t="s">
        <v>11</v>
      </c>
      <c r="G167" s="35" t="s">
        <v>11</v>
      </c>
    </row>
    <row r="168" customFormat="false" ht="13.5" hidden="false" customHeight="false" outlineLevel="0" collapsed="false">
      <c r="A168" s="31"/>
      <c r="B168" s="32"/>
      <c r="C168" s="42" t="s">
        <v>6</v>
      </c>
      <c r="D168" s="35" t="s">
        <v>11</v>
      </c>
      <c r="E168" s="35" t="s">
        <v>11</v>
      </c>
      <c r="F168" s="35" t="s">
        <v>11</v>
      </c>
      <c r="G168" s="35" t="s">
        <v>11</v>
      </c>
    </row>
    <row r="169" customFormat="false" ht="13.5" hidden="false" customHeight="true" outlineLevel="0" collapsed="false">
      <c r="A169" s="31"/>
      <c r="B169" s="43" t="s">
        <v>15</v>
      </c>
      <c r="C169" s="43"/>
      <c r="D169" s="37" t="s">
        <v>11</v>
      </c>
      <c r="E169" s="37" t="n">
        <v>6</v>
      </c>
      <c r="F169" s="37" t="n">
        <v>18</v>
      </c>
      <c r="G169" s="37" t="n">
        <v>21</v>
      </c>
    </row>
    <row r="170" customFormat="false" ht="23.25" hidden="false" customHeight="true" outlineLevel="0" collapsed="false">
      <c r="A170" s="31" t="s">
        <v>15</v>
      </c>
      <c r="B170" s="32" t="s">
        <v>42</v>
      </c>
      <c r="C170" s="41" t="s">
        <v>43</v>
      </c>
      <c r="D170" s="33" t="n">
        <v>24</v>
      </c>
      <c r="E170" s="33" t="n">
        <v>16</v>
      </c>
      <c r="F170" s="33" t="n">
        <v>77</v>
      </c>
      <c r="G170" s="33" t="n">
        <v>110</v>
      </c>
    </row>
    <row r="171" customFormat="false" ht="13.5" hidden="false" customHeight="false" outlineLevel="0" collapsed="false">
      <c r="A171" s="31"/>
      <c r="B171" s="32"/>
      <c r="C171" s="42" t="s">
        <v>44</v>
      </c>
      <c r="D171" s="35" t="s">
        <v>11</v>
      </c>
      <c r="E171" s="35" t="s">
        <v>11</v>
      </c>
      <c r="F171" s="35" t="n">
        <v>7</v>
      </c>
      <c r="G171" s="35" t="s">
        <v>11</v>
      </c>
    </row>
    <row r="172" customFormat="false" ht="13.5" hidden="false" customHeight="false" outlineLevel="0" collapsed="false">
      <c r="A172" s="31"/>
      <c r="B172" s="32"/>
      <c r="C172" s="42" t="s">
        <v>45</v>
      </c>
      <c r="D172" s="35" t="n">
        <v>7</v>
      </c>
      <c r="E172" s="35" t="s">
        <v>11</v>
      </c>
      <c r="F172" s="35" t="n">
        <v>12</v>
      </c>
      <c r="G172" s="35" t="s">
        <v>11</v>
      </c>
    </row>
    <row r="173" customFormat="false" ht="22.5" hidden="false" customHeight="false" outlineLevel="0" collapsed="false">
      <c r="A173" s="31"/>
      <c r="B173" s="32"/>
      <c r="C173" s="42" t="s">
        <v>46</v>
      </c>
      <c r="D173" s="35" t="s">
        <v>11</v>
      </c>
      <c r="E173" s="35" t="s">
        <v>11</v>
      </c>
      <c r="F173" s="35" t="s">
        <v>11</v>
      </c>
      <c r="G173" s="35" t="s">
        <v>11</v>
      </c>
    </row>
    <row r="174" customFormat="false" ht="13.5" hidden="false" customHeight="false" outlineLevel="0" collapsed="false">
      <c r="A174" s="31"/>
      <c r="B174" s="32"/>
      <c r="C174" s="42" t="s">
        <v>47</v>
      </c>
      <c r="D174" s="35" t="s">
        <v>11</v>
      </c>
      <c r="E174" s="35" t="s">
        <v>11</v>
      </c>
      <c r="F174" s="35" t="n">
        <v>12</v>
      </c>
      <c r="G174" s="35" t="n">
        <v>11</v>
      </c>
    </row>
    <row r="175" customFormat="false" ht="13.5" hidden="false" customHeight="false" outlineLevel="0" collapsed="false">
      <c r="A175" s="31"/>
      <c r="B175" s="32"/>
      <c r="C175" s="42" t="s">
        <v>6</v>
      </c>
      <c r="D175" s="35" t="s">
        <v>11</v>
      </c>
      <c r="E175" s="35" t="s">
        <v>11</v>
      </c>
      <c r="F175" s="35" t="s">
        <v>11</v>
      </c>
      <c r="G175" s="35" t="s">
        <v>11</v>
      </c>
    </row>
    <row r="176" customFormat="false" ht="13.5" hidden="false" customHeight="false" outlineLevel="0" collapsed="false">
      <c r="A176" s="31"/>
      <c r="B176" s="32"/>
      <c r="C176" s="42" t="s">
        <v>41</v>
      </c>
      <c r="D176" s="35" t="s">
        <v>11</v>
      </c>
      <c r="E176" s="35" t="s">
        <v>11</v>
      </c>
      <c r="F176" s="35" t="s">
        <v>11</v>
      </c>
      <c r="G176" s="35" t="s">
        <v>11</v>
      </c>
    </row>
    <row r="177" customFormat="false" ht="13.5" hidden="false" customHeight="true" outlineLevel="0" collapsed="false">
      <c r="A177" s="31"/>
      <c r="B177" s="43" t="s">
        <v>15</v>
      </c>
      <c r="C177" s="43"/>
      <c r="D177" s="37" t="n">
        <v>34</v>
      </c>
      <c r="E177" s="37" t="n">
        <v>23</v>
      </c>
      <c r="F177" s="37" t="n">
        <v>111</v>
      </c>
      <c r="G177" s="37" t="n">
        <v>130</v>
      </c>
    </row>
    <row r="179" customFormat="false" ht="13.5" hidden="false" customHeight="true" outlineLevel="0" collapsed="false">
      <c r="A179" s="27" t="s">
        <v>33</v>
      </c>
      <c r="B179" s="38"/>
      <c r="C179" s="38"/>
      <c r="D179" s="38"/>
      <c r="E179" s="39"/>
      <c r="F179" s="38"/>
      <c r="G179" s="38"/>
    </row>
    <row r="180" customFormat="false" ht="13.5" hidden="false" customHeight="false" outlineLevel="0" collapsed="false">
      <c r="A180" s="40" t="s">
        <v>1</v>
      </c>
      <c r="B180" s="40"/>
      <c r="C180" s="40"/>
      <c r="D180" s="40"/>
      <c r="E180" s="39"/>
      <c r="F180" s="39"/>
      <c r="G180" s="39"/>
    </row>
    <row r="181" customFormat="false" ht="14.25" hidden="false" customHeight="true" outlineLevel="0" collapsed="false">
      <c r="A181" s="29" t="s">
        <v>2</v>
      </c>
      <c r="B181" s="29"/>
      <c r="C181" s="29"/>
      <c r="D181" s="5" t="s">
        <v>3</v>
      </c>
      <c r="E181" s="5"/>
      <c r="F181" s="5"/>
      <c r="G181" s="5"/>
    </row>
    <row r="182" customFormat="false" ht="56.25" hidden="false" customHeight="false" outlineLevel="0" collapsed="false">
      <c r="A182" s="29"/>
      <c r="B182" s="29"/>
      <c r="C182" s="29"/>
      <c r="D182" s="30" t="s">
        <v>4</v>
      </c>
      <c r="E182" s="30" t="s">
        <v>5</v>
      </c>
      <c r="F182" s="30" t="s">
        <v>6</v>
      </c>
      <c r="G182" s="30" t="s">
        <v>7</v>
      </c>
    </row>
    <row r="183" customFormat="false" ht="13.5" hidden="false" customHeight="true" outlineLevel="0" collapsed="false">
      <c r="A183" s="31" t="s">
        <v>8</v>
      </c>
      <c r="B183" s="32" t="s">
        <v>48</v>
      </c>
      <c r="C183" s="41" t="s">
        <v>49</v>
      </c>
      <c r="D183" s="33" t="s">
        <v>11</v>
      </c>
      <c r="E183" s="33" t="s">
        <v>11</v>
      </c>
      <c r="F183" s="33" t="s">
        <v>11</v>
      </c>
      <c r="G183" s="33" t="s">
        <v>11</v>
      </c>
    </row>
    <row r="184" customFormat="false" ht="13.5" hidden="false" customHeight="false" outlineLevel="0" collapsed="false">
      <c r="A184" s="31"/>
      <c r="B184" s="32"/>
      <c r="C184" s="42" t="s">
        <v>50</v>
      </c>
      <c r="D184" s="35" t="s">
        <v>11</v>
      </c>
      <c r="E184" s="35" t="s">
        <v>11</v>
      </c>
      <c r="F184" s="35" t="s">
        <v>11</v>
      </c>
      <c r="G184" s="35" t="s">
        <v>11</v>
      </c>
    </row>
    <row r="185" customFormat="false" ht="13.5" hidden="false" customHeight="false" outlineLevel="0" collapsed="false">
      <c r="A185" s="31"/>
      <c r="B185" s="32"/>
      <c r="C185" s="42" t="s">
        <v>51</v>
      </c>
      <c r="D185" s="35" t="s">
        <v>11</v>
      </c>
      <c r="E185" s="35" t="s">
        <v>11</v>
      </c>
      <c r="F185" s="35" t="s">
        <v>11</v>
      </c>
      <c r="G185" s="35" t="s">
        <v>11</v>
      </c>
    </row>
    <row r="186" customFormat="false" ht="13.5" hidden="false" customHeight="false" outlineLevel="0" collapsed="false">
      <c r="A186" s="31"/>
      <c r="B186" s="32"/>
      <c r="C186" s="42" t="s">
        <v>52</v>
      </c>
      <c r="D186" s="35" t="s">
        <v>11</v>
      </c>
      <c r="E186" s="35" t="s">
        <v>11</v>
      </c>
      <c r="F186" s="35" t="s">
        <v>11</v>
      </c>
      <c r="G186" s="35" t="s">
        <v>11</v>
      </c>
    </row>
    <row r="187" customFormat="false" ht="13.5" hidden="false" customHeight="false" outlineLevel="0" collapsed="false">
      <c r="A187" s="31"/>
      <c r="B187" s="32"/>
      <c r="C187" s="42" t="s">
        <v>53</v>
      </c>
      <c r="D187" s="35" t="s">
        <v>11</v>
      </c>
      <c r="E187" s="35" t="s">
        <v>11</v>
      </c>
      <c r="F187" s="35" t="s">
        <v>11</v>
      </c>
      <c r="G187" s="35" t="s">
        <v>11</v>
      </c>
    </row>
    <row r="188" customFormat="false" ht="22.5" hidden="false" customHeight="false" outlineLevel="0" collapsed="false">
      <c r="A188" s="31"/>
      <c r="B188" s="32"/>
      <c r="C188" s="42" t="s">
        <v>54</v>
      </c>
      <c r="D188" s="35" t="s">
        <v>11</v>
      </c>
      <c r="E188" s="35" t="s">
        <v>11</v>
      </c>
      <c r="F188" s="35" t="s">
        <v>11</v>
      </c>
      <c r="G188" s="35" t="s">
        <v>11</v>
      </c>
    </row>
    <row r="189" customFormat="false" ht="22.5" hidden="false" customHeight="false" outlineLevel="0" collapsed="false">
      <c r="A189" s="31"/>
      <c r="B189" s="32"/>
      <c r="C189" s="42" t="s">
        <v>55</v>
      </c>
      <c r="D189" s="35" t="s">
        <v>11</v>
      </c>
      <c r="E189" s="35" t="s">
        <v>11</v>
      </c>
      <c r="F189" s="35" t="s">
        <v>11</v>
      </c>
      <c r="G189" s="35" t="s">
        <v>11</v>
      </c>
    </row>
    <row r="190" customFormat="false" ht="13.5" hidden="false" customHeight="false" outlineLevel="0" collapsed="false">
      <c r="A190" s="31"/>
      <c r="B190" s="32"/>
      <c r="C190" s="42" t="s">
        <v>56</v>
      </c>
      <c r="D190" s="35" t="s">
        <v>11</v>
      </c>
      <c r="E190" s="35" t="s">
        <v>11</v>
      </c>
      <c r="F190" s="35" t="s">
        <v>11</v>
      </c>
      <c r="G190" s="35" t="s">
        <v>11</v>
      </c>
    </row>
    <row r="191" customFormat="false" ht="13.5" hidden="false" customHeight="false" outlineLevel="0" collapsed="false">
      <c r="A191" s="31"/>
      <c r="B191" s="32"/>
      <c r="C191" s="42" t="s">
        <v>6</v>
      </c>
      <c r="D191" s="35" t="s">
        <v>11</v>
      </c>
      <c r="E191" s="35" t="s">
        <v>11</v>
      </c>
      <c r="F191" s="35" t="s">
        <v>11</v>
      </c>
      <c r="G191" s="35" t="s">
        <v>11</v>
      </c>
    </row>
    <row r="192" customFormat="false" ht="13.5" hidden="false" customHeight="false" outlineLevel="0" collapsed="false">
      <c r="A192" s="31"/>
      <c r="B192" s="32"/>
      <c r="C192" s="42" t="s">
        <v>57</v>
      </c>
      <c r="D192" s="35" t="n">
        <v>6</v>
      </c>
      <c r="E192" s="35" t="s">
        <v>11</v>
      </c>
      <c r="F192" s="35" t="n">
        <v>22</v>
      </c>
      <c r="G192" s="35" t="n">
        <v>10</v>
      </c>
    </row>
    <row r="193" customFormat="false" ht="13.5" hidden="false" customHeight="false" outlineLevel="0" collapsed="false">
      <c r="A193" s="31"/>
      <c r="B193" s="32"/>
      <c r="C193" s="44" t="s">
        <v>58</v>
      </c>
      <c r="D193" s="35" t="s">
        <v>11</v>
      </c>
      <c r="E193" s="35" t="s">
        <v>11</v>
      </c>
      <c r="F193" s="35" t="s">
        <v>11</v>
      </c>
      <c r="G193" s="35" t="s">
        <v>11</v>
      </c>
    </row>
    <row r="194" customFormat="false" ht="13.5" hidden="false" customHeight="false" outlineLevel="0" collapsed="false">
      <c r="A194" s="31"/>
      <c r="B194" s="32"/>
      <c r="C194" s="44" t="s">
        <v>59</v>
      </c>
      <c r="D194" s="35" t="s">
        <v>11</v>
      </c>
      <c r="E194" s="35" t="s">
        <v>11</v>
      </c>
      <c r="F194" s="35" t="s">
        <v>11</v>
      </c>
      <c r="G194" s="35" t="s">
        <v>11</v>
      </c>
    </row>
    <row r="195" customFormat="false" ht="13.5" hidden="false" customHeight="true" outlineLevel="0" collapsed="false">
      <c r="A195" s="31"/>
      <c r="B195" s="43" t="s">
        <v>15</v>
      </c>
      <c r="C195" s="43"/>
      <c r="D195" s="37" t="n">
        <v>11</v>
      </c>
      <c r="E195" s="37" t="s">
        <v>11</v>
      </c>
      <c r="F195" s="37" t="n">
        <v>31</v>
      </c>
      <c r="G195" s="37" t="n">
        <v>15</v>
      </c>
    </row>
    <row r="196" customFormat="false" ht="13.5" hidden="false" customHeight="true" outlineLevel="0" collapsed="false">
      <c r="A196" s="31" t="s">
        <v>16</v>
      </c>
      <c r="B196" s="32" t="s">
        <v>48</v>
      </c>
      <c r="C196" s="41" t="s">
        <v>49</v>
      </c>
      <c r="D196" s="33" t="s">
        <v>11</v>
      </c>
      <c r="E196" s="33" t="s">
        <v>11</v>
      </c>
      <c r="F196" s="33" t="s">
        <v>11</v>
      </c>
      <c r="G196" s="33" t="s">
        <v>11</v>
      </c>
    </row>
    <row r="197" customFormat="false" ht="13.5" hidden="false" customHeight="false" outlineLevel="0" collapsed="false">
      <c r="A197" s="31"/>
      <c r="B197" s="32"/>
      <c r="C197" s="42" t="s">
        <v>50</v>
      </c>
      <c r="D197" s="35" t="s">
        <v>11</v>
      </c>
      <c r="E197" s="35" t="s">
        <v>11</v>
      </c>
      <c r="F197" s="35" t="s">
        <v>11</v>
      </c>
      <c r="G197" s="35" t="s">
        <v>11</v>
      </c>
    </row>
    <row r="198" customFormat="false" ht="13.5" hidden="false" customHeight="false" outlineLevel="0" collapsed="false">
      <c r="A198" s="31"/>
      <c r="B198" s="32"/>
      <c r="C198" s="42" t="s">
        <v>51</v>
      </c>
      <c r="D198" s="35" t="s">
        <v>11</v>
      </c>
      <c r="E198" s="35" t="s">
        <v>11</v>
      </c>
      <c r="F198" s="35" t="s">
        <v>11</v>
      </c>
      <c r="G198" s="35" t="s">
        <v>11</v>
      </c>
    </row>
    <row r="199" customFormat="false" ht="13.5" hidden="false" customHeight="false" outlineLevel="0" collapsed="false">
      <c r="A199" s="31"/>
      <c r="B199" s="32"/>
      <c r="C199" s="42" t="s">
        <v>52</v>
      </c>
      <c r="D199" s="35" t="s">
        <v>11</v>
      </c>
      <c r="E199" s="35" t="s">
        <v>11</v>
      </c>
      <c r="F199" s="35" t="s">
        <v>11</v>
      </c>
      <c r="G199" s="35" t="s">
        <v>11</v>
      </c>
    </row>
    <row r="200" customFormat="false" ht="13.5" hidden="false" customHeight="false" outlineLevel="0" collapsed="false">
      <c r="A200" s="31"/>
      <c r="B200" s="32"/>
      <c r="C200" s="42" t="s">
        <v>53</v>
      </c>
      <c r="D200" s="35" t="s">
        <v>11</v>
      </c>
      <c r="E200" s="35" t="s">
        <v>11</v>
      </c>
      <c r="F200" s="35" t="n">
        <v>7</v>
      </c>
      <c r="G200" s="35" t="s">
        <v>11</v>
      </c>
    </row>
    <row r="201" customFormat="false" ht="22.5" hidden="false" customHeight="false" outlineLevel="0" collapsed="false">
      <c r="A201" s="31"/>
      <c r="B201" s="32"/>
      <c r="C201" s="42" t="s">
        <v>54</v>
      </c>
      <c r="D201" s="35" t="s">
        <v>11</v>
      </c>
      <c r="E201" s="35" t="s">
        <v>11</v>
      </c>
      <c r="F201" s="35" t="s">
        <v>11</v>
      </c>
      <c r="G201" s="35" t="s">
        <v>11</v>
      </c>
    </row>
    <row r="202" customFormat="false" ht="22.5" hidden="false" customHeight="false" outlineLevel="0" collapsed="false">
      <c r="A202" s="31"/>
      <c r="B202" s="32"/>
      <c r="C202" s="42" t="s">
        <v>55</v>
      </c>
      <c r="D202" s="35" t="s">
        <v>11</v>
      </c>
      <c r="E202" s="35" t="s">
        <v>11</v>
      </c>
      <c r="F202" s="35" t="s">
        <v>11</v>
      </c>
      <c r="G202" s="35" t="s">
        <v>11</v>
      </c>
    </row>
    <row r="203" customFormat="false" ht="13.5" hidden="false" customHeight="false" outlineLevel="0" collapsed="false">
      <c r="A203" s="31"/>
      <c r="B203" s="32"/>
      <c r="C203" s="42" t="s">
        <v>56</v>
      </c>
      <c r="D203" s="35" t="s">
        <v>11</v>
      </c>
      <c r="E203" s="35" t="s">
        <v>11</v>
      </c>
      <c r="F203" s="35" t="s">
        <v>11</v>
      </c>
      <c r="G203" s="35" t="s">
        <v>11</v>
      </c>
    </row>
    <row r="204" customFormat="false" ht="13.5" hidden="false" customHeight="false" outlineLevel="0" collapsed="false">
      <c r="A204" s="31"/>
      <c r="B204" s="32"/>
      <c r="C204" s="42" t="s">
        <v>6</v>
      </c>
      <c r="D204" s="35" t="s">
        <v>11</v>
      </c>
      <c r="E204" s="35" t="s">
        <v>11</v>
      </c>
      <c r="F204" s="35" t="s">
        <v>11</v>
      </c>
      <c r="G204" s="35" t="s">
        <v>11</v>
      </c>
    </row>
    <row r="205" customFormat="false" ht="13.5" hidden="false" customHeight="false" outlineLevel="0" collapsed="false">
      <c r="A205" s="31"/>
      <c r="B205" s="32"/>
      <c r="C205" s="42" t="s">
        <v>57</v>
      </c>
      <c r="D205" s="35" t="s">
        <v>11</v>
      </c>
      <c r="E205" s="35" t="s">
        <v>11</v>
      </c>
      <c r="F205" s="35" t="s">
        <v>11</v>
      </c>
      <c r="G205" s="35" t="s">
        <v>11</v>
      </c>
    </row>
    <row r="206" customFormat="false" ht="13.5" hidden="false" customHeight="false" outlineLevel="0" collapsed="false">
      <c r="A206" s="31"/>
      <c r="B206" s="32"/>
      <c r="C206" s="44" t="s">
        <v>58</v>
      </c>
      <c r="D206" s="35" t="s">
        <v>11</v>
      </c>
      <c r="E206" s="35" t="s">
        <v>11</v>
      </c>
      <c r="F206" s="35" t="s">
        <v>11</v>
      </c>
      <c r="G206" s="35" t="s">
        <v>11</v>
      </c>
    </row>
    <row r="207" customFormat="false" ht="13.5" hidden="false" customHeight="false" outlineLevel="0" collapsed="false">
      <c r="A207" s="31"/>
      <c r="B207" s="32"/>
      <c r="C207" s="44" t="s">
        <v>59</v>
      </c>
      <c r="D207" s="35" t="s">
        <v>11</v>
      </c>
      <c r="E207" s="35" t="s">
        <v>11</v>
      </c>
      <c r="F207" s="35" t="s">
        <v>11</v>
      </c>
      <c r="G207" s="35" t="s">
        <v>11</v>
      </c>
    </row>
    <row r="208" customFormat="false" ht="13.5" hidden="false" customHeight="true" outlineLevel="0" collapsed="false">
      <c r="A208" s="31"/>
      <c r="B208" s="43" t="s">
        <v>15</v>
      </c>
      <c r="C208" s="43"/>
      <c r="D208" s="37" t="n">
        <v>6</v>
      </c>
      <c r="E208" s="37" t="s">
        <v>11</v>
      </c>
      <c r="F208" s="37" t="n">
        <v>14</v>
      </c>
      <c r="G208" s="37" t="n">
        <v>12</v>
      </c>
    </row>
    <row r="209" customFormat="false" ht="13.5" hidden="false" customHeight="true" outlineLevel="0" collapsed="false">
      <c r="A209" s="31" t="s">
        <v>17</v>
      </c>
      <c r="B209" s="32" t="s">
        <v>48</v>
      </c>
      <c r="C209" s="41" t="s">
        <v>49</v>
      </c>
      <c r="D209" s="33" t="s">
        <v>11</v>
      </c>
      <c r="E209" s="33" t="s">
        <v>11</v>
      </c>
      <c r="F209" s="33" t="s">
        <v>11</v>
      </c>
      <c r="G209" s="33" t="s">
        <v>11</v>
      </c>
    </row>
    <row r="210" customFormat="false" ht="13.5" hidden="false" customHeight="false" outlineLevel="0" collapsed="false">
      <c r="A210" s="31"/>
      <c r="B210" s="32"/>
      <c r="C210" s="42" t="s">
        <v>50</v>
      </c>
      <c r="D210" s="35" t="s">
        <v>11</v>
      </c>
      <c r="E210" s="35" t="s">
        <v>11</v>
      </c>
      <c r="F210" s="35" t="s">
        <v>11</v>
      </c>
      <c r="G210" s="35" t="s">
        <v>11</v>
      </c>
    </row>
    <row r="211" customFormat="false" ht="13.5" hidden="false" customHeight="false" outlineLevel="0" collapsed="false">
      <c r="A211" s="31"/>
      <c r="B211" s="32"/>
      <c r="C211" s="42" t="s">
        <v>51</v>
      </c>
      <c r="D211" s="35" t="s">
        <v>11</v>
      </c>
      <c r="E211" s="35" t="s">
        <v>11</v>
      </c>
      <c r="F211" s="35" t="s">
        <v>11</v>
      </c>
      <c r="G211" s="35" t="s">
        <v>11</v>
      </c>
    </row>
    <row r="212" customFormat="false" ht="13.5" hidden="false" customHeight="false" outlineLevel="0" collapsed="false">
      <c r="A212" s="31"/>
      <c r="B212" s="32"/>
      <c r="C212" s="42" t="s">
        <v>52</v>
      </c>
      <c r="D212" s="35" t="s">
        <v>11</v>
      </c>
      <c r="E212" s="35" t="s">
        <v>11</v>
      </c>
      <c r="F212" s="35" t="s">
        <v>11</v>
      </c>
      <c r="G212" s="35" t="s">
        <v>11</v>
      </c>
    </row>
    <row r="213" customFormat="false" ht="13.5" hidden="false" customHeight="false" outlineLevel="0" collapsed="false">
      <c r="A213" s="31"/>
      <c r="B213" s="32"/>
      <c r="C213" s="42" t="s">
        <v>53</v>
      </c>
      <c r="D213" s="35" t="n">
        <v>9</v>
      </c>
      <c r="E213" s="35" t="s">
        <v>11</v>
      </c>
      <c r="F213" s="35" t="s">
        <v>11</v>
      </c>
      <c r="G213" s="35" t="s">
        <v>11</v>
      </c>
    </row>
    <row r="214" customFormat="false" ht="22.5" hidden="false" customHeight="false" outlineLevel="0" collapsed="false">
      <c r="A214" s="31"/>
      <c r="B214" s="32"/>
      <c r="C214" s="42" t="s">
        <v>54</v>
      </c>
      <c r="D214" s="35" t="s">
        <v>11</v>
      </c>
      <c r="E214" s="35" t="s">
        <v>11</v>
      </c>
      <c r="F214" s="35" t="s">
        <v>11</v>
      </c>
      <c r="G214" s="35" t="s">
        <v>11</v>
      </c>
    </row>
    <row r="215" customFormat="false" ht="22.5" hidden="false" customHeight="false" outlineLevel="0" collapsed="false">
      <c r="A215" s="31"/>
      <c r="B215" s="32"/>
      <c r="C215" s="42" t="s">
        <v>55</v>
      </c>
      <c r="D215" s="35" t="s">
        <v>11</v>
      </c>
      <c r="E215" s="35" t="s">
        <v>11</v>
      </c>
      <c r="F215" s="35" t="s">
        <v>11</v>
      </c>
      <c r="G215" s="35" t="s">
        <v>11</v>
      </c>
    </row>
    <row r="216" customFormat="false" ht="13.5" hidden="false" customHeight="false" outlineLevel="0" collapsed="false">
      <c r="A216" s="31"/>
      <c r="B216" s="32"/>
      <c r="C216" s="42" t="s">
        <v>56</v>
      </c>
      <c r="D216" s="35" t="s">
        <v>11</v>
      </c>
      <c r="E216" s="35" t="s">
        <v>11</v>
      </c>
      <c r="F216" s="35" t="s">
        <v>11</v>
      </c>
      <c r="G216" s="35" t="s">
        <v>11</v>
      </c>
    </row>
    <row r="217" customFormat="false" ht="13.5" hidden="false" customHeight="false" outlineLevel="0" collapsed="false">
      <c r="A217" s="31"/>
      <c r="B217" s="32"/>
      <c r="C217" s="42" t="s">
        <v>6</v>
      </c>
      <c r="D217" s="35" t="s">
        <v>11</v>
      </c>
      <c r="E217" s="35" t="s">
        <v>11</v>
      </c>
      <c r="F217" s="35" t="s">
        <v>11</v>
      </c>
      <c r="G217" s="35" t="s">
        <v>11</v>
      </c>
    </row>
    <row r="218" customFormat="false" ht="13.5" hidden="false" customHeight="false" outlineLevel="0" collapsed="false">
      <c r="A218" s="31"/>
      <c r="B218" s="32"/>
      <c r="C218" s="42" t="s">
        <v>57</v>
      </c>
      <c r="D218" s="35" t="s">
        <v>11</v>
      </c>
      <c r="E218" s="35" t="s">
        <v>11</v>
      </c>
      <c r="F218" s="35" t="n">
        <v>10</v>
      </c>
      <c r="G218" s="35" t="n">
        <v>7</v>
      </c>
    </row>
    <row r="219" customFormat="false" ht="13.5" hidden="false" customHeight="false" outlineLevel="0" collapsed="false">
      <c r="A219" s="31"/>
      <c r="B219" s="32"/>
      <c r="C219" s="44" t="s">
        <v>58</v>
      </c>
      <c r="D219" s="35" t="s">
        <v>11</v>
      </c>
      <c r="E219" s="35" t="s">
        <v>11</v>
      </c>
      <c r="F219" s="35" t="s">
        <v>11</v>
      </c>
      <c r="G219" s="35" t="s">
        <v>11</v>
      </c>
    </row>
    <row r="220" customFormat="false" ht="13.5" hidden="false" customHeight="false" outlineLevel="0" collapsed="false">
      <c r="A220" s="31"/>
      <c r="B220" s="32"/>
      <c r="C220" s="44" t="s">
        <v>59</v>
      </c>
      <c r="D220" s="35" t="s">
        <v>11</v>
      </c>
      <c r="E220" s="35" t="s">
        <v>11</v>
      </c>
      <c r="F220" s="35" t="s">
        <v>11</v>
      </c>
      <c r="G220" s="35" t="s">
        <v>11</v>
      </c>
    </row>
    <row r="221" customFormat="false" ht="13.5" hidden="false" customHeight="true" outlineLevel="0" collapsed="false">
      <c r="A221" s="31"/>
      <c r="B221" s="43" t="s">
        <v>15</v>
      </c>
      <c r="C221" s="43"/>
      <c r="D221" s="37" t="n">
        <v>12</v>
      </c>
      <c r="E221" s="37" t="n">
        <v>6</v>
      </c>
      <c r="F221" s="37" t="n">
        <v>22</v>
      </c>
      <c r="G221" s="37" t="n">
        <v>19</v>
      </c>
    </row>
    <row r="222" customFormat="false" ht="13.5" hidden="false" customHeight="true" outlineLevel="0" collapsed="false">
      <c r="A222" s="31" t="s">
        <v>18</v>
      </c>
      <c r="B222" s="32" t="s">
        <v>48</v>
      </c>
      <c r="C222" s="41" t="s">
        <v>49</v>
      </c>
      <c r="D222" s="33" t="s">
        <v>11</v>
      </c>
      <c r="E222" s="33" t="s">
        <v>11</v>
      </c>
      <c r="F222" s="33" t="s">
        <v>11</v>
      </c>
      <c r="G222" s="33" t="s">
        <v>11</v>
      </c>
    </row>
    <row r="223" customFormat="false" ht="13.5" hidden="false" customHeight="false" outlineLevel="0" collapsed="false">
      <c r="A223" s="31"/>
      <c r="B223" s="32"/>
      <c r="C223" s="42" t="s">
        <v>50</v>
      </c>
      <c r="D223" s="35" t="s">
        <v>11</v>
      </c>
      <c r="E223" s="35" t="s">
        <v>11</v>
      </c>
      <c r="F223" s="35" t="s">
        <v>11</v>
      </c>
      <c r="G223" s="35" t="s">
        <v>11</v>
      </c>
    </row>
    <row r="224" customFormat="false" ht="13.5" hidden="false" customHeight="false" outlineLevel="0" collapsed="false">
      <c r="A224" s="31"/>
      <c r="B224" s="32"/>
      <c r="C224" s="42" t="s">
        <v>51</v>
      </c>
      <c r="D224" s="35" t="s">
        <v>11</v>
      </c>
      <c r="E224" s="35" t="s">
        <v>11</v>
      </c>
      <c r="F224" s="35" t="s">
        <v>11</v>
      </c>
      <c r="G224" s="35" t="s">
        <v>11</v>
      </c>
    </row>
    <row r="225" customFormat="false" ht="13.5" hidden="false" customHeight="false" outlineLevel="0" collapsed="false">
      <c r="A225" s="31"/>
      <c r="B225" s="32"/>
      <c r="C225" s="42" t="s">
        <v>52</v>
      </c>
      <c r="D225" s="35" t="s">
        <v>11</v>
      </c>
      <c r="E225" s="35" t="s">
        <v>11</v>
      </c>
      <c r="F225" s="35" t="s">
        <v>11</v>
      </c>
      <c r="G225" s="35" t="s">
        <v>11</v>
      </c>
    </row>
    <row r="226" customFormat="false" ht="13.5" hidden="false" customHeight="false" outlineLevel="0" collapsed="false">
      <c r="A226" s="31"/>
      <c r="B226" s="32"/>
      <c r="C226" s="42" t="s">
        <v>53</v>
      </c>
      <c r="D226" s="35" t="s">
        <v>11</v>
      </c>
      <c r="E226" s="35" t="s">
        <v>11</v>
      </c>
      <c r="F226" s="35" t="n">
        <v>12</v>
      </c>
      <c r="G226" s="35" t="n">
        <v>9</v>
      </c>
    </row>
    <row r="227" customFormat="false" ht="22.5" hidden="false" customHeight="false" outlineLevel="0" collapsed="false">
      <c r="A227" s="31"/>
      <c r="B227" s="32"/>
      <c r="C227" s="42" t="s">
        <v>54</v>
      </c>
      <c r="D227" s="35" t="s">
        <v>11</v>
      </c>
      <c r="E227" s="35" t="s">
        <v>11</v>
      </c>
      <c r="F227" s="35" t="s">
        <v>11</v>
      </c>
      <c r="G227" s="35" t="s">
        <v>11</v>
      </c>
    </row>
    <row r="228" customFormat="false" ht="22.5" hidden="false" customHeight="false" outlineLevel="0" collapsed="false">
      <c r="A228" s="31"/>
      <c r="B228" s="32"/>
      <c r="C228" s="42" t="s">
        <v>55</v>
      </c>
      <c r="D228" s="35" t="s">
        <v>11</v>
      </c>
      <c r="E228" s="35" t="s">
        <v>11</v>
      </c>
      <c r="F228" s="35" t="s">
        <v>11</v>
      </c>
      <c r="G228" s="35" t="s">
        <v>11</v>
      </c>
    </row>
    <row r="229" customFormat="false" ht="13.5" hidden="false" customHeight="false" outlineLevel="0" collapsed="false">
      <c r="A229" s="31"/>
      <c r="B229" s="32"/>
      <c r="C229" s="42" t="s">
        <v>56</v>
      </c>
      <c r="D229" s="35" t="s">
        <v>11</v>
      </c>
      <c r="E229" s="35" t="s">
        <v>11</v>
      </c>
      <c r="F229" s="35" t="s">
        <v>11</v>
      </c>
      <c r="G229" s="35" t="s">
        <v>11</v>
      </c>
    </row>
    <row r="230" customFormat="false" ht="13.5" hidden="false" customHeight="false" outlineLevel="0" collapsed="false">
      <c r="A230" s="31"/>
      <c r="B230" s="32"/>
      <c r="C230" s="42" t="s">
        <v>6</v>
      </c>
      <c r="D230" s="35" t="s">
        <v>11</v>
      </c>
      <c r="E230" s="35" t="s">
        <v>11</v>
      </c>
      <c r="F230" s="35" t="s">
        <v>11</v>
      </c>
      <c r="G230" s="35" t="s">
        <v>11</v>
      </c>
    </row>
    <row r="231" customFormat="false" ht="13.5" hidden="false" customHeight="false" outlineLevel="0" collapsed="false">
      <c r="A231" s="31"/>
      <c r="B231" s="32"/>
      <c r="C231" s="42" t="s">
        <v>57</v>
      </c>
      <c r="D231" s="35" t="s">
        <v>11</v>
      </c>
      <c r="E231" s="35" t="s">
        <v>11</v>
      </c>
      <c r="F231" s="35" t="s">
        <v>11</v>
      </c>
      <c r="G231" s="35" t="s">
        <v>11</v>
      </c>
    </row>
    <row r="232" customFormat="false" ht="13.5" hidden="false" customHeight="false" outlineLevel="0" collapsed="false">
      <c r="A232" s="31"/>
      <c r="B232" s="32"/>
      <c r="C232" s="44" t="s">
        <v>58</v>
      </c>
      <c r="D232" s="35" t="s">
        <v>11</v>
      </c>
      <c r="E232" s="35" t="s">
        <v>11</v>
      </c>
      <c r="F232" s="35" t="s">
        <v>11</v>
      </c>
      <c r="G232" s="35" t="s">
        <v>11</v>
      </c>
    </row>
    <row r="233" customFormat="false" ht="13.5" hidden="false" customHeight="false" outlineLevel="0" collapsed="false">
      <c r="A233" s="31"/>
      <c r="B233" s="32"/>
      <c r="C233" s="44" t="s">
        <v>59</v>
      </c>
      <c r="D233" s="35" t="s">
        <v>11</v>
      </c>
      <c r="E233" s="35" t="s">
        <v>11</v>
      </c>
      <c r="F233" s="35" t="s">
        <v>11</v>
      </c>
      <c r="G233" s="35" t="s">
        <v>11</v>
      </c>
    </row>
    <row r="234" customFormat="false" ht="13.5" hidden="false" customHeight="true" outlineLevel="0" collapsed="false">
      <c r="A234" s="31"/>
      <c r="B234" s="43" t="s">
        <v>15</v>
      </c>
      <c r="C234" s="43"/>
      <c r="D234" s="37" t="s">
        <v>11</v>
      </c>
      <c r="E234" s="37" t="s">
        <v>11</v>
      </c>
      <c r="F234" s="37" t="n">
        <v>22</v>
      </c>
      <c r="G234" s="37" t="n">
        <v>16</v>
      </c>
    </row>
    <row r="235" customFormat="false" ht="13.5" hidden="false" customHeight="true" outlineLevel="0" collapsed="false">
      <c r="A235" s="31" t="s">
        <v>19</v>
      </c>
      <c r="B235" s="32" t="s">
        <v>48</v>
      </c>
      <c r="C235" s="41" t="s">
        <v>49</v>
      </c>
      <c r="D235" s="33" t="s">
        <v>11</v>
      </c>
      <c r="E235" s="33" t="s">
        <v>11</v>
      </c>
      <c r="F235" s="33" t="s">
        <v>11</v>
      </c>
      <c r="G235" s="33" t="s">
        <v>11</v>
      </c>
    </row>
    <row r="236" customFormat="false" ht="13.5" hidden="false" customHeight="false" outlineLevel="0" collapsed="false">
      <c r="A236" s="31"/>
      <c r="B236" s="32"/>
      <c r="C236" s="42" t="s">
        <v>50</v>
      </c>
      <c r="D236" s="35" t="s">
        <v>11</v>
      </c>
      <c r="E236" s="35" t="s">
        <v>11</v>
      </c>
      <c r="F236" s="35" t="s">
        <v>11</v>
      </c>
      <c r="G236" s="35" t="s">
        <v>11</v>
      </c>
    </row>
    <row r="237" customFormat="false" ht="13.5" hidden="false" customHeight="false" outlineLevel="0" collapsed="false">
      <c r="A237" s="31"/>
      <c r="B237" s="32"/>
      <c r="C237" s="42" t="s">
        <v>51</v>
      </c>
      <c r="D237" s="35" t="s">
        <v>11</v>
      </c>
      <c r="E237" s="35" t="s">
        <v>11</v>
      </c>
      <c r="F237" s="35" t="s">
        <v>11</v>
      </c>
      <c r="G237" s="35" t="s">
        <v>11</v>
      </c>
    </row>
    <row r="238" customFormat="false" ht="13.5" hidden="false" customHeight="false" outlineLevel="0" collapsed="false">
      <c r="A238" s="31"/>
      <c r="B238" s="32"/>
      <c r="C238" s="42" t="s">
        <v>52</v>
      </c>
      <c r="D238" s="35" t="s">
        <v>11</v>
      </c>
      <c r="E238" s="35" t="s">
        <v>11</v>
      </c>
      <c r="F238" s="35" t="s">
        <v>11</v>
      </c>
      <c r="G238" s="35" t="s">
        <v>11</v>
      </c>
    </row>
    <row r="239" customFormat="false" ht="13.5" hidden="false" customHeight="false" outlineLevel="0" collapsed="false">
      <c r="A239" s="31"/>
      <c r="B239" s="32"/>
      <c r="C239" s="42" t="s">
        <v>53</v>
      </c>
      <c r="D239" s="35" t="s">
        <v>11</v>
      </c>
      <c r="E239" s="35" t="s">
        <v>11</v>
      </c>
      <c r="F239" s="35" t="n">
        <v>9</v>
      </c>
      <c r="G239" s="35" t="n">
        <v>13</v>
      </c>
    </row>
    <row r="240" customFormat="false" ht="22.5" hidden="false" customHeight="false" outlineLevel="0" collapsed="false">
      <c r="A240" s="31"/>
      <c r="B240" s="32"/>
      <c r="C240" s="42" t="s">
        <v>54</v>
      </c>
      <c r="D240" s="35" t="s">
        <v>11</v>
      </c>
      <c r="E240" s="35" t="s">
        <v>11</v>
      </c>
      <c r="F240" s="35" t="s">
        <v>11</v>
      </c>
      <c r="G240" s="35" t="s">
        <v>11</v>
      </c>
    </row>
    <row r="241" customFormat="false" ht="22.5" hidden="false" customHeight="false" outlineLevel="0" collapsed="false">
      <c r="A241" s="31"/>
      <c r="B241" s="32"/>
      <c r="C241" s="42" t="s">
        <v>55</v>
      </c>
      <c r="D241" s="35" t="s">
        <v>11</v>
      </c>
      <c r="E241" s="35" t="s">
        <v>11</v>
      </c>
      <c r="F241" s="35" t="s">
        <v>11</v>
      </c>
      <c r="G241" s="35" t="s">
        <v>11</v>
      </c>
    </row>
    <row r="242" customFormat="false" ht="13.5" hidden="false" customHeight="false" outlineLevel="0" collapsed="false">
      <c r="A242" s="31"/>
      <c r="B242" s="32"/>
      <c r="C242" s="42" t="s">
        <v>56</v>
      </c>
      <c r="D242" s="35" t="s">
        <v>11</v>
      </c>
      <c r="E242" s="35" t="s">
        <v>11</v>
      </c>
      <c r="F242" s="35" t="s">
        <v>11</v>
      </c>
      <c r="G242" s="35" t="s">
        <v>11</v>
      </c>
    </row>
    <row r="243" customFormat="false" ht="13.5" hidden="false" customHeight="false" outlineLevel="0" collapsed="false">
      <c r="A243" s="31"/>
      <c r="B243" s="32"/>
      <c r="C243" s="42" t="s">
        <v>6</v>
      </c>
      <c r="D243" s="35" t="s">
        <v>11</v>
      </c>
      <c r="E243" s="35" t="s">
        <v>11</v>
      </c>
      <c r="F243" s="35" t="s">
        <v>11</v>
      </c>
      <c r="G243" s="35" t="s">
        <v>11</v>
      </c>
    </row>
    <row r="244" customFormat="false" ht="13.5" hidden="false" customHeight="false" outlineLevel="0" collapsed="false">
      <c r="A244" s="31"/>
      <c r="B244" s="32"/>
      <c r="C244" s="42" t="s">
        <v>57</v>
      </c>
      <c r="D244" s="35" t="s">
        <v>11</v>
      </c>
      <c r="E244" s="35" t="s">
        <v>11</v>
      </c>
      <c r="F244" s="35" t="s">
        <v>11</v>
      </c>
      <c r="G244" s="35" t="s">
        <v>11</v>
      </c>
    </row>
    <row r="245" customFormat="false" ht="13.5" hidden="false" customHeight="false" outlineLevel="0" collapsed="false">
      <c r="A245" s="31"/>
      <c r="B245" s="32"/>
      <c r="C245" s="44" t="s">
        <v>58</v>
      </c>
      <c r="D245" s="35" t="s">
        <v>11</v>
      </c>
      <c r="E245" s="35" t="s">
        <v>11</v>
      </c>
      <c r="F245" s="35" t="s">
        <v>11</v>
      </c>
      <c r="G245" s="35" t="s">
        <v>11</v>
      </c>
    </row>
    <row r="246" customFormat="false" ht="13.5" hidden="false" customHeight="false" outlineLevel="0" collapsed="false">
      <c r="A246" s="31"/>
      <c r="B246" s="32"/>
      <c r="C246" s="44" t="s">
        <v>59</v>
      </c>
      <c r="D246" s="35" t="s">
        <v>11</v>
      </c>
      <c r="E246" s="35" t="s">
        <v>11</v>
      </c>
      <c r="F246" s="35" t="s">
        <v>11</v>
      </c>
      <c r="G246" s="35" t="s">
        <v>11</v>
      </c>
    </row>
    <row r="247" customFormat="false" ht="13.5" hidden="false" customHeight="true" outlineLevel="0" collapsed="false">
      <c r="A247" s="31"/>
      <c r="B247" s="43" t="s">
        <v>15</v>
      </c>
      <c r="C247" s="43"/>
      <c r="D247" s="37" t="s">
        <v>11</v>
      </c>
      <c r="E247" s="37" t="s">
        <v>11</v>
      </c>
      <c r="F247" s="37" t="n">
        <v>19</v>
      </c>
      <c r="G247" s="37" t="n">
        <v>20</v>
      </c>
    </row>
    <row r="248" customFormat="false" ht="13.5" hidden="false" customHeight="true" outlineLevel="0" collapsed="false">
      <c r="A248" s="31" t="s">
        <v>20</v>
      </c>
      <c r="B248" s="32" t="s">
        <v>48</v>
      </c>
      <c r="C248" s="41" t="s">
        <v>49</v>
      </c>
      <c r="D248" s="33" t="s">
        <v>11</v>
      </c>
      <c r="E248" s="33" t="s">
        <v>11</v>
      </c>
      <c r="F248" s="33" t="s">
        <v>11</v>
      </c>
      <c r="G248" s="33" t="s">
        <v>11</v>
      </c>
    </row>
    <row r="249" customFormat="false" ht="13.5" hidden="false" customHeight="false" outlineLevel="0" collapsed="false">
      <c r="A249" s="31"/>
      <c r="B249" s="32"/>
      <c r="C249" s="42" t="s">
        <v>50</v>
      </c>
      <c r="D249" s="35" t="s">
        <v>11</v>
      </c>
      <c r="E249" s="35" t="s">
        <v>11</v>
      </c>
      <c r="F249" s="35" t="s">
        <v>11</v>
      </c>
      <c r="G249" s="35" t="s">
        <v>11</v>
      </c>
    </row>
    <row r="250" customFormat="false" ht="13.5" hidden="false" customHeight="false" outlineLevel="0" collapsed="false">
      <c r="A250" s="31"/>
      <c r="B250" s="32"/>
      <c r="C250" s="42" t="s">
        <v>51</v>
      </c>
      <c r="D250" s="35" t="s">
        <v>11</v>
      </c>
      <c r="E250" s="35" t="s">
        <v>11</v>
      </c>
      <c r="F250" s="35" t="s">
        <v>11</v>
      </c>
      <c r="G250" s="35" t="s">
        <v>11</v>
      </c>
    </row>
    <row r="251" customFormat="false" ht="13.5" hidden="false" customHeight="false" outlineLevel="0" collapsed="false">
      <c r="A251" s="31"/>
      <c r="B251" s="32"/>
      <c r="C251" s="42" t="s">
        <v>52</v>
      </c>
      <c r="D251" s="35" t="s">
        <v>11</v>
      </c>
      <c r="E251" s="35" t="s">
        <v>11</v>
      </c>
      <c r="F251" s="35" t="s">
        <v>11</v>
      </c>
      <c r="G251" s="35" t="s">
        <v>11</v>
      </c>
    </row>
    <row r="252" customFormat="false" ht="13.5" hidden="false" customHeight="false" outlineLevel="0" collapsed="false">
      <c r="A252" s="31"/>
      <c r="B252" s="32"/>
      <c r="C252" s="42" t="s">
        <v>53</v>
      </c>
      <c r="D252" s="35" t="s">
        <v>11</v>
      </c>
      <c r="E252" s="35" t="s">
        <v>11</v>
      </c>
      <c r="F252" s="35" t="n">
        <v>6</v>
      </c>
      <c r="G252" s="35" t="n">
        <v>15</v>
      </c>
    </row>
    <row r="253" customFormat="false" ht="22.5" hidden="false" customHeight="false" outlineLevel="0" collapsed="false">
      <c r="A253" s="31"/>
      <c r="B253" s="32"/>
      <c r="C253" s="42" t="s">
        <v>54</v>
      </c>
      <c r="D253" s="35" t="s">
        <v>11</v>
      </c>
      <c r="E253" s="35" t="s">
        <v>11</v>
      </c>
      <c r="F253" s="35" t="s">
        <v>11</v>
      </c>
      <c r="G253" s="35" t="s">
        <v>11</v>
      </c>
    </row>
    <row r="254" customFormat="false" ht="22.5" hidden="false" customHeight="false" outlineLevel="0" collapsed="false">
      <c r="A254" s="31"/>
      <c r="B254" s="32"/>
      <c r="C254" s="42" t="s">
        <v>55</v>
      </c>
      <c r="D254" s="35" t="s">
        <v>11</v>
      </c>
      <c r="E254" s="35" t="s">
        <v>11</v>
      </c>
      <c r="F254" s="35" t="s">
        <v>11</v>
      </c>
      <c r="G254" s="35" t="s">
        <v>11</v>
      </c>
    </row>
    <row r="255" customFormat="false" ht="13.5" hidden="false" customHeight="false" outlineLevel="0" collapsed="false">
      <c r="A255" s="31"/>
      <c r="B255" s="32"/>
      <c r="C255" s="42" t="s">
        <v>56</v>
      </c>
      <c r="D255" s="35" t="s">
        <v>11</v>
      </c>
      <c r="E255" s="35" t="s">
        <v>11</v>
      </c>
      <c r="F255" s="35" t="s">
        <v>11</v>
      </c>
      <c r="G255" s="35" t="s">
        <v>11</v>
      </c>
    </row>
    <row r="256" customFormat="false" ht="13.5" hidden="false" customHeight="false" outlineLevel="0" collapsed="false">
      <c r="A256" s="31"/>
      <c r="B256" s="32"/>
      <c r="C256" s="42" t="s">
        <v>6</v>
      </c>
      <c r="D256" s="35" t="s">
        <v>11</v>
      </c>
      <c r="E256" s="35" t="s">
        <v>11</v>
      </c>
      <c r="F256" s="35" t="s">
        <v>11</v>
      </c>
      <c r="G256" s="35" t="s">
        <v>11</v>
      </c>
    </row>
    <row r="257" customFormat="false" ht="13.5" hidden="false" customHeight="false" outlineLevel="0" collapsed="false">
      <c r="A257" s="31"/>
      <c r="B257" s="32"/>
      <c r="C257" s="42" t="s">
        <v>57</v>
      </c>
      <c r="D257" s="35" t="s">
        <v>11</v>
      </c>
      <c r="E257" s="35" t="s">
        <v>11</v>
      </c>
      <c r="F257" s="35" t="s">
        <v>11</v>
      </c>
      <c r="G257" s="35" t="s">
        <v>11</v>
      </c>
    </row>
    <row r="258" customFormat="false" ht="13.5" hidden="false" customHeight="false" outlineLevel="0" collapsed="false">
      <c r="A258" s="31"/>
      <c r="B258" s="32"/>
      <c r="C258" s="44" t="s">
        <v>58</v>
      </c>
      <c r="D258" s="35" t="s">
        <v>11</v>
      </c>
      <c r="E258" s="35" t="s">
        <v>11</v>
      </c>
      <c r="F258" s="35" t="s">
        <v>11</v>
      </c>
      <c r="G258" s="35" t="s">
        <v>11</v>
      </c>
    </row>
    <row r="259" customFormat="false" ht="13.5" hidden="false" customHeight="false" outlineLevel="0" collapsed="false">
      <c r="A259" s="31"/>
      <c r="B259" s="32"/>
      <c r="C259" s="44" t="s">
        <v>59</v>
      </c>
      <c r="D259" s="35" t="s">
        <v>11</v>
      </c>
      <c r="E259" s="35" t="s">
        <v>11</v>
      </c>
      <c r="F259" s="35" t="s">
        <v>11</v>
      </c>
      <c r="G259" s="35" t="s">
        <v>11</v>
      </c>
    </row>
    <row r="260" customFormat="false" ht="13.5" hidden="false" customHeight="true" outlineLevel="0" collapsed="false">
      <c r="A260" s="31"/>
      <c r="B260" s="43" t="s">
        <v>15</v>
      </c>
      <c r="C260" s="43"/>
      <c r="D260" s="37" t="n">
        <v>7</v>
      </c>
      <c r="E260" s="37" t="n">
        <v>6</v>
      </c>
      <c r="F260" s="37" t="n">
        <v>10</v>
      </c>
      <c r="G260" s="37" t="n">
        <v>22</v>
      </c>
    </row>
    <row r="261" customFormat="false" ht="13.5" hidden="false" customHeight="true" outlineLevel="0" collapsed="false">
      <c r="A261" s="31" t="s">
        <v>21</v>
      </c>
      <c r="B261" s="32" t="s">
        <v>48</v>
      </c>
      <c r="C261" s="41" t="s">
        <v>49</v>
      </c>
      <c r="D261" s="33" t="s">
        <v>11</v>
      </c>
      <c r="E261" s="33" t="s">
        <v>11</v>
      </c>
      <c r="F261" s="33" t="s">
        <v>11</v>
      </c>
      <c r="G261" s="33" t="s">
        <v>11</v>
      </c>
    </row>
    <row r="262" customFormat="false" ht="13.5" hidden="false" customHeight="false" outlineLevel="0" collapsed="false">
      <c r="A262" s="31"/>
      <c r="B262" s="32"/>
      <c r="C262" s="42" t="s">
        <v>50</v>
      </c>
      <c r="D262" s="35" t="s">
        <v>11</v>
      </c>
      <c r="E262" s="35" t="s">
        <v>11</v>
      </c>
      <c r="F262" s="35" t="s">
        <v>11</v>
      </c>
      <c r="G262" s="35" t="s">
        <v>11</v>
      </c>
    </row>
    <row r="263" customFormat="false" ht="13.5" hidden="false" customHeight="false" outlineLevel="0" collapsed="false">
      <c r="A263" s="31"/>
      <c r="B263" s="32"/>
      <c r="C263" s="42" t="s">
        <v>51</v>
      </c>
      <c r="D263" s="35" t="s">
        <v>11</v>
      </c>
      <c r="E263" s="35" t="s">
        <v>11</v>
      </c>
      <c r="F263" s="35" t="s">
        <v>11</v>
      </c>
      <c r="G263" s="35" t="s">
        <v>11</v>
      </c>
    </row>
    <row r="264" customFormat="false" ht="13.5" hidden="false" customHeight="false" outlineLevel="0" collapsed="false">
      <c r="A264" s="31"/>
      <c r="B264" s="32"/>
      <c r="C264" s="42" t="s">
        <v>52</v>
      </c>
      <c r="D264" s="35" t="s">
        <v>11</v>
      </c>
      <c r="E264" s="35" t="s">
        <v>11</v>
      </c>
      <c r="F264" s="35" t="s">
        <v>11</v>
      </c>
      <c r="G264" s="35" t="s">
        <v>11</v>
      </c>
    </row>
    <row r="265" customFormat="false" ht="13.5" hidden="false" customHeight="false" outlineLevel="0" collapsed="false">
      <c r="A265" s="31"/>
      <c r="B265" s="32"/>
      <c r="C265" s="42" t="s">
        <v>53</v>
      </c>
      <c r="D265" s="35" t="s">
        <v>11</v>
      </c>
      <c r="E265" s="35" t="s">
        <v>11</v>
      </c>
      <c r="F265" s="35" t="n">
        <v>11</v>
      </c>
      <c r="G265" s="35" t="n">
        <v>18</v>
      </c>
    </row>
    <row r="266" customFormat="false" ht="22.5" hidden="false" customHeight="false" outlineLevel="0" collapsed="false">
      <c r="A266" s="31"/>
      <c r="B266" s="32"/>
      <c r="C266" s="42" t="s">
        <v>54</v>
      </c>
      <c r="D266" s="35" t="s">
        <v>11</v>
      </c>
      <c r="E266" s="35" t="s">
        <v>11</v>
      </c>
      <c r="F266" s="35" t="s">
        <v>11</v>
      </c>
      <c r="G266" s="35" t="s">
        <v>11</v>
      </c>
    </row>
    <row r="267" customFormat="false" ht="22.5" hidden="false" customHeight="false" outlineLevel="0" collapsed="false">
      <c r="A267" s="31"/>
      <c r="B267" s="32"/>
      <c r="C267" s="42" t="s">
        <v>55</v>
      </c>
      <c r="D267" s="35" t="s">
        <v>11</v>
      </c>
      <c r="E267" s="35" t="s">
        <v>11</v>
      </c>
      <c r="F267" s="35" t="s">
        <v>11</v>
      </c>
      <c r="G267" s="35" t="s">
        <v>11</v>
      </c>
    </row>
    <row r="268" customFormat="false" ht="13.5" hidden="false" customHeight="false" outlineLevel="0" collapsed="false">
      <c r="A268" s="31"/>
      <c r="B268" s="32"/>
      <c r="C268" s="42" t="s">
        <v>56</v>
      </c>
      <c r="D268" s="35" t="s">
        <v>11</v>
      </c>
      <c r="E268" s="35" t="s">
        <v>11</v>
      </c>
      <c r="F268" s="35" t="s">
        <v>11</v>
      </c>
      <c r="G268" s="35" t="s">
        <v>11</v>
      </c>
    </row>
    <row r="269" customFormat="false" ht="13.5" hidden="false" customHeight="false" outlineLevel="0" collapsed="false">
      <c r="A269" s="31"/>
      <c r="B269" s="32"/>
      <c r="C269" s="42" t="s">
        <v>6</v>
      </c>
      <c r="D269" s="35" t="s">
        <v>11</v>
      </c>
      <c r="E269" s="35" t="s">
        <v>11</v>
      </c>
      <c r="F269" s="35" t="s">
        <v>11</v>
      </c>
      <c r="G269" s="35" t="s">
        <v>11</v>
      </c>
    </row>
    <row r="270" customFormat="false" ht="13.5" hidden="false" customHeight="false" outlineLevel="0" collapsed="false">
      <c r="A270" s="31"/>
      <c r="B270" s="32"/>
      <c r="C270" s="42" t="s">
        <v>57</v>
      </c>
      <c r="D270" s="35" t="s">
        <v>11</v>
      </c>
      <c r="E270" s="35" t="s">
        <v>11</v>
      </c>
      <c r="F270" s="35" t="s">
        <v>11</v>
      </c>
      <c r="G270" s="35" t="s">
        <v>11</v>
      </c>
    </row>
    <row r="271" customFormat="false" ht="13.5" hidden="false" customHeight="false" outlineLevel="0" collapsed="false">
      <c r="A271" s="31"/>
      <c r="B271" s="32"/>
      <c r="C271" s="44" t="s">
        <v>58</v>
      </c>
      <c r="D271" s="35" t="s">
        <v>11</v>
      </c>
      <c r="E271" s="35" t="s">
        <v>11</v>
      </c>
      <c r="F271" s="35" t="s">
        <v>11</v>
      </c>
      <c r="G271" s="35" t="s">
        <v>11</v>
      </c>
    </row>
    <row r="272" customFormat="false" ht="13.5" hidden="false" customHeight="false" outlineLevel="0" collapsed="false">
      <c r="A272" s="31"/>
      <c r="B272" s="32"/>
      <c r="C272" s="44" t="s">
        <v>59</v>
      </c>
      <c r="D272" s="35" t="s">
        <v>11</v>
      </c>
      <c r="E272" s="35" t="s">
        <v>11</v>
      </c>
      <c r="F272" s="35" t="s">
        <v>11</v>
      </c>
      <c r="G272" s="35" t="s">
        <v>11</v>
      </c>
    </row>
    <row r="273" customFormat="false" ht="13.5" hidden="false" customHeight="true" outlineLevel="0" collapsed="false">
      <c r="A273" s="31"/>
      <c r="B273" s="43" t="s">
        <v>15</v>
      </c>
      <c r="C273" s="43"/>
      <c r="D273" s="37" t="s">
        <v>11</v>
      </c>
      <c r="E273" s="37" t="s">
        <v>11</v>
      </c>
      <c r="F273" s="37" t="n">
        <v>20</v>
      </c>
      <c r="G273" s="37" t="n">
        <v>23</v>
      </c>
    </row>
    <row r="274" customFormat="false" ht="13.5" hidden="false" customHeight="true" outlineLevel="0" collapsed="false">
      <c r="A274" s="31" t="s">
        <v>22</v>
      </c>
      <c r="B274" s="32" t="s">
        <v>48</v>
      </c>
      <c r="C274" s="41" t="s">
        <v>49</v>
      </c>
      <c r="D274" s="33" t="s">
        <v>11</v>
      </c>
      <c r="E274" s="33" t="s">
        <v>11</v>
      </c>
      <c r="F274" s="33" t="s">
        <v>11</v>
      </c>
      <c r="G274" s="33" t="s">
        <v>11</v>
      </c>
    </row>
    <row r="275" customFormat="false" ht="13.5" hidden="false" customHeight="false" outlineLevel="0" collapsed="false">
      <c r="A275" s="31"/>
      <c r="B275" s="32"/>
      <c r="C275" s="42" t="s">
        <v>50</v>
      </c>
      <c r="D275" s="35" t="s">
        <v>11</v>
      </c>
      <c r="E275" s="35" t="s">
        <v>11</v>
      </c>
      <c r="F275" s="35" t="s">
        <v>11</v>
      </c>
      <c r="G275" s="35" t="s">
        <v>11</v>
      </c>
    </row>
    <row r="276" customFormat="false" ht="13.5" hidden="false" customHeight="false" outlineLevel="0" collapsed="false">
      <c r="A276" s="31"/>
      <c r="B276" s="32"/>
      <c r="C276" s="42" t="s">
        <v>51</v>
      </c>
      <c r="D276" s="35" t="s">
        <v>11</v>
      </c>
      <c r="E276" s="35" t="s">
        <v>11</v>
      </c>
      <c r="F276" s="35" t="s">
        <v>11</v>
      </c>
      <c r="G276" s="35" t="s">
        <v>11</v>
      </c>
    </row>
    <row r="277" customFormat="false" ht="13.5" hidden="false" customHeight="false" outlineLevel="0" collapsed="false">
      <c r="A277" s="31"/>
      <c r="B277" s="32"/>
      <c r="C277" s="42" t="s">
        <v>52</v>
      </c>
      <c r="D277" s="35" t="s">
        <v>11</v>
      </c>
      <c r="E277" s="35" t="s">
        <v>11</v>
      </c>
      <c r="F277" s="35" t="s">
        <v>11</v>
      </c>
      <c r="G277" s="35" t="s">
        <v>11</v>
      </c>
    </row>
    <row r="278" customFormat="false" ht="13.5" hidden="false" customHeight="false" outlineLevel="0" collapsed="false">
      <c r="A278" s="31"/>
      <c r="B278" s="32"/>
      <c r="C278" s="42" t="s">
        <v>53</v>
      </c>
      <c r="D278" s="35" t="s">
        <v>11</v>
      </c>
      <c r="E278" s="35" t="s">
        <v>11</v>
      </c>
      <c r="F278" s="35" t="n">
        <v>11</v>
      </c>
      <c r="G278" s="35" t="n">
        <v>15</v>
      </c>
    </row>
    <row r="279" customFormat="false" ht="22.5" hidden="false" customHeight="false" outlineLevel="0" collapsed="false">
      <c r="A279" s="31"/>
      <c r="B279" s="32"/>
      <c r="C279" s="42" t="s">
        <v>54</v>
      </c>
      <c r="D279" s="35" t="s">
        <v>11</v>
      </c>
      <c r="E279" s="35" t="s">
        <v>11</v>
      </c>
      <c r="F279" s="35" t="s">
        <v>11</v>
      </c>
      <c r="G279" s="35" t="s">
        <v>11</v>
      </c>
    </row>
    <row r="280" customFormat="false" ht="22.5" hidden="false" customHeight="false" outlineLevel="0" collapsed="false">
      <c r="A280" s="31"/>
      <c r="B280" s="32"/>
      <c r="C280" s="42" t="s">
        <v>55</v>
      </c>
      <c r="D280" s="35" t="s">
        <v>11</v>
      </c>
      <c r="E280" s="35" t="s">
        <v>11</v>
      </c>
      <c r="F280" s="35" t="s">
        <v>11</v>
      </c>
      <c r="G280" s="35" t="s">
        <v>11</v>
      </c>
    </row>
    <row r="281" customFormat="false" ht="13.5" hidden="false" customHeight="false" outlineLevel="0" collapsed="false">
      <c r="A281" s="31"/>
      <c r="B281" s="32"/>
      <c r="C281" s="42" t="s">
        <v>56</v>
      </c>
      <c r="D281" s="35" t="s">
        <v>11</v>
      </c>
      <c r="E281" s="35" t="s">
        <v>11</v>
      </c>
      <c r="F281" s="35" t="s">
        <v>11</v>
      </c>
      <c r="G281" s="35" t="s">
        <v>11</v>
      </c>
    </row>
    <row r="282" customFormat="false" ht="13.5" hidden="false" customHeight="false" outlineLevel="0" collapsed="false">
      <c r="A282" s="31"/>
      <c r="B282" s="32"/>
      <c r="C282" s="42" t="s">
        <v>6</v>
      </c>
      <c r="D282" s="35" t="s">
        <v>11</v>
      </c>
      <c r="E282" s="35" t="s">
        <v>11</v>
      </c>
      <c r="F282" s="35" t="s">
        <v>11</v>
      </c>
      <c r="G282" s="35" t="s">
        <v>11</v>
      </c>
    </row>
    <row r="283" customFormat="false" ht="14.25" hidden="false" customHeight="false" outlineLevel="0" collapsed="false">
      <c r="A283" s="31"/>
      <c r="B283" s="32"/>
      <c r="C283" s="42" t="s">
        <v>57</v>
      </c>
      <c r="D283" s="35" t="s">
        <v>11</v>
      </c>
      <c r="E283" s="35" t="s">
        <v>11</v>
      </c>
      <c r="F283" s="35" t="s">
        <v>11</v>
      </c>
      <c r="G283" s="35" t="s">
        <v>11</v>
      </c>
    </row>
    <row r="284" customFormat="false" ht="13.5" hidden="false" customHeight="false" outlineLevel="0" collapsed="false">
      <c r="A284" s="31"/>
      <c r="B284" s="32"/>
      <c r="C284" s="44" t="s">
        <v>58</v>
      </c>
      <c r="D284" s="35" t="s">
        <v>11</v>
      </c>
      <c r="E284" s="35" t="s">
        <v>11</v>
      </c>
      <c r="F284" s="35" t="s">
        <v>11</v>
      </c>
      <c r="G284" s="35" t="s">
        <v>11</v>
      </c>
    </row>
    <row r="285" customFormat="false" ht="13.5" hidden="false" customHeight="true" outlineLevel="0" collapsed="false">
      <c r="A285" s="31"/>
      <c r="B285" s="43" t="s">
        <v>15</v>
      </c>
      <c r="C285" s="43"/>
      <c r="D285" s="37" t="s">
        <v>11</v>
      </c>
      <c r="E285" s="37" t="s">
        <v>11</v>
      </c>
      <c r="F285" s="37" t="n">
        <v>17</v>
      </c>
      <c r="G285" s="37" t="n">
        <v>17</v>
      </c>
    </row>
    <row r="286" customFormat="false" ht="13.5" hidden="false" customHeight="true" outlineLevel="0" collapsed="false">
      <c r="A286" s="31" t="s">
        <v>23</v>
      </c>
      <c r="B286" s="32" t="s">
        <v>48</v>
      </c>
      <c r="C286" s="41" t="s">
        <v>49</v>
      </c>
      <c r="D286" s="33" t="s">
        <v>11</v>
      </c>
      <c r="E286" s="33" t="s">
        <v>11</v>
      </c>
      <c r="F286" s="33" t="s">
        <v>11</v>
      </c>
      <c r="G286" s="33" t="s">
        <v>11</v>
      </c>
    </row>
    <row r="287" customFormat="false" ht="13.5" hidden="false" customHeight="false" outlineLevel="0" collapsed="false">
      <c r="A287" s="31"/>
      <c r="B287" s="32"/>
      <c r="C287" s="42" t="s">
        <v>50</v>
      </c>
      <c r="D287" s="35" t="s">
        <v>11</v>
      </c>
      <c r="E287" s="35" t="s">
        <v>11</v>
      </c>
      <c r="F287" s="35" t="s">
        <v>11</v>
      </c>
      <c r="G287" s="35" t="s">
        <v>11</v>
      </c>
    </row>
    <row r="288" customFormat="false" ht="13.5" hidden="false" customHeight="false" outlineLevel="0" collapsed="false">
      <c r="A288" s="31"/>
      <c r="B288" s="32"/>
      <c r="C288" s="42" t="s">
        <v>51</v>
      </c>
      <c r="D288" s="35" t="s">
        <v>11</v>
      </c>
      <c r="E288" s="35" t="s">
        <v>11</v>
      </c>
      <c r="F288" s="35" t="s">
        <v>11</v>
      </c>
      <c r="G288" s="35" t="s">
        <v>11</v>
      </c>
    </row>
    <row r="289" customFormat="false" ht="13.5" hidden="false" customHeight="false" outlineLevel="0" collapsed="false">
      <c r="A289" s="31"/>
      <c r="B289" s="32"/>
      <c r="C289" s="42" t="s">
        <v>52</v>
      </c>
      <c r="D289" s="35" t="s">
        <v>11</v>
      </c>
      <c r="E289" s="35" t="s">
        <v>11</v>
      </c>
      <c r="F289" s="35" t="s">
        <v>11</v>
      </c>
      <c r="G289" s="35" t="n">
        <v>7</v>
      </c>
    </row>
    <row r="290" customFormat="false" ht="13.5" hidden="false" customHeight="false" outlineLevel="0" collapsed="false">
      <c r="A290" s="31"/>
      <c r="B290" s="32"/>
      <c r="C290" s="42" t="s">
        <v>53</v>
      </c>
      <c r="D290" s="35" t="s">
        <v>11</v>
      </c>
      <c r="E290" s="35" t="s">
        <v>11</v>
      </c>
      <c r="F290" s="35" t="n">
        <v>17</v>
      </c>
      <c r="G290" s="35" t="n">
        <v>19</v>
      </c>
    </row>
    <row r="291" customFormat="false" ht="22.5" hidden="false" customHeight="false" outlineLevel="0" collapsed="false">
      <c r="A291" s="31"/>
      <c r="B291" s="32"/>
      <c r="C291" s="42" t="s">
        <v>54</v>
      </c>
      <c r="D291" s="35" t="s">
        <v>11</v>
      </c>
      <c r="E291" s="35" t="s">
        <v>11</v>
      </c>
      <c r="F291" s="35" t="s">
        <v>11</v>
      </c>
      <c r="G291" s="35" t="s">
        <v>11</v>
      </c>
    </row>
    <row r="292" customFormat="false" ht="13.5" hidden="false" customHeight="false" outlineLevel="0" collapsed="false">
      <c r="A292" s="31"/>
      <c r="B292" s="32"/>
      <c r="C292" s="42" t="s">
        <v>56</v>
      </c>
      <c r="D292" s="35" t="s">
        <v>11</v>
      </c>
      <c r="E292" s="35" t="s">
        <v>11</v>
      </c>
      <c r="F292" s="35" t="s">
        <v>11</v>
      </c>
      <c r="G292" s="35" t="s">
        <v>11</v>
      </c>
    </row>
    <row r="293" customFormat="false" ht="13.5" hidden="false" customHeight="false" outlineLevel="0" collapsed="false">
      <c r="A293" s="31"/>
      <c r="B293" s="32"/>
      <c r="C293" s="42" t="s">
        <v>6</v>
      </c>
      <c r="D293" s="35" t="s">
        <v>11</v>
      </c>
      <c r="E293" s="35" t="s">
        <v>11</v>
      </c>
      <c r="F293" s="35" t="s">
        <v>11</v>
      </c>
      <c r="G293" s="35" t="s">
        <v>11</v>
      </c>
    </row>
    <row r="294" customFormat="false" ht="13.5" hidden="false" customHeight="false" outlineLevel="0" collapsed="false">
      <c r="A294" s="31"/>
      <c r="B294" s="32"/>
      <c r="C294" s="42" t="s">
        <v>57</v>
      </c>
      <c r="D294" s="35" t="s">
        <v>11</v>
      </c>
      <c r="E294" s="35" t="s">
        <v>11</v>
      </c>
      <c r="F294" s="35" t="s">
        <v>11</v>
      </c>
      <c r="G294" s="35" t="s">
        <v>11</v>
      </c>
    </row>
    <row r="295" customFormat="false" ht="13.5" hidden="false" customHeight="false" outlineLevel="0" collapsed="false">
      <c r="A295" s="31"/>
      <c r="B295" s="32"/>
      <c r="C295" s="44" t="s">
        <v>58</v>
      </c>
      <c r="D295" s="35" t="s">
        <v>11</v>
      </c>
      <c r="E295" s="35" t="s">
        <v>11</v>
      </c>
      <c r="F295" s="35" t="s">
        <v>11</v>
      </c>
      <c r="G295" s="35" t="s">
        <v>11</v>
      </c>
    </row>
    <row r="296" customFormat="false" ht="13.5" hidden="false" customHeight="false" outlineLevel="0" collapsed="false">
      <c r="A296" s="31"/>
      <c r="B296" s="32"/>
      <c r="C296" s="44" t="s">
        <v>59</v>
      </c>
      <c r="D296" s="35" t="s">
        <v>11</v>
      </c>
      <c r="E296" s="35" t="s">
        <v>11</v>
      </c>
      <c r="F296" s="35" t="s">
        <v>11</v>
      </c>
      <c r="G296" s="35" t="s">
        <v>11</v>
      </c>
    </row>
    <row r="297" customFormat="false" ht="13.5" hidden="false" customHeight="true" outlineLevel="0" collapsed="false">
      <c r="A297" s="31"/>
      <c r="B297" s="43" t="s">
        <v>15</v>
      </c>
      <c r="C297" s="43"/>
      <c r="D297" s="37" t="s">
        <v>11</v>
      </c>
      <c r="E297" s="37" t="s">
        <v>11</v>
      </c>
      <c r="F297" s="37" t="n">
        <v>24</v>
      </c>
      <c r="G297" s="37" t="n">
        <v>29</v>
      </c>
    </row>
    <row r="298" customFormat="false" ht="13.5" hidden="false" customHeight="true" outlineLevel="0" collapsed="false">
      <c r="A298" s="31" t="s">
        <v>24</v>
      </c>
      <c r="B298" s="32" t="s">
        <v>48</v>
      </c>
      <c r="C298" s="41" t="s">
        <v>49</v>
      </c>
      <c r="D298" s="33" t="s">
        <v>11</v>
      </c>
      <c r="E298" s="33" t="s">
        <v>11</v>
      </c>
      <c r="F298" s="33" t="s">
        <v>11</v>
      </c>
      <c r="G298" s="33" t="s">
        <v>11</v>
      </c>
    </row>
    <row r="299" customFormat="false" ht="13.5" hidden="false" customHeight="false" outlineLevel="0" collapsed="false">
      <c r="A299" s="31"/>
      <c r="B299" s="32"/>
      <c r="C299" s="42" t="s">
        <v>50</v>
      </c>
      <c r="D299" s="35" t="s">
        <v>11</v>
      </c>
      <c r="E299" s="35" t="s">
        <v>11</v>
      </c>
      <c r="F299" s="35" t="s">
        <v>11</v>
      </c>
      <c r="G299" s="35" t="s">
        <v>11</v>
      </c>
    </row>
    <row r="300" customFormat="false" ht="13.5" hidden="false" customHeight="false" outlineLevel="0" collapsed="false">
      <c r="A300" s="31"/>
      <c r="B300" s="32"/>
      <c r="C300" s="42" t="s">
        <v>51</v>
      </c>
      <c r="D300" s="35" t="s">
        <v>11</v>
      </c>
      <c r="E300" s="35" t="s">
        <v>11</v>
      </c>
      <c r="F300" s="35" t="s">
        <v>11</v>
      </c>
      <c r="G300" s="35" t="s">
        <v>11</v>
      </c>
    </row>
    <row r="301" customFormat="false" ht="13.5" hidden="false" customHeight="false" outlineLevel="0" collapsed="false">
      <c r="A301" s="31"/>
      <c r="B301" s="32"/>
      <c r="C301" s="42" t="s">
        <v>52</v>
      </c>
      <c r="D301" s="35" t="s">
        <v>11</v>
      </c>
      <c r="E301" s="35" t="s">
        <v>11</v>
      </c>
      <c r="F301" s="35" t="n">
        <v>7</v>
      </c>
      <c r="G301" s="35" t="n">
        <v>8</v>
      </c>
    </row>
    <row r="302" customFormat="false" ht="13.5" hidden="false" customHeight="false" outlineLevel="0" collapsed="false">
      <c r="A302" s="31"/>
      <c r="B302" s="32"/>
      <c r="C302" s="42" t="s">
        <v>53</v>
      </c>
      <c r="D302" s="35" t="s">
        <v>11</v>
      </c>
      <c r="E302" s="35" t="n">
        <v>6</v>
      </c>
      <c r="F302" s="35" t="n">
        <v>16</v>
      </c>
      <c r="G302" s="35" t="n">
        <v>19</v>
      </c>
    </row>
    <row r="303" customFormat="false" ht="22.5" hidden="false" customHeight="false" outlineLevel="0" collapsed="false">
      <c r="A303" s="31"/>
      <c r="B303" s="32"/>
      <c r="C303" s="42" t="s">
        <v>54</v>
      </c>
      <c r="D303" s="35" t="s">
        <v>11</v>
      </c>
      <c r="E303" s="35" t="s">
        <v>11</v>
      </c>
      <c r="F303" s="35" t="s">
        <v>11</v>
      </c>
      <c r="G303" s="35" t="s">
        <v>11</v>
      </c>
    </row>
    <row r="304" customFormat="false" ht="22.5" hidden="false" customHeight="false" outlineLevel="0" collapsed="false">
      <c r="A304" s="31"/>
      <c r="B304" s="32"/>
      <c r="C304" s="42" t="s">
        <v>55</v>
      </c>
      <c r="D304" s="35" t="s">
        <v>11</v>
      </c>
      <c r="E304" s="35" t="s">
        <v>11</v>
      </c>
      <c r="F304" s="35" t="s">
        <v>11</v>
      </c>
      <c r="G304" s="35" t="s">
        <v>11</v>
      </c>
    </row>
    <row r="305" customFormat="false" ht="13.5" hidden="false" customHeight="false" outlineLevel="0" collapsed="false">
      <c r="A305" s="31"/>
      <c r="B305" s="32"/>
      <c r="C305" s="42" t="s">
        <v>6</v>
      </c>
      <c r="D305" s="35" t="s">
        <v>11</v>
      </c>
      <c r="E305" s="35" t="s">
        <v>11</v>
      </c>
      <c r="F305" s="35" t="s">
        <v>11</v>
      </c>
      <c r="G305" s="35" t="s">
        <v>11</v>
      </c>
    </row>
    <row r="306" customFormat="false" ht="13.5" hidden="false" customHeight="false" outlineLevel="0" collapsed="false">
      <c r="A306" s="31"/>
      <c r="B306" s="32"/>
      <c r="C306" s="42" t="s">
        <v>57</v>
      </c>
      <c r="D306" s="35" t="s">
        <v>11</v>
      </c>
      <c r="E306" s="35" t="s">
        <v>11</v>
      </c>
      <c r="F306" s="35" t="s">
        <v>11</v>
      </c>
      <c r="G306" s="35" t="s">
        <v>11</v>
      </c>
    </row>
    <row r="307" customFormat="false" ht="13.5" hidden="false" customHeight="false" outlineLevel="0" collapsed="false">
      <c r="A307" s="31"/>
      <c r="B307" s="32"/>
      <c r="C307" s="44" t="s">
        <v>58</v>
      </c>
      <c r="D307" s="35" t="s">
        <v>11</v>
      </c>
      <c r="E307" s="35" t="s">
        <v>11</v>
      </c>
      <c r="F307" s="35" t="s">
        <v>11</v>
      </c>
      <c r="G307" s="35" t="s">
        <v>11</v>
      </c>
    </row>
    <row r="308" customFormat="false" ht="13.5" hidden="false" customHeight="false" outlineLevel="0" collapsed="false">
      <c r="A308" s="31"/>
      <c r="B308" s="32"/>
      <c r="C308" s="44" t="s">
        <v>59</v>
      </c>
      <c r="D308" s="35" t="s">
        <v>11</v>
      </c>
      <c r="E308" s="35" t="s">
        <v>11</v>
      </c>
      <c r="F308" s="35" t="s">
        <v>11</v>
      </c>
      <c r="G308" s="35" t="s">
        <v>11</v>
      </c>
    </row>
    <row r="309" customFormat="false" ht="13.5" hidden="false" customHeight="true" outlineLevel="0" collapsed="false">
      <c r="A309" s="31"/>
      <c r="B309" s="43" t="s">
        <v>15</v>
      </c>
      <c r="C309" s="43"/>
      <c r="D309" s="37" t="s">
        <v>11</v>
      </c>
      <c r="E309" s="37" t="n">
        <v>7</v>
      </c>
      <c r="F309" s="37" t="n">
        <v>29</v>
      </c>
      <c r="G309" s="37" t="n">
        <v>30</v>
      </c>
    </row>
    <row r="310" customFormat="false" ht="13.5" hidden="false" customHeight="true" outlineLevel="0" collapsed="false">
      <c r="A310" s="31" t="s">
        <v>15</v>
      </c>
      <c r="B310" s="32" t="s">
        <v>48</v>
      </c>
      <c r="C310" s="41" t="s">
        <v>49</v>
      </c>
      <c r="D310" s="33" t="s">
        <v>11</v>
      </c>
      <c r="E310" s="33" t="s">
        <v>11</v>
      </c>
      <c r="F310" s="33" t="n">
        <v>6</v>
      </c>
      <c r="G310" s="33" t="s">
        <v>11</v>
      </c>
    </row>
    <row r="311" customFormat="false" ht="13.5" hidden="false" customHeight="false" outlineLevel="0" collapsed="false">
      <c r="A311" s="31"/>
      <c r="B311" s="32"/>
      <c r="C311" s="42" t="s">
        <v>50</v>
      </c>
      <c r="D311" s="35" t="s">
        <v>11</v>
      </c>
      <c r="E311" s="35" t="s">
        <v>11</v>
      </c>
      <c r="F311" s="35" t="n">
        <v>6</v>
      </c>
      <c r="G311" s="35" t="s">
        <v>11</v>
      </c>
    </row>
    <row r="312" customFormat="false" ht="13.5" hidden="false" customHeight="false" outlineLevel="0" collapsed="false">
      <c r="A312" s="31"/>
      <c r="B312" s="32"/>
      <c r="C312" s="42" t="s">
        <v>51</v>
      </c>
      <c r="D312" s="35" t="s">
        <v>11</v>
      </c>
      <c r="E312" s="35" t="s">
        <v>11</v>
      </c>
      <c r="F312" s="35" t="s">
        <v>11</v>
      </c>
      <c r="G312" s="35" t="s">
        <v>11</v>
      </c>
    </row>
    <row r="313" customFormat="false" ht="13.5" hidden="false" customHeight="false" outlineLevel="0" collapsed="false">
      <c r="A313" s="31"/>
      <c r="B313" s="32"/>
      <c r="C313" s="42" t="s">
        <v>52</v>
      </c>
      <c r="D313" s="35" t="s">
        <v>11</v>
      </c>
      <c r="E313" s="35" t="n">
        <v>6</v>
      </c>
      <c r="F313" s="35" t="n">
        <v>24</v>
      </c>
      <c r="G313" s="35" t="n">
        <v>28</v>
      </c>
    </row>
    <row r="314" customFormat="false" ht="13.5" hidden="false" customHeight="false" outlineLevel="0" collapsed="false">
      <c r="A314" s="31"/>
      <c r="B314" s="32"/>
      <c r="C314" s="42" t="s">
        <v>53</v>
      </c>
      <c r="D314" s="35" t="n">
        <v>32</v>
      </c>
      <c r="E314" s="35" t="n">
        <v>18</v>
      </c>
      <c r="F314" s="35" t="n">
        <v>96</v>
      </c>
      <c r="G314" s="35" t="n">
        <v>120</v>
      </c>
    </row>
    <row r="315" customFormat="false" ht="22.5" hidden="false" customHeight="false" outlineLevel="0" collapsed="false">
      <c r="A315" s="31"/>
      <c r="B315" s="32"/>
      <c r="C315" s="42" t="s">
        <v>54</v>
      </c>
      <c r="D315" s="35" t="s">
        <v>11</v>
      </c>
      <c r="E315" s="35" t="s">
        <v>11</v>
      </c>
      <c r="F315" s="35" t="n">
        <v>15</v>
      </c>
      <c r="G315" s="35" t="n">
        <v>10</v>
      </c>
    </row>
    <row r="316" customFormat="false" ht="22.5" hidden="false" customHeight="false" outlineLevel="0" collapsed="false">
      <c r="A316" s="31"/>
      <c r="B316" s="32"/>
      <c r="C316" s="42" t="s">
        <v>55</v>
      </c>
      <c r="D316" s="35" t="s">
        <v>11</v>
      </c>
      <c r="E316" s="35" t="s">
        <v>11</v>
      </c>
      <c r="F316" s="35" t="s">
        <v>11</v>
      </c>
      <c r="G316" s="35" t="s">
        <v>11</v>
      </c>
    </row>
    <row r="317" customFormat="false" ht="13.5" hidden="false" customHeight="false" outlineLevel="0" collapsed="false">
      <c r="A317" s="31"/>
      <c r="B317" s="32"/>
      <c r="C317" s="42" t="s">
        <v>56</v>
      </c>
      <c r="D317" s="35" t="s">
        <v>11</v>
      </c>
      <c r="E317" s="35" t="s">
        <v>11</v>
      </c>
      <c r="F317" s="35" t="s">
        <v>11</v>
      </c>
      <c r="G317" s="35" t="s">
        <v>11</v>
      </c>
    </row>
    <row r="318" customFormat="false" ht="13.5" hidden="false" customHeight="false" outlineLevel="0" collapsed="false">
      <c r="A318" s="31"/>
      <c r="B318" s="32"/>
      <c r="C318" s="42" t="s">
        <v>6</v>
      </c>
      <c r="D318" s="35" t="s">
        <v>11</v>
      </c>
      <c r="E318" s="35" t="s">
        <v>11</v>
      </c>
      <c r="F318" s="35" t="s">
        <v>11</v>
      </c>
      <c r="G318" s="35" t="s">
        <v>11</v>
      </c>
    </row>
    <row r="319" customFormat="false" ht="13.5" hidden="false" customHeight="false" outlineLevel="0" collapsed="false">
      <c r="A319" s="31"/>
      <c r="B319" s="32"/>
      <c r="C319" s="42" t="s">
        <v>57</v>
      </c>
      <c r="D319" s="35" t="n">
        <v>13</v>
      </c>
      <c r="E319" s="35" t="n">
        <v>6</v>
      </c>
      <c r="F319" s="35" t="n">
        <v>55</v>
      </c>
      <c r="G319" s="35" t="n">
        <v>30</v>
      </c>
    </row>
    <row r="320" customFormat="false" ht="13.5" hidden="false" customHeight="false" outlineLevel="0" collapsed="false">
      <c r="A320" s="31"/>
      <c r="B320" s="32"/>
      <c r="C320" s="44" t="s">
        <v>58</v>
      </c>
      <c r="D320" s="35" t="s">
        <v>11</v>
      </c>
      <c r="E320" s="35" t="s">
        <v>11</v>
      </c>
      <c r="F320" s="35" t="s">
        <v>11</v>
      </c>
      <c r="G320" s="35" t="s">
        <v>11</v>
      </c>
    </row>
    <row r="321" customFormat="false" ht="13.5" hidden="false" customHeight="false" outlineLevel="0" collapsed="false">
      <c r="A321" s="31"/>
      <c r="B321" s="32"/>
      <c r="C321" s="44" t="s">
        <v>59</v>
      </c>
      <c r="D321" s="35" t="s">
        <v>11</v>
      </c>
      <c r="E321" s="35" t="s">
        <v>11</v>
      </c>
      <c r="F321" s="35" t="s">
        <v>11</v>
      </c>
      <c r="G321" s="35" t="s">
        <v>11</v>
      </c>
    </row>
    <row r="322" customFormat="false" ht="13.5" hidden="false" customHeight="true" outlineLevel="0" collapsed="false">
      <c r="A322" s="31"/>
      <c r="B322" s="43" t="s">
        <v>15</v>
      </c>
      <c r="C322" s="43"/>
      <c r="D322" s="37" t="n">
        <v>55</v>
      </c>
      <c r="E322" s="37" t="n">
        <v>40</v>
      </c>
      <c r="F322" s="37" t="n">
        <v>208</v>
      </c>
      <c r="G322" s="37" t="n">
        <v>203</v>
      </c>
    </row>
  </sheetData>
  <mergeCells count="111">
    <mergeCell ref="A1:G1"/>
    <mergeCell ref="A2:G2"/>
    <mergeCell ref="A3:C4"/>
    <mergeCell ref="D3:G3"/>
    <mergeCell ref="A5:A13"/>
    <mergeCell ref="B5:B12"/>
    <mergeCell ref="B13:C13"/>
    <mergeCell ref="A14:A22"/>
    <mergeCell ref="B14:B21"/>
    <mergeCell ref="B22:C22"/>
    <mergeCell ref="A23:A31"/>
    <mergeCell ref="B23:B30"/>
    <mergeCell ref="B31:C31"/>
    <mergeCell ref="A32:A39"/>
    <mergeCell ref="B32:B38"/>
    <mergeCell ref="B39:C39"/>
    <mergeCell ref="A40:A46"/>
    <mergeCell ref="B40:B45"/>
    <mergeCell ref="B46:C46"/>
    <mergeCell ref="A47:A54"/>
    <mergeCell ref="B47:B53"/>
    <mergeCell ref="B54:C54"/>
    <mergeCell ref="A55:A62"/>
    <mergeCell ref="B55:B61"/>
    <mergeCell ref="B62:C62"/>
    <mergeCell ref="A63:A69"/>
    <mergeCell ref="B63:B68"/>
    <mergeCell ref="B69:C69"/>
    <mergeCell ref="A70:A77"/>
    <mergeCell ref="B70:B76"/>
    <mergeCell ref="B77:C77"/>
    <mergeCell ref="A78:A84"/>
    <mergeCell ref="B78:B83"/>
    <mergeCell ref="B84:C84"/>
    <mergeCell ref="A85:A93"/>
    <mergeCell ref="B85:B92"/>
    <mergeCell ref="B93:C93"/>
    <mergeCell ref="A96:D96"/>
    <mergeCell ref="F96:G96"/>
    <mergeCell ref="A97:C98"/>
    <mergeCell ref="D97:G97"/>
    <mergeCell ref="A99:A105"/>
    <mergeCell ref="B99:B104"/>
    <mergeCell ref="B105:C105"/>
    <mergeCell ref="A106:A112"/>
    <mergeCell ref="B106:B111"/>
    <mergeCell ref="B112:C112"/>
    <mergeCell ref="A113:A119"/>
    <mergeCell ref="B113:B118"/>
    <mergeCell ref="B119:C119"/>
    <mergeCell ref="A120:A126"/>
    <mergeCell ref="B120:B125"/>
    <mergeCell ref="B126:C126"/>
    <mergeCell ref="A127:A133"/>
    <mergeCell ref="B127:B132"/>
    <mergeCell ref="B133:C133"/>
    <mergeCell ref="A134:A141"/>
    <mergeCell ref="B134:B140"/>
    <mergeCell ref="B141:C141"/>
    <mergeCell ref="A142:A148"/>
    <mergeCell ref="B142:B147"/>
    <mergeCell ref="B148:C148"/>
    <mergeCell ref="A149:A155"/>
    <mergeCell ref="B149:B154"/>
    <mergeCell ref="B155:C155"/>
    <mergeCell ref="A156:A162"/>
    <mergeCell ref="B156:B161"/>
    <mergeCell ref="B162:C162"/>
    <mergeCell ref="A163:A169"/>
    <mergeCell ref="B163:B168"/>
    <mergeCell ref="B169:C169"/>
    <mergeCell ref="A170:A177"/>
    <mergeCell ref="B170:B176"/>
    <mergeCell ref="B177:C177"/>
    <mergeCell ref="A180:D180"/>
    <mergeCell ref="F180:G180"/>
    <mergeCell ref="A181:C182"/>
    <mergeCell ref="D181:G181"/>
    <mergeCell ref="A183:A195"/>
    <mergeCell ref="B183:B194"/>
    <mergeCell ref="B195:C195"/>
    <mergeCell ref="A196:A208"/>
    <mergeCell ref="B196:B207"/>
    <mergeCell ref="B208:C208"/>
    <mergeCell ref="A209:A221"/>
    <mergeCell ref="B209:B220"/>
    <mergeCell ref="B221:C221"/>
    <mergeCell ref="A222:A234"/>
    <mergeCell ref="B222:B233"/>
    <mergeCell ref="B234:C234"/>
    <mergeCell ref="A235:A247"/>
    <mergeCell ref="B235:B246"/>
    <mergeCell ref="B247:C247"/>
    <mergeCell ref="A248:A260"/>
    <mergeCell ref="B248:B259"/>
    <mergeCell ref="B260:C260"/>
    <mergeCell ref="A261:A273"/>
    <mergeCell ref="B261:B272"/>
    <mergeCell ref="B273:C273"/>
    <mergeCell ref="A274:A285"/>
    <mergeCell ref="B274:B284"/>
    <mergeCell ref="B285:C285"/>
    <mergeCell ref="A286:A297"/>
    <mergeCell ref="B286:B296"/>
    <mergeCell ref="B297:C297"/>
    <mergeCell ref="A298:A309"/>
    <mergeCell ref="B298:B308"/>
    <mergeCell ref="B309:C309"/>
    <mergeCell ref="A310:A322"/>
    <mergeCell ref="B310:B321"/>
    <mergeCell ref="B322:C3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4" min="1" style="524" width="9"/>
    <col collapsed="false" customWidth="true" hidden="false" outlineLevel="0" max="11" min="5" style="524" width="11.63"/>
    <col collapsed="false" customWidth="false" hidden="false" outlineLevel="0" max="16384" min="12" style="524" width="9"/>
  </cols>
  <sheetData>
    <row r="1" customFormat="false" ht="11.25" hidden="false" customHeight="false" outlineLevel="0" collapsed="false">
      <c r="A1" s="525" t="s">
        <v>247</v>
      </c>
      <c r="B1" s="525"/>
      <c r="C1" s="525"/>
      <c r="D1" s="525"/>
      <c r="E1" s="525"/>
      <c r="F1" s="525"/>
      <c r="G1" s="525"/>
      <c r="H1" s="525"/>
      <c r="I1" s="525"/>
      <c r="J1" s="525"/>
      <c r="K1" s="525"/>
    </row>
    <row r="2" customFormat="false" ht="11.25" hidden="false" customHeight="false" outlineLevel="0" collapsed="false">
      <c r="A2" s="526" t="s">
        <v>1</v>
      </c>
      <c r="B2" s="526"/>
      <c r="C2" s="526"/>
      <c r="D2" s="526"/>
      <c r="E2" s="526"/>
      <c r="F2" s="526"/>
      <c r="G2" s="526"/>
      <c r="H2" s="526"/>
      <c r="I2" s="526"/>
      <c r="J2" s="526"/>
      <c r="K2" s="526"/>
    </row>
    <row r="3" customFormat="false" ht="21" hidden="false" customHeight="true" outlineLevel="0" collapsed="false">
      <c r="A3" s="527" t="s">
        <v>248</v>
      </c>
      <c r="B3" s="528" t="s">
        <v>72</v>
      </c>
      <c r="C3" s="528"/>
      <c r="D3" s="528"/>
      <c r="E3" s="529" t="s">
        <v>233</v>
      </c>
      <c r="F3" s="529" t="s">
        <v>241</v>
      </c>
      <c r="G3" s="529" t="s">
        <v>242</v>
      </c>
      <c r="H3" s="529" t="s">
        <v>243</v>
      </c>
      <c r="I3" s="529" t="s">
        <v>244</v>
      </c>
      <c r="J3" s="529" t="s">
        <v>245</v>
      </c>
      <c r="K3" s="529" t="s">
        <v>246</v>
      </c>
    </row>
    <row r="4" customFormat="false" ht="21" hidden="false" customHeight="true" outlineLevel="0" collapsed="false">
      <c r="A4" s="527"/>
      <c r="B4" s="528"/>
      <c r="C4" s="528"/>
      <c r="D4" s="528"/>
      <c r="E4" s="529"/>
      <c r="F4" s="529"/>
      <c r="G4" s="529"/>
      <c r="H4" s="529"/>
      <c r="I4" s="529"/>
      <c r="J4" s="529"/>
      <c r="K4" s="529"/>
    </row>
    <row r="5" customFormat="false" ht="11.25" hidden="false" customHeight="false" outlineLevel="0" collapsed="false">
      <c r="A5" s="530" t="s">
        <v>249</v>
      </c>
      <c r="B5" s="530" t="s">
        <v>80</v>
      </c>
      <c r="C5" s="531" t="s">
        <v>250</v>
      </c>
      <c r="D5" s="532" t="s">
        <v>251</v>
      </c>
      <c r="E5" s="533" t="s">
        <v>11</v>
      </c>
      <c r="F5" s="534" t="n">
        <v>12</v>
      </c>
      <c r="G5" s="534" t="s">
        <v>11</v>
      </c>
      <c r="H5" s="534" t="s">
        <v>11</v>
      </c>
      <c r="I5" s="534" t="s">
        <v>11</v>
      </c>
      <c r="J5" s="534" t="s">
        <v>11</v>
      </c>
      <c r="K5" s="534" t="n">
        <v>51</v>
      </c>
    </row>
    <row r="6" customFormat="false" ht="11.25" hidden="false" customHeight="false" outlineLevel="0" collapsed="false">
      <c r="A6" s="530"/>
      <c r="B6" s="530"/>
      <c r="C6" s="531"/>
      <c r="D6" s="532" t="s">
        <v>252</v>
      </c>
      <c r="E6" s="533" t="s">
        <v>11</v>
      </c>
      <c r="F6" s="534" t="n">
        <v>28</v>
      </c>
      <c r="G6" s="534" t="s">
        <v>11</v>
      </c>
      <c r="H6" s="534" t="n">
        <v>7</v>
      </c>
      <c r="I6" s="534" t="s">
        <v>11</v>
      </c>
      <c r="J6" s="534" t="n">
        <v>12</v>
      </c>
      <c r="K6" s="534" t="n">
        <v>40</v>
      </c>
    </row>
    <row r="7" customFormat="false" ht="11.25" hidden="false" customHeight="false" outlineLevel="0" collapsed="false">
      <c r="A7" s="530"/>
      <c r="B7" s="530"/>
      <c r="C7" s="531"/>
      <c r="D7" s="532" t="s">
        <v>253</v>
      </c>
      <c r="E7" s="533" t="s">
        <v>11</v>
      </c>
      <c r="F7" s="534" t="n">
        <v>120</v>
      </c>
      <c r="G7" s="534" t="n">
        <v>8</v>
      </c>
      <c r="H7" s="534" t="n">
        <v>22</v>
      </c>
      <c r="I7" s="534" t="n">
        <v>8</v>
      </c>
      <c r="J7" s="534" t="n">
        <v>23</v>
      </c>
      <c r="K7" s="534" t="n">
        <v>72</v>
      </c>
    </row>
    <row r="8" customFormat="false" ht="11.25" hidden="false" customHeight="false" outlineLevel="0" collapsed="false">
      <c r="A8" s="530"/>
      <c r="B8" s="530"/>
      <c r="C8" s="531"/>
      <c r="D8" s="532" t="s">
        <v>254</v>
      </c>
      <c r="E8" s="533" t="s">
        <v>11</v>
      </c>
      <c r="F8" s="535" t="s">
        <v>11</v>
      </c>
      <c r="G8" s="535" t="s">
        <v>11</v>
      </c>
      <c r="H8" s="535" t="s">
        <v>11</v>
      </c>
      <c r="I8" s="535" t="s">
        <v>11</v>
      </c>
      <c r="J8" s="534" t="s">
        <v>11</v>
      </c>
      <c r="K8" s="534" t="s">
        <v>11</v>
      </c>
    </row>
    <row r="9" customFormat="false" ht="11.25" hidden="false" customHeight="false" outlineLevel="0" collapsed="false">
      <c r="A9" s="530"/>
      <c r="B9" s="530"/>
      <c r="C9" s="536" t="s">
        <v>15</v>
      </c>
      <c r="D9" s="536"/>
      <c r="E9" s="537" t="s">
        <v>11</v>
      </c>
      <c r="F9" s="538" t="n">
        <v>165</v>
      </c>
      <c r="G9" s="538" t="n">
        <v>12</v>
      </c>
      <c r="H9" s="538" t="n">
        <v>32</v>
      </c>
      <c r="I9" s="538" t="n">
        <v>10</v>
      </c>
      <c r="J9" s="537" t="n">
        <v>37</v>
      </c>
      <c r="K9" s="537" t="n">
        <v>165</v>
      </c>
    </row>
    <row r="10" customFormat="false" ht="11.25" hidden="false" customHeight="false" outlineLevel="0" collapsed="false">
      <c r="A10" s="530"/>
      <c r="B10" s="539" t="s">
        <v>86</v>
      </c>
      <c r="C10" s="540" t="s">
        <v>250</v>
      </c>
      <c r="D10" s="532" t="s">
        <v>251</v>
      </c>
      <c r="E10" s="541" t="s">
        <v>11</v>
      </c>
      <c r="F10" s="542" t="n">
        <v>39</v>
      </c>
      <c r="G10" s="542" t="s">
        <v>11</v>
      </c>
      <c r="H10" s="542" t="n">
        <v>6</v>
      </c>
      <c r="I10" s="542" t="s">
        <v>11</v>
      </c>
      <c r="J10" s="542" t="n">
        <v>17</v>
      </c>
      <c r="K10" s="542" t="n">
        <v>131</v>
      </c>
    </row>
    <row r="11" customFormat="false" ht="11.25" hidden="false" customHeight="false" outlineLevel="0" collapsed="false">
      <c r="A11" s="530"/>
      <c r="B11" s="539"/>
      <c r="C11" s="540"/>
      <c r="D11" s="532" t="s">
        <v>252</v>
      </c>
      <c r="E11" s="533" t="s">
        <v>11</v>
      </c>
      <c r="F11" s="534" t="n">
        <v>42</v>
      </c>
      <c r="G11" s="534" t="s">
        <v>11</v>
      </c>
      <c r="H11" s="534" t="n">
        <v>9</v>
      </c>
      <c r="I11" s="534" t="s">
        <v>11</v>
      </c>
      <c r="J11" s="534" t="n">
        <v>11</v>
      </c>
      <c r="K11" s="534" t="n">
        <v>67</v>
      </c>
    </row>
    <row r="12" customFormat="false" ht="11.25" hidden="false" customHeight="false" outlineLevel="0" collapsed="false">
      <c r="A12" s="530"/>
      <c r="B12" s="539"/>
      <c r="C12" s="540"/>
      <c r="D12" s="532" t="s">
        <v>253</v>
      </c>
      <c r="E12" s="533" t="s">
        <v>11</v>
      </c>
      <c r="F12" s="534" t="n">
        <v>90</v>
      </c>
      <c r="G12" s="534" t="s">
        <v>11</v>
      </c>
      <c r="H12" s="534" t="n">
        <v>22</v>
      </c>
      <c r="I12" s="534" t="n">
        <v>12</v>
      </c>
      <c r="J12" s="534" t="n">
        <v>13</v>
      </c>
      <c r="K12" s="534" t="n">
        <v>62</v>
      </c>
    </row>
    <row r="13" customFormat="false" ht="11.25" hidden="false" customHeight="false" outlineLevel="0" collapsed="false">
      <c r="A13" s="530"/>
      <c r="B13" s="539"/>
      <c r="C13" s="540"/>
      <c r="D13" s="543" t="s">
        <v>254</v>
      </c>
      <c r="E13" s="544" t="s">
        <v>11</v>
      </c>
      <c r="F13" s="535" t="n">
        <v>9</v>
      </c>
      <c r="G13" s="535" t="s">
        <v>11</v>
      </c>
      <c r="H13" s="535" t="s">
        <v>11</v>
      </c>
      <c r="I13" s="535" t="s">
        <v>11</v>
      </c>
      <c r="J13" s="535" t="s">
        <v>11</v>
      </c>
      <c r="K13" s="535" t="s">
        <v>11</v>
      </c>
    </row>
    <row r="14" customFormat="false" ht="11.25" hidden="false" customHeight="false" outlineLevel="0" collapsed="false">
      <c r="A14" s="530"/>
      <c r="B14" s="539"/>
      <c r="C14" s="545" t="s">
        <v>15</v>
      </c>
      <c r="D14" s="545"/>
      <c r="E14" s="546" t="s">
        <v>11</v>
      </c>
      <c r="F14" s="538" t="n">
        <v>180</v>
      </c>
      <c r="G14" s="538" t="n">
        <v>9</v>
      </c>
      <c r="H14" s="538" t="n">
        <v>37</v>
      </c>
      <c r="I14" s="538" t="n">
        <v>19</v>
      </c>
      <c r="J14" s="538" t="n">
        <v>42</v>
      </c>
      <c r="K14" s="538" t="n">
        <v>260</v>
      </c>
    </row>
    <row r="15" customFormat="false" ht="11.25" hidden="false" customHeight="false" outlineLevel="0" collapsed="false">
      <c r="A15" s="530"/>
      <c r="B15" s="539" t="s">
        <v>15</v>
      </c>
      <c r="C15" s="540" t="s">
        <v>250</v>
      </c>
      <c r="D15" s="532" t="s">
        <v>251</v>
      </c>
      <c r="E15" s="541" t="s">
        <v>11</v>
      </c>
      <c r="F15" s="542" t="n">
        <v>51</v>
      </c>
      <c r="G15" s="542" t="n">
        <v>6</v>
      </c>
      <c r="H15" s="542" t="n">
        <v>7</v>
      </c>
      <c r="I15" s="542" t="s">
        <v>11</v>
      </c>
      <c r="J15" s="542" t="n">
        <v>19</v>
      </c>
      <c r="K15" s="542" t="n">
        <v>182</v>
      </c>
    </row>
    <row r="16" customFormat="false" ht="11.25" hidden="false" customHeight="false" outlineLevel="0" collapsed="false">
      <c r="A16" s="530"/>
      <c r="B16" s="530"/>
      <c r="C16" s="530"/>
      <c r="D16" s="532" t="s">
        <v>252</v>
      </c>
      <c r="E16" s="533" t="s">
        <v>11</v>
      </c>
      <c r="F16" s="534" t="n">
        <v>70</v>
      </c>
      <c r="G16" s="534" t="s">
        <v>11</v>
      </c>
      <c r="H16" s="534" t="n">
        <v>16</v>
      </c>
      <c r="I16" s="534" t="s">
        <v>11</v>
      </c>
      <c r="J16" s="534" t="n">
        <v>23</v>
      </c>
      <c r="K16" s="534" t="n">
        <v>107</v>
      </c>
    </row>
    <row r="17" customFormat="false" ht="11.25" hidden="false" customHeight="false" outlineLevel="0" collapsed="false">
      <c r="A17" s="530"/>
      <c r="B17" s="530"/>
      <c r="C17" s="530"/>
      <c r="D17" s="532" t="s">
        <v>253</v>
      </c>
      <c r="E17" s="533" t="s">
        <v>11</v>
      </c>
      <c r="F17" s="534" t="n">
        <v>210</v>
      </c>
      <c r="G17" s="534" t="n">
        <v>13</v>
      </c>
      <c r="H17" s="534" t="n">
        <v>44</v>
      </c>
      <c r="I17" s="534" t="n">
        <v>20</v>
      </c>
      <c r="J17" s="534" t="n">
        <v>36</v>
      </c>
      <c r="K17" s="534" t="n">
        <v>134</v>
      </c>
    </row>
    <row r="18" customFormat="false" ht="11.25" hidden="false" customHeight="false" outlineLevel="0" collapsed="false">
      <c r="A18" s="530"/>
      <c r="B18" s="530"/>
      <c r="C18" s="540"/>
      <c r="D18" s="543" t="s">
        <v>254</v>
      </c>
      <c r="E18" s="544" t="s">
        <v>11</v>
      </c>
      <c r="F18" s="535" t="n">
        <v>14</v>
      </c>
      <c r="G18" s="535" t="s">
        <v>11</v>
      </c>
      <c r="H18" s="535" t="s">
        <v>11</v>
      </c>
      <c r="I18" s="535" t="s">
        <v>11</v>
      </c>
      <c r="J18" s="535" t="s">
        <v>11</v>
      </c>
      <c r="K18" s="535" t="s">
        <v>11</v>
      </c>
    </row>
    <row r="19" customFormat="false" ht="11.25" hidden="false" customHeight="false" outlineLevel="0" collapsed="false">
      <c r="A19" s="530"/>
      <c r="B19" s="530"/>
      <c r="C19" s="545" t="s">
        <v>15</v>
      </c>
      <c r="D19" s="545"/>
      <c r="E19" s="546" t="n">
        <v>6</v>
      </c>
      <c r="F19" s="538" t="n">
        <v>345</v>
      </c>
      <c r="G19" s="538" t="n">
        <v>21</v>
      </c>
      <c r="H19" s="538" t="n">
        <v>69</v>
      </c>
      <c r="I19" s="538" t="n">
        <v>29</v>
      </c>
      <c r="J19" s="538" t="n">
        <v>79</v>
      </c>
      <c r="K19" s="538" t="n">
        <v>425</v>
      </c>
    </row>
    <row r="20" customFormat="false" ht="11.25" hidden="false" customHeight="false" outlineLevel="0" collapsed="false">
      <c r="A20" s="547" t="s">
        <v>255</v>
      </c>
      <c r="B20" s="530" t="s">
        <v>80</v>
      </c>
      <c r="C20" s="540" t="s">
        <v>250</v>
      </c>
      <c r="D20" s="532" t="s">
        <v>251</v>
      </c>
      <c r="E20" s="541" t="s">
        <v>11</v>
      </c>
      <c r="F20" s="542" t="n">
        <v>7</v>
      </c>
      <c r="G20" s="542" t="s">
        <v>11</v>
      </c>
      <c r="H20" s="542" t="s">
        <v>11</v>
      </c>
      <c r="I20" s="542" t="s">
        <v>11</v>
      </c>
      <c r="J20" s="542" t="s">
        <v>11</v>
      </c>
      <c r="K20" s="542" t="n">
        <v>30</v>
      </c>
    </row>
    <row r="21" customFormat="false" ht="11.25" hidden="false" customHeight="false" outlineLevel="0" collapsed="false">
      <c r="A21" s="547"/>
      <c r="B21" s="530"/>
      <c r="C21" s="540"/>
      <c r="D21" s="532" t="s">
        <v>252</v>
      </c>
      <c r="E21" s="533" t="s">
        <v>11</v>
      </c>
      <c r="F21" s="534" t="n">
        <v>22</v>
      </c>
      <c r="G21" s="534" t="s">
        <v>11</v>
      </c>
      <c r="H21" s="534" t="s">
        <v>11</v>
      </c>
      <c r="I21" s="534" t="s">
        <v>11</v>
      </c>
      <c r="J21" s="534" t="n">
        <v>6</v>
      </c>
      <c r="K21" s="534" t="n">
        <v>20</v>
      </c>
    </row>
    <row r="22" customFormat="false" ht="11.25" hidden="false" customHeight="false" outlineLevel="0" collapsed="false">
      <c r="A22" s="547"/>
      <c r="B22" s="530"/>
      <c r="C22" s="540"/>
      <c r="D22" s="532" t="s">
        <v>253</v>
      </c>
      <c r="E22" s="533" t="n">
        <v>7</v>
      </c>
      <c r="F22" s="534" t="n">
        <v>194</v>
      </c>
      <c r="G22" s="534" t="n">
        <v>10</v>
      </c>
      <c r="H22" s="534" t="n">
        <v>30</v>
      </c>
      <c r="I22" s="534" t="n">
        <v>10</v>
      </c>
      <c r="J22" s="534" t="n">
        <v>32</v>
      </c>
      <c r="K22" s="534" t="n">
        <v>100</v>
      </c>
    </row>
    <row r="23" customFormat="false" ht="11.25" hidden="false" customHeight="false" outlineLevel="0" collapsed="false">
      <c r="A23" s="547"/>
      <c r="B23" s="530"/>
      <c r="C23" s="540"/>
      <c r="D23" s="543" t="s">
        <v>254</v>
      </c>
      <c r="E23" s="544" t="s">
        <v>11</v>
      </c>
      <c r="F23" s="535" t="n">
        <v>17</v>
      </c>
      <c r="G23" s="535" t="s">
        <v>11</v>
      </c>
      <c r="H23" s="535" t="s">
        <v>11</v>
      </c>
      <c r="I23" s="535" t="s">
        <v>11</v>
      </c>
      <c r="J23" s="535" t="s">
        <v>11</v>
      </c>
      <c r="K23" s="535" t="n">
        <v>6</v>
      </c>
    </row>
    <row r="24" customFormat="false" ht="11.25" hidden="false" customHeight="false" outlineLevel="0" collapsed="false">
      <c r="A24" s="547"/>
      <c r="B24" s="530"/>
      <c r="C24" s="545" t="s">
        <v>15</v>
      </c>
      <c r="D24" s="545"/>
      <c r="E24" s="546" t="n">
        <v>7</v>
      </c>
      <c r="F24" s="538" t="n">
        <v>240</v>
      </c>
      <c r="G24" s="538" t="n">
        <v>13</v>
      </c>
      <c r="H24" s="538" t="n">
        <v>36</v>
      </c>
      <c r="I24" s="538" t="n">
        <v>13</v>
      </c>
      <c r="J24" s="538" t="n">
        <v>43</v>
      </c>
      <c r="K24" s="538" t="n">
        <v>156</v>
      </c>
    </row>
    <row r="25" customFormat="false" ht="11.25" hidden="false" customHeight="false" outlineLevel="0" collapsed="false">
      <c r="A25" s="547"/>
      <c r="B25" s="539" t="s">
        <v>86</v>
      </c>
      <c r="C25" s="540" t="s">
        <v>250</v>
      </c>
      <c r="D25" s="532" t="s">
        <v>251</v>
      </c>
      <c r="E25" s="541" t="s">
        <v>11</v>
      </c>
      <c r="F25" s="542" t="n">
        <v>35</v>
      </c>
      <c r="G25" s="542" t="s">
        <v>11</v>
      </c>
      <c r="H25" s="542" t="n">
        <v>12</v>
      </c>
      <c r="I25" s="542" t="s">
        <v>11</v>
      </c>
      <c r="J25" s="542" t="n">
        <v>8</v>
      </c>
      <c r="K25" s="542" t="n">
        <v>146</v>
      </c>
    </row>
    <row r="26" customFormat="false" ht="11.25" hidden="false" customHeight="false" outlineLevel="0" collapsed="false">
      <c r="A26" s="547"/>
      <c r="B26" s="539"/>
      <c r="C26" s="540"/>
      <c r="D26" s="532" t="s">
        <v>252</v>
      </c>
      <c r="E26" s="533" t="s">
        <v>11</v>
      </c>
      <c r="F26" s="534" t="n">
        <v>54</v>
      </c>
      <c r="G26" s="534" t="s">
        <v>11</v>
      </c>
      <c r="H26" s="534" t="n">
        <v>16</v>
      </c>
      <c r="I26" s="534" t="s">
        <v>11</v>
      </c>
      <c r="J26" s="534" t="n">
        <v>12</v>
      </c>
      <c r="K26" s="534" t="n">
        <v>72</v>
      </c>
    </row>
    <row r="27" customFormat="false" ht="11.25" hidden="false" customHeight="false" outlineLevel="0" collapsed="false">
      <c r="A27" s="547"/>
      <c r="B27" s="539"/>
      <c r="C27" s="540"/>
      <c r="D27" s="532" t="s">
        <v>253</v>
      </c>
      <c r="E27" s="533" t="s">
        <v>11</v>
      </c>
      <c r="F27" s="534" t="n">
        <v>154</v>
      </c>
      <c r="G27" s="534" t="n">
        <v>7</v>
      </c>
      <c r="H27" s="534" t="n">
        <v>32</v>
      </c>
      <c r="I27" s="534" t="n">
        <v>11</v>
      </c>
      <c r="J27" s="534" t="n">
        <v>27</v>
      </c>
      <c r="K27" s="534" t="n">
        <v>72</v>
      </c>
    </row>
    <row r="28" customFormat="false" ht="11.25" hidden="false" customHeight="false" outlineLevel="0" collapsed="false">
      <c r="A28" s="547"/>
      <c r="B28" s="539"/>
      <c r="C28" s="540"/>
      <c r="D28" s="543" t="s">
        <v>254</v>
      </c>
      <c r="E28" s="544" t="s">
        <v>11</v>
      </c>
      <c r="F28" s="535" t="n">
        <v>8</v>
      </c>
      <c r="G28" s="535" t="s">
        <v>11</v>
      </c>
      <c r="H28" s="535" t="s">
        <v>11</v>
      </c>
      <c r="I28" s="535" t="s">
        <v>11</v>
      </c>
      <c r="J28" s="535" t="s">
        <v>11</v>
      </c>
      <c r="K28" s="535" t="s">
        <v>11</v>
      </c>
    </row>
    <row r="29" customFormat="false" ht="11.25" hidden="false" customHeight="false" outlineLevel="0" collapsed="false">
      <c r="A29" s="547"/>
      <c r="B29" s="539"/>
      <c r="C29" s="545" t="s">
        <v>15</v>
      </c>
      <c r="D29" s="545"/>
      <c r="E29" s="546" t="s">
        <v>11</v>
      </c>
      <c r="F29" s="538" t="n">
        <v>251</v>
      </c>
      <c r="G29" s="538" t="n">
        <v>13</v>
      </c>
      <c r="H29" s="538" t="n">
        <v>61</v>
      </c>
      <c r="I29" s="538" t="n">
        <v>18</v>
      </c>
      <c r="J29" s="538" t="n">
        <v>47</v>
      </c>
      <c r="K29" s="538" t="n">
        <v>292</v>
      </c>
    </row>
    <row r="30" customFormat="false" ht="11.25" hidden="false" customHeight="false" outlineLevel="0" collapsed="false">
      <c r="A30" s="547"/>
      <c r="B30" s="539" t="s">
        <v>15</v>
      </c>
      <c r="C30" s="540" t="s">
        <v>250</v>
      </c>
      <c r="D30" s="532" t="s">
        <v>251</v>
      </c>
      <c r="E30" s="541" t="s">
        <v>11</v>
      </c>
      <c r="F30" s="542" t="n">
        <v>42</v>
      </c>
      <c r="G30" s="542" t="s">
        <v>11</v>
      </c>
      <c r="H30" s="542" t="n">
        <v>12</v>
      </c>
      <c r="I30" s="542" t="s">
        <v>11</v>
      </c>
      <c r="J30" s="542" t="n">
        <v>9</v>
      </c>
      <c r="K30" s="542" t="n">
        <v>176</v>
      </c>
    </row>
    <row r="31" customFormat="false" ht="11.25" hidden="false" customHeight="false" outlineLevel="0" collapsed="false">
      <c r="A31" s="547"/>
      <c r="B31" s="547"/>
      <c r="C31" s="547"/>
      <c r="D31" s="532" t="s">
        <v>252</v>
      </c>
      <c r="E31" s="533" t="s">
        <v>11</v>
      </c>
      <c r="F31" s="534" t="n">
        <v>76</v>
      </c>
      <c r="G31" s="534" t="s">
        <v>11</v>
      </c>
      <c r="H31" s="534" t="n">
        <v>21</v>
      </c>
      <c r="I31" s="534" t="s">
        <v>11</v>
      </c>
      <c r="J31" s="534" t="n">
        <v>18</v>
      </c>
      <c r="K31" s="534" t="n">
        <v>92</v>
      </c>
    </row>
    <row r="32" customFormat="false" ht="11.25" hidden="false" customHeight="false" outlineLevel="0" collapsed="false">
      <c r="A32" s="547"/>
      <c r="B32" s="547"/>
      <c r="C32" s="547"/>
      <c r="D32" s="532" t="s">
        <v>253</v>
      </c>
      <c r="E32" s="533" t="n">
        <v>8</v>
      </c>
      <c r="F32" s="534" t="n">
        <v>348</v>
      </c>
      <c r="G32" s="534" t="n">
        <v>17</v>
      </c>
      <c r="H32" s="534" t="n">
        <v>62</v>
      </c>
      <c r="I32" s="534" t="n">
        <v>21</v>
      </c>
      <c r="J32" s="534" t="n">
        <v>59</v>
      </c>
      <c r="K32" s="534" t="n">
        <v>172</v>
      </c>
    </row>
    <row r="33" customFormat="false" ht="11.25" hidden="false" customHeight="false" outlineLevel="0" collapsed="false">
      <c r="A33" s="547"/>
      <c r="B33" s="547"/>
      <c r="C33" s="540"/>
      <c r="D33" s="543" t="s">
        <v>254</v>
      </c>
      <c r="E33" s="544" t="s">
        <v>11</v>
      </c>
      <c r="F33" s="535" t="n">
        <v>25</v>
      </c>
      <c r="G33" s="535" t="s">
        <v>11</v>
      </c>
      <c r="H33" s="535" t="s">
        <v>11</v>
      </c>
      <c r="I33" s="535" t="s">
        <v>11</v>
      </c>
      <c r="J33" s="535" t="s">
        <v>11</v>
      </c>
      <c r="K33" s="535" t="n">
        <v>8</v>
      </c>
    </row>
    <row r="34" customFormat="false" ht="11.25" hidden="false" customHeight="false" outlineLevel="0" collapsed="false">
      <c r="A34" s="547"/>
      <c r="B34" s="547"/>
      <c r="C34" s="545" t="s">
        <v>15</v>
      </c>
      <c r="D34" s="545"/>
      <c r="E34" s="546" t="n">
        <v>10</v>
      </c>
      <c r="F34" s="538" t="n">
        <v>491</v>
      </c>
      <c r="G34" s="538" t="n">
        <v>26</v>
      </c>
      <c r="H34" s="538" t="n">
        <v>97</v>
      </c>
      <c r="I34" s="538" t="n">
        <v>31</v>
      </c>
      <c r="J34" s="538" t="n">
        <v>90</v>
      </c>
      <c r="K34" s="538" t="n">
        <v>448</v>
      </c>
    </row>
    <row r="35" customFormat="false" ht="11.25" hidden="false" customHeight="false" outlineLevel="0" collapsed="false">
      <c r="A35" s="547" t="s">
        <v>256</v>
      </c>
      <c r="B35" s="530" t="s">
        <v>80</v>
      </c>
      <c r="C35" s="540" t="s">
        <v>250</v>
      </c>
      <c r="D35" s="532" t="s">
        <v>251</v>
      </c>
      <c r="E35" s="541" t="s">
        <v>11</v>
      </c>
      <c r="F35" s="542" t="n">
        <v>9</v>
      </c>
      <c r="G35" s="542" t="s">
        <v>11</v>
      </c>
      <c r="H35" s="542" t="s">
        <v>11</v>
      </c>
      <c r="I35" s="542" t="s">
        <v>11</v>
      </c>
      <c r="J35" s="542" t="s">
        <v>11</v>
      </c>
      <c r="K35" s="542" t="n">
        <v>16</v>
      </c>
    </row>
    <row r="36" customFormat="false" ht="11.25" hidden="false" customHeight="false" outlineLevel="0" collapsed="false">
      <c r="A36" s="547"/>
      <c r="B36" s="530"/>
      <c r="C36" s="540"/>
      <c r="D36" s="532" t="s">
        <v>252</v>
      </c>
      <c r="E36" s="533" t="s">
        <v>11</v>
      </c>
      <c r="F36" s="534" t="n">
        <v>34</v>
      </c>
      <c r="G36" s="534" t="s">
        <v>11</v>
      </c>
      <c r="H36" s="534" t="s">
        <v>11</v>
      </c>
      <c r="I36" s="534" t="s">
        <v>11</v>
      </c>
      <c r="J36" s="534" t="n">
        <v>6</v>
      </c>
      <c r="K36" s="534" t="n">
        <v>36</v>
      </c>
    </row>
    <row r="37" customFormat="false" ht="11.25" hidden="false" customHeight="false" outlineLevel="0" collapsed="false">
      <c r="A37" s="547"/>
      <c r="B37" s="530"/>
      <c r="C37" s="540"/>
      <c r="D37" s="532" t="s">
        <v>253</v>
      </c>
      <c r="E37" s="533" t="n">
        <v>6</v>
      </c>
      <c r="F37" s="534" t="n">
        <v>656</v>
      </c>
      <c r="G37" s="534" t="n">
        <v>41</v>
      </c>
      <c r="H37" s="534" t="n">
        <v>112</v>
      </c>
      <c r="I37" s="534" t="n">
        <v>45</v>
      </c>
      <c r="J37" s="534" t="n">
        <v>107</v>
      </c>
      <c r="K37" s="534" t="n">
        <v>232</v>
      </c>
    </row>
    <row r="38" customFormat="false" ht="11.25" hidden="false" customHeight="false" outlineLevel="0" collapsed="false">
      <c r="A38" s="547"/>
      <c r="B38" s="530"/>
      <c r="C38" s="540"/>
      <c r="D38" s="543" t="s">
        <v>254</v>
      </c>
      <c r="E38" s="544" t="n">
        <v>6</v>
      </c>
      <c r="F38" s="535" t="n">
        <v>265</v>
      </c>
      <c r="G38" s="535" t="n">
        <v>21</v>
      </c>
      <c r="H38" s="535" t="n">
        <v>41</v>
      </c>
      <c r="I38" s="535" t="n">
        <v>21</v>
      </c>
      <c r="J38" s="535" t="n">
        <v>46</v>
      </c>
      <c r="K38" s="535" t="n">
        <v>49</v>
      </c>
    </row>
    <row r="39" customFormat="false" ht="11.25" hidden="false" customHeight="false" outlineLevel="0" collapsed="false">
      <c r="A39" s="547"/>
      <c r="B39" s="530"/>
      <c r="C39" s="545" t="s">
        <v>15</v>
      </c>
      <c r="D39" s="545"/>
      <c r="E39" s="546" t="n">
        <v>13</v>
      </c>
      <c r="F39" s="538" t="n">
        <v>964</v>
      </c>
      <c r="G39" s="538" t="n">
        <v>64</v>
      </c>
      <c r="H39" s="538" t="n">
        <v>154</v>
      </c>
      <c r="I39" s="538" t="n">
        <v>67</v>
      </c>
      <c r="J39" s="538" t="n">
        <v>161</v>
      </c>
      <c r="K39" s="538" t="n">
        <v>333</v>
      </c>
    </row>
    <row r="40" customFormat="false" ht="11.25" hidden="false" customHeight="false" outlineLevel="0" collapsed="false">
      <c r="A40" s="547"/>
      <c r="B40" s="539" t="s">
        <v>86</v>
      </c>
      <c r="C40" s="540" t="s">
        <v>250</v>
      </c>
      <c r="D40" s="532" t="s">
        <v>251</v>
      </c>
      <c r="E40" s="541" t="s">
        <v>11</v>
      </c>
      <c r="F40" s="542" t="n">
        <v>56</v>
      </c>
      <c r="G40" s="542" t="s">
        <v>11</v>
      </c>
      <c r="H40" s="542" t="n">
        <v>21</v>
      </c>
      <c r="I40" s="542" t="n">
        <v>8</v>
      </c>
      <c r="J40" s="542" t="n">
        <v>16</v>
      </c>
      <c r="K40" s="542" t="n">
        <v>240</v>
      </c>
    </row>
    <row r="41" customFormat="false" ht="11.25" hidden="false" customHeight="false" outlineLevel="0" collapsed="false">
      <c r="A41" s="547"/>
      <c r="B41" s="539"/>
      <c r="C41" s="540"/>
      <c r="D41" s="532" t="s">
        <v>252</v>
      </c>
      <c r="E41" s="533" t="s">
        <v>11</v>
      </c>
      <c r="F41" s="534" t="n">
        <v>211</v>
      </c>
      <c r="G41" s="534" t="n">
        <v>8</v>
      </c>
      <c r="H41" s="534" t="n">
        <v>55</v>
      </c>
      <c r="I41" s="534" t="n">
        <v>15</v>
      </c>
      <c r="J41" s="534" t="n">
        <v>45</v>
      </c>
      <c r="K41" s="534" t="n">
        <v>384</v>
      </c>
    </row>
    <row r="42" customFormat="false" ht="11.25" hidden="false" customHeight="false" outlineLevel="0" collapsed="false">
      <c r="A42" s="547"/>
      <c r="B42" s="539"/>
      <c r="C42" s="540"/>
      <c r="D42" s="532" t="s">
        <v>253</v>
      </c>
      <c r="E42" s="533" t="n">
        <v>6</v>
      </c>
      <c r="F42" s="534" t="n">
        <v>1029</v>
      </c>
      <c r="G42" s="534" t="n">
        <v>66</v>
      </c>
      <c r="H42" s="534" t="n">
        <v>219</v>
      </c>
      <c r="I42" s="534" t="n">
        <v>108</v>
      </c>
      <c r="J42" s="534" t="n">
        <v>201</v>
      </c>
      <c r="K42" s="534" t="n">
        <v>438</v>
      </c>
    </row>
    <row r="43" customFormat="false" ht="11.25" hidden="false" customHeight="false" outlineLevel="0" collapsed="false">
      <c r="A43" s="547"/>
      <c r="B43" s="539"/>
      <c r="C43" s="540"/>
      <c r="D43" s="543" t="s">
        <v>254</v>
      </c>
      <c r="E43" s="544" t="n">
        <v>7</v>
      </c>
      <c r="F43" s="535" t="n">
        <v>344</v>
      </c>
      <c r="G43" s="535" t="n">
        <v>32</v>
      </c>
      <c r="H43" s="535" t="n">
        <v>45</v>
      </c>
      <c r="I43" s="535" t="n">
        <v>29</v>
      </c>
      <c r="J43" s="535" t="n">
        <v>56</v>
      </c>
      <c r="K43" s="535" t="n">
        <v>47</v>
      </c>
    </row>
    <row r="44" customFormat="false" ht="11.25" hidden="false" customHeight="false" outlineLevel="0" collapsed="false">
      <c r="A44" s="547"/>
      <c r="B44" s="539"/>
      <c r="C44" s="545" t="s">
        <v>15</v>
      </c>
      <c r="D44" s="545"/>
      <c r="E44" s="546" t="n">
        <v>13</v>
      </c>
      <c r="F44" s="538" t="n">
        <v>1640</v>
      </c>
      <c r="G44" s="538" t="n">
        <v>107</v>
      </c>
      <c r="H44" s="538" t="n">
        <v>340</v>
      </c>
      <c r="I44" s="538" t="n">
        <v>160</v>
      </c>
      <c r="J44" s="538" t="n">
        <v>318</v>
      </c>
      <c r="K44" s="538" t="n">
        <v>1109</v>
      </c>
    </row>
    <row r="45" customFormat="false" ht="11.25" hidden="false" customHeight="false" outlineLevel="0" collapsed="false">
      <c r="A45" s="547"/>
      <c r="B45" s="539" t="s">
        <v>15</v>
      </c>
      <c r="C45" s="540" t="s">
        <v>250</v>
      </c>
      <c r="D45" s="532" t="s">
        <v>251</v>
      </c>
      <c r="E45" s="541" t="s">
        <v>11</v>
      </c>
      <c r="F45" s="542" t="n">
        <v>65</v>
      </c>
      <c r="G45" s="542" t="s">
        <v>11</v>
      </c>
      <c r="H45" s="542" t="n">
        <v>21</v>
      </c>
      <c r="I45" s="542" t="n">
        <v>8</v>
      </c>
      <c r="J45" s="542" t="n">
        <v>18</v>
      </c>
      <c r="K45" s="542" t="n">
        <v>256</v>
      </c>
    </row>
    <row r="46" customFormat="false" ht="11.25" hidden="false" customHeight="false" outlineLevel="0" collapsed="false">
      <c r="A46" s="547"/>
      <c r="B46" s="547"/>
      <c r="C46" s="547"/>
      <c r="D46" s="532" t="s">
        <v>252</v>
      </c>
      <c r="E46" s="533" t="s">
        <v>11</v>
      </c>
      <c r="F46" s="534" t="n">
        <v>245</v>
      </c>
      <c r="G46" s="534" t="n">
        <v>9</v>
      </c>
      <c r="H46" s="534" t="n">
        <v>56</v>
      </c>
      <c r="I46" s="534" t="n">
        <v>16</v>
      </c>
      <c r="J46" s="534" t="n">
        <v>51</v>
      </c>
      <c r="K46" s="534" t="n">
        <v>420</v>
      </c>
    </row>
    <row r="47" customFormat="false" ht="11.25" hidden="false" customHeight="false" outlineLevel="0" collapsed="false">
      <c r="A47" s="547"/>
      <c r="B47" s="547"/>
      <c r="C47" s="547"/>
      <c r="D47" s="532" t="s">
        <v>253</v>
      </c>
      <c r="E47" s="533" t="n">
        <v>12</v>
      </c>
      <c r="F47" s="534" t="n">
        <v>1685</v>
      </c>
      <c r="G47" s="534" t="n">
        <v>107</v>
      </c>
      <c r="H47" s="534" t="n">
        <v>331</v>
      </c>
      <c r="I47" s="534" t="n">
        <v>153</v>
      </c>
      <c r="J47" s="534" t="n">
        <v>308</v>
      </c>
      <c r="K47" s="534" t="n">
        <v>670</v>
      </c>
    </row>
    <row r="48" customFormat="false" ht="11.25" hidden="false" customHeight="false" outlineLevel="0" collapsed="false">
      <c r="A48" s="547"/>
      <c r="B48" s="547"/>
      <c r="C48" s="540"/>
      <c r="D48" s="543" t="s">
        <v>254</v>
      </c>
      <c r="E48" s="544" t="n">
        <v>13</v>
      </c>
      <c r="F48" s="535" t="n">
        <v>609</v>
      </c>
      <c r="G48" s="535" t="n">
        <v>53</v>
      </c>
      <c r="H48" s="535" t="n">
        <v>86</v>
      </c>
      <c r="I48" s="535" t="n">
        <v>50</v>
      </c>
      <c r="J48" s="535" t="n">
        <v>102</v>
      </c>
      <c r="K48" s="535" t="n">
        <v>96</v>
      </c>
    </row>
    <row r="49" customFormat="false" ht="11.25" hidden="false" customHeight="false" outlineLevel="0" collapsed="false">
      <c r="A49" s="547"/>
      <c r="B49" s="547"/>
      <c r="C49" s="545" t="s">
        <v>15</v>
      </c>
      <c r="D49" s="545"/>
      <c r="E49" s="546" t="n">
        <v>26</v>
      </c>
      <c r="F49" s="538" t="n">
        <v>2604</v>
      </c>
      <c r="G49" s="538" t="n">
        <v>171</v>
      </c>
      <c r="H49" s="538" t="n">
        <v>494</v>
      </c>
      <c r="I49" s="538" t="n">
        <v>227</v>
      </c>
      <c r="J49" s="538" t="n">
        <v>479</v>
      </c>
      <c r="K49" s="538" t="n">
        <v>1442</v>
      </c>
    </row>
    <row r="50" customFormat="false" ht="11.25" hidden="false" customHeight="false" outlineLevel="0" collapsed="false">
      <c r="A50" s="539" t="s">
        <v>7</v>
      </c>
      <c r="B50" s="530" t="s">
        <v>80</v>
      </c>
      <c r="C50" s="540" t="s">
        <v>250</v>
      </c>
      <c r="D50" s="532" t="s">
        <v>251</v>
      </c>
      <c r="E50" s="541" t="s">
        <v>11</v>
      </c>
      <c r="F50" s="542" t="n">
        <v>7</v>
      </c>
      <c r="G50" s="542" t="s">
        <v>11</v>
      </c>
      <c r="H50" s="542" t="s">
        <v>11</v>
      </c>
      <c r="I50" s="542" t="s">
        <v>11</v>
      </c>
      <c r="J50" s="542" t="s">
        <v>11</v>
      </c>
      <c r="K50" s="542" t="n">
        <v>46</v>
      </c>
    </row>
    <row r="51" customFormat="false" ht="11.25" hidden="false" customHeight="false" outlineLevel="0" collapsed="false">
      <c r="A51" s="539"/>
      <c r="B51" s="530"/>
      <c r="C51" s="540"/>
      <c r="D51" s="532" t="s">
        <v>252</v>
      </c>
      <c r="E51" s="533" t="s">
        <v>11</v>
      </c>
      <c r="F51" s="534" t="n">
        <v>10</v>
      </c>
      <c r="G51" s="534" t="s">
        <v>11</v>
      </c>
      <c r="H51" s="534" t="s">
        <v>11</v>
      </c>
      <c r="I51" s="534" t="s">
        <v>11</v>
      </c>
      <c r="J51" s="534" t="s">
        <v>11</v>
      </c>
      <c r="K51" s="534" t="n">
        <v>25</v>
      </c>
    </row>
    <row r="52" customFormat="false" ht="11.25" hidden="false" customHeight="false" outlineLevel="0" collapsed="false">
      <c r="A52" s="539"/>
      <c r="B52" s="530"/>
      <c r="C52" s="540"/>
      <c r="D52" s="532" t="s">
        <v>253</v>
      </c>
      <c r="E52" s="533" t="s">
        <v>11</v>
      </c>
      <c r="F52" s="534" t="n">
        <v>104</v>
      </c>
      <c r="G52" s="534" t="n">
        <v>9</v>
      </c>
      <c r="H52" s="534" t="n">
        <v>6</v>
      </c>
      <c r="I52" s="534" t="s">
        <v>11</v>
      </c>
      <c r="J52" s="534" t="n">
        <v>18</v>
      </c>
      <c r="K52" s="534" t="n">
        <v>52</v>
      </c>
    </row>
    <row r="53" customFormat="false" ht="11.25" hidden="false" customHeight="false" outlineLevel="0" collapsed="false">
      <c r="A53" s="539"/>
      <c r="B53" s="530"/>
      <c r="C53" s="540"/>
      <c r="D53" s="543" t="s">
        <v>254</v>
      </c>
      <c r="E53" s="544" t="s">
        <v>11</v>
      </c>
      <c r="F53" s="535" t="n">
        <v>51</v>
      </c>
      <c r="G53" s="535" t="n">
        <v>6</v>
      </c>
      <c r="H53" s="535" t="n">
        <v>7</v>
      </c>
      <c r="I53" s="535" t="s">
        <v>11</v>
      </c>
      <c r="J53" s="535" t="n">
        <v>7</v>
      </c>
      <c r="K53" s="535" t="n">
        <v>7</v>
      </c>
    </row>
    <row r="54" customFormat="false" ht="11.25" hidden="false" customHeight="false" outlineLevel="0" collapsed="false">
      <c r="A54" s="539"/>
      <c r="B54" s="530"/>
      <c r="C54" s="545" t="s">
        <v>15</v>
      </c>
      <c r="D54" s="545"/>
      <c r="E54" s="546" t="s">
        <v>11</v>
      </c>
      <c r="F54" s="538" t="n">
        <v>172</v>
      </c>
      <c r="G54" s="538" t="n">
        <v>16</v>
      </c>
      <c r="H54" s="538" t="n">
        <v>15</v>
      </c>
      <c r="I54" s="538" t="n">
        <v>7</v>
      </c>
      <c r="J54" s="538" t="n">
        <v>25</v>
      </c>
      <c r="K54" s="538" t="n">
        <v>130</v>
      </c>
    </row>
    <row r="55" customFormat="false" ht="11.25" hidden="false" customHeight="false" outlineLevel="0" collapsed="false">
      <c r="A55" s="539"/>
      <c r="B55" s="539" t="s">
        <v>86</v>
      </c>
      <c r="C55" s="540" t="s">
        <v>250</v>
      </c>
      <c r="D55" s="532" t="s">
        <v>251</v>
      </c>
      <c r="E55" s="541" t="s">
        <v>11</v>
      </c>
      <c r="F55" s="542" t="n">
        <v>8</v>
      </c>
      <c r="G55" s="542" t="s">
        <v>11</v>
      </c>
      <c r="H55" s="542" t="n">
        <v>7</v>
      </c>
      <c r="I55" s="542" t="s">
        <v>11</v>
      </c>
      <c r="J55" s="542" t="s">
        <v>11</v>
      </c>
      <c r="K55" s="542" t="n">
        <v>63</v>
      </c>
    </row>
    <row r="56" customFormat="false" ht="11.25" hidden="false" customHeight="false" outlineLevel="0" collapsed="false">
      <c r="A56" s="539"/>
      <c r="B56" s="539"/>
      <c r="C56" s="540"/>
      <c r="D56" s="532" t="s">
        <v>252</v>
      </c>
      <c r="E56" s="533" t="s">
        <v>11</v>
      </c>
      <c r="F56" s="534" t="n">
        <v>29</v>
      </c>
      <c r="G56" s="534" t="s">
        <v>11</v>
      </c>
      <c r="H56" s="534" t="n">
        <v>7</v>
      </c>
      <c r="I56" s="534" t="s">
        <v>11</v>
      </c>
      <c r="J56" s="534" t="n">
        <v>7</v>
      </c>
      <c r="K56" s="534" t="n">
        <v>64</v>
      </c>
    </row>
    <row r="57" customFormat="false" ht="11.25" hidden="false" customHeight="false" outlineLevel="0" collapsed="false">
      <c r="A57" s="539"/>
      <c r="B57" s="539"/>
      <c r="C57" s="540"/>
      <c r="D57" s="532" t="s">
        <v>253</v>
      </c>
      <c r="E57" s="533" t="s">
        <v>11</v>
      </c>
      <c r="F57" s="534" t="n">
        <v>167</v>
      </c>
      <c r="G57" s="534" t="n">
        <v>15</v>
      </c>
      <c r="H57" s="534" t="n">
        <v>32</v>
      </c>
      <c r="I57" s="534" t="n">
        <v>15</v>
      </c>
      <c r="J57" s="534" t="n">
        <v>32</v>
      </c>
      <c r="K57" s="534" t="n">
        <v>75</v>
      </c>
    </row>
    <row r="58" customFormat="false" ht="11.25" hidden="false" customHeight="false" outlineLevel="0" collapsed="false">
      <c r="A58" s="539"/>
      <c r="B58" s="539"/>
      <c r="C58" s="540"/>
      <c r="D58" s="543" t="s">
        <v>254</v>
      </c>
      <c r="E58" s="544" t="s">
        <v>11</v>
      </c>
      <c r="F58" s="535" t="n">
        <v>71</v>
      </c>
      <c r="G58" s="535" t="n">
        <v>8</v>
      </c>
      <c r="H58" s="535" t="n">
        <v>7</v>
      </c>
      <c r="I58" s="535" t="s">
        <v>11</v>
      </c>
      <c r="J58" s="535" t="n">
        <v>12</v>
      </c>
      <c r="K58" s="535" t="n">
        <v>23</v>
      </c>
    </row>
    <row r="59" customFormat="false" ht="11.25" hidden="false" customHeight="false" outlineLevel="0" collapsed="false">
      <c r="A59" s="539"/>
      <c r="B59" s="539"/>
      <c r="C59" s="545" t="s">
        <v>15</v>
      </c>
      <c r="D59" s="545"/>
      <c r="E59" s="546" t="n">
        <v>8</v>
      </c>
      <c r="F59" s="538" t="n">
        <v>275</v>
      </c>
      <c r="G59" s="538" t="n">
        <v>28</v>
      </c>
      <c r="H59" s="538" t="n">
        <v>53</v>
      </c>
      <c r="I59" s="538" t="n">
        <v>23</v>
      </c>
      <c r="J59" s="538" t="n">
        <v>51</v>
      </c>
      <c r="K59" s="538" t="n">
        <v>225</v>
      </c>
    </row>
    <row r="60" customFormat="false" ht="11.25" hidden="false" customHeight="false" outlineLevel="0" collapsed="false">
      <c r="A60" s="539"/>
      <c r="B60" s="539" t="s">
        <v>15</v>
      </c>
      <c r="C60" s="540" t="s">
        <v>250</v>
      </c>
      <c r="D60" s="532" t="s">
        <v>251</v>
      </c>
      <c r="E60" s="541" t="s">
        <v>11</v>
      </c>
      <c r="F60" s="542" t="n">
        <v>15</v>
      </c>
      <c r="G60" s="542" t="s">
        <v>11</v>
      </c>
      <c r="H60" s="542" t="n">
        <v>9</v>
      </c>
      <c r="I60" s="542" t="s">
        <v>11</v>
      </c>
      <c r="J60" s="542" t="s">
        <v>11</v>
      </c>
      <c r="K60" s="542" t="n">
        <v>109</v>
      </c>
    </row>
    <row r="61" customFormat="false" ht="11.25" hidden="false" customHeight="false" outlineLevel="0" collapsed="false">
      <c r="A61" s="539"/>
      <c r="B61" s="539"/>
      <c r="C61" s="539"/>
      <c r="D61" s="532" t="s">
        <v>252</v>
      </c>
      <c r="E61" s="533" t="s">
        <v>11</v>
      </c>
      <c r="F61" s="534" t="n">
        <v>39</v>
      </c>
      <c r="G61" s="534" t="s">
        <v>11</v>
      </c>
      <c r="H61" s="534" t="n">
        <v>7</v>
      </c>
      <c r="I61" s="534" t="s">
        <v>11</v>
      </c>
      <c r="J61" s="534" t="n">
        <v>7</v>
      </c>
      <c r="K61" s="534" t="n">
        <v>89</v>
      </c>
    </row>
    <row r="62" customFormat="false" ht="11.25" hidden="false" customHeight="false" outlineLevel="0" collapsed="false">
      <c r="A62" s="539"/>
      <c r="B62" s="539"/>
      <c r="C62" s="539"/>
      <c r="D62" s="532" t="s">
        <v>253</v>
      </c>
      <c r="E62" s="533" t="s">
        <v>11</v>
      </c>
      <c r="F62" s="534" t="n">
        <v>271</v>
      </c>
      <c r="G62" s="534" t="n">
        <v>24</v>
      </c>
      <c r="H62" s="534" t="n">
        <v>38</v>
      </c>
      <c r="I62" s="534" t="n">
        <v>19</v>
      </c>
      <c r="J62" s="534" t="n">
        <v>50</v>
      </c>
      <c r="K62" s="534" t="n">
        <v>127</v>
      </c>
    </row>
    <row r="63" customFormat="false" ht="11.25" hidden="false" customHeight="false" outlineLevel="0" collapsed="false">
      <c r="A63" s="539"/>
      <c r="B63" s="539"/>
      <c r="C63" s="540"/>
      <c r="D63" s="543" t="s">
        <v>254</v>
      </c>
      <c r="E63" s="544" t="s">
        <v>11</v>
      </c>
      <c r="F63" s="535" t="n">
        <v>122</v>
      </c>
      <c r="G63" s="535" t="n">
        <v>14</v>
      </c>
      <c r="H63" s="535" t="n">
        <v>14</v>
      </c>
      <c r="I63" s="535" t="n">
        <v>8</v>
      </c>
      <c r="J63" s="535" t="n">
        <v>19</v>
      </c>
      <c r="K63" s="535" t="n">
        <v>30</v>
      </c>
    </row>
    <row r="64" customFormat="false" ht="11.25" hidden="false" customHeight="false" outlineLevel="0" collapsed="false">
      <c r="A64" s="539"/>
      <c r="B64" s="539"/>
      <c r="C64" s="545" t="s">
        <v>15</v>
      </c>
      <c r="D64" s="545"/>
      <c r="E64" s="546" t="n">
        <v>9</v>
      </c>
      <c r="F64" s="538" t="n">
        <v>447</v>
      </c>
      <c r="G64" s="538" t="n">
        <v>44</v>
      </c>
      <c r="H64" s="538" t="n">
        <v>68</v>
      </c>
      <c r="I64" s="538" t="n">
        <v>30</v>
      </c>
      <c r="J64" s="538" t="n">
        <v>76</v>
      </c>
      <c r="K64" s="538" t="n">
        <v>355</v>
      </c>
    </row>
    <row r="65" customFormat="false" ht="11.25" hidden="false" customHeight="false" outlineLevel="0" collapsed="false">
      <c r="A65" s="548" t="s">
        <v>15</v>
      </c>
      <c r="B65" s="530" t="s">
        <v>80</v>
      </c>
      <c r="C65" s="540" t="s">
        <v>250</v>
      </c>
      <c r="D65" s="532" t="s">
        <v>251</v>
      </c>
      <c r="E65" s="541" t="s">
        <v>11</v>
      </c>
      <c r="F65" s="542" t="n">
        <v>35</v>
      </c>
      <c r="G65" s="542" t="s">
        <v>11</v>
      </c>
      <c r="H65" s="542" t="s">
        <v>11</v>
      </c>
      <c r="I65" s="542" t="s">
        <v>11</v>
      </c>
      <c r="J65" s="542" t="s">
        <v>11</v>
      </c>
      <c r="K65" s="542" t="n">
        <v>143</v>
      </c>
    </row>
    <row r="66" customFormat="false" ht="11.25" hidden="false" customHeight="false" outlineLevel="0" collapsed="false">
      <c r="A66" s="548"/>
      <c r="B66" s="530"/>
      <c r="C66" s="530"/>
      <c r="D66" s="532" t="s">
        <v>252</v>
      </c>
      <c r="E66" s="533" t="s">
        <v>11</v>
      </c>
      <c r="F66" s="534" t="n">
        <v>94</v>
      </c>
      <c r="G66" s="534" t="n">
        <v>6</v>
      </c>
      <c r="H66" s="534" t="n">
        <v>13</v>
      </c>
      <c r="I66" s="534" t="s">
        <v>11</v>
      </c>
      <c r="J66" s="534" t="n">
        <v>24</v>
      </c>
      <c r="K66" s="534" t="n">
        <v>121</v>
      </c>
    </row>
    <row r="67" customFormat="false" ht="11.25" hidden="false" customHeight="false" outlineLevel="0" collapsed="false">
      <c r="A67" s="548"/>
      <c r="B67" s="530"/>
      <c r="C67" s="530"/>
      <c r="D67" s="532" t="s">
        <v>253</v>
      </c>
      <c r="E67" s="533" t="n">
        <v>15</v>
      </c>
      <c r="F67" s="534" t="n">
        <v>1074</v>
      </c>
      <c r="G67" s="534" t="n">
        <v>68</v>
      </c>
      <c r="H67" s="534" t="n">
        <v>170</v>
      </c>
      <c r="I67" s="534" t="n">
        <v>67</v>
      </c>
      <c r="J67" s="534" t="n">
        <v>180</v>
      </c>
      <c r="K67" s="534" t="n">
        <v>456</v>
      </c>
    </row>
    <row r="68" customFormat="false" ht="11.25" hidden="false" customHeight="false" outlineLevel="0" collapsed="false">
      <c r="A68" s="548"/>
      <c r="B68" s="530"/>
      <c r="C68" s="540"/>
      <c r="D68" s="543" t="s">
        <v>254</v>
      </c>
      <c r="E68" s="544" t="n">
        <v>6</v>
      </c>
      <c r="F68" s="535" t="n">
        <v>338</v>
      </c>
      <c r="G68" s="535" t="n">
        <v>27</v>
      </c>
      <c r="H68" s="535" t="n">
        <v>51</v>
      </c>
      <c r="I68" s="535" t="n">
        <v>26</v>
      </c>
      <c r="J68" s="535" t="n">
        <v>57</v>
      </c>
      <c r="K68" s="535" t="n">
        <v>64</v>
      </c>
    </row>
    <row r="69" customFormat="false" ht="11.25" hidden="false" customHeight="false" outlineLevel="0" collapsed="false">
      <c r="A69" s="548"/>
      <c r="B69" s="530"/>
      <c r="C69" s="545" t="s">
        <v>15</v>
      </c>
      <c r="D69" s="545"/>
      <c r="E69" s="546" t="n">
        <v>25</v>
      </c>
      <c r="F69" s="538" t="n">
        <v>1541</v>
      </c>
      <c r="G69" s="538" t="n">
        <v>105</v>
      </c>
      <c r="H69" s="538" t="n">
        <v>237</v>
      </c>
      <c r="I69" s="538" t="n">
        <v>97</v>
      </c>
      <c r="J69" s="538" t="n">
        <v>266</v>
      </c>
      <c r="K69" s="538" t="n">
        <v>784</v>
      </c>
    </row>
    <row r="70" customFormat="false" ht="11.25" hidden="false" customHeight="false" outlineLevel="0" collapsed="false">
      <c r="A70" s="548"/>
      <c r="B70" s="539" t="s">
        <v>86</v>
      </c>
      <c r="C70" s="540" t="s">
        <v>250</v>
      </c>
      <c r="D70" s="532" t="s">
        <v>251</v>
      </c>
      <c r="E70" s="541" t="s">
        <v>11</v>
      </c>
      <c r="F70" s="542" t="n">
        <v>138</v>
      </c>
      <c r="G70" s="542" t="n">
        <v>11</v>
      </c>
      <c r="H70" s="542" t="n">
        <v>46</v>
      </c>
      <c r="I70" s="542" t="n">
        <v>13</v>
      </c>
      <c r="J70" s="542" t="n">
        <v>41</v>
      </c>
      <c r="K70" s="542" t="n">
        <v>580</v>
      </c>
    </row>
    <row r="71" customFormat="false" ht="11.25" hidden="false" customHeight="false" outlineLevel="0" collapsed="false">
      <c r="A71" s="548"/>
      <c r="B71" s="539"/>
      <c r="C71" s="539"/>
      <c r="D71" s="532" t="s">
        <v>252</v>
      </c>
      <c r="E71" s="533" t="s">
        <v>11</v>
      </c>
      <c r="F71" s="534" t="n">
        <v>336</v>
      </c>
      <c r="G71" s="534" t="n">
        <v>13</v>
      </c>
      <c r="H71" s="534" t="n">
        <v>87</v>
      </c>
      <c r="I71" s="534" t="n">
        <v>24</v>
      </c>
      <c r="J71" s="534" t="n">
        <v>75</v>
      </c>
      <c r="K71" s="534" t="n">
        <v>587</v>
      </c>
    </row>
    <row r="72" customFormat="false" ht="11.25" hidden="false" customHeight="false" outlineLevel="0" collapsed="false">
      <c r="A72" s="548"/>
      <c r="B72" s="539"/>
      <c r="C72" s="539"/>
      <c r="D72" s="532" t="s">
        <v>253</v>
      </c>
      <c r="E72" s="533" t="n">
        <v>11</v>
      </c>
      <c r="F72" s="534" t="n">
        <v>1440</v>
      </c>
      <c r="G72" s="534" t="n">
        <v>93</v>
      </c>
      <c r="H72" s="534" t="n">
        <v>305</v>
      </c>
      <c r="I72" s="534" t="n">
        <v>146</v>
      </c>
      <c r="J72" s="534" t="n">
        <v>273</v>
      </c>
      <c r="K72" s="534" t="n">
        <v>647</v>
      </c>
    </row>
    <row r="73" customFormat="false" ht="11.25" hidden="false" customHeight="false" outlineLevel="0" collapsed="false">
      <c r="A73" s="548"/>
      <c r="B73" s="539"/>
      <c r="C73" s="540"/>
      <c r="D73" s="543" t="s">
        <v>254</v>
      </c>
      <c r="E73" s="544" t="n">
        <v>12</v>
      </c>
      <c r="F73" s="535" t="n">
        <v>432</v>
      </c>
      <c r="G73" s="535" t="n">
        <v>40</v>
      </c>
      <c r="H73" s="535" t="n">
        <v>53</v>
      </c>
      <c r="I73" s="535" t="n">
        <v>37</v>
      </c>
      <c r="J73" s="535" t="n">
        <v>69</v>
      </c>
      <c r="K73" s="535" t="n">
        <v>72</v>
      </c>
    </row>
    <row r="74" customFormat="false" ht="11.25" hidden="false" customHeight="false" outlineLevel="0" collapsed="false">
      <c r="A74" s="548"/>
      <c r="B74" s="539"/>
      <c r="C74" s="545" t="s">
        <v>15</v>
      </c>
      <c r="D74" s="545"/>
      <c r="E74" s="546" t="n">
        <v>26</v>
      </c>
      <c r="F74" s="538" t="n">
        <v>2346</v>
      </c>
      <c r="G74" s="538" t="n">
        <v>157</v>
      </c>
      <c r="H74" s="538" t="n">
        <v>491</v>
      </c>
      <c r="I74" s="538" t="n">
        <v>220</v>
      </c>
      <c r="J74" s="538" t="n">
        <v>458</v>
      </c>
      <c r="K74" s="538" t="n">
        <v>1886</v>
      </c>
    </row>
    <row r="75" customFormat="false" ht="11.25" hidden="false" customHeight="false" outlineLevel="0" collapsed="false">
      <c r="A75" s="548"/>
      <c r="B75" s="539" t="s">
        <v>15</v>
      </c>
      <c r="C75" s="540" t="s">
        <v>250</v>
      </c>
      <c r="D75" s="532" t="s">
        <v>251</v>
      </c>
      <c r="E75" s="541" t="s">
        <v>11</v>
      </c>
      <c r="F75" s="542" t="n">
        <v>173</v>
      </c>
      <c r="G75" s="542" t="n">
        <v>15</v>
      </c>
      <c r="H75" s="542" t="n">
        <v>49</v>
      </c>
      <c r="I75" s="542" t="n">
        <v>14</v>
      </c>
      <c r="J75" s="542" t="n">
        <v>46</v>
      </c>
      <c r="K75" s="542" t="n">
        <v>723</v>
      </c>
    </row>
    <row r="76" customFormat="false" ht="11.25" hidden="false" customHeight="false" outlineLevel="0" collapsed="false">
      <c r="A76" s="548"/>
      <c r="B76" s="539"/>
      <c r="C76" s="539"/>
      <c r="D76" s="532" t="s">
        <v>252</v>
      </c>
      <c r="E76" s="533" t="n">
        <v>6</v>
      </c>
      <c r="F76" s="534" t="n">
        <v>430</v>
      </c>
      <c r="G76" s="534" t="n">
        <v>19</v>
      </c>
      <c r="H76" s="534" t="n">
        <v>100</v>
      </c>
      <c r="I76" s="534" t="n">
        <v>27</v>
      </c>
      <c r="J76" s="534" t="n">
        <v>99</v>
      </c>
      <c r="K76" s="534" t="n">
        <v>708</v>
      </c>
    </row>
    <row r="77" customFormat="false" ht="11.25" hidden="false" customHeight="false" outlineLevel="0" collapsed="false">
      <c r="A77" s="548"/>
      <c r="B77" s="539"/>
      <c r="C77" s="539"/>
      <c r="D77" s="532" t="s">
        <v>253</v>
      </c>
      <c r="E77" s="533" t="n">
        <v>26</v>
      </c>
      <c r="F77" s="534" t="n">
        <v>2514</v>
      </c>
      <c r="G77" s="534" t="n">
        <v>161</v>
      </c>
      <c r="H77" s="534" t="n">
        <v>475</v>
      </c>
      <c r="I77" s="534" t="n">
        <v>213</v>
      </c>
      <c r="J77" s="534" t="n">
        <v>453</v>
      </c>
      <c r="K77" s="534" t="n">
        <v>1103</v>
      </c>
    </row>
    <row r="78" customFormat="false" ht="11.25" hidden="false" customHeight="false" outlineLevel="0" collapsed="false">
      <c r="A78" s="548"/>
      <c r="B78" s="539"/>
      <c r="C78" s="540"/>
      <c r="D78" s="543" t="s">
        <v>254</v>
      </c>
      <c r="E78" s="544" t="n">
        <v>18</v>
      </c>
      <c r="F78" s="535" t="n">
        <v>770</v>
      </c>
      <c r="G78" s="535" t="n">
        <v>67</v>
      </c>
      <c r="H78" s="535" t="n">
        <v>104</v>
      </c>
      <c r="I78" s="535" t="n">
        <v>63</v>
      </c>
      <c r="J78" s="535" t="n">
        <v>126</v>
      </c>
      <c r="K78" s="535" t="n">
        <v>136</v>
      </c>
    </row>
    <row r="79" customFormat="false" ht="11.25" hidden="false" customHeight="false" outlineLevel="0" collapsed="false">
      <c r="A79" s="548"/>
      <c r="B79" s="539"/>
      <c r="C79" s="545" t="s">
        <v>15</v>
      </c>
      <c r="D79" s="545"/>
      <c r="E79" s="546" t="n">
        <v>51</v>
      </c>
      <c r="F79" s="538" t="n">
        <v>3887</v>
      </c>
      <c r="G79" s="538" t="n">
        <v>262</v>
      </c>
      <c r="H79" s="538" t="n">
        <v>728</v>
      </c>
      <c r="I79" s="538" t="n">
        <v>317</v>
      </c>
      <c r="J79" s="538" t="n">
        <v>724</v>
      </c>
      <c r="K79" s="538" t="n">
        <v>2670</v>
      </c>
    </row>
  </sheetData>
  <mergeCells count="61">
    <mergeCell ref="A1:K1"/>
    <mergeCell ref="A2:K2"/>
    <mergeCell ref="A3:A4"/>
    <mergeCell ref="B3:D4"/>
    <mergeCell ref="E3:E4"/>
    <mergeCell ref="F3:F4"/>
    <mergeCell ref="G3:G4"/>
    <mergeCell ref="H3:H4"/>
    <mergeCell ref="I3:I4"/>
    <mergeCell ref="J3:J4"/>
    <mergeCell ref="K3:K4"/>
    <mergeCell ref="A5:A19"/>
    <mergeCell ref="B5:B9"/>
    <mergeCell ref="C5:C8"/>
    <mergeCell ref="C9:D9"/>
    <mergeCell ref="B10:B14"/>
    <mergeCell ref="C10:C13"/>
    <mergeCell ref="C14:D14"/>
    <mergeCell ref="B15:B19"/>
    <mergeCell ref="C15:C18"/>
    <mergeCell ref="C19:D19"/>
    <mergeCell ref="A20:A34"/>
    <mergeCell ref="B20:B24"/>
    <mergeCell ref="C20:C23"/>
    <mergeCell ref="C24:D24"/>
    <mergeCell ref="B25:B29"/>
    <mergeCell ref="C25:C28"/>
    <mergeCell ref="C29:D29"/>
    <mergeCell ref="B30:B34"/>
    <mergeCell ref="C30:C33"/>
    <mergeCell ref="C34:D34"/>
    <mergeCell ref="A35:A49"/>
    <mergeCell ref="B35:B39"/>
    <mergeCell ref="C35:C38"/>
    <mergeCell ref="C39:D39"/>
    <mergeCell ref="B40:B44"/>
    <mergeCell ref="C40:C43"/>
    <mergeCell ref="C44:D44"/>
    <mergeCell ref="B45:B49"/>
    <mergeCell ref="C45:C48"/>
    <mergeCell ref="C49:D49"/>
    <mergeCell ref="A50:A64"/>
    <mergeCell ref="B50:B54"/>
    <mergeCell ref="C50:C53"/>
    <mergeCell ref="C54:D54"/>
    <mergeCell ref="B55:B59"/>
    <mergeCell ref="C55:C58"/>
    <mergeCell ref="C59:D59"/>
    <mergeCell ref="B60:B64"/>
    <mergeCell ref="C60:C63"/>
    <mergeCell ref="C64:D64"/>
    <mergeCell ref="A65:A79"/>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49" t="s">
        <v>257</v>
      </c>
      <c r="B1" s="549"/>
      <c r="C1" s="549"/>
      <c r="D1" s="549"/>
      <c r="E1" s="549"/>
      <c r="F1" s="549"/>
      <c r="G1" s="549"/>
      <c r="H1" s="550"/>
    </row>
    <row r="2" customFormat="false" ht="13.5" hidden="false" customHeight="false" outlineLevel="0" collapsed="false">
      <c r="A2" s="551" t="s">
        <v>1</v>
      </c>
      <c r="B2" s="551"/>
      <c r="C2" s="551"/>
      <c r="D2" s="551"/>
      <c r="E2" s="551"/>
      <c r="F2" s="551"/>
      <c r="G2" s="551"/>
      <c r="H2" s="550"/>
    </row>
    <row r="3" customFormat="false" ht="14.25" hidden="false" customHeight="true" outlineLevel="0" collapsed="false">
      <c r="A3" s="552" t="s">
        <v>88</v>
      </c>
      <c r="B3" s="552"/>
      <c r="C3" s="553" t="s">
        <v>258</v>
      </c>
      <c r="D3" s="553"/>
      <c r="E3" s="553"/>
      <c r="F3" s="553"/>
      <c r="G3" s="553"/>
      <c r="H3" s="550"/>
    </row>
    <row r="4" customFormat="false" ht="45.75" hidden="false" customHeight="false" outlineLevel="0" collapsed="false">
      <c r="A4" s="552"/>
      <c r="B4" s="552"/>
      <c r="C4" s="554" t="s">
        <v>175</v>
      </c>
      <c r="D4" s="554" t="s">
        <v>259</v>
      </c>
      <c r="E4" s="554" t="s">
        <v>260</v>
      </c>
      <c r="F4" s="554" t="s">
        <v>261</v>
      </c>
      <c r="G4" s="554" t="s">
        <v>7</v>
      </c>
      <c r="H4" s="550"/>
    </row>
    <row r="5" customFormat="false" ht="22.5" hidden="false" customHeight="false" outlineLevel="0" collapsed="false">
      <c r="A5" s="402" t="s">
        <v>73</v>
      </c>
      <c r="B5" s="405" t="s">
        <v>74</v>
      </c>
      <c r="C5" s="555" t="n">
        <v>9</v>
      </c>
      <c r="D5" s="555" t="s">
        <v>11</v>
      </c>
      <c r="E5" s="555" t="n">
        <v>7</v>
      </c>
      <c r="F5" s="555" t="s">
        <v>11</v>
      </c>
      <c r="G5" s="555" t="s">
        <v>11</v>
      </c>
      <c r="H5" s="550"/>
    </row>
    <row r="6" customFormat="false" ht="22.5" hidden="false" customHeight="false" outlineLevel="0" collapsed="false">
      <c r="A6" s="402"/>
      <c r="B6" s="405" t="s">
        <v>76</v>
      </c>
      <c r="C6" s="555" t="n">
        <v>1478</v>
      </c>
      <c r="D6" s="555" t="n">
        <v>416</v>
      </c>
      <c r="E6" s="555" t="n">
        <v>378</v>
      </c>
      <c r="F6" s="555" t="n">
        <v>534</v>
      </c>
      <c r="G6" s="555" t="n">
        <v>82</v>
      </c>
      <c r="H6" s="550"/>
    </row>
    <row r="7" customFormat="false" ht="33.75" hidden="false" customHeight="false" outlineLevel="0" collapsed="false">
      <c r="A7" s="402"/>
      <c r="B7" s="405" t="s">
        <v>75</v>
      </c>
      <c r="C7" s="555" t="n">
        <v>19</v>
      </c>
      <c r="D7" s="555" t="n">
        <v>8</v>
      </c>
      <c r="E7" s="555" t="n">
        <v>12</v>
      </c>
      <c r="F7" s="555" t="n">
        <v>10</v>
      </c>
      <c r="G7" s="555" t="s">
        <v>11</v>
      </c>
      <c r="H7" s="550"/>
    </row>
    <row r="8" customFormat="false" ht="22.5" hidden="false" customHeight="false" outlineLevel="0" collapsed="false">
      <c r="A8" s="402"/>
      <c r="B8" s="405" t="s">
        <v>77</v>
      </c>
      <c r="C8" s="555" t="n">
        <v>372</v>
      </c>
      <c r="D8" s="555" t="n">
        <v>121</v>
      </c>
      <c r="E8" s="555" t="n">
        <v>93</v>
      </c>
      <c r="F8" s="555" t="n">
        <v>140</v>
      </c>
      <c r="G8" s="555" t="n">
        <v>21</v>
      </c>
      <c r="H8" s="550"/>
    </row>
    <row r="9" customFormat="false" ht="56.25" hidden="false" customHeight="false" outlineLevel="0" collapsed="false">
      <c r="A9" s="402"/>
      <c r="B9" s="405" t="s">
        <v>78</v>
      </c>
      <c r="C9" s="555" t="n">
        <v>149</v>
      </c>
      <c r="D9" s="555" t="n">
        <v>50</v>
      </c>
      <c r="E9" s="555" t="n">
        <v>32</v>
      </c>
      <c r="F9" s="555" t="n">
        <v>45</v>
      </c>
      <c r="G9" s="555" t="n">
        <v>7</v>
      </c>
      <c r="H9" s="550"/>
    </row>
    <row r="10" customFormat="false" ht="13.5" hidden="false" customHeight="false" outlineLevel="0" collapsed="false">
      <c r="A10" s="402"/>
      <c r="B10" s="405" t="s">
        <v>6</v>
      </c>
      <c r="C10" s="555" t="n">
        <v>343</v>
      </c>
      <c r="D10" s="555" t="n">
        <v>121</v>
      </c>
      <c r="E10" s="555" t="n">
        <v>100</v>
      </c>
      <c r="F10" s="555" t="n">
        <v>139</v>
      </c>
      <c r="G10" s="555" t="n">
        <v>20</v>
      </c>
      <c r="H10" s="550"/>
    </row>
    <row r="11" customFormat="false" ht="13.5" hidden="false" customHeight="false" outlineLevel="0" collapsed="false">
      <c r="A11" s="402"/>
      <c r="B11" s="407" t="s">
        <v>79</v>
      </c>
      <c r="C11" s="556" t="n">
        <v>4762</v>
      </c>
      <c r="D11" s="556" t="n">
        <v>979</v>
      </c>
      <c r="E11" s="556" t="n">
        <v>1150</v>
      </c>
      <c r="F11" s="556" t="n">
        <v>1286</v>
      </c>
      <c r="G11" s="556" t="n">
        <v>255</v>
      </c>
      <c r="H11" s="550"/>
    </row>
  </sheetData>
  <mergeCells count="5">
    <mergeCell ref="A1:G1"/>
    <mergeCell ref="A2:G2"/>
    <mergeCell ref="A3:B4"/>
    <mergeCell ref="C3:G3"/>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 min="1" style="557" width="9"/>
    <col collapsed="false" customWidth="true" hidden="false" outlineLevel="0" max="2" min="2" style="557" width="36.76"/>
    <col collapsed="false" customWidth="false" hidden="false" outlineLevel="0" max="16384" min="3" style="557" width="9"/>
  </cols>
  <sheetData>
    <row r="1" customFormat="false" ht="11.25" hidden="false" customHeight="true" outlineLevel="0" collapsed="false">
      <c r="A1" s="558" t="s">
        <v>262</v>
      </c>
      <c r="B1" s="558"/>
      <c r="C1" s="558"/>
      <c r="D1" s="558"/>
      <c r="E1" s="558"/>
      <c r="F1" s="558"/>
      <c r="G1" s="558"/>
      <c r="H1" s="558"/>
      <c r="I1" s="559"/>
      <c r="J1" s="560"/>
    </row>
    <row r="2" s="562" customFormat="true" ht="15" hidden="false" customHeight="true" outlineLevel="0" collapsed="false">
      <c r="A2" s="561" t="s">
        <v>1</v>
      </c>
      <c r="B2" s="561"/>
      <c r="C2" s="561"/>
      <c r="D2" s="561"/>
      <c r="E2" s="561"/>
      <c r="F2" s="561"/>
      <c r="G2" s="561"/>
      <c r="H2" s="561"/>
    </row>
    <row r="3" s="562" customFormat="true" ht="15.75" hidden="false" customHeight="true" outlineLevel="0" collapsed="false">
      <c r="A3" s="563"/>
      <c r="B3" s="564" t="s">
        <v>88</v>
      </c>
      <c r="C3" s="565" t="s">
        <v>263</v>
      </c>
      <c r="D3" s="565"/>
      <c r="E3" s="565"/>
      <c r="F3" s="565"/>
      <c r="G3" s="565"/>
      <c r="H3" s="566" t="s">
        <v>15</v>
      </c>
    </row>
    <row r="4" s="562" customFormat="true" ht="15.75" hidden="false" customHeight="true" outlineLevel="0" collapsed="false">
      <c r="A4" s="567"/>
      <c r="B4" s="568"/>
      <c r="C4" s="569" t="s">
        <v>264</v>
      </c>
      <c r="D4" s="569" t="s">
        <v>265</v>
      </c>
      <c r="E4" s="566" t="s">
        <v>41</v>
      </c>
      <c r="F4" s="566" t="s">
        <v>206</v>
      </c>
      <c r="G4" s="566" t="s">
        <v>7</v>
      </c>
      <c r="H4" s="566"/>
    </row>
    <row r="5" s="562" customFormat="true" ht="15.75" hidden="false" customHeight="true" outlineLevel="0" collapsed="false">
      <c r="A5" s="386" t="s">
        <v>73</v>
      </c>
      <c r="B5" s="405" t="s">
        <v>74</v>
      </c>
      <c r="C5" s="570" t="s">
        <v>11</v>
      </c>
      <c r="D5" s="570" t="s">
        <v>11</v>
      </c>
      <c r="E5" s="570" t="n">
        <v>8</v>
      </c>
      <c r="F5" s="570" t="n">
        <v>70</v>
      </c>
      <c r="G5" s="570" t="s">
        <v>11</v>
      </c>
      <c r="H5" s="570" t="n">
        <v>83</v>
      </c>
    </row>
    <row r="6" s="562" customFormat="true" ht="15.75" hidden="false" customHeight="true" outlineLevel="0" collapsed="false">
      <c r="A6" s="386"/>
      <c r="B6" s="405" t="s">
        <v>76</v>
      </c>
      <c r="C6" s="570" t="n">
        <v>175</v>
      </c>
      <c r="D6" s="570" t="n">
        <v>281</v>
      </c>
      <c r="E6" s="570" t="n">
        <v>783</v>
      </c>
      <c r="F6" s="570" t="n">
        <v>6431</v>
      </c>
      <c r="G6" s="570" t="n">
        <v>78</v>
      </c>
      <c r="H6" s="570" t="n">
        <v>7748</v>
      </c>
    </row>
    <row r="7" s="562" customFormat="true" ht="15.75" hidden="false" customHeight="true" outlineLevel="0" collapsed="false">
      <c r="A7" s="386"/>
      <c r="B7" s="405" t="s">
        <v>75</v>
      </c>
      <c r="C7" s="570" t="n">
        <v>52</v>
      </c>
      <c r="D7" s="570" t="n">
        <v>69</v>
      </c>
      <c r="E7" s="570" t="n">
        <v>175</v>
      </c>
      <c r="F7" s="570" t="n">
        <v>1310</v>
      </c>
      <c r="G7" s="570" t="n">
        <v>19</v>
      </c>
      <c r="H7" s="570" t="n">
        <v>1625</v>
      </c>
    </row>
    <row r="8" s="562" customFormat="true" ht="16.5" hidden="false" customHeight="true" outlineLevel="0" collapsed="false">
      <c r="A8" s="386"/>
      <c r="B8" s="405" t="s">
        <v>77</v>
      </c>
      <c r="C8" s="570" t="n">
        <v>11</v>
      </c>
      <c r="D8" s="570" t="n">
        <v>26</v>
      </c>
      <c r="E8" s="570" t="n">
        <v>54</v>
      </c>
      <c r="F8" s="570" t="n">
        <v>638</v>
      </c>
      <c r="G8" s="570" t="n">
        <v>8</v>
      </c>
      <c r="H8" s="570" t="n">
        <v>737</v>
      </c>
    </row>
    <row r="9" s="562" customFormat="true" ht="15.75" hidden="false" customHeight="true" outlineLevel="0" collapsed="false">
      <c r="A9" s="386"/>
      <c r="B9" s="405" t="s">
        <v>78</v>
      </c>
      <c r="C9" s="570" t="n">
        <v>51</v>
      </c>
      <c r="D9" s="570" t="n">
        <v>70</v>
      </c>
      <c r="E9" s="570" t="n">
        <v>150</v>
      </c>
      <c r="F9" s="570" t="n">
        <v>1321</v>
      </c>
      <c r="G9" s="570" t="n">
        <v>18</v>
      </c>
      <c r="H9" s="570" t="n">
        <v>1610</v>
      </c>
    </row>
    <row r="10" s="562" customFormat="true" ht="15.75" hidden="false" customHeight="true" outlineLevel="0" collapsed="false">
      <c r="A10" s="386"/>
      <c r="B10" s="405" t="s">
        <v>6</v>
      </c>
      <c r="C10" s="571" t="n">
        <v>421</v>
      </c>
      <c r="D10" s="571" t="n">
        <v>642</v>
      </c>
      <c r="E10" s="571" t="n">
        <v>1232</v>
      </c>
      <c r="F10" s="571" t="n">
        <v>8730</v>
      </c>
      <c r="G10" s="571" t="n">
        <v>223</v>
      </c>
      <c r="H10" s="571" t="n">
        <v>11248</v>
      </c>
    </row>
    <row r="11" s="562" customFormat="true" ht="15.75" hidden="false" customHeight="true" outlineLevel="0" collapsed="false">
      <c r="A11" s="386"/>
      <c r="B11" s="407" t="s">
        <v>79</v>
      </c>
      <c r="C11" s="572" t="n">
        <v>644</v>
      </c>
      <c r="D11" s="572" t="n">
        <v>989</v>
      </c>
      <c r="E11" s="572" t="n">
        <v>2166</v>
      </c>
      <c r="F11" s="572" t="n">
        <v>16300</v>
      </c>
      <c r="G11" s="572" t="n">
        <v>328</v>
      </c>
      <c r="H11" s="572" t="n">
        <v>20427</v>
      </c>
    </row>
    <row r="23" customFormat="false" ht="11.25" hidden="false" customHeight="false" outlineLevel="0" collapsed="false">
      <c r="B23" s="573"/>
    </row>
    <row r="24" customFormat="false" ht="11.25" hidden="false" customHeight="false" outlineLevel="0" collapsed="false">
      <c r="B24" s="573"/>
    </row>
  </sheetData>
  <mergeCells count="5">
    <mergeCell ref="A1:H1"/>
    <mergeCell ref="A2:H2"/>
    <mergeCell ref="C3:G3"/>
    <mergeCell ref="H3:H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574" width="9"/>
  </cols>
  <sheetData>
    <row r="1" customFormat="false" ht="13.5" hidden="false" customHeight="true" outlineLevel="0" collapsed="false">
      <c r="A1" s="575" t="s">
        <v>266</v>
      </c>
      <c r="B1" s="575"/>
      <c r="C1" s="575"/>
      <c r="D1" s="575"/>
      <c r="E1" s="575"/>
      <c r="F1" s="575"/>
      <c r="G1" s="575"/>
      <c r="H1" s="575"/>
      <c r="I1" s="575"/>
      <c r="J1" s="575"/>
      <c r="K1" s="576"/>
    </row>
    <row r="2" customFormat="false" ht="13.5" hidden="false" customHeight="false" outlineLevel="0" collapsed="false">
      <c r="A2" s="577" t="s">
        <v>1</v>
      </c>
      <c r="B2" s="577"/>
      <c r="C2" s="577"/>
      <c r="D2" s="577"/>
      <c r="E2" s="577"/>
      <c r="F2" s="577"/>
      <c r="G2" s="577"/>
      <c r="H2" s="577"/>
      <c r="I2" s="577"/>
      <c r="J2" s="577"/>
      <c r="K2" s="576"/>
    </row>
    <row r="3" customFormat="false" ht="14.25" hidden="false" customHeight="true" outlineLevel="0" collapsed="false">
      <c r="A3" s="578" t="s">
        <v>88</v>
      </c>
      <c r="B3" s="578"/>
      <c r="C3" s="579" t="s">
        <v>267</v>
      </c>
      <c r="D3" s="579"/>
      <c r="E3" s="579"/>
      <c r="F3" s="579"/>
      <c r="G3" s="579"/>
      <c r="H3" s="579"/>
      <c r="I3" s="579"/>
      <c r="J3" s="580" t="s">
        <v>15</v>
      </c>
      <c r="K3" s="576"/>
    </row>
    <row r="4" customFormat="false" ht="45.75" hidden="false" customHeight="false" outlineLevel="0" collapsed="false">
      <c r="A4" s="578"/>
      <c r="B4" s="578"/>
      <c r="C4" s="580" t="s">
        <v>268</v>
      </c>
      <c r="D4" s="580" t="s">
        <v>269</v>
      </c>
      <c r="E4" s="580" t="s">
        <v>270</v>
      </c>
      <c r="F4" s="580" t="s">
        <v>271</v>
      </c>
      <c r="G4" s="580" t="s">
        <v>272</v>
      </c>
      <c r="H4" s="580" t="s">
        <v>6</v>
      </c>
      <c r="I4" s="580" t="s">
        <v>7</v>
      </c>
      <c r="J4" s="580"/>
      <c r="K4" s="576"/>
    </row>
    <row r="5" customFormat="false" ht="22.5" hidden="false" customHeight="false" outlineLevel="0" collapsed="false">
      <c r="A5" s="402" t="s">
        <v>73</v>
      </c>
      <c r="B5" s="403" t="s">
        <v>74</v>
      </c>
      <c r="C5" s="581" t="s">
        <v>11</v>
      </c>
      <c r="D5" s="581" t="s">
        <v>11</v>
      </c>
      <c r="E5" s="581" t="s">
        <v>11</v>
      </c>
      <c r="F5" s="581" t="s">
        <v>11</v>
      </c>
      <c r="G5" s="581" t="s">
        <v>11</v>
      </c>
      <c r="H5" s="581" t="s">
        <v>11</v>
      </c>
      <c r="I5" s="581" t="s">
        <v>11</v>
      </c>
      <c r="J5" s="581" t="s">
        <v>11</v>
      </c>
      <c r="K5" s="576"/>
    </row>
    <row r="6" customFormat="false" ht="22.5" hidden="false" customHeight="false" outlineLevel="0" collapsed="false">
      <c r="A6" s="402"/>
      <c r="B6" s="405" t="s">
        <v>76</v>
      </c>
      <c r="C6" s="582" t="n">
        <v>137</v>
      </c>
      <c r="D6" s="582" t="s">
        <v>11</v>
      </c>
      <c r="E6" s="582" t="n">
        <v>232</v>
      </c>
      <c r="F6" s="582" t="n">
        <v>27</v>
      </c>
      <c r="G6" s="582" t="s">
        <v>11</v>
      </c>
      <c r="H6" s="582" t="n">
        <v>102</v>
      </c>
      <c r="I6" s="582" t="n">
        <v>28</v>
      </c>
      <c r="J6" s="582" t="n">
        <v>534</v>
      </c>
      <c r="K6" s="576"/>
    </row>
    <row r="7" customFormat="false" ht="33.75" hidden="false" customHeight="false" outlineLevel="0" collapsed="false">
      <c r="A7" s="402"/>
      <c r="B7" s="405" t="s">
        <v>75</v>
      </c>
      <c r="C7" s="582" t="s">
        <v>11</v>
      </c>
      <c r="D7" s="582" t="s">
        <v>11</v>
      </c>
      <c r="E7" s="582" t="n">
        <v>6</v>
      </c>
      <c r="F7" s="582" t="s">
        <v>11</v>
      </c>
      <c r="G7" s="582" t="s">
        <v>11</v>
      </c>
      <c r="H7" s="582" t="s">
        <v>11</v>
      </c>
      <c r="I7" s="582" t="s">
        <v>11</v>
      </c>
      <c r="J7" s="582" t="n">
        <v>10</v>
      </c>
      <c r="K7" s="576"/>
    </row>
    <row r="8" customFormat="false" ht="22.5" hidden="false" customHeight="false" outlineLevel="0" collapsed="false">
      <c r="A8" s="402"/>
      <c r="B8" s="405" t="s">
        <v>77</v>
      </c>
      <c r="C8" s="582" t="n">
        <v>40</v>
      </c>
      <c r="D8" s="582" t="s">
        <v>11</v>
      </c>
      <c r="E8" s="582" t="n">
        <v>61</v>
      </c>
      <c r="F8" s="582" t="n">
        <v>9</v>
      </c>
      <c r="G8" s="582" t="s">
        <v>11</v>
      </c>
      <c r="H8" s="582" t="n">
        <v>21</v>
      </c>
      <c r="I8" s="582" t="n">
        <v>7</v>
      </c>
      <c r="J8" s="582" t="n">
        <v>140</v>
      </c>
      <c r="K8" s="576"/>
    </row>
    <row r="9" customFormat="false" ht="56.25" hidden="false" customHeight="false" outlineLevel="0" collapsed="false">
      <c r="A9" s="402"/>
      <c r="B9" s="405" t="s">
        <v>78</v>
      </c>
      <c r="C9" s="582" t="n">
        <v>7</v>
      </c>
      <c r="D9" s="582" t="s">
        <v>11</v>
      </c>
      <c r="E9" s="582" t="n">
        <v>19</v>
      </c>
      <c r="F9" s="582" t="s">
        <v>11</v>
      </c>
      <c r="G9" s="582" t="s">
        <v>11</v>
      </c>
      <c r="H9" s="582" t="n">
        <v>13</v>
      </c>
      <c r="I9" s="582" t="s">
        <v>11</v>
      </c>
      <c r="J9" s="582" t="n">
        <v>45</v>
      </c>
      <c r="K9" s="576"/>
    </row>
    <row r="10" customFormat="false" ht="13.5" hidden="false" customHeight="false" outlineLevel="0" collapsed="false">
      <c r="A10" s="402"/>
      <c r="B10" s="405" t="s">
        <v>6</v>
      </c>
      <c r="C10" s="582" t="n">
        <v>43</v>
      </c>
      <c r="D10" s="582" t="s">
        <v>11</v>
      </c>
      <c r="E10" s="582" t="n">
        <v>53</v>
      </c>
      <c r="F10" s="582" t="n">
        <v>7</v>
      </c>
      <c r="G10" s="582" t="s">
        <v>11</v>
      </c>
      <c r="H10" s="582" t="n">
        <v>27</v>
      </c>
      <c r="I10" s="582" t="n">
        <v>8</v>
      </c>
      <c r="J10" s="582" t="n">
        <v>139</v>
      </c>
      <c r="K10" s="576"/>
    </row>
    <row r="11" customFormat="false" ht="13.5" hidden="false" customHeight="false" outlineLevel="0" collapsed="false">
      <c r="A11" s="402"/>
      <c r="B11" s="407" t="s">
        <v>79</v>
      </c>
      <c r="C11" s="583" t="n">
        <v>285</v>
      </c>
      <c r="D11" s="583" t="n">
        <v>6</v>
      </c>
      <c r="E11" s="583" t="n">
        <v>638</v>
      </c>
      <c r="F11" s="583" t="n">
        <v>77</v>
      </c>
      <c r="G11" s="583" t="n">
        <v>11</v>
      </c>
      <c r="H11" s="583" t="n">
        <v>183</v>
      </c>
      <c r="I11" s="583" t="n">
        <v>86</v>
      </c>
      <c r="J11" s="583" t="n">
        <v>1286</v>
      </c>
      <c r="K11" s="576"/>
    </row>
  </sheetData>
  <mergeCells count="6">
    <mergeCell ref="A1:J1"/>
    <mergeCell ref="A2:J2"/>
    <mergeCell ref="A3:B4"/>
    <mergeCell ref="C3:I3"/>
    <mergeCell ref="J3:J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false" hidden="false" outlineLevel="0" max="1" min="1" style="557" width="9"/>
    <col collapsed="false" customWidth="true" hidden="false" outlineLevel="0" max="2" min="2" style="557" width="30.75"/>
    <col collapsed="false" customWidth="false" hidden="false" outlineLevel="0" max="16384" min="3" style="557" width="9"/>
  </cols>
  <sheetData>
    <row r="1" customFormat="false" ht="11.25" hidden="false" customHeight="true" outlineLevel="0" collapsed="false">
      <c r="A1" s="584" t="s">
        <v>273</v>
      </c>
      <c r="B1" s="584"/>
      <c r="C1" s="584"/>
      <c r="D1" s="584"/>
      <c r="E1" s="584"/>
      <c r="F1" s="584"/>
      <c r="G1" s="585"/>
    </row>
    <row r="2" s="562" customFormat="true" ht="15" hidden="false" customHeight="true" outlineLevel="0" collapsed="false">
      <c r="A2" s="561" t="s">
        <v>1</v>
      </c>
      <c r="B2" s="561"/>
      <c r="C2" s="561"/>
      <c r="D2" s="561"/>
      <c r="E2" s="561"/>
      <c r="F2" s="561"/>
    </row>
    <row r="3" s="562" customFormat="true" ht="15.75" hidden="false" customHeight="true" outlineLevel="0" collapsed="false">
      <c r="A3" s="586"/>
      <c r="B3" s="587" t="s">
        <v>88</v>
      </c>
      <c r="C3" s="565" t="s">
        <v>274</v>
      </c>
      <c r="D3" s="565"/>
      <c r="E3" s="565"/>
      <c r="F3" s="565" t="s">
        <v>15</v>
      </c>
    </row>
    <row r="4" s="562" customFormat="true" ht="15.75" hidden="false" customHeight="true" outlineLevel="0" collapsed="false">
      <c r="A4" s="588"/>
      <c r="B4" s="589"/>
      <c r="C4" s="590" t="s">
        <v>264</v>
      </c>
      <c r="D4" s="590" t="s">
        <v>265</v>
      </c>
      <c r="E4" s="565" t="s">
        <v>7</v>
      </c>
      <c r="F4" s="565"/>
    </row>
    <row r="5" s="562" customFormat="true" ht="15.75" hidden="false" customHeight="true" outlineLevel="0" collapsed="false">
      <c r="A5" s="591" t="s">
        <v>73</v>
      </c>
      <c r="B5" s="405" t="s">
        <v>74</v>
      </c>
      <c r="C5" s="570" t="s">
        <v>11</v>
      </c>
      <c r="D5" s="570" t="s">
        <v>11</v>
      </c>
      <c r="E5" s="570" t="s">
        <v>11</v>
      </c>
      <c r="F5" s="570" t="s">
        <v>11</v>
      </c>
    </row>
    <row r="6" s="562" customFormat="true" ht="15.75" hidden="false" customHeight="true" outlineLevel="0" collapsed="false">
      <c r="A6" s="591"/>
      <c r="B6" s="405" t="s">
        <v>76</v>
      </c>
      <c r="C6" s="570" t="s">
        <v>11</v>
      </c>
      <c r="D6" s="570" t="n">
        <v>75</v>
      </c>
      <c r="E6" s="570" t="n">
        <v>27</v>
      </c>
      <c r="F6" s="570" t="n">
        <v>107</v>
      </c>
    </row>
    <row r="7" s="562" customFormat="true" ht="15.75" hidden="false" customHeight="true" outlineLevel="0" collapsed="false">
      <c r="A7" s="591"/>
      <c r="B7" s="405" t="s">
        <v>75</v>
      </c>
      <c r="C7" s="570" t="s">
        <v>11</v>
      </c>
      <c r="D7" s="570" t="s">
        <v>11</v>
      </c>
      <c r="E7" s="570" t="s">
        <v>11</v>
      </c>
      <c r="F7" s="570" t="n">
        <v>7</v>
      </c>
    </row>
    <row r="8" s="562" customFormat="true" ht="15.75" hidden="false" customHeight="true" outlineLevel="0" collapsed="false">
      <c r="A8" s="591"/>
      <c r="B8" s="405" t="s">
        <v>77</v>
      </c>
      <c r="C8" s="570" t="s">
        <v>11</v>
      </c>
      <c r="D8" s="570" t="n">
        <v>16</v>
      </c>
      <c r="E8" s="570" t="n">
        <v>8</v>
      </c>
      <c r="F8" s="570" t="n">
        <v>28</v>
      </c>
    </row>
    <row r="9" s="562" customFormat="true" ht="16.5" hidden="false" customHeight="true" outlineLevel="0" collapsed="false">
      <c r="A9" s="591"/>
      <c r="B9" s="405" t="s">
        <v>78</v>
      </c>
      <c r="C9" s="570" t="s">
        <v>11</v>
      </c>
      <c r="D9" s="570" t="n">
        <v>12</v>
      </c>
      <c r="E9" s="570" t="s">
        <v>11</v>
      </c>
      <c r="F9" s="570" t="n">
        <v>15</v>
      </c>
    </row>
    <row r="10" s="562" customFormat="true" ht="15.75" hidden="false" customHeight="true" outlineLevel="0" collapsed="false">
      <c r="A10" s="591"/>
      <c r="B10" s="405" t="s">
        <v>6</v>
      </c>
      <c r="C10" s="570" t="s">
        <v>11</v>
      </c>
      <c r="D10" s="570" t="n">
        <v>17</v>
      </c>
      <c r="E10" s="570" t="n">
        <v>13</v>
      </c>
      <c r="F10" s="570" t="n">
        <v>33</v>
      </c>
    </row>
    <row r="11" s="562" customFormat="true" ht="15.75" hidden="false" customHeight="true" outlineLevel="0" collapsed="false">
      <c r="A11" s="591"/>
      <c r="B11" s="407" t="s">
        <v>79</v>
      </c>
      <c r="C11" s="572" t="n">
        <v>55</v>
      </c>
      <c r="D11" s="572" t="n">
        <v>173</v>
      </c>
      <c r="E11" s="572" t="n">
        <v>81</v>
      </c>
      <c r="F11" s="572" t="n">
        <v>309</v>
      </c>
    </row>
    <row r="12" s="562" customFormat="true" ht="11.25" hidden="false" customHeight="false" outlineLevel="0" collapsed="false"/>
    <row r="13" s="562" customFormat="true" ht="11.25" hidden="false" customHeight="false" outlineLevel="0" collapsed="false"/>
    <row r="14" customFormat="false" ht="11.25" hidden="false" customHeight="false" outlineLevel="0" collapsed="false">
      <c r="B14" s="562"/>
    </row>
  </sheetData>
  <mergeCells count="5">
    <mergeCell ref="A1:F1"/>
    <mergeCell ref="A2:F2"/>
    <mergeCell ref="C3:E3"/>
    <mergeCell ref="F3:F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2" t="s">
        <v>275</v>
      </c>
      <c r="B1" s="592"/>
      <c r="C1" s="592"/>
      <c r="D1" s="592"/>
      <c r="E1" s="592"/>
      <c r="F1" s="592"/>
      <c r="G1" s="592"/>
      <c r="H1" s="592"/>
      <c r="I1" s="592"/>
      <c r="J1" s="592"/>
      <c r="K1" s="592"/>
      <c r="L1" s="592"/>
      <c r="M1" s="593"/>
    </row>
    <row r="2" customFormat="false" ht="13.5" hidden="false" customHeight="false" outlineLevel="0" collapsed="false">
      <c r="A2" s="594" t="s">
        <v>1</v>
      </c>
      <c r="B2" s="594"/>
      <c r="C2" s="594"/>
      <c r="D2" s="594"/>
      <c r="E2" s="594"/>
      <c r="F2" s="594"/>
      <c r="G2" s="594"/>
      <c r="H2" s="594"/>
      <c r="I2" s="594"/>
      <c r="J2" s="594"/>
      <c r="K2" s="594"/>
      <c r="L2" s="594"/>
      <c r="M2" s="593"/>
    </row>
    <row r="3" customFormat="false" ht="14.25" hidden="false" customHeight="true" outlineLevel="0" collapsed="false">
      <c r="A3" s="595" t="s">
        <v>88</v>
      </c>
      <c r="B3" s="595"/>
      <c r="C3" s="596" t="s">
        <v>276</v>
      </c>
      <c r="D3" s="596"/>
      <c r="E3" s="596"/>
      <c r="F3" s="596"/>
      <c r="G3" s="596"/>
      <c r="H3" s="596"/>
      <c r="I3" s="596"/>
      <c r="J3" s="596"/>
      <c r="K3" s="596"/>
      <c r="L3" s="596" t="s">
        <v>15</v>
      </c>
      <c r="M3" s="593"/>
    </row>
    <row r="4" customFormat="false" ht="45.75" hidden="false" customHeight="false" outlineLevel="0" collapsed="false">
      <c r="A4" s="595"/>
      <c r="B4" s="595"/>
      <c r="C4" s="596" t="s">
        <v>268</v>
      </c>
      <c r="D4" s="596" t="s">
        <v>269</v>
      </c>
      <c r="E4" s="596" t="s">
        <v>270</v>
      </c>
      <c r="F4" s="596" t="s">
        <v>271</v>
      </c>
      <c r="G4" s="596" t="s">
        <v>277</v>
      </c>
      <c r="H4" s="596" t="s">
        <v>278</v>
      </c>
      <c r="I4" s="596" t="s">
        <v>272</v>
      </c>
      <c r="J4" s="596" t="s">
        <v>6</v>
      </c>
      <c r="K4" s="596" t="s">
        <v>7</v>
      </c>
      <c r="L4" s="596"/>
      <c r="M4" s="593"/>
    </row>
    <row r="5" customFormat="false" ht="22.5" hidden="false" customHeight="true" outlineLevel="0" collapsed="false">
      <c r="A5" s="591" t="s">
        <v>73</v>
      </c>
      <c r="B5" s="405" t="s">
        <v>74</v>
      </c>
      <c r="C5" s="597" t="s">
        <v>11</v>
      </c>
      <c r="D5" s="597" t="s">
        <v>11</v>
      </c>
      <c r="E5" s="597" t="s">
        <v>11</v>
      </c>
      <c r="F5" s="597" t="s">
        <v>11</v>
      </c>
      <c r="G5" s="597" t="s">
        <v>11</v>
      </c>
      <c r="H5" s="597" t="s">
        <v>11</v>
      </c>
      <c r="I5" s="597" t="s">
        <v>11</v>
      </c>
      <c r="J5" s="597" t="s">
        <v>11</v>
      </c>
      <c r="K5" s="597" t="s">
        <v>11</v>
      </c>
      <c r="L5" s="597" t="s">
        <v>11</v>
      </c>
      <c r="M5" s="593"/>
    </row>
    <row r="6" customFormat="false" ht="22.5" hidden="false" customHeight="false" outlineLevel="0" collapsed="false">
      <c r="A6" s="591"/>
      <c r="B6" s="405" t="s">
        <v>76</v>
      </c>
      <c r="C6" s="597" t="n">
        <v>6</v>
      </c>
      <c r="D6" s="597" t="s">
        <v>11</v>
      </c>
      <c r="E6" s="597" t="n">
        <v>58</v>
      </c>
      <c r="F6" s="597" t="s">
        <v>11</v>
      </c>
      <c r="G6" s="597" t="s">
        <v>11</v>
      </c>
      <c r="H6" s="597" t="s">
        <v>11</v>
      </c>
      <c r="I6" s="597" t="s">
        <v>11</v>
      </c>
      <c r="J6" s="597" t="n">
        <v>18</v>
      </c>
      <c r="K6" s="597" t="n">
        <v>13</v>
      </c>
      <c r="L6" s="597" t="n">
        <v>107</v>
      </c>
      <c r="M6" s="593"/>
    </row>
    <row r="7" customFormat="false" ht="33.75" hidden="false" customHeight="false" outlineLevel="0" collapsed="false">
      <c r="A7" s="591"/>
      <c r="B7" s="405" t="s">
        <v>75</v>
      </c>
      <c r="C7" s="597" t="s">
        <v>11</v>
      </c>
      <c r="D7" s="597" t="s">
        <v>11</v>
      </c>
      <c r="E7" s="597" t="s">
        <v>11</v>
      </c>
      <c r="F7" s="597" t="s">
        <v>11</v>
      </c>
      <c r="G7" s="597" t="s">
        <v>11</v>
      </c>
      <c r="H7" s="597" t="s">
        <v>11</v>
      </c>
      <c r="I7" s="597" t="s">
        <v>11</v>
      </c>
      <c r="J7" s="597" t="s">
        <v>11</v>
      </c>
      <c r="K7" s="597" t="s">
        <v>11</v>
      </c>
      <c r="L7" s="597" t="n">
        <v>7</v>
      </c>
      <c r="M7" s="593"/>
    </row>
    <row r="8" customFormat="false" ht="22.5" hidden="false" customHeight="false" outlineLevel="0" collapsed="false">
      <c r="A8" s="591"/>
      <c r="B8" s="405" t="s">
        <v>77</v>
      </c>
      <c r="C8" s="597" t="s">
        <v>11</v>
      </c>
      <c r="D8" s="597" t="s">
        <v>11</v>
      </c>
      <c r="E8" s="597" t="n">
        <v>13</v>
      </c>
      <c r="F8" s="597" t="s">
        <v>11</v>
      </c>
      <c r="G8" s="597" t="s">
        <v>11</v>
      </c>
      <c r="H8" s="597" t="s">
        <v>11</v>
      </c>
      <c r="I8" s="597" t="s">
        <v>11</v>
      </c>
      <c r="J8" s="597" t="s">
        <v>11</v>
      </c>
      <c r="K8" s="597" t="s">
        <v>11</v>
      </c>
      <c r="L8" s="597" t="n">
        <v>28</v>
      </c>
      <c r="M8" s="593"/>
    </row>
    <row r="9" customFormat="false" ht="56.25" hidden="false" customHeight="false" outlineLevel="0" collapsed="false">
      <c r="A9" s="591"/>
      <c r="B9" s="405" t="s">
        <v>78</v>
      </c>
      <c r="C9" s="597" t="s">
        <v>11</v>
      </c>
      <c r="D9" s="597" t="s">
        <v>11</v>
      </c>
      <c r="E9" s="597" t="n">
        <v>9</v>
      </c>
      <c r="F9" s="597" t="s">
        <v>11</v>
      </c>
      <c r="G9" s="597" t="s">
        <v>11</v>
      </c>
      <c r="H9" s="597" t="s">
        <v>11</v>
      </c>
      <c r="I9" s="597" t="s">
        <v>11</v>
      </c>
      <c r="J9" s="597" t="s">
        <v>11</v>
      </c>
      <c r="K9" s="597" t="s">
        <v>11</v>
      </c>
      <c r="L9" s="597" t="n">
        <v>15</v>
      </c>
      <c r="M9" s="593"/>
    </row>
    <row r="10" customFormat="false" ht="13.5" hidden="false" customHeight="false" outlineLevel="0" collapsed="false">
      <c r="A10" s="591"/>
      <c r="B10" s="405" t="s">
        <v>6</v>
      </c>
      <c r="C10" s="597" t="s">
        <v>11</v>
      </c>
      <c r="D10" s="597" t="s">
        <v>11</v>
      </c>
      <c r="E10" s="597" t="n">
        <v>20</v>
      </c>
      <c r="F10" s="597" t="s">
        <v>11</v>
      </c>
      <c r="G10" s="597" t="s">
        <v>11</v>
      </c>
      <c r="H10" s="597" t="s">
        <v>11</v>
      </c>
      <c r="I10" s="597" t="s">
        <v>11</v>
      </c>
      <c r="J10" s="597" t="s">
        <v>11</v>
      </c>
      <c r="K10" s="597" t="s">
        <v>11</v>
      </c>
      <c r="L10" s="597" t="n">
        <v>33</v>
      </c>
      <c r="M10" s="593"/>
    </row>
    <row r="11" customFormat="false" ht="13.5" hidden="false" customHeight="false" outlineLevel="0" collapsed="false">
      <c r="A11" s="591"/>
      <c r="B11" s="407" t="s">
        <v>79</v>
      </c>
      <c r="C11" s="598" t="n">
        <v>27</v>
      </c>
      <c r="D11" s="598" t="s">
        <v>11</v>
      </c>
      <c r="E11" s="598" t="n">
        <v>158</v>
      </c>
      <c r="F11" s="598" t="n">
        <v>14</v>
      </c>
      <c r="G11" s="598" t="s">
        <v>11</v>
      </c>
      <c r="H11" s="598" t="n">
        <v>12</v>
      </c>
      <c r="I11" s="598" t="n">
        <v>12</v>
      </c>
      <c r="J11" s="598" t="n">
        <v>56</v>
      </c>
      <c r="K11" s="598" t="n">
        <v>27</v>
      </c>
      <c r="L11" s="598" t="n">
        <v>309</v>
      </c>
      <c r="M11" s="593"/>
    </row>
  </sheetData>
  <mergeCells count="6">
    <mergeCell ref="A1:L1"/>
    <mergeCell ref="A2:L2"/>
    <mergeCell ref="A3:B4"/>
    <mergeCell ref="C3:K3"/>
    <mergeCell ref="L3:L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9" t="s">
        <v>279</v>
      </c>
      <c r="B1" s="599"/>
      <c r="C1" s="599"/>
      <c r="D1" s="599"/>
      <c r="E1" s="599"/>
      <c r="F1" s="599"/>
      <c r="G1" s="599"/>
      <c r="H1" s="599"/>
      <c r="I1" s="599"/>
    </row>
    <row r="2" customFormat="false" ht="13.5" hidden="false" customHeight="false" outlineLevel="0" collapsed="false">
      <c r="A2" s="600" t="s">
        <v>1</v>
      </c>
      <c r="B2" s="600"/>
      <c r="C2" s="600"/>
      <c r="D2" s="600"/>
      <c r="E2" s="600"/>
      <c r="F2" s="600"/>
      <c r="G2" s="600"/>
      <c r="H2" s="600"/>
      <c r="I2" s="600"/>
    </row>
    <row r="3" customFormat="false" ht="14.25" hidden="false" customHeight="true" outlineLevel="0" collapsed="false">
      <c r="A3" s="601" t="s">
        <v>88</v>
      </c>
      <c r="B3" s="601"/>
      <c r="C3" s="602" t="s">
        <v>280</v>
      </c>
      <c r="D3" s="602"/>
      <c r="E3" s="602"/>
      <c r="F3" s="602"/>
      <c r="G3" s="602"/>
      <c r="H3" s="602"/>
      <c r="I3" s="602" t="s">
        <v>15</v>
      </c>
    </row>
    <row r="4" customFormat="false" ht="78.75" hidden="false" customHeight="false" outlineLevel="0" collapsed="false">
      <c r="A4" s="601"/>
      <c r="B4" s="601"/>
      <c r="C4" s="602" t="s">
        <v>281</v>
      </c>
      <c r="D4" s="602" t="s">
        <v>282</v>
      </c>
      <c r="E4" s="602" t="s">
        <v>283</v>
      </c>
      <c r="F4" s="602" t="s">
        <v>284</v>
      </c>
      <c r="G4" s="602" t="s">
        <v>285</v>
      </c>
      <c r="H4" s="602" t="s">
        <v>7</v>
      </c>
      <c r="I4" s="602"/>
    </row>
    <row r="5" customFormat="false" ht="22.5" hidden="false" customHeight="true" outlineLevel="0" collapsed="false">
      <c r="A5" s="591" t="s">
        <v>73</v>
      </c>
      <c r="B5" s="405" t="s">
        <v>74</v>
      </c>
      <c r="C5" s="603" t="n">
        <v>26</v>
      </c>
      <c r="D5" s="603" t="n">
        <v>7</v>
      </c>
      <c r="E5" s="603" t="s">
        <v>11</v>
      </c>
      <c r="F5" s="603" t="s">
        <v>11</v>
      </c>
      <c r="G5" s="603" t="s">
        <v>11</v>
      </c>
      <c r="H5" s="603" t="s">
        <v>11</v>
      </c>
      <c r="I5" s="603" t="n">
        <v>39</v>
      </c>
    </row>
    <row r="6" customFormat="false" ht="22.5" hidden="false" customHeight="false" outlineLevel="0" collapsed="false">
      <c r="A6" s="591"/>
      <c r="B6" s="405" t="s">
        <v>76</v>
      </c>
      <c r="C6" s="603" t="n">
        <v>1832</v>
      </c>
      <c r="D6" s="603" t="n">
        <v>391</v>
      </c>
      <c r="E6" s="603" t="n">
        <v>200</v>
      </c>
      <c r="F6" s="603" t="n">
        <v>213</v>
      </c>
      <c r="G6" s="603" t="n">
        <v>131</v>
      </c>
      <c r="H6" s="603" t="n">
        <v>309</v>
      </c>
      <c r="I6" s="603" t="n">
        <v>3076</v>
      </c>
    </row>
    <row r="7" customFormat="false" ht="33.75" hidden="false" customHeight="false" outlineLevel="0" collapsed="false">
      <c r="A7" s="591"/>
      <c r="B7" s="405" t="s">
        <v>75</v>
      </c>
      <c r="C7" s="603" t="n">
        <v>107</v>
      </c>
      <c r="D7" s="603" t="n">
        <v>25</v>
      </c>
      <c r="E7" s="603" t="n">
        <v>8</v>
      </c>
      <c r="F7" s="603" t="n">
        <v>16</v>
      </c>
      <c r="G7" s="603" t="n">
        <v>9</v>
      </c>
      <c r="H7" s="603" t="n">
        <v>25</v>
      </c>
      <c r="I7" s="603" t="n">
        <v>190</v>
      </c>
    </row>
    <row r="8" customFormat="false" ht="22.5" hidden="false" customHeight="false" outlineLevel="0" collapsed="false">
      <c r="A8" s="591"/>
      <c r="B8" s="405" t="s">
        <v>77</v>
      </c>
      <c r="C8" s="603" t="n">
        <v>344</v>
      </c>
      <c r="D8" s="603" t="n">
        <v>88</v>
      </c>
      <c r="E8" s="603" t="n">
        <v>46</v>
      </c>
      <c r="F8" s="603" t="n">
        <v>41</v>
      </c>
      <c r="G8" s="603" t="n">
        <v>26</v>
      </c>
      <c r="H8" s="603" t="n">
        <v>46</v>
      </c>
      <c r="I8" s="603" t="n">
        <v>591</v>
      </c>
    </row>
    <row r="9" customFormat="false" ht="56.25" hidden="false" customHeight="false" outlineLevel="0" collapsed="false">
      <c r="A9" s="591"/>
      <c r="B9" s="405" t="s">
        <v>78</v>
      </c>
      <c r="C9" s="603" t="n">
        <v>141</v>
      </c>
      <c r="D9" s="603" t="n">
        <v>35</v>
      </c>
      <c r="E9" s="603" t="n">
        <v>19</v>
      </c>
      <c r="F9" s="603" t="n">
        <v>21</v>
      </c>
      <c r="G9" s="603" t="s">
        <v>11</v>
      </c>
      <c r="H9" s="603" t="n">
        <v>18</v>
      </c>
      <c r="I9" s="603" t="n">
        <v>239</v>
      </c>
    </row>
    <row r="10" customFormat="false" ht="13.5" hidden="false" customHeight="false" outlineLevel="0" collapsed="false">
      <c r="A10" s="591"/>
      <c r="B10" s="405" t="s">
        <v>6</v>
      </c>
      <c r="C10" s="603" t="n">
        <v>352</v>
      </c>
      <c r="D10" s="603" t="n">
        <v>73</v>
      </c>
      <c r="E10" s="603" t="n">
        <v>31</v>
      </c>
      <c r="F10" s="603" t="n">
        <v>37</v>
      </c>
      <c r="G10" s="603" t="n">
        <v>30</v>
      </c>
      <c r="H10" s="603" t="n">
        <v>53</v>
      </c>
      <c r="I10" s="603" t="n">
        <v>576</v>
      </c>
    </row>
    <row r="11" customFormat="false" ht="13.5" hidden="false" customHeight="false" outlineLevel="0" collapsed="false">
      <c r="A11" s="591"/>
      <c r="B11" s="407" t="s">
        <v>79</v>
      </c>
      <c r="C11" s="604" t="n">
        <v>1390</v>
      </c>
      <c r="D11" s="604" t="n">
        <v>341</v>
      </c>
      <c r="E11" s="604" t="n">
        <v>92</v>
      </c>
      <c r="F11" s="604" t="n">
        <v>126</v>
      </c>
      <c r="G11" s="604" t="n">
        <v>123</v>
      </c>
      <c r="H11" s="604" t="n">
        <v>165</v>
      </c>
      <c r="I11" s="604" t="n">
        <v>2237</v>
      </c>
    </row>
  </sheetData>
  <mergeCells count="6">
    <mergeCell ref="A1:I1"/>
    <mergeCell ref="A2:I2"/>
    <mergeCell ref="A3:B4"/>
    <mergeCell ref="C3:H3"/>
    <mergeCell ref="I3:I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05" t="s">
        <v>279</v>
      </c>
      <c r="B1" s="605"/>
      <c r="C1" s="605"/>
      <c r="D1" s="605"/>
      <c r="E1" s="605"/>
      <c r="F1" s="605"/>
      <c r="G1" s="605"/>
      <c r="H1" s="605"/>
      <c r="I1" s="606"/>
    </row>
    <row r="2" customFormat="false" ht="13.5" hidden="false" customHeight="false" outlineLevel="0" collapsed="false">
      <c r="A2" s="607" t="s">
        <v>1</v>
      </c>
      <c r="B2" s="607"/>
      <c r="C2" s="607"/>
      <c r="D2" s="607"/>
      <c r="E2" s="607"/>
      <c r="F2" s="607"/>
      <c r="G2" s="607"/>
      <c r="H2" s="607"/>
      <c r="I2" s="606"/>
    </row>
    <row r="3" customFormat="false" ht="14.25" hidden="false" customHeight="true" outlineLevel="0" collapsed="false">
      <c r="A3" s="608" t="s">
        <v>88</v>
      </c>
      <c r="B3" s="608"/>
      <c r="C3" s="609" t="s">
        <v>286</v>
      </c>
      <c r="D3" s="609"/>
      <c r="E3" s="609"/>
      <c r="F3" s="609"/>
      <c r="G3" s="609"/>
      <c r="H3" s="609" t="s">
        <v>15</v>
      </c>
      <c r="I3" s="606"/>
    </row>
    <row r="4" customFormat="false" ht="57" hidden="false" customHeight="false" outlineLevel="0" collapsed="false">
      <c r="A4" s="608"/>
      <c r="B4" s="608"/>
      <c r="C4" s="609" t="s">
        <v>287</v>
      </c>
      <c r="D4" s="609" t="s">
        <v>288</v>
      </c>
      <c r="E4" s="609" t="s">
        <v>289</v>
      </c>
      <c r="F4" s="609" t="s">
        <v>290</v>
      </c>
      <c r="G4" s="609" t="s">
        <v>7</v>
      </c>
      <c r="H4" s="609"/>
      <c r="I4" s="606"/>
    </row>
    <row r="5" customFormat="false" ht="22.5" hidden="false" customHeight="true" outlineLevel="0" collapsed="false">
      <c r="A5" s="591" t="s">
        <v>73</v>
      </c>
      <c r="B5" s="405" t="s">
        <v>74</v>
      </c>
      <c r="C5" s="610" t="s">
        <v>11</v>
      </c>
      <c r="D5" s="610" t="s">
        <v>11</v>
      </c>
      <c r="E5" s="610" t="n">
        <v>13</v>
      </c>
      <c r="F5" s="610" t="s">
        <v>11</v>
      </c>
      <c r="G5" s="610" t="s">
        <v>11</v>
      </c>
      <c r="H5" s="610" t="n">
        <v>26</v>
      </c>
      <c r="I5" s="606"/>
    </row>
    <row r="6" customFormat="false" ht="22.5" hidden="false" customHeight="false" outlineLevel="0" collapsed="false">
      <c r="A6" s="591"/>
      <c r="B6" s="405" t="s">
        <v>76</v>
      </c>
      <c r="C6" s="610" t="n">
        <v>147</v>
      </c>
      <c r="D6" s="610" t="n">
        <v>31</v>
      </c>
      <c r="E6" s="610" t="n">
        <v>927</v>
      </c>
      <c r="F6" s="610" t="n">
        <v>417</v>
      </c>
      <c r="G6" s="610" t="n">
        <v>310</v>
      </c>
      <c r="H6" s="610" t="n">
        <v>1832</v>
      </c>
      <c r="I6" s="606"/>
    </row>
    <row r="7" customFormat="false" ht="33.75" hidden="false" customHeight="false" outlineLevel="0" collapsed="false">
      <c r="A7" s="591"/>
      <c r="B7" s="405" t="s">
        <v>75</v>
      </c>
      <c r="C7" s="610" t="n">
        <v>9</v>
      </c>
      <c r="D7" s="610" t="s">
        <v>11</v>
      </c>
      <c r="E7" s="610" t="n">
        <v>53</v>
      </c>
      <c r="F7" s="610" t="n">
        <v>20</v>
      </c>
      <c r="G7" s="610" t="n">
        <v>23</v>
      </c>
      <c r="H7" s="610" t="n">
        <v>107</v>
      </c>
      <c r="I7" s="606"/>
    </row>
    <row r="8" customFormat="false" ht="22.5" hidden="false" customHeight="false" outlineLevel="0" collapsed="false">
      <c r="A8" s="591"/>
      <c r="B8" s="405" t="s">
        <v>77</v>
      </c>
      <c r="C8" s="610" t="n">
        <v>25</v>
      </c>
      <c r="D8" s="610" t="s">
        <v>11</v>
      </c>
      <c r="E8" s="610" t="n">
        <v>180</v>
      </c>
      <c r="F8" s="610" t="n">
        <v>80</v>
      </c>
      <c r="G8" s="610" t="n">
        <v>55</v>
      </c>
      <c r="H8" s="610" t="n">
        <v>344</v>
      </c>
      <c r="I8" s="606"/>
    </row>
    <row r="9" customFormat="false" ht="56.25" hidden="false" customHeight="false" outlineLevel="0" collapsed="false">
      <c r="A9" s="591"/>
      <c r="B9" s="405" t="s">
        <v>78</v>
      </c>
      <c r="C9" s="610" t="n">
        <v>19</v>
      </c>
      <c r="D9" s="610" t="s">
        <v>11</v>
      </c>
      <c r="E9" s="610" t="n">
        <v>61</v>
      </c>
      <c r="F9" s="610" t="n">
        <v>32</v>
      </c>
      <c r="G9" s="610" t="n">
        <v>25</v>
      </c>
      <c r="H9" s="610" t="n">
        <v>141</v>
      </c>
      <c r="I9" s="606"/>
    </row>
    <row r="10" customFormat="false" ht="13.5" hidden="false" customHeight="false" outlineLevel="0" collapsed="false">
      <c r="A10" s="591"/>
      <c r="B10" s="405" t="s">
        <v>6</v>
      </c>
      <c r="C10" s="610" t="n">
        <v>24</v>
      </c>
      <c r="D10" s="610" t="n">
        <v>8</v>
      </c>
      <c r="E10" s="610" t="n">
        <v>187</v>
      </c>
      <c r="F10" s="610" t="n">
        <v>82</v>
      </c>
      <c r="G10" s="610" t="n">
        <v>51</v>
      </c>
      <c r="H10" s="610" t="n">
        <v>352</v>
      </c>
      <c r="I10" s="606"/>
    </row>
    <row r="11" customFormat="false" ht="13.5" hidden="false" customHeight="false" outlineLevel="0" collapsed="false">
      <c r="A11" s="591"/>
      <c r="B11" s="407" t="s">
        <v>79</v>
      </c>
      <c r="C11" s="611" t="n">
        <v>115</v>
      </c>
      <c r="D11" s="611" t="n">
        <v>56</v>
      </c>
      <c r="E11" s="611" t="n">
        <v>713</v>
      </c>
      <c r="F11" s="611" t="n">
        <v>364</v>
      </c>
      <c r="G11" s="611" t="n">
        <v>142</v>
      </c>
      <c r="H11" s="611" t="n">
        <v>1390</v>
      </c>
      <c r="I11" s="606"/>
    </row>
  </sheetData>
  <mergeCells count="6">
    <mergeCell ref="A1:H1"/>
    <mergeCell ref="A2:H2"/>
    <mergeCell ref="A3:B4"/>
    <mergeCell ref="C3:G3"/>
    <mergeCell ref="H3:H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12" t="s">
        <v>291</v>
      </c>
      <c r="B1" s="612"/>
      <c r="C1" s="612"/>
      <c r="D1" s="612"/>
      <c r="E1" s="612"/>
      <c r="F1" s="612"/>
      <c r="G1" s="612"/>
      <c r="H1" s="612"/>
      <c r="I1" s="613"/>
    </row>
    <row r="2" customFormat="false" ht="13.5" hidden="false" customHeight="false" outlineLevel="0" collapsed="false">
      <c r="A2" s="614" t="s">
        <v>1</v>
      </c>
      <c r="B2" s="614"/>
      <c r="C2" s="614"/>
      <c r="D2" s="614"/>
      <c r="E2" s="614"/>
      <c r="F2" s="614"/>
      <c r="G2" s="614"/>
      <c r="H2" s="614"/>
      <c r="I2" s="613"/>
    </row>
    <row r="3" customFormat="false" ht="14.25" hidden="false" customHeight="true" outlineLevel="0" collapsed="false">
      <c r="A3" s="615" t="s">
        <v>88</v>
      </c>
      <c r="B3" s="615"/>
      <c r="C3" s="616" t="s">
        <v>292</v>
      </c>
      <c r="D3" s="616"/>
      <c r="E3" s="616"/>
      <c r="F3" s="616"/>
      <c r="G3" s="616"/>
      <c r="H3" s="616" t="s">
        <v>15</v>
      </c>
      <c r="I3" s="613"/>
    </row>
    <row r="4" customFormat="false" ht="34.5" hidden="false" customHeight="false" outlineLevel="0" collapsed="false">
      <c r="A4" s="615"/>
      <c r="B4" s="615"/>
      <c r="C4" s="616" t="s">
        <v>293</v>
      </c>
      <c r="D4" s="616" t="s">
        <v>294</v>
      </c>
      <c r="E4" s="616" t="s">
        <v>295</v>
      </c>
      <c r="F4" s="616" t="s">
        <v>296</v>
      </c>
      <c r="G4" s="616" t="s">
        <v>7</v>
      </c>
      <c r="H4" s="616"/>
      <c r="I4" s="613"/>
    </row>
    <row r="5" customFormat="false" ht="22.5" hidden="false" customHeight="true" outlineLevel="0" collapsed="false">
      <c r="A5" s="591" t="s">
        <v>73</v>
      </c>
      <c r="B5" s="405" t="s">
        <v>74</v>
      </c>
      <c r="C5" s="617" t="s">
        <v>11</v>
      </c>
      <c r="D5" s="617" t="s">
        <v>11</v>
      </c>
      <c r="E5" s="617" t="s">
        <v>11</v>
      </c>
      <c r="F5" s="617" t="s">
        <v>11</v>
      </c>
      <c r="G5" s="617" t="s">
        <v>11</v>
      </c>
      <c r="H5" s="617" t="s">
        <v>11</v>
      </c>
      <c r="I5" s="613"/>
    </row>
    <row r="6" customFormat="false" ht="22.5" hidden="false" customHeight="false" outlineLevel="0" collapsed="false">
      <c r="A6" s="591"/>
      <c r="B6" s="405" t="s">
        <v>76</v>
      </c>
      <c r="C6" s="617" t="n">
        <v>60</v>
      </c>
      <c r="D6" s="617" t="n">
        <v>234</v>
      </c>
      <c r="E6" s="617" t="n">
        <v>16</v>
      </c>
      <c r="F6" s="617" t="n">
        <v>69</v>
      </c>
      <c r="G6" s="617" t="n">
        <v>38</v>
      </c>
      <c r="H6" s="617" t="n">
        <v>417</v>
      </c>
      <c r="I6" s="613"/>
    </row>
    <row r="7" customFormat="false" ht="33.75" hidden="false" customHeight="false" outlineLevel="0" collapsed="false">
      <c r="A7" s="591"/>
      <c r="B7" s="405" t="s">
        <v>75</v>
      </c>
      <c r="C7" s="617" t="s">
        <v>11</v>
      </c>
      <c r="D7" s="617" t="n">
        <v>8</v>
      </c>
      <c r="E7" s="617" t="s">
        <v>11</v>
      </c>
      <c r="F7" s="617" t="n">
        <v>7</v>
      </c>
      <c r="G7" s="617" t="s">
        <v>11</v>
      </c>
      <c r="H7" s="617" t="n">
        <v>20</v>
      </c>
      <c r="I7" s="613"/>
    </row>
    <row r="8" customFormat="false" ht="22.5" hidden="false" customHeight="false" outlineLevel="0" collapsed="false">
      <c r="A8" s="591"/>
      <c r="B8" s="405" t="s">
        <v>77</v>
      </c>
      <c r="C8" s="617" t="n">
        <v>16</v>
      </c>
      <c r="D8" s="617" t="n">
        <v>45</v>
      </c>
      <c r="E8" s="617" t="s">
        <v>11</v>
      </c>
      <c r="F8" s="617" t="n">
        <v>7</v>
      </c>
      <c r="G8" s="617" t="n">
        <v>7</v>
      </c>
      <c r="H8" s="617" t="n">
        <v>80</v>
      </c>
      <c r="I8" s="613"/>
    </row>
    <row r="9" customFormat="false" ht="56.25" hidden="false" customHeight="false" outlineLevel="0" collapsed="false">
      <c r="A9" s="591"/>
      <c r="B9" s="405" t="s">
        <v>78</v>
      </c>
      <c r="C9" s="617" t="n">
        <v>9</v>
      </c>
      <c r="D9" s="617" t="n">
        <v>12</v>
      </c>
      <c r="E9" s="617" t="s">
        <v>11</v>
      </c>
      <c r="F9" s="617" t="s">
        <v>11</v>
      </c>
      <c r="G9" s="617" t="s">
        <v>11</v>
      </c>
      <c r="H9" s="617" t="n">
        <v>32</v>
      </c>
      <c r="I9" s="613"/>
    </row>
    <row r="10" customFormat="false" ht="13.5" hidden="false" customHeight="false" outlineLevel="0" collapsed="false">
      <c r="A10" s="591"/>
      <c r="B10" s="405" t="s">
        <v>6</v>
      </c>
      <c r="C10" s="617" t="n">
        <v>10</v>
      </c>
      <c r="D10" s="617" t="n">
        <v>53</v>
      </c>
      <c r="E10" s="617" t="s">
        <v>11</v>
      </c>
      <c r="F10" s="617" t="n">
        <v>7</v>
      </c>
      <c r="G10" s="617" t="n">
        <v>9</v>
      </c>
      <c r="H10" s="617" t="n">
        <v>82</v>
      </c>
      <c r="I10" s="613"/>
    </row>
    <row r="11" customFormat="false" ht="13.5" hidden="false" customHeight="false" outlineLevel="0" collapsed="false">
      <c r="A11" s="591"/>
      <c r="B11" s="407" t="s">
        <v>79</v>
      </c>
      <c r="C11" s="618" t="n">
        <v>53</v>
      </c>
      <c r="D11" s="618" t="n">
        <v>223</v>
      </c>
      <c r="E11" s="618" t="n">
        <v>6</v>
      </c>
      <c r="F11" s="618" t="n">
        <v>55</v>
      </c>
      <c r="G11" s="618" t="n">
        <v>27</v>
      </c>
      <c r="H11" s="618" t="n">
        <v>364</v>
      </c>
      <c r="I11" s="613"/>
    </row>
  </sheetData>
  <mergeCells count="6">
    <mergeCell ref="A1:H1"/>
    <mergeCell ref="A2:H2"/>
    <mergeCell ref="A3:B4"/>
    <mergeCell ref="C3:G3"/>
    <mergeCell ref="H3:H4"/>
    <mergeCell ref="A5:A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19" t="s">
        <v>297</v>
      </c>
      <c r="B1" s="619"/>
      <c r="C1" s="619"/>
      <c r="D1" s="619"/>
      <c r="E1" s="619"/>
      <c r="F1" s="619"/>
      <c r="G1" s="619"/>
      <c r="H1" s="619"/>
      <c r="I1" s="619"/>
      <c r="J1" s="619"/>
      <c r="K1" s="619"/>
      <c r="L1" s="619"/>
      <c r="M1" s="619"/>
      <c r="N1" s="619"/>
      <c r="O1" s="619"/>
      <c r="P1" s="619"/>
      <c r="Q1" s="619"/>
      <c r="R1" s="619"/>
      <c r="S1" s="619"/>
      <c r="T1" s="619"/>
      <c r="U1" s="619"/>
      <c r="V1" s="619"/>
      <c r="W1" s="620"/>
    </row>
    <row r="2" customFormat="false" ht="13.5" hidden="false" customHeight="false" outlineLevel="0" collapsed="false">
      <c r="A2" s="621" t="s">
        <v>1</v>
      </c>
      <c r="B2" s="621"/>
      <c r="C2" s="621"/>
      <c r="D2" s="621"/>
      <c r="E2" s="621"/>
      <c r="F2" s="621"/>
      <c r="G2" s="621"/>
      <c r="H2" s="621"/>
      <c r="I2" s="621"/>
      <c r="J2" s="621"/>
      <c r="K2" s="621"/>
      <c r="L2" s="621"/>
      <c r="M2" s="621"/>
      <c r="N2" s="621"/>
      <c r="O2" s="621"/>
      <c r="P2" s="621"/>
      <c r="Q2" s="621"/>
      <c r="R2" s="621"/>
      <c r="S2" s="621"/>
      <c r="T2" s="621"/>
      <c r="U2" s="621"/>
      <c r="V2" s="621"/>
      <c r="W2" s="620"/>
    </row>
    <row r="3" customFormat="false" ht="14.25" hidden="false" customHeight="true" outlineLevel="0" collapsed="false">
      <c r="A3" s="622" t="s">
        <v>2</v>
      </c>
      <c r="B3" s="622"/>
      <c r="C3" s="622"/>
      <c r="D3" s="623" t="s">
        <v>298</v>
      </c>
      <c r="E3" s="623"/>
      <c r="F3" s="623"/>
      <c r="G3" s="623"/>
      <c r="H3" s="623"/>
      <c r="I3" s="623"/>
      <c r="J3" s="623"/>
      <c r="K3" s="623"/>
      <c r="L3" s="623"/>
      <c r="M3" s="623"/>
      <c r="N3" s="623"/>
      <c r="O3" s="623"/>
      <c r="P3" s="623"/>
      <c r="Q3" s="623"/>
      <c r="R3" s="623"/>
      <c r="S3" s="623"/>
      <c r="T3" s="623"/>
      <c r="U3" s="623"/>
      <c r="V3" s="623" t="s">
        <v>15</v>
      </c>
      <c r="W3" s="620"/>
    </row>
    <row r="4" customFormat="false" ht="45.75" hidden="false" customHeight="false" outlineLevel="0" collapsed="false">
      <c r="A4" s="622"/>
      <c r="B4" s="622"/>
      <c r="C4" s="622"/>
      <c r="D4" s="623" t="s">
        <v>299</v>
      </c>
      <c r="E4" s="624" t="s">
        <v>300</v>
      </c>
      <c r="F4" s="624" t="s">
        <v>301</v>
      </c>
      <c r="G4" s="624" t="s">
        <v>302</v>
      </c>
      <c r="H4" s="624" t="s">
        <v>303</v>
      </c>
      <c r="I4" s="624" t="s">
        <v>304</v>
      </c>
      <c r="J4" s="624" t="s">
        <v>305</v>
      </c>
      <c r="K4" s="624" t="s">
        <v>306</v>
      </c>
      <c r="L4" s="624" t="s">
        <v>307</v>
      </c>
      <c r="M4" s="624" t="s">
        <v>308</v>
      </c>
      <c r="N4" s="624" t="s">
        <v>309</v>
      </c>
      <c r="O4" s="624" t="s">
        <v>310</v>
      </c>
      <c r="P4" s="624" t="s">
        <v>311</v>
      </c>
      <c r="Q4" s="624" t="s">
        <v>312</v>
      </c>
      <c r="R4" s="624" t="s">
        <v>313</v>
      </c>
      <c r="S4" s="624" t="s">
        <v>314</v>
      </c>
      <c r="T4" s="624" t="s">
        <v>315</v>
      </c>
      <c r="U4" s="623" t="s">
        <v>41</v>
      </c>
      <c r="V4" s="623"/>
      <c r="W4" s="620"/>
    </row>
    <row r="5" customFormat="false" ht="33.75" hidden="false" customHeight="true" outlineLevel="0" collapsed="false">
      <c r="A5" s="625" t="s">
        <v>8</v>
      </c>
      <c r="B5" s="626" t="s">
        <v>89</v>
      </c>
      <c r="C5" s="626" t="s">
        <v>90</v>
      </c>
      <c r="D5" s="627" t="n">
        <v>52</v>
      </c>
      <c r="E5" s="627" t="n">
        <v>16</v>
      </c>
      <c r="F5" s="628" t="s">
        <v>11</v>
      </c>
      <c r="G5" s="627" t="n">
        <v>12</v>
      </c>
      <c r="H5" s="628" t="s">
        <v>11</v>
      </c>
      <c r="I5" s="629" t="s">
        <v>11</v>
      </c>
      <c r="J5" s="627" t="n">
        <v>10</v>
      </c>
      <c r="K5" s="628" t="s">
        <v>11</v>
      </c>
      <c r="L5" s="628" t="s">
        <v>11</v>
      </c>
      <c r="M5" s="629" t="s">
        <v>11</v>
      </c>
      <c r="N5" s="629" t="s">
        <v>11</v>
      </c>
      <c r="O5" s="629" t="s">
        <v>11</v>
      </c>
      <c r="P5" s="629" t="s">
        <v>11</v>
      </c>
      <c r="Q5" s="629" t="s">
        <v>11</v>
      </c>
      <c r="R5" s="629" t="s">
        <v>11</v>
      </c>
      <c r="S5" s="628" t="s">
        <v>11</v>
      </c>
      <c r="T5" s="629" t="s">
        <v>11</v>
      </c>
      <c r="U5" s="628" t="s">
        <v>11</v>
      </c>
      <c r="V5" s="627" t="n">
        <v>98</v>
      </c>
      <c r="W5" s="620"/>
    </row>
    <row r="6" customFormat="false" ht="13.5" hidden="false" customHeight="true" outlineLevel="0" collapsed="false">
      <c r="A6" s="625"/>
      <c r="B6" s="630" t="s">
        <v>15</v>
      </c>
      <c r="C6" s="630"/>
      <c r="D6" s="631" t="n">
        <v>52</v>
      </c>
      <c r="E6" s="631" t="n">
        <v>16</v>
      </c>
      <c r="F6" s="632" t="s">
        <v>11</v>
      </c>
      <c r="G6" s="631" t="n">
        <v>12</v>
      </c>
      <c r="H6" s="632" t="s">
        <v>11</v>
      </c>
      <c r="I6" s="633" t="s">
        <v>11</v>
      </c>
      <c r="J6" s="631" t="n">
        <v>10</v>
      </c>
      <c r="K6" s="632" t="s">
        <v>11</v>
      </c>
      <c r="L6" s="632" t="s">
        <v>11</v>
      </c>
      <c r="M6" s="633" t="s">
        <v>11</v>
      </c>
      <c r="N6" s="633" t="s">
        <v>11</v>
      </c>
      <c r="O6" s="633" t="s">
        <v>11</v>
      </c>
      <c r="P6" s="633" t="s">
        <v>11</v>
      </c>
      <c r="Q6" s="633" t="s">
        <v>11</v>
      </c>
      <c r="R6" s="633" t="s">
        <v>11</v>
      </c>
      <c r="S6" s="632" t="s">
        <v>11</v>
      </c>
      <c r="T6" s="633" t="s">
        <v>11</v>
      </c>
      <c r="U6" s="632" t="s">
        <v>11</v>
      </c>
      <c r="V6" s="631" t="n">
        <v>98</v>
      </c>
      <c r="W6" s="620"/>
    </row>
    <row r="7" customFormat="false" ht="33.75" hidden="false" customHeight="true" outlineLevel="0" collapsed="false">
      <c r="A7" s="634" t="s">
        <v>16</v>
      </c>
      <c r="B7" s="635" t="s">
        <v>89</v>
      </c>
      <c r="C7" s="635" t="s">
        <v>90</v>
      </c>
      <c r="D7" s="636" t="n">
        <v>153</v>
      </c>
      <c r="E7" s="636" t="n">
        <v>98</v>
      </c>
      <c r="F7" s="636" t="n">
        <v>10</v>
      </c>
      <c r="G7" s="636" t="n">
        <v>19</v>
      </c>
      <c r="H7" s="637" t="s">
        <v>11</v>
      </c>
      <c r="I7" s="637" t="s">
        <v>11</v>
      </c>
      <c r="J7" s="636" t="n">
        <v>43</v>
      </c>
      <c r="K7" s="637" t="s">
        <v>11</v>
      </c>
      <c r="L7" s="637" t="s">
        <v>11</v>
      </c>
      <c r="M7" s="637" t="s">
        <v>11</v>
      </c>
      <c r="N7" s="638" t="s">
        <v>11</v>
      </c>
      <c r="O7" s="637" t="s">
        <v>11</v>
      </c>
      <c r="P7" s="637" t="s">
        <v>11</v>
      </c>
      <c r="Q7" s="638" t="s">
        <v>11</v>
      </c>
      <c r="R7" s="638" t="s">
        <v>11</v>
      </c>
      <c r="S7" s="637" t="s">
        <v>11</v>
      </c>
      <c r="T7" s="637" t="s">
        <v>11</v>
      </c>
      <c r="U7" s="637" t="s">
        <v>11</v>
      </c>
      <c r="V7" s="636" t="n">
        <v>336</v>
      </c>
      <c r="W7" s="620"/>
    </row>
    <row r="8" customFormat="false" ht="33.75" hidden="false" customHeight="false" outlineLevel="0" collapsed="false">
      <c r="A8" s="634"/>
      <c r="B8" s="635"/>
      <c r="C8" s="626" t="s">
        <v>91</v>
      </c>
      <c r="D8" s="627" t="n">
        <v>209</v>
      </c>
      <c r="E8" s="627" t="n">
        <v>64</v>
      </c>
      <c r="F8" s="628" t="s">
        <v>11</v>
      </c>
      <c r="G8" s="627" t="n">
        <v>18</v>
      </c>
      <c r="H8" s="628" t="s">
        <v>11</v>
      </c>
      <c r="I8" s="628" t="s">
        <v>11</v>
      </c>
      <c r="J8" s="627" t="n">
        <v>79</v>
      </c>
      <c r="K8" s="628" t="s">
        <v>11</v>
      </c>
      <c r="L8" s="628" t="s">
        <v>11</v>
      </c>
      <c r="M8" s="628" t="s">
        <v>11</v>
      </c>
      <c r="N8" s="629" t="s">
        <v>11</v>
      </c>
      <c r="O8" s="628" t="s">
        <v>11</v>
      </c>
      <c r="P8" s="628" t="s">
        <v>11</v>
      </c>
      <c r="Q8" s="629" t="s">
        <v>11</v>
      </c>
      <c r="R8" s="629" t="s">
        <v>11</v>
      </c>
      <c r="S8" s="628" t="s">
        <v>11</v>
      </c>
      <c r="T8" s="628" t="s">
        <v>11</v>
      </c>
      <c r="U8" s="628" t="s">
        <v>11</v>
      </c>
      <c r="V8" s="627" t="n">
        <v>389</v>
      </c>
      <c r="W8" s="620"/>
    </row>
    <row r="9" customFormat="false" ht="33.75" hidden="false" customHeight="false" outlineLevel="0" collapsed="false">
      <c r="A9" s="634"/>
      <c r="B9" s="635"/>
      <c r="C9" s="626" t="s">
        <v>92</v>
      </c>
      <c r="D9" s="627" t="n">
        <v>78</v>
      </c>
      <c r="E9" s="627" t="n">
        <v>22</v>
      </c>
      <c r="F9" s="628" t="s">
        <v>11</v>
      </c>
      <c r="G9" s="627" t="n">
        <v>13</v>
      </c>
      <c r="H9" s="628" t="s">
        <v>11</v>
      </c>
      <c r="I9" s="628" t="s">
        <v>11</v>
      </c>
      <c r="J9" s="627" t="n">
        <v>23</v>
      </c>
      <c r="K9" s="628" t="s">
        <v>11</v>
      </c>
      <c r="L9" s="628" t="s">
        <v>11</v>
      </c>
      <c r="M9" s="628" t="s">
        <v>11</v>
      </c>
      <c r="N9" s="629" t="s">
        <v>11</v>
      </c>
      <c r="O9" s="628" t="s">
        <v>11</v>
      </c>
      <c r="P9" s="628" t="s">
        <v>11</v>
      </c>
      <c r="Q9" s="629" t="s">
        <v>11</v>
      </c>
      <c r="R9" s="629" t="s">
        <v>11</v>
      </c>
      <c r="S9" s="628" t="s">
        <v>11</v>
      </c>
      <c r="T9" s="628" t="s">
        <v>11</v>
      </c>
      <c r="U9" s="628" t="s">
        <v>11</v>
      </c>
      <c r="V9" s="627" t="n">
        <v>151</v>
      </c>
      <c r="W9" s="620"/>
    </row>
    <row r="10" customFormat="false" ht="33.75" hidden="false" customHeight="false" outlineLevel="0" collapsed="false">
      <c r="A10" s="634"/>
      <c r="B10" s="635"/>
      <c r="C10" s="626" t="s">
        <v>93</v>
      </c>
      <c r="D10" s="627" t="n">
        <v>92</v>
      </c>
      <c r="E10" s="627" t="n">
        <v>9</v>
      </c>
      <c r="F10" s="628" t="s">
        <v>11</v>
      </c>
      <c r="G10" s="627" t="n">
        <v>11</v>
      </c>
      <c r="H10" s="628" t="s">
        <v>11</v>
      </c>
      <c r="I10" s="628" t="s">
        <v>11</v>
      </c>
      <c r="J10" s="627" t="n">
        <v>24</v>
      </c>
      <c r="K10" s="628" t="s">
        <v>11</v>
      </c>
      <c r="L10" s="628" t="s">
        <v>11</v>
      </c>
      <c r="M10" s="628" t="s">
        <v>11</v>
      </c>
      <c r="N10" s="629" t="s">
        <v>11</v>
      </c>
      <c r="O10" s="628" t="s">
        <v>11</v>
      </c>
      <c r="P10" s="628" t="s">
        <v>11</v>
      </c>
      <c r="Q10" s="629" t="s">
        <v>11</v>
      </c>
      <c r="R10" s="629" t="s">
        <v>11</v>
      </c>
      <c r="S10" s="628" t="s">
        <v>11</v>
      </c>
      <c r="T10" s="628" t="s">
        <v>11</v>
      </c>
      <c r="U10" s="628" t="s">
        <v>11</v>
      </c>
      <c r="V10" s="627" t="n">
        <v>146</v>
      </c>
      <c r="W10" s="620"/>
    </row>
    <row r="11" customFormat="false" ht="33.75" hidden="false" customHeight="false" outlineLevel="0" collapsed="false">
      <c r="A11" s="634"/>
      <c r="B11" s="635"/>
      <c r="C11" s="626" t="s">
        <v>94</v>
      </c>
      <c r="D11" s="628" t="s">
        <v>11</v>
      </c>
      <c r="E11" s="628" t="s">
        <v>11</v>
      </c>
      <c r="F11" s="628" t="s">
        <v>11</v>
      </c>
      <c r="G11" s="628" t="s">
        <v>11</v>
      </c>
      <c r="H11" s="628" t="s">
        <v>11</v>
      </c>
      <c r="I11" s="628" t="s">
        <v>11</v>
      </c>
      <c r="J11" s="628" t="s">
        <v>11</v>
      </c>
      <c r="K11" s="628" t="s">
        <v>11</v>
      </c>
      <c r="L11" s="628" t="s">
        <v>11</v>
      </c>
      <c r="M11" s="628" t="s">
        <v>11</v>
      </c>
      <c r="N11" s="629" t="s">
        <v>11</v>
      </c>
      <c r="O11" s="628" t="s">
        <v>11</v>
      </c>
      <c r="P11" s="628" t="s">
        <v>11</v>
      </c>
      <c r="Q11" s="629" t="s">
        <v>11</v>
      </c>
      <c r="R11" s="629" t="s">
        <v>11</v>
      </c>
      <c r="S11" s="628" t="s">
        <v>11</v>
      </c>
      <c r="T11" s="628" t="s">
        <v>11</v>
      </c>
      <c r="U11" s="628" t="s">
        <v>11</v>
      </c>
      <c r="V11" s="627" t="n">
        <v>8</v>
      </c>
      <c r="W11" s="620"/>
    </row>
    <row r="12" customFormat="false" ht="22.5" hidden="false" customHeight="false" outlineLevel="0" collapsed="false">
      <c r="A12" s="634"/>
      <c r="B12" s="635"/>
      <c r="C12" s="626" t="s">
        <v>316</v>
      </c>
      <c r="D12" s="628" t="s">
        <v>11</v>
      </c>
      <c r="E12" s="628" t="s">
        <v>11</v>
      </c>
      <c r="F12" s="628" t="s">
        <v>11</v>
      </c>
      <c r="G12" s="628" t="s">
        <v>11</v>
      </c>
      <c r="H12" s="628" t="s">
        <v>11</v>
      </c>
      <c r="I12" s="628" t="s">
        <v>11</v>
      </c>
      <c r="J12" s="628" t="s">
        <v>11</v>
      </c>
      <c r="K12" s="628" t="s">
        <v>11</v>
      </c>
      <c r="L12" s="628" t="s">
        <v>11</v>
      </c>
      <c r="M12" s="628" t="s">
        <v>11</v>
      </c>
      <c r="N12" s="629" t="s">
        <v>11</v>
      </c>
      <c r="O12" s="628" t="s">
        <v>11</v>
      </c>
      <c r="P12" s="628" t="s">
        <v>11</v>
      </c>
      <c r="Q12" s="629" t="s">
        <v>11</v>
      </c>
      <c r="R12" s="629" t="s">
        <v>11</v>
      </c>
      <c r="S12" s="628" t="s">
        <v>11</v>
      </c>
      <c r="T12" s="628" t="s">
        <v>11</v>
      </c>
      <c r="U12" s="628" t="s">
        <v>11</v>
      </c>
      <c r="V12" s="628" t="s">
        <v>11</v>
      </c>
      <c r="W12" s="620"/>
    </row>
    <row r="13" customFormat="false" ht="13.5" hidden="false" customHeight="true" outlineLevel="0" collapsed="false">
      <c r="A13" s="634"/>
      <c r="B13" s="630" t="s">
        <v>15</v>
      </c>
      <c r="C13" s="630"/>
      <c r="D13" s="631" t="n">
        <v>537</v>
      </c>
      <c r="E13" s="631" t="n">
        <v>195</v>
      </c>
      <c r="F13" s="631" t="n">
        <v>13</v>
      </c>
      <c r="G13" s="631" t="n">
        <v>62</v>
      </c>
      <c r="H13" s="632" t="s">
        <v>11</v>
      </c>
      <c r="I13" s="632" t="s">
        <v>11</v>
      </c>
      <c r="J13" s="631" t="n">
        <v>170</v>
      </c>
      <c r="K13" s="631" t="n">
        <v>13</v>
      </c>
      <c r="L13" s="631" t="n">
        <v>11</v>
      </c>
      <c r="M13" s="632" t="s">
        <v>11</v>
      </c>
      <c r="N13" s="633" t="s">
        <v>11</v>
      </c>
      <c r="O13" s="632" t="s">
        <v>11</v>
      </c>
      <c r="P13" s="632" t="s">
        <v>11</v>
      </c>
      <c r="Q13" s="633" t="s">
        <v>11</v>
      </c>
      <c r="R13" s="633" t="s">
        <v>11</v>
      </c>
      <c r="S13" s="631" t="n">
        <v>9</v>
      </c>
      <c r="T13" s="632" t="s">
        <v>11</v>
      </c>
      <c r="U13" s="632" t="s">
        <v>11</v>
      </c>
      <c r="V13" s="631" t="n">
        <v>1031</v>
      </c>
      <c r="W13" s="620"/>
    </row>
    <row r="14" customFormat="false" ht="33.75" hidden="false" customHeight="true" outlineLevel="0" collapsed="false">
      <c r="A14" s="634" t="s">
        <v>17</v>
      </c>
      <c r="B14" s="635" t="s">
        <v>89</v>
      </c>
      <c r="C14" s="635" t="s">
        <v>90</v>
      </c>
      <c r="D14" s="636" t="n">
        <v>68</v>
      </c>
      <c r="E14" s="636" t="n">
        <v>31</v>
      </c>
      <c r="F14" s="637" t="s">
        <v>11</v>
      </c>
      <c r="G14" s="636" t="n">
        <v>9</v>
      </c>
      <c r="H14" s="637" t="s">
        <v>11</v>
      </c>
      <c r="I14" s="637" t="s">
        <v>11</v>
      </c>
      <c r="J14" s="636" t="n">
        <v>19</v>
      </c>
      <c r="K14" s="637" t="s">
        <v>11</v>
      </c>
      <c r="L14" s="637" t="s">
        <v>11</v>
      </c>
      <c r="M14" s="637" t="s">
        <v>11</v>
      </c>
      <c r="N14" s="637" t="s">
        <v>11</v>
      </c>
      <c r="O14" s="637" t="s">
        <v>11</v>
      </c>
      <c r="P14" s="637" t="s">
        <v>11</v>
      </c>
      <c r="Q14" s="637" t="s">
        <v>11</v>
      </c>
      <c r="R14" s="638" t="s">
        <v>11</v>
      </c>
      <c r="S14" s="637" t="s">
        <v>11</v>
      </c>
      <c r="T14" s="638" t="s">
        <v>11</v>
      </c>
      <c r="U14" s="637" t="s">
        <v>11</v>
      </c>
      <c r="V14" s="636" t="n">
        <v>132</v>
      </c>
      <c r="W14" s="620"/>
    </row>
    <row r="15" customFormat="false" ht="33.75" hidden="false" customHeight="false" outlineLevel="0" collapsed="false">
      <c r="A15" s="634"/>
      <c r="B15" s="635"/>
      <c r="C15" s="626" t="s">
        <v>91</v>
      </c>
      <c r="D15" s="627" t="n">
        <v>82</v>
      </c>
      <c r="E15" s="627" t="n">
        <v>35</v>
      </c>
      <c r="F15" s="628" t="s">
        <v>11</v>
      </c>
      <c r="G15" s="627" t="n">
        <v>13</v>
      </c>
      <c r="H15" s="628" t="s">
        <v>11</v>
      </c>
      <c r="I15" s="628" t="s">
        <v>11</v>
      </c>
      <c r="J15" s="627" t="n">
        <v>30</v>
      </c>
      <c r="K15" s="628" t="s">
        <v>11</v>
      </c>
      <c r="L15" s="628" t="s">
        <v>11</v>
      </c>
      <c r="M15" s="628" t="s">
        <v>11</v>
      </c>
      <c r="N15" s="628" t="s">
        <v>11</v>
      </c>
      <c r="O15" s="628" t="s">
        <v>11</v>
      </c>
      <c r="P15" s="628" t="s">
        <v>11</v>
      </c>
      <c r="Q15" s="628" t="s">
        <v>11</v>
      </c>
      <c r="R15" s="629" t="s">
        <v>11</v>
      </c>
      <c r="S15" s="628" t="s">
        <v>11</v>
      </c>
      <c r="T15" s="629" t="s">
        <v>11</v>
      </c>
      <c r="U15" s="628" t="s">
        <v>11</v>
      </c>
      <c r="V15" s="627" t="n">
        <v>167</v>
      </c>
      <c r="W15" s="620"/>
    </row>
    <row r="16" customFormat="false" ht="33.75" hidden="false" customHeight="false" outlineLevel="0" collapsed="false">
      <c r="A16" s="634"/>
      <c r="B16" s="635"/>
      <c r="C16" s="626" t="s">
        <v>92</v>
      </c>
      <c r="D16" s="627" t="n">
        <v>99</v>
      </c>
      <c r="E16" s="627" t="n">
        <v>37</v>
      </c>
      <c r="F16" s="628" t="s">
        <v>11</v>
      </c>
      <c r="G16" s="627" t="n">
        <v>33</v>
      </c>
      <c r="H16" s="628" t="s">
        <v>11</v>
      </c>
      <c r="I16" s="628" t="s">
        <v>11</v>
      </c>
      <c r="J16" s="627" t="n">
        <v>59</v>
      </c>
      <c r="K16" s="627" t="n">
        <v>6</v>
      </c>
      <c r="L16" s="628" t="s">
        <v>11</v>
      </c>
      <c r="M16" s="628" t="s">
        <v>11</v>
      </c>
      <c r="N16" s="628" t="s">
        <v>11</v>
      </c>
      <c r="O16" s="628" t="s">
        <v>11</v>
      </c>
      <c r="P16" s="628" t="s">
        <v>11</v>
      </c>
      <c r="Q16" s="628" t="s">
        <v>11</v>
      </c>
      <c r="R16" s="629" t="s">
        <v>11</v>
      </c>
      <c r="S16" s="627" t="n">
        <v>6</v>
      </c>
      <c r="T16" s="629" t="s">
        <v>11</v>
      </c>
      <c r="U16" s="628" t="s">
        <v>11</v>
      </c>
      <c r="V16" s="627" t="n">
        <v>255</v>
      </c>
      <c r="W16" s="620"/>
    </row>
    <row r="17" customFormat="false" ht="33.75" hidden="false" customHeight="false" outlineLevel="0" collapsed="false">
      <c r="A17" s="634"/>
      <c r="B17" s="635"/>
      <c r="C17" s="626" t="s">
        <v>93</v>
      </c>
      <c r="D17" s="627" t="n">
        <v>206</v>
      </c>
      <c r="E17" s="627" t="n">
        <v>55</v>
      </c>
      <c r="F17" s="628" t="s">
        <v>11</v>
      </c>
      <c r="G17" s="627" t="n">
        <v>31</v>
      </c>
      <c r="H17" s="627" t="n">
        <v>6</v>
      </c>
      <c r="I17" s="628" t="s">
        <v>11</v>
      </c>
      <c r="J17" s="627" t="n">
        <v>102</v>
      </c>
      <c r="K17" s="627" t="n">
        <v>13</v>
      </c>
      <c r="L17" s="628" t="s">
        <v>11</v>
      </c>
      <c r="M17" s="628" t="s">
        <v>11</v>
      </c>
      <c r="N17" s="628" t="s">
        <v>11</v>
      </c>
      <c r="O17" s="628" t="s">
        <v>11</v>
      </c>
      <c r="P17" s="628" t="s">
        <v>11</v>
      </c>
      <c r="Q17" s="628" t="s">
        <v>11</v>
      </c>
      <c r="R17" s="629" t="s">
        <v>11</v>
      </c>
      <c r="S17" s="628" t="s">
        <v>11</v>
      </c>
      <c r="T17" s="629" t="s">
        <v>11</v>
      </c>
      <c r="U17" s="628" t="s">
        <v>11</v>
      </c>
      <c r="V17" s="627" t="n">
        <v>429</v>
      </c>
      <c r="W17" s="620"/>
    </row>
    <row r="18" customFormat="false" ht="33.75" hidden="false" customHeight="false" outlineLevel="0" collapsed="false">
      <c r="A18" s="634"/>
      <c r="B18" s="635"/>
      <c r="C18" s="626" t="s">
        <v>94</v>
      </c>
      <c r="D18" s="627" t="n">
        <v>38</v>
      </c>
      <c r="E18" s="628" t="s">
        <v>11</v>
      </c>
      <c r="F18" s="628" t="s">
        <v>11</v>
      </c>
      <c r="G18" s="627" t="n">
        <v>7</v>
      </c>
      <c r="H18" s="628" t="s">
        <v>11</v>
      </c>
      <c r="I18" s="628" t="s">
        <v>11</v>
      </c>
      <c r="J18" s="627" t="n">
        <v>30</v>
      </c>
      <c r="K18" s="628" t="s">
        <v>11</v>
      </c>
      <c r="L18" s="628" t="s">
        <v>11</v>
      </c>
      <c r="M18" s="628" t="s">
        <v>11</v>
      </c>
      <c r="N18" s="628" t="s">
        <v>11</v>
      </c>
      <c r="O18" s="628" t="s">
        <v>11</v>
      </c>
      <c r="P18" s="628" t="s">
        <v>11</v>
      </c>
      <c r="Q18" s="628" t="s">
        <v>11</v>
      </c>
      <c r="R18" s="629" t="s">
        <v>11</v>
      </c>
      <c r="S18" s="628" t="s">
        <v>11</v>
      </c>
      <c r="T18" s="629" t="s">
        <v>11</v>
      </c>
      <c r="U18" s="628" t="s">
        <v>11</v>
      </c>
      <c r="V18" s="627" t="n">
        <v>88</v>
      </c>
      <c r="W18" s="620"/>
    </row>
    <row r="19" customFormat="false" ht="22.5" hidden="false" customHeight="false" outlineLevel="0" collapsed="false">
      <c r="A19" s="634"/>
      <c r="B19" s="635"/>
      <c r="C19" s="626" t="s">
        <v>316</v>
      </c>
      <c r="D19" s="627" t="n">
        <v>144</v>
      </c>
      <c r="E19" s="628" t="s">
        <v>11</v>
      </c>
      <c r="F19" s="628" t="s">
        <v>11</v>
      </c>
      <c r="G19" s="628" t="s">
        <v>11</v>
      </c>
      <c r="H19" s="628" t="s">
        <v>11</v>
      </c>
      <c r="I19" s="628" t="s">
        <v>11</v>
      </c>
      <c r="J19" s="627" t="n">
        <v>16</v>
      </c>
      <c r="K19" s="628" t="s">
        <v>11</v>
      </c>
      <c r="L19" s="628" t="s">
        <v>11</v>
      </c>
      <c r="M19" s="628" t="s">
        <v>11</v>
      </c>
      <c r="N19" s="628" t="s">
        <v>11</v>
      </c>
      <c r="O19" s="628" t="s">
        <v>11</v>
      </c>
      <c r="P19" s="628" t="s">
        <v>11</v>
      </c>
      <c r="Q19" s="628" t="s">
        <v>11</v>
      </c>
      <c r="R19" s="629" t="s">
        <v>11</v>
      </c>
      <c r="S19" s="628" t="s">
        <v>11</v>
      </c>
      <c r="T19" s="629" t="s">
        <v>11</v>
      </c>
      <c r="U19" s="628" t="s">
        <v>11</v>
      </c>
      <c r="V19" s="627" t="n">
        <v>175</v>
      </c>
      <c r="W19" s="620"/>
    </row>
    <row r="20" customFormat="false" ht="33.75" hidden="false" customHeight="false" outlineLevel="0" collapsed="false">
      <c r="A20" s="634"/>
      <c r="B20" s="635"/>
      <c r="C20" s="626" t="s">
        <v>96</v>
      </c>
      <c r="D20" s="627" t="n">
        <v>18</v>
      </c>
      <c r="E20" s="628" t="s">
        <v>11</v>
      </c>
      <c r="F20" s="628" t="s">
        <v>11</v>
      </c>
      <c r="G20" s="628" t="s">
        <v>11</v>
      </c>
      <c r="H20" s="628" t="s">
        <v>11</v>
      </c>
      <c r="I20" s="628" t="s">
        <v>11</v>
      </c>
      <c r="J20" s="628" t="s">
        <v>11</v>
      </c>
      <c r="K20" s="628" t="s">
        <v>11</v>
      </c>
      <c r="L20" s="628" t="s">
        <v>11</v>
      </c>
      <c r="M20" s="628" t="s">
        <v>11</v>
      </c>
      <c r="N20" s="628" t="s">
        <v>11</v>
      </c>
      <c r="O20" s="628" t="s">
        <v>11</v>
      </c>
      <c r="P20" s="628" t="s">
        <v>11</v>
      </c>
      <c r="Q20" s="628" t="s">
        <v>11</v>
      </c>
      <c r="R20" s="629" t="s">
        <v>11</v>
      </c>
      <c r="S20" s="628" t="s">
        <v>11</v>
      </c>
      <c r="T20" s="629" t="s">
        <v>11</v>
      </c>
      <c r="U20" s="628" t="s">
        <v>11</v>
      </c>
      <c r="V20" s="627" t="n">
        <v>20</v>
      </c>
      <c r="W20" s="620"/>
    </row>
    <row r="21" customFormat="false" ht="13.5" hidden="false" customHeight="true" outlineLevel="0" collapsed="false">
      <c r="A21" s="634"/>
      <c r="B21" s="630" t="s">
        <v>15</v>
      </c>
      <c r="C21" s="630"/>
      <c r="D21" s="631" t="n">
        <v>655</v>
      </c>
      <c r="E21" s="631" t="n">
        <v>162</v>
      </c>
      <c r="F21" s="631" t="n">
        <v>8</v>
      </c>
      <c r="G21" s="631" t="n">
        <v>98</v>
      </c>
      <c r="H21" s="631" t="n">
        <v>10</v>
      </c>
      <c r="I21" s="632" t="s">
        <v>11</v>
      </c>
      <c r="J21" s="631" t="n">
        <v>256</v>
      </c>
      <c r="K21" s="631" t="n">
        <v>31</v>
      </c>
      <c r="L21" s="631" t="n">
        <v>11</v>
      </c>
      <c r="M21" s="632" t="s">
        <v>11</v>
      </c>
      <c r="N21" s="632" t="s">
        <v>11</v>
      </c>
      <c r="O21" s="632" t="s">
        <v>11</v>
      </c>
      <c r="P21" s="632" t="s">
        <v>11</v>
      </c>
      <c r="Q21" s="632" t="s">
        <v>11</v>
      </c>
      <c r="R21" s="633" t="s">
        <v>11</v>
      </c>
      <c r="S21" s="631" t="n">
        <v>19</v>
      </c>
      <c r="T21" s="633" t="s">
        <v>11</v>
      </c>
      <c r="U21" s="632" t="s">
        <v>11</v>
      </c>
      <c r="V21" s="631" t="n">
        <v>1266</v>
      </c>
      <c r="W21" s="620"/>
    </row>
    <row r="22" customFormat="false" ht="33.75" hidden="false" customHeight="true" outlineLevel="0" collapsed="false">
      <c r="A22" s="634" t="s">
        <v>18</v>
      </c>
      <c r="B22" s="635" t="s">
        <v>89</v>
      </c>
      <c r="C22" s="635" t="s">
        <v>90</v>
      </c>
      <c r="D22" s="636" t="n">
        <v>72</v>
      </c>
      <c r="E22" s="636" t="n">
        <v>57</v>
      </c>
      <c r="F22" s="637" t="s">
        <v>11</v>
      </c>
      <c r="G22" s="636" t="n">
        <v>15</v>
      </c>
      <c r="H22" s="637" t="s">
        <v>11</v>
      </c>
      <c r="I22" s="637" t="s">
        <v>11</v>
      </c>
      <c r="J22" s="636" t="n">
        <v>16</v>
      </c>
      <c r="K22" s="637" t="s">
        <v>11</v>
      </c>
      <c r="L22" s="637" t="s">
        <v>11</v>
      </c>
      <c r="M22" s="637" t="s">
        <v>11</v>
      </c>
      <c r="N22" s="637" t="s">
        <v>11</v>
      </c>
      <c r="O22" s="637" t="s">
        <v>11</v>
      </c>
      <c r="P22" s="637" t="s">
        <v>11</v>
      </c>
      <c r="Q22" s="637" t="s">
        <v>11</v>
      </c>
      <c r="R22" s="638" t="s">
        <v>11</v>
      </c>
      <c r="S22" s="637" t="s">
        <v>11</v>
      </c>
      <c r="T22" s="637" t="s">
        <v>11</v>
      </c>
      <c r="U22" s="637" t="s">
        <v>11</v>
      </c>
      <c r="V22" s="636" t="n">
        <v>164</v>
      </c>
      <c r="W22" s="620"/>
    </row>
    <row r="23" customFormat="false" ht="33.75" hidden="false" customHeight="false" outlineLevel="0" collapsed="false">
      <c r="A23" s="634"/>
      <c r="B23" s="635"/>
      <c r="C23" s="626" t="s">
        <v>91</v>
      </c>
      <c r="D23" s="627" t="n">
        <v>73</v>
      </c>
      <c r="E23" s="627" t="n">
        <v>32</v>
      </c>
      <c r="F23" s="628" t="s">
        <v>11</v>
      </c>
      <c r="G23" s="627" t="n">
        <v>7</v>
      </c>
      <c r="H23" s="628" t="s">
        <v>11</v>
      </c>
      <c r="I23" s="628" t="s">
        <v>11</v>
      </c>
      <c r="J23" s="627" t="n">
        <v>20</v>
      </c>
      <c r="K23" s="628" t="s">
        <v>11</v>
      </c>
      <c r="L23" s="628" t="s">
        <v>11</v>
      </c>
      <c r="M23" s="628" t="s">
        <v>11</v>
      </c>
      <c r="N23" s="628" t="s">
        <v>11</v>
      </c>
      <c r="O23" s="628" t="s">
        <v>11</v>
      </c>
      <c r="P23" s="628" t="s">
        <v>11</v>
      </c>
      <c r="Q23" s="628" t="s">
        <v>11</v>
      </c>
      <c r="R23" s="629" t="s">
        <v>11</v>
      </c>
      <c r="S23" s="628" t="s">
        <v>11</v>
      </c>
      <c r="T23" s="628" t="s">
        <v>11</v>
      </c>
      <c r="U23" s="628" t="s">
        <v>11</v>
      </c>
      <c r="V23" s="627" t="n">
        <v>141</v>
      </c>
      <c r="W23" s="620"/>
    </row>
    <row r="24" customFormat="false" ht="33.75" hidden="false" customHeight="false" outlineLevel="0" collapsed="false">
      <c r="A24" s="634"/>
      <c r="B24" s="635"/>
      <c r="C24" s="626" t="s">
        <v>92</v>
      </c>
      <c r="D24" s="627" t="n">
        <v>58</v>
      </c>
      <c r="E24" s="627" t="n">
        <v>7</v>
      </c>
      <c r="F24" s="628" t="s">
        <v>11</v>
      </c>
      <c r="G24" s="627" t="n">
        <v>9</v>
      </c>
      <c r="H24" s="628" t="s">
        <v>11</v>
      </c>
      <c r="I24" s="628" t="s">
        <v>11</v>
      </c>
      <c r="J24" s="627" t="n">
        <v>17</v>
      </c>
      <c r="K24" s="628" t="s">
        <v>11</v>
      </c>
      <c r="L24" s="628" t="s">
        <v>11</v>
      </c>
      <c r="M24" s="628" t="s">
        <v>11</v>
      </c>
      <c r="N24" s="628" t="s">
        <v>11</v>
      </c>
      <c r="O24" s="628" t="s">
        <v>11</v>
      </c>
      <c r="P24" s="628" t="s">
        <v>11</v>
      </c>
      <c r="Q24" s="628" t="s">
        <v>11</v>
      </c>
      <c r="R24" s="629" t="s">
        <v>11</v>
      </c>
      <c r="S24" s="628" t="s">
        <v>11</v>
      </c>
      <c r="T24" s="628" t="s">
        <v>11</v>
      </c>
      <c r="U24" s="628" t="s">
        <v>11</v>
      </c>
      <c r="V24" s="627" t="n">
        <v>97</v>
      </c>
      <c r="W24" s="620"/>
    </row>
    <row r="25" customFormat="false" ht="33.75" hidden="false" customHeight="false" outlineLevel="0" collapsed="false">
      <c r="A25" s="634"/>
      <c r="B25" s="635"/>
      <c r="C25" s="626" t="s">
        <v>93</v>
      </c>
      <c r="D25" s="627" t="n">
        <v>202</v>
      </c>
      <c r="E25" s="627" t="n">
        <v>54</v>
      </c>
      <c r="F25" s="628" t="s">
        <v>11</v>
      </c>
      <c r="G25" s="627" t="n">
        <v>22</v>
      </c>
      <c r="H25" s="628" t="s">
        <v>11</v>
      </c>
      <c r="I25" s="628" t="s">
        <v>11</v>
      </c>
      <c r="J25" s="627" t="n">
        <v>122</v>
      </c>
      <c r="K25" s="627" t="n">
        <v>17</v>
      </c>
      <c r="L25" s="628" t="s">
        <v>11</v>
      </c>
      <c r="M25" s="628" t="s">
        <v>11</v>
      </c>
      <c r="N25" s="628" t="s">
        <v>11</v>
      </c>
      <c r="O25" s="628" t="s">
        <v>11</v>
      </c>
      <c r="P25" s="628" t="s">
        <v>11</v>
      </c>
      <c r="Q25" s="628" t="s">
        <v>11</v>
      </c>
      <c r="R25" s="629" t="s">
        <v>11</v>
      </c>
      <c r="S25" s="627" t="n">
        <v>6</v>
      </c>
      <c r="T25" s="628" t="s">
        <v>11</v>
      </c>
      <c r="U25" s="628" t="s">
        <v>11</v>
      </c>
      <c r="V25" s="627" t="n">
        <v>447</v>
      </c>
      <c r="W25" s="620"/>
    </row>
    <row r="26" customFormat="false" ht="33.75" hidden="false" customHeight="false" outlineLevel="0" collapsed="false">
      <c r="A26" s="634"/>
      <c r="B26" s="635"/>
      <c r="C26" s="626" t="s">
        <v>94</v>
      </c>
      <c r="D26" s="627" t="n">
        <v>32</v>
      </c>
      <c r="E26" s="627" t="n">
        <v>8</v>
      </c>
      <c r="F26" s="628" t="s">
        <v>11</v>
      </c>
      <c r="G26" s="627" t="n">
        <v>6</v>
      </c>
      <c r="H26" s="628" t="s">
        <v>11</v>
      </c>
      <c r="I26" s="628" t="s">
        <v>11</v>
      </c>
      <c r="J26" s="627" t="n">
        <v>19</v>
      </c>
      <c r="K26" s="628" t="s">
        <v>11</v>
      </c>
      <c r="L26" s="628" t="s">
        <v>11</v>
      </c>
      <c r="M26" s="628" t="s">
        <v>11</v>
      </c>
      <c r="N26" s="628" t="s">
        <v>11</v>
      </c>
      <c r="O26" s="628" t="s">
        <v>11</v>
      </c>
      <c r="P26" s="628" t="s">
        <v>11</v>
      </c>
      <c r="Q26" s="628" t="s">
        <v>11</v>
      </c>
      <c r="R26" s="629" t="s">
        <v>11</v>
      </c>
      <c r="S26" s="628" t="s">
        <v>11</v>
      </c>
      <c r="T26" s="628" t="s">
        <v>11</v>
      </c>
      <c r="U26" s="628" t="s">
        <v>11</v>
      </c>
      <c r="V26" s="627" t="n">
        <v>75</v>
      </c>
      <c r="W26" s="620"/>
    </row>
    <row r="27" customFormat="false" ht="22.5" hidden="false" customHeight="false" outlineLevel="0" collapsed="false">
      <c r="A27" s="634"/>
      <c r="B27" s="635"/>
      <c r="C27" s="626" t="s">
        <v>316</v>
      </c>
      <c r="D27" s="627" t="n">
        <v>163</v>
      </c>
      <c r="E27" s="627" t="n">
        <v>21</v>
      </c>
      <c r="F27" s="628" t="s">
        <v>11</v>
      </c>
      <c r="G27" s="627" t="n">
        <v>21</v>
      </c>
      <c r="H27" s="628" t="s">
        <v>11</v>
      </c>
      <c r="I27" s="628" t="s">
        <v>11</v>
      </c>
      <c r="J27" s="627" t="n">
        <v>55</v>
      </c>
      <c r="K27" s="627" t="n">
        <v>11</v>
      </c>
      <c r="L27" s="628" t="s">
        <v>11</v>
      </c>
      <c r="M27" s="628" t="s">
        <v>11</v>
      </c>
      <c r="N27" s="628" t="s">
        <v>11</v>
      </c>
      <c r="O27" s="628" t="s">
        <v>11</v>
      </c>
      <c r="P27" s="628" t="s">
        <v>11</v>
      </c>
      <c r="Q27" s="628" t="s">
        <v>11</v>
      </c>
      <c r="R27" s="629" t="s">
        <v>11</v>
      </c>
      <c r="S27" s="628" t="s">
        <v>11</v>
      </c>
      <c r="T27" s="628" t="s">
        <v>11</v>
      </c>
      <c r="U27" s="628" t="s">
        <v>11</v>
      </c>
      <c r="V27" s="627" t="n">
        <v>284</v>
      </c>
      <c r="W27" s="620"/>
    </row>
    <row r="28" customFormat="false" ht="33.75" hidden="false" customHeight="false" outlineLevel="0" collapsed="false">
      <c r="A28" s="634"/>
      <c r="B28" s="635"/>
      <c r="C28" s="626" t="s">
        <v>96</v>
      </c>
      <c r="D28" s="627" t="n">
        <v>58</v>
      </c>
      <c r="E28" s="628" t="s">
        <v>11</v>
      </c>
      <c r="F28" s="628" t="s">
        <v>11</v>
      </c>
      <c r="G28" s="628" t="s">
        <v>11</v>
      </c>
      <c r="H28" s="628" t="s">
        <v>11</v>
      </c>
      <c r="I28" s="628" t="s">
        <v>11</v>
      </c>
      <c r="J28" s="628" t="s">
        <v>11</v>
      </c>
      <c r="K28" s="628" t="s">
        <v>11</v>
      </c>
      <c r="L28" s="628" t="s">
        <v>11</v>
      </c>
      <c r="M28" s="628" t="s">
        <v>11</v>
      </c>
      <c r="N28" s="628" t="s">
        <v>11</v>
      </c>
      <c r="O28" s="628" t="s">
        <v>11</v>
      </c>
      <c r="P28" s="628" t="s">
        <v>11</v>
      </c>
      <c r="Q28" s="628" t="s">
        <v>11</v>
      </c>
      <c r="R28" s="629" t="s">
        <v>11</v>
      </c>
      <c r="S28" s="628" t="s">
        <v>11</v>
      </c>
      <c r="T28" s="628" t="s">
        <v>11</v>
      </c>
      <c r="U28" s="628" t="s">
        <v>11</v>
      </c>
      <c r="V28" s="627" t="n">
        <v>68</v>
      </c>
      <c r="W28" s="620"/>
    </row>
    <row r="29" customFormat="false" ht="22.5" hidden="false" customHeight="false" outlineLevel="0" collapsed="false">
      <c r="A29" s="634"/>
      <c r="B29" s="635"/>
      <c r="C29" s="626" t="s">
        <v>317</v>
      </c>
      <c r="D29" s="627" t="n">
        <v>84</v>
      </c>
      <c r="E29" s="628" t="s">
        <v>11</v>
      </c>
      <c r="F29" s="628" t="s">
        <v>11</v>
      </c>
      <c r="G29" s="628" t="s">
        <v>11</v>
      </c>
      <c r="H29" s="628" t="s">
        <v>11</v>
      </c>
      <c r="I29" s="628" t="s">
        <v>11</v>
      </c>
      <c r="J29" s="628" t="s">
        <v>11</v>
      </c>
      <c r="K29" s="628" t="s">
        <v>11</v>
      </c>
      <c r="L29" s="628" t="s">
        <v>11</v>
      </c>
      <c r="M29" s="628" t="s">
        <v>11</v>
      </c>
      <c r="N29" s="628" t="s">
        <v>11</v>
      </c>
      <c r="O29" s="628" t="s">
        <v>11</v>
      </c>
      <c r="P29" s="628" t="s">
        <v>11</v>
      </c>
      <c r="Q29" s="628" t="s">
        <v>11</v>
      </c>
      <c r="R29" s="629" t="s">
        <v>11</v>
      </c>
      <c r="S29" s="628" t="s">
        <v>11</v>
      </c>
      <c r="T29" s="628" t="s">
        <v>11</v>
      </c>
      <c r="U29" s="628" t="s">
        <v>11</v>
      </c>
      <c r="V29" s="627" t="n">
        <v>90</v>
      </c>
      <c r="W29" s="620"/>
    </row>
    <row r="30" customFormat="false" ht="22.5" hidden="false" customHeight="false" outlineLevel="0" collapsed="false">
      <c r="A30" s="634"/>
      <c r="B30" s="635"/>
      <c r="C30" s="626" t="s">
        <v>318</v>
      </c>
      <c r="D30" s="627" t="n">
        <v>9</v>
      </c>
      <c r="E30" s="628" t="s">
        <v>11</v>
      </c>
      <c r="F30" s="628" t="s">
        <v>11</v>
      </c>
      <c r="G30" s="628" t="s">
        <v>11</v>
      </c>
      <c r="H30" s="628" t="s">
        <v>11</v>
      </c>
      <c r="I30" s="628" t="s">
        <v>11</v>
      </c>
      <c r="J30" s="628" t="s">
        <v>11</v>
      </c>
      <c r="K30" s="628" t="s">
        <v>11</v>
      </c>
      <c r="L30" s="628" t="s">
        <v>11</v>
      </c>
      <c r="M30" s="628" t="s">
        <v>11</v>
      </c>
      <c r="N30" s="628" t="s">
        <v>11</v>
      </c>
      <c r="O30" s="628" t="s">
        <v>11</v>
      </c>
      <c r="P30" s="628" t="s">
        <v>11</v>
      </c>
      <c r="Q30" s="628" t="s">
        <v>11</v>
      </c>
      <c r="R30" s="629" t="s">
        <v>11</v>
      </c>
      <c r="S30" s="628" t="s">
        <v>11</v>
      </c>
      <c r="T30" s="628" t="s">
        <v>11</v>
      </c>
      <c r="U30" s="628" t="s">
        <v>11</v>
      </c>
      <c r="V30" s="627" t="n">
        <v>9</v>
      </c>
      <c r="W30" s="620"/>
    </row>
    <row r="31" customFormat="false" ht="13.5" hidden="false" customHeight="true" outlineLevel="0" collapsed="false">
      <c r="A31" s="634"/>
      <c r="B31" s="630" t="s">
        <v>15</v>
      </c>
      <c r="C31" s="630"/>
      <c r="D31" s="631" t="n">
        <v>751</v>
      </c>
      <c r="E31" s="631" t="n">
        <v>183</v>
      </c>
      <c r="F31" s="631" t="n">
        <v>7</v>
      </c>
      <c r="G31" s="631" t="n">
        <v>83</v>
      </c>
      <c r="H31" s="631" t="n">
        <v>10</v>
      </c>
      <c r="I31" s="632" t="s">
        <v>11</v>
      </c>
      <c r="J31" s="631" t="n">
        <v>256</v>
      </c>
      <c r="K31" s="631" t="n">
        <v>37</v>
      </c>
      <c r="L31" s="631" t="n">
        <v>7</v>
      </c>
      <c r="M31" s="631" t="n">
        <v>6</v>
      </c>
      <c r="N31" s="632" t="s">
        <v>11</v>
      </c>
      <c r="O31" s="632" t="s">
        <v>11</v>
      </c>
      <c r="P31" s="631" t="n">
        <v>6</v>
      </c>
      <c r="Q31" s="632" t="s">
        <v>11</v>
      </c>
      <c r="R31" s="633" t="s">
        <v>11</v>
      </c>
      <c r="S31" s="631" t="n">
        <v>16</v>
      </c>
      <c r="T31" s="632" t="s">
        <v>11</v>
      </c>
      <c r="U31" s="632" t="s">
        <v>11</v>
      </c>
      <c r="V31" s="631" t="n">
        <v>1375</v>
      </c>
      <c r="W31" s="620"/>
    </row>
    <row r="32" customFormat="false" ht="33.75" hidden="false" customHeight="true" outlineLevel="0" collapsed="false">
      <c r="A32" s="634" t="s">
        <v>19</v>
      </c>
      <c r="B32" s="635" t="s">
        <v>89</v>
      </c>
      <c r="C32" s="635" t="s">
        <v>90</v>
      </c>
      <c r="D32" s="636" t="n">
        <v>82</v>
      </c>
      <c r="E32" s="636" t="n">
        <v>59</v>
      </c>
      <c r="F32" s="637" t="s">
        <v>11</v>
      </c>
      <c r="G32" s="636" t="n">
        <v>18</v>
      </c>
      <c r="H32" s="637" t="s">
        <v>11</v>
      </c>
      <c r="I32" s="637" t="s">
        <v>11</v>
      </c>
      <c r="J32" s="636" t="n">
        <v>21</v>
      </c>
      <c r="K32" s="637" t="s">
        <v>11</v>
      </c>
      <c r="L32" s="637" t="s">
        <v>11</v>
      </c>
      <c r="M32" s="637" t="s">
        <v>11</v>
      </c>
      <c r="N32" s="637" t="s">
        <v>11</v>
      </c>
      <c r="O32" s="637" t="s">
        <v>11</v>
      </c>
      <c r="P32" s="637" t="s">
        <v>11</v>
      </c>
      <c r="Q32" s="637" t="s">
        <v>11</v>
      </c>
      <c r="R32" s="638" t="s">
        <v>11</v>
      </c>
      <c r="S32" s="637" t="s">
        <v>11</v>
      </c>
      <c r="T32" s="637" t="s">
        <v>11</v>
      </c>
      <c r="U32" s="637" t="s">
        <v>11</v>
      </c>
      <c r="V32" s="636" t="n">
        <v>191</v>
      </c>
      <c r="W32" s="620"/>
    </row>
    <row r="33" customFormat="false" ht="33.75" hidden="false" customHeight="false" outlineLevel="0" collapsed="false">
      <c r="A33" s="634"/>
      <c r="B33" s="635"/>
      <c r="C33" s="626" t="s">
        <v>91</v>
      </c>
      <c r="D33" s="627" t="n">
        <v>129</v>
      </c>
      <c r="E33" s="627" t="n">
        <v>43</v>
      </c>
      <c r="F33" s="628" t="s">
        <v>11</v>
      </c>
      <c r="G33" s="627" t="n">
        <v>9</v>
      </c>
      <c r="H33" s="628" t="s">
        <v>11</v>
      </c>
      <c r="I33" s="628" t="s">
        <v>11</v>
      </c>
      <c r="J33" s="627" t="n">
        <v>40</v>
      </c>
      <c r="K33" s="628" t="s">
        <v>11</v>
      </c>
      <c r="L33" s="628" t="s">
        <v>11</v>
      </c>
      <c r="M33" s="628" t="s">
        <v>11</v>
      </c>
      <c r="N33" s="628" t="s">
        <v>11</v>
      </c>
      <c r="O33" s="628" t="s">
        <v>11</v>
      </c>
      <c r="P33" s="628" t="s">
        <v>11</v>
      </c>
      <c r="Q33" s="628" t="s">
        <v>11</v>
      </c>
      <c r="R33" s="629" t="s">
        <v>11</v>
      </c>
      <c r="S33" s="628" t="s">
        <v>11</v>
      </c>
      <c r="T33" s="628" t="s">
        <v>11</v>
      </c>
      <c r="U33" s="628" t="s">
        <v>11</v>
      </c>
      <c r="V33" s="627" t="n">
        <v>234</v>
      </c>
      <c r="W33" s="620"/>
    </row>
    <row r="34" customFormat="false" ht="33.75" hidden="false" customHeight="false" outlineLevel="0" collapsed="false">
      <c r="A34" s="634"/>
      <c r="B34" s="635"/>
      <c r="C34" s="626" t="s">
        <v>92</v>
      </c>
      <c r="D34" s="627" t="n">
        <v>48</v>
      </c>
      <c r="E34" s="627" t="n">
        <v>13</v>
      </c>
      <c r="F34" s="628" t="s">
        <v>11</v>
      </c>
      <c r="G34" s="627" t="n">
        <v>6</v>
      </c>
      <c r="H34" s="628" t="s">
        <v>11</v>
      </c>
      <c r="I34" s="628" t="s">
        <v>11</v>
      </c>
      <c r="J34" s="627" t="n">
        <v>32</v>
      </c>
      <c r="K34" s="628" t="s">
        <v>11</v>
      </c>
      <c r="L34" s="628" t="s">
        <v>11</v>
      </c>
      <c r="M34" s="628" t="s">
        <v>11</v>
      </c>
      <c r="N34" s="628" t="s">
        <v>11</v>
      </c>
      <c r="O34" s="628" t="s">
        <v>11</v>
      </c>
      <c r="P34" s="628" t="s">
        <v>11</v>
      </c>
      <c r="Q34" s="628" t="s">
        <v>11</v>
      </c>
      <c r="R34" s="629" t="s">
        <v>11</v>
      </c>
      <c r="S34" s="628" t="s">
        <v>11</v>
      </c>
      <c r="T34" s="628" t="s">
        <v>11</v>
      </c>
      <c r="U34" s="628" t="s">
        <v>11</v>
      </c>
      <c r="V34" s="627" t="n">
        <v>107</v>
      </c>
      <c r="W34" s="620"/>
    </row>
    <row r="35" customFormat="false" ht="33.75" hidden="false" customHeight="false" outlineLevel="0" collapsed="false">
      <c r="A35" s="634"/>
      <c r="B35" s="635"/>
      <c r="C35" s="626" t="s">
        <v>93</v>
      </c>
      <c r="D35" s="627" t="n">
        <v>131</v>
      </c>
      <c r="E35" s="627" t="n">
        <v>22</v>
      </c>
      <c r="F35" s="628" t="s">
        <v>11</v>
      </c>
      <c r="G35" s="627" t="n">
        <v>14</v>
      </c>
      <c r="H35" s="627" t="n">
        <v>6</v>
      </c>
      <c r="I35" s="628" t="s">
        <v>11</v>
      </c>
      <c r="J35" s="627" t="n">
        <v>57</v>
      </c>
      <c r="K35" s="627" t="n">
        <v>9</v>
      </c>
      <c r="L35" s="628" t="s">
        <v>11</v>
      </c>
      <c r="M35" s="628" t="s">
        <v>11</v>
      </c>
      <c r="N35" s="628" t="s">
        <v>11</v>
      </c>
      <c r="O35" s="628" t="s">
        <v>11</v>
      </c>
      <c r="P35" s="628" t="s">
        <v>11</v>
      </c>
      <c r="Q35" s="628" t="s">
        <v>11</v>
      </c>
      <c r="R35" s="629" t="s">
        <v>11</v>
      </c>
      <c r="S35" s="628" t="s">
        <v>11</v>
      </c>
      <c r="T35" s="628" t="s">
        <v>11</v>
      </c>
      <c r="U35" s="628" t="s">
        <v>11</v>
      </c>
      <c r="V35" s="627" t="n">
        <v>247</v>
      </c>
      <c r="W35" s="620"/>
    </row>
    <row r="36" customFormat="false" ht="33.75" hidden="false" customHeight="false" outlineLevel="0" collapsed="false">
      <c r="A36" s="634"/>
      <c r="B36" s="635"/>
      <c r="C36" s="626" t="s">
        <v>94</v>
      </c>
      <c r="D36" s="627" t="n">
        <v>84</v>
      </c>
      <c r="E36" s="627" t="n">
        <v>17</v>
      </c>
      <c r="F36" s="628" t="s">
        <v>11</v>
      </c>
      <c r="G36" s="627" t="n">
        <v>13</v>
      </c>
      <c r="H36" s="628" t="s">
        <v>11</v>
      </c>
      <c r="I36" s="628" t="s">
        <v>11</v>
      </c>
      <c r="J36" s="627" t="n">
        <v>57</v>
      </c>
      <c r="K36" s="627" t="n">
        <v>11</v>
      </c>
      <c r="L36" s="628" t="s">
        <v>11</v>
      </c>
      <c r="M36" s="628" t="s">
        <v>11</v>
      </c>
      <c r="N36" s="628" t="s">
        <v>11</v>
      </c>
      <c r="O36" s="628" t="s">
        <v>11</v>
      </c>
      <c r="P36" s="628" t="s">
        <v>11</v>
      </c>
      <c r="Q36" s="628" t="s">
        <v>11</v>
      </c>
      <c r="R36" s="629" t="s">
        <v>11</v>
      </c>
      <c r="S36" s="627" t="n">
        <v>7</v>
      </c>
      <c r="T36" s="628" t="s">
        <v>11</v>
      </c>
      <c r="U36" s="628" t="s">
        <v>11</v>
      </c>
      <c r="V36" s="627" t="n">
        <v>197</v>
      </c>
      <c r="W36" s="620"/>
    </row>
    <row r="37" customFormat="false" ht="22.5" hidden="false" customHeight="false" outlineLevel="0" collapsed="false">
      <c r="A37" s="634"/>
      <c r="B37" s="635"/>
      <c r="C37" s="626" t="s">
        <v>316</v>
      </c>
      <c r="D37" s="627" t="n">
        <v>196</v>
      </c>
      <c r="E37" s="627" t="n">
        <v>29</v>
      </c>
      <c r="F37" s="628" t="s">
        <v>11</v>
      </c>
      <c r="G37" s="627" t="n">
        <v>24</v>
      </c>
      <c r="H37" s="627" t="n">
        <v>8</v>
      </c>
      <c r="I37" s="628" t="s">
        <v>11</v>
      </c>
      <c r="J37" s="627" t="n">
        <v>90</v>
      </c>
      <c r="K37" s="627" t="n">
        <v>30</v>
      </c>
      <c r="L37" s="628" t="s">
        <v>11</v>
      </c>
      <c r="M37" s="628" t="s">
        <v>11</v>
      </c>
      <c r="N37" s="628" t="s">
        <v>11</v>
      </c>
      <c r="O37" s="628" t="s">
        <v>11</v>
      </c>
      <c r="P37" s="628" t="s">
        <v>11</v>
      </c>
      <c r="Q37" s="628" t="s">
        <v>11</v>
      </c>
      <c r="R37" s="629" t="s">
        <v>11</v>
      </c>
      <c r="S37" s="627" t="n">
        <v>8</v>
      </c>
      <c r="T37" s="628" t="s">
        <v>11</v>
      </c>
      <c r="U37" s="628" t="s">
        <v>11</v>
      </c>
      <c r="V37" s="627" t="n">
        <v>390</v>
      </c>
      <c r="W37" s="620"/>
    </row>
    <row r="38" customFormat="false" ht="33.75" hidden="false" customHeight="false" outlineLevel="0" collapsed="false">
      <c r="A38" s="634"/>
      <c r="B38" s="635"/>
      <c r="C38" s="626" t="s">
        <v>96</v>
      </c>
      <c r="D38" s="627" t="n">
        <v>69</v>
      </c>
      <c r="E38" s="627" t="n">
        <v>7</v>
      </c>
      <c r="F38" s="628" t="s">
        <v>11</v>
      </c>
      <c r="G38" s="627" t="n">
        <v>8</v>
      </c>
      <c r="H38" s="628" t="s">
        <v>11</v>
      </c>
      <c r="I38" s="628" t="s">
        <v>11</v>
      </c>
      <c r="J38" s="627" t="n">
        <v>18</v>
      </c>
      <c r="K38" s="628" t="s">
        <v>11</v>
      </c>
      <c r="L38" s="628" t="s">
        <v>11</v>
      </c>
      <c r="M38" s="628" t="s">
        <v>11</v>
      </c>
      <c r="N38" s="628" t="s">
        <v>11</v>
      </c>
      <c r="O38" s="628" t="s">
        <v>11</v>
      </c>
      <c r="P38" s="628" t="s">
        <v>11</v>
      </c>
      <c r="Q38" s="628" t="s">
        <v>11</v>
      </c>
      <c r="R38" s="629" t="s">
        <v>11</v>
      </c>
      <c r="S38" s="628" t="s">
        <v>11</v>
      </c>
      <c r="T38" s="628" t="s">
        <v>11</v>
      </c>
      <c r="U38" s="628" t="s">
        <v>11</v>
      </c>
      <c r="V38" s="627" t="n">
        <v>109</v>
      </c>
      <c r="W38" s="620"/>
    </row>
    <row r="39" customFormat="false" ht="22.5" hidden="false" customHeight="false" outlineLevel="0" collapsed="false">
      <c r="A39" s="634"/>
      <c r="B39" s="635"/>
      <c r="C39" s="626" t="s">
        <v>317</v>
      </c>
      <c r="D39" s="627" t="n">
        <v>143</v>
      </c>
      <c r="E39" s="628" t="s">
        <v>11</v>
      </c>
      <c r="F39" s="628" t="s">
        <v>11</v>
      </c>
      <c r="G39" s="628" t="s">
        <v>11</v>
      </c>
      <c r="H39" s="628" t="s">
        <v>11</v>
      </c>
      <c r="I39" s="628" t="s">
        <v>11</v>
      </c>
      <c r="J39" s="627" t="n">
        <v>9</v>
      </c>
      <c r="K39" s="628" t="s">
        <v>11</v>
      </c>
      <c r="L39" s="628" t="s">
        <v>11</v>
      </c>
      <c r="M39" s="628" t="s">
        <v>11</v>
      </c>
      <c r="N39" s="628" t="s">
        <v>11</v>
      </c>
      <c r="O39" s="628" t="s">
        <v>11</v>
      </c>
      <c r="P39" s="628" t="s">
        <v>11</v>
      </c>
      <c r="Q39" s="628" t="s">
        <v>11</v>
      </c>
      <c r="R39" s="629" t="s">
        <v>11</v>
      </c>
      <c r="S39" s="628" t="s">
        <v>11</v>
      </c>
      <c r="T39" s="628" t="s">
        <v>11</v>
      </c>
      <c r="U39" s="628" t="s">
        <v>11</v>
      </c>
      <c r="V39" s="627" t="n">
        <v>157</v>
      </c>
      <c r="W39" s="620"/>
    </row>
    <row r="40" customFormat="false" ht="22.5" hidden="false" customHeight="false" outlineLevel="0" collapsed="false">
      <c r="A40" s="634"/>
      <c r="B40" s="635"/>
      <c r="C40" s="626" t="s">
        <v>318</v>
      </c>
      <c r="D40" s="627" t="n">
        <v>104</v>
      </c>
      <c r="E40" s="628" t="s">
        <v>11</v>
      </c>
      <c r="F40" s="628" t="s">
        <v>11</v>
      </c>
      <c r="G40" s="628" t="s">
        <v>11</v>
      </c>
      <c r="H40" s="628" t="s">
        <v>11</v>
      </c>
      <c r="I40" s="628" t="s">
        <v>11</v>
      </c>
      <c r="J40" s="628" t="s">
        <v>11</v>
      </c>
      <c r="K40" s="628" t="s">
        <v>11</v>
      </c>
      <c r="L40" s="628" t="s">
        <v>11</v>
      </c>
      <c r="M40" s="628" t="s">
        <v>11</v>
      </c>
      <c r="N40" s="628" t="s">
        <v>11</v>
      </c>
      <c r="O40" s="628" t="s">
        <v>11</v>
      </c>
      <c r="P40" s="628" t="s">
        <v>11</v>
      </c>
      <c r="Q40" s="628" t="s">
        <v>11</v>
      </c>
      <c r="R40" s="629" t="s">
        <v>11</v>
      </c>
      <c r="S40" s="628" t="s">
        <v>11</v>
      </c>
      <c r="T40" s="628" t="s">
        <v>11</v>
      </c>
      <c r="U40" s="628" t="s">
        <v>11</v>
      </c>
      <c r="V40" s="627" t="n">
        <v>106</v>
      </c>
      <c r="W40" s="620"/>
    </row>
    <row r="41" customFormat="false" ht="13.5" hidden="false" customHeight="true" outlineLevel="0" collapsed="false">
      <c r="A41" s="634"/>
      <c r="B41" s="630" t="s">
        <v>15</v>
      </c>
      <c r="C41" s="630"/>
      <c r="D41" s="631" t="n">
        <v>986</v>
      </c>
      <c r="E41" s="631" t="n">
        <v>194</v>
      </c>
      <c r="F41" s="631" t="n">
        <v>7</v>
      </c>
      <c r="G41" s="631" t="n">
        <v>94</v>
      </c>
      <c r="H41" s="631" t="n">
        <v>18</v>
      </c>
      <c r="I41" s="632" t="s">
        <v>11</v>
      </c>
      <c r="J41" s="631" t="n">
        <v>324</v>
      </c>
      <c r="K41" s="631" t="n">
        <v>58</v>
      </c>
      <c r="L41" s="632" t="s">
        <v>11</v>
      </c>
      <c r="M41" s="631" t="n">
        <v>8</v>
      </c>
      <c r="N41" s="632" t="s">
        <v>11</v>
      </c>
      <c r="O41" s="632" t="s">
        <v>11</v>
      </c>
      <c r="P41" s="631" t="n">
        <v>9</v>
      </c>
      <c r="Q41" s="632" t="s">
        <v>11</v>
      </c>
      <c r="R41" s="633" t="s">
        <v>11</v>
      </c>
      <c r="S41" s="631" t="n">
        <v>24</v>
      </c>
      <c r="T41" s="632" t="s">
        <v>11</v>
      </c>
      <c r="U41" s="632" t="s">
        <v>11</v>
      </c>
      <c r="V41" s="631" t="n">
        <v>1738</v>
      </c>
      <c r="W41" s="620"/>
    </row>
    <row r="42" customFormat="false" ht="33.75" hidden="false" customHeight="true" outlineLevel="0" collapsed="false">
      <c r="A42" s="634" t="s">
        <v>20</v>
      </c>
      <c r="B42" s="635" t="s">
        <v>89</v>
      </c>
      <c r="C42" s="635" t="s">
        <v>90</v>
      </c>
      <c r="D42" s="636" t="n">
        <v>86</v>
      </c>
      <c r="E42" s="636" t="n">
        <v>47</v>
      </c>
      <c r="F42" s="637" t="s">
        <v>11</v>
      </c>
      <c r="G42" s="636" t="n">
        <v>14</v>
      </c>
      <c r="H42" s="637" t="s">
        <v>11</v>
      </c>
      <c r="I42" s="638" t="s">
        <v>11</v>
      </c>
      <c r="J42" s="636" t="n">
        <v>23</v>
      </c>
      <c r="K42" s="637" t="s">
        <v>11</v>
      </c>
      <c r="L42" s="637" t="s">
        <v>11</v>
      </c>
      <c r="M42" s="637" t="s">
        <v>11</v>
      </c>
      <c r="N42" s="638" t="s">
        <v>11</v>
      </c>
      <c r="O42" s="637" t="s">
        <v>11</v>
      </c>
      <c r="P42" s="637" t="s">
        <v>11</v>
      </c>
      <c r="Q42" s="637" t="s">
        <v>11</v>
      </c>
      <c r="R42" s="638" t="s">
        <v>11</v>
      </c>
      <c r="S42" s="637" t="s">
        <v>11</v>
      </c>
      <c r="T42" s="637" t="s">
        <v>11</v>
      </c>
      <c r="U42" s="637" t="s">
        <v>11</v>
      </c>
      <c r="V42" s="636" t="n">
        <v>174</v>
      </c>
      <c r="W42" s="620"/>
    </row>
    <row r="43" customFormat="false" ht="33.75" hidden="false" customHeight="false" outlineLevel="0" collapsed="false">
      <c r="A43" s="634"/>
      <c r="B43" s="635"/>
      <c r="C43" s="626" t="s">
        <v>91</v>
      </c>
      <c r="D43" s="627" t="n">
        <v>107</v>
      </c>
      <c r="E43" s="627" t="n">
        <v>48</v>
      </c>
      <c r="F43" s="628" t="s">
        <v>11</v>
      </c>
      <c r="G43" s="627" t="n">
        <v>17</v>
      </c>
      <c r="H43" s="628" t="s">
        <v>11</v>
      </c>
      <c r="I43" s="629" t="s">
        <v>11</v>
      </c>
      <c r="J43" s="627" t="n">
        <v>23</v>
      </c>
      <c r="K43" s="628" t="s">
        <v>11</v>
      </c>
      <c r="L43" s="628" t="s">
        <v>11</v>
      </c>
      <c r="M43" s="628" t="s">
        <v>11</v>
      </c>
      <c r="N43" s="629" t="s">
        <v>11</v>
      </c>
      <c r="O43" s="628" t="s">
        <v>11</v>
      </c>
      <c r="P43" s="628" t="s">
        <v>11</v>
      </c>
      <c r="Q43" s="628" t="s">
        <v>11</v>
      </c>
      <c r="R43" s="629" t="s">
        <v>11</v>
      </c>
      <c r="S43" s="628" t="s">
        <v>11</v>
      </c>
      <c r="T43" s="628" t="s">
        <v>11</v>
      </c>
      <c r="U43" s="628" t="s">
        <v>11</v>
      </c>
      <c r="V43" s="627" t="n">
        <v>204</v>
      </c>
      <c r="W43" s="620"/>
    </row>
    <row r="44" customFormat="false" ht="33.75" hidden="false" customHeight="false" outlineLevel="0" collapsed="false">
      <c r="A44" s="634"/>
      <c r="B44" s="635"/>
      <c r="C44" s="626" t="s">
        <v>92</v>
      </c>
      <c r="D44" s="627" t="n">
        <v>52</v>
      </c>
      <c r="E44" s="627" t="n">
        <v>14</v>
      </c>
      <c r="F44" s="628" t="s">
        <v>11</v>
      </c>
      <c r="G44" s="627" t="n">
        <v>10</v>
      </c>
      <c r="H44" s="628" t="s">
        <v>11</v>
      </c>
      <c r="I44" s="629" t="s">
        <v>11</v>
      </c>
      <c r="J44" s="627" t="n">
        <v>30</v>
      </c>
      <c r="K44" s="628" t="s">
        <v>11</v>
      </c>
      <c r="L44" s="628" t="s">
        <v>11</v>
      </c>
      <c r="M44" s="628" t="s">
        <v>11</v>
      </c>
      <c r="N44" s="629" t="s">
        <v>11</v>
      </c>
      <c r="O44" s="628" t="s">
        <v>11</v>
      </c>
      <c r="P44" s="628" t="s">
        <v>11</v>
      </c>
      <c r="Q44" s="628" t="s">
        <v>11</v>
      </c>
      <c r="R44" s="629" t="s">
        <v>11</v>
      </c>
      <c r="S44" s="628" t="s">
        <v>11</v>
      </c>
      <c r="T44" s="628" t="s">
        <v>11</v>
      </c>
      <c r="U44" s="628" t="s">
        <v>11</v>
      </c>
      <c r="V44" s="627" t="n">
        <v>117</v>
      </c>
      <c r="W44" s="620"/>
    </row>
    <row r="45" customFormat="false" ht="33.75" hidden="false" customHeight="false" outlineLevel="0" collapsed="false">
      <c r="A45" s="634"/>
      <c r="B45" s="635"/>
      <c r="C45" s="626" t="s">
        <v>93</v>
      </c>
      <c r="D45" s="627" t="n">
        <v>116</v>
      </c>
      <c r="E45" s="627" t="n">
        <v>30</v>
      </c>
      <c r="F45" s="628" t="s">
        <v>11</v>
      </c>
      <c r="G45" s="627" t="n">
        <v>26</v>
      </c>
      <c r="H45" s="628" t="s">
        <v>11</v>
      </c>
      <c r="I45" s="629" t="s">
        <v>11</v>
      </c>
      <c r="J45" s="627" t="n">
        <v>54</v>
      </c>
      <c r="K45" s="627" t="n">
        <v>10</v>
      </c>
      <c r="L45" s="628" t="s">
        <v>11</v>
      </c>
      <c r="M45" s="628" t="s">
        <v>11</v>
      </c>
      <c r="N45" s="629" t="s">
        <v>11</v>
      </c>
      <c r="O45" s="628" t="s">
        <v>11</v>
      </c>
      <c r="P45" s="628" t="s">
        <v>11</v>
      </c>
      <c r="Q45" s="628" t="s">
        <v>11</v>
      </c>
      <c r="R45" s="629" t="s">
        <v>11</v>
      </c>
      <c r="S45" s="628" t="s">
        <v>11</v>
      </c>
      <c r="T45" s="628" t="s">
        <v>11</v>
      </c>
      <c r="U45" s="628" t="s">
        <v>11</v>
      </c>
      <c r="V45" s="627" t="n">
        <v>248</v>
      </c>
      <c r="W45" s="620"/>
    </row>
    <row r="46" customFormat="false" ht="33.75" hidden="false" customHeight="false" outlineLevel="0" collapsed="false">
      <c r="A46" s="634"/>
      <c r="B46" s="635"/>
      <c r="C46" s="626" t="s">
        <v>94</v>
      </c>
      <c r="D46" s="627" t="n">
        <v>31</v>
      </c>
      <c r="E46" s="628" t="s">
        <v>11</v>
      </c>
      <c r="F46" s="628" t="s">
        <v>11</v>
      </c>
      <c r="G46" s="627" t="n">
        <v>8</v>
      </c>
      <c r="H46" s="628" t="s">
        <v>11</v>
      </c>
      <c r="I46" s="629" t="s">
        <v>11</v>
      </c>
      <c r="J46" s="627" t="n">
        <v>16</v>
      </c>
      <c r="K46" s="628" t="s">
        <v>11</v>
      </c>
      <c r="L46" s="628" t="s">
        <v>11</v>
      </c>
      <c r="M46" s="628" t="s">
        <v>11</v>
      </c>
      <c r="N46" s="629" t="s">
        <v>11</v>
      </c>
      <c r="O46" s="628" t="s">
        <v>11</v>
      </c>
      <c r="P46" s="628" t="s">
        <v>11</v>
      </c>
      <c r="Q46" s="628" t="s">
        <v>11</v>
      </c>
      <c r="R46" s="629" t="s">
        <v>11</v>
      </c>
      <c r="S46" s="628" t="s">
        <v>11</v>
      </c>
      <c r="T46" s="628" t="s">
        <v>11</v>
      </c>
      <c r="U46" s="628" t="s">
        <v>11</v>
      </c>
      <c r="V46" s="627" t="n">
        <v>65</v>
      </c>
      <c r="W46" s="620"/>
    </row>
    <row r="47" customFormat="false" ht="22.5" hidden="false" customHeight="false" outlineLevel="0" collapsed="false">
      <c r="A47" s="634"/>
      <c r="B47" s="635"/>
      <c r="C47" s="626" t="s">
        <v>316</v>
      </c>
      <c r="D47" s="627" t="n">
        <v>269</v>
      </c>
      <c r="E47" s="627" t="n">
        <v>29</v>
      </c>
      <c r="F47" s="628" t="s">
        <v>11</v>
      </c>
      <c r="G47" s="627" t="n">
        <v>18</v>
      </c>
      <c r="H47" s="628" t="s">
        <v>11</v>
      </c>
      <c r="I47" s="629" t="s">
        <v>11</v>
      </c>
      <c r="J47" s="627" t="n">
        <v>109</v>
      </c>
      <c r="K47" s="627" t="n">
        <v>23</v>
      </c>
      <c r="L47" s="628" t="s">
        <v>11</v>
      </c>
      <c r="M47" s="628" t="s">
        <v>11</v>
      </c>
      <c r="N47" s="629" t="s">
        <v>11</v>
      </c>
      <c r="O47" s="628" t="s">
        <v>11</v>
      </c>
      <c r="P47" s="627" t="n">
        <v>8</v>
      </c>
      <c r="Q47" s="628" t="s">
        <v>11</v>
      </c>
      <c r="R47" s="629" t="s">
        <v>11</v>
      </c>
      <c r="S47" s="627" t="n">
        <v>7</v>
      </c>
      <c r="T47" s="628" t="s">
        <v>11</v>
      </c>
      <c r="U47" s="628" t="s">
        <v>11</v>
      </c>
      <c r="V47" s="627" t="n">
        <v>474</v>
      </c>
      <c r="W47" s="620"/>
    </row>
    <row r="48" customFormat="false" ht="33.75" hidden="false" customHeight="false" outlineLevel="0" collapsed="false">
      <c r="A48" s="634"/>
      <c r="B48" s="635"/>
      <c r="C48" s="626" t="s">
        <v>96</v>
      </c>
      <c r="D48" s="627" t="n">
        <v>51</v>
      </c>
      <c r="E48" s="628" t="s">
        <v>11</v>
      </c>
      <c r="F48" s="628" t="s">
        <v>11</v>
      </c>
      <c r="G48" s="628" t="s">
        <v>11</v>
      </c>
      <c r="H48" s="628" t="s">
        <v>11</v>
      </c>
      <c r="I48" s="629" t="s">
        <v>11</v>
      </c>
      <c r="J48" s="627" t="n">
        <v>21</v>
      </c>
      <c r="K48" s="627" t="n">
        <v>7</v>
      </c>
      <c r="L48" s="628" t="s">
        <v>11</v>
      </c>
      <c r="M48" s="628" t="s">
        <v>11</v>
      </c>
      <c r="N48" s="629" t="s">
        <v>11</v>
      </c>
      <c r="O48" s="628" t="s">
        <v>11</v>
      </c>
      <c r="P48" s="628" t="s">
        <v>11</v>
      </c>
      <c r="Q48" s="628" t="s">
        <v>11</v>
      </c>
      <c r="R48" s="629" t="s">
        <v>11</v>
      </c>
      <c r="S48" s="628" t="s">
        <v>11</v>
      </c>
      <c r="T48" s="628" t="s">
        <v>11</v>
      </c>
      <c r="U48" s="628" t="s">
        <v>11</v>
      </c>
      <c r="V48" s="627" t="n">
        <v>92</v>
      </c>
      <c r="W48" s="620"/>
    </row>
    <row r="49" customFormat="false" ht="22.5" hidden="false" customHeight="false" outlineLevel="0" collapsed="false">
      <c r="A49" s="634"/>
      <c r="B49" s="635"/>
      <c r="C49" s="626" t="s">
        <v>317</v>
      </c>
      <c r="D49" s="627" t="n">
        <v>129</v>
      </c>
      <c r="E49" s="628" t="s">
        <v>11</v>
      </c>
      <c r="F49" s="628" t="s">
        <v>11</v>
      </c>
      <c r="G49" s="627" t="n">
        <v>8</v>
      </c>
      <c r="H49" s="628" t="s">
        <v>11</v>
      </c>
      <c r="I49" s="629" t="s">
        <v>11</v>
      </c>
      <c r="J49" s="627" t="n">
        <v>23</v>
      </c>
      <c r="K49" s="627" t="n">
        <v>7</v>
      </c>
      <c r="L49" s="628" t="s">
        <v>11</v>
      </c>
      <c r="M49" s="628" t="s">
        <v>11</v>
      </c>
      <c r="N49" s="629" t="s">
        <v>11</v>
      </c>
      <c r="O49" s="628" t="s">
        <v>11</v>
      </c>
      <c r="P49" s="628" t="s">
        <v>11</v>
      </c>
      <c r="Q49" s="628" t="s">
        <v>11</v>
      </c>
      <c r="R49" s="629" t="s">
        <v>11</v>
      </c>
      <c r="S49" s="628" t="s">
        <v>11</v>
      </c>
      <c r="T49" s="628" t="s">
        <v>11</v>
      </c>
      <c r="U49" s="628" t="s">
        <v>11</v>
      </c>
      <c r="V49" s="627" t="n">
        <v>174</v>
      </c>
      <c r="W49" s="620"/>
    </row>
    <row r="50" customFormat="false" ht="22.5" hidden="false" customHeight="false" outlineLevel="0" collapsed="false">
      <c r="A50" s="634"/>
      <c r="B50" s="635"/>
      <c r="C50" s="626" t="s">
        <v>318</v>
      </c>
      <c r="D50" s="627" t="n">
        <v>215</v>
      </c>
      <c r="E50" s="628" t="s">
        <v>11</v>
      </c>
      <c r="F50" s="628" t="s">
        <v>11</v>
      </c>
      <c r="G50" s="628" t="s">
        <v>11</v>
      </c>
      <c r="H50" s="628" t="s">
        <v>11</v>
      </c>
      <c r="I50" s="629" t="s">
        <v>11</v>
      </c>
      <c r="J50" s="628" t="s">
        <v>11</v>
      </c>
      <c r="K50" s="628" t="s">
        <v>11</v>
      </c>
      <c r="L50" s="628" t="s">
        <v>11</v>
      </c>
      <c r="M50" s="628" t="s">
        <v>11</v>
      </c>
      <c r="N50" s="629" t="s">
        <v>11</v>
      </c>
      <c r="O50" s="628" t="s">
        <v>11</v>
      </c>
      <c r="P50" s="628" t="s">
        <v>11</v>
      </c>
      <c r="Q50" s="628" t="s">
        <v>11</v>
      </c>
      <c r="R50" s="629" t="s">
        <v>11</v>
      </c>
      <c r="S50" s="628" t="s">
        <v>11</v>
      </c>
      <c r="T50" s="628" t="s">
        <v>11</v>
      </c>
      <c r="U50" s="628" t="s">
        <v>11</v>
      </c>
      <c r="V50" s="627" t="n">
        <v>223</v>
      </c>
      <c r="W50" s="620"/>
    </row>
    <row r="51" customFormat="false" ht="33.75" hidden="false" customHeight="false" outlineLevel="0" collapsed="false">
      <c r="A51" s="634"/>
      <c r="B51" s="635"/>
      <c r="C51" s="626" t="s">
        <v>99</v>
      </c>
      <c r="D51" s="627" t="n">
        <v>7</v>
      </c>
      <c r="E51" s="628" t="s">
        <v>11</v>
      </c>
      <c r="F51" s="628" t="s">
        <v>11</v>
      </c>
      <c r="G51" s="628" t="s">
        <v>11</v>
      </c>
      <c r="H51" s="628" t="s">
        <v>11</v>
      </c>
      <c r="I51" s="629" t="s">
        <v>11</v>
      </c>
      <c r="J51" s="628" t="s">
        <v>11</v>
      </c>
      <c r="K51" s="628" t="s">
        <v>11</v>
      </c>
      <c r="L51" s="628" t="s">
        <v>11</v>
      </c>
      <c r="M51" s="628" t="s">
        <v>11</v>
      </c>
      <c r="N51" s="629" t="s">
        <v>11</v>
      </c>
      <c r="O51" s="628" t="s">
        <v>11</v>
      </c>
      <c r="P51" s="628" t="s">
        <v>11</v>
      </c>
      <c r="Q51" s="628" t="s">
        <v>11</v>
      </c>
      <c r="R51" s="629" t="s">
        <v>11</v>
      </c>
      <c r="S51" s="628" t="s">
        <v>11</v>
      </c>
      <c r="T51" s="628" t="s">
        <v>11</v>
      </c>
      <c r="U51" s="628" t="s">
        <v>11</v>
      </c>
      <c r="V51" s="627" t="n">
        <v>7</v>
      </c>
      <c r="W51" s="620"/>
    </row>
    <row r="52" customFormat="false" ht="13.5" hidden="false" customHeight="true" outlineLevel="0" collapsed="false">
      <c r="A52" s="634"/>
      <c r="B52" s="630" t="s">
        <v>15</v>
      </c>
      <c r="C52" s="630"/>
      <c r="D52" s="631" t="n">
        <v>1063</v>
      </c>
      <c r="E52" s="631" t="n">
        <v>180</v>
      </c>
      <c r="F52" s="632" t="s">
        <v>11</v>
      </c>
      <c r="G52" s="631" t="n">
        <v>109</v>
      </c>
      <c r="H52" s="631" t="n">
        <v>14</v>
      </c>
      <c r="I52" s="633" t="s">
        <v>11</v>
      </c>
      <c r="J52" s="631" t="n">
        <v>301</v>
      </c>
      <c r="K52" s="631" t="n">
        <v>55</v>
      </c>
      <c r="L52" s="631" t="n">
        <v>12</v>
      </c>
      <c r="M52" s="632" t="s">
        <v>11</v>
      </c>
      <c r="N52" s="633" t="s">
        <v>11</v>
      </c>
      <c r="O52" s="632" t="s">
        <v>11</v>
      </c>
      <c r="P52" s="631" t="n">
        <v>14</v>
      </c>
      <c r="Q52" s="632" t="s">
        <v>11</v>
      </c>
      <c r="R52" s="633" t="s">
        <v>11</v>
      </c>
      <c r="S52" s="631" t="n">
        <v>14</v>
      </c>
      <c r="T52" s="632" t="s">
        <v>11</v>
      </c>
      <c r="U52" s="632" t="s">
        <v>11</v>
      </c>
      <c r="V52" s="631" t="n">
        <v>1778</v>
      </c>
      <c r="W52" s="620"/>
    </row>
    <row r="53" customFormat="false" ht="33.75" hidden="false" customHeight="true" outlineLevel="0" collapsed="false">
      <c r="A53" s="634" t="s">
        <v>21</v>
      </c>
      <c r="B53" s="635" t="s">
        <v>89</v>
      </c>
      <c r="C53" s="635" t="s">
        <v>90</v>
      </c>
      <c r="D53" s="636" t="n">
        <v>80</v>
      </c>
      <c r="E53" s="636" t="n">
        <v>37</v>
      </c>
      <c r="F53" s="637" t="s">
        <v>11</v>
      </c>
      <c r="G53" s="636" t="n">
        <v>12</v>
      </c>
      <c r="H53" s="637" t="s">
        <v>11</v>
      </c>
      <c r="I53" s="637" t="s">
        <v>11</v>
      </c>
      <c r="J53" s="636" t="n">
        <v>13</v>
      </c>
      <c r="K53" s="637" t="s">
        <v>11</v>
      </c>
      <c r="L53" s="637" t="s">
        <v>11</v>
      </c>
      <c r="M53" s="637" t="s">
        <v>11</v>
      </c>
      <c r="N53" s="638" t="s">
        <v>11</v>
      </c>
      <c r="O53" s="637" t="s">
        <v>11</v>
      </c>
      <c r="P53" s="637" t="s">
        <v>11</v>
      </c>
      <c r="Q53" s="637" t="s">
        <v>11</v>
      </c>
      <c r="R53" s="637" t="s">
        <v>11</v>
      </c>
      <c r="S53" s="637" t="s">
        <v>11</v>
      </c>
      <c r="T53" s="637" t="s">
        <v>11</v>
      </c>
      <c r="U53" s="637" t="s">
        <v>11</v>
      </c>
      <c r="V53" s="636" t="n">
        <v>150</v>
      </c>
      <c r="W53" s="620"/>
    </row>
    <row r="54" customFormat="false" ht="33.75" hidden="false" customHeight="false" outlineLevel="0" collapsed="false">
      <c r="A54" s="634"/>
      <c r="B54" s="635"/>
      <c r="C54" s="626" t="s">
        <v>91</v>
      </c>
      <c r="D54" s="627" t="n">
        <v>107</v>
      </c>
      <c r="E54" s="627" t="n">
        <v>27</v>
      </c>
      <c r="F54" s="628" t="s">
        <v>11</v>
      </c>
      <c r="G54" s="627" t="n">
        <v>9</v>
      </c>
      <c r="H54" s="628" t="s">
        <v>11</v>
      </c>
      <c r="I54" s="628" t="s">
        <v>11</v>
      </c>
      <c r="J54" s="627" t="n">
        <v>25</v>
      </c>
      <c r="K54" s="628" t="s">
        <v>11</v>
      </c>
      <c r="L54" s="628" t="s">
        <v>11</v>
      </c>
      <c r="M54" s="628" t="s">
        <v>11</v>
      </c>
      <c r="N54" s="629" t="s">
        <v>11</v>
      </c>
      <c r="O54" s="628" t="s">
        <v>11</v>
      </c>
      <c r="P54" s="628" t="s">
        <v>11</v>
      </c>
      <c r="Q54" s="628" t="s">
        <v>11</v>
      </c>
      <c r="R54" s="628" t="s">
        <v>11</v>
      </c>
      <c r="S54" s="628" t="s">
        <v>11</v>
      </c>
      <c r="T54" s="628" t="s">
        <v>11</v>
      </c>
      <c r="U54" s="628" t="s">
        <v>11</v>
      </c>
      <c r="V54" s="627" t="n">
        <v>178</v>
      </c>
      <c r="W54" s="620"/>
    </row>
    <row r="55" customFormat="false" ht="33.75" hidden="false" customHeight="false" outlineLevel="0" collapsed="false">
      <c r="A55" s="634"/>
      <c r="B55" s="635"/>
      <c r="C55" s="626" t="s">
        <v>92</v>
      </c>
      <c r="D55" s="627" t="n">
        <v>52</v>
      </c>
      <c r="E55" s="627" t="n">
        <v>9</v>
      </c>
      <c r="F55" s="628" t="s">
        <v>11</v>
      </c>
      <c r="G55" s="627" t="n">
        <v>7</v>
      </c>
      <c r="H55" s="628" t="s">
        <v>11</v>
      </c>
      <c r="I55" s="628" t="s">
        <v>11</v>
      </c>
      <c r="J55" s="627" t="n">
        <v>14</v>
      </c>
      <c r="K55" s="628" t="s">
        <v>11</v>
      </c>
      <c r="L55" s="628" t="s">
        <v>11</v>
      </c>
      <c r="M55" s="628" t="s">
        <v>11</v>
      </c>
      <c r="N55" s="629" t="s">
        <v>11</v>
      </c>
      <c r="O55" s="628" t="s">
        <v>11</v>
      </c>
      <c r="P55" s="628" t="s">
        <v>11</v>
      </c>
      <c r="Q55" s="628" t="s">
        <v>11</v>
      </c>
      <c r="R55" s="628" t="s">
        <v>11</v>
      </c>
      <c r="S55" s="628" t="s">
        <v>11</v>
      </c>
      <c r="T55" s="628" t="s">
        <v>11</v>
      </c>
      <c r="U55" s="628" t="s">
        <v>11</v>
      </c>
      <c r="V55" s="627" t="n">
        <v>91</v>
      </c>
      <c r="W55" s="620"/>
    </row>
    <row r="56" customFormat="false" ht="33.75" hidden="false" customHeight="false" outlineLevel="0" collapsed="false">
      <c r="A56" s="634"/>
      <c r="B56" s="635"/>
      <c r="C56" s="626" t="s">
        <v>93</v>
      </c>
      <c r="D56" s="627" t="n">
        <v>130</v>
      </c>
      <c r="E56" s="627" t="n">
        <v>22</v>
      </c>
      <c r="F56" s="628" t="s">
        <v>11</v>
      </c>
      <c r="G56" s="627" t="n">
        <v>14</v>
      </c>
      <c r="H56" s="628" t="s">
        <v>11</v>
      </c>
      <c r="I56" s="628" t="s">
        <v>11</v>
      </c>
      <c r="J56" s="627" t="n">
        <v>50</v>
      </c>
      <c r="K56" s="628" t="s">
        <v>11</v>
      </c>
      <c r="L56" s="628" t="s">
        <v>11</v>
      </c>
      <c r="M56" s="628" t="s">
        <v>11</v>
      </c>
      <c r="N56" s="629" t="s">
        <v>11</v>
      </c>
      <c r="O56" s="628" t="s">
        <v>11</v>
      </c>
      <c r="P56" s="628" t="s">
        <v>11</v>
      </c>
      <c r="Q56" s="628" t="s">
        <v>11</v>
      </c>
      <c r="R56" s="628" t="s">
        <v>11</v>
      </c>
      <c r="S56" s="628" t="s">
        <v>11</v>
      </c>
      <c r="T56" s="628" t="s">
        <v>11</v>
      </c>
      <c r="U56" s="628" t="s">
        <v>11</v>
      </c>
      <c r="V56" s="627" t="n">
        <v>226</v>
      </c>
      <c r="W56" s="620"/>
    </row>
    <row r="57" customFormat="false" ht="33.75" hidden="false" customHeight="false" outlineLevel="0" collapsed="false">
      <c r="A57" s="634"/>
      <c r="B57" s="635"/>
      <c r="C57" s="626" t="s">
        <v>94</v>
      </c>
      <c r="D57" s="627" t="n">
        <v>29</v>
      </c>
      <c r="E57" s="628" t="s">
        <v>11</v>
      </c>
      <c r="F57" s="628" t="s">
        <v>11</v>
      </c>
      <c r="G57" s="628" t="s">
        <v>11</v>
      </c>
      <c r="H57" s="628" t="s">
        <v>11</v>
      </c>
      <c r="I57" s="628" t="s">
        <v>11</v>
      </c>
      <c r="J57" s="627" t="n">
        <v>14</v>
      </c>
      <c r="K57" s="628" t="s">
        <v>11</v>
      </c>
      <c r="L57" s="628" t="s">
        <v>11</v>
      </c>
      <c r="M57" s="628" t="s">
        <v>11</v>
      </c>
      <c r="N57" s="629" t="s">
        <v>11</v>
      </c>
      <c r="O57" s="628" t="s">
        <v>11</v>
      </c>
      <c r="P57" s="628" t="s">
        <v>11</v>
      </c>
      <c r="Q57" s="628" t="s">
        <v>11</v>
      </c>
      <c r="R57" s="628" t="s">
        <v>11</v>
      </c>
      <c r="S57" s="628" t="s">
        <v>11</v>
      </c>
      <c r="T57" s="628" t="s">
        <v>11</v>
      </c>
      <c r="U57" s="628" t="s">
        <v>11</v>
      </c>
      <c r="V57" s="627" t="n">
        <v>55</v>
      </c>
      <c r="W57" s="620"/>
    </row>
    <row r="58" customFormat="false" ht="22.5" hidden="false" customHeight="false" outlineLevel="0" collapsed="false">
      <c r="A58" s="634"/>
      <c r="B58" s="635"/>
      <c r="C58" s="626" t="s">
        <v>316</v>
      </c>
      <c r="D58" s="627" t="n">
        <v>148</v>
      </c>
      <c r="E58" s="627" t="n">
        <v>24</v>
      </c>
      <c r="F58" s="628" t="s">
        <v>11</v>
      </c>
      <c r="G58" s="627" t="n">
        <v>6</v>
      </c>
      <c r="H58" s="628" t="s">
        <v>11</v>
      </c>
      <c r="I58" s="628" t="s">
        <v>11</v>
      </c>
      <c r="J58" s="627" t="n">
        <v>52</v>
      </c>
      <c r="K58" s="627" t="n">
        <v>7</v>
      </c>
      <c r="L58" s="628" t="s">
        <v>11</v>
      </c>
      <c r="M58" s="628" t="s">
        <v>11</v>
      </c>
      <c r="N58" s="629" t="s">
        <v>11</v>
      </c>
      <c r="O58" s="628" t="s">
        <v>11</v>
      </c>
      <c r="P58" s="628" t="s">
        <v>11</v>
      </c>
      <c r="Q58" s="628" t="s">
        <v>11</v>
      </c>
      <c r="R58" s="628" t="s">
        <v>11</v>
      </c>
      <c r="S58" s="628" t="s">
        <v>11</v>
      </c>
      <c r="T58" s="628" t="s">
        <v>11</v>
      </c>
      <c r="U58" s="628" t="s">
        <v>11</v>
      </c>
      <c r="V58" s="627" t="n">
        <v>244</v>
      </c>
      <c r="W58" s="620"/>
    </row>
    <row r="59" customFormat="false" ht="33.75" hidden="false" customHeight="false" outlineLevel="0" collapsed="false">
      <c r="A59" s="634"/>
      <c r="B59" s="635"/>
      <c r="C59" s="626" t="s">
        <v>96</v>
      </c>
      <c r="D59" s="627" t="n">
        <v>111</v>
      </c>
      <c r="E59" s="628" t="s">
        <v>11</v>
      </c>
      <c r="F59" s="628" t="s">
        <v>11</v>
      </c>
      <c r="G59" s="628" t="s">
        <v>11</v>
      </c>
      <c r="H59" s="628" t="s">
        <v>11</v>
      </c>
      <c r="I59" s="628" t="s">
        <v>11</v>
      </c>
      <c r="J59" s="627" t="n">
        <v>30</v>
      </c>
      <c r="K59" s="627" t="n">
        <v>6</v>
      </c>
      <c r="L59" s="628" t="s">
        <v>11</v>
      </c>
      <c r="M59" s="628" t="s">
        <v>11</v>
      </c>
      <c r="N59" s="629" t="s">
        <v>11</v>
      </c>
      <c r="O59" s="628" t="s">
        <v>11</v>
      </c>
      <c r="P59" s="628" t="s">
        <v>11</v>
      </c>
      <c r="Q59" s="628" t="s">
        <v>11</v>
      </c>
      <c r="R59" s="628" t="s">
        <v>11</v>
      </c>
      <c r="S59" s="628" t="s">
        <v>11</v>
      </c>
      <c r="T59" s="628" t="s">
        <v>11</v>
      </c>
      <c r="U59" s="628" t="s">
        <v>11</v>
      </c>
      <c r="V59" s="627" t="n">
        <v>160</v>
      </c>
      <c r="W59" s="620"/>
    </row>
    <row r="60" customFormat="false" ht="22.5" hidden="false" customHeight="false" outlineLevel="0" collapsed="false">
      <c r="A60" s="634"/>
      <c r="B60" s="635"/>
      <c r="C60" s="626" t="s">
        <v>317</v>
      </c>
      <c r="D60" s="627" t="n">
        <v>114</v>
      </c>
      <c r="E60" s="627" t="n">
        <v>7</v>
      </c>
      <c r="F60" s="628" t="s">
        <v>11</v>
      </c>
      <c r="G60" s="627" t="n">
        <v>10</v>
      </c>
      <c r="H60" s="628" t="s">
        <v>11</v>
      </c>
      <c r="I60" s="628" t="s">
        <v>11</v>
      </c>
      <c r="J60" s="627" t="n">
        <v>42</v>
      </c>
      <c r="K60" s="627" t="n">
        <v>6</v>
      </c>
      <c r="L60" s="628" t="s">
        <v>11</v>
      </c>
      <c r="M60" s="628" t="s">
        <v>11</v>
      </c>
      <c r="N60" s="629" t="s">
        <v>11</v>
      </c>
      <c r="O60" s="628" t="s">
        <v>11</v>
      </c>
      <c r="P60" s="628" t="s">
        <v>11</v>
      </c>
      <c r="Q60" s="628" t="s">
        <v>11</v>
      </c>
      <c r="R60" s="628" t="s">
        <v>11</v>
      </c>
      <c r="S60" s="628" t="s">
        <v>11</v>
      </c>
      <c r="T60" s="628" t="s">
        <v>11</v>
      </c>
      <c r="U60" s="628" t="s">
        <v>11</v>
      </c>
      <c r="V60" s="627" t="n">
        <v>188</v>
      </c>
      <c r="W60" s="620"/>
    </row>
    <row r="61" customFormat="false" ht="22.5" hidden="false" customHeight="false" outlineLevel="0" collapsed="false">
      <c r="A61" s="634"/>
      <c r="B61" s="635"/>
      <c r="C61" s="626" t="s">
        <v>318</v>
      </c>
      <c r="D61" s="627" t="n">
        <v>207</v>
      </c>
      <c r="E61" s="628" t="s">
        <v>11</v>
      </c>
      <c r="F61" s="628" t="s">
        <v>11</v>
      </c>
      <c r="G61" s="628" t="s">
        <v>11</v>
      </c>
      <c r="H61" s="628" t="s">
        <v>11</v>
      </c>
      <c r="I61" s="628" t="s">
        <v>11</v>
      </c>
      <c r="J61" s="627" t="n">
        <v>22</v>
      </c>
      <c r="K61" s="628" t="s">
        <v>11</v>
      </c>
      <c r="L61" s="628" t="s">
        <v>11</v>
      </c>
      <c r="M61" s="628" t="s">
        <v>11</v>
      </c>
      <c r="N61" s="629" t="s">
        <v>11</v>
      </c>
      <c r="O61" s="628" t="s">
        <v>11</v>
      </c>
      <c r="P61" s="628" t="s">
        <v>11</v>
      </c>
      <c r="Q61" s="628" t="s">
        <v>11</v>
      </c>
      <c r="R61" s="628" t="s">
        <v>11</v>
      </c>
      <c r="S61" s="628" t="s">
        <v>11</v>
      </c>
      <c r="T61" s="628" t="s">
        <v>11</v>
      </c>
      <c r="U61" s="628" t="s">
        <v>11</v>
      </c>
      <c r="V61" s="627" t="n">
        <v>246</v>
      </c>
      <c r="W61" s="620"/>
    </row>
    <row r="62" customFormat="false" ht="33.75" hidden="false" customHeight="false" outlineLevel="0" collapsed="false">
      <c r="A62" s="634"/>
      <c r="B62" s="635"/>
      <c r="C62" s="626" t="s">
        <v>99</v>
      </c>
      <c r="D62" s="627" t="n">
        <v>75</v>
      </c>
      <c r="E62" s="628" t="s">
        <v>11</v>
      </c>
      <c r="F62" s="628" t="s">
        <v>11</v>
      </c>
      <c r="G62" s="628" t="s">
        <v>11</v>
      </c>
      <c r="H62" s="628" t="s">
        <v>11</v>
      </c>
      <c r="I62" s="628" t="s">
        <v>11</v>
      </c>
      <c r="J62" s="628" t="s">
        <v>11</v>
      </c>
      <c r="K62" s="628" t="s">
        <v>11</v>
      </c>
      <c r="L62" s="628" t="s">
        <v>11</v>
      </c>
      <c r="M62" s="628" t="s">
        <v>11</v>
      </c>
      <c r="N62" s="629" t="s">
        <v>11</v>
      </c>
      <c r="O62" s="628" t="s">
        <v>11</v>
      </c>
      <c r="P62" s="628" t="s">
        <v>11</v>
      </c>
      <c r="Q62" s="628" t="s">
        <v>11</v>
      </c>
      <c r="R62" s="628" t="s">
        <v>11</v>
      </c>
      <c r="S62" s="628" t="s">
        <v>11</v>
      </c>
      <c r="T62" s="628" t="s">
        <v>11</v>
      </c>
      <c r="U62" s="628" t="s">
        <v>11</v>
      </c>
      <c r="V62" s="627" t="n">
        <v>75</v>
      </c>
      <c r="W62" s="620"/>
    </row>
    <row r="63" customFormat="false" ht="13.5" hidden="false" customHeight="true" outlineLevel="0" collapsed="false">
      <c r="A63" s="634"/>
      <c r="B63" s="630" t="s">
        <v>15</v>
      </c>
      <c r="C63" s="630"/>
      <c r="D63" s="631" t="n">
        <v>1053</v>
      </c>
      <c r="E63" s="631" t="n">
        <v>136</v>
      </c>
      <c r="F63" s="631" t="n">
        <v>7</v>
      </c>
      <c r="G63" s="631" t="n">
        <v>63</v>
      </c>
      <c r="H63" s="631" t="n">
        <v>10</v>
      </c>
      <c r="I63" s="632" t="s">
        <v>11</v>
      </c>
      <c r="J63" s="631" t="n">
        <v>262</v>
      </c>
      <c r="K63" s="631" t="n">
        <v>32</v>
      </c>
      <c r="L63" s="631" t="n">
        <v>13</v>
      </c>
      <c r="M63" s="631" t="n">
        <v>7</v>
      </c>
      <c r="N63" s="633" t="s">
        <v>11</v>
      </c>
      <c r="O63" s="632" t="s">
        <v>11</v>
      </c>
      <c r="P63" s="632" t="s">
        <v>11</v>
      </c>
      <c r="Q63" s="632" t="s">
        <v>11</v>
      </c>
      <c r="R63" s="632" t="s">
        <v>11</v>
      </c>
      <c r="S63" s="631" t="n">
        <v>16</v>
      </c>
      <c r="T63" s="632" t="s">
        <v>11</v>
      </c>
      <c r="U63" s="632" t="s">
        <v>11</v>
      </c>
      <c r="V63" s="631" t="n">
        <v>1613</v>
      </c>
      <c r="W63" s="620"/>
    </row>
    <row r="64" customFormat="false" ht="33.75" hidden="false" customHeight="true" outlineLevel="0" collapsed="false">
      <c r="A64" s="634" t="s">
        <v>22</v>
      </c>
      <c r="B64" s="635" t="s">
        <v>89</v>
      </c>
      <c r="C64" s="635" t="s">
        <v>90</v>
      </c>
      <c r="D64" s="636" t="n">
        <v>97</v>
      </c>
      <c r="E64" s="636" t="n">
        <v>29</v>
      </c>
      <c r="F64" s="637" t="s">
        <v>11</v>
      </c>
      <c r="G64" s="636" t="n">
        <v>17</v>
      </c>
      <c r="H64" s="637" t="s">
        <v>11</v>
      </c>
      <c r="I64" s="637" t="s">
        <v>11</v>
      </c>
      <c r="J64" s="636" t="n">
        <v>11</v>
      </c>
      <c r="K64" s="637" t="s">
        <v>11</v>
      </c>
      <c r="L64" s="637" t="s">
        <v>11</v>
      </c>
      <c r="M64" s="637" t="s">
        <v>11</v>
      </c>
      <c r="N64" s="638" t="s">
        <v>11</v>
      </c>
      <c r="O64" s="637" t="s">
        <v>11</v>
      </c>
      <c r="P64" s="637" t="s">
        <v>11</v>
      </c>
      <c r="Q64" s="637" t="s">
        <v>11</v>
      </c>
      <c r="R64" s="638" t="s">
        <v>11</v>
      </c>
      <c r="S64" s="637" t="s">
        <v>11</v>
      </c>
      <c r="T64" s="637" t="s">
        <v>11</v>
      </c>
      <c r="U64" s="638" t="s">
        <v>11</v>
      </c>
      <c r="V64" s="636" t="n">
        <v>158</v>
      </c>
      <c r="W64" s="620"/>
    </row>
    <row r="65" customFormat="false" ht="33.75" hidden="false" customHeight="false" outlineLevel="0" collapsed="false">
      <c r="A65" s="634"/>
      <c r="B65" s="635"/>
      <c r="C65" s="626" t="s">
        <v>91</v>
      </c>
      <c r="D65" s="627" t="n">
        <v>102</v>
      </c>
      <c r="E65" s="627" t="n">
        <v>21</v>
      </c>
      <c r="F65" s="628" t="s">
        <v>11</v>
      </c>
      <c r="G65" s="627" t="n">
        <v>6</v>
      </c>
      <c r="H65" s="628" t="s">
        <v>11</v>
      </c>
      <c r="I65" s="628" t="s">
        <v>11</v>
      </c>
      <c r="J65" s="627" t="n">
        <v>20</v>
      </c>
      <c r="K65" s="628" t="s">
        <v>11</v>
      </c>
      <c r="L65" s="628" t="s">
        <v>11</v>
      </c>
      <c r="M65" s="628" t="s">
        <v>11</v>
      </c>
      <c r="N65" s="629" t="s">
        <v>11</v>
      </c>
      <c r="O65" s="628" t="s">
        <v>11</v>
      </c>
      <c r="P65" s="628" t="s">
        <v>11</v>
      </c>
      <c r="Q65" s="628" t="s">
        <v>11</v>
      </c>
      <c r="R65" s="629" t="s">
        <v>11</v>
      </c>
      <c r="S65" s="628" t="s">
        <v>11</v>
      </c>
      <c r="T65" s="628" t="s">
        <v>11</v>
      </c>
      <c r="U65" s="629" t="s">
        <v>11</v>
      </c>
      <c r="V65" s="627" t="n">
        <v>151</v>
      </c>
      <c r="W65" s="620"/>
    </row>
    <row r="66" customFormat="false" ht="33.75" hidden="false" customHeight="false" outlineLevel="0" collapsed="false">
      <c r="A66" s="634"/>
      <c r="B66" s="635"/>
      <c r="C66" s="626" t="s">
        <v>92</v>
      </c>
      <c r="D66" s="627" t="n">
        <v>65</v>
      </c>
      <c r="E66" s="627" t="n">
        <v>10</v>
      </c>
      <c r="F66" s="628" t="s">
        <v>11</v>
      </c>
      <c r="G66" s="627" t="n">
        <v>7</v>
      </c>
      <c r="H66" s="628" t="s">
        <v>11</v>
      </c>
      <c r="I66" s="628" t="s">
        <v>11</v>
      </c>
      <c r="J66" s="627" t="n">
        <v>19</v>
      </c>
      <c r="K66" s="628" t="s">
        <v>11</v>
      </c>
      <c r="L66" s="628" t="s">
        <v>11</v>
      </c>
      <c r="M66" s="628" t="s">
        <v>11</v>
      </c>
      <c r="N66" s="629" t="s">
        <v>11</v>
      </c>
      <c r="O66" s="628" t="s">
        <v>11</v>
      </c>
      <c r="P66" s="628" t="s">
        <v>11</v>
      </c>
      <c r="Q66" s="628" t="s">
        <v>11</v>
      </c>
      <c r="R66" s="629" t="s">
        <v>11</v>
      </c>
      <c r="S66" s="628" t="s">
        <v>11</v>
      </c>
      <c r="T66" s="628" t="s">
        <v>11</v>
      </c>
      <c r="U66" s="629" t="s">
        <v>11</v>
      </c>
      <c r="V66" s="627" t="n">
        <v>105</v>
      </c>
      <c r="W66" s="620"/>
    </row>
    <row r="67" customFormat="false" ht="33.75" hidden="false" customHeight="false" outlineLevel="0" collapsed="false">
      <c r="A67" s="634"/>
      <c r="B67" s="635"/>
      <c r="C67" s="626" t="s">
        <v>93</v>
      </c>
      <c r="D67" s="627" t="n">
        <v>117</v>
      </c>
      <c r="E67" s="627" t="n">
        <v>11</v>
      </c>
      <c r="F67" s="628" t="s">
        <v>11</v>
      </c>
      <c r="G67" s="627" t="n">
        <v>14</v>
      </c>
      <c r="H67" s="628" t="s">
        <v>11</v>
      </c>
      <c r="I67" s="628" t="s">
        <v>11</v>
      </c>
      <c r="J67" s="627" t="n">
        <v>26</v>
      </c>
      <c r="K67" s="628" t="s">
        <v>11</v>
      </c>
      <c r="L67" s="628" t="s">
        <v>11</v>
      </c>
      <c r="M67" s="628" t="s">
        <v>11</v>
      </c>
      <c r="N67" s="629" t="s">
        <v>11</v>
      </c>
      <c r="O67" s="628" t="s">
        <v>11</v>
      </c>
      <c r="P67" s="628" t="s">
        <v>11</v>
      </c>
      <c r="Q67" s="628" t="s">
        <v>11</v>
      </c>
      <c r="R67" s="629" t="s">
        <v>11</v>
      </c>
      <c r="S67" s="628" t="s">
        <v>11</v>
      </c>
      <c r="T67" s="628" t="s">
        <v>11</v>
      </c>
      <c r="U67" s="629" t="s">
        <v>11</v>
      </c>
      <c r="V67" s="627" t="n">
        <v>178</v>
      </c>
      <c r="W67" s="620"/>
    </row>
    <row r="68" customFormat="false" ht="33.75" hidden="false" customHeight="false" outlineLevel="0" collapsed="false">
      <c r="A68" s="634"/>
      <c r="B68" s="635"/>
      <c r="C68" s="626" t="s">
        <v>94</v>
      </c>
      <c r="D68" s="627" t="n">
        <v>46</v>
      </c>
      <c r="E68" s="627" t="n">
        <v>6</v>
      </c>
      <c r="F68" s="628" t="s">
        <v>11</v>
      </c>
      <c r="G68" s="628" t="s">
        <v>11</v>
      </c>
      <c r="H68" s="628" t="s">
        <v>11</v>
      </c>
      <c r="I68" s="628" t="s">
        <v>11</v>
      </c>
      <c r="J68" s="627" t="n">
        <v>16</v>
      </c>
      <c r="K68" s="628" t="s">
        <v>11</v>
      </c>
      <c r="L68" s="628" t="s">
        <v>11</v>
      </c>
      <c r="M68" s="628" t="s">
        <v>11</v>
      </c>
      <c r="N68" s="629" t="s">
        <v>11</v>
      </c>
      <c r="O68" s="628" t="s">
        <v>11</v>
      </c>
      <c r="P68" s="628" t="s">
        <v>11</v>
      </c>
      <c r="Q68" s="628" t="s">
        <v>11</v>
      </c>
      <c r="R68" s="629" t="s">
        <v>11</v>
      </c>
      <c r="S68" s="628" t="s">
        <v>11</v>
      </c>
      <c r="T68" s="628" t="s">
        <v>11</v>
      </c>
      <c r="U68" s="629" t="s">
        <v>11</v>
      </c>
      <c r="V68" s="627" t="n">
        <v>77</v>
      </c>
      <c r="W68" s="620"/>
    </row>
    <row r="69" customFormat="false" ht="22.5" hidden="false" customHeight="false" outlineLevel="0" collapsed="false">
      <c r="A69" s="634"/>
      <c r="B69" s="635"/>
      <c r="C69" s="626" t="s">
        <v>316</v>
      </c>
      <c r="D69" s="627" t="n">
        <v>183</v>
      </c>
      <c r="E69" s="627" t="n">
        <v>13</v>
      </c>
      <c r="F69" s="628" t="s">
        <v>11</v>
      </c>
      <c r="G69" s="627" t="n">
        <v>14</v>
      </c>
      <c r="H69" s="627" t="n">
        <v>7</v>
      </c>
      <c r="I69" s="628" t="s">
        <v>11</v>
      </c>
      <c r="J69" s="627" t="n">
        <v>47</v>
      </c>
      <c r="K69" s="627" t="n">
        <v>9</v>
      </c>
      <c r="L69" s="628" t="s">
        <v>11</v>
      </c>
      <c r="M69" s="628" t="s">
        <v>11</v>
      </c>
      <c r="N69" s="629" t="s">
        <v>11</v>
      </c>
      <c r="O69" s="628" t="s">
        <v>11</v>
      </c>
      <c r="P69" s="628" t="s">
        <v>11</v>
      </c>
      <c r="Q69" s="628" t="s">
        <v>11</v>
      </c>
      <c r="R69" s="629" t="s">
        <v>11</v>
      </c>
      <c r="S69" s="628" t="s">
        <v>11</v>
      </c>
      <c r="T69" s="628" t="s">
        <v>11</v>
      </c>
      <c r="U69" s="629" t="s">
        <v>11</v>
      </c>
      <c r="V69" s="627" t="n">
        <v>285</v>
      </c>
      <c r="W69" s="620"/>
    </row>
    <row r="70" customFormat="false" ht="33.75" hidden="false" customHeight="false" outlineLevel="0" collapsed="false">
      <c r="A70" s="634"/>
      <c r="B70" s="635"/>
      <c r="C70" s="626" t="s">
        <v>96</v>
      </c>
      <c r="D70" s="627" t="n">
        <v>75</v>
      </c>
      <c r="E70" s="628" t="s">
        <v>11</v>
      </c>
      <c r="F70" s="628" t="s">
        <v>11</v>
      </c>
      <c r="G70" s="628" t="s">
        <v>11</v>
      </c>
      <c r="H70" s="628" t="s">
        <v>11</v>
      </c>
      <c r="I70" s="628" t="s">
        <v>11</v>
      </c>
      <c r="J70" s="627" t="n">
        <v>13</v>
      </c>
      <c r="K70" s="628" t="s">
        <v>11</v>
      </c>
      <c r="L70" s="628" t="s">
        <v>11</v>
      </c>
      <c r="M70" s="628" t="s">
        <v>11</v>
      </c>
      <c r="N70" s="629" t="s">
        <v>11</v>
      </c>
      <c r="O70" s="628" t="s">
        <v>11</v>
      </c>
      <c r="P70" s="628" t="s">
        <v>11</v>
      </c>
      <c r="Q70" s="628" t="s">
        <v>11</v>
      </c>
      <c r="R70" s="629" t="s">
        <v>11</v>
      </c>
      <c r="S70" s="628" t="s">
        <v>11</v>
      </c>
      <c r="T70" s="628" t="s">
        <v>11</v>
      </c>
      <c r="U70" s="629" t="s">
        <v>11</v>
      </c>
      <c r="V70" s="627" t="n">
        <v>100</v>
      </c>
      <c r="W70" s="620"/>
    </row>
    <row r="71" customFormat="false" ht="22.5" hidden="false" customHeight="false" outlineLevel="0" collapsed="false">
      <c r="A71" s="634"/>
      <c r="B71" s="635"/>
      <c r="C71" s="626" t="s">
        <v>317</v>
      </c>
      <c r="D71" s="627" t="n">
        <v>252</v>
      </c>
      <c r="E71" s="628" t="s">
        <v>11</v>
      </c>
      <c r="F71" s="628" t="s">
        <v>11</v>
      </c>
      <c r="G71" s="627" t="n">
        <v>8</v>
      </c>
      <c r="H71" s="628" t="s">
        <v>11</v>
      </c>
      <c r="I71" s="628" t="s">
        <v>11</v>
      </c>
      <c r="J71" s="627" t="n">
        <v>35</v>
      </c>
      <c r="K71" s="627" t="n">
        <v>8</v>
      </c>
      <c r="L71" s="628" t="s">
        <v>11</v>
      </c>
      <c r="M71" s="628" t="s">
        <v>11</v>
      </c>
      <c r="N71" s="629" t="s">
        <v>11</v>
      </c>
      <c r="O71" s="628" t="s">
        <v>11</v>
      </c>
      <c r="P71" s="628" t="s">
        <v>11</v>
      </c>
      <c r="Q71" s="628" t="s">
        <v>11</v>
      </c>
      <c r="R71" s="629" t="s">
        <v>11</v>
      </c>
      <c r="S71" s="627" t="n">
        <v>7</v>
      </c>
      <c r="T71" s="628" t="s">
        <v>11</v>
      </c>
      <c r="U71" s="629" t="s">
        <v>11</v>
      </c>
      <c r="V71" s="627" t="n">
        <v>321</v>
      </c>
      <c r="W71" s="620"/>
    </row>
    <row r="72" customFormat="false" ht="22.5" hidden="false" customHeight="false" outlineLevel="0" collapsed="false">
      <c r="A72" s="634"/>
      <c r="B72" s="635"/>
      <c r="C72" s="626" t="s">
        <v>318</v>
      </c>
      <c r="D72" s="627" t="n">
        <v>175</v>
      </c>
      <c r="E72" s="627" t="n">
        <v>7</v>
      </c>
      <c r="F72" s="628" t="s">
        <v>11</v>
      </c>
      <c r="G72" s="627" t="n">
        <v>6</v>
      </c>
      <c r="H72" s="628" t="s">
        <v>11</v>
      </c>
      <c r="I72" s="628" t="s">
        <v>11</v>
      </c>
      <c r="J72" s="627" t="n">
        <v>20</v>
      </c>
      <c r="K72" s="628" t="s">
        <v>11</v>
      </c>
      <c r="L72" s="628" t="s">
        <v>11</v>
      </c>
      <c r="M72" s="628" t="s">
        <v>11</v>
      </c>
      <c r="N72" s="629" t="s">
        <v>11</v>
      </c>
      <c r="O72" s="628" t="s">
        <v>11</v>
      </c>
      <c r="P72" s="628" t="s">
        <v>11</v>
      </c>
      <c r="Q72" s="628" t="s">
        <v>11</v>
      </c>
      <c r="R72" s="629" t="s">
        <v>11</v>
      </c>
      <c r="S72" s="628" t="s">
        <v>11</v>
      </c>
      <c r="T72" s="628" t="s">
        <v>11</v>
      </c>
      <c r="U72" s="629" t="s">
        <v>11</v>
      </c>
      <c r="V72" s="627" t="n">
        <v>219</v>
      </c>
      <c r="W72" s="620"/>
    </row>
    <row r="73" customFormat="false" ht="33.75" hidden="false" customHeight="false" outlineLevel="0" collapsed="false">
      <c r="A73" s="634"/>
      <c r="B73" s="635"/>
      <c r="C73" s="626" t="s">
        <v>99</v>
      </c>
      <c r="D73" s="627" t="n">
        <v>173</v>
      </c>
      <c r="E73" s="628" t="s">
        <v>11</v>
      </c>
      <c r="F73" s="628" t="s">
        <v>11</v>
      </c>
      <c r="G73" s="628" t="s">
        <v>11</v>
      </c>
      <c r="H73" s="628" t="s">
        <v>11</v>
      </c>
      <c r="I73" s="628" t="s">
        <v>11</v>
      </c>
      <c r="J73" s="628" t="s">
        <v>11</v>
      </c>
      <c r="K73" s="628" t="s">
        <v>11</v>
      </c>
      <c r="L73" s="628" t="s">
        <v>11</v>
      </c>
      <c r="M73" s="628" t="s">
        <v>11</v>
      </c>
      <c r="N73" s="629" t="s">
        <v>11</v>
      </c>
      <c r="O73" s="628" t="s">
        <v>11</v>
      </c>
      <c r="P73" s="628" t="s">
        <v>11</v>
      </c>
      <c r="Q73" s="628" t="s">
        <v>11</v>
      </c>
      <c r="R73" s="629" t="s">
        <v>11</v>
      </c>
      <c r="S73" s="628" t="s">
        <v>11</v>
      </c>
      <c r="T73" s="628" t="s">
        <v>11</v>
      </c>
      <c r="U73" s="629" t="s">
        <v>11</v>
      </c>
      <c r="V73" s="627" t="n">
        <v>175</v>
      </c>
      <c r="W73" s="620"/>
    </row>
    <row r="74" customFormat="false" ht="13.5" hidden="false" customHeight="true" outlineLevel="0" collapsed="false">
      <c r="A74" s="634"/>
      <c r="B74" s="630" t="s">
        <v>15</v>
      </c>
      <c r="C74" s="630"/>
      <c r="D74" s="631" t="n">
        <v>1285</v>
      </c>
      <c r="E74" s="631" t="n">
        <v>104</v>
      </c>
      <c r="F74" s="632" t="s">
        <v>11</v>
      </c>
      <c r="G74" s="631" t="n">
        <v>78</v>
      </c>
      <c r="H74" s="631" t="n">
        <v>15</v>
      </c>
      <c r="I74" s="632" t="s">
        <v>11</v>
      </c>
      <c r="J74" s="631" t="n">
        <v>207</v>
      </c>
      <c r="K74" s="631" t="n">
        <v>33</v>
      </c>
      <c r="L74" s="631" t="n">
        <v>7</v>
      </c>
      <c r="M74" s="632" t="s">
        <v>11</v>
      </c>
      <c r="N74" s="633" t="s">
        <v>11</v>
      </c>
      <c r="O74" s="632" t="s">
        <v>11</v>
      </c>
      <c r="P74" s="631" t="n">
        <v>8</v>
      </c>
      <c r="Q74" s="632" t="s">
        <v>11</v>
      </c>
      <c r="R74" s="633" t="s">
        <v>11</v>
      </c>
      <c r="S74" s="631" t="n">
        <v>19</v>
      </c>
      <c r="T74" s="632" t="s">
        <v>11</v>
      </c>
      <c r="U74" s="633" t="s">
        <v>11</v>
      </c>
      <c r="V74" s="631" t="n">
        <v>1769</v>
      </c>
      <c r="W74" s="620"/>
    </row>
    <row r="75" customFormat="false" ht="33.75" hidden="false" customHeight="true" outlineLevel="0" collapsed="false">
      <c r="A75" s="634" t="s">
        <v>23</v>
      </c>
      <c r="B75" s="635" t="s">
        <v>89</v>
      </c>
      <c r="C75" s="635" t="s">
        <v>90</v>
      </c>
      <c r="D75" s="636" t="n">
        <v>70</v>
      </c>
      <c r="E75" s="636" t="n">
        <v>22</v>
      </c>
      <c r="F75" s="637" t="s">
        <v>11</v>
      </c>
      <c r="G75" s="637" t="s">
        <v>11</v>
      </c>
      <c r="H75" s="637" t="s">
        <v>11</v>
      </c>
      <c r="I75" s="638" t="s">
        <v>11</v>
      </c>
      <c r="J75" s="636" t="n">
        <v>18</v>
      </c>
      <c r="K75" s="637" t="s">
        <v>11</v>
      </c>
      <c r="L75" s="637" t="s">
        <v>11</v>
      </c>
      <c r="M75" s="637" t="s">
        <v>11</v>
      </c>
      <c r="N75" s="637" t="s">
        <v>11</v>
      </c>
      <c r="O75" s="638" t="s">
        <v>11</v>
      </c>
      <c r="P75" s="637" t="s">
        <v>11</v>
      </c>
      <c r="Q75" s="637" t="s">
        <v>11</v>
      </c>
      <c r="R75" s="638" t="s">
        <v>11</v>
      </c>
      <c r="S75" s="637" t="s">
        <v>11</v>
      </c>
      <c r="T75" s="637" t="s">
        <v>11</v>
      </c>
      <c r="U75" s="637" t="s">
        <v>11</v>
      </c>
      <c r="V75" s="636" t="n">
        <v>122</v>
      </c>
      <c r="W75" s="620"/>
    </row>
    <row r="76" customFormat="false" ht="33.75" hidden="false" customHeight="false" outlineLevel="0" collapsed="false">
      <c r="A76" s="634"/>
      <c r="B76" s="635"/>
      <c r="C76" s="626" t="s">
        <v>91</v>
      </c>
      <c r="D76" s="627" t="n">
        <v>110</v>
      </c>
      <c r="E76" s="627" t="n">
        <v>18</v>
      </c>
      <c r="F76" s="628" t="s">
        <v>11</v>
      </c>
      <c r="G76" s="628" t="s">
        <v>11</v>
      </c>
      <c r="H76" s="628" t="s">
        <v>11</v>
      </c>
      <c r="I76" s="629" t="s">
        <v>11</v>
      </c>
      <c r="J76" s="627" t="n">
        <v>14</v>
      </c>
      <c r="K76" s="628" t="s">
        <v>11</v>
      </c>
      <c r="L76" s="628" t="s">
        <v>11</v>
      </c>
      <c r="M76" s="628" t="s">
        <v>11</v>
      </c>
      <c r="N76" s="628" t="s">
        <v>11</v>
      </c>
      <c r="O76" s="629" t="s">
        <v>11</v>
      </c>
      <c r="P76" s="628" t="s">
        <v>11</v>
      </c>
      <c r="Q76" s="628" t="s">
        <v>11</v>
      </c>
      <c r="R76" s="629" t="s">
        <v>11</v>
      </c>
      <c r="S76" s="628" t="s">
        <v>11</v>
      </c>
      <c r="T76" s="628" t="s">
        <v>11</v>
      </c>
      <c r="U76" s="628" t="s">
        <v>11</v>
      </c>
      <c r="V76" s="627" t="n">
        <v>147</v>
      </c>
      <c r="W76" s="620"/>
    </row>
    <row r="77" customFormat="false" ht="33.75" hidden="false" customHeight="false" outlineLevel="0" collapsed="false">
      <c r="A77" s="634"/>
      <c r="B77" s="635"/>
      <c r="C77" s="626" t="s">
        <v>92</v>
      </c>
      <c r="D77" s="627" t="n">
        <v>47</v>
      </c>
      <c r="E77" s="628" t="s">
        <v>11</v>
      </c>
      <c r="F77" s="628" t="s">
        <v>11</v>
      </c>
      <c r="G77" s="627" t="n">
        <v>9</v>
      </c>
      <c r="H77" s="628" t="s">
        <v>11</v>
      </c>
      <c r="I77" s="629" t="s">
        <v>11</v>
      </c>
      <c r="J77" s="627" t="n">
        <v>12</v>
      </c>
      <c r="K77" s="628" t="s">
        <v>11</v>
      </c>
      <c r="L77" s="628" t="s">
        <v>11</v>
      </c>
      <c r="M77" s="628" t="s">
        <v>11</v>
      </c>
      <c r="N77" s="628" t="s">
        <v>11</v>
      </c>
      <c r="O77" s="629" t="s">
        <v>11</v>
      </c>
      <c r="P77" s="628" t="s">
        <v>11</v>
      </c>
      <c r="Q77" s="628" t="s">
        <v>11</v>
      </c>
      <c r="R77" s="629" t="s">
        <v>11</v>
      </c>
      <c r="S77" s="628" t="s">
        <v>11</v>
      </c>
      <c r="T77" s="628" t="s">
        <v>11</v>
      </c>
      <c r="U77" s="628" t="s">
        <v>11</v>
      </c>
      <c r="V77" s="627" t="n">
        <v>77</v>
      </c>
      <c r="W77" s="620"/>
    </row>
    <row r="78" customFormat="false" ht="33.75" hidden="false" customHeight="false" outlineLevel="0" collapsed="false">
      <c r="A78" s="634"/>
      <c r="B78" s="635"/>
      <c r="C78" s="626" t="s">
        <v>93</v>
      </c>
      <c r="D78" s="627" t="n">
        <v>156</v>
      </c>
      <c r="E78" s="627" t="n">
        <v>21</v>
      </c>
      <c r="F78" s="628" t="s">
        <v>11</v>
      </c>
      <c r="G78" s="627" t="n">
        <v>6</v>
      </c>
      <c r="H78" s="628" t="s">
        <v>11</v>
      </c>
      <c r="I78" s="629" t="s">
        <v>11</v>
      </c>
      <c r="J78" s="627" t="n">
        <v>31</v>
      </c>
      <c r="K78" s="627" t="n">
        <v>8</v>
      </c>
      <c r="L78" s="628" t="s">
        <v>11</v>
      </c>
      <c r="M78" s="628" t="s">
        <v>11</v>
      </c>
      <c r="N78" s="628" t="s">
        <v>11</v>
      </c>
      <c r="O78" s="629" t="s">
        <v>11</v>
      </c>
      <c r="P78" s="628" t="s">
        <v>11</v>
      </c>
      <c r="Q78" s="628" t="s">
        <v>11</v>
      </c>
      <c r="R78" s="629" t="s">
        <v>11</v>
      </c>
      <c r="S78" s="628" t="s">
        <v>11</v>
      </c>
      <c r="T78" s="628" t="s">
        <v>11</v>
      </c>
      <c r="U78" s="628" t="s">
        <v>11</v>
      </c>
      <c r="V78" s="627" t="n">
        <v>230</v>
      </c>
      <c r="W78" s="620"/>
    </row>
    <row r="79" customFormat="false" ht="33.75" hidden="false" customHeight="false" outlineLevel="0" collapsed="false">
      <c r="A79" s="634"/>
      <c r="B79" s="635"/>
      <c r="C79" s="626" t="s">
        <v>94</v>
      </c>
      <c r="D79" s="627" t="n">
        <v>42</v>
      </c>
      <c r="E79" s="628" t="s">
        <v>11</v>
      </c>
      <c r="F79" s="628" t="s">
        <v>11</v>
      </c>
      <c r="G79" s="627" t="n">
        <v>7</v>
      </c>
      <c r="H79" s="628" t="s">
        <v>11</v>
      </c>
      <c r="I79" s="629" t="s">
        <v>11</v>
      </c>
      <c r="J79" s="627" t="n">
        <v>9</v>
      </c>
      <c r="K79" s="628" t="s">
        <v>11</v>
      </c>
      <c r="L79" s="628" t="s">
        <v>11</v>
      </c>
      <c r="M79" s="628" t="s">
        <v>11</v>
      </c>
      <c r="N79" s="628" t="s">
        <v>11</v>
      </c>
      <c r="O79" s="629" t="s">
        <v>11</v>
      </c>
      <c r="P79" s="628" t="s">
        <v>11</v>
      </c>
      <c r="Q79" s="628" t="s">
        <v>11</v>
      </c>
      <c r="R79" s="629" t="s">
        <v>11</v>
      </c>
      <c r="S79" s="628" t="s">
        <v>11</v>
      </c>
      <c r="T79" s="628" t="s">
        <v>11</v>
      </c>
      <c r="U79" s="628" t="s">
        <v>11</v>
      </c>
      <c r="V79" s="627" t="n">
        <v>68</v>
      </c>
      <c r="W79" s="620"/>
    </row>
    <row r="80" customFormat="false" ht="22.5" hidden="false" customHeight="false" outlineLevel="0" collapsed="false">
      <c r="A80" s="634"/>
      <c r="B80" s="635"/>
      <c r="C80" s="626" t="s">
        <v>316</v>
      </c>
      <c r="D80" s="627" t="n">
        <v>140</v>
      </c>
      <c r="E80" s="627" t="n">
        <v>15</v>
      </c>
      <c r="F80" s="628" t="s">
        <v>11</v>
      </c>
      <c r="G80" s="627" t="n">
        <v>17</v>
      </c>
      <c r="H80" s="628" t="s">
        <v>11</v>
      </c>
      <c r="I80" s="629" t="s">
        <v>11</v>
      </c>
      <c r="J80" s="627" t="n">
        <v>39</v>
      </c>
      <c r="K80" s="627" t="n">
        <v>11</v>
      </c>
      <c r="L80" s="628" t="s">
        <v>11</v>
      </c>
      <c r="M80" s="628" t="s">
        <v>11</v>
      </c>
      <c r="N80" s="628" t="s">
        <v>11</v>
      </c>
      <c r="O80" s="629" t="s">
        <v>11</v>
      </c>
      <c r="P80" s="628" t="s">
        <v>11</v>
      </c>
      <c r="Q80" s="628" t="s">
        <v>11</v>
      </c>
      <c r="R80" s="629" t="s">
        <v>11</v>
      </c>
      <c r="S80" s="628" t="s">
        <v>11</v>
      </c>
      <c r="T80" s="628" t="s">
        <v>11</v>
      </c>
      <c r="U80" s="628" t="s">
        <v>11</v>
      </c>
      <c r="V80" s="627" t="n">
        <v>229</v>
      </c>
      <c r="W80" s="620"/>
    </row>
    <row r="81" customFormat="false" ht="33.75" hidden="false" customHeight="false" outlineLevel="0" collapsed="false">
      <c r="A81" s="634"/>
      <c r="B81" s="635"/>
      <c r="C81" s="626" t="s">
        <v>96</v>
      </c>
      <c r="D81" s="627" t="n">
        <v>84</v>
      </c>
      <c r="E81" s="628" t="s">
        <v>11</v>
      </c>
      <c r="F81" s="628" t="s">
        <v>11</v>
      </c>
      <c r="G81" s="628" t="s">
        <v>11</v>
      </c>
      <c r="H81" s="628" t="s">
        <v>11</v>
      </c>
      <c r="I81" s="629" t="s">
        <v>11</v>
      </c>
      <c r="J81" s="627" t="n">
        <v>20</v>
      </c>
      <c r="K81" s="628" t="s">
        <v>11</v>
      </c>
      <c r="L81" s="628" t="s">
        <v>11</v>
      </c>
      <c r="M81" s="628" t="s">
        <v>11</v>
      </c>
      <c r="N81" s="628" t="s">
        <v>11</v>
      </c>
      <c r="O81" s="629" t="s">
        <v>11</v>
      </c>
      <c r="P81" s="628" t="s">
        <v>11</v>
      </c>
      <c r="Q81" s="628" t="s">
        <v>11</v>
      </c>
      <c r="R81" s="629" t="s">
        <v>11</v>
      </c>
      <c r="S81" s="628" t="s">
        <v>11</v>
      </c>
      <c r="T81" s="628" t="s">
        <v>11</v>
      </c>
      <c r="U81" s="628" t="s">
        <v>11</v>
      </c>
      <c r="V81" s="627" t="n">
        <v>120</v>
      </c>
      <c r="W81" s="620"/>
    </row>
    <row r="82" customFormat="false" ht="22.5" hidden="false" customHeight="false" outlineLevel="0" collapsed="false">
      <c r="A82" s="634"/>
      <c r="B82" s="635"/>
      <c r="C82" s="626" t="s">
        <v>317</v>
      </c>
      <c r="D82" s="627" t="n">
        <v>182</v>
      </c>
      <c r="E82" s="628" t="s">
        <v>11</v>
      </c>
      <c r="F82" s="628" t="s">
        <v>11</v>
      </c>
      <c r="G82" s="627" t="n">
        <v>6</v>
      </c>
      <c r="H82" s="628" t="s">
        <v>11</v>
      </c>
      <c r="I82" s="629" t="s">
        <v>11</v>
      </c>
      <c r="J82" s="627" t="n">
        <v>24</v>
      </c>
      <c r="K82" s="628" t="s">
        <v>11</v>
      </c>
      <c r="L82" s="628" t="s">
        <v>11</v>
      </c>
      <c r="M82" s="628" t="s">
        <v>11</v>
      </c>
      <c r="N82" s="628" t="s">
        <v>11</v>
      </c>
      <c r="O82" s="629" t="s">
        <v>11</v>
      </c>
      <c r="P82" s="628" t="s">
        <v>11</v>
      </c>
      <c r="Q82" s="628" t="s">
        <v>11</v>
      </c>
      <c r="R82" s="629" t="s">
        <v>11</v>
      </c>
      <c r="S82" s="628" t="s">
        <v>11</v>
      </c>
      <c r="T82" s="628" t="s">
        <v>11</v>
      </c>
      <c r="U82" s="628" t="s">
        <v>11</v>
      </c>
      <c r="V82" s="627" t="n">
        <v>232</v>
      </c>
      <c r="W82" s="620"/>
    </row>
    <row r="83" customFormat="false" ht="22.5" hidden="false" customHeight="false" outlineLevel="0" collapsed="false">
      <c r="A83" s="634"/>
      <c r="B83" s="635"/>
      <c r="C83" s="626" t="s">
        <v>318</v>
      </c>
      <c r="D83" s="627" t="n">
        <v>318</v>
      </c>
      <c r="E83" s="627" t="n">
        <v>13</v>
      </c>
      <c r="F83" s="628" t="s">
        <v>11</v>
      </c>
      <c r="G83" s="627" t="n">
        <v>11</v>
      </c>
      <c r="H83" s="628" t="s">
        <v>11</v>
      </c>
      <c r="I83" s="629" t="s">
        <v>11</v>
      </c>
      <c r="J83" s="627" t="n">
        <v>46</v>
      </c>
      <c r="K83" s="628" t="s">
        <v>11</v>
      </c>
      <c r="L83" s="628" t="s">
        <v>11</v>
      </c>
      <c r="M83" s="628" t="s">
        <v>11</v>
      </c>
      <c r="N83" s="628" t="s">
        <v>11</v>
      </c>
      <c r="O83" s="629" t="s">
        <v>11</v>
      </c>
      <c r="P83" s="628" t="s">
        <v>11</v>
      </c>
      <c r="Q83" s="628" t="s">
        <v>11</v>
      </c>
      <c r="R83" s="629" t="s">
        <v>11</v>
      </c>
      <c r="S83" s="627" t="n">
        <v>6</v>
      </c>
      <c r="T83" s="628" t="s">
        <v>11</v>
      </c>
      <c r="U83" s="628" t="s">
        <v>11</v>
      </c>
      <c r="V83" s="627" t="n">
        <v>407</v>
      </c>
      <c r="W83" s="620"/>
    </row>
    <row r="84" customFormat="false" ht="33.75" hidden="false" customHeight="false" outlineLevel="0" collapsed="false">
      <c r="A84" s="634"/>
      <c r="B84" s="635"/>
      <c r="C84" s="626" t="s">
        <v>99</v>
      </c>
      <c r="D84" s="627" t="n">
        <v>333</v>
      </c>
      <c r="E84" s="628" t="s">
        <v>11</v>
      </c>
      <c r="F84" s="628" t="s">
        <v>11</v>
      </c>
      <c r="G84" s="628" t="s">
        <v>11</v>
      </c>
      <c r="H84" s="627" t="n">
        <v>6</v>
      </c>
      <c r="I84" s="629" t="s">
        <v>11</v>
      </c>
      <c r="J84" s="627" t="n">
        <v>10</v>
      </c>
      <c r="K84" s="628" t="s">
        <v>11</v>
      </c>
      <c r="L84" s="628" t="s">
        <v>11</v>
      </c>
      <c r="M84" s="628" t="s">
        <v>11</v>
      </c>
      <c r="N84" s="628" t="s">
        <v>11</v>
      </c>
      <c r="O84" s="629" t="s">
        <v>11</v>
      </c>
      <c r="P84" s="628" t="s">
        <v>11</v>
      </c>
      <c r="Q84" s="628" t="s">
        <v>11</v>
      </c>
      <c r="R84" s="629" t="s">
        <v>11</v>
      </c>
      <c r="S84" s="628" t="s">
        <v>11</v>
      </c>
      <c r="T84" s="628" t="s">
        <v>11</v>
      </c>
      <c r="U84" s="628" t="s">
        <v>11</v>
      </c>
      <c r="V84" s="627" t="n">
        <v>357</v>
      </c>
      <c r="W84" s="620"/>
    </row>
    <row r="85" customFormat="false" ht="13.5" hidden="false" customHeight="true" outlineLevel="0" collapsed="false">
      <c r="A85" s="634"/>
      <c r="B85" s="630" t="s">
        <v>15</v>
      </c>
      <c r="C85" s="630"/>
      <c r="D85" s="631" t="n">
        <v>1482</v>
      </c>
      <c r="E85" s="631" t="n">
        <v>105</v>
      </c>
      <c r="F85" s="632" t="s">
        <v>11</v>
      </c>
      <c r="G85" s="631" t="n">
        <v>68</v>
      </c>
      <c r="H85" s="631" t="n">
        <v>19</v>
      </c>
      <c r="I85" s="633" t="s">
        <v>11</v>
      </c>
      <c r="J85" s="631" t="n">
        <v>223</v>
      </c>
      <c r="K85" s="631" t="n">
        <v>40</v>
      </c>
      <c r="L85" s="631" t="n">
        <v>7</v>
      </c>
      <c r="M85" s="631" t="n">
        <v>8</v>
      </c>
      <c r="N85" s="632" t="s">
        <v>11</v>
      </c>
      <c r="O85" s="633" t="s">
        <v>11</v>
      </c>
      <c r="P85" s="631" t="n">
        <v>12</v>
      </c>
      <c r="Q85" s="632" t="s">
        <v>11</v>
      </c>
      <c r="R85" s="633" t="s">
        <v>11</v>
      </c>
      <c r="S85" s="631" t="n">
        <v>13</v>
      </c>
      <c r="T85" s="632" t="s">
        <v>11</v>
      </c>
      <c r="U85" s="632" t="s">
        <v>11</v>
      </c>
      <c r="V85" s="631" t="n">
        <v>1989</v>
      </c>
      <c r="W85" s="620"/>
    </row>
    <row r="86" customFormat="false" ht="33.75" hidden="false" customHeight="true" outlineLevel="0" collapsed="false">
      <c r="A86" s="634" t="s">
        <v>24</v>
      </c>
      <c r="B86" s="635" t="s">
        <v>89</v>
      </c>
      <c r="C86" s="635" t="s">
        <v>90</v>
      </c>
      <c r="D86" s="636" t="n">
        <v>53</v>
      </c>
      <c r="E86" s="636" t="n">
        <v>22</v>
      </c>
      <c r="F86" s="637" t="s">
        <v>11</v>
      </c>
      <c r="G86" s="636" t="n">
        <v>8</v>
      </c>
      <c r="H86" s="637" t="s">
        <v>11</v>
      </c>
      <c r="I86" s="637" t="s">
        <v>11</v>
      </c>
      <c r="J86" s="636" t="n">
        <v>6</v>
      </c>
      <c r="K86" s="637" t="s">
        <v>11</v>
      </c>
      <c r="L86" s="637" t="s">
        <v>11</v>
      </c>
      <c r="M86" s="637" t="s">
        <v>11</v>
      </c>
      <c r="N86" s="638" t="s">
        <v>11</v>
      </c>
      <c r="O86" s="638" t="s">
        <v>11</v>
      </c>
      <c r="P86" s="637" t="s">
        <v>11</v>
      </c>
      <c r="Q86" s="637" t="s">
        <v>11</v>
      </c>
      <c r="R86" s="638" t="s">
        <v>11</v>
      </c>
      <c r="S86" s="637" t="s">
        <v>11</v>
      </c>
      <c r="T86" s="637" t="s">
        <v>11</v>
      </c>
      <c r="U86" s="638" t="s">
        <v>11</v>
      </c>
      <c r="V86" s="636" t="n">
        <v>91</v>
      </c>
      <c r="W86" s="620"/>
    </row>
    <row r="87" customFormat="false" ht="33.75" hidden="false" customHeight="false" outlineLevel="0" collapsed="false">
      <c r="A87" s="634"/>
      <c r="B87" s="635"/>
      <c r="C87" s="626" t="s">
        <v>91</v>
      </c>
      <c r="D87" s="627" t="n">
        <v>82</v>
      </c>
      <c r="E87" s="627" t="n">
        <v>20</v>
      </c>
      <c r="F87" s="628" t="s">
        <v>11</v>
      </c>
      <c r="G87" s="628" t="s">
        <v>11</v>
      </c>
      <c r="H87" s="628" t="s">
        <v>11</v>
      </c>
      <c r="I87" s="628" t="s">
        <v>11</v>
      </c>
      <c r="J87" s="627" t="n">
        <v>6</v>
      </c>
      <c r="K87" s="628" t="s">
        <v>11</v>
      </c>
      <c r="L87" s="628" t="s">
        <v>11</v>
      </c>
      <c r="M87" s="628" t="s">
        <v>11</v>
      </c>
      <c r="N87" s="629" t="s">
        <v>11</v>
      </c>
      <c r="O87" s="629" t="s">
        <v>11</v>
      </c>
      <c r="P87" s="628" t="s">
        <v>11</v>
      </c>
      <c r="Q87" s="628" t="s">
        <v>11</v>
      </c>
      <c r="R87" s="629" t="s">
        <v>11</v>
      </c>
      <c r="S87" s="628" t="s">
        <v>11</v>
      </c>
      <c r="T87" s="628" t="s">
        <v>11</v>
      </c>
      <c r="U87" s="629" t="s">
        <v>11</v>
      </c>
      <c r="V87" s="627" t="n">
        <v>114</v>
      </c>
      <c r="W87" s="620"/>
    </row>
    <row r="88" customFormat="false" ht="33.75" hidden="false" customHeight="false" outlineLevel="0" collapsed="false">
      <c r="A88" s="634"/>
      <c r="B88" s="635"/>
      <c r="C88" s="626" t="s">
        <v>92</v>
      </c>
      <c r="D88" s="627" t="n">
        <v>48</v>
      </c>
      <c r="E88" s="628" t="s">
        <v>11</v>
      </c>
      <c r="F88" s="628" t="s">
        <v>11</v>
      </c>
      <c r="G88" s="628" t="s">
        <v>11</v>
      </c>
      <c r="H88" s="628" t="s">
        <v>11</v>
      </c>
      <c r="I88" s="628" t="s">
        <v>11</v>
      </c>
      <c r="J88" s="627" t="n">
        <v>6</v>
      </c>
      <c r="K88" s="628" t="s">
        <v>11</v>
      </c>
      <c r="L88" s="628" t="s">
        <v>11</v>
      </c>
      <c r="M88" s="628" t="s">
        <v>11</v>
      </c>
      <c r="N88" s="629" t="s">
        <v>11</v>
      </c>
      <c r="O88" s="629" t="s">
        <v>11</v>
      </c>
      <c r="P88" s="628" t="s">
        <v>11</v>
      </c>
      <c r="Q88" s="628" t="s">
        <v>11</v>
      </c>
      <c r="R88" s="629" t="s">
        <v>11</v>
      </c>
      <c r="S88" s="628" t="s">
        <v>11</v>
      </c>
      <c r="T88" s="628" t="s">
        <v>11</v>
      </c>
      <c r="U88" s="629" t="s">
        <v>11</v>
      </c>
      <c r="V88" s="627" t="n">
        <v>61</v>
      </c>
      <c r="W88" s="620"/>
    </row>
    <row r="89" customFormat="false" ht="33.75" hidden="false" customHeight="false" outlineLevel="0" collapsed="false">
      <c r="A89" s="634"/>
      <c r="B89" s="635"/>
      <c r="C89" s="626" t="s">
        <v>93</v>
      </c>
      <c r="D89" s="627" t="n">
        <v>70</v>
      </c>
      <c r="E89" s="627" t="n">
        <v>10</v>
      </c>
      <c r="F89" s="628" t="s">
        <v>11</v>
      </c>
      <c r="G89" s="628" t="s">
        <v>11</v>
      </c>
      <c r="H89" s="628" t="s">
        <v>11</v>
      </c>
      <c r="I89" s="628" t="s">
        <v>11</v>
      </c>
      <c r="J89" s="627" t="n">
        <v>17</v>
      </c>
      <c r="K89" s="628" t="s">
        <v>11</v>
      </c>
      <c r="L89" s="628" t="s">
        <v>11</v>
      </c>
      <c r="M89" s="628" t="s">
        <v>11</v>
      </c>
      <c r="N89" s="629" t="s">
        <v>11</v>
      </c>
      <c r="O89" s="629" t="s">
        <v>11</v>
      </c>
      <c r="P89" s="628" t="s">
        <v>11</v>
      </c>
      <c r="Q89" s="628" t="s">
        <v>11</v>
      </c>
      <c r="R89" s="629" t="s">
        <v>11</v>
      </c>
      <c r="S89" s="628" t="s">
        <v>11</v>
      </c>
      <c r="T89" s="628" t="s">
        <v>11</v>
      </c>
      <c r="U89" s="629" t="s">
        <v>11</v>
      </c>
      <c r="V89" s="627" t="n">
        <v>112</v>
      </c>
      <c r="W89" s="620"/>
    </row>
    <row r="90" customFormat="false" ht="33.75" hidden="false" customHeight="false" outlineLevel="0" collapsed="false">
      <c r="A90" s="634"/>
      <c r="B90" s="635"/>
      <c r="C90" s="626" t="s">
        <v>94</v>
      </c>
      <c r="D90" s="627" t="n">
        <v>33</v>
      </c>
      <c r="E90" s="628" t="s">
        <v>11</v>
      </c>
      <c r="F90" s="628" t="s">
        <v>11</v>
      </c>
      <c r="G90" s="628" t="s">
        <v>11</v>
      </c>
      <c r="H90" s="628" t="s">
        <v>11</v>
      </c>
      <c r="I90" s="628" t="s">
        <v>11</v>
      </c>
      <c r="J90" s="627" t="n">
        <v>7</v>
      </c>
      <c r="K90" s="628" t="s">
        <v>11</v>
      </c>
      <c r="L90" s="628" t="s">
        <v>11</v>
      </c>
      <c r="M90" s="628" t="s">
        <v>11</v>
      </c>
      <c r="N90" s="629" t="s">
        <v>11</v>
      </c>
      <c r="O90" s="629" t="s">
        <v>11</v>
      </c>
      <c r="P90" s="628" t="s">
        <v>11</v>
      </c>
      <c r="Q90" s="628" t="s">
        <v>11</v>
      </c>
      <c r="R90" s="629" t="s">
        <v>11</v>
      </c>
      <c r="S90" s="628" t="s">
        <v>11</v>
      </c>
      <c r="T90" s="628" t="s">
        <v>11</v>
      </c>
      <c r="U90" s="629" t="s">
        <v>11</v>
      </c>
      <c r="V90" s="627" t="n">
        <v>49</v>
      </c>
      <c r="W90" s="620"/>
    </row>
    <row r="91" customFormat="false" ht="22.5" hidden="false" customHeight="false" outlineLevel="0" collapsed="false">
      <c r="A91" s="634"/>
      <c r="B91" s="635"/>
      <c r="C91" s="626" t="s">
        <v>316</v>
      </c>
      <c r="D91" s="627" t="n">
        <v>138</v>
      </c>
      <c r="E91" s="627" t="n">
        <v>11</v>
      </c>
      <c r="F91" s="628" t="s">
        <v>11</v>
      </c>
      <c r="G91" s="628" t="s">
        <v>11</v>
      </c>
      <c r="H91" s="628" t="s">
        <v>11</v>
      </c>
      <c r="I91" s="628" t="s">
        <v>11</v>
      </c>
      <c r="J91" s="627" t="n">
        <v>11</v>
      </c>
      <c r="K91" s="628" t="s">
        <v>11</v>
      </c>
      <c r="L91" s="628" t="s">
        <v>11</v>
      </c>
      <c r="M91" s="628" t="s">
        <v>11</v>
      </c>
      <c r="N91" s="629" t="s">
        <v>11</v>
      </c>
      <c r="O91" s="629" t="s">
        <v>11</v>
      </c>
      <c r="P91" s="628" t="s">
        <v>11</v>
      </c>
      <c r="Q91" s="628" t="s">
        <v>11</v>
      </c>
      <c r="R91" s="629" t="s">
        <v>11</v>
      </c>
      <c r="S91" s="628" t="s">
        <v>11</v>
      </c>
      <c r="T91" s="628" t="s">
        <v>11</v>
      </c>
      <c r="U91" s="629" t="s">
        <v>11</v>
      </c>
      <c r="V91" s="627" t="n">
        <v>175</v>
      </c>
      <c r="W91" s="620"/>
    </row>
    <row r="92" customFormat="false" ht="33.75" hidden="false" customHeight="false" outlineLevel="0" collapsed="false">
      <c r="A92" s="634"/>
      <c r="B92" s="635"/>
      <c r="C92" s="626" t="s">
        <v>96</v>
      </c>
      <c r="D92" s="627" t="n">
        <v>58</v>
      </c>
      <c r="E92" s="628" t="s">
        <v>11</v>
      </c>
      <c r="F92" s="628" t="s">
        <v>11</v>
      </c>
      <c r="G92" s="628" t="s">
        <v>11</v>
      </c>
      <c r="H92" s="628" t="s">
        <v>11</v>
      </c>
      <c r="I92" s="628" t="s">
        <v>11</v>
      </c>
      <c r="J92" s="627" t="n">
        <v>12</v>
      </c>
      <c r="K92" s="628" t="s">
        <v>11</v>
      </c>
      <c r="L92" s="628" t="s">
        <v>11</v>
      </c>
      <c r="M92" s="628" t="s">
        <v>11</v>
      </c>
      <c r="N92" s="629" t="s">
        <v>11</v>
      </c>
      <c r="O92" s="629" t="s">
        <v>11</v>
      </c>
      <c r="P92" s="628" t="s">
        <v>11</v>
      </c>
      <c r="Q92" s="628" t="s">
        <v>11</v>
      </c>
      <c r="R92" s="629" t="s">
        <v>11</v>
      </c>
      <c r="S92" s="628" t="s">
        <v>11</v>
      </c>
      <c r="T92" s="628" t="s">
        <v>11</v>
      </c>
      <c r="U92" s="629" t="s">
        <v>11</v>
      </c>
      <c r="V92" s="627" t="n">
        <v>75</v>
      </c>
      <c r="W92" s="620"/>
    </row>
    <row r="93" customFormat="false" ht="22.5" hidden="false" customHeight="false" outlineLevel="0" collapsed="false">
      <c r="A93" s="634"/>
      <c r="B93" s="635"/>
      <c r="C93" s="626" t="s">
        <v>317</v>
      </c>
      <c r="D93" s="627" t="n">
        <v>149</v>
      </c>
      <c r="E93" s="627" t="n">
        <v>11</v>
      </c>
      <c r="F93" s="628" t="s">
        <v>11</v>
      </c>
      <c r="G93" s="628" t="s">
        <v>11</v>
      </c>
      <c r="H93" s="628" t="s">
        <v>11</v>
      </c>
      <c r="I93" s="628" t="s">
        <v>11</v>
      </c>
      <c r="J93" s="627" t="n">
        <v>10</v>
      </c>
      <c r="K93" s="628" t="s">
        <v>11</v>
      </c>
      <c r="L93" s="628" t="s">
        <v>11</v>
      </c>
      <c r="M93" s="628" t="s">
        <v>11</v>
      </c>
      <c r="N93" s="629" t="s">
        <v>11</v>
      </c>
      <c r="O93" s="629" t="s">
        <v>11</v>
      </c>
      <c r="P93" s="628" t="s">
        <v>11</v>
      </c>
      <c r="Q93" s="628" t="s">
        <v>11</v>
      </c>
      <c r="R93" s="629" t="s">
        <v>11</v>
      </c>
      <c r="S93" s="628" t="s">
        <v>11</v>
      </c>
      <c r="T93" s="628" t="s">
        <v>11</v>
      </c>
      <c r="U93" s="629" t="s">
        <v>11</v>
      </c>
      <c r="V93" s="627" t="n">
        <v>183</v>
      </c>
      <c r="W93" s="620"/>
    </row>
    <row r="94" customFormat="false" ht="22.5" hidden="false" customHeight="false" outlineLevel="0" collapsed="false">
      <c r="A94" s="634"/>
      <c r="B94" s="635"/>
      <c r="C94" s="626" t="s">
        <v>318</v>
      </c>
      <c r="D94" s="627" t="n">
        <v>268</v>
      </c>
      <c r="E94" s="627" t="n">
        <v>12</v>
      </c>
      <c r="F94" s="628" t="s">
        <v>11</v>
      </c>
      <c r="G94" s="627" t="n">
        <v>6</v>
      </c>
      <c r="H94" s="628" t="s">
        <v>11</v>
      </c>
      <c r="I94" s="628" t="s">
        <v>11</v>
      </c>
      <c r="J94" s="627" t="n">
        <v>15</v>
      </c>
      <c r="K94" s="628" t="s">
        <v>11</v>
      </c>
      <c r="L94" s="628" t="s">
        <v>11</v>
      </c>
      <c r="M94" s="628" t="s">
        <v>11</v>
      </c>
      <c r="N94" s="629" t="s">
        <v>11</v>
      </c>
      <c r="O94" s="629" t="s">
        <v>11</v>
      </c>
      <c r="P94" s="628" t="s">
        <v>11</v>
      </c>
      <c r="Q94" s="628" t="s">
        <v>11</v>
      </c>
      <c r="R94" s="629" t="s">
        <v>11</v>
      </c>
      <c r="S94" s="628" t="s">
        <v>11</v>
      </c>
      <c r="T94" s="628" t="s">
        <v>11</v>
      </c>
      <c r="U94" s="629" t="s">
        <v>11</v>
      </c>
      <c r="V94" s="627" t="n">
        <v>306</v>
      </c>
      <c r="W94" s="620"/>
    </row>
    <row r="95" customFormat="false" ht="33.75" hidden="false" customHeight="false" outlineLevel="0" collapsed="false">
      <c r="A95" s="634"/>
      <c r="B95" s="635"/>
      <c r="C95" s="626" t="s">
        <v>99</v>
      </c>
      <c r="D95" s="627" t="n">
        <v>660</v>
      </c>
      <c r="E95" s="627" t="n">
        <v>39</v>
      </c>
      <c r="F95" s="628" t="s">
        <v>11</v>
      </c>
      <c r="G95" s="627" t="n">
        <v>19</v>
      </c>
      <c r="H95" s="627" t="n">
        <v>7</v>
      </c>
      <c r="I95" s="628" t="s">
        <v>11</v>
      </c>
      <c r="J95" s="627" t="n">
        <v>55</v>
      </c>
      <c r="K95" s="627" t="n">
        <v>11</v>
      </c>
      <c r="L95" s="627" t="n">
        <v>6</v>
      </c>
      <c r="M95" s="628" t="s">
        <v>11</v>
      </c>
      <c r="N95" s="629" t="s">
        <v>11</v>
      </c>
      <c r="O95" s="629" t="s">
        <v>11</v>
      </c>
      <c r="P95" s="628" t="s">
        <v>11</v>
      </c>
      <c r="Q95" s="628" t="s">
        <v>11</v>
      </c>
      <c r="R95" s="629" t="s">
        <v>11</v>
      </c>
      <c r="S95" s="628" t="s">
        <v>11</v>
      </c>
      <c r="T95" s="628" t="s">
        <v>11</v>
      </c>
      <c r="U95" s="629" t="s">
        <v>11</v>
      </c>
      <c r="V95" s="627" t="n">
        <v>807</v>
      </c>
      <c r="W95" s="620"/>
    </row>
    <row r="96" customFormat="false" ht="13.5" hidden="false" customHeight="true" outlineLevel="0" collapsed="false">
      <c r="A96" s="634"/>
      <c r="B96" s="630" t="s">
        <v>15</v>
      </c>
      <c r="C96" s="630"/>
      <c r="D96" s="631" t="n">
        <v>1559</v>
      </c>
      <c r="E96" s="631" t="n">
        <v>136</v>
      </c>
      <c r="F96" s="632" t="s">
        <v>11</v>
      </c>
      <c r="G96" s="631" t="n">
        <v>52</v>
      </c>
      <c r="H96" s="631" t="n">
        <v>14</v>
      </c>
      <c r="I96" s="632" t="s">
        <v>11</v>
      </c>
      <c r="J96" s="631" t="n">
        <v>145</v>
      </c>
      <c r="K96" s="631" t="n">
        <v>26</v>
      </c>
      <c r="L96" s="631" t="n">
        <v>8</v>
      </c>
      <c r="M96" s="631" t="n">
        <v>6</v>
      </c>
      <c r="N96" s="633" t="s">
        <v>11</v>
      </c>
      <c r="O96" s="633" t="s">
        <v>11</v>
      </c>
      <c r="P96" s="632" t="s">
        <v>11</v>
      </c>
      <c r="Q96" s="632" t="s">
        <v>11</v>
      </c>
      <c r="R96" s="633" t="s">
        <v>11</v>
      </c>
      <c r="S96" s="631" t="n">
        <v>18</v>
      </c>
      <c r="T96" s="632" t="s">
        <v>11</v>
      </c>
      <c r="U96" s="633" t="s">
        <v>11</v>
      </c>
      <c r="V96" s="631" t="n">
        <v>1973</v>
      </c>
      <c r="W96" s="620"/>
    </row>
    <row r="97" customFormat="false" ht="33.75" hidden="false" customHeight="true" outlineLevel="0" collapsed="false">
      <c r="A97" s="634" t="s">
        <v>15</v>
      </c>
      <c r="B97" s="635" t="s">
        <v>89</v>
      </c>
      <c r="C97" s="635" t="s">
        <v>90</v>
      </c>
      <c r="D97" s="636" t="n">
        <v>813</v>
      </c>
      <c r="E97" s="636" t="n">
        <v>418</v>
      </c>
      <c r="F97" s="636" t="n">
        <v>27</v>
      </c>
      <c r="G97" s="636" t="n">
        <v>129</v>
      </c>
      <c r="H97" s="637" t="s">
        <v>11</v>
      </c>
      <c r="I97" s="637" t="s">
        <v>11</v>
      </c>
      <c r="J97" s="636" t="n">
        <v>180</v>
      </c>
      <c r="K97" s="636" t="n">
        <v>13</v>
      </c>
      <c r="L97" s="636" t="n">
        <v>8</v>
      </c>
      <c r="M97" s="637" t="s">
        <v>11</v>
      </c>
      <c r="N97" s="637" t="s">
        <v>11</v>
      </c>
      <c r="O97" s="637" t="s">
        <v>11</v>
      </c>
      <c r="P97" s="637" t="s">
        <v>11</v>
      </c>
      <c r="Q97" s="637" t="s">
        <v>11</v>
      </c>
      <c r="R97" s="637" t="s">
        <v>11</v>
      </c>
      <c r="S97" s="636" t="n">
        <v>12</v>
      </c>
      <c r="T97" s="637" t="s">
        <v>11</v>
      </c>
      <c r="U97" s="637" t="s">
        <v>11</v>
      </c>
      <c r="V97" s="636" t="n">
        <v>1616</v>
      </c>
      <c r="W97" s="620"/>
    </row>
    <row r="98" customFormat="false" ht="33.75" hidden="false" customHeight="false" outlineLevel="0" collapsed="false">
      <c r="A98" s="634"/>
      <c r="B98" s="635"/>
      <c r="C98" s="626" t="s">
        <v>91</v>
      </c>
      <c r="D98" s="627" t="n">
        <v>1001</v>
      </c>
      <c r="E98" s="627" t="n">
        <v>308</v>
      </c>
      <c r="F98" s="627" t="n">
        <v>8</v>
      </c>
      <c r="G98" s="627" t="n">
        <v>83</v>
      </c>
      <c r="H98" s="628" t="s">
        <v>11</v>
      </c>
      <c r="I98" s="628" t="s">
        <v>11</v>
      </c>
      <c r="J98" s="627" t="n">
        <v>257</v>
      </c>
      <c r="K98" s="627" t="n">
        <v>12</v>
      </c>
      <c r="L98" s="627" t="n">
        <v>13</v>
      </c>
      <c r="M98" s="627" t="n">
        <v>9</v>
      </c>
      <c r="N98" s="628" t="s">
        <v>11</v>
      </c>
      <c r="O98" s="627" t="n">
        <v>7</v>
      </c>
      <c r="P98" s="628" t="s">
        <v>11</v>
      </c>
      <c r="Q98" s="628" t="s">
        <v>11</v>
      </c>
      <c r="R98" s="628" t="s">
        <v>11</v>
      </c>
      <c r="S98" s="627" t="n">
        <v>12</v>
      </c>
      <c r="T98" s="628" t="s">
        <v>11</v>
      </c>
      <c r="U98" s="628" t="s">
        <v>11</v>
      </c>
      <c r="V98" s="627" t="n">
        <v>1725</v>
      </c>
      <c r="W98" s="620"/>
    </row>
    <row r="99" customFormat="false" ht="33.75" hidden="false" customHeight="false" outlineLevel="0" collapsed="false">
      <c r="A99" s="634"/>
      <c r="B99" s="635"/>
      <c r="C99" s="626" t="s">
        <v>92</v>
      </c>
      <c r="D99" s="627" t="n">
        <v>547</v>
      </c>
      <c r="E99" s="627" t="n">
        <v>117</v>
      </c>
      <c r="F99" s="627" t="n">
        <v>7</v>
      </c>
      <c r="G99" s="627" t="n">
        <v>95</v>
      </c>
      <c r="H99" s="627" t="n">
        <v>12</v>
      </c>
      <c r="I99" s="627" t="n">
        <v>6</v>
      </c>
      <c r="J99" s="627" t="n">
        <v>212</v>
      </c>
      <c r="K99" s="627" t="n">
        <v>16</v>
      </c>
      <c r="L99" s="627" t="n">
        <v>14</v>
      </c>
      <c r="M99" s="628" t="s">
        <v>11</v>
      </c>
      <c r="N99" s="628" t="s">
        <v>11</v>
      </c>
      <c r="O99" s="628" t="s">
        <v>11</v>
      </c>
      <c r="P99" s="628" t="s">
        <v>11</v>
      </c>
      <c r="Q99" s="628" t="s">
        <v>11</v>
      </c>
      <c r="R99" s="628" t="s">
        <v>11</v>
      </c>
      <c r="S99" s="627" t="n">
        <v>22</v>
      </c>
      <c r="T99" s="628" t="s">
        <v>11</v>
      </c>
      <c r="U99" s="628" t="s">
        <v>11</v>
      </c>
      <c r="V99" s="627" t="n">
        <v>1061</v>
      </c>
      <c r="W99" s="620"/>
    </row>
    <row r="100" customFormat="false" ht="33.75" hidden="false" customHeight="false" outlineLevel="0" collapsed="false">
      <c r="A100" s="634"/>
      <c r="B100" s="635"/>
      <c r="C100" s="626" t="s">
        <v>93</v>
      </c>
      <c r="D100" s="627" t="n">
        <v>1220</v>
      </c>
      <c r="E100" s="627" t="n">
        <v>234</v>
      </c>
      <c r="F100" s="627" t="n">
        <v>10</v>
      </c>
      <c r="G100" s="627" t="n">
        <v>143</v>
      </c>
      <c r="H100" s="627" t="n">
        <v>28</v>
      </c>
      <c r="I100" s="628" t="s">
        <v>11</v>
      </c>
      <c r="J100" s="627" t="n">
        <v>483</v>
      </c>
      <c r="K100" s="627" t="n">
        <v>70</v>
      </c>
      <c r="L100" s="627" t="n">
        <v>12</v>
      </c>
      <c r="M100" s="627" t="n">
        <v>16</v>
      </c>
      <c r="N100" s="627" t="n">
        <v>6</v>
      </c>
      <c r="O100" s="628" t="s">
        <v>11</v>
      </c>
      <c r="P100" s="627" t="n">
        <v>11</v>
      </c>
      <c r="Q100" s="628" t="s">
        <v>11</v>
      </c>
      <c r="R100" s="628" t="s">
        <v>11</v>
      </c>
      <c r="S100" s="627" t="n">
        <v>22</v>
      </c>
      <c r="T100" s="628" t="s">
        <v>11</v>
      </c>
      <c r="U100" s="628" t="s">
        <v>11</v>
      </c>
      <c r="V100" s="627" t="n">
        <v>2263</v>
      </c>
      <c r="W100" s="620"/>
    </row>
    <row r="101" customFormat="false" ht="33.75" hidden="false" customHeight="false" outlineLevel="0" collapsed="false">
      <c r="A101" s="634"/>
      <c r="B101" s="635"/>
      <c r="C101" s="626" t="s">
        <v>94</v>
      </c>
      <c r="D101" s="627" t="n">
        <v>339</v>
      </c>
      <c r="E101" s="627" t="n">
        <v>45</v>
      </c>
      <c r="F101" s="628" t="s">
        <v>11</v>
      </c>
      <c r="G101" s="627" t="n">
        <v>47</v>
      </c>
      <c r="H101" s="627" t="n">
        <v>8</v>
      </c>
      <c r="I101" s="628" t="s">
        <v>11</v>
      </c>
      <c r="J101" s="627" t="n">
        <v>169</v>
      </c>
      <c r="K101" s="627" t="n">
        <v>36</v>
      </c>
      <c r="L101" s="628" t="s">
        <v>11</v>
      </c>
      <c r="M101" s="628" t="s">
        <v>11</v>
      </c>
      <c r="N101" s="628" t="s">
        <v>11</v>
      </c>
      <c r="O101" s="628" t="s">
        <v>11</v>
      </c>
      <c r="P101" s="627" t="n">
        <v>8</v>
      </c>
      <c r="Q101" s="628" t="s">
        <v>11</v>
      </c>
      <c r="R101" s="628" t="s">
        <v>11</v>
      </c>
      <c r="S101" s="627" t="n">
        <v>16</v>
      </c>
      <c r="T101" s="628" t="s">
        <v>11</v>
      </c>
      <c r="U101" s="628" t="s">
        <v>11</v>
      </c>
      <c r="V101" s="627" t="n">
        <v>682</v>
      </c>
      <c r="W101" s="620"/>
    </row>
    <row r="102" customFormat="false" ht="22.5" hidden="false" customHeight="false" outlineLevel="0" collapsed="false">
      <c r="A102" s="634"/>
      <c r="B102" s="635"/>
      <c r="C102" s="626" t="s">
        <v>316</v>
      </c>
      <c r="D102" s="627" t="n">
        <v>1382</v>
      </c>
      <c r="E102" s="627" t="n">
        <v>145</v>
      </c>
      <c r="F102" s="628" t="s">
        <v>11</v>
      </c>
      <c r="G102" s="627" t="n">
        <v>109</v>
      </c>
      <c r="H102" s="627" t="n">
        <v>27</v>
      </c>
      <c r="I102" s="628" t="s">
        <v>11</v>
      </c>
      <c r="J102" s="627" t="n">
        <v>419</v>
      </c>
      <c r="K102" s="627" t="n">
        <v>97</v>
      </c>
      <c r="L102" s="627" t="n">
        <v>8</v>
      </c>
      <c r="M102" s="627" t="n">
        <v>6</v>
      </c>
      <c r="N102" s="628" t="s">
        <v>11</v>
      </c>
      <c r="O102" s="628" t="s">
        <v>11</v>
      </c>
      <c r="P102" s="627" t="n">
        <v>18</v>
      </c>
      <c r="Q102" s="628" t="s">
        <v>11</v>
      </c>
      <c r="R102" s="628" t="s">
        <v>11</v>
      </c>
      <c r="S102" s="627" t="n">
        <v>32</v>
      </c>
      <c r="T102" s="628" t="s">
        <v>11</v>
      </c>
      <c r="U102" s="628" t="s">
        <v>11</v>
      </c>
      <c r="V102" s="627" t="n">
        <v>2257</v>
      </c>
      <c r="W102" s="620"/>
    </row>
    <row r="103" customFormat="false" ht="33.75" hidden="false" customHeight="false" outlineLevel="0" collapsed="false">
      <c r="A103" s="634"/>
      <c r="B103" s="635"/>
      <c r="C103" s="626" t="s">
        <v>96</v>
      </c>
      <c r="D103" s="627" t="n">
        <v>524</v>
      </c>
      <c r="E103" s="627" t="n">
        <v>28</v>
      </c>
      <c r="F103" s="628" t="s">
        <v>11</v>
      </c>
      <c r="G103" s="627" t="n">
        <v>23</v>
      </c>
      <c r="H103" s="628" t="s">
        <v>11</v>
      </c>
      <c r="I103" s="628" t="s">
        <v>11</v>
      </c>
      <c r="J103" s="627" t="n">
        <v>119</v>
      </c>
      <c r="K103" s="627" t="n">
        <v>24</v>
      </c>
      <c r="L103" s="628" t="s">
        <v>11</v>
      </c>
      <c r="M103" s="628" t="s">
        <v>11</v>
      </c>
      <c r="N103" s="628" t="s">
        <v>11</v>
      </c>
      <c r="O103" s="628" t="s">
        <v>11</v>
      </c>
      <c r="P103" s="627" t="n">
        <v>10</v>
      </c>
      <c r="Q103" s="628" t="s">
        <v>11</v>
      </c>
      <c r="R103" s="628" t="s">
        <v>11</v>
      </c>
      <c r="S103" s="628" t="s">
        <v>11</v>
      </c>
      <c r="T103" s="628" t="s">
        <v>11</v>
      </c>
      <c r="U103" s="628" t="s">
        <v>11</v>
      </c>
      <c r="V103" s="627" t="n">
        <v>744</v>
      </c>
      <c r="W103" s="620"/>
    </row>
    <row r="104" customFormat="false" ht="22.5" hidden="false" customHeight="false" outlineLevel="0" collapsed="false">
      <c r="A104" s="634"/>
      <c r="B104" s="635"/>
      <c r="C104" s="626" t="s">
        <v>317</v>
      </c>
      <c r="D104" s="627" t="n">
        <v>1053</v>
      </c>
      <c r="E104" s="627" t="n">
        <v>35</v>
      </c>
      <c r="F104" s="628" t="s">
        <v>11</v>
      </c>
      <c r="G104" s="627" t="n">
        <v>39</v>
      </c>
      <c r="H104" s="627" t="n">
        <v>7</v>
      </c>
      <c r="I104" s="628" t="s">
        <v>11</v>
      </c>
      <c r="J104" s="627" t="n">
        <v>145</v>
      </c>
      <c r="K104" s="627" t="n">
        <v>32</v>
      </c>
      <c r="L104" s="628" t="s">
        <v>11</v>
      </c>
      <c r="M104" s="628" t="s">
        <v>11</v>
      </c>
      <c r="N104" s="628" t="s">
        <v>11</v>
      </c>
      <c r="O104" s="628" t="s">
        <v>11</v>
      </c>
      <c r="P104" s="628" t="s">
        <v>11</v>
      </c>
      <c r="Q104" s="628" t="s">
        <v>11</v>
      </c>
      <c r="R104" s="628" t="s">
        <v>11</v>
      </c>
      <c r="S104" s="627" t="n">
        <v>14</v>
      </c>
      <c r="T104" s="628" t="s">
        <v>11</v>
      </c>
      <c r="U104" s="628" t="s">
        <v>11</v>
      </c>
      <c r="V104" s="627" t="n">
        <v>1345</v>
      </c>
      <c r="W104" s="620"/>
    </row>
    <row r="105" customFormat="false" ht="23.25" hidden="false" customHeight="false" outlineLevel="0" collapsed="false">
      <c r="A105" s="634"/>
      <c r="B105" s="635"/>
      <c r="C105" s="630" t="s">
        <v>318</v>
      </c>
      <c r="D105" s="631" t="n">
        <v>1296</v>
      </c>
      <c r="E105" s="631" t="n">
        <v>38</v>
      </c>
      <c r="F105" s="632" t="s">
        <v>11</v>
      </c>
      <c r="G105" s="631" t="n">
        <v>30</v>
      </c>
      <c r="H105" s="631" t="n">
        <v>9</v>
      </c>
      <c r="I105" s="632" t="s">
        <v>11</v>
      </c>
      <c r="J105" s="631" t="n">
        <v>105</v>
      </c>
      <c r="K105" s="631" t="n">
        <v>15</v>
      </c>
      <c r="L105" s="631" t="n">
        <v>6</v>
      </c>
      <c r="M105" s="632" t="s">
        <v>11</v>
      </c>
      <c r="N105" s="632" t="s">
        <v>11</v>
      </c>
      <c r="O105" s="632" t="s">
        <v>11</v>
      </c>
      <c r="P105" s="632" t="s">
        <v>11</v>
      </c>
      <c r="Q105" s="632" t="s">
        <v>11</v>
      </c>
      <c r="R105" s="632" t="s">
        <v>11</v>
      </c>
      <c r="S105" s="631" t="n">
        <v>13</v>
      </c>
      <c r="T105" s="632" t="s">
        <v>11</v>
      </c>
      <c r="U105" s="632" t="s">
        <v>11</v>
      </c>
      <c r="V105" s="631" t="n">
        <v>1516</v>
      </c>
      <c r="W105" s="620"/>
    </row>
    <row r="106" customFormat="false" ht="33.75" hidden="false" customHeight="false" outlineLevel="0" collapsed="false">
      <c r="A106" s="634"/>
      <c r="B106" s="635"/>
      <c r="C106" s="626" t="s">
        <v>99</v>
      </c>
      <c r="D106" s="627" t="n">
        <v>1248</v>
      </c>
      <c r="E106" s="627" t="n">
        <v>43</v>
      </c>
      <c r="F106" s="628" t="s">
        <v>11</v>
      </c>
      <c r="G106" s="627" t="n">
        <v>21</v>
      </c>
      <c r="H106" s="627" t="n">
        <v>14</v>
      </c>
      <c r="I106" s="628" t="s">
        <v>11</v>
      </c>
      <c r="J106" s="627" t="n">
        <v>65</v>
      </c>
      <c r="K106" s="627" t="n">
        <v>12</v>
      </c>
      <c r="L106" s="627" t="n">
        <v>7</v>
      </c>
      <c r="M106" s="628" t="s">
        <v>11</v>
      </c>
      <c r="N106" s="628" t="s">
        <v>11</v>
      </c>
      <c r="O106" s="628" t="s">
        <v>11</v>
      </c>
      <c r="P106" s="628" t="s">
        <v>11</v>
      </c>
      <c r="Q106" s="628" t="s">
        <v>11</v>
      </c>
      <c r="R106" s="628" t="s">
        <v>11</v>
      </c>
      <c r="S106" s="628" t="s">
        <v>11</v>
      </c>
      <c r="T106" s="628" t="s">
        <v>11</v>
      </c>
      <c r="U106" s="628" t="s">
        <v>11</v>
      </c>
      <c r="V106" s="627" t="n">
        <v>1421</v>
      </c>
      <c r="W106" s="620"/>
    </row>
    <row r="107" customFormat="false" ht="13.5" hidden="false" customHeight="true" outlineLevel="0" collapsed="false">
      <c r="A107" s="634"/>
      <c r="B107" s="630" t="s">
        <v>15</v>
      </c>
      <c r="C107" s="630"/>
      <c r="D107" s="631" t="n">
        <v>9423</v>
      </c>
      <c r="E107" s="631" t="n">
        <v>1411</v>
      </c>
      <c r="F107" s="631" t="n">
        <v>59</v>
      </c>
      <c r="G107" s="631" t="n">
        <v>719</v>
      </c>
      <c r="H107" s="631" t="n">
        <v>116</v>
      </c>
      <c r="I107" s="631" t="n">
        <v>10</v>
      </c>
      <c r="J107" s="631" t="n">
        <v>2154</v>
      </c>
      <c r="K107" s="631" t="n">
        <v>327</v>
      </c>
      <c r="L107" s="631" t="n">
        <v>81</v>
      </c>
      <c r="M107" s="631" t="n">
        <v>51</v>
      </c>
      <c r="N107" s="631" t="n">
        <v>11</v>
      </c>
      <c r="O107" s="631" t="n">
        <v>13</v>
      </c>
      <c r="P107" s="631" t="n">
        <v>62</v>
      </c>
      <c r="Q107" s="631" t="n">
        <v>13</v>
      </c>
      <c r="R107" s="632" t="s">
        <v>11</v>
      </c>
      <c r="S107" s="631" t="n">
        <v>150</v>
      </c>
      <c r="T107" s="631" t="n">
        <v>16</v>
      </c>
      <c r="U107" s="631" t="n">
        <v>13</v>
      </c>
      <c r="V107" s="631" t="n">
        <v>14630</v>
      </c>
      <c r="W107" s="620"/>
    </row>
  </sheetData>
  <mergeCells count="37">
    <mergeCell ref="A1:V1"/>
    <mergeCell ref="A2:V2"/>
    <mergeCell ref="A3:C4"/>
    <mergeCell ref="D3:U3"/>
    <mergeCell ref="V3:V4"/>
    <mergeCell ref="A5:A6"/>
    <mergeCell ref="B6:C6"/>
    <mergeCell ref="A7:A13"/>
    <mergeCell ref="B7:B12"/>
    <mergeCell ref="B13:C13"/>
    <mergeCell ref="A14:A21"/>
    <mergeCell ref="B14:B20"/>
    <mergeCell ref="B21:C21"/>
    <mergeCell ref="A22:A31"/>
    <mergeCell ref="B22:B30"/>
    <mergeCell ref="B31:C31"/>
    <mergeCell ref="A32:A41"/>
    <mergeCell ref="B32:B40"/>
    <mergeCell ref="B41:C41"/>
    <mergeCell ref="A42:A52"/>
    <mergeCell ref="B42:B51"/>
    <mergeCell ref="B52:C52"/>
    <mergeCell ref="A53:A63"/>
    <mergeCell ref="B53:B62"/>
    <mergeCell ref="B63:C63"/>
    <mergeCell ref="A64:A74"/>
    <mergeCell ref="B64:B73"/>
    <mergeCell ref="B74:C74"/>
    <mergeCell ref="A75:A85"/>
    <mergeCell ref="B75:B84"/>
    <mergeCell ref="B85:C85"/>
    <mergeCell ref="A86:A96"/>
    <mergeCell ref="B86:B95"/>
    <mergeCell ref="B96:C96"/>
    <mergeCell ref="A97:A107"/>
    <mergeCell ref="B97:B106"/>
    <mergeCell ref="B107:C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3" min="3" style="14" width="18.13"/>
  </cols>
  <sheetData>
    <row r="1" customFormat="false" ht="13.5" hidden="false" customHeight="true" outlineLevel="0" collapsed="false">
      <c r="A1" s="45" t="s">
        <v>60</v>
      </c>
      <c r="B1" s="45"/>
      <c r="C1" s="45"/>
      <c r="D1" s="45"/>
      <c r="E1" s="45"/>
      <c r="F1" s="45"/>
      <c r="G1" s="45"/>
    </row>
    <row r="2" customFormat="false" ht="13.5" hidden="false" customHeight="false" outlineLevel="0" collapsed="false">
      <c r="A2" s="46" t="s">
        <v>1</v>
      </c>
      <c r="B2" s="46"/>
      <c r="C2" s="46"/>
      <c r="D2" s="46"/>
      <c r="E2" s="46"/>
      <c r="F2" s="46"/>
      <c r="G2" s="46"/>
    </row>
    <row r="3" customFormat="false" ht="14.25" hidden="false" customHeight="true" outlineLevel="0" collapsed="false">
      <c r="A3" s="47" t="s">
        <v>2</v>
      </c>
      <c r="B3" s="47"/>
      <c r="C3" s="47"/>
      <c r="D3" s="48"/>
      <c r="E3" s="48"/>
      <c r="F3" s="49"/>
      <c r="G3" s="49"/>
    </row>
    <row r="4" customFormat="false" ht="56.25" hidden="false" customHeight="false" outlineLevel="0" collapsed="false">
      <c r="A4" s="47"/>
      <c r="B4" s="47"/>
      <c r="C4" s="47"/>
      <c r="D4" s="50" t="s">
        <v>4</v>
      </c>
      <c r="E4" s="50" t="s">
        <v>5</v>
      </c>
      <c r="F4" s="50" t="s">
        <v>6</v>
      </c>
      <c r="G4" s="50" t="s">
        <v>7</v>
      </c>
    </row>
    <row r="5" customFormat="false" ht="33.75" hidden="false" customHeight="true" outlineLevel="0" collapsed="false">
      <c r="A5" s="51" t="s">
        <v>8</v>
      </c>
      <c r="B5" s="52" t="s">
        <v>61</v>
      </c>
      <c r="C5" s="52" t="s">
        <v>62</v>
      </c>
      <c r="D5" s="53" t="s">
        <v>11</v>
      </c>
      <c r="E5" s="53" t="s">
        <v>11</v>
      </c>
      <c r="F5" s="53" t="s">
        <v>11</v>
      </c>
      <c r="G5" s="53" t="s">
        <v>11</v>
      </c>
    </row>
    <row r="6" customFormat="false" ht="22.5" hidden="false" customHeight="false" outlineLevel="0" collapsed="false">
      <c r="A6" s="51"/>
      <c r="B6" s="52"/>
      <c r="C6" s="54" t="s">
        <v>63</v>
      </c>
      <c r="D6" s="55" t="s">
        <v>11</v>
      </c>
      <c r="E6" s="55" t="s">
        <v>11</v>
      </c>
      <c r="F6" s="55" t="s">
        <v>11</v>
      </c>
      <c r="G6" s="55" t="n">
        <v>9</v>
      </c>
    </row>
    <row r="7" customFormat="false" ht="33.75" hidden="false" customHeight="false" outlineLevel="0" collapsed="false">
      <c r="A7" s="51"/>
      <c r="B7" s="52"/>
      <c r="C7" s="54" t="s">
        <v>64</v>
      </c>
      <c r="D7" s="55" t="s">
        <v>11</v>
      </c>
      <c r="E7" s="55" t="s">
        <v>11</v>
      </c>
      <c r="F7" s="55" t="s">
        <v>11</v>
      </c>
      <c r="G7" s="55" t="s">
        <v>11</v>
      </c>
    </row>
    <row r="8" customFormat="false" ht="33.75" hidden="false" customHeight="false" outlineLevel="0" collapsed="false">
      <c r="A8" s="51"/>
      <c r="B8" s="52"/>
      <c r="C8" s="54" t="s">
        <v>65</v>
      </c>
      <c r="D8" s="55" t="s">
        <v>11</v>
      </c>
      <c r="E8" s="55" t="s">
        <v>11</v>
      </c>
      <c r="F8" s="55" t="s">
        <v>11</v>
      </c>
      <c r="G8" s="55" t="s">
        <v>11</v>
      </c>
    </row>
    <row r="9" customFormat="false" ht="13.5" hidden="false" customHeight="false" outlineLevel="0" collapsed="false">
      <c r="A9" s="51"/>
      <c r="B9" s="52"/>
      <c r="C9" s="54" t="s">
        <v>66</v>
      </c>
      <c r="D9" s="55" t="s">
        <v>11</v>
      </c>
      <c r="E9" s="55" t="s">
        <v>11</v>
      </c>
      <c r="F9" s="55" t="s">
        <v>11</v>
      </c>
      <c r="G9" s="55" t="s">
        <v>11</v>
      </c>
    </row>
    <row r="10" customFormat="false" ht="13.5" hidden="false" customHeight="false" outlineLevel="0" collapsed="false">
      <c r="A10" s="51"/>
      <c r="B10" s="52"/>
      <c r="C10" s="54" t="s">
        <v>67</v>
      </c>
      <c r="D10" s="55" t="s">
        <v>11</v>
      </c>
      <c r="E10" s="55" t="s">
        <v>11</v>
      </c>
      <c r="F10" s="55" t="s">
        <v>11</v>
      </c>
      <c r="G10" s="55" t="s">
        <v>11</v>
      </c>
    </row>
    <row r="11" customFormat="false" ht="22.5" hidden="false" customHeight="false" outlineLevel="0" collapsed="false">
      <c r="A11" s="51"/>
      <c r="B11" s="52"/>
      <c r="C11" s="54" t="s">
        <v>68</v>
      </c>
      <c r="D11" s="55" t="s">
        <v>11</v>
      </c>
      <c r="E11" s="55" t="s">
        <v>11</v>
      </c>
      <c r="F11" s="55" t="s">
        <v>11</v>
      </c>
      <c r="G11" s="55" t="s">
        <v>11</v>
      </c>
    </row>
    <row r="12" customFormat="false" ht="33.75" hidden="false" customHeight="false" outlineLevel="0" collapsed="false">
      <c r="A12" s="51"/>
      <c r="B12" s="52"/>
      <c r="C12" s="54" t="s">
        <v>69</v>
      </c>
      <c r="D12" s="55" t="s">
        <v>11</v>
      </c>
      <c r="E12" s="55" t="s">
        <v>11</v>
      </c>
      <c r="F12" s="55" t="s">
        <v>11</v>
      </c>
      <c r="G12" s="55" t="s">
        <v>11</v>
      </c>
    </row>
    <row r="13" customFormat="false" ht="33.75" hidden="false" customHeight="false" outlineLevel="0" collapsed="false">
      <c r="A13" s="51"/>
      <c r="B13" s="52"/>
      <c r="C13" s="54" t="s">
        <v>70</v>
      </c>
      <c r="D13" s="55" t="s">
        <v>11</v>
      </c>
      <c r="E13" s="55" t="s">
        <v>11</v>
      </c>
      <c r="F13" s="55" t="n">
        <v>22</v>
      </c>
      <c r="G13" s="55" t="n">
        <v>9</v>
      </c>
    </row>
    <row r="14" customFormat="false" ht="13.5" hidden="false" customHeight="false" outlineLevel="0" collapsed="false">
      <c r="A14" s="51"/>
      <c r="B14" s="52"/>
      <c r="C14" s="54" t="s">
        <v>41</v>
      </c>
      <c r="D14" s="55" t="s">
        <v>11</v>
      </c>
      <c r="E14" s="55" t="s">
        <v>11</v>
      </c>
      <c r="F14" s="55" t="s">
        <v>11</v>
      </c>
      <c r="G14" s="55" t="s">
        <v>11</v>
      </c>
    </row>
    <row r="15" customFormat="false" ht="13.5" hidden="false" customHeight="true" outlineLevel="0" collapsed="false">
      <c r="A15" s="51"/>
      <c r="B15" s="56" t="s">
        <v>15</v>
      </c>
      <c r="C15" s="56"/>
      <c r="D15" s="57" t="n">
        <v>11</v>
      </c>
      <c r="E15" s="57" t="s">
        <v>11</v>
      </c>
      <c r="F15" s="57" t="n">
        <v>33</v>
      </c>
      <c r="G15" s="57" t="n">
        <v>20</v>
      </c>
    </row>
    <row r="16" customFormat="false" ht="33.75" hidden="false" customHeight="true" outlineLevel="0" collapsed="false">
      <c r="A16" s="51" t="s">
        <v>16</v>
      </c>
      <c r="B16" s="52" t="s">
        <v>61</v>
      </c>
      <c r="C16" s="52" t="s">
        <v>62</v>
      </c>
      <c r="D16" s="53" t="s">
        <v>11</v>
      </c>
      <c r="E16" s="53" t="s">
        <v>11</v>
      </c>
      <c r="F16" s="53" t="s">
        <v>11</v>
      </c>
      <c r="G16" s="53" t="s">
        <v>11</v>
      </c>
    </row>
    <row r="17" customFormat="false" ht="22.5" hidden="false" customHeight="false" outlineLevel="0" collapsed="false">
      <c r="A17" s="51"/>
      <c r="B17" s="52"/>
      <c r="C17" s="54" t="s">
        <v>63</v>
      </c>
      <c r="D17" s="55" t="s">
        <v>11</v>
      </c>
      <c r="E17" s="55" t="s">
        <v>11</v>
      </c>
      <c r="F17" s="55" t="n">
        <v>9</v>
      </c>
      <c r="G17" s="55" t="n">
        <v>8</v>
      </c>
    </row>
    <row r="18" customFormat="false" ht="33.75" hidden="false" customHeight="false" outlineLevel="0" collapsed="false">
      <c r="A18" s="51"/>
      <c r="B18" s="52"/>
      <c r="C18" s="54" t="s">
        <v>64</v>
      </c>
      <c r="D18" s="55" t="s">
        <v>11</v>
      </c>
      <c r="E18" s="55" t="s">
        <v>11</v>
      </c>
      <c r="F18" s="55" t="s">
        <v>11</v>
      </c>
      <c r="G18" s="55" t="s">
        <v>11</v>
      </c>
    </row>
    <row r="19" customFormat="false" ht="33.75" hidden="false" customHeight="false" outlineLevel="0" collapsed="false">
      <c r="A19" s="51"/>
      <c r="B19" s="52"/>
      <c r="C19" s="54" t="s">
        <v>65</v>
      </c>
      <c r="D19" s="55" t="s">
        <v>11</v>
      </c>
      <c r="E19" s="55" t="s">
        <v>11</v>
      </c>
      <c r="F19" s="55" t="s">
        <v>11</v>
      </c>
      <c r="G19" s="55" t="s">
        <v>11</v>
      </c>
    </row>
    <row r="20" customFormat="false" ht="13.5" hidden="false" customHeight="false" outlineLevel="0" collapsed="false">
      <c r="A20" s="51"/>
      <c r="B20" s="52"/>
      <c r="C20" s="54" t="s">
        <v>66</v>
      </c>
      <c r="D20" s="55" t="s">
        <v>11</v>
      </c>
      <c r="E20" s="55" t="s">
        <v>11</v>
      </c>
      <c r="F20" s="55" t="s">
        <v>11</v>
      </c>
      <c r="G20" s="55" t="s">
        <v>11</v>
      </c>
    </row>
    <row r="21" customFormat="false" ht="13.5" hidden="false" customHeight="false" outlineLevel="0" collapsed="false">
      <c r="A21" s="51"/>
      <c r="B21" s="52"/>
      <c r="C21" s="54" t="s">
        <v>67</v>
      </c>
      <c r="D21" s="55" t="s">
        <v>11</v>
      </c>
      <c r="E21" s="55" t="s">
        <v>11</v>
      </c>
      <c r="F21" s="55" t="s">
        <v>11</v>
      </c>
      <c r="G21" s="55" t="s">
        <v>11</v>
      </c>
    </row>
    <row r="22" customFormat="false" ht="22.5" hidden="false" customHeight="false" outlineLevel="0" collapsed="false">
      <c r="A22" s="51"/>
      <c r="B22" s="52"/>
      <c r="C22" s="54" t="s">
        <v>68</v>
      </c>
      <c r="D22" s="55" t="s">
        <v>11</v>
      </c>
      <c r="E22" s="55" t="s">
        <v>11</v>
      </c>
      <c r="F22" s="55" t="s">
        <v>11</v>
      </c>
      <c r="G22" s="55" t="s">
        <v>11</v>
      </c>
    </row>
    <row r="23" customFormat="false" ht="33.75" hidden="false" customHeight="false" outlineLevel="0" collapsed="false">
      <c r="A23" s="51"/>
      <c r="B23" s="52"/>
      <c r="C23" s="54" t="s">
        <v>69</v>
      </c>
      <c r="D23" s="55" t="s">
        <v>11</v>
      </c>
      <c r="E23" s="55" t="s">
        <v>11</v>
      </c>
      <c r="F23" s="55" t="s">
        <v>11</v>
      </c>
      <c r="G23" s="55" t="s">
        <v>11</v>
      </c>
    </row>
    <row r="24" customFormat="false" ht="33.75" hidden="false" customHeight="false" outlineLevel="0" collapsed="false">
      <c r="A24" s="51"/>
      <c r="B24" s="52"/>
      <c r="C24" s="54" t="s">
        <v>70</v>
      </c>
      <c r="D24" s="55" t="s">
        <v>11</v>
      </c>
      <c r="E24" s="55" t="s">
        <v>11</v>
      </c>
      <c r="F24" s="55" t="s">
        <v>11</v>
      </c>
      <c r="G24" s="55" t="s">
        <v>11</v>
      </c>
    </row>
    <row r="25" customFormat="false" ht="13.5" hidden="false" customHeight="false" outlineLevel="0" collapsed="false">
      <c r="A25" s="51"/>
      <c r="B25" s="52"/>
      <c r="C25" s="54" t="s">
        <v>41</v>
      </c>
      <c r="D25" s="55" t="s">
        <v>11</v>
      </c>
      <c r="E25" s="55" t="s">
        <v>11</v>
      </c>
      <c r="F25" s="55" t="s">
        <v>11</v>
      </c>
      <c r="G25" s="55" t="s">
        <v>11</v>
      </c>
    </row>
    <row r="26" customFormat="false" ht="13.5" hidden="false" customHeight="true" outlineLevel="0" collapsed="false">
      <c r="A26" s="51"/>
      <c r="B26" s="56" t="s">
        <v>15</v>
      </c>
      <c r="C26" s="56"/>
      <c r="D26" s="57" t="n">
        <v>6</v>
      </c>
      <c r="E26" s="57" t="s">
        <v>11</v>
      </c>
      <c r="F26" s="57" t="n">
        <v>15</v>
      </c>
      <c r="G26" s="57" t="n">
        <v>15</v>
      </c>
    </row>
    <row r="27" customFormat="false" ht="33.75" hidden="false" customHeight="true" outlineLevel="0" collapsed="false">
      <c r="A27" s="51" t="s">
        <v>17</v>
      </c>
      <c r="B27" s="52" t="s">
        <v>61</v>
      </c>
      <c r="C27" s="52" t="s">
        <v>62</v>
      </c>
      <c r="D27" s="53" t="s">
        <v>11</v>
      </c>
      <c r="E27" s="53" t="s">
        <v>11</v>
      </c>
      <c r="F27" s="53" t="s">
        <v>11</v>
      </c>
      <c r="G27" s="53" t="s">
        <v>11</v>
      </c>
    </row>
    <row r="28" customFormat="false" ht="22.5" hidden="false" customHeight="false" outlineLevel="0" collapsed="false">
      <c r="A28" s="51"/>
      <c r="B28" s="52"/>
      <c r="C28" s="54" t="s">
        <v>63</v>
      </c>
      <c r="D28" s="55" t="n">
        <v>9</v>
      </c>
      <c r="E28" s="55" t="s">
        <v>11</v>
      </c>
      <c r="F28" s="55" t="n">
        <v>8</v>
      </c>
      <c r="G28" s="55" t="n">
        <v>6</v>
      </c>
    </row>
    <row r="29" customFormat="false" ht="33.75" hidden="false" customHeight="false" outlineLevel="0" collapsed="false">
      <c r="A29" s="51"/>
      <c r="B29" s="52"/>
      <c r="C29" s="54" t="s">
        <v>64</v>
      </c>
      <c r="D29" s="55" t="s">
        <v>11</v>
      </c>
      <c r="E29" s="55" t="s">
        <v>11</v>
      </c>
      <c r="F29" s="55" t="s">
        <v>11</v>
      </c>
      <c r="G29" s="55" t="s">
        <v>11</v>
      </c>
    </row>
    <row r="30" customFormat="false" ht="33.75" hidden="false" customHeight="false" outlineLevel="0" collapsed="false">
      <c r="A30" s="51"/>
      <c r="B30" s="52"/>
      <c r="C30" s="54" t="s">
        <v>65</v>
      </c>
      <c r="D30" s="55" t="s">
        <v>11</v>
      </c>
      <c r="E30" s="55" t="s">
        <v>11</v>
      </c>
      <c r="F30" s="55" t="s">
        <v>11</v>
      </c>
      <c r="G30" s="55" t="s">
        <v>11</v>
      </c>
    </row>
    <row r="31" customFormat="false" ht="13.5" hidden="false" customHeight="false" outlineLevel="0" collapsed="false">
      <c r="A31" s="51"/>
      <c r="B31" s="52"/>
      <c r="C31" s="54" t="s">
        <v>66</v>
      </c>
      <c r="D31" s="55" t="s">
        <v>11</v>
      </c>
      <c r="E31" s="55" t="s">
        <v>11</v>
      </c>
      <c r="F31" s="55" t="s">
        <v>11</v>
      </c>
      <c r="G31" s="55" t="s">
        <v>11</v>
      </c>
    </row>
    <row r="32" customFormat="false" ht="13.5" hidden="false" customHeight="false" outlineLevel="0" collapsed="false">
      <c r="A32" s="51"/>
      <c r="B32" s="52"/>
      <c r="C32" s="54" t="s">
        <v>67</v>
      </c>
      <c r="D32" s="55" t="s">
        <v>11</v>
      </c>
      <c r="E32" s="55" t="s">
        <v>11</v>
      </c>
      <c r="F32" s="55" t="s">
        <v>11</v>
      </c>
      <c r="G32" s="55" t="s">
        <v>11</v>
      </c>
    </row>
    <row r="33" customFormat="false" ht="22.5" hidden="false" customHeight="false" outlineLevel="0" collapsed="false">
      <c r="A33" s="51"/>
      <c r="B33" s="52"/>
      <c r="C33" s="54" t="s">
        <v>68</v>
      </c>
      <c r="D33" s="55" t="s">
        <v>11</v>
      </c>
      <c r="E33" s="55" t="s">
        <v>11</v>
      </c>
      <c r="F33" s="55" t="s">
        <v>11</v>
      </c>
      <c r="G33" s="55" t="s">
        <v>11</v>
      </c>
    </row>
    <row r="34" customFormat="false" ht="33.75" hidden="false" customHeight="false" outlineLevel="0" collapsed="false">
      <c r="A34" s="51"/>
      <c r="B34" s="52"/>
      <c r="C34" s="54" t="s">
        <v>69</v>
      </c>
      <c r="D34" s="55" t="s">
        <v>11</v>
      </c>
      <c r="E34" s="55" t="s">
        <v>11</v>
      </c>
      <c r="F34" s="55" t="s">
        <v>11</v>
      </c>
      <c r="G34" s="55" t="s">
        <v>11</v>
      </c>
    </row>
    <row r="35" customFormat="false" ht="33.75" hidden="false" customHeight="false" outlineLevel="0" collapsed="false">
      <c r="A35" s="51"/>
      <c r="B35" s="52"/>
      <c r="C35" s="54" t="s">
        <v>70</v>
      </c>
      <c r="D35" s="55" t="s">
        <v>11</v>
      </c>
      <c r="E35" s="55" t="s">
        <v>11</v>
      </c>
      <c r="F35" s="55" t="n">
        <v>8</v>
      </c>
      <c r="G35" s="55" t="n">
        <v>6</v>
      </c>
    </row>
    <row r="36" customFormat="false" ht="13.5" hidden="false" customHeight="false" outlineLevel="0" collapsed="false">
      <c r="A36" s="51"/>
      <c r="B36" s="52"/>
      <c r="C36" s="54" t="s">
        <v>41</v>
      </c>
      <c r="D36" s="55" t="s">
        <v>11</v>
      </c>
      <c r="E36" s="55" t="s">
        <v>11</v>
      </c>
      <c r="F36" s="55" t="s">
        <v>11</v>
      </c>
      <c r="G36" s="55" t="s">
        <v>11</v>
      </c>
    </row>
    <row r="37" customFormat="false" ht="13.5" hidden="false" customHeight="true" outlineLevel="0" collapsed="false">
      <c r="A37" s="51"/>
      <c r="B37" s="56" t="s">
        <v>15</v>
      </c>
      <c r="C37" s="56"/>
      <c r="D37" s="57" t="n">
        <v>13</v>
      </c>
      <c r="E37" s="57" t="n">
        <v>6</v>
      </c>
      <c r="F37" s="57" t="n">
        <v>22</v>
      </c>
      <c r="G37" s="57" t="n">
        <v>20</v>
      </c>
    </row>
    <row r="38" customFormat="false" ht="33.75" hidden="false" customHeight="true" outlineLevel="0" collapsed="false">
      <c r="A38" s="51" t="s">
        <v>18</v>
      </c>
      <c r="B38" s="52" t="s">
        <v>61</v>
      </c>
      <c r="C38" s="52" t="s">
        <v>62</v>
      </c>
      <c r="D38" s="53" t="s">
        <v>11</v>
      </c>
      <c r="E38" s="53" t="s">
        <v>11</v>
      </c>
      <c r="F38" s="53" t="s">
        <v>11</v>
      </c>
      <c r="G38" s="53" t="s">
        <v>11</v>
      </c>
    </row>
    <row r="39" customFormat="false" ht="22.5" hidden="false" customHeight="false" outlineLevel="0" collapsed="false">
      <c r="A39" s="51"/>
      <c r="B39" s="52"/>
      <c r="C39" s="54" t="s">
        <v>63</v>
      </c>
      <c r="D39" s="55" t="s">
        <v>11</v>
      </c>
      <c r="E39" s="55" t="s">
        <v>11</v>
      </c>
      <c r="F39" s="55" t="n">
        <v>13</v>
      </c>
      <c r="G39" s="55" t="n">
        <v>10</v>
      </c>
    </row>
    <row r="40" customFormat="false" ht="33.75" hidden="false" customHeight="false" outlineLevel="0" collapsed="false">
      <c r="A40" s="51"/>
      <c r="B40" s="52"/>
      <c r="C40" s="54" t="s">
        <v>64</v>
      </c>
      <c r="D40" s="55" t="s">
        <v>11</v>
      </c>
      <c r="E40" s="55" t="s">
        <v>11</v>
      </c>
      <c r="F40" s="55" t="s">
        <v>11</v>
      </c>
      <c r="G40" s="55" t="s">
        <v>11</v>
      </c>
    </row>
    <row r="41" customFormat="false" ht="33.75" hidden="false" customHeight="false" outlineLevel="0" collapsed="false">
      <c r="A41" s="51"/>
      <c r="B41" s="52"/>
      <c r="C41" s="54" t="s">
        <v>65</v>
      </c>
      <c r="D41" s="55" t="s">
        <v>11</v>
      </c>
      <c r="E41" s="55" t="s">
        <v>11</v>
      </c>
      <c r="F41" s="55" t="s">
        <v>11</v>
      </c>
      <c r="G41" s="55" t="s">
        <v>11</v>
      </c>
    </row>
    <row r="42" customFormat="false" ht="13.5" hidden="false" customHeight="false" outlineLevel="0" collapsed="false">
      <c r="A42" s="51"/>
      <c r="B42" s="52"/>
      <c r="C42" s="54" t="s">
        <v>66</v>
      </c>
      <c r="D42" s="55" t="s">
        <v>11</v>
      </c>
      <c r="E42" s="55" t="s">
        <v>11</v>
      </c>
      <c r="F42" s="55" t="s">
        <v>11</v>
      </c>
      <c r="G42" s="55" t="s">
        <v>11</v>
      </c>
    </row>
    <row r="43" customFormat="false" ht="13.5" hidden="false" customHeight="false" outlineLevel="0" collapsed="false">
      <c r="A43" s="51"/>
      <c r="B43" s="52"/>
      <c r="C43" s="54" t="s">
        <v>67</v>
      </c>
      <c r="D43" s="55" t="s">
        <v>11</v>
      </c>
      <c r="E43" s="55" t="s">
        <v>11</v>
      </c>
      <c r="F43" s="55" t="s">
        <v>11</v>
      </c>
      <c r="G43" s="55" t="s">
        <v>11</v>
      </c>
    </row>
    <row r="44" customFormat="false" ht="22.5" hidden="false" customHeight="false" outlineLevel="0" collapsed="false">
      <c r="A44" s="51"/>
      <c r="B44" s="52"/>
      <c r="C44" s="54" t="s">
        <v>68</v>
      </c>
      <c r="D44" s="55" t="s">
        <v>11</v>
      </c>
      <c r="E44" s="55" t="s">
        <v>11</v>
      </c>
      <c r="F44" s="55" t="s">
        <v>11</v>
      </c>
      <c r="G44" s="55" t="s">
        <v>11</v>
      </c>
    </row>
    <row r="45" customFormat="false" ht="33.75" hidden="false" customHeight="false" outlineLevel="0" collapsed="false">
      <c r="A45" s="51"/>
      <c r="B45" s="52"/>
      <c r="C45" s="54" t="s">
        <v>69</v>
      </c>
      <c r="D45" s="55" t="s">
        <v>11</v>
      </c>
      <c r="E45" s="55" t="s">
        <v>11</v>
      </c>
      <c r="F45" s="55" t="s">
        <v>11</v>
      </c>
      <c r="G45" s="55" t="s">
        <v>11</v>
      </c>
    </row>
    <row r="46" customFormat="false" ht="33.75" hidden="false" customHeight="false" outlineLevel="0" collapsed="false">
      <c r="A46" s="51"/>
      <c r="B46" s="52"/>
      <c r="C46" s="54" t="s">
        <v>70</v>
      </c>
      <c r="D46" s="55" t="s">
        <v>11</v>
      </c>
      <c r="E46" s="55" t="s">
        <v>11</v>
      </c>
      <c r="F46" s="55" t="s">
        <v>11</v>
      </c>
      <c r="G46" s="55" t="s">
        <v>11</v>
      </c>
    </row>
    <row r="47" customFormat="false" ht="13.5" hidden="false" customHeight="false" outlineLevel="0" collapsed="false">
      <c r="A47" s="51"/>
      <c r="B47" s="52"/>
      <c r="C47" s="54" t="s">
        <v>41</v>
      </c>
      <c r="D47" s="55" t="s">
        <v>11</v>
      </c>
      <c r="E47" s="55" t="s">
        <v>11</v>
      </c>
      <c r="F47" s="55" t="s">
        <v>11</v>
      </c>
      <c r="G47" s="55" t="s">
        <v>11</v>
      </c>
    </row>
    <row r="48" customFormat="false" ht="13.5" hidden="false" customHeight="true" outlineLevel="0" collapsed="false">
      <c r="A48" s="51"/>
      <c r="B48" s="56" t="s">
        <v>15</v>
      </c>
      <c r="C48" s="56"/>
      <c r="D48" s="57" t="s">
        <v>11</v>
      </c>
      <c r="E48" s="57" t="s">
        <v>11</v>
      </c>
      <c r="F48" s="57" t="n">
        <v>22</v>
      </c>
      <c r="G48" s="57" t="n">
        <v>17</v>
      </c>
    </row>
    <row r="49" customFormat="false" ht="33.75" hidden="false" customHeight="true" outlineLevel="0" collapsed="false">
      <c r="A49" s="51" t="s">
        <v>19</v>
      </c>
      <c r="B49" s="52" t="s">
        <v>61</v>
      </c>
      <c r="C49" s="52" t="s">
        <v>62</v>
      </c>
      <c r="D49" s="53" t="s">
        <v>11</v>
      </c>
      <c r="E49" s="53" t="s">
        <v>11</v>
      </c>
      <c r="F49" s="53" t="s">
        <v>11</v>
      </c>
      <c r="G49" s="53" t="s">
        <v>11</v>
      </c>
    </row>
    <row r="50" customFormat="false" ht="22.5" hidden="false" customHeight="false" outlineLevel="0" collapsed="false">
      <c r="A50" s="51"/>
      <c r="B50" s="52"/>
      <c r="C50" s="54" t="s">
        <v>63</v>
      </c>
      <c r="D50" s="55" t="s">
        <v>11</v>
      </c>
      <c r="E50" s="55" t="s">
        <v>11</v>
      </c>
      <c r="F50" s="55" t="n">
        <v>12</v>
      </c>
      <c r="G50" s="55" t="n">
        <v>13</v>
      </c>
    </row>
    <row r="51" customFormat="false" ht="33.75" hidden="false" customHeight="false" outlineLevel="0" collapsed="false">
      <c r="A51" s="51"/>
      <c r="B51" s="52"/>
      <c r="C51" s="54" t="s">
        <v>64</v>
      </c>
      <c r="D51" s="55" t="s">
        <v>11</v>
      </c>
      <c r="E51" s="55" t="s">
        <v>11</v>
      </c>
      <c r="F51" s="55" t="s">
        <v>11</v>
      </c>
      <c r="G51" s="55" t="s">
        <v>11</v>
      </c>
    </row>
    <row r="52" customFormat="false" ht="33.75" hidden="false" customHeight="false" outlineLevel="0" collapsed="false">
      <c r="A52" s="51"/>
      <c r="B52" s="52"/>
      <c r="C52" s="54" t="s">
        <v>65</v>
      </c>
      <c r="D52" s="55" t="s">
        <v>11</v>
      </c>
      <c r="E52" s="55" t="s">
        <v>11</v>
      </c>
      <c r="F52" s="55" t="s">
        <v>11</v>
      </c>
      <c r="G52" s="55" t="s">
        <v>11</v>
      </c>
    </row>
    <row r="53" customFormat="false" ht="13.5" hidden="false" customHeight="false" outlineLevel="0" collapsed="false">
      <c r="A53" s="51"/>
      <c r="B53" s="52"/>
      <c r="C53" s="54" t="s">
        <v>66</v>
      </c>
      <c r="D53" s="55" t="s">
        <v>11</v>
      </c>
      <c r="E53" s="55" t="s">
        <v>11</v>
      </c>
      <c r="F53" s="55" t="s">
        <v>11</v>
      </c>
      <c r="G53" s="55" t="s">
        <v>11</v>
      </c>
    </row>
    <row r="54" customFormat="false" ht="13.5" hidden="false" customHeight="false" outlineLevel="0" collapsed="false">
      <c r="A54" s="51"/>
      <c r="B54" s="52"/>
      <c r="C54" s="54" t="s">
        <v>67</v>
      </c>
      <c r="D54" s="55" t="s">
        <v>11</v>
      </c>
      <c r="E54" s="55" t="s">
        <v>11</v>
      </c>
      <c r="F54" s="55" t="s">
        <v>11</v>
      </c>
      <c r="G54" s="55" t="s">
        <v>11</v>
      </c>
    </row>
    <row r="55" customFormat="false" ht="22.5" hidden="false" customHeight="false" outlineLevel="0" collapsed="false">
      <c r="A55" s="51"/>
      <c r="B55" s="52"/>
      <c r="C55" s="54" t="s">
        <v>68</v>
      </c>
      <c r="D55" s="55" t="s">
        <v>11</v>
      </c>
      <c r="E55" s="55" t="s">
        <v>11</v>
      </c>
      <c r="F55" s="55" t="s">
        <v>11</v>
      </c>
      <c r="G55" s="55" t="s">
        <v>11</v>
      </c>
    </row>
    <row r="56" customFormat="false" ht="33.75" hidden="false" customHeight="false" outlineLevel="0" collapsed="false">
      <c r="A56" s="51"/>
      <c r="B56" s="52"/>
      <c r="C56" s="54" t="s">
        <v>69</v>
      </c>
      <c r="D56" s="55" t="s">
        <v>11</v>
      </c>
      <c r="E56" s="55" t="s">
        <v>11</v>
      </c>
      <c r="F56" s="55" t="s">
        <v>11</v>
      </c>
      <c r="G56" s="55" t="s">
        <v>11</v>
      </c>
    </row>
    <row r="57" customFormat="false" ht="33.75" hidden="false" customHeight="false" outlineLevel="0" collapsed="false">
      <c r="A57" s="51"/>
      <c r="B57" s="52"/>
      <c r="C57" s="54" t="s">
        <v>70</v>
      </c>
      <c r="D57" s="55" t="s">
        <v>11</v>
      </c>
      <c r="E57" s="55" t="s">
        <v>11</v>
      </c>
      <c r="F57" s="55" t="s">
        <v>11</v>
      </c>
      <c r="G57" s="55" t="s">
        <v>11</v>
      </c>
    </row>
    <row r="58" customFormat="false" ht="13.5" hidden="false" customHeight="false" outlineLevel="0" collapsed="false">
      <c r="A58" s="51"/>
      <c r="B58" s="52"/>
      <c r="C58" s="54" t="s">
        <v>41</v>
      </c>
      <c r="D58" s="55" t="s">
        <v>11</v>
      </c>
      <c r="E58" s="55" t="s">
        <v>11</v>
      </c>
      <c r="F58" s="55" t="s">
        <v>11</v>
      </c>
      <c r="G58" s="55" t="s">
        <v>11</v>
      </c>
    </row>
    <row r="59" customFormat="false" ht="13.5" hidden="false" customHeight="true" outlineLevel="0" collapsed="false">
      <c r="A59" s="51"/>
      <c r="B59" s="56" t="s">
        <v>15</v>
      </c>
      <c r="C59" s="56"/>
      <c r="D59" s="57" t="s">
        <v>11</v>
      </c>
      <c r="E59" s="57" t="s">
        <v>11</v>
      </c>
      <c r="F59" s="57" t="n">
        <v>20</v>
      </c>
      <c r="G59" s="57" t="n">
        <v>20</v>
      </c>
    </row>
    <row r="60" customFormat="false" ht="33.75" hidden="false" customHeight="true" outlineLevel="0" collapsed="false">
      <c r="A60" s="51" t="s">
        <v>20</v>
      </c>
      <c r="B60" s="52" t="s">
        <v>61</v>
      </c>
      <c r="C60" s="52" t="s">
        <v>62</v>
      </c>
      <c r="D60" s="53" t="s">
        <v>11</v>
      </c>
      <c r="E60" s="53" t="s">
        <v>11</v>
      </c>
      <c r="F60" s="53" t="s">
        <v>11</v>
      </c>
      <c r="G60" s="53" t="s">
        <v>11</v>
      </c>
    </row>
    <row r="61" customFormat="false" ht="22.5" hidden="false" customHeight="false" outlineLevel="0" collapsed="false">
      <c r="A61" s="51"/>
      <c r="B61" s="52"/>
      <c r="C61" s="54" t="s">
        <v>63</v>
      </c>
      <c r="D61" s="55" t="s">
        <v>11</v>
      </c>
      <c r="E61" s="55" t="s">
        <v>11</v>
      </c>
      <c r="F61" s="55" t="n">
        <v>6</v>
      </c>
      <c r="G61" s="55" t="n">
        <v>15</v>
      </c>
    </row>
    <row r="62" customFormat="false" ht="33.75" hidden="false" customHeight="false" outlineLevel="0" collapsed="false">
      <c r="A62" s="51"/>
      <c r="B62" s="52"/>
      <c r="C62" s="54" t="s">
        <v>64</v>
      </c>
      <c r="D62" s="55" t="s">
        <v>11</v>
      </c>
      <c r="E62" s="55" t="s">
        <v>11</v>
      </c>
      <c r="F62" s="55" t="s">
        <v>11</v>
      </c>
      <c r="G62" s="55" t="s">
        <v>11</v>
      </c>
    </row>
    <row r="63" customFormat="false" ht="33.75" hidden="false" customHeight="false" outlineLevel="0" collapsed="false">
      <c r="A63" s="51"/>
      <c r="B63" s="52"/>
      <c r="C63" s="54" t="s">
        <v>65</v>
      </c>
      <c r="D63" s="55" t="s">
        <v>11</v>
      </c>
      <c r="E63" s="55" t="s">
        <v>11</v>
      </c>
      <c r="F63" s="55" t="s">
        <v>11</v>
      </c>
      <c r="G63" s="55" t="s">
        <v>11</v>
      </c>
    </row>
    <row r="64" customFormat="false" ht="13.5" hidden="false" customHeight="false" outlineLevel="0" collapsed="false">
      <c r="A64" s="51"/>
      <c r="B64" s="52"/>
      <c r="C64" s="54" t="s">
        <v>66</v>
      </c>
      <c r="D64" s="55" t="s">
        <v>11</v>
      </c>
      <c r="E64" s="55" t="s">
        <v>11</v>
      </c>
      <c r="F64" s="55" t="s">
        <v>11</v>
      </c>
      <c r="G64" s="55" t="s">
        <v>11</v>
      </c>
    </row>
    <row r="65" customFormat="false" ht="13.5" hidden="false" customHeight="false" outlineLevel="0" collapsed="false">
      <c r="A65" s="51"/>
      <c r="B65" s="52"/>
      <c r="C65" s="54" t="s">
        <v>67</v>
      </c>
      <c r="D65" s="55" t="s">
        <v>11</v>
      </c>
      <c r="E65" s="55" t="s">
        <v>11</v>
      </c>
      <c r="F65" s="55" t="s">
        <v>11</v>
      </c>
      <c r="G65" s="55" t="s">
        <v>11</v>
      </c>
    </row>
    <row r="66" customFormat="false" ht="22.5" hidden="false" customHeight="false" outlineLevel="0" collapsed="false">
      <c r="A66" s="51"/>
      <c r="B66" s="52"/>
      <c r="C66" s="54" t="s">
        <v>68</v>
      </c>
      <c r="D66" s="55" t="s">
        <v>11</v>
      </c>
      <c r="E66" s="55" t="s">
        <v>11</v>
      </c>
      <c r="F66" s="55" t="s">
        <v>11</v>
      </c>
      <c r="G66" s="55" t="s">
        <v>11</v>
      </c>
    </row>
    <row r="67" customFormat="false" ht="33.75" hidden="false" customHeight="false" outlineLevel="0" collapsed="false">
      <c r="A67" s="51"/>
      <c r="B67" s="52"/>
      <c r="C67" s="54" t="s">
        <v>69</v>
      </c>
      <c r="D67" s="55" t="s">
        <v>11</v>
      </c>
      <c r="E67" s="55" t="s">
        <v>11</v>
      </c>
      <c r="F67" s="55" t="s">
        <v>11</v>
      </c>
      <c r="G67" s="55" t="s">
        <v>11</v>
      </c>
    </row>
    <row r="68" customFormat="false" ht="33.75" hidden="false" customHeight="false" outlineLevel="0" collapsed="false">
      <c r="A68" s="51"/>
      <c r="B68" s="52"/>
      <c r="C68" s="54" t="s">
        <v>70</v>
      </c>
      <c r="D68" s="55" t="s">
        <v>11</v>
      </c>
      <c r="E68" s="55" t="s">
        <v>11</v>
      </c>
      <c r="F68" s="55" t="s">
        <v>11</v>
      </c>
      <c r="G68" s="55" t="s">
        <v>11</v>
      </c>
    </row>
    <row r="69" customFormat="false" ht="13.5" hidden="false" customHeight="false" outlineLevel="0" collapsed="false">
      <c r="A69" s="51"/>
      <c r="B69" s="52"/>
      <c r="C69" s="54" t="s">
        <v>41</v>
      </c>
      <c r="D69" s="55" t="s">
        <v>11</v>
      </c>
      <c r="E69" s="55" t="s">
        <v>11</v>
      </c>
      <c r="F69" s="55" t="s">
        <v>11</v>
      </c>
      <c r="G69" s="55" t="s">
        <v>11</v>
      </c>
    </row>
    <row r="70" customFormat="false" ht="13.5" hidden="false" customHeight="true" outlineLevel="0" collapsed="false">
      <c r="A70" s="51"/>
      <c r="B70" s="56" t="s">
        <v>15</v>
      </c>
      <c r="C70" s="56"/>
      <c r="D70" s="57" t="n">
        <v>7</v>
      </c>
      <c r="E70" s="57" t="n">
        <v>6</v>
      </c>
      <c r="F70" s="57" t="n">
        <v>10</v>
      </c>
      <c r="G70" s="57" t="n">
        <v>22</v>
      </c>
    </row>
    <row r="71" customFormat="false" ht="33.75" hidden="false" customHeight="true" outlineLevel="0" collapsed="false">
      <c r="A71" s="51" t="s">
        <v>21</v>
      </c>
      <c r="B71" s="52" t="s">
        <v>61</v>
      </c>
      <c r="C71" s="52" t="s">
        <v>62</v>
      </c>
      <c r="D71" s="53" t="s">
        <v>11</v>
      </c>
      <c r="E71" s="53" t="s">
        <v>11</v>
      </c>
      <c r="F71" s="53" t="s">
        <v>11</v>
      </c>
      <c r="G71" s="53" t="s">
        <v>11</v>
      </c>
    </row>
    <row r="72" customFormat="false" ht="22.5" hidden="false" customHeight="false" outlineLevel="0" collapsed="false">
      <c r="A72" s="51"/>
      <c r="B72" s="52"/>
      <c r="C72" s="54" t="s">
        <v>63</v>
      </c>
      <c r="D72" s="55" t="s">
        <v>11</v>
      </c>
      <c r="E72" s="55" t="s">
        <v>11</v>
      </c>
      <c r="F72" s="55" t="n">
        <v>12</v>
      </c>
      <c r="G72" s="55" t="n">
        <v>18</v>
      </c>
    </row>
    <row r="73" customFormat="false" ht="33.75" hidden="false" customHeight="false" outlineLevel="0" collapsed="false">
      <c r="A73" s="51"/>
      <c r="B73" s="52"/>
      <c r="C73" s="54" t="s">
        <v>64</v>
      </c>
      <c r="D73" s="55" t="s">
        <v>11</v>
      </c>
      <c r="E73" s="55" t="s">
        <v>11</v>
      </c>
      <c r="F73" s="55" t="s">
        <v>11</v>
      </c>
      <c r="G73" s="55" t="s">
        <v>11</v>
      </c>
    </row>
    <row r="74" customFormat="false" ht="33.75" hidden="false" customHeight="false" outlineLevel="0" collapsed="false">
      <c r="A74" s="51"/>
      <c r="B74" s="52"/>
      <c r="C74" s="54" t="s">
        <v>65</v>
      </c>
      <c r="D74" s="55" t="s">
        <v>11</v>
      </c>
      <c r="E74" s="55" t="s">
        <v>11</v>
      </c>
      <c r="F74" s="55" t="s">
        <v>11</v>
      </c>
      <c r="G74" s="55" t="s">
        <v>11</v>
      </c>
    </row>
    <row r="75" customFormat="false" ht="13.5" hidden="false" customHeight="false" outlineLevel="0" collapsed="false">
      <c r="A75" s="51"/>
      <c r="B75" s="52"/>
      <c r="C75" s="54" t="s">
        <v>66</v>
      </c>
      <c r="D75" s="55" t="s">
        <v>11</v>
      </c>
      <c r="E75" s="55" t="s">
        <v>11</v>
      </c>
      <c r="F75" s="55" t="s">
        <v>11</v>
      </c>
      <c r="G75" s="55" t="s">
        <v>11</v>
      </c>
    </row>
    <row r="76" customFormat="false" ht="13.5" hidden="false" customHeight="false" outlineLevel="0" collapsed="false">
      <c r="A76" s="51"/>
      <c r="B76" s="52"/>
      <c r="C76" s="54" t="s">
        <v>67</v>
      </c>
      <c r="D76" s="55" t="s">
        <v>11</v>
      </c>
      <c r="E76" s="55" t="s">
        <v>11</v>
      </c>
      <c r="F76" s="55" t="s">
        <v>11</v>
      </c>
      <c r="G76" s="55" t="s">
        <v>11</v>
      </c>
    </row>
    <row r="77" customFormat="false" ht="22.5" hidden="false" customHeight="false" outlineLevel="0" collapsed="false">
      <c r="A77" s="51"/>
      <c r="B77" s="52"/>
      <c r="C77" s="54" t="s">
        <v>68</v>
      </c>
      <c r="D77" s="55" t="s">
        <v>11</v>
      </c>
      <c r="E77" s="55" t="s">
        <v>11</v>
      </c>
      <c r="F77" s="55" t="s">
        <v>11</v>
      </c>
      <c r="G77" s="55" t="s">
        <v>11</v>
      </c>
    </row>
    <row r="78" customFormat="false" ht="33.75" hidden="false" customHeight="false" outlineLevel="0" collapsed="false">
      <c r="A78" s="51"/>
      <c r="B78" s="52"/>
      <c r="C78" s="54" t="s">
        <v>69</v>
      </c>
      <c r="D78" s="55" t="s">
        <v>11</v>
      </c>
      <c r="E78" s="55" t="s">
        <v>11</v>
      </c>
      <c r="F78" s="55" t="s">
        <v>11</v>
      </c>
      <c r="G78" s="55" t="s">
        <v>11</v>
      </c>
    </row>
    <row r="79" customFormat="false" ht="33.75" hidden="false" customHeight="false" outlineLevel="0" collapsed="false">
      <c r="A79" s="51"/>
      <c r="B79" s="52"/>
      <c r="C79" s="54" t="s">
        <v>70</v>
      </c>
      <c r="D79" s="55" t="s">
        <v>11</v>
      </c>
      <c r="E79" s="55" t="s">
        <v>11</v>
      </c>
      <c r="F79" s="55" t="s">
        <v>11</v>
      </c>
      <c r="G79" s="55" t="s">
        <v>11</v>
      </c>
    </row>
    <row r="80" customFormat="false" ht="13.5" hidden="false" customHeight="false" outlineLevel="0" collapsed="false">
      <c r="A80" s="51"/>
      <c r="B80" s="52"/>
      <c r="C80" s="54" t="s">
        <v>41</v>
      </c>
      <c r="D80" s="55" t="s">
        <v>11</v>
      </c>
      <c r="E80" s="55" t="s">
        <v>11</v>
      </c>
      <c r="F80" s="55" t="s">
        <v>11</v>
      </c>
      <c r="G80" s="55" t="s">
        <v>11</v>
      </c>
    </row>
    <row r="81" customFormat="false" ht="13.5" hidden="false" customHeight="true" outlineLevel="0" collapsed="false">
      <c r="A81" s="51"/>
      <c r="B81" s="56" t="s">
        <v>15</v>
      </c>
      <c r="C81" s="56"/>
      <c r="D81" s="57" t="s">
        <v>11</v>
      </c>
      <c r="E81" s="57" t="s">
        <v>11</v>
      </c>
      <c r="F81" s="57" t="n">
        <v>20</v>
      </c>
      <c r="G81" s="57" t="n">
        <v>24</v>
      </c>
    </row>
    <row r="82" customFormat="false" ht="33.75" hidden="false" customHeight="true" outlineLevel="0" collapsed="false">
      <c r="A82" s="51" t="s">
        <v>22</v>
      </c>
      <c r="B82" s="52" t="s">
        <v>61</v>
      </c>
      <c r="C82" s="52" t="s">
        <v>62</v>
      </c>
      <c r="D82" s="53" t="s">
        <v>11</v>
      </c>
      <c r="E82" s="53" t="s">
        <v>11</v>
      </c>
      <c r="F82" s="53" t="s">
        <v>11</v>
      </c>
      <c r="G82" s="53" t="s">
        <v>11</v>
      </c>
    </row>
    <row r="83" customFormat="false" ht="22.5" hidden="false" customHeight="false" outlineLevel="0" collapsed="false">
      <c r="A83" s="51"/>
      <c r="B83" s="52"/>
      <c r="C83" s="54" t="s">
        <v>63</v>
      </c>
      <c r="D83" s="55" t="s">
        <v>11</v>
      </c>
      <c r="E83" s="55" t="s">
        <v>11</v>
      </c>
      <c r="F83" s="55" t="n">
        <v>11</v>
      </c>
      <c r="G83" s="55" t="n">
        <v>15</v>
      </c>
    </row>
    <row r="84" customFormat="false" ht="33.75" hidden="false" customHeight="false" outlineLevel="0" collapsed="false">
      <c r="A84" s="51"/>
      <c r="B84" s="52"/>
      <c r="C84" s="54" t="s">
        <v>64</v>
      </c>
      <c r="D84" s="55" t="s">
        <v>11</v>
      </c>
      <c r="E84" s="55" t="s">
        <v>11</v>
      </c>
      <c r="F84" s="55" t="s">
        <v>11</v>
      </c>
      <c r="G84" s="55" t="s">
        <v>11</v>
      </c>
    </row>
    <row r="85" customFormat="false" ht="33.75" hidden="false" customHeight="false" outlineLevel="0" collapsed="false">
      <c r="A85" s="51"/>
      <c r="B85" s="52"/>
      <c r="C85" s="54" t="s">
        <v>65</v>
      </c>
      <c r="D85" s="55" t="s">
        <v>11</v>
      </c>
      <c r="E85" s="55" t="s">
        <v>11</v>
      </c>
      <c r="F85" s="55" t="s">
        <v>11</v>
      </c>
      <c r="G85" s="55" t="s">
        <v>11</v>
      </c>
    </row>
    <row r="86" customFormat="false" ht="13.5" hidden="false" customHeight="false" outlineLevel="0" collapsed="false">
      <c r="A86" s="51"/>
      <c r="B86" s="52"/>
      <c r="C86" s="54" t="s">
        <v>66</v>
      </c>
      <c r="D86" s="55" t="s">
        <v>11</v>
      </c>
      <c r="E86" s="55" t="s">
        <v>11</v>
      </c>
      <c r="F86" s="55" t="s">
        <v>11</v>
      </c>
      <c r="G86" s="55" t="s">
        <v>11</v>
      </c>
    </row>
    <row r="87" customFormat="false" ht="13.5" hidden="false" customHeight="false" outlineLevel="0" collapsed="false">
      <c r="A87" s="51"/>
      <c r="B87" s="52"/>
      <c r="C87" s="54" t="s">
        <v>67</v>
      </c>
      <c r="D87" s="55" t="s">
        <v>11</v>
      </c>
      <c r="E87" s="55" t="s">
        <v>11</v>
      </c>
      <c r="F87" s="55" t="s">
        <v>11</v>
      </c>
      <c r="G87" s="55" t="s">
        <v>11</v>
      </c>
    </row>
    <row r="88" customFormat="false" ht="22.5" hidden="false" customHeight="false" outlineLevel="0" collapsed="false">
      <c r="A88" s="51"/>
      <c r="B88" s="52"/>
      <c r="C88" s="54" t="s">
        <v>68</v>
      </c>
      <c r="D88" s="55" t="s">
        <v>11</v>
      </c>
      <c r="E88" s="55" t="s">
        <v>11</v>
      </c>
      <c r="F88" s="55" t="s">
        <v>11</v>
      </c>
      <c r="G88" s="55" t="s">
        <v>11</v>
      </c>
    </row>
    <row r="89" customFormat="false" ht="33.75" hidden="false" customHeight="false" outlineLevel="0" collapsed="false">
      <c r="A89" s="51"/>
      <c r="B89" s="52"/>
      <c r="C89" s="54" t="s">
        <v>69</v>
      </c>
      <c r="D89" s="55" t="s">
        <v>11</v>
      </c>
      <c r="E89" s="55" t="s">
        <v>11</v>
      </c>
      <c r="F89" s="55" t="s">
        <v>11</v>
      </c>
      <c r="G89" s="55" t="s">
        <v>11</v>
      </c>
    </row>
    <row r="90" customFormat="false" ht="33.75" hidden="false" customHeight="false" outlineLevel="0" collapsed="false">
      <c r="A90" s="51"/>
      <c r="B90" s="52"/>
      <c r="C90" s="54" t="s">
        <v>70</v>
      </c>
      <c r="D90" s="55" t="s">
        <v>11</v>
      </c>
      <c r="E90" s="55" t="s">
        <v>11</v>
      </c>
      <c r="F90" s="55" t="s">
        <v>11</v>
      </c>
      <c r="G90" s="55" t="s">
        <v>11</v>
      </c>
    </row>
    <row r="91" customFormat="false" ht="13.5" hidden="false" customHeight="false" outlineLevel="0" collapsed="false">
      <c r="A91" s="51"/>
      <c r="B91" s="52"/>
      <c r="C91" s="54" t="s">
        <v>41</v>
      </c>
      <c r="D91" s="55" t="s">
        <v>11</v>
      </c>
      <c r="E91" s="55" t="s">
        <v>11</v>
      </c>
      <c r="F91" s="55" t="s">
        <v>11</v>
      </c>
      <c r="G91" s="55" t="s">
        <v>11</v>
      </c>
    </row>
    <row r="92" customFormat="false" ht="13.5" hidden="false" customHeight="true" outlineLevel="0" collapsed="false">
      <c r="A92" s="51"/>
      <c r="B92" s="56" t="s">
        <v>15</v>
      </c>
      <c r="C92" s="56"/>
      <c r="D92" s="57" t="s">
        <v>11</v>
      </c>
      <c r="E92" s="57" t="s">
        <v>11</v>
      </c>
      <c r="F92" s="57" t="n">
        <v>17</v>
      </c>
      <c r="G92" s="57" t="n">
        <v>17</v>
      </c>
    </row>
    <row r="93" customFormat="false" ht="33.75" hidden="false" customHeight="true" outlineLevel="0" collapsed="false">
      <c r="A93" s="51" t="s">
        <v>23</v>
      </c>
      <c r="B93" s="52" t="s">
        <v>61</v>
      </c>
      <c r="C93" s="52" t="s">
        <v>62</v>
      </c>
      <c r="D93" s="53" t="s">
        <v>11</v>
      </c>
      <c r="E93" s="53" t="s">
        <v>11</v>
      </c>
      <c r="F93" s="53" t="s">
        <v>11</v>
      </c>
      <c r="G93" s="53" t="n">
        <v>7</v>
      </c>
    </row>
    <row r="94" customFormat="false" ht="22.5" hidden="false" customHeight="false" outlineLevel="0" collapsed="false">
      <c r="A94" s="51"/>
      <c r="B94" s="52"/>
      <c r="C94" s="54" t="s">
        <v>63</v>
      </c>
      <c r="D94" s="55" t="s">
        <v>11</v>
      </c>
      <c r="E94" s="55" t="s">
        <v>11</v>
      </c>
      <c r="F94" s="55" t="n">
        <v>18</v>
      </c>
      <c r="G94" s="55" t="n">
        <v>19</v>
      </c>
    </row>
    <row r="95" customFormat="false" ht="33.75" hidden="false" customHeight="false" outlineLevel="0" collapsed="false">
      <c r="A95" s="51"/>
      <c r="B95" s="52"/>
      <c r="C95" s="54" t="s">
        <v>64</v>
      </c>
      <c r="D95" s="55" t="s">
        <v>11</v>
      </c>
      <c r="E95" s="55" t="s">
        <v>11</v>
      </c>
      <c r="F95" s="55" t="s">
        <v>11</v>
      </c>
      <c r="G95" s="55" t="s">
        <v>11</v>
      </c>
    </row>
    <row r="96" customFormat="false" ht="13.5" hidden="false" customHeight="false" outlineLevel="0" collapsed="false">
      <c r="A96" s="51"/>
      <c r="B96" s="52"/>
      <c r="C96" s="54" t="s">
        <v>66</v>
      </c>
      <c r="D96" s="55" t="s">
        <v>11</v>
      </c>
      <c r="E96" s="55" t="s">
        <v>11</v>
      </c>
      <c r="F96" s="55" t="s">
        <v>11</v>
      </c>
      <c r="G96" s="55" t="s">
        <v>11</v>
      </c>
    </row>
    <row r="97" customFormat="false" ht="13.5" hidden="false" customHeight="false" outlineLevel="0" collapsed="false">
      <c r="A97" s="51"/>
      <c r="B97" s="52"/>
      <c r="C97" s="54" t="s">
        <v>67</v>
      </c>
      <c r="D97" s="55" t="s">
        <v>11</v>
      </c>
      <c r="E97" s="55" t="s">
        <v>11</v>
      </c>
      <c r="F97" s="55" t="s">
        <v>11</v>
      </c>
      <c r="G97" s="55" t="s">
        <v>11</v>
      </c>
    </row>
    <row r="98" customFormat="false" ht="22.5" hidden="false" customHeight="false" outlineLevel="0" collapsed="false">
      <c r="A98" s="51"/>
      <c r="B98" s="52"/>
      <c r="C98" s="54" t="s">
        <v>68</v>
      </c>
      <c r="D98" s="55" t="s">
        <v>11</v>
      </c>
      <c r="E98" s="55" t="s">
        <v>11</v>
      </c>
      <c r="F98" s="55" t="s">
        <v>11</v>
      </c>
      <c r="G98" s="55" t="s">
        <v>11</v>
      </c>
    </row>
    <row r="99" customFormat="false" ht="33.75" hidden="false" customHeight="false" outlineLevel="0" collapsed="false">
      <c r="A99" s="51"/>
      <c r="B99" s="52"/>
      <c r="C99" s="54" t="s">
        <v>69</v>
      </c>
      <c r="D99" s="55" t="s">
        <v>11</v>
      </c>
      <c r="E99" s="55" t="s">
        <v>11</v>
      </c>
      <c r="F99" s="55" t="s">
        <v>11</v>
      </c>
      <c r="G99" s="55" t="s">
        <v>11</v>
      </c>
    </row>
    <row r="100" customFormat="false" ht="33.75" hidden="false" customHeight="false" outlineLevel="0" collapsed="false">
      <c r="A100" s="51"/>
      <c r="B100" s="52"/>
      <c r="C100" s="54" t="s">
        <v>70</v>
      </c>
      <c r="D100" s="55" t="s">
        <v>11</v>
      </c>
      <c r="E100" s="55" t="s">
        <v>11</v>
      </c>
      <c r="F100" s="55" t="s">
        <v>11</v>
      </c>
      <c r="G100" s="55" t="s">
        <v>11</v>
      </c>
    </row>
    <row r="101" customFormat="false" ht="13.5" hidden="false" customHeight="false" outlineLevel="0" collapsed="false">
      <c r="A101" s="51"/>
      <c r="B101" s="52"/>
      <c r="C101" s="54" t="s">
        <v>41</v>
      </c>
      <c r="D101" s="55" t="s">
        <v>11</v>
      </c>
      <c r="E101" s="55" t="s">
        <v>11</v>
      </c>
      <c r="F101" s="55" t="s">
        <v>11</v>
      </c>
      <c r="G101" s="55" t="s">
        <v>11</v>
      </c>
    </row>
    <row r="102" customFormat="false" ht="13.5" hidden="false" customHeight="true" outlineLevel="0" collapsed="false">
      <c r="A102" s="51"/>
      <c r="B102" s="56" t="s">
        <v>15</v>
      </c>
      <c r="C102" s="56"/>
      <c r="D102" s="57" t="s">
        <v>11</v>
      </c>
      <c r="E102" s="57" t="s">
        <v>11</v>
      </c>
      <c r="F102" s="57" t="n">
        <v>24</v>
      </c>
      <c r="G102" s="57" t="n">
        <v>29</v>
      </c>
    </row>
    <row r="103" customFormat="false" ht="33.75" hidden="false" customHeight="true" outlineLevel="0" collapsed="false">
      <c r="A103" s="51" t="s">
        <v>24</v>
      </c>
      <c r="B103" s="52" t="s">
        <v>61</v>
      </c>
      <c r="C103" s="52" t="s">
        <v>62</v>
      </c>
      <c r="D103" s="53" t="s">
        <v>11</v>
      </c>
      <c r="E103" s="53" t="s">
        <v>11</v>
      </c>
      <c r="F103" s="53" t="n">
        <v>7</v>
      </c>
      <c r="G103" s="53" t="n">
        <v>8</v>
      </c>
    </row>
    <row r="104" customFormat="false" ht="22.5" hidden="false" customHeight="false" outlineLevel="0" collapsed="false">
      <c r="A104" s="51"/>
      <c r="B104" s="52"/>
      <c r="C104" s="54" t="s">
        <v>63</v>
      </c>
      <c r="D104" s="55" t="s">
        <v>11</v>
      </c>
      <c r="E104" s="55" t="n">
        <v>6</v>
      </c>
      <c r="F104" s="55" t="n">
        <v>16</v>
      </c>
      <c r="G104" s="55" t="n">
        <v>19</v>
      </c>
    </row>
    <row r="105" customFormat="false" ht="34.5" hidden="false" customHeight="false" outlineLevel="0" collapsed="false">
      <c r="A105" s="51"/>
      <c r="B105" s="52"/>
      <c r="C105" s="54" t="s">
        <v>64</v>
      </c>
      <c r="D105" s="55" t="s">
        <v>11</v>
      </c>
      <c r="E105" s="55" t="s">
        <v>11</v>
      </c>
      <c r="F105" s="55" t="s">
        <v>11</v>
      </c>
      <c r="G105" s="55" t="s">
        <v>11</v>
      </c>
    </row>
    <row r="106" customFormat="false" ht="33.75" hidden="false" customHeight="false" outlineLevel="0" collapsed="false">
      <c r="A106" s="51"/>
      <c r="B106" s="52"/>
      <c r="C106" s="58" t="s">
        <v>65</v>
      </c>
      <c r="D106" s="55" t="s">
        <v>11</v>
      </c>
      <c r="E106" s="55" t="s">
        <v>11</v>
      </c>
      <c r="F106" s="55" t="s">
        <v>11</v>
      </c>
      <c r="G106" s="55" t="s">
        <v>11</v>
      </c>
    </row>
    <row r="107" customFormat="false" ht="13.5" hidden="false" customHeight="false" outlineLevel="0" collapsed="false">
      <c r="A107" s="51"/>
      <c r="B107" s="52"/>
      <c r="C107" s="54" t="s">
        <v>66</v>
      </c>
      <c r="D107" s="55" t="s">
        <v>11</v>
      </c>
      <c r="E107" s="55" t="s">
        <v>11</v>
      </c>
      <c r="F107" s="55" t="s">
        <v>11</v>
      </c>
      <c r="G107" s="55" t="s">
        <v>11</v>
      </c>
    </row>
    <row r="108" customFormat="false" ht="13.5" hidden="false" customHeight="false" outlineLevel="0" collapsed="false">
      <c r="A108" s="51"/>
      <c r="B108" s="52"/>
      <c r="C108" s="54" t="s">
        <v>67</v>
      </c>
      <c r="D108" s="55" t="s">
        <v>11</v>
      </c>
      <c r="E108" s="55" t="s">
        <v>11</v>
      </c>
      <c r="F108" s="55" t="s">
        <v>11</v>
      </c>
      <c r="G108" s="55" t="s">
        <v>11</v>
      </c>
    </row>
    <row r="109" customFormat="false" ht="22.5" hidden="false" customHeight="false" outlineLevel="0" collapsed="false">
      <c r="A109" s="51"/>
      <c r="B109" s="52"/>
      <c r="C109" s="54" t="s">
        <v>68</v>
      </c>
      <c r="D109" s="55" t="s">
        <v>11</v>
      </c>
      <c r="E109" s="55" t="s">
        <v>11</v>
      </c>
      <c r="F109" s="55" t="s">
        <v>11</v>
      </c>
      <c r="G109" s="55" t="s">
        <v>11</v>
      </c>
    </row>
    <row r="110" customFormat="false" ht="33.75" hidden="false" customHeight="false" outlineLevel="0" collapsed="false">
      <c r="A110" s="51"/>
      <c r="B110" s="52"/>
      <c r="C110" s="54" t="s">
        <v>69</v>
      </c>
      <c r="D110" s="55" t="s">
        <v>11</v>
      </c>
      <c r="E110" s="55" t="s">
        <v>11</v>
      </c>
      <c r="F110" s="55" t="s">
        <v>11</v>
      </c>
      <c r="G110" s="55" t="s">
        <v>11</v>
      </c>
    </row>
    <row r="111" customFormat="false" ht="33.75" hidden="false" customHeight="false" outlineLevel="0" collapsed="false">
      <c r="A111" s="51"/>
      <c r="B111" s="52"/>
      <c r="C111" s="54" t="s">
        <v>70</v>
      </c>
      <c r="D111" s="55" t="s">
        <v>11</v>
      </c>
      <c r="E111" s="55" t="s">
        <v>11</v>
      </c>
      <c r="F111" s="55" t="s">
        <v>11</v>
      </c>
      <c r="G111" s="55" t="s">
        <v>11</v>
      </c>
    </row>
    <row r="112" customFormat="false" ht="13.5" hidden="false" customHeight="false" outlineLevel="0" collapsed="false">
      <c r="A112" s="51"/>
      <c r="B112" s="52"/>
      <c r="C112" s="54" t="s">
        <v>41</v>
      </c>
      <c r="D112" s="55" t="s">
        <v>11</v>
      </c>
      <c r="E112" s="55" t="s">
        <v>11</v>
      </c>
      <c r="F112" s="55" t="s">
        <v>11</v>
      </c>
      <c r="G112" s="55" t="s">
        <v>11</v>
      </c>
    </row>
    <row r="113" customFormat="false" ht="13.5" hidden="false" customHeight="true" outlineLevel="0" collapsed="false">
      <c r="A113" s="51"/>
      <c r="B113" s="56" t="s">
        <v>15</v>
      </c>
      <c r="C113" s="56"/>
      <c r="D113" s="57" t="s">
        <v>11</v>
      </c>
      <c r="E113" s="57" t="n">
        <v>7</v>
      </c>
      <c r="F113" s="57" t="n">
        <v>29</v>
      </c>
      <c r="G113" s="57" t="n">
        <v>30</v>
      </c>
    </row>
    <row r="114" customFormat="false" ht="33.75" hidden="false" customHeight="true" outlineLevel="0" collapsed="false">
      <c r="A114" s="51" t="s">
        <v>15</v>
      </c>
      <c r="B114" s="52" t="s">
        <v>61</v>
      </c>
      <c r="C114" s="52" t="s">
        <v>62</v>
      </c>
      <c r="D114" s="53" t="s">
        <v>11</v>
      </c>
      <c r="E114" s="53" t="n">
        <v>6</v>
      </c>
      <c r="F114" s="53" t="n">
        <v>26</v>
      </c>
      <c r="G114" s="53" t="n">
        <v>29</v>
      </c>
    </row>
    <row r="115" customFormat="false" ht="22.5" hidden="false" customHeight="false" outlineLevel="0" collapsed="false">
      <c r="A115" s="51"/>
      <c r="B115" s="52"/>
      <c r="C115" s="54" t="s">
        <v>63</v>
      </c>
      <c r="D115" s="55" t="n">
        <v>34</v>
      </c>
      <c r="E115" s="55" t="n">
        <v>20</v>
      </c>
      <c r="F115" s="55" t="n">
        <v>107</v>
      </c>
      <c r="G115" s="55" t="n">
        <v>132</v>
      </c>
    </row>
    <row r="116" customFormat="false" ht="33.75" hidden="false" customHeight="false" outlineLevel="0" collapsed="false">
      <c r="A116" s="51"/>
      <c r="B116" s="52"/>
      <c r="C116" s="54" t="s">
        <v>64</v>
      </c>
      <c r="D116" s="55" t="s">
        <v>11</v>
      </c>
      <c r="E116" s="55" t="s">
        <v>11</v>
      </c>
      <c r="F116" s="55" t="n">
        <v>15</v>
      </c>
      <c r="G116" s="55" t="n">
        <v>10</v>
      </c>
    </row>
    <row r="117" customFormat="false" ht="33.75" hidden="false" customHeight="false" outlineLevel="0" collapsed="false">
      <c r="A117" s="51"/>
      <c r="B117" s="52"/>
      <c r="C117" s="54" t="s">
        <v>65</v>
      </c>
      <c r="D117" s="55" t="s">
        <v>11</v>
      </c>
      <c r="E117" s="55" t="s">
        <v>11</v>
      </c>
      <c r="F117" s="55" t="s">
        <v>11</v>
      </c>
      <c r="G117" s="55" t="s">
        <v>11</v>
      </c>
    </row>
    <row r="118" customFormat="false" ht="13.5" hidden="false" customHeight="false" outlineLevel="0" collapsed="false">
      <c r="A118" s="51"/>
      <c r="B118" s="52"/>
      <c r="C118" s="54" t="s">
        <v>66</v>
      </c>
      <c r="D118" s="55" t="s">
        <v>11</v>
      </c>
      <c r="E118" s="55" t="s">
        <v>11</v>
      </c>
      <c r="F118" s="55" t="n">
        <v>6</v>
      </c>
      <c r="G118" s="55" t="s">
        <v>11</v>
      </c>
    </row>
    <row r="119" customFormat="false" ht="13.5" hidden="false" customHeight="false" outlineLevel="0" collapsed="false">
      <c r="A119" s="51"/>
      <c r="B119" s="52"/>
      <c r="C119" s="54" t="s">
        <v>67</v>
      </c>
      <c r="D119" s="55" t="s">
        <v>11</v>
      </c>
      <c r="E119" s="55" t="s">
        <v>11</v>
      </c>
      <c r="F119" s="55" t="s">
        <v>11</v>
      </c>
      <c r="G119" s="55" t="n">
        <v>6</v>
      </c>
    </row>
    <row r="120" customFormat="false" ht="22.5" hidden="false" customHeight="false" outlineLevel="0" collapsed="false">
      <c r="A120" s="51"/>
      <c r="B120" s="52"/>
      <c r="C120" s="54" t="s">
        <v>68</v>
      </c>
      <c r="D120" s="55" t="s">
        <v>11</v>
      </c>
      <c r="E120" s="55" t="s">
        <v>11</v>
      </c>
      <c r="F120" s="55" t="s">
        <v>11</v>
      </c>
      <c r="G120" s="55" t="s">
        <v>11</v>
      </c>
    </row>
    <row r="121" customFormat="false" ht="33.75" hidden="false" customHeight="false" outlineLevel="0" collapsed="false">
      <c r="A121" s="51"/>
      <c r="B121" s="52"/>
      <c r="C121" s="54" t="s">
        <v>69</v>
      </c>
      <c r="D121" s="55" t="s">
        <v>11</v>
      </c>
      <c r="E121" s="55" t="s">
        <v>11</v>
      </c>
      <c r="F121" s="55" t="s">
        <v>11</v>
      </c>
      <c r="G121" s="55" t="n">
        <v>7</v>
      </c>
    </row>
    <row r="122" customFormat="false" ht="33.75" hidden="false" customHeight="false" outlineLevel="0" collapsed="false">
      <c r="A122" s="51"/>
      <c r="B122" s="52"/>
      <c r="C122" s="54" t="s">
        <v>70</v>
      </c>
      <c r="D122" s="55" t="n">
        <v>10</v>
      </c>
      <c r="E122" s="55" t="s">
        <v>11</v>
      </c>
      <c r="F122" s="55" t="n">
        <v>44</v>
      </c>
      <c r="G122" s="55" t="n">
        <v>22</v>
      </c>
    </row>
    <row r="123" customFormat="false" ht="13.5" hidden="false" customHeight="false" outlineLevel="0" collapsed="false">
      <c r="A123" s="51"/>
      <c r="B123" s="52"/>
      <c r="C123" s="54" t="s">
        <v>41</v>
      </c>
      <c r="D123" s="55" t="s">
        <v>11</v>
      </c>
      <c r="E123" s="55" t="s">
        <v>11</v>
      </c>
      <c r="F123" s="55" t="s">
        <v>11</v>
      </c>
      <c r="G123" s="55" t="s">
        <v>11</v>
      </c>
    </row>
    <row r="124" customFormat="false" ht="13.5" hidden="false" customHeight="true" outlineLevel="0" collapsed="false">
      <c r="A124" s="51"/>
      <c r="B124" s="56" t="s">
        <v>15</v>
      </c>
      <c r="C124" s="56"/>
      <c r="D124" s="57" t="n">
        <v>57</v>
      </c>
      <c r="E124" s="57" t="n">
        <v>41</v>
      </c>
      <c r="F124" s="57" t="n">
        <v>212</v>
      </c>
      <c r="G124" s="57" t="n">
        <v>214</v>
      </c>
    </row>
  </sheetData>
  <mergeCells count="37">
    <mergeCell ref="A1:G1"/>
    <mergeCell ref="A2:G2"/>
    <mergeCell ref="A3:C4"/>
    <mergeCell ref="F3:G3"/>
    <mergeCell ref="A5:A15"/>
    <mergeCell ref="B5:B14"/>
    <mergeCell ref="B15:C15"/>
    <mergeCell ref="A16:A26"/>
    <mergeCell ref="B16:B25"/>
    <mergeCell ref="B26:C26"/>
    <mergeCell ref="A27:A37"/>
    <mergeCell ref="B27:B36"/>
    <mergeCell ref="B37:C37"/>
    <mergeCell ref="A38:A48"/>
    <mergeCell ref="B38:B47"/>
    <mergeCell ref="B48:C48"/>
    <mergeCell ref="A49:A59"/>
    <mergeCell ref="B49:B58"/>
    <mergeCell ref="B59:C59"/>
    <mergeCell ref="A60:A70"/>
    <mergeCell ref="B60:B69"/>
    <mergeCell ref="B70:C70"/>
    <mergeCell ref="A71:A81"/>
    <mergeCell ref="B71:B80"/>
    <mergeCell ref="B81:C81"/>
    <mergeCell ref="A82:A92"/>
    <mergeCell ref="B82:B91"/>
    <mergeCell ref="B92:C92"/>
    <mergeCell ref="A93:A102"/>
    <mergeCell ref="B93:B101"/>
    <mergeCell ref="B102:C102"/>
    <mergeCell ref="A103:A113"/>
    <mergeCell ref="B103:B112"/>
    <mergeCell ref="B113:C113"/>
    <mergeCell ref="A114:A124"/>
    <mergeCell ref="B114:B123"/>
    <mergeCell ref="B124:C1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39" t="s">
        <v>319</v>
      </c>
      <c r="B1" s="639"/>
      <c r="C1" s="639"/>
      <c r="D1" s="639"/>
      <c r="E1" s="639"/>
      <c r="F1" s="639"/>
      <c r="G1" s="639"/>
      <c r="H1" s="639"/>
      <c r="I1" s="639"/>
      <c r="J1" s="639"/>
      <c r="K1" s="639"/>
      <c r="L1" s="639"/>
      <c r="M1" s="639"/>
      <c r="N1" s="639"/>
      <c r="O1" s="639"/>
      <c r="P1" s="639"/>
      <c r="Q1" s="639"/>
      <c r="R1" s="639"/>
      <c r="S1" s="639"/>
      <c r="T1" s="639"/>
      <c r="U1" s="639"/>
      <c r="V1" s="639"/>
      <c r="W1" s="639"/>
    </row>
    <row r="2" customFormat="false" ht="13.5" hidden="false" customHeight="false" outlineLevel="0" collapsed="false">
      <c r="A2" s="640" t="s">
        <v>1</v>
      </c>
      <c r="B2" s="640"/>
      <c r="C2" s="640"/>
      <c r="D2" s="640"/>
      <c r="E2" s="640"/>
      <c r="F2" s="640"/>
      <c r="G2" s="640"/>
      <c r="H2" s="640"/>
      <c r="I2" s="640"/>
      <c r="J2" s="640"/>
      <c r="K2" s="640"/>
      <c r="L2" s="640"/>
      <c r="M2" s="640"/>
      <c r="N2" s="640"/>
      <c r="O2" s="640"/>
      <c r="P2" s="640"/>
      <c r="Q2" s="640"/>
      <c r="R2" s="640"/>
      <c r="S2" s="640"/>
      <c r="T2" s="640"/>
      <c r="U2" s="640"/>
      <c r="V2" s="640"/>
      <c r="W2" s="640"/>
    </row>
    <row r="3" customFormat="false" ht="14.25" hidden="false" customHeight="true" outlineLevel="0" collapsed="false">
      <c r="A3" s="641" t="s">
        <v>2</v>
      </c>
      <c r="B3" s="641"/>
      <c r="C3" s="641"/>
      <c r="D3" s="642" t="s">
        <v>298</v>
      </c>
      <c r="E3" s="642"/>
      <c r="F3" s="642"/>
      <c r="G3" s="642"/>
      <c r="H3" s="642"/>
      <c r="I3" s="642"/>
      <c r="J3" s="642"/>
      <c r="K3" s="642"/>
      <c r="L3" s="642"/>
      <c r="M3" s="642"/>
      <c r="N3" s="642"/>
      <c r="O3" s="642"/>
      <c r="P3" s="642"/>
      <c r="Q3" s="642"/>
      <c r="R3" s="642"/>
      <c r="S3" s="642"/>
      <c r="T3" s="642"/>
      <c r="U3" s="642"/>
      <c r="V3" s="642"/>
      <c r="W3" s="642" t="s">
        <v>15</v>
      </c>
    </row>
    <row r="4" customFormat="false" ht="45" hidden="false" customHeight="false" outlineLevel="0" collapsed="false">
      <c r="A4" s="641"/>
      <c r="B4" s="641"/>
      <c r="C4" s="641"/>
      <c r="D4" s="642" t="s">
        <v>299</v>
      </c>
      <c r="E4" s="643" t="s">
        <v>300</v>
      </c>
      <c r="F4" s="643" t="s">
        <v>301</v>
      </c>
      <c r="G4" s="643" t="s">
        <v>320</v>
      </c>
      <c r="H4" s="643" t="s">
        <v>302</v>
      </c>
      <c r="I4" s="643" t="s">
        <v>303</v>
      </c>
      <c r="J4" s="643" t="s">
        <v>304</v>
      </c>
      <c r="K4" s="643" t="s">
        <v>305</v>
      </c>
      <c r="L4" s="643" t="s">
        <v>306</v>
      </c>
      <c r="M4" s="643" t="s">
        <v>307</v>
      </c>
      <c r="N4" s="643" t="s">
        <v>308</v>
      </c>
      <c r="O4" s="643" t="s">
        <v>309</v>
      </c>
      <c r="P4" s="643" t="s">
        <v>310</v>
      </c>
      <c r="Q4" s="643" t="s">
        <v>311</v>
      </c>
      <c r="R4" s="643" t="s">
        <v>312</v>
      </c>
      <c r="S4" s="643" t="s">
        <v>313</v>
      </c>
      <c r="T4" s="643" t="s">
        <v>314</v>
      </c>
      <c r="U4" s="643" t="s">
        <v>315</v>
      </c>
      <c r="V4" s="642" t="s">
        <v>41</v>
      </c>
      <c r="W4" s="642"/>
    </row>
    <row r="5" customFormat="false" ht="13.5" hidden="false" customHeight="true" outlineLevel="0" collapsed="false">
      <c r="A5" s="644" t="s">
        <v>8</v>
      </c>
      <c r="B5" s="645" t="s">
        <v>321</v>
      </c>
      <c r="C5" s="645" t="s">
        <v>322</v>
      </c>
      <c r="D5" s="646" t="n">
        <v>8</v>
      </c>
      <c r="E5" s="647" t="s">
        <v>11</v>
      </c>
      <c r="F5" s="647" t="s">
        <v>11</v>
      </c>
      <c r="G5" s="647" t="s">
        <v>11</v>
      </c>
      <c r="H5" s="647" t="s">
        <v>11</v>
      </c>
      <c r="I5" s="647" t="s">
        <v>11</v>
      </c>
      <c r="J5" s="647" t="s">
        <v>11</v>
      </c>
      <c r="K5" s="646" t="n">
        <v>8</v>
      </c>
      <c r="L5" s="647" t="s">
        <v>11</v>
      </c>
      <c r="M5" s="647" t="s">
        <v>11</v>
      </c>
      <c r="N5" s="647" t="s">
        <v>11</v>
      </c>
      <c r="O5" s="647" t="s">
        <v>11</v>
      </c>
      <c r="P5" s="647" t="s">
        <v>11</v>
      </c>
      <c r="Q5" s="647" t="s">
        <v>11</v>
      </c>
      <c r="R5" s="647" t="s">
        <v>11</v>
      </c>
      <c r="S5" s="648" t="s">
        <v>11</v>
      </c>
      <c r="T5" s="647" t="s">
        <v>11</v>
      </c>
      <c r="U5" s="647" t="s">
        <v>11</v>
      </c>
      <c r="V5" s="647" t="s">
        <v>11</v>
      </c>
      <c r="W5" s="646" t="n">
        <v>17</v>
      </c>
    </row>
    <row r="6" customFormat="false" ht="22.5" hidden="false" customHeight="false" outlineLevel="0" collapsed="false">
      <c r="A6" s="644"/>
      <c r="B6" s="645"/>
      <c r="C6" s="645" t="s">
        <v>323</v>
      </c>
      <c r="D6" s="646" t="n">
        <v>132</v>
      </c>
      <c r="E6" s="646" t="n">
        <v>20</v>
      </c>
      <c r="F6" s="647" t="s">
        <v>11</v>
      </c>
      <c r="G6" s="647" t="s">
        <v>11</v>
      </c>
      <c r="H6" s="646" t="n">
        <v>10</v>
      </c>
      <c r="I6" s="647" t="s">
        <v>11</v>
      </c>
      <c r="J6" s="647" t="s">
        <v>11</v>
      </c>
      <c r="K6" s="646" t="n">
        <v>25</v>
      </c>
      <c r="L6" s="646" t="n">
        <v>10</v>
      </c>
      <c r="M6" s="647" t="s">
        <v>11</v>
      </c>
      <c r="N6" s="647" t="s">
        <v>11</v>
      </c>
      <c r="O6" s="647" t="s">
        <v>11</v>
      </c>
      <c r="P6" s="647" t="s">
        <v>11</v>
      </c>
      <c r="Q6" s="647" t="s">
        <v>11</v>
      </c>
      <c r="R6" s="647" t="s">
        <v>11</v>
      </c>
      <c r="S6" s="648" t="s">
        <v>11</v>
      </c>
      <c r="T6" s="647" t="s">
        <v>11</v>
      </c>
      <c r="U6" s="647" t="s">
        <v>11</v>
      </c>
      <c r="V6" s="647" t="s">
        <v>11</v>
      </c>
      <c r="W6" s="646" t="n">
        <v>205</v>
      </c>
    </row>
    <row r="7" customFormat="false" ht="13.5" hidden="false" customHeight="false" outlineLevel="0" collapsed="false">
      <c r="A7" s="644"/>
      <c r="B7" s="645"/>
      <c r="C7" s="645" t="s">
        <v>324</v>
      </c>
      <c r="D7" s="646" t="n">
        <v>124</v>
      </c>
      <c r="E7" s="646" t="n">
        <v>28</v>
      </c>
      <c r="F7" s="647" t="s">
        <v>11</v>
      </c>
      <c r="G7" s="647" t="s">
        <v>11</v>
      </c>
      <c r="H7" s="646" t="n">
        <v>16</v>
      </c>
      <c r="I7" s="647" t="s">
        <v>11</v>
      </c>
      <c r="J7" s="647" t="s">
        <v>11</v>
      </c>
      <c r="K7" s="646" t="n">
        <v>30</v>
      </c>
      <c r="L7" s="646" t="n">
        <v>8</v>
      </c>
      <c r="M7" s="647" t="s">
        <v>11</v>
      </c>
      <c r="N7" s="647" t="s">
        <v>11</v>
      </c>
      <c r="O7" s="647" t="s">
        <v>11</v>
      </c>
      <c r="P7" s="647" t="s">
        <v>11</v>
      </c>
      <c r="Q7" s="647" t="s">
        <v>11</v>
      </c>
      <c r="R7" s="647" t="s">
        <v>11</v>
      </c>
      <c r="S7" s="648" t="s">
        <v>11</v>
      </c>
      <c r="T7" s="647" t="s">
        <v>11</v>
      </c>
      <c r="U7" s="647" t="s">
        <v>11</v>
      </c>
      <c r="V7" s="647" t="s">
        <v>11</v>
      </c>
      <c r="W7" s="646" t="n">
        <v>214</v>
      </c>
    </row>
    <row r="8" customFormat="false" ht="13.5" hidden="false" customHeight="false" outlineLevel="0" collapsed="false">
      <c r="A8" s="644"/>
      <c r="B8" s="645"/>
      <c r="C8" s="645" t="s">
        <v>325</v>
      </c>
      <c r="D8" s="646" t="n">
        <v>61</v>
      </c>
      <c r="E8" s="646" t="n">
        <v>24</v>
      </c>
      <c r="F8" s="647" t="s">
        <v>11</v>
      </c>
      <c r="G8" s="647" t="s">
        <v>11</v>
      </c>
      <c r="H8" s="646" t="n">
        <v>9</v>
      </c>
      <c r="I8" s="647" t="s">
        <v>11</v>
      </c>
      <c r="J8" s="647" t="s">
        <v>11</v>
      </c>
      <c r="K8" s="646" t="n">
        <v>19</v>
      </c>
      <c r="L8" s="647" t="s">
        <v>11</v>
      </c>
      <c r="M8" s="647" t="s">
        <v>11</v>
      </c>
      <c r="N8" s="647" t="s">
        <v>11</v>
      </c>
      <c r="O8" s="647" t="s">
        <v>11</v>
      </c>
      <c r="P8" s="647" t="s">
        <v>11</v>
      </c>
      <c r="Q8" s="647" t="s">
        <v>11</v>
      </c>
      <c r="R8" s="647" t="s">
        <v>11</v>
      </c>
      <c r="S8" s="648" t="s">
        <v>11</v>
      </c>
      <c r="T8" s="647" t="s">
        <v>11</v>
      </c>
      <c r="U8" s="647" t="s">
        <v>11</v>
      </c>
      <c r="V8" s="647" t="s">
        <v>11</v>
      </c>
      <c r="W8" s="646" t="n">
        <v>118</v>
      </c>
    </row>
    <row r="9" customFormat="false" ht="22.5" hidden="false" customHeight="false" outlineLevel="0" collapsed="false">
      <c r="A9" s="644"/>
      <c r="B9" s="645"/>
      <c r="C9" s="645" t="s">
        <v>326</v>
      </c>
      <c r="D9" s="646" t="n">
        <v>107</v>
      </c>
      <c r="E9" s="646" t="n">
        <v>27</v>
      </c>
      <c r="F9" s="647" t="s">
        <v>11</v>
      </c>
      <c r="G9" s="647" t="s">
        <v>11</v>
      </c>
      <c r="H9" s="646" t="n">
        <v>8</v>
      </c>
      <c r="I9" s="647" t="s">
        <v>11</v>
      </c>
      <c r="J9" s="647" t="s">
        <v>11</v>
      </c>
      <c r="K9" s="646" t="n">
        <v>12</v>
      </c>
      <c r="L9" s="647" t="s">
        <v>11</v>
      </c>
      <c r="M9" s="647" t="s">
        <v>11</v>
      </c>
      <c r="N9" s="647" t="s">
        <v>11</v>
      </c>
      <c r="O9" s="647" t="s">
        <v>11</v>
      </c>
      <c r="P9" s="647" t="s">
        <v>11</v>
      </c>
      <c r="Q9" s="647" t="s">
        <v>11</v>
      </c>
      <c r="R9" s="647" t="s">
        <v>11</v>
      </c>
      <c r="S9" s="648" t="s">
        <v>11</v>
      </c>
      <c r="T9" s="647" t="s">
        <v>11</v>
      </c>
      <c r="U9" s="647" t="s">
        <v>11</v>
      </c>
      <c r="V9" s="647" t="s">
        <v>11</v>
      </c>
      <c r="W9" s="646" t="n">
        <v>161</v>
      </c>
    </row>
    <row r="10" customFormat="false" ht="13.5" hidden="false" customHeight="false" outlineLevel="0" collapsed="false">
      <c r="A10" s="644"/>
      <c r="B10" s="645"/>
      <c r="C10" s="645" t="s">
        <v>327</v>
      </c>
      <c r="D10" s="646" t="n">
        <v>6</v>
      </c>
      <c r="E10" s="647" t="s">
        <v>11</v>
      </c>
      <c r="F10" s="647" t="s">
        <v>11</v>
      </c>
      <c r="G10" s="647" t="s">
        <v>11</v>
      </c>
      <c r="H10" s="647" t="s">
        <v>11</v>
      </c>
      <c r="I10" s="647" t="s">
        <v>11</v>
      </c>
      <c r="J10" s="647" t="s">
        <v>11</v>
      </c>
      <c r="K10" s="647" t="s">
        <v>11</v>
      </c>
      <c r="L10" s="647" t="s">
        <v>11</v>
      </c>
      <c r="M10" s="647" t="s">
        <v>11</v>
      </c>
      <c r="N10" s="647" t="s">
        <v>11</v>
      </c>
      <c r="O10" s="647" t="s">
        <v>11</v>
      </c>
      <c r="P10" s="647" t="s">
        <v>11</v>
      </c>
      <c r="Q10" s="647" t="s">
        <v>11</v>
      </c>
      <c r="R10" s="647" t="s">
        <v>11</v>
      </c>
      <c r="S10" s="648" t="s">
        <v>11</v>
      </c>
      <c r="T10" s="647" t="s">
        <v>11</v>
      </c>
      <c r="U10" s="647" t="s">
        <v>11</v>
      </c>
      <c r="V10" s="647" t="s">
        <v>11</v>
      </c>
      <c r="W10" s="646" t="n">
        <v>13</v>
      </c>
    </row>
    <row r="11" customFormat="false" ht="22.5" hidden="false" customHeight="false" outlineLevel="0" collapsed="false">
      <c r="A11" s="644"/>
      <c r="B11" s="645"/>
      <c r="C11" s="645" t="s">
        <v>328</v>
      </c>
      <c r="D11" s="646" t="n">
        <v>7</v>
      </c>
      <c r="E11" s="646" t="n">
        <v>11</v>
      </c>
      <c r="F11" s="647" t="s">
        <v>11</v>
      </c>
      <c r="G11" s="647" t="s">
        <v>11</v>
      </c>
      <c r="H11" s="647" t="s">
        <v>11</v>
      </c>
      <c r="I11" s="647" t="s">
        <v>11</v>
      </c>
      <c r="J11" s="647" t="s">
        <v>11</v>
      </c>
      <c r="K11" s="646" t="n">
        <v>12</v>
      </c>
      <c r="L11" s="647" t="s">
        <v>11</v>
      </c>
      <c r="M11" s="647" t="s">
        <v>11</v>
      </c>
      <c r="N11" s="647" t="s">
        <v>11</v>
      </c>
      <c r="O11" s="647" t="s">
        <v>11</v>
      </c>
      <c r="P11" s="647" t="s">
        <v>11</v>
      </c>
      <c r="Q11" s="647" t="s">
        <v>11</v>
      </c>
      <c r="R11" s="647" t="s">
        <v>11</v>
      </c>
      <c r="S11" s="648" t="s">
        <v>11</v>
      </c>
      <c r="T11" s="647" t="s">
        <v>11</v>
      </c>
      <c r="U11" s="647" t="s">
        <v>11</v>
      </c>
      <c r="V11" s="647" t="s">
        <v>11</v>
      </c>
      <c r="W11" s="646" t="n">
        <v>32</v>
      </c>
    </row>
    <row r="12" customFormat="false" ht="22.5" hidden="false" customHeight="false" outlineLevel="0" collapsed="false">
      <c r="A12" s="644"/>
      <c r="B12" s="645"/>
      <c r="C12" s="645" t="s">
        <v>329</v>
      </c>
      <c r="D12" s="646" t="n">
        <v>57</v>
      </c>
      <c r="E12" s="646" t="n">
        <v>33</v>
      </c>
      <c r="F12" s="647" t="s">
        <v>11</v>
      </c>
      <c r="G12" s="647" t="s">
        <v>11</v>
      </c>
      <c r="H12" s="646" t="n">
        <v>14</v>
      </c>
      <c r="I12" s="647" t="s">
        <v>11</v>
      </c>
      <c r="J12" s="647" t="s">
        <v>11</v>
      </c>
      <c r="K12" s="646" t="n">
        <v>36</v>
      </c>
      <c r="L12" s="647" t="s">
        <v>11</v>
      </c>
      <c r="M12" s="647" t="s">
        <v>11</v>
      </c>
      <c r="N12" s="647" t="s">
        <v>11</v>
      </c>
      <c r="O12" s="647" t="s">
        <v>11</v>
      </c>
      <c r="P12" s="647" t="s">
        <v>11</v>
      </c>
      <c r="Q12" s="647" t="s">
        <v>11</v>
      </c>
      <c r="R12" s="647" t="s">
        <v>11</v>
      </c>
      <c r="S12" s="648" t="s">
        <v>11</v>
      </c>
      <c r="T12" s="647" t="s">
        <v>11</v>
      </c>
      <c r="U12" s="647" t="s">
        <v>11</v>
      </c>
      <c r="V12" s="647" t="s">
        <v>11</v>
      </c>
      <c r="W12" s="646" t="n">
        <v>144</v>
      </c>
    </row>
    <row r="13" customFormat="false" ht="22.5" hidden="false" customHeight="false" outlineLevel="0" collapsed="false">
      <c r="A13" s="644"/>
      <c r="B13" s="645"/>
      <c r="C13" s="645" t="s">
        <v>330</v>
      </c>
      <c r="D13" s="646" t="n">
        <v>8</v>
      </c>
      <c r="E13" s="647" t="s">
        <v>11</v>
      </c>
      <c r="F13" s="647" t="s">
        <v>11</v>
      </c>
      <c r="G13" s="647" t="s">
        <v>11</v>
      </c>
      <c r="H13" s="647" t="s">
        <v>11</v>
      </c>
      <c r="I13" s="647" t="s">
        <v>11</v>
      </c>
      <c r="J13" s="647" t="s">
        <v>11</v>
      </c>
      <c r="K13" s="646" t="n">
        <v>7</v>
      </c>
      <c r="L13" s="647" t="s">
        <v>11</v>
      </c>
      <c r="M13" s="647" t="s">
        <v>11</v>
      </c>
      <c r="N13" s="647" t="s">
        <v>11</v>
      </c>
      <c r="O13" s="647" t="s">
        <v>11</v>
      </c>
      <c r="P13" s="647" t="s">
        <v>11</v>
      </c>
      <c r="Q13" s="647" t="s">
        <v>11</v>
      </c>
      <c r="R13" s="647" t="s">
        <v>11</v>
      </c>
      <c r="S13" s="648" t="s">
        <v>11</v>
      </c>
      <c r="T13" s="647" t="s">
        <v>11</v>
      </c>
      <c r="U13" s="647" t="s">
        <v>11</v>
      </c>
      <c r="V13" s="647" t="s">
        <v>11</v>
      </c>
      <c r="W13" s="646" t="n">
        <v>21</v>
      </c>
    </row>
    <row r="14" customFormat="false" ht="22.5" hidden="false" customHeight="false" outlineLevel="0" collapsed="false">
      <c r="A14" s="644"/>
      <c r="B14" s="645"/>
      <c r="C14" s="645" t="s">
        <v>331</v>
      </c>
      <c r="D14" s="646" t="n">
        <v>18</v>
      </c>
      <c r="E14" s="646" t="n">
        <v>12</v>
      </c>
      <c r="F14" s="647" t="s">
        <v>11</v>
      </c>
      <c r="G14" s="647" t="s">
        <v>11</v>
      </c>
      <c r="H14" s="647" t="s">
        <v>11</v>
      </c>
      <c r="I14" s="647" t="s">
        <v>11</v>
      </c>
      <c r="J14" s="647" t="s">
        <v>11</v>
      </c>
      <c r="K14" s="646" t="n">
        <v>6</v>
      </c>
      <c r="L14" s="647" t="s">
        <v>11</v>
      </c>
      <c r="M14" s="647" t="s">
        <v>11</v>
      </c>
      <c r="N14" s="647" t="s">
        <v>11</v>
      </c>
      <c r="O14" s="647" t="s">
        <v>11</v>
      </c>
      <c r="P14" s="647" t="s">
        <v>11</v>
      </c>
      <c r="Q14" s="647" t="s">
        <v>11</v>
      </c>
      <c r="R14" s="647" t="s">
        <v>11</v>
      </c>
      <c r="S14" s="648" t="s">
        <v>11</v>
      </c>
      <c r="T14" s="647" t="s">
        <v>11</v>
      </c>
      <c r="U14" s="647" t="s">
        <v>11</v>
      </c>
      <c r="V14" s="647" t="s">
        <v>11</v>
      </c>
      <c r="W14" s="646" t="n">
        <v>41</v>
      </c>
    </row>
    <row r="15" customFormat="false" ht="33.75" hidden="false" customHeight="false" outlineLevel="0" collapsed="false">
      <c r="A15" s="644"/>
      <c r="B15" s="645"/>
      <c r="C15" s="645" t="s">
        <v>332</v>
      </c>
      <c r="D15" s="646" t="n">
        <v>15</v>
      </c>
      <c r="E15" s="646" t="n">
        <v>7</v>
      </c>
      <c r="F15" s="647" t="s">
        <v>11</v>
      </c>
      <c r="G15" s="647" t="s">
        <v>11</v>
      </c>
      <c r="H15" s="647" t="s">
        <v>11</v>
      </c>
      <c r="I15" s="647" t="s">
        <v>11</v>
      </c>
      <c r="J15" s="647" t="s">
        <v>11</v>
      </c>
      <c r="K15" s="647" t="s">
        <v>11</v>
      </c>
      <c r="L15" s="647" t="s">
        <v>11</v>
      </c>
      <c r="M15" s="647" t="s">
        <v>11</v>
      </c>
      <c r="N15" s="647" t="s">
        <v>11</v>
      </c>
      <c r="O15" s="647" t="s">
        <v>11</v>
      </c>
      <c r="P15" s="647" t="s">
        <v>11</v>
      </c>
      <c r="Q15" s="647" t="s">
        <v>11</v>
      </c>
      <c r="R15" s="647" t="s">
        <v>11</v>
      </c>
      <c r="S15" s="648" t="s">
        <v>11</v>
      </c>
      <c r="T15" s="647" t="s">
        <v>11</v>
      </c>
      <c r="U15" s="647" t="s">
        <v>11</v>
      </c>
      <c r="V15" s="647" t="s">
        <v>11</v>
      </c>
      <c r="W15" s="646" t="n">
        <v>33</v>
      </c>
    </row>
    <row r="16" customFormat="false" ht="13.5" hidden="false" customHeight="false" outlineLevel="0" collapsed="false">
      <c r="A16" s="644"/>
      <c r="B16" s="645"/>
      <c r="C16" s="645" t="s">
        <v>6</v>
      </c>
      <c r="D16" s="646" t="n">
        <v>8</v>
      </c>
      <c r="E16" s="647" t="s">
        <v>11</v>
      </c>
      <c r="F16" s="647" t="s">
        <v>11</v>
      </c>
      <c r="G16" s="647" t="s">
        <v>11</v>
      </c>
      <c r="H16" s="647" t="s">
        <v>11</v>
      </c>
      <c r="I16" s="647" t="s">
        <v>11</v>
      </c>
      <c r="J16" s="647" t="s">
        <v>11</v>
      </c>
      <c r="K16" s="647" t="s">
        <v>11</v>
      </c>
      <c r="L16" s="647" t="s">
        <v>11</v>
      </c>
      <c r="M16" s="647" t="s">
        <v>11</v>
      </c>
      <c r="N16" s="647" t="s">
        <v>11</v>
      </c>
      <c r="O16" s="647" t="s">
        <v>11</v>
      </c>
      <c r="P16" s="647" t="s">
        <v>11</v>
      </c>
      <c r="Q16" s="647" t="s">
        <v>11</v>
      </c>
      <c r="R16" s="647" t="s">
        <v>11</v>
      </c>
      <c r="S16" s="648" t="s">
        <v>11</v>
      </c>
      <c r="T16" s="647" t="s">
        <v>11</v>
      </c>
      <c r="U16" s="647" t="s">
        <v>11</v>
      </c>
      <c r="V16" s="647" t="s">
        <v>11</v>
      </c>
      <c r="W16" s="646" t="n">
        <v>18</v>
      </c>
    </row>
    <row r="17" customFormat="false" ht="13.5" hidden="false" customHeight="false" outlineLevel="0" collapsed="false">
      <c r="A17" s="644"/>
      <c r="B17" s="645"/>
      <c r="C17" s="645" t="s">
        <v>41</v>
      </c>
      <c r="D17" s="646" t="n">
        <v>15</v>
      </c>
      <c r="E17" s="646" t="n">
        <v>39</v>
      </c>
      <c r="F17" s="647" t="s">
        <v>11</v>
      </c>
      <c r="G17" s="647" t="s">
        <v>11</v>
      </c>
      <c r="H17" s="646" t="n">
        <v>7</v>
      </c>
      <c r="I17" s="647" t="s">
        <v>11</v>
      </c>
      <c r="J17" s="647" t="s">
        <v>11</v>
      </c>
      <c r="K17" s="646" t="n">
        <v>21</v>
      </c>
      <c r="L17" s="647" t="s">
        <v>11</v>
      </c>
      <c r="M17" s="647" t="s">
        <v>11</v>
      </c>
      <c r="N17" s="647" t="s">
        <v>11</v>
      </c>
      <c r="O17" s="647" t="s">
        <v>11</v>
      </c>
      <c r="P17" s="647" t="s">
        <v>11</v>
      </c>
      <c r="Q17" s="647" t="s">
        <v>11</v>
      </c>
      <c r="R17" s="647" t="s">
        <v>11</v>
      </c>
      <c r="S17" s="648" t="s">
        <v>11</v>
      </c>
      <c r="T17" s="647" t="s">
        <v>11</v>
      </c>
      <c r="U17" s="647" t="s">
        <v>11</v>
      </c>
      <c r="V17" s="647" t="s">
        <v>11</v>
      </c>
      <c r="W17" s="646" t="n">
        <v>99</v>
      </c>
    </row>
    <row r="18" customFormat="false" ht="13.5" hidden="false" customHeight="false" outlineLevel="0" collapsed="false">
      <c r="A18" s="644"/>
      <c r="B18" s="645"/>
      <c r="C18" s="645" t="s">
        <v>206</v>
      </c>
      <c r="D18" s="646" t="n">
        <v>82</v>
      </c>
      <c r="E18" s="646" t="n">
        <v>27</v>
      </c>
      <c r="F18" s="647" t="s">
        <v>11</v>
      </c>
      <c r="G18" s="647" t="s">
        <v>11</v>
      </c>
      <c r="H18" s="646" t="n">
        <v>6</v>
      </c>
      <c r="I18" s="647" t="s">
        <v>11</v>
      </c>
      <c r="J18" s="647" t="s">
        <v>11</v>
      </c>
      <c r="K18" s="647" t="s">
        <v>11</v>
      </c>
      <c r="L18" s="647" t="s">
        <v>11</v>
      </c>
      <c r="M18" s="647" t="s">
        <v>11</v>
      </c>
      <c r="N18" s="647" t="s">
        <v>11</v>
      </c>
      <c r="O18" s="647" t="s">
        <v>11</v>
      </c>
      <c r="P18" s="647" t="s">
        <v>11</v>
      </c>
      <c r="Q18" s="647" t="s">
        <v>11</v>
      </c>
      <c r="R18" s="647" t="s">
        <v>11</v>
      </c>
      <c r="S18" s="648" t="s">
        <v>11</v>
      </c>
      <c r="T18" s="647" t="s">
        <v>11</v>
      </c>
      <c r="U18" s="647" t="s">
        <v>11</v>
      </c>
      <c r="V18" s="647" t="s">
        <v>11</v>
      </c>
      <c r="W18" s="646" t="n">
        <v>133</v>
      </c>
    </row>
    <row r="19" customFormat="false" ht="13.5" hidden="false" customHeight="false" outlineLevel="0" collapsed="false">
      <c r="A19" s="644"/>
      <c r="B19" s="645"/>
      <c r="C19" s="645" t="s">
        <v>7</v>
      </c>
      <c r="D19" s="646" t="n">
        <v>56</v>
      </c>
      <c r="E19" s="646" t="n">
        <v>46</v>
      </c>
      <c r="F19" s="647" t="s">
        <v>11</v>
      </c>
      <c r="G19" s="647" t="s">
        <v>11</v>
      </c>
      <c r="H19" s="646" t="n">
        <v>17</v>
      </c>
      <c r="I19" s="647" t="s">
        <v>11</v>
      </c>
      <c r="J19" s="647" t="s">
        <v>11</v>
      </c>
      <c r="K19" s="646" t="n">
        <v>50</v>
      </c>
      <c r="L19" s="646" t="n">
        <v>9</v>
      </c>
      <c r="M19" s="647" t="s">
        <v>11</v>
      </c>
      <c r="N19" s="647" t="s">
        <v>11</v>
      </c>
      <c r="O19" s="647" t="s">
        <v>11</v>
      </c>
      <c r="P19" s="647" t="s">
        <v>11</v>
      </c>
      <c r="Q19" s="647" t="s">
        <v>11</v>
      </c>
      <c r="R19" s="647" t="s">
        <v>11</v>
      </c>
      <c r="S19" s="648" t="s">
        <v>11</v>
      </c>
      <c r="T19" s="647" t="s">
        <v>11</v>
      </c>
      <c r="U19" s="647" t="s">
        <v>11</v>
      </c>
      <c r="V19" s="647" t="s">
        <v>11</v>
      </c>
      <c r="W19" s="646" t="n">
        <v>194</v>
      </c>
    </row>
    <row r="20" customFormat="false" ht="13.5" hidden="false" customHeight="true" outlineLevel="0" collapsed="false">
      <c r="A20" s="644"/>
      <c r="B20" s="649" t="s">
        <v>15</v>
      </c>
      <c r="C20" s="649"/>
      <c r="D20" s="650" t="n">
        <v>704</v>
      </c>
      <c r="E20" s="650" t="n">
        <v>278</v>
      </c>
      <c r="F20" s="650" t="n">
        <v>9</v>
      </c>
      <c r="G20" s="651" t="s">
        <v>11</v>
      </c>
      <c r="H20" s="650" t="n">
        <v>102</v>
      </c>
      <c r="I20" s="650" t="n">
        <v>15</v>
      </c>
      <c r="J20" s="651" t="s">
        <v>11</v>
      </c>
      <c r="K20" s="650" t="n">
        <v>238</v>
      </c>
      <c r="L20" s="650" t="n">
        <v>41</v>
      </c>
      <c r="M20" s="650" t="n">
        <v>15</v>
      </c>
      <c r="N20" s="650" t="n">
        <v>13</v>
      </c>
      <c r="O20" s="651" t="s">
        <v>11</v>
      </c>
      <c r="P20" s="651" t="s">
        <v>11</v>
      </c>
      <c r="Q20" s="651" t="s">
        <v>11</v>
      </c>
      <c r="R20" s="651" t="s">
        <v>11</v>
      </c>
      <c r="S20" s="652" t="s">
        <v>11</v>
      </c>
      <c r="T20" s="650" t="n">
        <v>16</v>
      </c>
      <c r="U20" s="651" t="s">
        <v>11</v>
      </c>
      <c r="V20" s="651" t="s">
        <v>11</v>
      </c>
      <c r="W20" s="650" t="n">
        <v>1443</v>
      </c>
    </row>
    <row r="21" customFormat="false" ht="13.5" hidden="false" customHeight="true" outlineLevel="0" collapsed="false">
      <c r="A21" s="653" t="s">
        <v>16</v>
      </c>
      <c r="B21" s="654" t="s">
        <v>321</v>
      </c>
      <c r="C21" s="654" t="s">
        <v>322</v>
      </c>
      <c r="D21" s="655" t="n">
        <v>6</v>
      </c>
      <c r="E21" s="656" t="s">
        <v>11</v>
      </c>
      <c r="F21" s="656" t="s">
        <v>11</v>
      </c>
      <c r="G21" s="657" t="s">
        <v>11</v>
      </c>
      <c r="H21" s="656" t="s">
        <v>11</v>
      </c>
      <c r="I21" s="656" t="s">
        <v>11</v>
      </c>
      <c r="J21" s="656" t="s">
        <v>11</v>
      </c>
      <c r="K21" s="656" t="s">
        <v>11</v>
      </c>
      <c r="L21" s="656" t="s">
        <v>11</v>
      </c>
      <c r="M21" s="656" t="s">
        <v>11</v>
      </c>
      <c r="N21" s="656" t="s">
        <v>11</v>
      </c>
      <c r="O21" s="657" t="s">
        <v>11</v>
      </c>
      <c r="P21" s="656" t="s">
        <v>11</v>
      </c>
      <c r="Q21" s="656" t="s">
        <v>11</v>
      </c>
      <c r="R21" s="657" t="s">
        <v>11</v>
      </c>
      <c r="S21" s="657" t="s">
        <v>11</v>
      </c>
      <c r="T21" s="656" t="s">
        <v>11</v>
      </c>
      <c r="U21" s="656" t="s">
        <v>11</v>
      </c>
      <c r="V21" s="656" t="s">
        <v>11</v>
      </c>
      <c r="W21" s="655" t="n">
        <v>13</v>
      </c>
    </row>
    <row r="22" customFormat="false" ht="22.5" hidden="false" customHeight="false" outlineLevel="0" collapsed="false">
      <c r="A22" s="653"/>
      <c r="B22" s="654"/>
      <c r="C22" s="645" t="s">
        <v>323</v>
      </c>
      <c r="D22" s="646" t="n">
        <v>148</v>
      </c>
      <c r="E22" s="646" t="n">
        <v>33</v>
      </c>
      <c r="F22" s="647" t="s">
        <v>11</v>
      </c>
      <c r="G22" s="648" t="s">
        <v>11</v>
      </c>
      <c r="H22" s="646" t="n">
        <v>12</v>
      </c>
      <c r="I22" s="647" t="s">
        <v>11</v>
      </c>
      <c r="J22" s="647" t="s">
        <v>11</v>
      </c>
      <c r="K22" s="646" t="n">
        <v>32</v>
      </c>
      <c r="L22" s="646" t="n">
        <v>9</v>
      </c>
      <c r="M22" s="647" t="s">
        <v>11</v>
      </c>
      <c r="N22" s="647" t="s">
        <v>11</v>
      </c>
      <c r="O22" s="648" t="s">
        <v>11</v>
      </c>
      <c r="P22" s="647" t="s">
        <v>11</v>
      </c>
      <c r="Q22" s="647" t="s">
        <v>11</v>
      </c>
      <c r="R22" s="648" t="s">
        <v>11</v>
      </c>
      <c r="S22" s="648" t="s">
        <v>11</v>
      </c>
      <c r="T22" s="647" t="s">
        <v>11</v>
      </c>
      <c r="U22" s="647" t="s">
        <v>11</v>
      </c>
      <c r="V22" s="647" t="s">
        <v>11</v>
      </c>
      <c r="W22" s="646" t="n">
        <v>248</v>
      </c>
    </row>
    <row r="23" customFormat="false" ht="13.5" hidden="false" customHeight="false" outlineLevel="0" collapsed="false">
      <c r="A23" s="653"/>
      <c r="B23" s="654"/>
      <c r="C23" s="645" t="s">
        <v>324</v>
      </c>
      <c r="D23" s="646" t="n">
        <v>162</v>
      </c>
      <c r="E23" s="646" t="n">
        <v>27</v>
      </c>
      <c r="F23" s="647" t="s">
        <v>11</v>
      </c>
      <c r="G23" s="648" t="s">
        <v>11</v>
      </c>
      <c r="H23" s="646" t="n">
        <v>15</v>
      </c>
      <c r="I23" s="647" t="s">
        <v>11</v>
      </c>
      <c r="J23" s="647" t="s">
        <v>11</v>
      </c>
      <c r="K23" s="646" t="n">
        <v>42</v>
      </c>
      <c r="L23" s="647" t="s">
        <v>11</v>
      </c>
      <c r="M23" s="647" t="s">
        <v>11</v>
      </c>
      <c r="N23" s="647" t="s">
        <v>11</v>
      </c>
      <c r="O23" s="648" t="s">
        <v>11</v>
      </c>
      <c r="P23" s="647" t="s">
        <v>11</v>
      </c>
      <c r="Q23" s="647" t="s">
        <v>11</v>
      </c>
      <c r="R23" s="648" t="s">
        <v>11</v>
      </c>
      <c r="S23" s="648" t="s">
        <v>11</v>
      </c>
      <c r="T23" s="647" t="s">
        <v>11</v>
      </c>
      <c r="U23" s="647" t="s">
        <v>11</v>
      </c>
      <c r="V23" s="647" t="s">
        <v>11</v>
      </c>
      <c r="W23" s="646" t="n">
        <v>264</v>
      </c>
    </row>
    <row r="24" customFormat="false" ht="13.5" hidden="false" customHeight="false" outlineLevel="0" collapsed="false">
      <c r="A24" s="653"/>
      <c r="B24" s="654"/>
      <c r="C24" s="645" t="s">
        <v>325</v>
      </c>
      <c r="D24" s="646" t="n">
        <v>95</v>
      </c>
      <c r="E24" s="646" t="n">
        <v>29</v>
      </c>
      <c r="F24" s="647" t="s">
        <v>11</v>
      </c>
      <c r="G24" s="648" t="s">
        <v>11</v>
      </c>
      <c r="H24" s="646" t="n">
        <v>9</v>
      </c>
      <c r="I24" s="647" t="s">
        <v>11</v>
      </c>
      <c r="J24" s="647" t="s">
        <v>11</v>
      </c>
      <c r="K24" s="646" t="n">
        <v>19</v>
      </c>
      <c r="L24" s="647" t="s">
        <v>11</v>
      </c>
      <c r="M24" s="647" t="s">
        <v>11</v>
      </c>
      <c r="N24" s="647" t="s">
        <v>11</v>
      </c>
      <c r="O24" s="648" t="s">
        <v>11</v>
      </c>
      <c r="P24" s="647" t="s">
        <v>11</v>
      </c>
      <c r="Q24" s="647" t="s">
        <v>11</v>
      </c>
      <c r="R24" s="648" t="s">
        <v>11</v>
      </c>
      <c r="S24" s="648" t="s">
        <v>11</v>
      </c>
      <c r="T24" s="647" t="s">
        <v>11</v>
      </c>
      <c r="U24" s="647" t="s">
        <v>11</v>
      </c>
      <c r="V24" s="647" t="s">
        <v>11</v>
      </c>
      <c r="W24" s="646" t="n">
        <v>156</v>
      </c>
    </row>
    <row r="25" customFormat="false" ht="22.5" hidden="false" customHeight="false" outlineLevel="0" collapsed="false">
      <c r="A25" s="653"/>
      <c r="B25" s="654"/>
      <c r="C25" s="645" t="s">
        <v>326</v>
      </c>
      <c r="D25" s="646" t="n">
        <v>161</v>
      </c>
      <c r="E25" s="646" t="n">
        <v>29</v>
      </c>
      <c r="F25" s="647" t="s">
        <v>11</v>
      </c>
      <c r="G25" s="648" t="s">
        <v>11</v>
      </c>
      <c r="H25" s="646" t="n">
        <v>12</v>
      </c>
      <c r="I25" s="647" t="s">
        <v>11</v>
      </c>
      <c r="J25" s="647" t="s">
        <v>11</v>
      </c>
      <c r="K25" s="646" t="n">
        <v>22</v>
      </c>
      <c r="L25" s="647" t="s">
        <v>11</v>
      </c>
      <c r="M25" s="647" t="s">
        <v>11</v>
      </c>
      <c r="N25" s="647" t="s">
        <v>11</v>
      </c>
      <c r="O25" s="648" t="s">
        <v>11</v>
      </c>
      <c r="P25" s="647" t="s">
        <v>11</v>
      </c>
      <c r="Q25" s="647" t="s">
        <v>11</v>
      </c>
      <c r="R25" s="648" t="s">
        <v>11</v>
      </c>
      <c r="S25" s="648" t="s">
        <v>11</v>
      </c>
      <c r="T25" s="647" t="s">
        <v>11</v>
      </c>
      <c r="U25" s="647" t="s">
        <v>11</v>
      </c>
      <c r="V25" s="647" t="s">
        <v>11</v>
      </c>
      <c r="W25" s="646" t="n">
        <v>234</v>
      </c>
    </row>
    <row r="26" customFormat="false" ht="13.5" hidden="false" customHeight="false" outlineLevel="0" collapsed="false">
      <c r="A26" s="653"/>
      <c r="B26" s="654"/>
      <c r="C26" s="645" t="s">
        <v>327</v>
      </c>
      <c r="D26" s="646" t="n">
        <v>7</v>
      </c>
      <c r="E26" s="647" t="s">
        <v>11</v>
      </c>
      <c r="F26" s="647" t="s">
        <v>11</v>
      </c>
      <c r="G26" s="648" t="s">
        <v>11</v>
      </c>
      <c r="H26" s="647" t="s">
        <v>11</v>
      </c>
      <c r="I26" s="647" t="s">
        <v>11</v>
      </c>
      <c r="J26" s="647" t="s">
        <v>11</v>
      </c>
      <c r="K26" s="647" t="s">
        <v>11</v>
      </c>
      <c r="L26" s="647" t="s">
        <v>11</v>
      </c>
      <c r="M26" s="647" t="s">
        <v>11</v>
      </c>
      <c r="N26" s="647" t="s">
        <v>11</v>
      </c>
      <c r="O26" s="648" t="s">
        <v>11</v>
      </c>
      <c r="P26" s="647" t="s">
        <v>11</v>
      </c>
      <c r="Q26" s="647" t="s">
        <v>11</v>
      </c>
      <c r="R26" s="648" t="s">
        <v>11</v>
      </c>
      <c r="S26" s="648" t="s">
        <v>11</v>
      </c>
      <c r="T26" s="647" t="s">
        <v>11</v>
      </c>
      <c r="U26" s="647" t="s">
        <v>11</v>
      </c>
      <c r="V26" s="647" t="s">
        <v>11</v>
      </c>
      <c r="W26" s="646" t="n">
        <v>7</v>
      </c>
    </row>
    <row r="27" customFormat="false" ht="22.5" hidden="false" customHeight="false" outlineLevel="0" collapsed="false">
      <c r="A27" s="653"/>
      <c r="B27" s="654"/>
      <c r="C27" s="645" t="s">
        <v>328</v>
      </c>
      <c r="D27" s="646" t="n">
        <v>13</v>
      </c>
      <c r="E27" s="646" t="n">
        <v>37</v>
      </c>
      <c r="F27" s="647" t="s">
        <v>11</v>
      </c>
      <c r="G27" s="648" t="s">
        <v>11</v>
      </c>
      <c r="H27" s="647" t="s">
        <v>11</v>
      </c>
      <c r="I27" s="647" t="s">
        <v>11</v>
      </c>
      <c r="J27" s="647" t="s">
        <v>11</v>
      </c>
      <c r="K27" s="646" t="n">
        <v>10</v>
      </c>
      <c r="L27" s="647" t="s">
        <v>11</v>
      </c>
      <c r="M27" s="647" t="s">
        <v>11</v>
      </c>
      <c r="N27" s="647" t="s">
        <v>11</v>
      </c>
      <c r="O27" s="648" t="s">
        <v>11</v>
      </c>
      <c r="P27" s="647" t="s">
        <v>11</v>
      </c>
      <c r="Q27" s="647" t="s">
        <v>11</v>
      </c>
      <c r="R27" s="648" t="s">
        <v>11</v>
      </c>
      <c r="S27" s="648" t="s">
        <v>11</v>
      </c>
      <c r="T27" s="647" t="s">
        <v>11</v>
      </c>
      <c r="U27" s="647" t="s">
        <v>11</v>
      </c>
      <c r="V27" s="647" t="s">
        <v>11</v>
      </c>
      <c r="W27" s="646" t="n">
        <v>68</v>
      </c>
    </row>
    <row r="28" customFormat="false" ht="22.5" hidden="false" customHeight="false" outlineLevel="0" collapsed="false">
      <c r="A28" s="653"/>
      <c r="B28" s="654"/>
      <c r="C28" s="645" t="s">
        <v>329</v>
      </c>
      <c r="D28" s="646" t="n">
        <v>75</v>
      </c>
      <c r="E28" s="646" t="n">
        <v>21</v>
      </c>
      <c r="F28" s="647" t="s">
        <v>11</v>
      </c>
      <c r="G28" s="648" t="s">
        <v>11</v>
      </c>
      <c r="H28" s="646" t="n">
        <v>13</v>
      </c>
      <c r="I28" s="647" t="s">
        <v>11</v>
      </c>
      <c r="J28" s="647" t="s">
        <v>11</v>
      </c>
      <c r="K28" s="646" t="n">
        <v>33</v>
      </c>
      <c r="L28" s="647" t="s">
        <v>11</v>
      </c>
      <c r="M28" s="647" t="s">
        <v>11</v>
      </c>
      <c r="N28" s="647" t="s">
        <v>11</v>
      </c>
      <c r="O28" s="648" t="s">
        <v>11</v>
      </c>
      <c r="P28" s="647" t="s">
        <v>11</v>
      </c>
      <c r="Q28" s="647" t="s">
        <v>11</v>
      </c>
      <c r="R28" s="648" t="s">
        <v>11</v>
      </c>
      <c r="S28" s="648" t="s">
        <v>11</v>
      </c>
      <c r="T28" s="647" t="s">
        <v>11</v>
      </c>
      <c r="U28" s="647" t="s">
        <v>11</v>
      </c>
      <c r="V28" s="647" t="s">
        <v>11</v>
      </c>
      <c r="W28" s="646" t="n">
        <v>153</v>
      </c>
    </row>
    <row r="29" customFormat="false" ht="22.5" hidden="false" customHeight="false" outlineLevel="0" collapsed="false">
      <c r="A29" s="653"/>
      <c r="B29" s="654"/>
      <c r="C29" s="645" t="s">
        <v>330</v>
      </c>
      <c r="D29" s="646" t="n">
        <v>12</v>
      </c>
      <c r="E29" s="647" t="s">
        <v>11</v>
      </c>
      <c r="F29" s="647" t="s">
        <v>11</v>
      </c>
      <c r="G29" s="648" t="s">
        <v>11</v>
      </c>
      <c r="H29" s="647" t="s">
        <v>11</v>
      </c>
      <c r="I29" s="647" t="s">
        <v>11</v>
      </c>
      <c r="J29" s="647" t="s">
        <v>11</v>
      </c>
      <c r="K29" s="647" t="s">
        <v>11</v>
      </c>
      <c r="L29" s="647" t="s">
        <v>11</v>
      </c>
      <c r="M29" s="647" t="s">
        <v>11</v>
      </c>
      <c r="N29" s="647" t="s">
        <v>11</v>
      </c>
      <c r="O29" s="648" t="s">
        <v>11</v>
      </c>
      <c r="P29" s="647" t="s">
        <v>11</v>
      </c>
      <c r="Q29" s="647" t="s">
        <v>11</v>
      </c>
      <c r="R29" s="648" t="s">
        <v>11</v>
      </c>
      <c r="S29" s="648" t="s">
        <v>11</v>
      </c>
      <c r="T29" s="647" t="s">
        <v>11</v>
      </c>
      <c r="U29" s="647" t="s">
        <v>11</v>
      </c>
      <c r="V29" s="647" t="s">
        <v>11</v>
      </c>
      <c r="W29" s="646" t="n">
        <v>26</v>
      </c>
    </row>
    <row r="30" customFormat="false" ht="22.5" hidden="false" customHeight="false" outlineLevel="0" collapsed="false">
      <c r="A30" s="653"/>
      <c r="B30" s="654"/>
      <c r="C30" s="645" t="s">
        <v>331</v>
      </c>
      <c r="D30" s="646" t="n">
        <v>39</v>
      </c>
      <c r="E30" s="646" t="n">
        <v>10</v>
      </c>
      <c r="F30" s="647" t="s">
        <v>11</v>
      </c>
      <c r="G30" s="648" t="s">
        <v>11</v>
      </c>
      <c r="H30" s="647" t="s">
        <v>11</v>
      </c>
      <c r="I30" s="647" t="s">
        <v>11</v>
      </c>
      <c r="J30" s="647" t="s">
        <v>11</v>
      </c>
      <c r="K30" s="646" t="n">
        <v>10</v>
      </c>
      <c r="L30" s="647" t="s">
        <v>11</v>
      </c>
      <c r="M30" s="647" t="s">
        <v>11</v>
      </c>
      <c r="N30" s="647" t="s">
        <v>11</v>
      </c>
      <c r="O30" s="648" t="s">
        <v>11</v>
      </c>
      <c r="P30" s="647" t="s">
        <v>11</v>
      </c>
      <c r="Q30" s="647" t="s">
        <v>11</v>
      </c>
      <c r="R30" s="648" t="s">
        <v>11</v>
      </c>
      <c r="S30" s="648" t="s">
        <v>11</v>
      </c>
      <c r="T30" s="647" t="s">
        <v>11</v>
      </c>
      <c r="U30" s="647" t="s">
        <v>11</v>
      </c>
      <c r="V30" s="647" t="s">
        <v>11</v>
      </c>
      <c r="W30" s="646" t="n">
        <v>68</v>
      </c>
    </row>
    <row r="31" customFormat="false" ht="33.75" hidden="false" customHeight="false" outlineLevel="0" collapsed="false">
      <c r="A31" s="653"/>
      <c r="B31" s="654"/>
      <c r="C31" s="645" t="s">
        <v>332</v>
      </c>
      <c r="D31" s="646" t="n">
        <v>15</v>
      </c>
      <c r="E31" s="646" t="n">
        <v>8</v>
      </c>
      <c r="F31" s="647" t="s">
        <v>11</v>
      </c>
      <c r="G31" s="648" t="s">
        <v>11</v>
      </c>
      <c r="H31" s="647" t="s">
        <v>11</v>
      </c>
      <c r="I31" s="647" t="s">
        <v>11</v>
      </c>
      <c r="J31" s="647" t="s">
        <v>11</v>
      </c>
      <c r="K31" s="647" t="s">
        <v>11</v>
      </c>
      <c r="L31" s="647" t="s">
        <v>11</v>
      </c>
      <c r="M31" s="647" t="s">
        <v>11</v>
      </c>
      <c r="N31" s="647" t="s">
        <v>11</v>
      </c>
      <c r="O31" s="648" t="s">
        <v>11</v>
      </c>
      <c r="P31" s="647" t="s">
        <v>11</v>
      </c>
      <c r="Q31" s="647" t="s">
        <v>11</v>
      </c>
      <c r="R31" s="648" t="s">
        <v>11</v>
      </c>
      <c r="S31" s="648" t="s">
        <v>11</v>
      </c>
      <c r="T31" s="647" t="s">
        <v>11</v>
      </c>
      <c r="U31" s="647" t="s">
        <v>11</v>
      </c>
      <c r="V31" s="647" t="s">
        <v>11</v>
      </c>
      <c r="W31" s="646" t="n">
        <v>27</v>
      </c>
    </row>
    <row r="32" customFormat="false" ht="13.5" hidden="false" customHeight="false" outlineLevel="0" collapsed="false">
      <c r="A32" s="653"/>
      <c r="B32" s="654"/>
      <c r="C32" s="645" t="s">
        <v>6</v>
      </c>
      <c r="D32" s="646" t="n">
        <v>8</v>
      </c>
      <c r="E32" s="647" t="s">
        <v>11</v>
      </c>
      <c r="F32" s="647" t="s">
        <v>11</v>
      </c>
      <c r="G32" s="648" t="s">
        <v>11</v>
      </c>
      <c r="H32" s="647" t="s">
        <v>11</v>
      </c>
      <c r="I32" s="647" t="s">
        <v>11</v>
      </c>
      <c r="J32" s="647" t="s">
        <v>11</v>
      </c>
      <c r="K32" s="647" t="s">
        <v>11</v>
      </c>
      <c r="L32" s="647" t="s">
        <v>11</v>
      </c>
      <c r="M32" s="647" t="s">
        <v>11</v>
      </c>
      <c r="N32" s="647" t="s">
        <v>11</v>
      </c>
      <c r="O32" s="648" t="s">
        <v>11</v>
      </c>
      <c r="P32" s="647" t="s">
        <v>11</v>
      </c>
      <c r="Q32" s="647" t="s">
        <v>11</v>
      </c>
      <c r="R32" s="648" t="s">
        <v>11</v>
      </c>
      <c r="S32" s="648" t="s">
        <v>11</v>
      </c>
      <c r="T32" s="647" t="s">
        <v>11</v>
      </c>
      <c r="U32" s="647" t="s">
        <v>11</v>
      </c>
      <c r="V32" s="647" t="s">
        <v>11</v>
      </c>
      <c r="W32" s="646" t="n">
        <v>18</v>
      </c>
    </row>
    <row r="33" customFormat="false" ht="13.5" hidden="false" customHeight="false" outlineLevel="0" collapsed="false">
      <c r="A33" s="653"/>
      <c r="B33" s="654"/>
      <c r="C33" s="645" t="s">
        <v>41</v>
      </c>
      <c r="D33" s="646" t="n">
        <v>20</v>
      </c>
      <c r="E33" s="646" t="n">
        <v>20</v>
      </c>
      <c r="F33" s="646" t="n">
        <v>6</v>
      </c>
      <c r="G33" s="648" t="s">
        <v>11</v>
      </c>
      <c r="H33" s="647" t="s">
        <v>11</v>
      </c>
      <c r="I33" s="647" t="s">
        <v>11</v>
      </c>
      <c r="J33" s="647" t="s">
        <v>11</v>
      </c>
      <c r="K33" s="646" t="n">
        <v>16</v>
      </c>
      <c r="L33" s="647" t="s">
        <v>11</v>
      </c>
      <c r="M33" s="647" t="s">
        <v>11</v>
      </c>
      <c r="N33" s="647" t="s">
        <v>11</v>
      </c>
      <c r="O33" s="648" t="s">
        <v>11</v>
      </c>
      <c r="P33" s="647" t="s">
        <v>11</v>
      </c>
      <c r="Q33" s="647" t="s">
        <v>11</v>
      </c>
      <c r="R33" s="648" t="s">
        <v>11</v>
      </c>
      <c r="S33" s="648" t="s">
        <v>11</v>
      </c>
      <c r="T33" s="647" t="s">
        <v>11</v>
      </c>
      <c r="U33" s="647" t="s">
        <v>11</v>
      </c>
      <c r="V33" s="647" t="s">
        <v>11</v>
      </c>
      <c r="W33" s="646" t="n">
        <v>69</v>
      </c>
    </row>
    <row r="34" customFormat="false" ht="13.5" hidden="false" customHeight="false" outlineLevel="0" collapsed="false">
      <c r="A34" s="653"/>
      <c r="B34" s="654"/>
      <c r="C34" s="645" t="s">
        <v>206</v>
      </c>
      <c r="D34" s="646" t="n">
        <v>56</v>
      </c>
      <c r="E34" s="646" t="n">
        <v>20</v>
      </c>
      <c r="F34" s="647" t="s">
        <v>11</v>
      </c>
      <c r="G34" s="648" t="s">
        <v>11</v>
      </c>
      <c r="H34" s="647" t="s">
        <v>11</v>
      </c>
      <c r="I34" s="647" t="s">
        <v>11</v>
      </c>
      <c r="J34" s="647" t="s">
        <v>11</v>
      </c>
      <c r="K34" s="647" t="s">
        <v>11</v>
      </c>
      <c r="L34" s="647" t="s">
        <v>11</v>
      </c>
      <c r="M34" s="647" t="s">
        <v>11</v>
      </c>
      <c r="N34" s="647" t="s">
        <v>11</v>
      </c>
      <c r="O34" s="648" t="s">
        <v>11</v>
      </c>
      <c r="P34" s="647" t="s">
        <v>11</v>
      </c>
      <c r="Q34" s="647" t="s">
        <v>11</v>
      </c>
      <c r="R34" s="648" t="s">
        <v>11</v>
      </c>
      <c r="S34" s="648" t="s">
        <v>11</v>
      </c>
      <c r="T34" s="647" t="s">
        <v>11</v>
      </c>
      <c r="U34" s="647" t="s">
        <v>11</v>
      </c>
      <c r="V34" s="647" t="s">
        <v>11</v>
      </c>
      <c r="W34" s="646" t="n">
        <v>87</v>
      </c>
    </row>
    <row r="35" customFormat="false" ht="13.5" hidden="false" customHeight="false" outlineLevel="0" collapsed="false">
      <c r="A35" s="653"/>
      <c r="B35" s="654"/>
      <c r="C35" s="645" t="s">
        <v>7</v>
      </c>
      <c r="D35" s="646" t="n">
        <v>37</v>
      </c>
      <c r="E35" s="646" t="n">
        <v>24</v>
      </c>
      <c r="F35" s="647" t="s">
        <v>11</v>
      </c>
      <c r="G35" s="648" t="s">
        <v>11</v>
      </c>
      <c r="H35" s="646" t="n">
        <v>7</v>
      </c>
      <c r="I35" s="647" t="s">
        <v>11</v>
      </c>
      <c r="J35" s="647" t="s">
        <v>11</v>
      </c>
      <c r="K35" s="646" t="n">
        <v>34</v>
      </c>
      <c r="L35" s="647" t="s">
        <v>11</v>
      </c>
      <c r="M35" s="647" t="s">
        <v>11</v>
      </c>
      <c r="N35" s="647" t="s">
        <v>11</v>
      </c>
      <c r="O35" s="648" t="s">
        <v>11</v>
      </c>
      <c r="P35" s="647" t="s">
        <v>11</v>
      </c>
      <c r="Q35" s="647" t="s">
        <v>11</v>
      </c>
      <c r="R35" s="648" t="s">
        <v>11</v>
      </c>
      <c r="S35" s="648" t="s">
        <v>11</v>
      </c>
      <c r="T35" s="647" t="s">
        <v>11</v>
      </c>
      <c r="U35" s="647" t="s">
        <v>11</v>
      </c>
      <c r="V35" s="647" t="s">
        <v>11</v>
      </c>
      <c r="W35" s="646" t="n">
        <v>114</v>
      </c>
    </row>
    <row r="36" customFormat="false" ht="13.5" hidden="false" customHeight="true" outlineLevel="0" collapsed="false">
      <c r="A36" s="653"/>
      <c r="B36" s="649" t="s">
        <v>15</v>
      </c>
      <c r="C36" s="649"/>
      <c r="D36" s="650" t="n">
        <v>854</v>
      </c>
      <c r="E36" s="650" t="n">
        <v>268</v>
      </c>
      <c r="F36" s="650" t="n">
        <v>21</v>
      </c>
      <c r="G36" s="652" t="s">
        <v>11</v>
      </c>
      <c r="H36" s="650" t="n">
        <v>83</v>
      </c>
      <c r="I36" s="650" t="n">
        <v>9</v>
      </c>
      <c r="J36" s="651" t="s">
        <v>11</v>
      </c>
      <c r="K36" s="650" t="n">
        <v>236</v>
      </c>
      <c r="L36" s="650" t="n">
        <v>24</v>
      </c>
      <c r="M36" s="650" t="n">
        <v>17</v>
      </c>
      <c r="N36" s="650" t="n">
        <v>6</v>
      </c>
      <c r="O36" s="652" t="s">
        <v>11</v>
      </c>
      <c r="P36" s="650" t="n">
        <v>7</v>
      </c>
      <c r="Q36" s="650" t="n">
        <v>7</v>
      </c>
      <c r="R36" s="652" t="s">
        <v>11</v>
      </c>
      <c r="S36" s="652" t="s">
        <v>11</v>
      </c>
      <c r="T36" s="650" t="n">
        <v>12</v>
      </c>
      <c r="U36" s="651" t="s">
        <v>11</v>
      </c>
      <c r="V36" s="651" t="s">
        <v>11</v>
      </c>
      <c r="W36" s="650" t="n">
        <v>1552</v>
      </c>
    </row>
    <row r="37" customFormat="false" ht="13.5" hidden="false" customHeight="true" outlineLevel="0" collapsed="false">
      <c r="A37" s="653" t="s">
        <v>17</v>
      </c>
      <c r="B37" s="654" t="s">
        <v>321</v>
      </c>
      <c r="C37" s="654" t="s">
        <v>322</v>
      </c>
      <c r="D37" s="655" t="n">
        <v>6</v>
      </c>
      <c r="E37" s="656" t="s">
        <v>11</v>
      </c>
      <c r="F37" s="656" t="s">
        <v>11</v>
      </c>
      <c r="G37" s="657" t="s">
        <v>11</v>
      </c>
      <c r="H37" s="656" t="s">
        <v>11</v>
      </c>
      <c r="I37" s="656" t="s">
        <v>11</v>
      </c>
      <c r="J37" s="656" t="s">
        <v>11</v>
      </c>
      <c r="K37" s="656" t="s">
        <v>11</v>
      </c>
      <c r="L37" s="656" t="s">
        <v>11</v>
      </c>
      <c r="M37" s="656" t="s">
        <v>11</v>
      </c>
      <c r="N37" s="656" t="s">
        <v>11</v>
      </c>
      <c r="O37" s="656" t="s">
        <v>11</v>
      </c>
      <c r="P37" s="656" t="s">
        <v>11</v>
      </c>
      <c r="Q37" s="656" t="s">
        <v>11</v>
      </c>
      <c r="R37" s="656" t="s">
        <v>11</v>
      </c>
      <c r="S37" s="657" t="s">
        <v>11</v>
      </c>
      <c r="T37" s="656" t="s">
        <v>11</v>
      </c>
      <c r="U37" s="656" t="s">
        <v>11</v>
      </c>
      <c r="V37" s="656" t="s">
        <v>11</v>
      </c>
      <c r="W37" s="655" t="n">
        <v>11</v>
      </c>
    </row>
    <row r="38" customFormat="false" ht="22.5" hidden="false" customHeight="false" outlineLevel="0" collapsed="false">
      <c r="A38" s="653"/>
      <c r="B38" s="654"/>
      <c r="C38" s="645" t="s">
        <v>323</v>
      </c>
      <c r="D38" s="646" t="n">
        <v>203</v>
      </c>
      <c r="E38" s="646" t="n">
        <v>26</v>
      </c>
      <c r="F38" s="647" t="s">
        <v>11</v>
      </c>
      <c r="G38" s="648" t="s">
        <v>11</v>
      </c>
      <c r="H38" s="646" t="n">
        <v>16</v>
      </c>
      <c r="I38" s="646" t="n">
        <v>6</v>
      </c>
      <c r="J38" s="647" t="s">
        <v>11</v>
      </c>
      <c r="K38" s="646" t="n">
        <v>40</v>
      </c>
      <c r="L38" s="646" t="n">
        <v>6</v>
      </c>
      <c r="M38" s="647" t="s">
        <v>11</v>
      </c>
      <c r="N38" s="647" t="s">
        <v>11</v>
      </c>
      <c r="O38" s="647" t="s">
        <v>11</v>
      </c>
      <c r="P38" s="647" t="s">
        <v>11</v>
      </c>
      <c r="Q38" s="647" t="s">
        <v>11</v>
      </c>
      <c r="R38" s="647" t="s">
        <v>11</v>
      </c>
      <c r="S38" s="648" t="s">
        <v>11</v>
      </c>
      <c r="T38" s="647" t="s">
        <v>11</v>
      </c>
      <c r="U38" s="647" t="s">
        <v>11</v>
      </c>
      <c r="V38" s="647" t="s">
        <v>11</v>
      </c>
      <c r="W38" s="646" t="n">
        <v>306</v>
      </c>
    </row>
    <row r="39" customFormat="false" ht="13.5" hidden="false" customHeight="false" outlineLevel="0" collapsed="false">
      <c r="A39" s="653"/>
      <c r="B39" s="654"/>
      <c r="C39" s="645" t="s">
        <v>324</v>
      </c>
      <c r="D39" s="646" t="n">
        <v>179</v>
      </c>
      <c r="E39" s="646" t="n">
        <v>38</v>
      </c>
      <c r="F39" s="647" t="s">
        <v>11</v>
      </c>
      <c r="G39" s="648" t="s">
        <v>11</v>
      </c>
      <c r="H39" s="646" t="n">
        <v>22</v>
      </c>
      <c r="I39" s="647" t="s">
        <v>11</v>
      </c>
      <c r="J39" s="647" t="s">
        <v>11</v>
      </c>
      <c r="K39" s="646" t="n">
        <v>60</v>
      </c>
      <c r="L39" s="646" t="n">
        <v>11</v>
      </c>
      <c r="M39" s="647" t="s">
        <v>11</v>
      </c>
      <c r="N39" s="647" t="s">
        <v>11</v>
      </c>
      <c r="O39" s="647" t="s">
        <v>11</v>
      </c>
      <c r="P39" s="647" t="s">
        <v>11</v>
      </c>
      <c r="Q39" s="647" t="s">
        <v>11</v>
      </c>
      <c r="R39" s="647" t="s">
        <v>11</v>
      </c>
      <c r="S39" s="648" t="s">
        <v>11</v>
      </c>
      <c r="T39" s="647" t="s">
        <v>11</v>
      </c>
      <c r="U39" s="647" t="s">
        <v>11</v>
      </c>
      <c r="V39" s="647" t="s">
        <v>11</v>
      </c>
      <c r="W39" s="646" t="n">
        <v>324</v>
      </c>
    </row>
    <row r="40" customFormat="false" ht="13.5" hidden="false" customHeight="false" outlineLevel="0" collapsed="false">
      <c r="A40" s="653"/>
      <c r="B40" s="654"/>
      <c r="C40" s="645" t="s">
        <v>325</v>
      </c>
      <c r="D40" s="646" t="n">
        <v>113</v>
      </c>
      <c r="E40" s="646" t="n">
        <v>25</v>
      </c>
      <c r="F40" s="647" t="s">
        <v>11</v>
      </c>
      <c r="G40" s="648" t="s">
        <v>11</v>
      </c>
      <c r="H40" s="646" t="n">
        <v>11</v>
      </c>
      <c r="I40" s="647" t="s">
        <v>11</v>
      </c>
      <c r="J40" s="647" t="s">
        <v>11</v>
      </c>
      <c r="K40" s="646" t="n">
        <v>37</v>
      </c>
      <c r="L40" s="647" t="s">
        <v>11</v>
      </c>
      <c r="M40" s="647" t="s">
        <v>11</v>
      </c>
      <c r="N40" s="647" t="s">
        <v>11</v>
      </c>
      <c r="O40" s="647" t="s">
        <v>11</v>
      </c>
      <c r="P40" s="647" t="s">
        <v>11</v>
      </c>
      <c r="Q40" s="647" t="s">
        <v>11</v>
      </c>
      <c r="R40" s="647" t="s">
        <v>11</v>
      </c>
      <c r="S40" s="648" t="s">
        <v>11</v>
      </c>
      <c r="T40" s="647" t="s">
        <v>11</v>
      </c>
      <c r="U40" s="647" t="s">
        <v>11</v>
      </c>
      <c r="V40" s="647" t="s">
        <v>11</v>
      </c>
      <c r="W40" s="646" t="n">
        <v>192</v>
      </c>
    </row>
    <row r="41" customFormat="false" ht="22.5" hidden="false" customHeight="false" outlineLevel="0" collapsed="false">
      <c r="A41" s="653"/>
      <c r="B41" s="654"/>
      <c r="C41" s="645" t="s">
        <v>326</v>
      </c>
      <c r="D41" s="646" t="n">
        <v>191</v>
      </c>
      <c r="E41" s="646" t="n">
        <v>22</v>
      </c>
      <c r="F41" s="647" t="s">
        <v>11</v>
      </c>
      <c r="G41" s="648" t="s">
        <v>11</v>
      </c>
      <c r="H41" s="646" t="n">
        <v>12</v>
      </c>
      <c r="I41" s="647" t="s">
        <v>11</v>
      </c>
      <c r="J41" s="647" t="s">
        <v>11</v>
      </c>
      <c r="K41" s="646" t="n">
        <v>20</v>
      </c>
      <c r="L41" s="647" t="s">
        <v>11</v>
      </c>
      <c r="M41" s="647" t="s">
        <v>11</v>
      </c>
      <c r="N41" s="647" t="s">
        <v>11</v>
      </c>
      <c r="O41" s="647" t="s">
        <v>11</v>
      </c>
      <c r="P41" s="647" t="s">
        <v>11</v>
      </c>
      <c r="Q41" s="647" t="s">
        <v>11</v>
      </c>
      <c r="R41" s="647" t="s">
        <v>11</v>
      </c>
      <c r="S41" s="648" t="s">
        <v>11</v>
      </c>
      <c r="T41" s="647" t="s">
        <v>11</v>
      </c>
      <c r="U41" s="647" t="s">
        <v>11</v>
      </c>
      <c r="V41" s="647" t="s">
        <v>11</v>
      </c>
      <c r="W41" s="646" t="n">
        <v>250</v>
      </c>
    </row>
    <row r="42" customFormat="false" ht="13.5" hidden="false" customHeight="false" outlineLevel="0" collapsed="false">
      <c r="A42" s="653"/>
      <c r="B42" s="654"/>
      <c r="C42" s="645" t="s">
        <v>327</v>
      </c>
      <c r="D42" s="647" t="s">
        <v>11</v>
      </c>
      <c r="E42" s="647" t="s">
        <v>11</v>
      </c>
      <c r="F42" s="647" t="s">
        <v>11</v>
      </c>
      <c r="G42" s="648" t="s">
        <v>11</v>
      </c>
      <c r="H42" s="647" t="s">
        <v>11</v>
      </c>
      <c r="I42" s="647" t="s">
        <v>11</v>
      </c>
      <c r="J42" s="647" t="s">
        <v>11</v>
      </c>
      <c r="K42" s="647" t="s">
        <v>11</v>
      </c>
      <c r="L42" s="647" t="s">
        <v>11</v>
      </c>
      <c r="M42" s="647" t="s">
        <v>11</v>
      </c>
      <c r="N42" s="647" t="s">
        <v>11</v>
      </c>
      <c r="O42" s="647" t="s">
        <v>11</v>
      </c>
      <c r="P42" s="647" t="s">
        <v>11</v>
      </c>
      <c r="Q42" s="647" t="s">
        <v>11</v>
      </c>
      <c r="R42" s="647" t="s">
        <v>11</v>
      </c>
      <c r="S42" s="648" t="s">
        <v>11</v>
      </c>
      <c r="T42" s="647" t="s">
        <v>11</v>
      </c>
      <c r="U42" s="647" t="s">
        <v>11</v>
      </c>
      <c r="V42" s="647" t="s">
        <v>11</v>
      </c>
      <c r="W42" s="646" t="n">
        <v>7</v>
      </c>
    </row>
    <row r="43" customFormat="false" ht="22.5" hidden="false" customHeight="false" outlineLevel="0" collapsed="false">
      <c r="A43" s="653"/>
      <c r="B43" s="654"/>
      <c r="C43" s="645" t="s">
        <v>328</v>
      </c>
      <c r="D43" s="646" t="n">
        <v>15</v>
      </c>
      <c r="E43" s="646" t="n">
        <v>25</v>
      </c>
      <c r="F43" s="647" t="s">
        <v>11</v>
      </c>
      <c r="G43" s="648" t="s">
        <v>11</v>
      </c>
      <c r="H43" s="647" t="s">
        <v>11</v>
      </c>
      <c r="I43" s="647" t="s">
        <v>11</v>
      </c>
      <c r="J43" s="647" t="s">
        <v>11</v>
      </c>
      <c r="K43" s="646" t="n">
        <v>8</v>
      </c>
      <c r="L43" s="647" t="s">
        <v>11</v>
      </c>
      <c r="M43" s="647" t="s">
        <v>11</v>
      </c>
      <c r="N43" s="647" t="s">
        <v>11</v>
      </c>
      <c r="O43" s="647" t="s">
        <v>11</v>
      </c>
      <c r="P43" s="647" t="s">
        <v>11</v>
      </c>
      <c r="Q43" s="647" t="s">
        <v>11</v>
      </c>
      <c r="R43" s="647" t="s">
        <v>11</v>
      </c>
      <c r="S43" s="648" t="s">
        <v>11</v>
      </c>
      <c r="T43" s="647" t="s">
        <v>11</v>
      </c>
      <c r="U43" s="647" t="s">
        <v>11</v>
      </c>
      <c r="V43" s="647" t="s">
        <v>11</v>
      </c>
      <c r="W43" s="646" t="n">
        <v>57</v>
      </c>
    </row>
    <row r="44" customFormat="false" ht="22.5" hidden="false" customHeight="false" outlineLevel="0" collapsed="false">
      <c r="A44" s="653"/>
      <c r="B44" s="654"/>
      <c r="C44" s="645" t="s">
        <v>329</v>
      </c>
      <c r="D44" s="646" t="n">
        <v>111</v>
      </c>
      <c r="E44" s="646" t="n">
        <v>24</v>
      </c>
      <c r="F44" s="647" t="s">
        <v>11</v>
      </c>
      <c r="G44" s="648" t="s">
        <v>11</v>
      </c>
      <c r="H44" s="646" t="n">
        <v>25</v>
      </c>
      <c r="I44" s="647" t="s">
        <v>11</v>
      </c>
      <c r="J44" s="647" t="s">
        <v>11</v>
      </c>
      <c r="K44" s="646" t="n">
        <v>52</v>
      </c>
      <c r="L44" s="646" t="n">
        <v>6</v>
      </c>
      <c r="M44" s="647" t="s">
        <v>11</v>
      </c>
      <c r="N44" s="647" t="s">
        <v>11</v>
      </c>
      <c r="O44" s="647" t="s">
        <v>11</v>
      </c>
      <c r="P44" s="647" t="s">
        <v>11</v>
      </c>
      <c r="Q44" s="647" t="s">
        <v>11</v>
      </c>
      <c r="R44" s="647" t="s">
        <v>11</v>
      </c>
      <c r="S44" s="648" t="s">
        <v>11</v>
      </c>
      <c r="T44" s="646" t="n">
        <v>7</v>
      </c>
      <c r="U44" s="647" t="s">
        <v>11</v>
      </c>
      <c r="V44" s="647" t="s">
        <v>11</v>
      </c>
      <c r="W44" s="646" t="n">
        <v>230</v>
      </c>
    </row>
    <row r="45" customFormat="false" ht="22.5" hidden="false" customHeight="false" outlineLevel="0" collapsed="false">
      <c r="A45" s="653"/>
      <c r="B45" s="654"/>
      <c r="C45" s="645" t="s">
        <v>330</v>
      </c>
      <c r="D45" s="646" t="n">
        <v>13</v>
      </c>
      <c r="E45" s="647" t="s">
        <v>11</v>
      </c>
      <c r="F45" s="647" t="s">
        <v>11</v>
      </c>
      <c r="G45" s="648" t="s">
        <v>11</v>
      </c>
      <c r="H45" s="646" t="n">
        <v>7</v>
      </c>
      <c r="I45" s="647" t="s">
        <v>11</v>
      </c>
      <c r="J45" s="647" t="s">
        <v>11</v>
      </c>
      <c r="K45" s="646" t="n">
        <v>14</v>
      </c>
      <c r="L45" s="647" t="s">
        <v>11</v>
      </c>
      <c r="M45" s="647" t="s">
        <v>11</v>
      </c>
      <c r="N45" s="647" t="s">
        <v>11</v>
      </c>
      <c r="O45" s="647" t="s">
        <v>11</v>
      </c>
      <c r="P45" s="647" t="s">
        <v>11</v>
      </c>
      <c r="Q45" s="647" t="s">
        <v>11</v>
      </c>
      <c r="R45" s="647" t="s">
        <v>11</v>
      </c>
      <c r="S45" s="648" t="s">
        <v>11</v>
      </c>
      <c r="T45" s="647" t="s">
        <v>11</v>
      </c>
      <c r="U45" s="647" t="s">
        <v>11</v>
      </c>
      <c r="V45" s="647" t="s">
        <v>11</v>
      </c>
      <c r="W45" s="646" t="n">
        <v>40</v>
      </c>
    </row>
    <row r="46" customFormat="false" ht="22.5" hidden="false" customHeight="false" outlineLevel="0" collapsed="false">
      <c r="A46" s="653"/>
      <c r="B46" s="654"/>
      <c r="C46" s="645" t="s">
        <v>331</v>
      </c>
      <c r="D46" s="646" t="n">
        <v>50</v>
      </c>
      <c r="E46" s="646" t="n">
        <v>15</v>
      </c>
      <c r="F46" s="647" t="s">
        <v>11</v>
      </c>
      <c r="G46" s="648" t="s">
        <v>11</v>
      </c>
      <c r="H46" s="647" t="s">
        <v>11</v>
      </c>
      <c r="I46" s="647" t="s">
        <v>11</v>
      </c>
      <c r="J46" s="647" t="s">
        <v>11</v>
      </c>
      <c r="K46" s="646" t="n">
        <v>11</v>
      </c>
      <c r="L46" s="647" t="s">
        <v>11</v>
      </c>
      <c r="M46" s="647" t="s">
        <v>11</v>
      </c>
      <c r="N46" s="647" t="s">
        <v>11</v>
      </c>
      <c r="O46" s="647" t="s">
        <v>11</v>
      </c>
      <c r="P46" s="647" t="s">
        <v>11</v>
      </c>
      <c r="Q46" s="647" t="s">
        <v>11</v>
      </c>
      <c r="R46" s="647" t="s">
        <v>11</v>
      </c>
      <c r="S46" s="648" t="s">
        <v>11</v>
      </c>
      <c r="T46" s="647" t="s">
        <v>11</v>
      </c>
      <c r="U46" s="647" t="s">
        <v>11</v>
      </c>
      <c r="V46" s="647" t="s">
        <v>11</v>
      </c>
      <c r="W46" s="646" t="n">
        <v>84</v>
      </c>
    </row>
    <row r="47" customFormat="false" ht="33.75" hidden="false" customHeight="false" outlineLevel="0" collapsed="false">
      <c r="A47" s="653"/>
      <c r="B47" s="654"/>
      <c r="C47" s="645" t="s">
        <v>332</v>
      </c>
      <c r="D47" s="646" t="n">
        <v>13</v>
      </c>
      <c r="E47" s="647" t="s">
        <v>11</v>
      </c>
      <c r="F47" s="647" t="s">
        <v>11</v>
      </c>
      <c r="G47" s="648" t="s">
        <v>11</v>
      </c>
      <c r="H47" s="647" t="s">
        <v>11</v>
      </c>
      <c r="I47" s="647" t="s">
        <v>11</v>
      </c>
      <c r="J47" s="647" t="s">
        <v>11</v>
      </c>
      <c r="K47" s="646" t="n">
        <v>6</v>
      </c>
      <c r="L47" s="647" t="s">
        <v>11</v>
      </c>
      <c r="M47" s="647" t="s">
        <v>11</v>
      </c>
      <c r="N47" s="647" t="s">
        <v>11</v>
      </c>
      <c r="O47" s="647" t="s">
        <v>11</v>
      </c>
      <c r="P47" s="647" t="s">
        <v>11</v>
      </c>
      <c r="Q47" s="647" t="s">
        <v>11</v>
      </c>
      <c r="R47" s="647" t="s">
        <v>11</v>
      </c>
      <c r="S47" s="648" t="s">
        <v>11</v>
      </c>
      <c r="T47" s="647" t="s">
        <v>11</v>
      </c>
      <c r="U47" s="647" t="s">
        <v>11</v>
      </c>
      <c r="V47" s="647" t="s">
        <v>11</v>
      </c>
      <c r="W47" s="646" t="n">
        <v>22</v>
      </c>
    </row>
    <row r="48" customFormat="false" ht="13.5" hidden="false" customHeight="false" outlineLevel="0" collapsed="false">
      <c r="A48" s="653"/>
      <c r="B48" s="654"/>
      <c r="C48" s="645" t="s">
        <v>6</v>
      </c>
      <c r="D48" s="647" t="s">
        <v>11</v>
      </c>
      <c r="E48" s="647" t="s">
        <v>11</v>
      </c>
      <c r="F48" s="647" t="s">
        <v>11</v>
      </c>
      <c r="G48" s="648" t="s">
        <v>11</v>
      </c>
      <c r="H48" s="647" t="s">
        <v>11</v>
      </c>
      <c r="I48" s="647" t="s">
        <v>11</v>
      </c>
      <c r="J48" s="647" t="s">
        <v>11</v>
      </c>
      <c r="K48" s="647" t="s">
        <v>11</v>
      </c>
      <c r="L48" s="647" t="s">
        <v>11</v>
      </c>
      <c r="M48" s="647" t="s">
        <v>11</v>
      </c>
      <c r="N48" s="647" t="s">
        <v>11</v>
      </c>
      <c r="O48" s="647" t="s">
        <v>11</v>
      </c>
      <c r="P48" s="647" t="s">
        <v>11</v>
      </c>
      <c r="Q48" s="647" t="s">
        <v>11</v>
      </c>
      <c r="R48" s="647" t="s">
        <v>11</v>
      </c>
      <c r="S48" s="648" t="s">
        <v>11</v>
      </c>
      <c r="T48" s="647" t="s">
        <v>11</v>
      </c>
      <c r="U48" s="647" t="s">
        <v>11</v>
      </c>
      <c r="V48" s="647" t="s">
        <v>11</v>
      </c>
      <c r="W48" s="646" t="n">
        <v>13</v>
      </c>
    </row>
    <row r="49" customFormat="false" ht="13.5" hidden="false" customHeight="false" outlineLevel="0" collapsed="false">
      <c r="A49" s="653"/>
      <c r="B49" s="654"/>
      <c r="C49" s="645" t="s">
        <v>41</v>
      </c>
      <c r="D49" s="646" t="n">
        <v>13</v>
      </c>
      <c r="E49" s="646" t="n">
        <v>16</v>
      </c>
      <c r="F49" s="647" t="s">
        <v>11</v>
      </c>
      <c r="G49" s="648" t="s">
        <v>11</v>
      </c>
      <c r="H49" s="647" t="s">
        <v>11</v>
      </c>
      <c r="I49" s="647" t="s">
        <v>11</v>
      </c>
      <c r="J49" s="647" t="s">
        <v>11</v>
      </c>
      <c r="K49" s="646" t="n">
        <v>9</v>
      </c>
      <c r="L49" s="647" t="s">
        <v>11</v>
      </c>
      <c r="M49" s="647" t="s">
        <v>11</v>
      </c>
      <c r="N49" s="647" t="s">
        <v>11</v>
      </c>
      <c r="O49" s="647" t="s">
        <v>11</v>
      </c>
      <c r="P49" s="647" t="s">
        <v>11</v>
      </c>
      <c r="Q49" s="647" t="s">
        <v>11</v>
      </c>
      <c r="R49" s="647" t="s">
        <v>11</v>
      </c>
      <c r="S49" s="648" t="s">
        <v>11</v>
      </c>
      <c r="T49" s="647" t="s">
        <v>11</v>
      </c>
      <c r="U49" s="647" t="s">
        <v>11</v>
      </c>
      <c r="V49" s="647" t="s">
        <v>11</v>
      </c>
      <c r="W49" s="646" t="n">
        <v>48</v>
      </c>
    </row>
    <row r="50" customFormat="false" ht="13.5" hidden="false" customHeight="false" outlineLevel="0" collapsed="false">
      <c r="A50" s="653"/>
      <c r="B50" s="654"/>
      <c r="C50" s="645" t="s">
        <v>206</v>
      </c>
      <c r="D50" s="646" t="n">
        <v>33</v>
      </c>
      <c r="E50" s="646" t="n">
        <v>15</v>
      </c>
      <c r="F50" s="647" t="s">
        <v>11</v>
      </c>
      <c r="G50" s="648" t="s">
        <v>11</v>
      </c>
      <c r="H50" s="647" t="s">
        <v>11</v>
      </c>
      <c r="I50" s="647" t="s">
        <v>11</v>
      </c>
      <c r="J50" s="647" t="s">
        <v>11</v>
      </c>
      <c r="K50" s="646" t="n">
        <v>6</v>
      </c>
      <c r="L50" s="647" t="s">
        <v>11</v>
      </c>
      <c r="M50" s="647" t="s">
        <v>11</v>
      </c>
      <c r="N50" s="647" t="s">
        <v>11</v>
      </c>
      <c r="O50" s="647" t="s">
        <v>11</v>
      </c>
      <c r="P50" s="647" t="s">
        <v>11</v>
      </c>
      <c r="Q50" s="647" t="s">
        <v>11</v>
      </c>
      <c r="R50" s="647" t="s">
        <v>11</v>
      </c>
      <c r="S50" s="648" t="s">
        <v>11</v>
      </c>
      <c r="T50" s="647" t="s">
        <v>11</v>
      </c>
      <c r="U50" s="647" t="s">
        <v>11</v>
      </c>
      <c r="V50" s="647" t="s">
        <v>11</v>
      </c>
      <c r="W50" s="646" t="n">
        <v>61</v>
      </c>
    </row>
    <row r="51" customFormat="false" ht="13.5" hidden="false" customHeight="false" outlineLevel="0" collapsed="false">
      <c r="A51" s="653"/>
      <c r="B51" s="654"/>
      <c r="C51" s="645" t="s">
        <v>7</v>
      </c>
      <c r="D51" s="646" t="n">
        <v>37</v>
      </c>
      <c r="E51" s="646" t="n">
        <v>26</v>
      </c>
      <c r="F51" s="647" t="s">
        <v>11</v>
      </c>
      <c r="G51" s="648" t="s">
        <v>11</v>
      </c>
      <c r="H51" s="646" t="n">
        <v>18</v>
      </c>
      <c r="I51" s="647" t="s">
        <v>11</v>
      </c>
      <c r="J51" s="647" t="s">
        <v>11</v>
      </c>
      <c r="K51" s="646" t="n">
        <v>39</v>
      </c>
      <c r="L51" s="647" t="s">
        <v>11</v>
      </c>
      <c r="M51" s="647" t="s">
        <v>11</v>
      </c>
      <c r="N51" s="647" t="s">
        <v>11</v>
      </c>
      <c r="O51" s="647" t="s">
        <v>11</v>
      </c>
      <c r="P51" s="647" t="s">
        <v>11</v>
      </c>
      <c r="Q51" s="647" t="s">
        <v>11</v>
      </c>
      <c r="R51" s="647" t="s">
        <v>11</v>
      </c>
      <c r="S51" s="648" t="s">
        <v>11</v>
      </c>
      <c r="T51" s="647" t="s">
        <v>11</v>
      </c>
      <c r="U51" s="647" t="s">
        <v>11</v>
      </c>
      <c r="V51" s="647" t="s">
        <v>11</v>
      </c>
      <c r="W51" s="646" t="n">
        <v>135</v>
      </c>
    </row>
    <row r="52" customFormat="false" ht="13.5" hidden="false" customHeight="true" outlineLevel="0" collapsed="false">
      <c r="A52" s="653"/>
      <c r="B52" s="649" t="s">
        <v>15</v>
      </c>
      <c r="C52" s="649"/>
      <c r="D52" s="650" t="n">
        <v>986</v>
      </c>
      <c r="E52" s="650" t="n">
        <v>240</v>
      </c>
      <c r="F52" s="650" t="n">
        <v>15</v>
      </c>
      <c r="G52" s="652" t="s">
        <v>11</v>
      </c>
      <c r="H52" s="650" t="n">
        <v>129</v>
      </c>
      <c r="I52" s="650" t="n">
        <v>11</v>
      </c>
      <c r="J52" s="651" t="s">
        <v>11</v>
      </c>
      <c r="K52" s="650" t="n">
        <v>307</v>
      </c>
      <c r="L52" s="650" t="n">
        <v>38</v>
      </c>
      <c r="M52" s="650" t="n">
        <v>16</v>
      </c>
      <c r="N52" s="651" t="s">
        <v>11</v>
      </c>
      <c r="O52" s="651" t="s">
        <v>11</v>
      </c>
      <c r="P52" s="651" t="s">
        <v>11</v>
      </c>
      <c r="Q52" s="651" t="s">
        <v>11</v>
      </c>
      <c r="R52" s="651" t="s">
        <v>11</v>
      </c>
      <c r="S52" s="652" t="s">
        <v>11</v>
      </c>
      <c r="T52" s="650" t="n">
        <v>19</v>
      </c>
      <c r="U52" s="651" t="s">
        <v>11</v>
      </c>
      <c r="V52" s="651" t="s">
        <v>11</v>
      </c>
      <c r="W52" s="650" t="n">
        <v>1780</v>
      </c>
    </row>
    <row r="53" customFormat="false" ht="13.5" hidden="false" customHeight="true" outlineLevel="0" collapsed="false">
      <c r="A53" s="653" t="s">
        <v>18</v>
      </c>
      <c r="B53" s="654" t="s">
        <v>321</v>
      </c>
      <c r="C53" s="654" t="s">
        <v>322</v>
      </c>
      <c r="D53" s="655" t="n">
        <v>8</v>
      </c>
      <c r="E53" s="656" t="s">
        <v>11</v>
      </c>
      <c r="F53" s="656" t="s">
        <v>11</v>
      </c>
      <c r="G53" s="657" t="s">
        <v>11</v>
      </c>
      <c r="H53" s="656" t="s">
        <v>11</v>
      </c>
      <c r="I53" s="656" t="s">
        <v>11</v>
      </c>
      <c r="J53" s="656" t="s">
        <v>11</v>
      </c>
      <c r="K53" s="656" t="s">
        <v>11</v>
      </c>
      <c r="L53" s="656" t="s">
        <v>11</v>
      </c>
      <c r="M53" s="656" t="s">
        <v>11</v>
      </c>
      <c r="N53" s="656" t="s">
        <v>11</v>
      </c>
      <c r="O53" s="656" t="s">
        <v>11</v>
      </c>
      <c r="P53" s="656" t="s">
        <v>11</v>
      </c>
      <c r="Q53" s="656" t="s">
        <v>11</v>
      </c>
      <c r="R53" s="656" t="s">
        <v>11</v>
      </c>
      <c r="S53" s="657" t="s">
        <v>11</v>
      </c>
      <c r="T53" s="656" t="s">
        <v>11</v>
      </c>
      <c r="U53" s="656" t="s">
        <v>11</v>
      </c>
      <c r="V53" s="656" t="s">
        <v>11</v>
      </c>
      <c r="W53" s="655" t="n">
        <v>16</v>
      </c>
    </row>
    <row r="54" customFormat="false" ht="22.5" hidden="false" customHeight="false" outlineLevel="0" collapsed="false">
      <c r="A54" s="653"/>
      <c r="B54" s="654"/>
      <c r="C54" s="645" t="s">
        <v>323</v>
      </c>
      <c r="D54" s="646" t="n">
        <v>200</v>
      </c>
      <c r="E54" s="646" t="n">
        <v>27</v>
      </c>
      <c r="F54" s="647" t="s">
        <v>11</v>
      </c>
      <c r="G54" s="648" t="s">
        <v>11</v>
      </c>
      <c r="H54" s="646" t="n">
        <v>15</v>
      </c>
      <c r="I54" s="647" t="s">
        <v>11</v>
      </c>
      <c r="J54" s="647" t="s">
        <v>11</v>
      </c>
      <c r="K54" s="646" t="n">
        <v>43</v>
      </c>
      <c r="L54" s="646" t="n">
        <v>16</v>
      </c>
      <c r="M54" s="647" t="s">
        <v>11</v>
      </c>
      <c r="N54" s="647" t="s">
        <v>11</v>
      </c>
      <c r="O54" s="647" t="s">
        <v>11</v>
      </c>
      <c r="P54" s="647" t="s">
        <v>11</v>
      </c>
      <c r="Q54" s="647" t="s">
        <v>11</v>
      </c>
      <c r="R54" s="647" t="s">
        <v>11</v>
      </c>
      <c r="S54" s="648" t="s">
        <v>11</v>
      </c>
      <c r="T54" s="647" t="s">
        <v>11</v>
      </c>
      <c r="U54" s="647" t="s">
        <v>11</v>
      </c>
      <c r="V54" s="647" t="s">
        <v>11</v>
      </c>
      <c r="W54" s="646" t="n">
        <v>313</v>
      </c>
    </row>
    <row r="55" customFormat="false" ht="13.5" hidden="false" customHeight="false" outlineLevel="0" collapsed="false">
      <c r="A55" s="653"/>
      <c r="B55" s="654"/>
      <c r="C55" s="645" t="s">
        <v>324</v>
      </c>
      <c r="D55" s="646" t="n">
        <v>163</v>
      </c>
      <c r="E55" s="646" t="n">
        <v>44</v>
      </c>
      <c r="F55" s="647" t="s">
        <v>11</v>
      </c>
      <c r="G55" s="648" t="s">
        <v>11</v>
      </c>
      <c r="H55" s="646" t="n">
        <v>19</v>
      </c>
      <c r="I55" s="646" t="n">
        <v>6</v>
      </c>
      <c r="J55" s="647" t="s">
        <v>11</v>
      </c>
      <c r="K55" s="646" t="n">
        <v>54</v>
      </c>
      <c r="L55" s="646" t="n">
        <v>11</v>
      </c>
      <c r="M55" s="647" t="s">
        <v>11</v>
      </c>
      <c r="N55" s="647" t="s">
        <v>11</v>
      </c>
      <c r="O55" s="647" t="s">
        <v>11</v>
      </c>
      <c r="P55" s="647" t="s">
        <v>11</v>
      </c>
      <c r="Q55" s="647" t="s">
        <v>11</v>
      </c>
      <c r="R55" s="647" t="s">
        <v>11</v>
      </c>
      <c r="S55" s="648" t="s">
        <v>11</v>
      </c>
      <c r="T55" s="646" t="n">
        <v>7</v>
      </c>
      <c r="U55" s="647" t="s">
        <v>11</v>
      </c>
      <c r="V55" s="647" t="s">
        <v>11</v>
      </c>
      <c r="W55" s="646" t="n">
        <v>310</v>
      </c>
    </row>
    <row r="56" customFormat="false" ht="13.5" hidden="false" customHeight="false" outlineLevel="0" collapsed="false">
      <c r="A56" s="653"/>
      <c r="B56" s="654"/>
      <c r="C56" s="645" t="s">
        <v>325</v>
      </c>
      <c r="D56" s="646" t="n">
        <v>129</v>
      </c>
      <c r="E56" s="646" t="n">
        <v>32</v>
      </c>
      <c r="F56" s="647" t="s">
        <v>11</v>
      </c>
      <c r="G56" s="648" t="s">
        <v>11</v>
      </c>
      <c r="H56" s="646" t="n">
        <v>9</v>
      </c>
      <c r="I56" s="647" t="s">
        <v>11</v>
      </c>
      <c r="J56" s="647" t="s">
        <v>11</v>
      </c>
      <c r="K56" s="646" t="n">
        <v>27</v>
      </c>
      <c r="L56" s="647" t="s">
        <v>11</v>
      </c>
      <c r="M56" s="647" t="s">
        <v>11</v>
      </c>
      <c r="N56" s="647" t="s">
        <v>11</v>
      </c>
      <c r="O56" s="647" t="s">
        <v>11</v>
      </c>
      <c r="P56" s="647" t="s">
        <v>11</v>
      </c>
      <c r="Q56" s="647" t="s">
        <v>11</v>
      </c>
      <c r="R56" s="647" t="s">
        <v>11</v>
      </c>
      <c r="S56" s="648" t="s">
        <v>11</v>
      </c>
      <c r="T56" s="647" t="s">
        <v>11</v>
      </c>
      <c r="U56" s="647" t="s">
        <v>11</v>
      </c>
      <c r="V56" s="647" t="s">
        <v>11</v>
      </c>
      <c r="W56" s="646" t="n">
        <v>201</v>
      </c>
    </row>
    <row r="57" customFormat="false" ht="22.5" hidden="false" customHeight="false" outlineLevel="0" collapsed="false">
      <c r="A57" s="653"/>
      <c r="B57" s="654"/>
      <c r="C57" s="645" t="s">
        <v>326</v>
      </c>
      <c r="D57" s="646" t="n">
        <v>218</v>
      </c>
      <c r="E57" s="646" t="n">
        <v>21</v>
      </c>
      <c r="F57" s="647" t="s">
        <v>11</v>
      </c>
      <c r="G57" s="648" t="s">
        <v>11</v>
      </c>
      <c r="H57" s="646" t="n">
        <v>7</v>
      </c>
      <c r="I57" s="647" t="s">
        <v>11</v>
      </c>
      <c r="J57" s="647" t="s">
        <v>11</v>
      </c>
      <c r="K57" s="646" t="n">
        <v>21</v>
      </c>
      <c r="L57" s="647" t="s">
        <v>11</v>
      </c>
      <c r="M57" s="647" t="s">
        <v>11</v>
      </c>
      <c r="N57" s="647" t="s">
        <v>11</v>
      </c>
      <c r="O57" s="647" t="s">
        <v>11</v>
      </c>
      <c r="P57" s="647" t="s">
        <v>11</v>
      </c>
      <c r="Q57" s="647" t="s">
        <v>11</v>
      </c>
      <c r="R57" s="647" t="s">
        <v>11</v>
      </c>
      <c r="S57" s="648" t="s">
        <v>11</v>
      </c>
      <c r="T57" s="647" t="s">
        <v>11</v>
      </c>
      <c r="U57" s="647" t="s">
        <v>11</v>
      </c>
      <c r="V57" s="647" t="s">
        <v>11</v>
      </c>
      <c r="W57" s="646" t="n">
        <v>274</v>
      </c>
    </row>
    <row r="58" customFormat="false" ht="13.5" hidden="false" customHeight="false" outlineLevel="0" collapsed="false">
      <c r="A58" s="653"/>
      <c r="B58" s="654"/>
      <c r="C58" s="645" t="s">
        <v>327</v>
      </c>
      <c r="D58" s="647" t="s">
        <v>11</v>
      </c>
      <c r="E58" s="647" t="s">
        <v>11</v>
      </c>
      <c r="F58" s="647" t="s">
        <v>11</v>
      </c>
      <c r="G58" s="648" t="s">
        <v>11</v>
      </c>
      <c r="H58" s="647" t="s">
        <v>11</v>
      </c>
      <c r="I58" s="647" t="s">
        <v>11</v>
      </c>
      <c r="J58" s="647" t="s">
        <v>11</v>
      </c>
      <c r="K58" s="647" t="s">
        <v>11</v>
      </c>
      <c r="L58" s="647" t="s">
        <v>11</v>
      </c>
      <c r="M58" s="647" t="s">
        <v>11</v>
      </c>
      <c r="N58" s="647" t="s">
        <v>11</v>
      </c>
      <c r="O58" s="647" t="s">
        <v>11</v>
      </c>
      <c r="P58" s="647" t="s">
        <v>11</v>
      </c>
      <c r="Q58" s="647" t="s">
        <v>11</v>
      </c>
      <c r="R58" s="647" t="s">
        <v>11</v>
      </c>
      <c r="S58" s="648" t="s">
        <v>11</v>
      </c>
      <c r="T58" s="647" t="s">
        <v>11</v>
      </c>
      <c r="U58" s="647" t="s">
        <v>11</v>
      </c>
      <c r="V58" s="647" t="s">
        <v>11</v>
      </c>
      <c r="W58" s="646" t="n">
        <v>6</v>
      </c>
    </row>
    <row r="59" customFormat="false" ht="22.5" hidden="false" customHeight="false" outlineLevel="0" collapsed="false">
      <c r="A59" s="653"/>
      <c r="B59" s="654"/>
      <c r="C59" s="645" t="s">
        <v>328</v>
      </c>
      <c r="D59" s="646" t="n">
        <v>15</v>
      </c>
      <c r="E59" s="646" t="n">
        <v>22</v>
      </c>
      <c r="F59" s="647" t="s">
        <v>11</v>
      </c>
      <c r="G59" s="648" t="s">
        <v>11</v>
      </c>
      <c r="H59" s="647" t="s">
        <v>11</v>
      </c>
      <c r="I59" s="647" t="s">
        <v>11</v>
      </c>
      <c r="J59" s="647" t="s">
        <v>11</v>
      </c>
      <c r="K59" s="646" t="n">
        <v>7</v>
      </c>
      <c r="L59" s="647" t="s">
        <v>11</v>
      </c>
      <c r="M59" s="647" t="s">
        <v>11</v>
      </c>
      <c r="N59" s="647" t="s">
        <v>11</v>
      </c>
      <c r="O59" s="647" t="s">
        <v>11</v>
      </c>
      <c r="P59" s="647" t="s">
        <v>11</v>
      </c>
      <c r="Q59" s="647" t="s">
        <v>11</v>
      </c>
      <c r="R59" s="647" t="s">
        <v>11</v>
      </c>
      <c r="S59" s="648" t="s">
        <v>11</v>
      </c>
      <c r="T59" s="647" t="s">
        <v>11</v>
      </c>
      <c r="U59" s="647" t="s">
        <v>11</v>
      </c>
      <c r="V59" s="647" t="s">
        <v>11</v>
      </c>
      <c r="W59" s="646" t="n">
        <v>51</v>
      </c>
    </row>
    <row r="60" customFormat="false" ht="22.5" hidden="false" customHeight="false" outlineLevel="0" collapsed="false">
      <c r="A60" s="653"/>
      <c r="B60" s="654"/>
      <c r="C60" s="645" t="s">
        <v>329</v>
      </c>
      <c r="D60" s="646" t="n">
        <v>121</v>
      </c>
      <c r="E60" s="646" t="n">
        <v>31</v>
      </c>
      <c r="F60" s="647" t="s">
        <v>11</v>
      </c>
      <c r="G60" s="648" t="s">
        <v>11</v>
      </c>
      <c r="H60" s="646" t="n">
        <v>20</v>
      </c>
      <c r="I60" s="647" t="s">
        <v>11</v>
      </c>
      <c r="J60" s="647" t="s">
        <v>11</v>
      </c>
      <c r="K60" s="646" t="n">
        <v>56</v>
      </c>
      <c r="L60" s="647" t="s">
        <v>11</v>
      </c>
      <c r="M60" s="647" t="s">
        <v>11</v>
      </c>
      <c r="N60" s="647" t="s">
        <v>11</v>
      </c>
      <c r="O60" s="647" t="s">
        <v>11</v>
      </c>
      <c r="P60" s="647" t="s">
        <v>11</v>
      </c>
      <c r="Q60" s="647" t="s">
        <v>11</v>
      </c>
      <c r="R60" s="647" t="s">
        <v>11</v>
      </c>
      <c r="S60" s="648" t="s">
        <v>11</v>
      </c>
      <c r="T60" s="647" t="s">
        <v>11</v>
      </c>
      <c r="U60" s="647" t="s">
        <v>11</v>
      </c>
      <c r="V60" s="647" t="s">
        <v>11</v>
      </c>
      <c r="W60" s="646" t="n">
        <v>240</v>
      </c>
    </row>
    <row r="61" customFormat="false" ht="22.5" hidden="false" customHeight="false" outlineLevel="0" collapsed="false">
      <c r="A61" s="653"/>
      <c r="B61" s="654"/>
      <c r="C61" s="645" t="s">
        <v>330</v>
      </c>
      <c r="D61" s="646" t="n">
        <v>19</v>
      </c>
      <c r="E61" s="647" t="s">
        <v>11</v>
      </c>
      <c r="F61" s="647" t="s">
        <v>11</v>
      </c>
      <c r="G61" s="648" t="s">
        <v>11</v>
      </c>
      <c r="H61" s="647" t="s">
        <v>11</v>
      </c>
      <c r="I61" s="647" t="s">
        <v>11</v>
      </c>
      <c r="J61" s="647" t="s">
        <v>11</v>
      </c>
      <c r="K61" s="646" t="n">
        <v>12</v>
      </c>
      <c r="L61" s="647" t="s">
        <v>11</v>
      </c>
      <c r="M61" s="647" t="s">
        <v>11</v>
      </c>
      <c r="N61" s="647" t="s">
        <v>11</v>
      </c>
      <c r="O61" s="647" t="s">
        <v>11</v>
      </c>
      <c r="P61" s="647" t="s">
        <v>11</v>
      </c>
      <c r="Q61" s="647" t="s">
        <v>11</v>
      </c>
      <c r="R61" s="647" t="s">
        <v>11</v>
      </c>
      <c r="S61" s="648" t="s">
        <v>11</v>
      </c>
      <c r="T61" s="647" t="s">
        <v>11</v>
      </c>
      <c r="U61" s="647" t="s">
        <v>11</v>
      </c>
      <c r="V61" s="647" t="s">
        <v>11</v>
      </c>
      <c r="W61" s="646" t="n">
        <v>39</v>
      </c>
    </row>
    <row r="62" customFormat="false" ht="22.5" hidden="false" customHeight="false" outlineLevel="0" collapsed="false">
      <c r="A62" s="653"/>
      <c r="B62" s="654"/>
      <c r="C62" s="645" t="s">
        <v>331</v>
      </c>
      <c r="D62" s="646" t="n">
        <v>55</v>
      </c>
      <c r="E62" s="646" t="n">
        <v>14</v>
      </c>
      <c r="F62" s="647" t="s">
        <v>11</v>
      </c>
      <c r="G62" s="648" t="s">
        <v>11</v>
      </c>
      <c r="H62" s="647" t="s">
        <v>11</v>
      </c>
      <c r="I62" s="647" t="s">
        <v>11</v>
      </c>
      <c r="J62" s="647" t="s">
        <v>11</v>
      </c>
      <c r="K62" s="646" t="n">
        <v>11</v>
      </c>
      <c r="L62" s="647" t="s">
        <v>11</v>
      </c>
      <c r="M62" s="647" t="s">
        <v>11</v>
      </c>
      <c r="N62" s="647" t="s">
        <v>11</v>
      </c>
      <c r="O62" s="647" t="s">
        <v>11</v>
      </c>
      <c r="P62" s="647" t="s">
        <v>11</v>
      </c>
      <c r="Q62" s="647" t="s">
        <v>11</v>
      </c>
      <c r="R62" s="647" t="s">
        <v>11</v>
      </c>
      <c r="S62" s="648" t="s">
        <v>11</v>
      </c>
      <c r="T62" s="647" t="s">
        <v>11</v>
      </c>
      <c r="U62" s="647" t="s">
        <v>11</v>
      </c>
      <c r="V62" s="647" t="s">
        <v>11</v>
      </c>
      <c r="W62" s="646" t="n">
        <v>83</v>
      </c>
    </row>
    <row r="63" customFormat="false" ht="33.75" hidden="false" customHeight="false" outlineLevel="0" collapsed="false">
      <c r="A63" s="653"/>
      <c r="B63" s="654"/>
      <c r="C63" s="645" t="s">
        <v>332</v>
      </c>
      <c r="D63" s="646" t="n">
        <v>21</v>
      </c>
      <c r="E63" s="647" t="s">
        <v>11</v>
      </c>
      <c r="F63" s="647" t="s">
        <v>11</v>
      </c>
      <c r="G63" s="648" t="s">
        <v>11</v>
      </c>
      <c r="H63" s="647" t="s">
        <v>11</v>
      </c>
      <c r="I63" s="647" t="s">
        <v>11</v>
      </c>
      <c r="J63" s="647" t="s">
        <v>11</v>
      </c>
      <c r="K63" s="647" t="s">
        <v>11</v>
      </c>
      <c r="L63" s="647" t="s">
        <v>11</v>
      </c>
      <c r="M63" s="647" t="s">
        <v>11</v>
      </c>
      <c r="N63" s="647" t="s">
        <v>11</v>
      </c>
      <c r="O63" s="647" t="s">
        <v>11</v>
      </c>
      <c r="P63" s="647" t="s">
        <v>11</v>
      </c>
      <c r="Q63" s="647" t="s">
        <v>11</v>
      </c>
      <c r="R63" s="647" t="s">
        <v>11</v>
      </c>
      <c r="S63" s="648" t="s">
        <v>11</v>
      </c>
      <c r="T63" s="647" t="s">
        <v>11</v>
      </c>
      <c r="U63" s="647" t="s">
        <v>11</v>
      </c>
      <c r="V63" s="647" t="s">
        <v>11</v>
      </c>
      <c r="W63" s="646" t="n">
        <v>32</v>
      </c>
    </row>
    <row r="64" customFormat="false" ht="13.5" hidden="false" customHeight="false" outlineLevel="0" collapsed="false">
      <c r="A64" s="653"/>
      <c r="B64" s="654"/>
      <c r="C64" s="645" t="s">
        <v>6</v>
      </c>
      <c r="D64" s="647" t="s">
        <v>11</v>
      </c>
      <c r="E64" s="647" t="s">
        <v>11</v>
      </c>
      <c r="F64" s="647" t="s">
        <v>11</v>
      </c>
      <c r="G64" s="648" t="s">
        <v>11</v>
      </c>
      <c r="H64" s="647" t="s">
        <v>11</v>
      </c>
      <c r="I64" s="647" t="s">
        <v>11</v>
      </c>
      <c r="J64" s="647" t="s">
        <v>11</v>
      </c>
      <c r="K64" s="647" t="s">
        <v>11</v>
      </c>
      <c r="L64" s="647" t="s">
        <v>11</v>
      </c>
      <c r="M64" s="647" t="s">
        <v>11</v>
      </c>
      <c r="N64" s="647" t="s">
        <v>11</v>
      </c>
      <c r="O64" s="647" t="s">
        <v>11</v>
      </c>
      <c r="P64" s="647" t="s">
        <v>11</v>
      </c>
      <c r="Q64" s="647" t="s">
        <v>11</v>
      </c>
      <c r="R64" s="647" t="s">
        <v>11</v>
      </c>
      <c r="S64" s="648" t="s">
        <v>11</v>
      </c>
      <c r="T64" s="647" t="s">
        <v>11</v>
      </c>
      <c r="U64" s="647" t="s">
        <v>11</v>
      </c>
      <c r="V64" s="647" t="s">
        <v>11</v>
      </c>
      <c r="W64" s="646" t="n">
        <v>12</v>
      </c>
    </row>
    <row r="65" customFormat="false" ht="13.5" hidden="false" customHeight="false" outlineLevel="0" collapsed="false">
      <c r="A65" s="653"/>
      <c r="B65" s="654"/>
      <c r="C65" s="645" t="s">
        <v>41</v>
      </c>
      <c r="D65" s="647" t="s">
        <v>11</v>
      </c>
      <c r="E65" s="646" t="n">
        <v>20</v>
      </c>
      <c r="F65" s="647" t="s">
        <v>11</v>
      </c>
      <c r="G65" s="648" t="s">
        <v>11</v>
      </c>
      <c r="H65" s="647" t="s">
        <v>11</v>
      </c>
      <c r="I65" s="647" t="s">
        <v>11</v>
      </c>
      <c r="J65" s="647" t="s">
        <v>11</v>
      </c>
      <c r="K65" s="646" t="n">
        <v>15</v>
      </c>
      <c r="L65" s="647" t="s">
        <v>11</v>
      </c>
      <c r="M65" s="647" t="s">
        <v>11</v>
      </c>
      <c r="N65" s="647" t="s">
        <v>11</v>
      </c>
      <c r="O65" s="647" t="s">
        <v>11</v>
      </c>
      <c r="P65" s="647" t="s">
        <v>11</v>
      </c>
      <c r="Q65" s="647" t="s">
        <v>11</v>
      </c>
      <c r="R65" s="647" t="s">
        <v>11</v>
      </c>
      <c r="S65" s="648" t="s">
        <v>11</v>
      </c>
      <c r="T65" s="647" t="s">
        <v>11</v>
      </c>
      <c r="U65" s="647" t="s">
        <v>11</v>
      </c>
      <c r="V65" s="647" t="s">
        <v>11</v>
      </c>
      <c r="W65" s="646" t="n">
        <v>53</v>
      </c>
    </row>
    <row r="66" customFormat="false" ht="13.5" hidden="false" customHeight="false" outlineLevel="0" collapsed="false">
      <c r="A66" s="653"/>
      <c r="B66" s="654"/>
      <c r="C66" s="645" t="s">
        <v>206</v>
      </c>
      <c r="D66" s="646" t="n">
        <v>33</v>
      </c>
      <c r="E66" s="646" t="n">
        <v>16</v>
      </c>
      <c r="F66" s="647" t="s">
        <v>11</v>
      </c>
      <c r="G66" s="648" t="s">
        <v>11</v>
      </c>
      <c r="H66" s="647" t="s">
        <v>11</v>
      </c>
      <c r="I66" s="647" t="s">
        <v>11</v>
      </c>
      <c r="J66" s="647" t="s">
        <v>11</v>
      </c>
      <c r="K66" s="646" t="n">
        <v>6</v>
      </c>
      <c r="L66" s="647" t="s">
        <v>11</v>
      </c>
      <c r="M66" s="647" t="s">
        <v>11</v>
      </c>
      <c r="N66" s="647" t="s">
        <v>11</v>
      </c>
      <c r="O66" s="647" t="s">
        <v>11</v>
      </c>
      <c r="P66" s="647" t="s">
        <v>11</v>
      </c>
      <c r="Q66" s="647" t="s">
        <v>11</v>
      </c>
      <c r="R66" s="647" t="s">
        <v>11</v>
      </c>
      <c r="S66" s="648" t="s">
        <v>11</v>
      </c>
      <c r="T66" s="647" t="s">
        <v>11</v>
      </c>
      <c r="U66" s="647" t="s">
        <v>11</v>
      </c>
      <c r="V66" s="647" t="s">
        <v>11</v>
      </c>
      <c r="W66" s="646" t="n">
        <v>63</v>
      </c>
    </row>
    <row r="67" customFormat="false" ht="13.5" hidden="false" customHeight="false" outlineLevel="0" collapsed="false">
      <c r="A67" s="653"/>
      <c r="B67" s="654"/>
      <c r="C67" s="645" t="s">
        <v>7</v>
      </c>
      <c r="D67" s="646" t="n">
        <v>33</v>
      </c>
      <c r="E67" s="646" t="n">
        <v>26</v>
      </c>
      <c r="F67" s="647" t="s">
        <v>11</v>
      </c>
      <c r="G67" s="648" t="s">
        <v>11</v>
      </c>
      <c r="H67" s="647" t="s">
        <v>11</v>
      </c>
      <c r="I67" s="647" t="s">
        <v>11</v>
      </c>
      <c r="J67" s="647" t="s">
        <v>11</v>
      </c>
      <c r="K67" s="646" t="n">
        <v>42</v>
      </c>
      <c r="L67" s="647" t="s">
        <v>11</v>
      </c>
      <c r="M67" s="647" t="s">
        <v>11</v>
      </c>
      <c r="N67" s="647" t="s">
        <v>11</v>
      </c>
      <c r="O67" s="647" t="s">
        <v>11</v>
      </c>
      <c r="P67" s="647" t="s">
        <v>11</v>
      </c>
      <c r="Q67" s="647" t="s">
        <v>11</v>
      </c>
      <c r="R67" s="647" t="s">
        <v>11</v>
      </c>
      <c r="S67" s="648" t="s">
        <v>11</v>
      </c>
      <c r="T67" s="647" t="s">
        <v>11</v>
      </c>
      <c r="U67" s="647" t="s">
        <v>11</v>
      </c>
      <c r="V67" s="647" t="s">
        <v>11</v>
      </c>
      <c r="W67" s="646" t="n">
        <v>121</v>
      </c>
    </row>
    <row r="68" customFormat="false" ht="13.5" hidden="false" customHeight="true" outlineLevel="0" collapsed="false">
      <c r="A68" s="653"/>
      <c r="B68" s="649" t="s">
        <v>15</v>
      </c>
      <c r="C68" s="649"/>
      <c r="D68" s="650" t="n">
        <v>1026</v>
      </c>
      <c r="E68" s="650" t="n">
        <v>264</v>
      </c>
      <c r="F68" s="650" t="n">
        <v>15</v>
      </c>
      <c r="G68" s="652" t="s">
        <v>11</v>
      </c>
      <c r="H68" s="650" t="n">
        <v>93</v>
      </c>
      <c r="I68" s="650" t="n">
        <v>12</v>
      </c>
      <c r="J68" s="651" t="s">
        <v>11</v>
      </c>
      <c r="K68" s="650" t="n">
        <v>304</v>
      </c>
      <c r="L68" s="650" t="n">
        <v>42</v>
      </c>
      <c r="M68" s="650" t="n">
        <v>7</v>
      </c>
      <c r="N68" s="650" t="n">
        <v>8</v>
      </c>
      <c r="O68" s="650" t="n">
        <v>6</v>
      </c>
      <c r="P68" s="651" t="s">
        <v>11</v>
      </c>
      <c r="Q68" s="650" t="n">
        <v>6</v>
      </c>
      <c r="R68" s="651" t="s">
        <v>11</v>
      </c>
      <c r="S68" s="652" t="s">
        <v>11</v>
      </c>
      <c r="T68" s="650" t="n">
        <v>20</v>
      </c>
      <c r="U68" s="651" t="s">
        <v>11</v>
      </c>
      <c r="V68" s="651" t="s">
        <v>11</v>
      </c>
      <c r="W68" s="650" t="n">
        <v>1814</v>
      </c>
    </row>
    <row r="69" customFormat="false" ht="13.5" hidden="false" customHeight="true" outlineLevel="0" collapsed="false">
      <c r="A69" s="653" t="s">
        <v>19</v>
      </c>
      <c r="B69" s="654" t="s">
        <v>321</v>
      </c>
      <c r="C69" s="654" t="s">
        <v>322</v>
      </c>
      <c r="D69" s="655" t="n">
        <v>11</v>
      </c>
      <c r="E69" s="656" t="s">
        <v>11</v>
      </c>
      <c r="F69" s="656" t="s">
        <v>11</v>
      </c>
      <c r="G69" s="657" t="s">
        <v>11</v>
      </c>
      <c r="H69" s="655" t="n">
        <v>6</v>
      </c>
      <c r="I69" s="656" t="s">
        <v>11</v>
      </c>
      <c r="J69" s="656" t="s">
        <v>11</v>
      </c>
      <c r="K69" s="655" t="n">
        <v>6</v>
      </c>
      <c r="L69" s="656" t="s">
        <v>11</v>
      </c>
      <c r="M69" s="656" t="s">
        <v>11</v>
      </c>
      <c r="N69" s="656" t="s">
        <v>11</v>
      </c>
      <c r="O69" s="656" t="s">
        <v>11</v>
      </c>
      <c r="P69" s="656" t="s">
        <v>11</v>
      </c>
      <c r="Q69" s="656" t="s">
        <v>11</v>
      </c>
      <c r="R69" s="656" t="s">
        <v>11</v>
      </c>
      <c r="S69" s="657" t="s">
        <v>11</v>
      </c>
      <c r="T69" s="656" t="s">
        <v>11</v>
      </c>
      <c r="U69" s="656" t="s">
        <v>11</v>
      </c>
      <c r="V69" s="656" t="s">
        <v>11</v>
      </c>
      <c r="W69" s="655" t="n">
        <v>26</v>
      </c>
    </row>
    <row r="70" customFormat="false" ht="22.5" hidden="false" customHeight="false" outlineLevel="0" collapsed="false">
      <c r="A70" s="653"/>
      <c r="B70" s="654"/>
      <c r="C70" s="645" t="s">
        <v>323</v>
      </c>
      <c r="D70" s="646" t="n">
        <v>295</v>
      </c>
      <c r="E70" s="646" t="n">
        <v>38</v>
      </c>
      <c r="F70" s="647" t="s">
        <v>11</v>
      </c>
      <c r="G70" s="648" t="s">
        <v>11</v>
      </c>
      <c r="H70" s="646" t="n">
        <v>18</v>
      </c>
      <c r="I70" s="646" t="n">
        <v>8</v>
      </c>
      <c r="J70" s="647" t="s">
        <v>11</v>
      </c>
      <c r="K70" s="646" t="n">
        <v>63</v>
      </c>
      <c r="L70" s="646" t="n">
        <v>22</v>
      </c>
      <c r="M70" s="647" t="s">
        <v>11</v>
      </c>
      <c r="N70" s="647" t="s">
        <v>11</v>
      </c>
      <c r="O70" s="647" t="s">
        <v>11</v>
      </c>
      <c r="P70" s="647" t="s">
        <v>11</v>
      </c>
      <c r="Q70" s="647" t="s">
        <v>11</v>
      </c>
      <c r="R70" s="647" t="s">
        <v>11</v>
      </c>
      <c r="S70" s="648" t="s">
        <v>11</v>
      </c>
      <c r="T70" s="647" t="s">
        <v>11</v>
      </c>
      <c r="U70" s="647" t="s">
        <v>11</v>
      </c>
      <c r="V70" s="647" t="s">
        <v>11</v>
      </c>
      <c r="W70" s="646" t="n">
        <v>454</v>
      </c>
    </row>
    <row r="71" customFormat="false" ht="13.5" hidden="false" customHeight="false" outlineLevel="0" collapsed="false">
      <c r="A71" s="653"/>
      <c r="B71" s="654"/>
      <c r="C71" s="645" t="s">
        <v>324</v>
      </c>
      <c r="D71" s="646" t="n">
        <v>235</v>
      </c>
      <c r="E71" s="646" t="n">
        <v>53</v>
      </c>
      <c r="F71" s="647" t="s">
        <v>11</v>
      </c>
      <c r="G71" s="648" t="s">
        <v>11</v>
      </c>
      <c r="H71" s="646" t="n">
        <v>27</v>
      </c>
      <c r="I71" s="647" t="s">
        <v>11</v>
      </c>
      <c r="J71" s="647" t="s">
        <v>11</v>
      </c>
      <c r="K71" s="646" t="n">
        <v>84</v>
      </c>
      <c r="L71" s="646" t="n">
        <v>16</v>
      </c>
      <c r="M71" s="647" t="s">
        <v>11</v>
      </c>
      <c r="N71" s="647" t="s">
        <v>11</v>
      </c>
      <c r="O71" s="647" t="s">
        <v>11</v>
      </c>
      <c r="P71" s="647" t="s">
        <v>11</v>
      </c>
      <c r="Q71" s="647" t="s">
        <v>11</v>
      </c>
      <c r="R71" s="647" t="s">
        <v>11</v>
      </c>
      <c r="S71" s="648" t="s">
        <v>11</v>
      </c>
      <c r="T71" s="647" t="s">
        <v>11</v>
      </c>
      <c r="U71" s="647" t="s">
        <v>11</v>
      </c>
      <c r="V71" s="647" t="s">
        <v>11</v>
      </c>
      <c r="W71" s="646" t="n">
        <v>433</v>
      </c>
    </row>
    <row r="72" customFormat="false" ht="13.5" hidden="false" customHeight="false" outlineLevel="0" collapsed="false">
      <c r="A72" s="653"/>
      <c r="B72" s="654"/>
      <c r="C72" s="645" t="s">
        <v>325</v>
      </c>
      <c r="D72" s="646" t="n">
        <v>141</v>
      </c>
      <c r="E72" s="646" t="n">
        <v>26</v>
      </c>
      <c r="F72" s="647" t="s">
        <v>11</v>
      </c>
      <c r="G72" s="648" t="s">
        <v>11</v>
      </c>
      <c r="H72" s="646" t="n">
        <v>12</v>
      </c>
      <c r="I72" s="647" t="s">
        <v>11</v>
      </c>
      <c r="J72" s="647" t="s">
        <v>11</v>
      </c>
      <c r="K72" s="646" t="n">
        <v>39</v>
      </c>
      <c r="L72" s="647" t="s">
        <v>11</v>
      </c>
      <c r="M72" s="647" t="s">
        <v>11</v>
      </c>
      <c r="N72" s="647" t="s">
        <v>11</v>
      </c>
      <c r="O72" s="647" t="s">
        <v>11</v>
      </c>
      <c r="P72" s="647" t="s">
        <v>11</v>
      </c>
      <c r="Q72" s="647" t="s">
        <v>11</v>
      </c>
      <c r="R72" s="647" t="s">
        <v>11</v>
      </c>
      <c r="S72" s="648" t="s">
        <v>11</v>
      </c>
      <c r="T72" s="647" t="s">
        <v>11</v>
      </c>
      <c r="U72" s="647" t="s">
        <v>11</v>
      </c>
      <c r="V72" s="647" t="s">
        <v>11</v>
      </c>
      <c r="W72" s="646" t="n">
        <v>225</v>
      </c>
    </row>
    <row r="73" customFormat="false" ht="22.5" hidden="false" customHeight="false" outlineLevel="0" collapsed="false">
      <c r="A73" s="653"/>
      <c r="B73" s="654"/>
      <c r="C73" s="645" t="s">
        <v>326</v>
      </c>
      <c r="D73" s="646" t="n">
        <v>235</v>
      </c>
      <c r="E73" s="646" t="n">
        <v>22</v>
      </c>
      <c r="F73" s="647" t="s">
        <v>11</v>
      </c>
      <c r="G73" s="648" t="s">
        <v>11</v>
      </c>
      <c r="H73" s="647" t="s">
        <v>11</v>
      </c>
      <c r="I73" s="647" t="s">
        <v>11</v>
      </c>
      <c r="J73" s="647" t="s">
        <v>11</v>
      </c>
      <c r="K73" s="646" t="n">
        <v>17</v>
      </c>
      <c r="L73" s="647" t="s">
        <v>11</v>
      </c>
      <c r="M73" s="647" t="s">
        <v>11</v>
      </c>
      <c r="N73" s="647" t="s">
        <v>11</v>
      </c>
      <c r="O73" s="647" t="s">
        <v>11</v>
      </c>
      <c r="P73" s="647" t="s">
        <v>11</v>
      </c>
      <c r="Q73" s="647" t="s">
        <v>11</v>
      </c>
      <c r="R73" s="647" t="s">
        <v>11</v>
      </c>
      <c r="S73" s="648" t="s">
        <v>11</v>
      </c>
      <c r="T73" s="647" t="s">
        <v>11</v>
      </c>
      <c r="U73" s="647" t="s">
        <v>11</v>
      </c>
      <c r="V73" s="647" t="s">
        <v>11</v>
      </c>
      <c r="W73" s="646" t="n">
        <v>292</v>
      </c>
    </row>
    <row r="74" customFormat="false" ht="13.5" hidden="false" customHeight="false" outlineLevel="0" collapsed="false">
      <c r="A74" s="653"/>
      <c r="B74" s="654"/>
      <c r="C74" s="645" t="s">
        <v>327</v>
      </c>
      <c r="D74" s="646" t="n">
        <v>10</v>
      </c>
      <c r="E74" s="647" t="s">
        <v>11</v>
      </c>
      <c r="F74" s="647" t="s">
        <v>11</v>
      </c>
      <c r="G74" s="648" t="s">
        <v>11</v>
      </c>
      <c r="H74" s="647" t="s">
        <v>11</v>
      </c>
      <c r="I74" s="647" t="s">
        <v>11</v>
      </c>
      <c r="J74" s="647" t="s">
        <v>11</v>
      </c>
      <c r="K74" s="647" t="s">
        <v>11</v>
      </c>
      <c r="L74" s="647" t="s">
        <v>11</v>
      </c>
      <c r="M74" s="647" t="s">
        <v>11</v>
      </c>
      <c r="N74" s="647" t="s">
        <v>11</v>
      </c>
      <c r="O74" s="647" t="s">
        <v>11</v>
      </c>
      <c r="P74" s="647" t="s">
        <v>11</v>
      </c>
      <c r="Q74" s="647" t="s">
        <v>11</v>
      </c>
      <c r="R74" s="647" t="s">
        <v>11</v>
      </c>
      <c r="S74" s="648" t="s">
        <v>11</v>
      </c>
      <c r="T74" s="647" t="s">
        <v>11</v>
      </c>
      <c r="U74" s="647" t="s">
        <v>11</v>
      </c>
      <c r="V74" s="647" t="s">
        <v>11</v>
      </c>
      <c r="W74" s="646" t="n">
        <v>15</v>
      </c>
    </row>
    <row r="75" customFormat="false" ht="22.5" hidden="false" customHeight="false" outlineLevel="0" collapsed="false">
      <c r="A75" s="653"/>
      <c r="B75" s="654"/>
      <c r="C75" s="645" t="s">
        <v>328</v>
      </c>
      <c r="D75" s="646" t="n">
        <v>16</v>
      </c>
      <c r="E75" s="646" t="n">
        <v>21</v>
      </c>
      <c r="F75" s="647" t="s">
        <v>11</v>
      </c>
      <c r="G75" s="648" t="s">
        <v>11</v>
      </c>
      <c r="H75" s="647" t="s">
        <v>11</v>
      </c>
      <c r="I75" s="647" t="s">
        <v>11</v>
      </c>
      <c r="J75" s="647" t="s">
        <v>11</v>
      </c>
      <c r="K75" s="646" t="n">
        <v>13</v>
      </c>
      <c r="L75" s="647" t="s">
        <v>11</v>
      </c>
      <c r="M75" s="647" t="s">
        <v>11</v>
      </c>
      <c r="N75" s="647" t="s">
        <v>11</v>
      </c>
      <c r="O75" s="647" t="s">
        <v>11</v>
      </c>
      <c r="P75" s="647" t="s">
        <v>11</v>
      </c>
      <c r="Q75" s="647" t="s">
        <v>11</v>
      </c>
      <c r="R75" s="647" t="s">
        <v>11</v>
      </c>
      <c r="S75" s="648" t="s">
        <v>11</v>
      </c>
      <c r="T75" s="647" t="s">
        <v>11</v>
      </c>
      <c r="U75" s="647" t="s">
        <v>11</v>
      </c>
      <c r="V75" s="647" t="s">
        <v>11</v>
      </c>
      <c r="W75" s="646" t="n">
        <v>64</v>
      </c>
    </row>
    <row r="76" customFormat="false" ht="22.5" hidden="false" customHeight="false" outlineLevel="0" collapsed="false">
      <c r="A76" s="653"/>
      <c r="B76" s="654"/>
      <c r="C76" s="645" t="s">
        <v>329</v>
      </c>
      <c r="D76" s="646" t="n">
        <v>149</v>
      </c>
      <c r="E76" s="646" t="n">
        <v>26</v>
      </c>
      <c r="F76" s="647" t="s">
        <v>11</v>
      </c>
      <c r="G76" s="648" t="s">
        <v>11</v>
      </c>
      <c r="H76" s="646" t="n">
        <v>19</v>
      </c>
      <c r="I76" s="647" t="s">
        <v>11</v>
      </c>
      <c r="J76" s="647" t="s">
        <v>11</v>
      </c>
      <c r="K76" s="646" t="n">
        <v>55</v>
      </c>
      <c r="L76" s="647" t="s">
        <v>11</v>
      </c>
      <c r="M76" s="647" t="s">
        <v>11</v>
      </c>
      <c r="N76" s="647" t="s">
        <v>11</v>
      </c>
      <c r="O76" s="647" t="s">
        <v>11</v>
      </c>
      <c r="P76" s="647" t="s">
        <v>11</v>
      </c>
      <c r="Q76" s="647" t="s">
        <v>11</v>
      </c>
      <c r="R76" s="647" t="s">
        <v>11</v>
      </c>
      <c r="S76" s="648" t="s">
        <v>11</v>
      </c>
      <c r="T76" s="647" t="s">
        <v>11</v>
      </c>
      <c r="U76" s="647" t="s">
        <v>11</v>
      </c>
      <c r="V76" s="647" t="s">
        <v>11</v>
      </c>
      <c r="W76" s="646" t="n">
        <v>262</v>
      </c>
    </row>
    <row r="77" customFormat="false" ht="22.5" hidden="false" customHeight="false" outlineLevel="0" collapsed="false">
      <c r="A77" s="653"/>
      <c r="B77" s="654"/>
      <c r="C77" s="645" t="s">
        <v>330</v>
      </c>
      <c r="D77" s="646" t="n">
        <v>23</v>
      </c>
      <c r="E77" s="647" t="s">
        <v>11</v>
      </c>
      <c r="F77" s="647" t="s">
        <v>11</v>
      </c>
      <c r="G77" s="648" t="s">
        <v>11</v>
      </c>
      <c r="H77" s="647" t="s">
        <v>11</v>
      </c>
      <c r="I77" s="647" t="s">
        <v>11</v>
      </c>
      <c r="J77" s="647" t="s">
        <v>11</v>
      </c>
      <c r="K77" s="646" t="n">
        <v>8</v>
      </c>
      <c r="L77" s="647" t="s">
        <v>11</v>
      </c>
      <c r="M77" s="647" t="s">
        <v>11</v>
      </c>
      <c r="N77" s="647" t="s">
        <v>11</v>
      </c>
      <c r="O77" s="647" t="s">
        <v>11</v>
      </c>
      <c r="P77" s="647" t="s">
        <v>11</v>
      </c>
      <c r="Q77" s="647" t="s">
        <v>11</v>
      </c>
      <c r="R77" s="647" t="s">
        <v>11</v>
      </c>
      <c r="S77" s="648" t="s">
        <v>11</v>
      </c>
      <c r="T77" s="647" t="s">
        <v>11</v>
      </c>
      <c r="U77" s="647" t="s">
        <v>11</v>
      </c>
      <c r="V77" s="647" t="s">
        <v>11</v>
      </c>
      <c r="W77" s="646" t="n">
        <v>42</v>
      </c>
    </row>
    <row r="78" customFormat="false" ht="22.5" hidden="false" customHeight="false" outlineLevel="0" collapsed="false">
      <c r="A78" s="653"/>
      <c r="B78" s="654"/>
      <c r="C78" s="645" t="s">
        <v>331</v>
      </c>
      <c r="D78" s="646" t="n">
        <v>66</v>
      </c>
      <c r="E78" s="646" t="n">
        <v>10</v>
      </c>
      <c r="F78" s="647" t="s">
        <v>11</v>
      </c>
      <c r="G78" s="648" t="s">
        <v>11</v>
      </c>
      <c r="H78" s="647" t="s">
        <v>11</v>
      </c>
      <c r="I78" s="647" t="s">
        <v>11</v>
      </c>
      <c r="J78" s="647" t="s">
        <v>11</v>
      </c>
      <c r="K78" s="646" t="n">
        <v>7</v>
      </c>
      <c r="L78" s="647" t="s">
        <v>11</v>
      </c>
      <c r="M78" s="647" t="s">
        <v>11</v>
      </c>
      <c r="N78" s="647" t="s">
        <v>11</v>
      </c>
      <c r="O78" s="647" t="s">
        <v>11</v>
      </c>
      <c r="P78" s="647" t="s">
        <v>11</v>
      </c>
      <c r="Q78" s="647" t="s">
        <v>11</v>
      </c>
      <c r="R78" s="647" t="s">
        <v>11</v>
      </c>
      <c r="S78" s="648" t="s">
        <v>11</v>
      </c>
      <c r="T78" s="647" t="s">
        <v>11</v>
      </c>
      <c r="U78" s="647" t="s">
        <v>11</v>
      </c>
      <c r="V78" s="647" t="s">
        <v>11</v>
      </c>
      <c r="W78" s="646" t="n">
        <v>89</v>
      </c>
    </row>
    <row r="79" customFormat="false" ht="33.75" hidden="false" customHeight="false" outlineLevel="0" collapsed="false">
      <c r="A79" s="653"/>
      <c r="B79" s="654"/>
      <c r="C79" s="645" t="s">
        <v>332</v>
      </c>
      <c r="D79" s="646" t="n">
        <v>16</v>
      </c>
      <c r="E79" s="647" t="s">
        <v>11</v>
      </c>
      <c r="F79" s="647" t="s">
        <v>11</v>
      </c>
      <c r="G79" s="648" t="s">
        <v>11</v>
      </c>
      <c r="H79" s="647" t="s">
        <v>11</v>
      </c>
      <c r="I79" s="647" t="s">
        <v>11</v>
      </c>
      <c r="J79" s="647" t="s">
        <v>11</v>
      </c>
      <c r="K79" s="646" t="n">
        <v>7</v>
      </c>
      <c r="L79" s="647" t="s">
        <v>11</v>
      </c>
      <c r="M79" s="647" t="s">
        <v>11</v>
      </c>
      <c r="N79" s="647" t="s">
        <v>11</v>
      </c>
      <c r="O79" s="647" t="s">
        <v>11</v>
      </c>
      <c r="P79" s="647" t="s">
        <v>11</v>
      </c>
      <c r="Q79" s="647" t="s">
        <v>11</v>
      </c>
      <c r="R79" s="647" t="s">
        <v>11</v>
      </c>
      <c r="S79" s="648" t="s">
        <v>11</v>
      </c>
      <c r="T79" s="647" t="s">
        <v>11</v>
      </c>
      <c r="U79" s="647" t="s">
        <v>11</v>
      </c>
      <c r="V79" s="647" t="s">
        <v>11</v>
      </c>
      <c r="W79" s="646" t="n">
        <v>29</v>
      </c>
    </row>
    <row r="80" customFormat="false" ht="13.5" hidden="false" customHeight="false" outlineLevel="0" collapsed="false">
      <c r="A80" s="653"/>
      <c r="B80" s="654"/>
      <c r="C80" s="645" t="s">
        <v>6</v>
      </c>
      <c r="D80" s="646" t="n">
        <v>9</v>
      </c>
      <c r="E80" s="647" t="s">
        <v>11</v>
      </c>
      <c r="F80" s="647" t="s">
        <v>11</v>
      </c>
      <c r="G80" s="648" t="s">
        <v>11</v>
      </c>
      <c r="H80" s="647" t="s">
        <v>11</v>
      </c>
      <c r="I80" s="647" t="s">
        <v>11</v>
      </c>
      <c r="J80" s="647" t="s">
        <v>11</v>
      </c>
      <c r="K80" s="647" t="s">
        <v>11</v>
      </c>
      <c r="L80" s="647" t="s">
        <v>11</v>
      </c>
      <c r="M80" s="647" t="s">
        <v>11</v>
      </c>
      <c r="N80" s="647" t="s">
        <v>11</v>
      </c>
      <c r="O80" s="647" t="s">
        <v>11</v>
      </c>
      <c r="P80" s="647" t="s">
        <v>11</v>
      </c>
      <c r="Q80" s="647" t="s">
        <v>11</v>
      </c>
      <c r="R80" s="647" t="s">
        <v>11</v>
      </c>
      <c r="S80" s="648" t="s">
        <v>11</v>
      </c>
      <c r="T80" s="647" t="s">
        <v>11</v>
      </c>
      <c r="U80" s="647" t="s">
        <v>11</v>
      </c>
      <c r="V80" s="647" t="s">
        <v>11</v>
      </c>
      <c r="W80" s="646" t="n">
        <v>15</v>
      </c>
    </row>
    <row r="81" customFormat="false" ht="13.5" hidden="false" customHeight="false" outlineLevel="0" collapsed="false">
      <c r="A81" s="653"/>
      <c r="B81" s="654"/>
      <c r="C81" s="645" t="s">
        <v>41</v>
      </c>
      <c r="D81" s="646" t="n">
        <v>8</v>
      </c>
      <c r="E81" s="646" t="n">
        <v>17</v>
      </c>
      <c r="F81" s="647" t="s">
        <v>11</v>
      </c>
      <c r="G81" s="648" t="s">
        <v>11</v>
      </c>
      <c r="H81" s="647" t="s">
        <v>11</v>
      </c>
      <c r="I81" s="647" t="s">
        <v>11</v>
      </c>
      <c r="J81" s="647" t="s">
        <v>11</v>
      </c>
      <c r="K81" s="646" t="n">
        <v>14</v>
      </c>
      <c r="L81" s="647" t="s">
        <v>11</v>
      </c>
      <c r="M81" s="647" t="s">
        <v>11</v>
      </c>
      <c r="N81" s="647" t="s">
        <v>11</v>
      </c>
      <c r="O81" s="647" t="s">
        <v>11</v>
      </c>
      <c r="P81" s="647" t="s">
        <v>11</v>
      </c>
      <c r="Q81" s="647" t="s">
        <v>11</v>
      </c>
      <c r="R81" s="647" t="s">
        <v>11</v>
      </c>
      <c r="S81" s="648" t="s">
        <v>11</v>
      </c>
      <c r="T81" s="647" t="s">
        <v>11</v>
      </c>
      <c r="U81" s="647" t="s">
        <v>11</v>
      </c>
      <c r="V81" s="647" t="s">
        <v>11</v>
      </c>
      <c r="W81" s="646" t="n">
        <v>46</v>
      </c>
    </row>
    <row r="82" customFormat="false" ht="13.5" hidden="false" customHeight="false" outlineLevel="0" collapsed="false">
      <c r="A82" s="653"/>
      <c r="B82" s="654"/>
      <c r="C82" s="645" t="s">
        <v>206</v>
      </c>
      <c r="D82" s="646" t="n">
        <v>24</v>
      </c>
      <c r="E82" s="646" t="n">
        <v>17</v>
      </c>
      <c r="F82" s="647" t="s">
        <v>11</v>
      </c>
      <c r="G82" s="648" t="s">
        <v>11</v>
      </c>
      <c r="H82" s="647" t="s">
        <v>11</v>
      </c>
      <c r="I82" s="647" t="s">
        <v>11</v>
      </c>
      <c r="J82" s="647" t="s">
        <v>11</v>
      </c>
      <c r="K82" s="646" t="n">
        <v>7</v>
      </c>
      <c r="L82" s="647" t="s">
        <v>11</v>
      </c>
      <c r="M82" s="647" t="s">
        <v>11</v>
      </c>
      <c r="N82" s="647" t="s">
        <v>11</v>
      </c>
      <c r="O82" s="647" t="s">
        <v>11</v>
      </c>
      <c r="P82" s="647" t="s">
        <v>11</v>
      </c>
      <c r="Q82" s="647" t="s">
        <v>11</v>
      </c>
      <c r="R82" s="647" t="s">
        <v>11</v>
      </c>
      <c r="S82" s="648" t="s">
        <v>11</v>
      </c>
      <c r="T82" s="647" t="s">
        <v>11</v>
      </c>
      <c r="U82" s="647" t="s">
        <v>11</v>
      </c>
      <c r="V82" s="647" t="s">
        <v>11</v>
      </c>
      <c r="W82" s="646" t="n">
        <v>58</v>
      </c>
    </row>
    <row r="83" customFormat="false" ht="13.5" hidden="false" customHeight="false" outlineLevel="0" collapsed="false">
      <c r="A83" s="653"/>
      <c r="B83" s="654"/>
      <c r="C83" s="645" t="s">
        <v>7</v>
      </c>
      <c r="D83" s="646" t="n">
        <v>34</v>
      </c>
      <c r="E83" s="646" t="n">
        <v>23</v>
      </c>
      <c r="F83" s="647" t="s">
        <v>11</v>
      </c>
      <c r="G83" s="648" t="s">
        <v>11</v>
      </c>
      <c r="H83" s="646" t="n">
        <v>9</v>
      </c>
      <c r="I83" s="647" t="s">
        <v>11</v>
      </c>
      <c r="J83" s="647" t="s">
        <v>11</v>
      </c>
      <c r="K83" s="646" t="n">
        <v>37</v>
      </c>
      <c r="L83" s="646" t="n">
        <v>6</v>
      </c>
      <c r="M83" s="647" t="s">
        <v>11</v>
      </c>
      <c r="N83" s="647" t="s">
        <v>11</v>
      </c>
      <c r="O83" s="647" t="s">
        <v>11</v>
      </c>
      <c r="P83" s="647" t="s">
        <v>11</v>
      </c>
      <c r="Q83" s="647" t="s">
        <v>11</v>
      </c>
      <c r="R83" s="647" t="s">
        <v>11</v>
      </c>
      <c r="S83" s="648" t="s">
        <v>11</v>
      </c>
      <c r="T83" s="647" t="s">
        <v>11</v>
      </c>
      <c r="U83" s="647" t="s">
        <v>11</v>
      </c>
      <c r="V83" s="647" t="s">
        <v>11</v>
      </c>
      <c r="W83" s="646" t="n">
        <v>123</v>
      </c>
    </row>
    <row r="84" customFormat="false" ht="13.5" hidden="false" customHeight="true" outlineLevel="0" collapsed="false">
      <c r="A84" s="653"/>
      <c r="B84" s="649" t="s">
        <v>15</v>
      </c>
      <c r="C84" s="649"/>
      <c r="D84" s="650" t="n">
        <v>1272</v>
      </c>
      <c r="E84" s="650" t="n">
        <v>262</v>
      </c>
      <c r="F84" s="650" t="n">
        <v>15</v>
      </c>
      <c r="G84" s="652" t="s">
        <v>11</v>
      </c>
      <c r="H84" s="650" t="n">
        <v>116</v>
      </c>
      <c r="I84" s="650" t="n">
        <v>21</v>
      </c>
      <c r="J84" s="651" t="s">
        <v>11</v>
      </c>
      <c r="K84" s="650" t="n">
        <v>358</v>
      </c>
      <c r="L84" s="650" t="n">
        <v>59</v>
      </c>
      <c r="M84" s="651" t="s">
        <v>11</v>
      </c>
      <c r="N84" s="650" t="n">
        <v>10</v>
      </c>
      <c r="O84" s="651" t="s">
        <v>11</v>
      </c>
      <c r="P84" s="651" t="s">
        <v>11</v>
      </c>
      <c r="Q84" s="650" t="n">
        <v>11</v>
      </c>
      <c r="R84" s="651" t="s">
        <v>11</v>
      </c>
      <c r="S84" s="652" t="s">
        <v>11</v>
      </c>
      <c r="T84" s="650" t="n">
        <v>26</v>
      </c>
      <c r="U84" s="651" t="s">
        <v>11</v>
      </c>
      <c r="V84" s="650" t="n">
        <v>7</v>
      </c>
      <c r="W84" s="650" t="n">
        <v>2173</v>
      </c>
    </row>
    <row r="85" customFormat="false" ht="13.5" hidden="false" customHeight="true" outlineLevel="0" collapsed="false">
      <c r="A85" s="653" t="s">
        <v>20</v>
      </c>
      <c r="B85" s="654" t="s">
        <v>321</v>
      </c>
      <c r="C85" s="654" t="s">
        <v>322</v>
      </c>
      <c r="D85" s="655" t="n">
        <v>10</v>
      </c>
      <c r="E85" s="656" t="s">
        <v>11</v>
      </c>
      <c r="F85" s="656" t="s">
        <v>11</v>
      </c>
      <c r="G85" s="657" t="s">
        <v>11</v>
      </c>
      <c r="H85" s="656" t="s">
        <v>11</v>
      </c>
      <c r="I85" s="656" t="s">
        <v>11</v>
      </c>
      <c r="J85" s="657" t="s">
        <v>11</v>
      </c>
      <c r="K85" s="655" t="n">
        <v>6</v>
      </c>
      <c r="L85" s="656" t="s">
        <v>11</v>
      </c>
      <c r="M85" s="656" t="s">
        <v>11</v>
      </c>
      <c r="N85" s="656" t="s">
        <v>11</v>
      </c>
      <c r="O85" s="657" t="s">
        <v>11</v>
      </c>
      <c r="P85" s="656" t="s">
        <v>11</v>
      </c>
      <c r="Q85" s="656" t="s">
        <v>11</v>
      </c>
      <c r="R85" s="656" t="s">
        <v>11</v>
      </c>
      <c r="S85" s="657" t="s">
        <v>11</v>
      </c>
      <c r="T85" s="656" t="s">
        <v>11</v>
      </c>
      <c r="U85" s="656" t="s">
        <v>11</v>
      </c>
      <c r="V85" s="656" t="s">
        <v>11</v>
      </c>
      <c r="W85" s="655" t="n">
        <v>22</v>
      </c>
    </row>
    <row r="86" customFormat="false" ht="22.5" hidden="false" customHeight="false" outlineLevel="0" collapsed="false">
      <c r="A86" s="653"/>
      <c r="B86" s="654"/>
      <c r="C86" s="645" t="s">
        <v>323</v>
      </c>
      <c r="D86" s="646" t="n">
        <v>330</v>
      </c>
      <c r="E86" s="646" t="n">
        <v>33</v>
      </c>
      <c r="F86" s="647" t="s">
        <v>11</v>
      </c>
      <c r="G86" s="648" t="s">
        <v>11</v>
      </c>
      <c r="H86" s="646" t="n">
        <v>24</v>
      </c>
      <c r="I86" s="647" t="s">
        <v>11</v>
      </c>
      <c r="J86" s="648" t="s">
        <v>11</v>
      </c>
      <c r="K86" s="646" t="n">
        <v>56</v>
      </c>
      <c r="L86" s="646" t="n">
        <v>22</v>
      </c>
      <c r="M86" s="647" t="s">
        <v>11</v>
      </c>
      <c r="N86" s="647" t="s">
        <v>11</v>
      </c>
      <c r="O86" s="648" t="s">
        <v>11</v>
      </c>
      <c r="P86" s="647" t="s">
        <v>11</v>
      </c>
      <c r="Q86" s="647" t="s">
        <v>11</v>
      </c>
      <c r="R86" s="647" t="s">
        <v>11</v>
      </c>
      <c r="S86" s="648" t="s">
        <v>11</v>
      </c>
      <c r="T86" s="647" t="s">
        <v>11</v>
      </c>
      <c r="U86" s="647" t="s">
        <v>11</v>
      </c>
      <c r="V86" s="647" t="s">
        <v>11</v>
      </c>
      <c r="W86" s="646" t="n">
        <v>475</v>
      </c>
    </row>
    <row r="87" customFormat="false" ht="13.5" hidden="false" customHeight="false" outlineLevel="0" collapsed="false">
      <c r="A87" s="653"/>
      <c r="B87" s="654"/>
      <c r="C87" s="645" t="s">
        <v>324</v>
      </c>
      <c r="D87" s="646" t="n">
        <v>257</v>
      </c>
      <c r="E87" s="646" t="n">
        <v>57</v>
      </c>
      <c r="F87" s="647" t="s">
        <v>11</v>
      </c>
      <c r="G87" s="648" t="s">
        <v>11</v>
      </c>
      <c r="H87" s="646" t="n">
        <v>23</v>
      </c>
      <c r="I87" s="646" t="n">
        <v>7</v>
      </c>
      <c r="J87" s="648" t="s">
        <v>11</v>
      </c>
      <c r="K87" s="646" t="n">
        <v>86</v>
      </c>
      <c r="L87" s="646" t="n">
        <v>19</v>
      </c>
      <c r="M87" s="647" t="s">
        <v>11</v>
      </c>
      <c r="N87" s="647" t="s">
        <v>11</v>
      </c>
      <c r="O87" s="648" t="s">
        <v>11</v>
      </c>
      <c r="P87" s="647" t="s">
        <v>11</v>
      </c>
      <c r="Q87" s="646" t="n">
        <v>6</v>
      </c>
      <c r="R87" s="647" t="s">
        <v>11</v>
      </c>
      <c r="S87" s="648" t="s">
        <v>11</v>
      </c>
      <c r="T87" s="647" t="s">
        <v>11</v>
      </c>
      <c r="U87" s="647" t="s">
        <v>11</v>
      </c>
      <c r="V87" s="647" t="s">
        <v>11</v>
      </c>
      <c r="W87" s="646" t="n">
        <v>469</v>
      </c>
    </row>
    <row r="88" customFormat="false" ht="13.5" hidden="false" customHeight="false" outlineLevel="0" collapsed="false">
      <c r="A88" s="653"/>
      <c r="B88" s="654"/>
      <c r="C88" s="645" t="s">
        <v>325</v>
      </c>
      <c r="D88" s="646" t="n">
        <v>156</v>
      </c>
      <c r="E88" s="646" t="n">
        <v>28</v>
      </c>
      <c r="F88" s="647" t="s">
        <v>11</v>
      </c>
      <c r="G88" s="648" t="s">
        <v>11</v>
      </c>
      <c r="H88" s="646" t="n">
        <v>16</v>
      </c>
      <c r="I88" s="647" t="s">
        <v>11</v>
      </c>
      <c r="J88" s="648" t="s">
        <v>11</v>
      </c>
      <c r="K88" s="646" t="n">
        <v>36</v>
      </c>
      <c r="L88" s="647" t="s">
        <v>11</v>
      </c>
      <c r="M88" s="647" t="s">
        <v>11</v>
      </c>
      <c r="N88" s="647" t="s">
        <v>11</v>
      </c>
      <c r="O88" s="648" t="s">
        <v>11</v>
      </c>
      <c r="P88" s="647" t="s">
        <v>11</v>
      </c>
      <c r="Q88" s="647" t="s">
        <v>11</v>
      </c>
      <c r="R88" s="647" t="s">
        <v>11</v>
      </c>
      <c r="S88" s="648" t="s">
        <v>11</v>
      </c>
      <c r="T88" s="647" t="s">
        <v>11</v>
      </c>
      <c r="U88" s="647" t="s">
        <v>11</v>
      </c>
      <c r="V88" s="647" t="s">
        <v>11</v>
      </c>
      <c r="W88" s="646" t="n">
        <v>241</v>
      </c>
    </row>
    <row r="89" customFormat="false" ht="22.5" hidden="false" customHeight="false" outlineLevel="0" collapsed="false">
      <c r="A89" s="653"/>
      <c r="B89" s="654"/>
      <c r="C89" s="645" t="s">
        <v>326</v>
      </c>
      <c r="D89" s="646" t="n">
        <v>248</v>
      </c>
      <c r="E89" s="646" t="n">
        <v>16</v>
      </c>
      <c r="F89" s="647" t="s">
        <v>11</v>
      </c>
      <c r="G89" s="648" t="s">
        <v>11</v>
      </c>
      <c r="H89" s="646" t="n">
        <v>8</v>
      </c>
      <c r="I89" s="647" t="s">
        <v>11</v>
      </c>
      <c r="J89" s="648" t="s">
        <v>11</v>
      </c>
      <c r="K89" s="646" t="n">
        <v>13</v>
      </c>
      <c r="L89" s="647" t="s">
        <v>11</v>
      </c>
      <c r="M89" s="647" t="s">
        <v>11</v>
      </c>
      <c r="N89" s="647" t="s">
        <v>11</v>
      </c>
      <c r="O89" s="648" t="s">
        <v>11</v>
      </c>
      <c r="P89" s="647" t="s">
        <v>11</v>
      </c>
      <c r="Q89" s="647" t="s">
        <v>11</v>
      </c>
      <c r="R89" s="647" t="s">
        <v>11</v>
      </c>
      <c r="S89" s="648" t="s">
        <v>11</v>
      </c>
      <c r="T89" s="647" t="s">
        <v>11</v>
      </c>
      <c r="U89" s="647" t="s">
        <v>11</v>
      </c>
      <c r="V89" s="647" t="s">
        <v>11</v>
      </c>
      <c r="W89" s="646" t="n">
        <v>291</v>
      </c>
    </row>
    <row r="90" customFormat="false" ht="13.5" hidden="false" customHeight="false" outlineLevel="0" collapsed="false">
      <c r="A90" s="653"/>
      <c r="B90" s="654"/>
      <c r="C90" s="645" t="s">
        <v>327</v>
      </c>
      <c r="D90" s="646" t="n">
        <v>15</v>
      </c>
      <c r="E90" s="647" t="s">
        <v>11</v>
      </c>
      <c r="F90" s="647" t="s">
        <v>11</v>
      </c>
      <c r="G90" s="648" t="s">
        <v>11</v>
      </c>
      <c r="H90" s="647" t="s">
        <v>11</v>
      </c>
      <c r="I90" s="647" t="s">
        <v>11</v>
      </c>
      <c r="J90" s="648" t="s">
        <v>11</v>
      </c>
      <c r="K90" s="647" t="s">
        <v>11</v>
      </c>
      <c r="L90" s="647" t="s">
        <v>11</v>
      </c>
      <c r="M90" s="647" t="s">
        <v>11</v>
      </c>
      <c r="N90" s="647" t="s">
        <v>11</v>
      </c>
      <c r="O90" s="648" t="s">
        <v>11</v>
      </c>
      <c r="P90" s="647" t="s">
        <v>11</v>
      </c>
      <c r="Q90" s="647" t="s">
        <v>11</v>
      </c>
      <c r="R90" s="647" t="s">
        <v>11</v>
      </c>
      <c r="S90" s="648" t="s">
        <v>11</v>
      </c>
      <c r="T90" s="647" t="s">
        <v>11</v>
      </c>
      <c r="U90" s="647" t="s">
        <v>11</v>
      </c>
      <c r="V90" s="647" t="s">
        <v>11</v>
      </c>
      <c r="W90" s="646" t="n">
        <v>22</v>
      </c>
    </row>
    <row r="91" customFormat="false" ht="22.5" hidden="false" customHeight="false" outlineLevel="0" collapsed="false">
      <c r="A91" s="653"/>
      <c r="B91" s="654"/>
      <c r="C91" s="645" t="s">
        <v>328</v>
      </c>
      <c r="D91" s="646" t="n">
        <v>9</v>
      </c>
      <c r="E91" s="646" t="n">
        <v>16</v>
      </c>
      <c r="F91" s="647" t="s">
        <v>11</v>
      </c>
      <c r="G91" s="648" t="s">
        <v>11</v>
      </c>
      <c r="H91" s="647" t="s">
        <v>11</v>
      </c>
      <c r="I91" s="647" t="s">
        <v>11</v>
      </c>
      <c r="J91" s="648" t="s">
        <v>11</v>
      </c>
      <c r="K91" s="646" t="n">
        <v>8</v>
      </c>
      <c r="L91" s="647" t="s">
        <v>11</v>
      </c>
      <c r="M91" s="647" t="s">
        <v>11</v>
      </c>
      <c r="N91" s="647" t="s">
        <v>11</v>
      </c>
      <c r="O91" s="648" t="s">
        <v>11</v>
      </c>
      <c r="P91" s="647" t="s">
        <v>11</v>
      </c>
      <c r="Q91" s="647" t="s">
        <v>11</v>
      </c>
      <c r="R91" s="647" t="s">
        <v>11</v>
      </c>
      <c r="S91" s="648" t="s">
        <v>11</v>
      </c>
      <c r="T91" s="647" t="s">
        <v>11</v>
      </c>
      <c r="U91" s="647" t="s">
        <v>11</v>
      </c>
      <c r="V91" s="647" t="s">
        <v>11</v>
      </c>
      <c r="W91" s="646" t="n">
        <v>39</v>
      </c>
    </row>
    <row r="92" customFormat="false" ht="22.5" hidden="false" customHeight="false" outlineLevel="0" collapsed="false">
      <c r="A92" s="653"/>
      <c r="B92" s="654"/>
      <c r="C92" s="645" t="s">
        <v>329</v>
      </c>
      <c r="D92" s="646" t="n">
        <v>144</v>
      </c>
      <c r="E92" s="646" t="n">
        <v>22</v>
      </c>
      <c r="F92" s="647" t="s">
        <v>11</v>
      </c>
      <c r="G92" s="648" t="s">
        <v>11</v>
      </c>
      <c r="H92" s="646" t="n">
        <v>30</v>
      </c>
      <c r="I92" s="647" t="s">
        <v>11</v>
      </c>
      <c r="J92" s="648" t="s">
        <v>11</v>
      </c>
      <c r="K92" s="646" t="n">
        <v>53</v>
      </c>
      <c r="L92" s="647" t="s">
        <v>11</v>
      </c>
      <c r="M92" s="647" t="s">
        <v>11</v>
      </c>
      <c r="N92" s="647" t="s">
        <v>11</v>
      </c>
      <c r="O92" s="648" t="s">
        <v>11</v>
      </c>
      <c r="P92" s="647" t="s">
        <v>11</v>
      </c>
      <c r="Q92" s="647" t="s">
        <v>11</v>
      </c>
      <c r="R92" s="647" t="s">
        <v>11</v>
      </c>
      <c r="S92" s="648" t="s">
        <v>11</v>
      </c>
      <c r="T92" s="647" t="s">
        <v>11</v>
      </c>
      <c r="U92" s="647" t="s">
        <v>11</v>
      </c>
      <c r="V92" s="647" t="s">
        <v>11</v>
      </c>
      <c r="W92" s="646" t="n">
        <v>258</v>
      </c>
    </row>
    <row r="93" customFormat="false" ht="22.5" hidden="false" customHeight="false" outlineLevel="0" collapsed="false">
      <c r="A93" s="653"/>
      <c r="B93" s="654"/>
      <c r="C93" s="645" t="s">
        <v>330</v>
      </c>
      <c r="D93" s="646" t="n">
        <v>21</v>
      </c>
      <c r="E93" s="647" t="s">
        <v>11</v>
      </c>
      <c r="F93" s="647" t="s">
        <v>11</v>
      </c>
      <c r="G93" s="648" t="s">
        <v>11</v>
      </c>
      <c r="H93" s="647" t="s">
        <v>11</v>
      </c>
      <c r="I93" s="647" t="s">
        <v>11</v>
      </c>
      <c r="J93" s="648" t="s">
        <v>11</v>
      </c>
      <c r="K93" s="646" t="n">
        <v>9</v>
      </c>
      <c r="L93" s="647" t="s">
        <v>11</v>
      </c>
      <c r="M93" s="647" t="s">
        <v>11</v>
      </c>
      <c r="N93" s="647" t="s">
        <v>11</v>
      </c>
      <c r="O93" s="648" t="s">
        <v>11</v>
      </c>
      <c r="P93" s="647" t="s">
        <v>11</v>
      </c>
      <c r="Q93" s="647" t="s">
        <v>11</v>
      </c>
      <c r="R93" s="647" t="s">
        <v>11</v>
      </c>
      <c r="S93" s="648" t="s">
        <v>11</v>
      </c>
      <c r="T93" s="647" t="s">
        <v>11</v>
      </c>
      <c r="U93" s="647" t="s">
        <v>11</v>
      </c>
      <c r="V93" s="647" t="s">
        <v>11</v>
      </c>
      <c r="W93" s="646" t="n">
        <v>34</v>
      </c>
    </row>
    <row r="94" customFormat="false" ht="22.5" hidden="false" customHeight="false" outlineLevel="0" collapsed="false">
      <c r="A94" s="653"/>
      <c r="B94" s="654"/>
      <c r="C94" s="645" t="s">
        <v>331</v>
      </c>
      <c r="D94" s="646" t="n">
        <v>39</v>
      </c>
      <c r="E94" s="647" t="s">
        <v>11</v>
      </c>
      <c r="F94" s="647" t="s">
        <v>11</v>
      </c>
      <c r="G94" s="648" t="s">
        <v>11</v>
      </c>
      <c r="H94" s="647" t="s">
        <v>11</v>
      </c>
      <c r="I94" s="647" t="s">
        <v>11</v>
      </c>
      <c r="J94" s="648" t="s">
        <v>11</v>
      </c>
      <c r="K94" s="647" t="s">
        <v>11</v>
      </c>
      <c r="L94" s="647" t="s">
        <v>11</v>
      </c>
      <c r="M94" s="647" t="s">
        <v>11</v>
      </c>
      <c r="N94" s="647" t="s">
        <v>11</v>
      </c>
      <c r="O94" s="648" t="s">
        <v>11</v>
      </c>
      <c r="P94" s="647" t="s">
        <v>11</v>
      </c>
      <c r="Q94" s="647" t="s">
        <v>11</v>
      </c>
      <c r="R94" s="647" t="s">
        <v>11</v>
      </c>
      <c r="S94" s="648" t="s">
        <v>11</v>
      </c>
      <c r="T94" s="647" t="s">
        <v>11</v>
      </c>
      <c r="U94" s="647" t="s">
        <v>11</v>
      </c>
      <c r="V94" s="647" t="s">
        <v>11</v>
      </c>
      <c r="W94" s="646" t="n">
        <v>55</v>
      </c>
    </row>
    <row r="95" customFormat="false" ht="33.75" hidden="false" customHeight="false" outlineLevel="0" collapsed="false">
      <c r="A95" s="653"/>
      <c r="B95" s="654"/>
      <c r="C95" s="645" t="s">
        <v>332</v>
      </c>
      <c r="D95" s="646" t="n">
        <v>21</v>
      </c>
      <c r="E95" s="647" t="s">
        <v>11</v>
      </c>
      <c r="F95" s="647" t="s">
        <v>11</v>
      </c>
      <c r="G95" s="648" t="s">
        <v>11</v>
      </c>
      <c r="H95" s="647" t="s">
        <v>11</v>
      </c>
      <c r="I95" s="647" t="s">
        <v>11</v>
      </c>
      <c r="J95" s="648" t="s">
        <v>11</v>
      </c>
      <c r="K95" s="647" t="s">
        <v>11</v>
      </c>
      <c r="L95" s="647" t="s">
        <v>11</v>
      </c>
      <c r="M95" s="647" t="s">
        <v>11</v>
      </c>
      <c r="N95" s="647" t="s">
        <v>11</v>
      </c>
      <c r="O95" s="648" t="s">
        <v>11</v>
      </c>
      <c r="P95" s="647" t="s">
        <v>11</v>
      </c>
      <c r="Q95" s="647" t="s">
        <v>11</v>
      </c>
      <c r="R95" s="647" t="s">
        <v>11</v>
      </c>
      <c r="S95" s="648" t="s">
        <v>11</v>
      </c>
      <c r="T95" s="647" t="s">
        <v>11</v>
      </c>
      <c r="U95" s="647" t="s">
        <v>11</v>
      </c>
      <c r="V95" s="647" t="s">
        <v>11</v>
      </c>
      <c r="W95" s="646" t="n">
        <v>26</v>
      </c>
    </row>
    <row r="96" customFormat="false" ht="13.5" hidden="false" customHeight="false" outlineLevel="0" collapsed="false">
      <c r="A96" s="653"/>
      <c r="B96" s="654"/>
      <c r="C96" s="645" t="s">
        <v>6</v>
      </c>
      <c r="D96" s="646" t="n">
        <v>9</v>
      </c>
      <c r="E96" s="647" t="s">
        <v>11</v>
      </c>
      <c r="F96" s="647" t="s">
        <v>11</v>
      </c>
      <c r="G96" s="648" t="s">
        <v>11</v>
      </c>
      <c r="H96" s="647" t="s">
        <v>11</v>
      </c>
      <c r="I96" s="647" t="s">
        <v>11</v>
      </c>
      <c r="J96" s="648" t="s">
        <v>11</v>
      </c>
      <c r="K96" s="647" t="s">
        <v>11</v>
      </c>
      <c r="L96" s="647" t="s">
        <v>11</v>
      </c>
      <c r="M96" s="647" t="s">
        <v>11</v>
      </c>
      <c r="N96" s="647" t="s">
        <v>11</v>
      </c>
      <c r="O96" s="648" t="s">
        <v>11</v>
      </c>
      <c r="P96" s="647" t="s">
        <v>11</v>
      </c>
      <c r="Q96" s="647" t="s">
        <v>11</v>
      </c>
      <c r="R96" s="647" t="s">
        <v>11</v>
      </c>
      <c r="S96" s="648" t="s">
        <v>11</v>
      </c>
      <c r="T96" s="647" t="s">
        <v>11</v>
      </c>
      <c r="U96" s="647" t="s">
        <v>11</v>
      </c>
      <c r="V96" s="647" t="s">
        <v>11</v>
      </c>
      <c r="W96" s="646" t="n">
        <v>13</v>
      </c>
    </row>
    <row r="97" customFormat="false" ht="13.5" hidden="false" customHeight="false" outlineLevel="0" collapsed="false">
      <c r="A97" s="653"/>
      <c r="B97" s="654"/>
      <c r="C97" s="645" t="s">
        <v>41</v>
      </c>
      <c r="D97" s="647" t="s">
        <v>11</v>
      </c>
      <c r="E97" s="646" t="n">
        <v>9</v>
      </c>
      <c r="F97" s="647" t="s">
        <v>11</v>
      </c>
      <c r="G97" s="648" t="s">
        <v>11</v>
      </c>
      <c r="H97" s="647" t="s">
        <v>11</v>
      </c>
      <c r="I97" s="647" t="s">
        <v>11</v>
      </c>
      <c r="J97" s="648" t="s">
        <v>11</v>
      </c>
      <c r="K97" s="646" t="n">
        <v>16</v>
      </c>
      <c r="L97" s="647" t="s">
        <v>11</v>
      </c>
      <c r="M97" s="647" t="s">
        <v>11</v>
      </c>
      <c r="N97" s="647" t="s">
        <v>11</v>
      </c>
      <c r="O97" s="648" t="s">
        <v>11</v>
      </c>
      <c r="P97" s="647" t="s">
        <v>11</v>
      </c>
      <c r="Q97" s="647" t="s">
        <v>11</v>
      </c>
      <c r="R97" s="647" t="s">
        <v>11</v>
      </c>
      <c r="S97" s="648" t="s">
        <v>11</v>
      </c>
      <c r="T97" s="647" t="s">
        <v>11</v>
      </c>
      <c r="U97" s="647" t="s">
        <v>11</v>
      </c>
      <c r="V97" s="647" t="s">
        <v>11</v>
      </c>
      <c r="W97" s="646" t="n">
        <v>36</v>
      </c>
    </row>
    <row r="98" customFormat="false" ht="13.5" hidden="false" customHeight="false" outlineLevel="0" collapsed="false">
      <c r="A98" s="653"/>
      <c r="B98" s="654"/>
      <c r="C98" s="645" t="s">
        <v>206</v>
      </c>
      <c r="D98" s="646" t="n">
        <v>24</v>
      </c>
      <c r="E98" s="646" t="n">
        <v>17</v>
      </c>
      <c r="F98" s="647" t="s">
        <v>11</v>
      </c>
      <c r="G98" s="648" t="s">
        <v>11</v>
      </c>
      <c r="H98" s="647" t="s">
        <v>11</v>
      </c>
      <c r="I98" s="647" t="s">
        <v>11</v>
      </c>
      <c r="J98" s="648" t="s">
        <v>11</v>
      </c>
      <c r="K98" s="647" t="s">
        <v>11</v>
      </c>
      <c r="L98" s="647" t="s">
        <v>11</v>
      </c>
      <c r="M98" s="647" t="s">
        <v>11</v>
      </c>
      <c r="N98" s="647" t="s">
        <v>11</v>
      </c>
      <c r="O98" s="648" t="s">
        <v>11</v>
      </c>
      <c r="P98" s="647" t="s">
        <v>11</v>
      </c>
      <c r="Q98" s="647" t="s">
        <v>11</v>
      </c>
      <c r="R98" s="647" t="s">
        <v>11</v>
      </c>
      <c r="S98" s="648" t="s">
        <v>11</v>
      </c>
      <c r="T98" s="647" t="s">
        <v>11</v>
      </c>
      <c r="U98" s="647" t="s">
        <v>11</v>
      </c>
      <c r="V98" s="647" t="s">
        <v>11</v>
      </c>
      <c r="W98" s="646" t="n">
        <v>52</v>
      </c>
    </row>
    <row r="99" customFormat="false" ht="13.5" hidden="false" customHeight="false" outlineLevel="0" collapsed="false">
      <c r="A99" s="653"/>
      <c r="B99" s="654"/>
      <c r="C99" s="645" t="s">
        <v>7</v>
      </c>
      <c r="D99" s="646" t="n">
        <v>28</v>
      </c>
      <c r="E99" s="646" t="n">
        <v>19</v>
      </c>
      <c r="F99" s="647" t="s">
        <v>11</v>
      </c>
      <c r="G99" s="648" t="s">
        <v>11</v>
      </c>
      <c r="H99" s="646" t="n">
        <v>12</v>
      </c>
      <c r="I99" s="647" t="s">
        <v>11</v>
      </c>
      <c r="J99" s="648" t="s">
        <v>11</v>
      </c>
      <c r="K99" s="646" t="n">
        <v>32</v>
      </c>
      <c r="L99" s="647" t="s">
        <v>11</v>
      </c>
      <c r="M99" s="647" t="s">
        <v>11</v>
      </c>
      <c r="N99" s="647" t="s">
        <v>11</v>
      </c>
      <c r="O99" s="648" t="s">
        <v>11</v>
      </c>
      <c r="P99" s="647" t="s">
        <v>11</v>
      </c>
      <c r="Q99" s="647" t="s">
        <v>11</v>
      </c>
      <c r="R99" s="647" t="s">
        <v>11</v>
      </c>
      <c r="S99" s="648" t="s">
        <v>11</v>
      </c>
      <c r="T99" s="647" t="s">
        <v>11</v>
      </c>
      <c r="U99" s="647" t="s">
        <v>11</v>
      </c>
      <c r="V99" s="647" t="s">
        <v>11</v>
      </c>
      <c r="W99" s="646" t="n">
        <v>104</v>
      </c>
    </row>
    <row r="100" customFormat="false" ht="13.5" hidden="false" customHeight="true" outlineLevel="0" collapsed="false">
      <c r="A100" s="653"/>
      <c r="B100" s="649" t="s">
        <v>15</v>
      </c>
      <c r="C100" s="649"/>
      <c r="D100" s="650" t="n">
        <v>1313</v>
      </c>
      <c r="E100" s="650" t="n">
        <v>226</v>
      </c>
      <c r="F100" s="650" t="n">
        <v>8</v>
      </c>
      <c r="G100" s="652" t="s">
        <v>11</v>
      </c>
      <c r="H100" s="650" t="n">
        <v>123</v>
      </c>
      <c r="I100" s="650" t="n">
        <v>17</v>
      </c>
      <c r="J100" s="652" t="s">
        <v>11</v>
      </c>
      <c r="K100" s="650" t="n">
        <v>332</v>
      </c>
      <c r="L100" s="650" t="n">
        <v>57</v>
      </c>
      <c r="M100" s="650" t="n">
        <v>15</v>
      </c>
      <c r="N100" s="650" t="n">
        <v>6</v>
      </c>
      <c r="O100" s="652" t="s">
        <v>11</v>
      </c>
      <c r="P100" s="651" t="s">
        <v>11</v>
      </c>
      <c r="Q100" s="650" t="n">
        <v>14</v>
      </c>
      <c r="R100" s="651" t="s">
        <v>11</v>
      </c>
      <c r="S100" s="652" t="s">
        <v>11</v>
      </c>
      <c r="T100" s="650" t="n">
        <v>16</v>
      </c>
      <c r="U100" s="651" t="s">
        <v>11</v>
      </c>
      <c r="V100" s="651" t="s">
        <v>11</v>
      </c>
      <c r="W100" s="650" t="n">
        <v>2137</v>
      </c>
    </row>
    <row r="101" customFormat="false" ht="13.5" hidden="false" customHeight="true" outlineLevel="0" collapsed="false">
      <c r="A101" s="653" t="s">
        <v>21</v>
      </c>
      <c r="B101" s="654" t="s">
        <v>321</v>
      </c>
      <c r="C101" s="654" t="s">
        <v>322</v>
      </c>
      <c r="D101" s="655" t="n">
        <v>13</v>
      </c>
      <c r="E101" s="656" t="s">
        <v>11</v>
      </c>
      <c r="F101" s="656" t="s">
        <v>11</v>
      </c>
      <c r="G101" s="657" t="s">
        <v>11</v>
      </c>
      <c r="H101" s="656" t="s">
        <v>11</v>
      </c>
      <c r="I101" s="656" t="s">
        <v>11</v>
      </c>
      <c r="J101" s="656" t="s">
        <v>11</v>
      </c>
      <c r="K101" s="655" t="n">
        <v>6</v>
      </c>
      <c r="L101" s="656" t="s">
        <v>11</v>
      </c>
      <c r="M101" s="656" t="s">
        <v>11</v>
      </c>
      <c r="N101" s="656" t="s">
        <v>11</v>
      </c>
      <c r="O101" s="657" t="s">
        <v>11</v>
      </c>
      <c r="P101" s="656" t="s">
        <v>11</v>
      </c>
      <c r="Q101" s="656" t="s">
        <v>11</v>
      </c>
      <c r="R101" s="656" t="s">
        <v>11</v>
      </c>
      <c r="S101" s="656" t="s">
        <v>11</v>
      </c>
      <c r="T101" s="656" t="s">
        <v>11</v>
      </c>
      <c r="U101" s="656" t="s">
        <v>11</v>
      </c>
      <c r="V101" s="656" t="s">
        <v>11</v>
      </c>
      <c r="W101" s="655" t="n">
        <v>26</v>
      </c>
    </row>
    <row r="102" customFormat="false" ht="22.5" hidden="false" customHeight="false" outlineLevel="0" collapsed="false">
      <c r="A102" s="653"/>
      <c r="B102" s="654"/>
      <c r="C102" s="645" t="s">
        <v>323</v>
      </c>
      <c r="D102" s="646" t="n">
        <v>312</v>
      </c>
      <c r="E102" s="646" t="n">
        <v>22</v>
      </c>
      <c r="F102" s="647" t="s">
        <v>11</v>
      </c>
      <c r="G102" s="648" t="s">
        <v>11</v>
      </c>
      <c r="H102" s="646" t="n">
        <v>9</v>
      </c>
      <c r="I102" s="647" t="s">
        <v>11</v>
      </c>
      <c r="J102" s="647" t="s">
        <v>11</v>
      </c>
      <c r="K102" s="646" t="n">
        <v>60</v>
      </c>
      <c r="L102" s="646" t="n">
        <v>17</v>
      </c>
      <c r="M102" s="647" t="s">
        <v>11</v>
      </c>
      <c r="N102" s="647" t="s">
        <v>11</v>
      </c>
      <c r="O102" s="648" t="s">
        <v>11</v>
      </c>
      <c r="P102" s="647" t="s">
        <v>11</v>
      </c>
      <c r="Q102" s="647" t="s">
        <v>11</v>
      </c>
      <c r="R102" s="647" t="s">
        <v>11</v>
      </c>
      <c r="S102" s="647" t="s">
        <v>11</v>
      </c>
      <c r="T102" s="647" t="s">
        <v>11</v>
      </c>
      <c r="U102" s="647" t="s">
        <v>11</v>
      </c>
      <c r="V102" s="647" t="s">
        <v>11</v>
      </c>
      <c r="W102" s="646" t="n">
        <v>440</v>
      </c>
    </row>
    <row r="103" customFormat="false" ht="13.5" hidden="false" customHeight="false" outlineLevel="0" collapsed="false">
      <c r="A103" s="653"/>
      <c r="B103" s="654"/>
      <c r="C103" s="645" t="s">
        <v>324</v>
      </c>
      <c r="D103" s="646" t="n">
        <v>281</v>
      </c>
      <c r="E103" s="646" t="n">
        <v>43</v>
      </c>
      <c r="F103" s="647" t="s">
        <v>11</v>
      </c>
      <c r="G103" s="648" t="s">
        <v>11</v>
      </c>
      <c r="H103" s="646" t="n">
        <v>31</v>
      </c>
      <c r="I103" s="647" t="s">
        <v>11</v>
      </c>
      <c r="J103" s="647" t="s">
        <v>11</v>
      </c>
      <c r="K103" s="646" t="n">
        <v>74</v>
      </c>
      <c r="L103" s="646" t="n">
        <v>10</v>
      </c>
      <c r="M103" s="647" t="s">
        <v>11</v>
      </c>
      <c r="N103" s="647" t="s">
        <v>11</v>
      </c>
      <c r="O103" s="648" t="s">
        <v>11</v>
      </c>
      <c r="P103" s="647" t="s">
        <v>11</v>
      </c>
      <c r="Q103" s="647" t="s">
        <v>11</v>
      </c>
      <c r="R103" s="647" t="s">
        <v>11</v>
      </c>
      <c r="S103" s="647" t="s">
        <v>11</v>
      </c>
      <c r="T103" s="647" t="s">
        <v>11</v>
      </c>
      <c r="U103" s="647" t="s">
        <v>11</v>
      </c>
      <c r="V103" s="647" t="s">
        <v>11</v>
      </c>
      <c r="W103" s="646" t="n">
        <v>455</v>
      </c>
    </row>
    <row r="104" customFormat="false" ht="13.5" hidden="false" customHeight="false" outlineLevel="0" collapsed="false">
      <c r="A104" s="653"/>
      <c r="B104" s="654"/>
      <c r="C104" s="645" t="s">
        <v>325</v>
      </c>
      <c r="D104" s="646" t="n">
        <v>140</v>
      </c>
      <c r="E104" s="646" t="n">
        <v>11</v>
      </c>
      <c r="F104" s="647" t="s">
        <v>11</v>
      </c>
      <c r="G104" s="648" t="s">
        <v>11</v>
      </c>
      <c r="H104" s="647" t="s">
        <v>11</v>
      </c>
      <c r="I104" s="647" t="s">
        <v>11</v>
      </c>
      <c r="J104" s="647" t="s">
        <v>11</v>
      </c>
      <c r="K104" s="646" t="n">
        <v>29</v>
      </c>
      <c r="L104" s="647" t="s">
        <v>11</v>
      </c>
      <c r="M104" s="647" t="s">
        <v>11</v>
      </c>
      <c r="N104" s="647" t="s">
        <v>11</v>
      </c>
      <c r="O104" s="648" t="s">
        <v>11</v>
      </c>
      <c r="P104" s="647" t="s">
        <v>11</v>
      </c>
      <c r="Q104" s="647" t="s">
        <v>11</v>
      </c>
      <c r="R104" s="647" t="s">
        <v>11</v>
      </c>
      <c r="S104" s="647" t="s">
        <v>11</v>
      </c>
      <c r="T104" s="647" t="s">
        <v>11</v>
      </c>
      <c r="U104" s="647" t="s">
        <v>11</v>
      </c>
      <c r="V104" s="647" t="s">
        <v>11</v>
      </c>
      <c r="W104" s="646" t="n">
        <v>190</v>
      </c>
    </row>
    <row r="105" customFormat="false" ht="23.25" hidden="false" customHeight="false" outlineLevel="0" collapsed="false">
      <c r="A105" s="653"/>
      <c r="B105" s="654"/>
      <c r="C105" s="649" t="s">
        <v>326</v>
      </c>
      <c r="D105" s="650" t="n">
        <v>231</v>
      </c>
      <c r="E105" s="650" t="n">
        <v>25</v>
      </c>
      <c r="F105" s="651" t="s">
        <v>11</v>
      </c>
      <c r="G105" s="652" t="s">
        <v>11</v>
      </c>
      <c r="H105" s="650" t="n">
        <v>6</v>
      </c>
      <c r="I105" s="651" t="s">
        <v>11</v>
      </c>
      <c r="J105" s="651" t="s">
        <v>11</v>
      </c>
      <c r="K105" s="650" t="n">
        <v>21</v>
      </c>
      <c r="L105" s="651" t="s">
        <v>11</v>
      </c>
      <c r="M105" s="651" t="s">
        <v>11</v>
      </c>
      <c r="N105" s="651" t="s">
        <v>11</v>
      </c>
      <c r="O105" s="652" t="s">
        <v>11</v>
      </c>
      <c r="P105" s="651" t="s">
        <v>11</v>
      </c>
      <c r="Q105" s="651" t="s">
        <v>11</v>
      </c>
      <c r="R105" s="651" t="s">
        <v>11</v>
      </c>
      <c r="S105" s="651" t="s">
        <v>11</v>
      </c>
      <c r="T105" s="651" t="s">
        <v>11</v>
      </c>
      <c r="U105" s="651" t="s">
        <v>11</v>
      </c>
      <c r="V105" s="651" t="s">
        <v>11</v>
      </c>
      <c r="W105" s="650" t="n">
        <v>286</v>
      </c>
    </row>
    <row r="106" customFormat="false" ht="13.5" hidden="false" customHeight="false" outlineLevel="0" collapsed="false">
      <c r="A106" s="653"/>
      <c r="B106" s="654"/>
      <c r="C106" s="645" t="s">
        <v>327</v>
      </c>
      <c r="D106" s="646" t="n">
        <v>14</v>
      </c>
      <c r="E106" s="647" t="s">
        <v>11</v>
      </c>
      <c r="F106" s="647" t="s">
        <v>11</v>
      </c>
      <c r="G106" s="648" t="s">
        <v>11</v>
      </c>
      <c r="H106" s="647" t="s">
        <v>11</v>
      </c>
      <c r="I106" s="647" t="s">
        <v>11</v>
      </c>
      <c r="J106" s="647" t="s">
        <v>11</v>
      </c>
      <c r="K106" s="647" t="s">
        <v>11</v>
      </c>
      <c r="L106" s="647" t="s">
        <v>11</v>
      </c>
      <c r="M106" s="647" t="s">
        <v>11</v>
      </c>
      <c r="N106" s="647" t="s">
        <v>11</v>
      </c>
      <c r="O106" s="648" t="s">
        <v>11</v>
      </c>
      <c r="P106" s="647" t="s">
        <v>11</v>
      </c>
      <c r="Q106" s="647" t="s">
        <v>11</v>
      </c>
      <c r="R106" s="647" t="s">
        <v>11</v>
      </c>
      <c r="S106" s="647" t="s">
        <v>11</v>
      </c>
      <c r="T106" s="647" t="s">
        <v>11</v>
      </c>
      <c r="U106" s="647" t="s">
        <v>11</v>
      </c>
      <c r="V106" s="647" t="s">
        <v>11</v>
      </c>
      <c r="W106" s="646" t="n">
        <v>19</v>
      </c>
    </row>
    <row r="107" customFormat="false" ht="22.5" hidden="false" customHeight="false" outlineLevel="0" collapsed="false">
      <c r="A107" s="653"/>
      <c r="B107" s="654"/>
      <c r="C107" s="645" t="s">
        <v>328</v>
      </c>
      <c r="D107" s="646" t="n">
        <v>13</v>
      </c>
      <c r="E107" s="646" t="n">
        <v>8</v>
      </c>
      <c r="F107" s="647" t="s">
        <v>11</v>
      </c>
      <c r="G107" s="648" t="s">
        <v>11</v>
      </c>
      <c r="H107" s="647" t="s">
        <v>11</v>
      </c>
      <c r="I107" s="647" t="s">
        <v>11</v>
      </c>
      <c r="J107" s="647" t="s">
        <v>11</v>
      </c>
      <c r="K107" s="647" t="s">
        <v>11</v>
      </c>
      <c r="L107" s="647" t="s">
        <v>11</v>
      </c>
      <c r="M107" s="647" t="s">
        <v>11</v>
      </c>
      <c r="N107" s="647" t="s">
        <v>11</v>
      </c>
      <c r="O107" s="648" t="s">
        <v>11</v>
      </c>
      <c r="P107" s="647" t="s">
        <v>11</v>
      </c>
      <c r="Q107" s="647" t="s">
        <v>11</v>
      </c>
      <c r="R107" s="647" t="s">
        <v>11</v>
      </c>
      <c r="S107" s="647" t="s">
        <v>11</v>
      </c>
      <c r="T107" s="647" t="s">
        <v>11</v>
      </c>
      <c r="U107" s="647" t="s">
        <v>11</v>
      </c>
      <c r="V107" s="647" t="s">
        <v>11</v>
      </c>
      <c r="W107" s="646" t="n">
        <v>35</v>
      </c>
    </row>
    <row r="108" customFormat="false" ht="22.5" hidden="false" customHeight="false" outlineLevel="0" collapsed="false">
      <c r="A108" s="653"/>
      <c r="B108" s="654"/>
      <c r="C108" s="645" t="s">
        <v>329</v>
      </c>
      <c r="D108" s="646" t="n">
        <v>128</v>
      </c>
      <c r="E108" s="646" t="n">
        <v>20</v>
      </c>
      <c r="F108" s="647" t="s">
        <v>11</v>
      </c>
      <c r="G108" s="648" t="s">
        <v>11</v>
      </c>
      <c r="H108" s="646" t="n">
        <v>14</v>
      </c>
      <c r="I108" s="647" t="s">
        <v>11</v>
      </c>
      <c r="J108" s="647" t="s">
        <v>11</v>
      </c>
      <c r="K108" s="646" t="n">
        <v>32</v>
      </c>
      <c r="L108" s="647" t="s">
        <v>11</v>
      </c>
      <c r="M108" s="647" t="s">
        <v>11</v>
      </c>
      <c r="N108" s="647" t="s">
        <v>11</v>
      </c>
      <c r="O108" s="648" t="s">
        <v>11</v>
      </c>
      <c r="P108" s="647" t="s">
        <v>11</v>
      </c>
      <c r="Q108" s="647" t="s">
        <v>11</v>
      </c>
      <c r="R108" s="647" t="s">
        <v>11</v>
      </c>
      <c r="S108" s="647" t="s">
        <v>11</v>
      </c>
      <c r="T108" s="647" t="s">
        <v>11</v>
      </c>
      <c r="U108" s="647" t="s">
        <v>11</v>
      </c>
      <c r="V108" s="647" t="s">
        <v>11</v>
      </c>
      <c r="W108" s="646" t="n">
        <v>202</v>
      </c>
    </row>
    <row r="109" customFormat="false" ht="22.5" hidden="false" customHeight="false" outlineLevel="0" collapsed="false">
      <c r="A109" s="653"/>
      <c r="B109" s="654"/>
      <c r="C109" s="645" t="s">
        <v>330</v>
      </c>
      <c r="D109" s="646" t="n">
        <v>19</v>
      </c>
      <c r="E109" s="647" t="s">
        <v>11</v>
      </c>
      <c r="F109" s="647" t="s">
        <v>11</v>
      </c>
      <c r="G109" s="648" t="s">
        <v>11</v>
      </c>
      <c r="H109" s="647" t="s">
        <v>11</v>
      </c>
      <c r="I109" s="647" t="s">
        <v>11</v>
      </c>
      <c r="J109" s="647" t="s">
        <v>11</v>
      </c>
      <c r="K109" s="646" t="n">
        <v>6</v>
      </c>
      <c r="L109" s="647" t="s">
        <v>11</v>
      </c>
      <c r="M109" s="647" t="s">
        <v>11</v>
      </c>
      <c r="N109" s="647" t="s">
        <v>11</v>
      </c>
      <c r="O109" s="648" t="s">
        <v>11</v>
      </c>
      <c r="P109" s="647" t="s">
        <v>11</v>
      </c>
      <c r="Q109" s="647" t="s">
        <v>11</v>
      </c>
      <c r="R109" s="647" t="s">
        <v>11</v>
      </c>
      <c r="S109" s="647" t="s">
        <v>11</v>
      </c>
      <c r="T109" s="647" t="s">
        <v>11</v>
      </c>
      <c r="U109" s="647" t="s">
        <v>11</v>
      </c>
      <c r="V109" s="647" t="s">
        <v>11</v>
      </c>
      <c r="W109" s="646" t="n">
        <v>26</v>
      </c>
    </row>
    <row r="110" customFormat="false" ht="22.5" hidden="false" customHeight="false" outlineLevel="0" collapsed="false">
      <c r="A110" s="653"/>
      <c r="B110" s="654"/>
      <c r="C110" s="645" t="s">
        <v>331</v>
      </c>
      <c r="D110" s="646" t="n">
        <v>49</v>
      </c>
      <c r="E110" s="647" t="s">
        <v>11</v>
      </c>
      <c r="F110" s="647" t="s">
        <v>11</v>
      </c>
      <c r="G110" s="648" t="s">
        <v>11</v>
      </c>
      <c r="H110" s="647" t="s">
        <v>11</v>
      </c>
      <c r="I110" s="647" t="s">
        <v>11</v>
      </c>
      <c r="J110" s="647" t="s">
        <v>11</v>
      </c>
      <c r="K110" s="646" t="n">
        <v>8</v>
      </c>
      <c r="L110" s="647" t="s">
        <v>11</v>
      </c>
      <c r="M110" s="647" t="s">
        <v>11</v>
      </c>
      <c r="N110" s="647" t="s">
        <v>11</v>
      </c>
      <c r="O110" s="648" t="s">
        <v>11</v>
      </c>
      <c r="P110" s="647" t="s">
        <v>11</v>
      </c>
      <c r="Q110" s="647" t="s">
        <v>11</v>
      </c>
      <c r="R110" s="647" t="s">
        <v>11</v>
      </c>
      <c r="S110" s="647" t="s">
        <v>11</v>
      </c>
      <c r="T110" s="647" t="s">
        <v>11</v>
      </c>
      <c r="U110" s="647" t="s">
        <v>11</v>
      </c>
      <c r="V110" s="647" t="s">
        <v>11</v>
      </c>
      <c r="W110" s="646" t="n">
        <v>66</v>
      </c>
    </row>
    <row r="111" customFormat="false" ht="33.75" hidden="false" customHeight="false" outlineLevel="0" collapsed="false">
      <c r="A111" s="653"/>
      <c r="B111" s="654"/>
      <c r="C111" s="645" t="s">
        <v>332</v>
      </c>
      <c r="D111" s="646" t="n">
        <v>15</v>
      </c>
      <c r="E111" s="647" t="s">
        <v>11</v>
      </c>
      <c r="F111" s="647" t="s">
        <v>11</v>
      </c>
      <c r="G111" s="648" t="s">
        <v>11</v>
      </c>
      <c r="H111" s="647" t="s">
        <v>11</v>
      </c>
      <c r="I111" s="647" t="s">
        <v>11</v>
      </c>
      <c r="J111" s="647" t="s">
        <v>11</v>
      </c>
      <c r="K111" s="647" t="s">
        <v>11</v>
      </c>
      <c r="L111" s="647" t="s">
        <v>11</v>
      </c>
      <c r="M111" s="647" t="s">
        <v>11</v>
      </c>
      <c r="N111" s="647" t="s">
        <v>11</v>
      </c>
      <c r="O111" s="648" t="s">
        <v>11</v>
      </c>
      <c r="P111" s="647" t="s">
        <v>11</v>
      </c>
      <c r="Q111" s="647" t="s">
        <v>11</v>
      </c>
      <c r="R111" s="647" t="s">
        <v>11</v>
      </c>
      <c r="S111" s="647" t="s">
        <v>11</v>
      </c>
      <c r="T111" s="647" t="s">
        <v>11</v>
      </c>
      <c r="U111" s="647" t="s">
        <v>11</v>
      </c>
      <c r="V111" s="647" t="s">
        <v>11</v>
      </c>
      <c r="W111" s="646" t="n">
        <v>21</v>
      </c>
    </row>
    <row r="112" customFormat="false" ht="13.5" hidden="false" customHeight="false" outlineLevel="0" collapsed="false">
      <c r="A112" s="653"/>
      <c r="B112" s="654"/>
      <c r="C112" s="645" t="s">
        <v>6</v>
      </c>
      <c r="D112" s="646" t="n">
        <v>7</v>
      </c>
      <c r="E112" s="647" t="s">
        <v>11</v>
      </c>
      <c r="F112" s="647" t="s">
        <v>11</v>
      </c>
      <c r="G112" s="648" t="s">
        <v>11</v>
      </c>
      <c r="H112" s="647" t="s">
        <v>11</v>
      </c>
      <c r="I112" s="647" t="s">
        <v>11</v>
      </c>
      <c r="J112" s="647" t="s">
        <v>11</v>
      </c>
      <c r="K112" s="647" t="s">
        <v>11</v>
      </c>
      <c r="L112" s="647" t="s">
        <v>11</v>
      </c>
      <c r="M112" s="647" t="s">
        <v>11</v>
      </c>
      <c r="N112" s="647" t="s">
        <v>11</v>
      </c>
      <c r="O112" s="648" t="s">
        <v>11</v>
      </c>
      <c r="P112" s="647" t="s">
        <v>11</v>
      </c>
      <c r="Q112" s="647" t="s">
        <v>11</v>
      </c>
      <c r="R112" s="647" t="s">
        <v>11</v>
      </c>
      <c r="S112" s="647" t="s">
        <v>11</v>
      </c>
      <c r="T112" s="647" t="s">
        <v>11</v>
      </c>
      <c r="U112" s="647" t="s">
        <v>11</v>
      </c>
      <c r="V112" s="647" t="s">
        <v>11</v>
      </c>
      <c r="W112" s="646" t="n">
        <v>17</v>
      </c>
    </row>
    <row r="113" customFormat="false" ht="13.5" hidden="false" customHeight="false" outlineLevel="0" collapsed="false">
      <c r="A113" s="653"/>
      <c r="B113" s="654"/>
      <c r="C113" s="645" t="s">
        <v>41</v>
      </c>
      <c r="D113" s="646" t="n">
        <v>8</v>
      </c>
      <c r="E113" s="646" t="n">
        <v>13</v>
      </c>
      <c r="F113" s="647" t="s">
        <v>11</v>
      </c>
      <c r="G113" s="648" t="s">
        <v>11</v>
      </c>
      <c r="H113" s="647" t="s">
        <v>11</v>
      </c>
      <c r="I113" s="647" t="s">
        <v>11</v>
      </c>
      <c r="J113" s="647" t="s">
        <v>11</v>
      </c>
      <c r="K113" s="646" t="n">
        <v>7</v>
      </c>
      <c r="L113" s="647" t="s">
        <v>11</v>
      </c>
      <c r="M113" s="647" t="s">
        <v>11</v>
      </c>
      <c r="N113" s="647" t="s">
        <v>11</v>
      </c>
      <c r="O113" s="648" t="s">
        <v>11</v>
      </c>
      <c r="P113" s="647" t="s">
        <v>11</v>
      </c>
      <c r="Q113" s="647" t="s">
        <v>11</v>
      </c>
      <c r="R113" s="647" t="s">
        <v>11</v>
      </c>
      <c r="S113" s="647" t="s">
        <v>11</v>
      </c>
      <c r="T113" s="647" t="s">
        <v>11</v>
      </c>
      <c r="U113" s="647" t="s">
        <v>11</v>
      </c>
      <c r="V113" s="647" t="s">
        <v>11</v>
      </c>
      <c r="W113" s="646" t="n">
        <v>30</v>
      </c>
    </row>
    <row r="114" customFormat="false" ht="13.5" hidden="false" customHeight="false" outlineLevel="0" collapsed="false">
      <c r="A114" s="653"/>
      <c r="B114" s="654"/>
      <c r="C114" s="645" t="s">
        <v>206</v>
      </c>
      <c r="D114" s="646" t="n">
        <v>39</v>
      </c>
      <c r="E114" s="646" t="n">
        <v>17</v>
      </c>
      <c r="F114" s="647" t="s">
        <v>11</v>
      </c>
      <c r="G114" s="648" t="s">
        <v>11</v>
      </c>
      <c r="H114" s="647" t="s">
        <v>11</v>
      </c>
      <c r="I114" s="647" t="s">
        <v>11</v>
      </c>
      <c r="J114" s="647" t="s">
        <v>11</v>
      </c>
      <c r="K114" s="647" t="s">
        <v>11</v>
      </c>
      <c r="L114" s="647" t="s">
        <v>11</v>
      </c>
      <c r="M114" s="647" t="s">
        <v>11</v>
      </c>
      <c r="N114" s="647" t="s">
        <v>11</v>
      </c>
      <c r="O114" s="648" t="s">
        <v>11</v>
      </c>
      <c r="P114" s="647" t="s">
        <v>11</v>
      </c>
      <c r="Q114" s="647" t="s">
        <v>11</v>
      </c>
      <c r="R114" s="647" t="s">
        <v>11</v>
      </c>
      <c r="S114" s="647" t="s">
        <v>11</v>
      </c>
      <c r="T114" s="647" t="s">
        <v>11</v>
      </c>
      <c r="U114" s="647" t="s">
        <v>11</v>
      </c>
      <c r="V114" s="647" t="s">
        <v>11</v>
      </c>
      <c r="W114" s="646" t="n">
        <v>64</v>
      </c>
    </row>
    <row r="115" customFormat="false" ht="13.5" hidden="false" customHeight="false" outlineLevel="0" collapsed="false">
      <c r="A115" s="653"/>
      <c r="B115" s="654"/>
      <c r="C115" s="645" t="s">
        <v>7</v>
      </c>
      <c r="D115" s="646" t="n">
        <v>29</v>
      </c>
      <c r="E115" s="646" t="n">
        <v>8</v>
      </c>
      <c r="F115" s="647" t="s">
        <v>11</v>
      </c>
      <c r="G115" s="648" t="s">
        <v>11</v>
      </c>
      <c r="H115" s="647" t="s">
        <v>11</v>
      </c>
      <c r="I115" s="647" t="s">
        <v>11</v>
      </c>
      <c r="J115" s="647" t="s">
        <v>11</v>
      </c>
      <c r="K115" s="646" t="n">
        <v>22</v>
      </c>
      <c r="L115" s="647" t="s">
        <v>11</v>
      </c>
      <c r="M115" s="647" t="s">
        <v>11</v>
      </c>
      <c r="N115" s="647" t="s">
        <v>11</v>
      </c>
      <c r="O115" s="648" t="s">
        <v>11</v>
      </c>
      <c r="P115" s="647" t="s">
        <v>11</v>
      </c>
      <c r="Q115" s="647" t="s">
        <v>11</v>
      </c>
      <c r="R115" s="647" t="s">
        <v>11</v>
      </c>
      <c r="S115" s="647" t="s">
        <v>11</v>
      </c>
      <c r="T115" s="647" t="s">
        <v>11</v>
      </c>
      <c r="U115" s="647" t="s">
        <v>11</v>
      </c>
      <c r="V115" s="647" t="s">
        <v>11</v>
      </c>
      <c r="W115" s="646" t="n">
        <v>69</v>
      </c>
    </row>
    <row r="116" customFormat="false" ht="13.5" hidden="false" customHeight="true" outlineLevel="0" collapsed="false">
      <c r="A116" s="653"/>
      <c r="B116" s="649" t="s">
        <v>15</v>
      </c>
      <c r="C116" s="649"/>
      <c r="D116" s="650" t="n">
        <v>1298</v>
      </c>
      <c r="E116" s="650" t="n">
        <v>177</v>
      </c>
      <c r="F116" s="650" t="n">
        <v>10</v>
      </c>
      <c r="G116" s="652" t="s">
        <v>11</v>
      </c>
      <c r="H116" s="650" t="n">
        <v>78</v>
      </c>
      <c r="I116" s="650" t="n">
        <v>10</v>
      </c>
      <c r="J116" s="651" t="s">
        <v>11</v>
      </c>
      <c r="K116" s="650" t="n">
        <v>279</v>
      </c>
      <c r="L116" s="650" t="n">
        <v>34</v>
      </c>
      <c r="M116" s="650" t="n">
        <v>13</v>
      </c>
      <c r="N116" s="650" t="n">
        <v>8</v>
      </c>
      <c r="O116" s="652" t="s">
        <v>11</v>
      </c>
      <c r="P116" s="651" t="s">
        <v>11</v>
      </c>
      <c r="Q116" s="650" t="n">
        <v>6</v>
      </c>
      <c r="R116" s="651" t="s">
        <v>11</v>
      </c>
      <c r="S116" s="651" t="s">
        <v>11</v>
      </c>
      <c r="T116" s="650" t="n">
        <v>18</v>
      </c>
      <c r="U116" s="651" t="s">
        <v>11</v>
      </c>
      <c r="V116" s="651" t="s">
        <v>11</v>
      </c>
      <c r="W116" s="650" t="n">
        <v>1946</v>
      </c>
    </row>
    <row r="117" customFormat="false" ht="13.5" hidden="false" customHeight="true" outlineLevel="0" collapsed="false">
      <c r="A117" s="653" t="s">
        <v>22</v>
      </c>
      <c r="B117" s="654" t="s">
        <v>321</v>
      </c>
      <c r="C117" s="654" t="s">
        <v>322</v>
      </c>
      <c r="D117" s="655" t="n">
        <v>26</v>
      </c>
      <c r="E117" s="656" t="s">
        <v>11</v>
      </c>
      <c r="F117" s="656" t="s">
        <v>11</v>
      </c>
      <c r="G117" s="657" t="s">
        <v>11</v>
      </c>
      <c r="H117" s="656" t="s">
        <v>11</v>
      </c>
      <c r="I117" s="656" t="s">
        <v>11</v>
      </c>
      <c r="J117" s="656" t="s">
        <v>11</v>
      </c>
      <c r="K117" s="655" t="n">
        <v>7</v>
      </c>
      <c r="L117" s="656" t="s">
        <v>11</v>
      </c>
      <c r="M117" s="656" t="s">
        <v>11</v>
      </c>
      <c r="N117" s="656" t="s">
        <v>11</v>
      </c>
      <c r="O117" s="657" t="s">
        <v>11</v>
      </c>
      <c r="P117" s="656" t="s">
        <v>11</v>
      </c>
      <c r="Q117" s="656" t="s">
        <v>11</v>
      </c>
      <c r="R117" s="656" t="s">
        <v>11</v>
      </c>
      <c r="S117" s="657" t="s">
        <v>11</v>
      </c>
      <c r="T117" s="656" t="s">
        <v>11</v>
      </c>
      <c r="U117" s="656" t="s">
        <v>11</v>
      </c>
      <c r="V117" s="657" t="s">
        <v>11</v>
      </c>
      <c r="W117" s="655" t="n">
        <v>40</v>
      </c>
    </row>
    <row r="118" customFormat="false" ht="22.5" hidden="false" customHeight="false" outlineLevel="0" collapsed="false">
      <c r="A118" s="653"/>
      <c r="B118" s="654"/>
      <c r="C118" s="645" t="s">
        <v>323</v>
      </c>
      <c r="D118" s="646" t="n">
        <v>365</v>
      </c>
      <c r="E118" s="646" t="n">
        <v>10</v>
      </c>
      <c r="F118" s="647" t="s">
        <v>11</v>
      </c>
      <c r="G118" s="648" t="s">
        <v>11</v>
      </c>
      <c r="H118" s="646" t="n">
        <v>16</v>
      </c>
      <c r="I118" s="646" t="n">
        <v>6</v>
      </c>
      <c r="J118" s="647" t="s">
        <v>11</v>
      </c>
      <c r="K118" s="646" t="n">
        <v>46</v>
      </c>
      <c r="L118" s="646" t="n">
        <v>11</v>
      </c>
      <c r="M118" s="647" t="s">
        <v>11</v>
      </c>
      <c r="N118" s="647" t="s">
        <v>11</v>
      </c>
      <c r="O118" s="648" t="s">
        <v>11</v>
      </c>
      <c r="P118" s="647" t="s">
        <v>11</v>
      </c>
      <c r="Q118" s="647" t="s">
        <v>11</v>
      </c>
      <c r="R118" s="647" t="s">
        <v>11</v>
      </c>
      <c r="S118" s="648" t="s">
        <v>11</v>
      </c>
      <c r="T118" s="646" t="n">
        <v>8</v>
      </c>
      <c r="U118" s="647" t="s">
        <v>11</v>
      </c>
      <c r="V118" s="648" t="s">
        <v>11</v>
      </c>
      <c r="W118" s="646" t="n">
        <v>464</v>
      </c>
    </row>
    <row r="119" customFormat="false" ht="13.5" hidden="false" customHeight="false" outlineLevel="0" collapsed="false">
      <c r="A119" s="653"/>
      <c r="B119" s="654"/>
      <c r="C119" s="645" t="s">
        <v>324</v>
      </c>
      <c r="D119" s="646" t="n">
        <v>369</v>
      </c>
      <c r="E119" s="646" t="n">
        <v>29</v>
      </c>
      <c r="F119" s="647" t="s">
        <v>11</v>
      </c>
      <c r="G119" s="648" t="s">
        <v>11</v>
      </c>
      <c r="H119" s="646" t="n">
        <v>26</v>
      </c>
      <c r="I119" s="647" t="s">
        <v>11</v>
      </c>
      <c r="J119" s="647" t="s">
        <v>11</v>
      </c>
      <c r="K119" s="646" t="n">
        <v>57</v>
      </c>
      <c r="L119" s="646" t="n">
        <v>11</v>
      </c>
      <c r="M119" s="647" t="s">
        <v>11</v>
      </c>
      <c r="N119" s="647" t="s">
        <v>11</v>
      </c>
      <c r="O119" s="648" t="s">
        <v>11</v>
      </c>
      <c r="P119" s="647" t="s">
        <v>11</v>
      </c>
      <c r="Q119" s="647" t="s">
        <v>11</v>
      </c>
      <c r="R119" s="647" t="s">
        <v>11</v>
      </c>
      <c r="S119" s="648" t="s">
        <v>11</v>
      </c>
      <c r="T119" s="647" t="s">
        <v>11</v>
      </c>
      <c r="U119" s="647" t="s">
        <v>11</v>
      </c>
      <c r="V119" s="648" t="s">
        <v>11</v>
      </c>
      <c r="W119" s="646" t="n">
        <v>505</v>
      </c>
    </row>
    <row r="120" customFormat="false" ht="13.5" hidden="false" customHeight="false" outlineLevel="0" collapsed="false">
      <c r="A120" s="653"/>
      <c r="B120" s="654"/>
      <c r="C120" s="645" t="s">
        <v>325</v>
      </c>
      <c r="D120" s="646" t="n">
        <v>184</v>
      </c>
      <c r="E120" s="646" t="n">
        <v>13</v>
      </c>
      <c r="F120" s="647" t="s">
        <v>11</v>
      </c>
      <c r="G120" s="648" t="s">
        <v>11</v>
      </c>
      <c r="H120" s="646" t="n">
        <v>12</v>
      </c>
      <c r="I120" s="647" t="s">
        <v>11</v>
      </c>
      <c r="J120" s="647" t="s">
        <v>11</v>
      </c>
      <c r="K120" s="646" t="n">
        <v>29</v>
      </c>
      <c r="L120" s="647" t="s">
        <v>11</v>
      </c>
      <c r="M120" s="647" t="s">
        <v>11</v>
      </c>
      <c r="N120" s="647" t="s">
        <v>11</v>
      </c>
      <c r="O120" s="648" t="s">
        <v>11</v>
      </c>
      <c r="P120" s="647" t="s">
        <v>11</v>
      </c>
      <c r="Q120" s="647" t="s">
        <v>11</v>
      </c>
      <c r="R120" s="647" t="s">
        <v>11</v>
      </c>
      <c r="S120" s="648" t="s">
        <v>11</v>
      </c>
      <c r="T120" s="647" t="s">
        <v>11</v>
      </c>
      <c r="U120" s="647" t="s">
        <v>11</v>
      </c>
      <c r="V120" s="648" t="s">
        <v>11</v>
      </c>
      <c r="W120" s="646" t="n">
        <v>247</v>
      </c>
    </row>
    <row r="121" customFormat="false" ht="22.5" hidden="false" customHeight="false" outlineLevel="0" collapsed="false">
      <c r="A121" s="653"/>
      <c r="B121" s="654"/>
      <c r="C121" s="645" t="s">
        <v>326</v>
      </c>
      <c r="D121" s="646" t="n">
        <v>205</v>
      </c>
      <c r="E121" s="646" t="n">
        <v>17</v>
      </c>
      <c r="F121" s="647" t="s">
        <v>11</v>
      </c>
      <c r="G121" s="648" t="s">
        <v>11</v>
      </c>
      <c r="H121" s="647" t="s">
        <v>11</v>
      </c>
      <c r="I121" s="647" t="s">
        <v>11</v>
      </c>
      <c r="J121" s="647" t="s">
        <v>11</v>
      </c>
      <c r="K121" s="646" t="n">
        <v>10</v>
      </c>
      <c r="L121" s="647" t="s">
        <v>11</v>
      </c>
      <c r="M121" s="647" t="s">
        <v>11</v>
      </c>
      <c r="N121" s="647" t="s">
        <v>11</v>
      </c>
      <c r="O121" s="648" t="s">
        <v>11</v>
      </c>
      <c r="P121" s="647" t="s">
        <v>11</v>
      </c>
      <c r="Q121" s="647" t="s">
        <v>11</v>
      </c>
      <c r="R121" s="647" t="s">
        <v>11</v>
      </c>
      <c r="S121" s="648" t="s">
        <v>11</v>
      </c>
      <c r="T121" s="647" t="s">
        <v>11</v>
      </c>
      <c r="U121" s="647" t="s">
        <v>11</v>
      </c>
      <c r="V121" s="648" t="s">
        <v>11</v>
      </c>
      <c r="W121" s="646" t="n">
        <v>239</v>
      </c>
    </row>
    <row r="122" customFormat="false" ht="13.5" hidden="false" customHeight="false" outlineLevel="0" collapsed="false">
      <c r="A122" s="653"/>
      <c r="B122" s="654"/>
      <c r="C122" s="645" t="s">
        <v>327</v>
      </c>
      <c r="D122" s="646" t="n">
        <v>12</v>
      </c>
      <c r="E122" s="647" t="s">
        <v>11</v>
      </c>
      <c r="F122" s="647" t="s">
        <v>11</v>
      </c>
      <c r="G122" s="648" t="s">
        <v>11</v>
      </c>
      <c r="H122" s="647" t="s">
        <v>11</v>
      </c>
      <c r="I122" s="647" t="s">
        <v>11</v>
      </c>
      <c r="J122" s="647" t="s">
        <v>11</v>
      </c>
      <c r="K122" s="647" t="s">
        <v>11</v>
      </c>
      <c r="L122" s="647" t="s">
        <v>11</v>
      </c>
      <c r="M122" s="647" t="s">
        <v>11</v>
      </c>
      <c r="N122" s="647" t="s">
        <v>11</v>
      </c>
      <c r="O122" s="648" t="s">
        <v>11</v>
      </c>
      <c r="P122" s="647" t="s">
        <v>11</v>
      </c>
      <c r="Q122" s="647" t="s">
        <v>11</v>
      </c>
      <c r="R122" s="647" t="s">
        <v>11</v>
      </c>
      <c r="S122" s="648" t="s">
        <v>11</v>
      </c>
      <c r="T122" s="647" t="s">
        <v>11</v>
      </c>
      <c r="U122" s="647" t="s">
        <v>11</v>
      </c>
      <c r="V122" s="648" t="s">
        <v>11</v>
      </c>
      <c r="W122" s="646" t="n">
        <v>19</v>
      </c>
    </row>
    <row r="123" customFormat="false" ht="22.5" hidden="false" customHeight="false" outlineLevel="0" collapsed="false">
      <c r="A123" s="653"/>
      <c r="B123" s="654"/>
      <c r="C123" s="645" t="s">
        <v>328</v>
      </c>
      <c r="D123" s="646" t="n">
        <v>8</v>
      </c>
      <c r="E123" s="646" t="n">
        <v>12</v>
      </c>
      <c r="F123" s="647" t="s">
        <v>11</v>
      </c>
      <c r="G123" s="648" t="s">
        <v>11</v>
      </c>
      <c r="H123" s="647" t="s">
        <v>11</v>
      </c>
      <c r="I123" s="647" t="s">
        <v>11</v>
      </c>
      <c r="J123" s="647" t="s">
        <v>11</v>
      </c>
      <c r="K123" s="647" t="s">
        <v>11</v>
      </c>
      <c r="L123" s="647" t="s">
        <v>11</v>
      </c>
      <c r="M123" s="647" t="s">
        <v>11</v>
      </c>
      <c r="N123" s="647" t="s">
        <v>11</v>
      </c>
      <c r="O123" s="648" t="s">
        <v>11</v>
      </c>
      <c r="P123" s="647" t="s">
        <v>11</v>
      </c>
      <c r="Q123" s="647" t="s">
        <v>11</v>
      </c>
      <c r="R123" s="647" t="s">
        <v>11</v>
      </c>
      <c r="S123" s="648" t="s">
        <v>11</v>
      </c>
      <c r="T123" s="647" t="s">
        <v>11</v>
      </c>
      <c r="U123" s="647" t="s">
        <v>11</v>
      </c>
      <c r="V123" s="648" t="s">
        <v>11</v>
      </c>
      <c r="W123" s="646" t="n">
        <v>31</v>
      </c>
    </row>
    <row r="124" customFormat="false" ht="22.5" hidden="false" customHeight="false" outlineLevel="0" collapsed="false">
      <c r="A124" s="653"/>
      <c r="B124" s="654"/>
      <c r="C124" s="645" t="s">
        <v>329</v>
      </c>
      <c r="D124" s="646" t="n">
        <v>142</v>
      </c>
      <c r="E124" s="646" t="n">
        <v>12</v>
      </c>
      <c r="F124" s="647" t="s">
        <v>11</v>
      </c>
      <c r="G124" s="648" t="s">
        <v>11</v>
      </c>
      <c r="H124" s="646" t="n">
        <v>18</v>
      </c>
      <c r="I124" s="647" t="s">
        <v>11</v>
      </c>
      <c r="J124" s="647" t="s">
        <v>11</v>
      </c>
      <c r="K124" s="646" t="n">
        <v>29</v>
      </c>
      <c r="L124" s="647" t="s">
        <v>11</v>
      </c>
      <c r="M124" s="647" t="s">
        <v>11</v>
      </c>
      <c r="N124" s="647" t="s">
        <v>11</v>
      </c>
      <c r="O124" s="648" t="s">
        <v>11</v>
      </c>
      <c r="P124" s="647" t="s">
        <v>11</v>
      </c>
      <c r="Q124" s="647" t="s">
        <v>11</v>
      </c>
      <c r="R124" s="647" t="s">
        <v>11</v>
      </c>
      <c r="S124" s="648" t="s">
        <v>11</v>
      </c>
      <c r="T124" s="647" t="s">
        <v>11</v>
      </c>
      <c r="U124" s="647" t="s">
        <v>11</v>
      </c>
      <c r="V124" s="648" t="s">
        <v>11</v>
      </c>
      <c r="W124" s="646" t="n">
        <v>212</v>
      </c>
    </row>
    <row r="125" customFormat="false" ht="22.5" hidden="false" customHeight="false" outlineLevel="0" collapsed="false">
      <c r="A125" s="653"/>
      <c r="B125" s="654"/>
      <c r="C125" s="645" t="s">
        <v>330</v>
      </c>
      <c r="D125" s="646" t="n">
        <v>24</v>
      </c>
      <c r="E125" s="647" t="s">
        <v>11</v>
      </c>
      <c r="F125" s="647" t="s">
        <v>11</v>
      </c>
      <c r="G125" s="648" t="s">
        <v>11</v>
      </c>
      <c r="H125" s="647" t="s">
        <v>11</v>
      </c>
      <c r="I125" s="647" t="s">
        <v>11</v>
      </c>
      <c r="J125" s="647" t="s">
        <v>11</v>
      </c>
      <c r="K125" s="646" t="n">
        <v>7</v>
      </c>
      <c r="L125" s="647" t="s">
        <v>11</v>
      </c>
      <c r="M125" s="647" t="s">
        <v>11</v>
      </c>
      <c r="N125" s="647" t="s">
        <v>11</v>
      </c>
      <c r="O125" s="648" t="s">
        <v>11</v>
      </c>
      <c r="P125" s="647" t="s">
        <v>11</v>
      </c>
      <c r="Q125" s="647" t="s">
        <v>11</v>
      </c>
      <c r="R125" s="647" t="s">
        <v>11</v>
      </c>
      <c r="S125" s="648" t="s">
        <v>11</v>
      </c>
      <c r="T125" s="647" t="s">
        <v>11</v>
      </c>
      <c r="U125" s="647" t="s">
        <v>11</v>
      </c>
      <c r="V125" s="648" t="s">
        <v>11</v>
      </c>
      <c r="W125" s="646" t="n">
        <v>35</v>
      </c>
    </row>
    <row r="126" customFormat="false" ht="22.5" hidden="false" customHeight="false" outlineLevel="0" collapsed="false">
      <c r="A126" s="653"/>
      <c r="B126" s="654"/>
      <c r="C126" s="645" t="s">
        <v>331</v>
      </c>
      <c r="D126" s="646" t="n">
        <v>49</v>
      </c>
      <c r="E126" s="647" t="s">
        <v>11</v>
      </c>
      <c r="F126" s="647" t="s">
        <v>11</v>
      </c>
      <c r="G126" s="648" t="s">
        <v>11</v>
      </c>
      <c r="H126" s="647" t="s">
        <v>11</v>
      </c>
      <c r="I126" s="647" t="s">
        <v>11</v>
      </c>
      <c r="J126" s="647" t="s">
        <v>11</v>
      </c>
      <c r="K126" s="646" t="n">
        <v>6</v>
      </c>
      <c r="L126" s="647" t="s">
        <v>11</v>
      </c>
      <c r="M126" s="647" t="s">
        <v>11</v>
      </c>
      <c r="N126" s="647" t="s">
        <v>11</v>
      </c>
      <c r="O126" s="648" t="s">
        <v>11</v>
      </c>
      <c r="P126" s="647" t="s">
        <v>11</v>
      </c>
      <c r="Q126" s="647" t="s">
        <v>11</v>
      </c>
      <c r="R126" s="647" t="s">
        <v>11</v>
      </c>
      <c r="S126" s="648" t="s">
        <v>11</v>
      </c>
      <c r="T126" s="647" t="s">
        <v>11</v>
      </c>
      <c r="U126" s="647" t="s">
        <v>11</v>
      </c>
      <c r="V126" s="648" t="s">
        <v>11</v>
      </c>
      <c r="W126" s="646" t="n">
        <v>61</v>
      </c>
    </row>
    <row r="127" customFormat="false" ht="33.75" hidden="false" customHeight="false" outlineLevel="0" collapsed="false">
      <c r="A127" s="653"/>
      <c r="B127" s="654"/>
      <c r="C127" s="645" t="s">
        <v>332</v>
      </c>
      <c r="D127" s="646" t="n">
        <v>19</v>
      </c>
      <c r="E127" s="647" t="s">
        <v>11</v>
      </c>
      <c r="F127" s="647" t="s">
        <v>11</v>
      </c>
      <c r="G127" s="648" t="s">
        <v>11</v>
      </c>
      <c r="H127" s="647" t="s">
        <v>11</v>
      </c>
      <c r="I127" s="647" t="s">
        <v>11</v>
      </c>
      <c r="J127" s="647" t="s">
        <v>11</v>
      </c>
      <c r="K127" s="647" t="s">
        <v>11</v>
      </c>
      <c r="L127" s="647" t="s">
        <v>11</v>
      </c>
      <c r="M127" s="647" t="s">
        <v>11</v>
      </c>
      <c r="N127" s="647" t="s">
        <v>11</v>
      </c>
      <c r="O127" s="648" t="s">
        <v>11</v>
      </c>
      <c r="P127" s="647" t="s">
        <v>11</v>
      </c>
      <c r="Q127" s="647" t="s">
        <v>11</v>
      </c>
      <c r="R127" s="647" t="s">
        <v>11</v>
      </c>
      <c r="S127" s="648" t="s">
        <v>11</v>
      </c>
      <c r="T127" s="647" t="s">
        <v>11</v>
      </c>
      <c r="U127" s="647" t="s">
        <v>11</v>
      </c>
      <c r="V127" s="648" t="s">
        <v>11</v>
      </c>
      <c r="W127" s="646" t="n">
        <v>25</v>
      </c>
    </row>
    <row r="128" customFormat="false" ht="13.5" hidden="false" customHeight="false" outlineLevel="0" collapsed="false">
      <c r="A128" s="653"/>
      <c r="B128" s="654"/>
      <c r="C128" s="645" t="s">
        <v>6</v>
      </c>
      <c r="D128" s="646" t="n">
        <v>9</v>
      </c>
      <c r="E128" s="647" t="s">
        <v>11</v>
      </c>
      <c r="F128" s="647" t="s">
        <v>11</v>
      </c>
      <c r="G128" s="648" t="s">
        <v>11</v>
      </c>
      <c r="H128" s="647" t="s">
        <v>11</v>
      </c>
      <c r="I128" s="647" t="s">
        <v>11</v>
      </c>
      <c r="J128" s="647" t="s">
        <v>11</v>
      </c>
      <c r="K128" s="647" t="s">
        <v>11</v>
      </c>
      <c r="L128" s="647" t="s">
        <v>11</v>
      </c>
      <c r="M128" s="647" t="s">
        <v>11</v>
      </c>
      <c r="N128" s="647" t="s">
        <v>11</v>
      </c>
      <c r="O128" s="648" t="s">
        <v>11</v>
      </c>
      <c r="P128" s="647" t="s">
        <v>11</v>
      </c>
      <c r="Q128" s="647" t="s">
        <v>11</v>
      </c>
      <c r="R128" s="647" t="s">
        <v>11</v>
      </c>
      <c r="S128" s="648" t="s">
        <v>11</v>
      </c>
      <c r="T128" s="647" t="s">
        <v>11</v>
      </c>
      <c r="U128" s="647" t="s">
        <v>11</v>
      </c>
      <c r="V128" s="648" t="s">
        <v>11</v>
      </c>
      <c r="W128" s="646" t="n">
        <v>9</v>
      </c>
    </row>
    <row r="129" customFormat="false" ht="13.5" hidden="false" customHeight="false" outlineLevel="0" collapsed="false">
      <c r="A129" s="653"/>
      <c r="B129" s="654"/>
      <c r="C129" s="645" t="s">
        <v>41</v>
      </c>
      <c r="D129" s="646" t="n">
        <v>12</v>
      </c>
      <c r="E129" s="646" t="n">
        <v>13</v>
      </c>
      <c r="F129" s="647" t="s">
        <v>11</v>
      </c>
      <c r="G129" s="648" t="s">
        <v>11</v>
      </c>
      <c r="H129" s="647" t="s">
        <v>11</v>
      </c>
      <c r="I129" s="647" t="s">
        <v>11</v>
      </c>
      <c r="J129" s="647" t="s">
        <v>11</v>
      </c>
      <c r="K129" s="647" t="s">
        <v>11</v>
      </c>
      <c r="L129" s="647" t="s">
        <v>11</v>
      </c>
      <c r="M129" s="647" t="s">
        <v>11</v>
      </c>
      <c r="N129" s="647" t="s">
        <v>11</v>
      </c>
      <c r="O129" s="648" t="s">
        <v>11</v>
      </c>
      <c r="P129" s="647" t="s">
        <v>11</v>
      </c>
      <c r="Q129" s="647" t="s">
        <v>11</v>
      </c>
      <c r="R129" s="647" t="s">
        <v>11</v>
      </c>
      <c r="S129" s="648" t="s">
        <v>11</v>
      </c>
      <c r="T129" s="647" t="s">
        <v>11</v>
      </c>
      <c r="U129" s="647" t="s">
        <v>11</v>
      </c>
      <c r="V129" s="648" t="s">
        <v>11</v>
      </c>
      <c r="W129" s="646" t="n">
        <v>33</v>
      </c>
    </row>
    <row r="130" customFormat="false" ht="13.5" hidden="false" customHeight="false" outlineLevel="0" collapsed="false">
      <c r="A130" s="653"/>
      <c r="B130" s="654"/>
      <c r="C130" s="645" t="s">
        <v>206</v>
      </c>
      <c r="D130" s="646" t="n">
        <v>33</v>
      </c>
      <c r="E130" s="646" t="n">
        <v>10</v>
      </c>
      <c r="F130" s="647" t="s">
        <v>11</v>
      </c>
      <c r="G130" s="648" t="s">
        <v>11</v>
      </c>
      <c r="H130" s="647" t="s">
        <v>11</v>
      </c>
      <c r="I130" s="647" t="s">
        <v>11</v>
      </c>
      <c r="J130" s="647" t="s">
        <v>11</v>
      </c>
      <c r="K130" s="647" t="s">
        <v>11</v>
      </c>
      <c r="L130" s="647" t="s">
        <v>11</v>
      </c>
      <c r="M130" s="647" t="s">
        <v>11</v>
      </c>
      <c r="N130" s="647" t="s">
        <v>11</v>
      </c>
      <c r="O130" s="648" t="s">
        <v>11</v>
      </c>
      <c r="P130" s="647" t="s">
        <v>11</v>
      </c>
      <c r="Q130" s="647" t="s">
        <v>11</v>
      </c>
      <c r="R130" s="647" t="s">
        <v>11</v>
      </c>
      <c r="S130" s="648" t="s">
        <v>11</v>
      </c>
      <c r="T130" s="647" t="s">
        <v>11</v>
      </c>
      <c r="U130" s="647" t="s">
        <v>11</v>
      </c>
      <c r="V130" s="648" t="s">
        <v>11</v>
      </c>
      <c r="W130" s="646" t="n">
        <v>53</v>
      </c>
    </row>
    <row r="131" customFormat="false" ht="13.5" hidden="false" customHeight="false" outlineLevel="0" collapsed="false">
      <c r="A131" s="653"/>
      <c r="B131" s="654"/>
      <c r="C131" s="645" t="s">
        <v>7</v>
      </c>
      <c r="D131" s="646" t="n">
        <v>24</v>
      </c>
      <c r="E131" s="646" t="n">
        <v>13</v>
      </c>
      <c r="F131" s="647" t="s">
        <v>11</v>
      </c>
      <c r="G131" s="648" t="s">
        <v>11</v>
      </c>
      <c r="H131" s="647" t="s">
        <v>11</v>
      </c>
      <c r="I131" s="647" t="s">
        <v>11</v>
      </c>
      <c r="J131" s="647" t="s">
        <v>11</v>
      </c>
      <c r="K131" s="646" t="n">
        <v>14</v>
      </c>
      <c r="L131" s="647" t="s">
        <v>11</v>
      </c>
      <c r="M131" s="647" t="s">
        <v>11</v>
      </c>
      <c r="N131" s="647" t="s">
        <v>11</v>
      </c>
      <c r="O131" s="648" t="s">
        <v>11</v>
      </c>
      <c r="P131" s="647" t="s">
        <v>11</v>
      </c>
      <c r="Q131" s="647" t="s">
        <v>11</v>
      </c>
      <c r="R131" s="647" t="s">
        <v>11</v>
      </c>
      <c r="S131" s="648" t="s">
        <v>11</v>
      </c>
      <c r="T131" s="647" t="s">
        <v>11</v>
      </c>
      <c r="U131" s="647" t="s">
        <v>11</v>
      </c>
      <c r="V131" s="648" t="s">
        <v>11</v>
      </c>
      <c r="W131" s="646" t="n">
        <v>64</v>
      </c>
    </row>
    <row r="132" customFormat="false" ht="13.5" hidden="false" customHeight="true" outlineLevel="0" collapsed="false">
      <c r="A132" s="653"/>
      <c r="B132" s="649" t="s">
        <v>15</v>
      </c>
      <c r="C132" s="649"/>
      <c r="D132" s="650" t="n">
        <v>1481</v>
      </c>
      <c r="E132" s="650" t="n">
        <v>137</v>
      </c>
      <c r="F132" s="650" t="n">
        <v>8</v>
      </c>
      <c r="G132" s="652" t="s">
        <v>11</v>
      </c>
      <c r="H132" s="650" t="n">
        <v>86</v>
      </c>
      <c r="I132" s="650" t="n">
        <v>17</v>
      </c>
      <c r="J132" s="651" t="s">
        <v>11</v>
      </c>
      <c r="K132" s="650" t="n">
        <v>220</v>
      </c>
      <c r="L132" s="650" t="n">
        <v>36</v>
      </c>
      <c r="M132" s="650" t="n">
        <v>10</v>
      </c>
      <c r="N132" s="651" t="s">
        <v>11</v>
      </c>
      <c r="O132" s="652" t="s">
        <v>11</v>
      </c>
      <c r="P132" s="651" t="s">
        <v>11</v>
      </c>
      <c r="Q132" s="650" t="n">
        <v>8</v>
      </c>
      <c r="R132" s="651" t="s">
        <v>11</v>
      </c>
      <c r="S132" s="652" t="s">
        <v>11</v>
      </c>
      <c r="T132" s="650" t="n">
        <v>22</v>
      </c>
      <c r="U132" s="651" t="s">
        <v>11</v>
      </c>
      <c r="V132" s="652" t="s">
        <v>11</v>
      </c>
      <c r="W132" s="650" t="n">
        <v>2037</v>
      </c>
    </row>
    <row r="133" customFormat="false" ht="13.5" hidden="false" customHeight="true" outlineLevel="0" collapsed="false">
      <c r="A133" s="653" t="s">
        <v>23</v>
      </c>
      <c r="B133" s="654" t="s">
        <v>321</v>
      </c>
      <c r="C133" s="654" t="s">
        <v>322</v>
      </c>
      <c r="D133" s="655" t="n">
        <v>36</v>
      </c>
      <c r="E133" s="656" t="s">
        <v>11</v>
      </c>
      <c r="F133" s="656" t="s">
        <v>11</v>
      </c>
      <c r="G133" s="657" t="s">
        <v>11</v>
      </c>
      <c r="H133" s="656" t="s">
        <v>11</v>
      </c>
      <c r="I133" s="656" t="s">
        <v>11</v>
      </c>
      <c r="J133" s="657" t="s">
        <v>11</v>
      </c>
      <c r="K133" s="656" t="s">
        <v>11</v>
      </c>
      <c r="L133" s="656" t="s">
        <v>11</v>
      </c>
      <c r="M133" s="656" t="s">
        <v>11</v>
      </c>
      <c r="N133" s="656" t="s">
        <v>11</v>
      </c>
      <c r="O133" s="656" t="s">
        <v>11</v>
      </c>
      <c r="P133" s="657" t="s">
        <v>11</v>
      </c>
      <c r="Q133" s="656" t="s">
        <v>11</v>
      </c>
      <c r="R133" s="656" t="s">
        <v>11</v>
      </c>
      <c r="S133" s="657" t="s">
        <v>11</v>
      </c>
      <c r="T133" s="656" t="s">
        <v>11</v>
      </c>
      <c r="U133" s="656" t="s">
        <v>11</v>
      </c>
      <c r="V133" s="656" t="s">
        <v>11</v>
      </c>
      <c r="W133" s="655" t="n">
        <v>46</v>
      </c>
    </row>
    <row r="134" customFormat="false" ht="22.5" hidden="false" customHeight="false" outlineLevel="0" collapsed="false">
      <c r="A134" s="653"/>
      <c r="B134" s="654"/>
      <c r="C134" s="645" t="s">
        <v>323</v>
      </c>
      <c r="D134" s="646" t="n">
        <v>516</v>
      </c>
      <c r="E134" s="646" t="n">
        <v>24</v>
      </c>
      <c r="F134" s="647" t="s">
        <v>11</v>
      </c>
      <c r="G134" s="648" t="s">
        <v>11</v>
      </c>
      <c r="H134" s="646" t="n">
        <v>15</v>
      </c>
      <c r="I134" s="647" t="s">
        <v>11</v>
      </c>
      <c r="J134" s="648" t="s">
        <v>11</v>
      </c>
      <c r="K134" s="646" t="n">
        <v>44</v>
      </c>
      <c r="L134" s="646" t="n">
        <v>18</v>
      </c>
      <c r="M134" s="647" t="s">
        <v>11</v>
      </c>
      <c r="N134" s="647" t="s">
        <v>11</v>
      </c>
      <c r="O134" s="647" t="s">
        <v>11</v>
      </c>
      <c r="P134" s="648" t="s">
        <v>11</v>
      </c>
      <c r="Q134" s="646" t="n">
        <v>7</v>
      </c>
      <c r="R134" s="647" t="s">
        <v>11</v>
      </c>
      <c r="S134" s="648" t="s">
        <v>11</v>
      </c>
      <c r="T134" s="647" t="s">
        <v>11</v>
      </c>
      <c r="U134" s="647" t="s">
        <v>11</v>
      </c>
      <c r="V134" s="647" t="s">
        <v>11</v>
      </c>
      <c r="W134" s="646" t="n">
        <v>639</v>
      </c>
    </row>
    <row r="135" customFormat="false" ht="13.5" hidden="false" customHeight="false" outlineLevel="0" collapsed="false">
      <c r="A135" s="653"/>
      <c r="B135" s="654"/>
      <c r="C135" s="645" t="s">
        <v>324</v>
      </c>
      <c r="D135" s="646" t="n">
        <v>460</v>
      </c>
      <c r="E135" s="646" t="n">
        <v>24</v>
      </c>
      <c r="F135" s="647" t="s">
        <v>11</v>
      </c>
      <c r="G135" s="648" t="s">
        <v>11</v>
      </c>
      <c r="H135" s="646" t="n">
        <v>20</v>
      </c>
      <c r="I135" s="646" t="n">
        <v>7</v>
      </c>
      <c r="J135" s="648" t="s">
        <v>11</v>
      </c>
      <c r="K135" s="646" t="n">
        <v>83</v>
      </c>
      <c r="L135" s="646" t="n">
        <v>11</v>
      </c>
      <c r="M135" s="647" t="s">
        <v>11</v>
      </c>
      <c r="N135" s="647" t="s">
        <v>11</v>
      </c>
      <c r="O135" s="647" t="s">
        <v>11</v>
      </c>
      <c r="P135" s="648" t="s">
        <v>11</v>
      </c>
      <c r="Q135" s="647" t="s">
        <v>11</v>
      </c>
      <c r="R135" s="647" t="s">
        <v>11</v>
      </c>
      <c r="S135" s="648" t="s">
        <v>11</v>
      </c>
      <c r="T135" s="647" t="s">
        <v>11</v>
      </c>
      <c r="U135" s="647" t="s">
        <v>11</v>
      </c>
      <c r="V135" s="647" t="s">
        <v>11</v>
      </c>
      <c r="W135" s="646" t="n">
        <v>616</v>
      </c>
    </row>
    <row r="136" customFormat="false" ht="13.5" hidden="false" customHeight="false" outlineLevel="0" collapsed="false">
      <c r="A136" s="653"/>
      <c r="B136" s="654"/>
      <c r="C136" s="645" t="s">
        <v>325</v>
      </c>
      <c r="D136" s="646" t="n">
        <v>177</v>
      </c>
      <c r="E136" s="646" t="n">
        <v>12</v>
      </c>
      <c r="F136" s="647" t="s">
        <v>11</v>
      </c>
      <c r="G136" s="648" t="s">
        <v>11</v>
      </c>
      <c r="H136" s="646" t="n">
        <v>6</v>
      </c>
      <c r="I136" s="647" t="s">
        <v>11</v>
      </c>
      <c r="J136" s="648" t="s">
        <v>11</v>
      </c>
      <c r="K136" s="646" t="n">
        <v>24</v>
      </c>
      <c r="L136" s="647" t="s">
        <v>11</v>
      </c>
      <c r="M136" s="647" t="s">
        <v>11</v>
      </c>
      <c r="N136" s="647" t="s">
        <v>11</v>
      </c>
      <c r="O136" s="647" t="s">
        <v>11</v>
      </c>
      <c r="P136" s="648" t="s">
        <v>11</v>
      </c>
      <c r="Q136" s="647" t="s">
        <v>11</v>
      </c>
      <c r="R136" s="647" t="s">
        <v>11</v>
      </c>
      <c r="S136" s="648" t="s">
        <v>11</v>
      </c>
      <c r="T136" s="647" t="s">
        <v>11</v>
      </c>
      <c r="U136" s="647" t="s">
        <v>11</v>
      </c>
      <c r="V136" s="647" t="s">
        <v>11</v>
      </c>
      <c r="W136" s="646" t="n">
        <v>221</v>
      </c>
    </row>
    <row r="137" customFormat="false" ht="22.5" hidden="false" customHeight="false" outlineLevel="0" collapsed="false">
      <c r="A137" s="653"/>
      <c r="B137" s="654"/>
      <c r="C137" s="645" t="s">
        <v>326</v>
      </c>
      <c r="D137" s="646" t="n">
        <v>213</v>
      </c>
      <c r="E137" s="646" t="n">
        <v>11</v>
      </c>
      <c r="F137" s="647" t="s">
        <v>11</v>
      </c>
      <c r="G137" s="648" t="s">
        <v>11</v>
      </c>
      <c r="H137" s="647" t="s">
        <v>11</v>
      </c>
      <c r="I137" s="647" t="s">
        <v>11</v>
      </c>
      <c r="J137" s="648" t="s">
        <v>11</v>
      </c>
      <c r="K137" s="646" t="n">
        <v>9</v>
      </c>
      <c r="L137" s="647" t="s">
        <v>11</v>
      </c>
      <c r="M137" s="647" t="s">
        <v>11</v>
      </c>
      <c r="N137" s="647" t="s">
        <v>11</v>
      </c>
      <c r="O137" s="647" t="s">
        <v>11</v>
      </c>
      <c r="P137" s="648" t="s">
        <v>11</v>
      </c>
      <c r="Q137" s="647" t="s">
        <v>11</v>
      </c>
      <c r="R137" s="647" t="s">
        <v>11</v>
      </c>
      <c r="S137" s="648" t="s">
        <v>11</v>
      </c>
      <c r="T137" s="647" t="s">
        <v>11</v>
      </c>
      <c r="U137" s="647" t="s">
        <v>11</v>
      </c>
      <c r="V137" s="647" t="s">
        <v>11</v>
      </c>
      <c r="W137" s="646" t="n">
        <v>239</v>
      </c>
    </row>
    <row r="138" customFormat="false" ht="13.5" hidden="false" customHeight="false" outlineLevel="0" collapsed="false">
      <c r="A138" s="653"/>
      <c r="B138" s="654"/>
      <c r="C138" s="645" t="s">
        <v>327</v>
      </c>
      <c r="D138" s="646" t="n">
        <v>18</v>
      </c>
      <c r="E138" s="647" t="s">
        <v>11</v>
      </c>
      <c r="F138" s="647" t="s">
        <v>11</v>
      </c>
      <c r="G138" s="648" t="s">
        <v>11</v>
      </c>
      <c r="H138" s="647" t="s">
        <v>11</v>
      </c>
      <c r="I138" s="647" t="s">
        <v>11</v>
      </c>
      <c r="J138" s="648" t="s">
        <v>11</v>
      </c>
      <c r="K138" s="647" t="s">
        <v>11</v>
      </c>
      <c r="L138" s="647" t="s">
        <v>11</v>
      </c>
      <c r="M138" s="647" t="s">
        <v>11</v>
      </c>
      <c r="N138" s="647" t="s">
        <v>11</v>
      </c>
      <c r="O138" s="647" t="s">
        <v>11</v>
      </c>
      <c r="P138" s="648" t="s">
        <v>11</v>
      </c>
      <c r="Q138" s="647" t="s">
        <v>11</v>
      </c>
      <c r="R138" s="647" t="s">
        <v>11</v>
      </c>
      <c r="S138" s="648" t="s">
        <v>11</v>
      </c>
      <c r="T138" s="647" t="s">
        <v>11</v>
      </c>
      <c r="U138" s="647" t="s">
        <v>11</v>
      </c>
      <c r="V138" s="647" t="s">
        <v>11</v>
      </c>
      <c r="W138" s="646" t="n">
        <v>21</v>
      </c>
    </row>
    <row r="139" customFormat="false" ht="22.5" hidden="false" customHeight="false" outlineLevel="0" collapsed="false">
      <c r="A139" s="653"/>
      <c r="B139" s="654"/>
      <c r="C139" s="645" t="s">
        <v>328</v>
      </c>
      <c r="D139" s="647" t="s">
        <v>11</v>
      </c>
      <c r="E139" s="646" t="n">
        <v>10</v>
      </c>
      <c r="F139" s="647" t="s">
        <v>11</v>
      </c>
      <c r="G139" s="648" t="s">
        <v>11</v>
      </c>
      <c r="H139" s="647" t="s">
        <v>11</v>
      </c>
      <c r="I139" s="647" t="s">
        <v>11</v>
      </c>
      <c r="J139" s="648" t="s">
        <v>11</v>
      </c>
      <c r="K139" s="647" t="s">
        <v>11</v>
      </c>
      <c r="L139" s="647" t="s">
        <v>11</v>
      </c>
      <c r="M139" s="647" t="s">
        <v>11</v>
      </c>
      <c r="N139" s="647" t="s">
        <v>11</v>
      </c>
      <c r="O139" s="647" t="s">
        <v>11</v>
      </c>
      <c r="P139" s="648" t="s">
        <v>11</v>
      </c>
      <c r="Q139" s="647" t="s">
        <v>11</v>
      </c>
      <c r="R139" s="647" t="s">
        <v>11</v>
      </c>
      <c r="S139" s="648" t="s">
        <v>11</v>
      </c>
      <c r="T139" s="647" t="s">
        <v>11</v>
      </c>
      <c r="U139" s="647" t="s">
        <v>11</v>
      </c>
      <c r="V139" s="647" t="s">
        <v>11</v>
      </c>
      <c r="W139" s="646" t="n">
        <v>23</v>
      </c>
    </row>
    <row r="140" customFormat="false" ht="22.5" hidden="false" customHeight="false" outlineLevel="0" collapsed="false">
      <c r="A140" s="653"/>
      <c r="B140" s="654"/>
      <c r="C140" s="645" t="s">
        <v>329</v>
      </c>
      <c r="D140" s="646" t="n">
        <v>121</v>
      </c>
      <c r="E140" s="646" t="n">
        <v>14</v>
      </c>
      <c r="F140" s="647" t="s">
        <v>11</v>
      </c>
      <c r="G140" s="648" t="s">
        <v>11</v>
      </c>
      <c r="H140" s="646" t="n">
        <v>16</v>
      </c>
      <c r="I140" s="647" t="s">
        <v>11</v>
      </c>
      <c r="J140" s="648" t="s">
        <v>11</v>
      </c>
      <c r="K140" s="646" t="n">
        <v>42</v>
      </c>
      <c r="L140" s="647" t="s">
        <v>11</v>
      </c>
      <c r="M140" s="647" t="s">
        <v>11</v>
      </c>
      <c r="N140" s="647" t="s">
        <v>11</v>
      </c>
      <c r="O140" s="647" t="s">
        <v>11</v>
      </c>
      <c r="P140" s="648" t="s">
        <v>11</v>
      </c>
      <c r="Q140" s="647" t="s">
        <v>11</v>
      </c>
      <c r="R140" s="647" t="s">
        <v>11</v>
      </c>
      <c r="S140" s="648" t="s">
        <v>11</v>
      </c>
      <c r="T140" s="647" t="s">
        <v>11</v>
      </c>
      <c r="U140" s="647" t="s">
        <v>11</v>
      </c>
      <c r="V140" s="647" t="s">
        <v>11</v>
      </c>
      <c r="W140" s="646" t="n">
        <v>201</v>
      </c>
    </row>
    <row r="141" customFormat="false" ht="22.5" hidden="false" customHeight="false" outlineLevel="0" collapsed="false">
      <c r="A141" s="653"/>
      <c r="B141" s="654"/>
      <c r="C141" s="645" t="s">
        <v>330</v>
      </c>
      <c r="D141" s="646" t="n">
        <v>26</v>
      </c>
      <c r="E141" s="647" t="s">
        <v>11</v>
      </c>
      <c r="F141" s="647" t="s">
        <v>11</v>
      </c>
      <c r="G141" s="648" t="s">
        <v>11</v>
      </c>
      <c r="H141" s="647" t="s">
        <v>11</v>
      </c>
      <c r="I141" s="647" t="s">
        <v>11</v>
      </c>
      <c r="J141" s="648" t="s">
        <v>11</v>
      </c>
      <c r="K141" s="647" t="s">
        <v>11</v>
      </c>
      <c r="L141" s="647" t="s">
        <v>11</v>
      </c>
      <c r="M141" s="647" t="s">
        <v>11</v>
      </c>
      <c r="N141" s="647" t="s">
        <v>11</v>
      </c>
      <c r="O141" s="647" t="s">
        <v>11</v>
      </c>
      <c r="P141" s="648" t="s">
        <v>11</v>
      </c>
      <c r="Q141" s="647" t="s">
        <v>11</v>
      </c>
      <c r="R141" s="647" t="s">
        <v>11</v>
      </c>
      <c r="S141" s="648" t="s">
        <v>11</v>
      </c>
      <c r="T141" s="647" t="s">
        <v>11</v>
      </c>
      <c r="U141" s="647" t="s">
        <v>11</v>
      </c>
      <c r="V141" s="647" t="s">
        <v>11</v>
      </c>
      <c r="W141" s="646" t="n">
        <v>33</v>
      </c>
    </row>
    <row r="142" customFormat="false" ht="22.5" hidden="false" customHeight="false" outlineLevel="0" collapsed="false">
      <c r="A142" s="653"/>
      <c r="B142" s="654"/>
      <c r="C142" s="645" t="s">
        <v>331</v>
      </c>
      <c r="D142" s="646" t="n">
        <v>52</v>
      </c>
      <c r="E142" s="647" t="s">
        <v>11</v>
      </c>
      <c r="F142" s="647" t="s">
        <v>11</v>
      </c>
      <c r="G142" s="648" t="s">
        <v>11</v>
      </c>
      <c r="H142" s="647" t="s">
        <v>11</v>
      </c>
      <c r="I142" s="647" t="s">
        <v>11</v>
      </c>
      <c r="J142" s="648" t="s">
        <v>11</v>
      </c>
      <c r="K142" s="647" t="s">
        <v>11</v>
      </c>
      <c r="L142" s="647" t="s">
        <v>11</v>
      </c>
      <c r="M142" s="647" t="s">
        <v>11</v>
      </c>
      <c r="N142" s="647" t="s">
        <v>11</v>
      </c>
      <c r="O142" s="647" t="s">
        <v>11</v>
      </c>
      <c r="P142" s="648" t="s">
        <v>11</v>
      </c>
      <c r="Q142" s="647" t="s">
        <v>11</v>
      </c>
      <c r="R142" s="647" t="s">
        <v>11</v>
      </c>
      <c r="S142" s="648" t="s">
        <v>11</v>
      </c>
      <c r="T142" s="647" t="s">
        <v>11</v>
      </c>
      <c r="U142" s="647" t="s">
        <v>11</v>
      </c>
      <c r="V142" s="647" t="s">
        <v>11</v>
      </c>
      <c r="W142" s="646" t="n">
        <v>63</v>
      </c>
    </row>
    <row r="143" customFormat="false" ht="33.75" hidden="false" customHeight="false" outlineLevel="0" collapsed="false">
      <c r="A143" s="653"/>
      <c r="B143" s="654"/>
      <c r="C143" s="645" t="s">
        <v>332</v>
      </c>
      <c r="D143" s="646" t="n">
        <v>18</v>
      </c>
      <c r="E143" s="647" t="s">
        <v>11</v>
      </c>
      <c r="F143" s="647" t="s">
        <v>11</v>
      </c>
      <c r="G143" s="648" t="s">
        <v>11</v>
      </c>
      <c r="H143" s="647" t="s">
        <v>11</v>
      </c>
      <c r="I143" s="647" t="s">
        <v>11</v>
      </c>
      <c r="J143" s="648" t="s">
        <v>11</v>
      </c>
      <c r="K143" s="647" t="s">
        <v>11</v>
      </c>
      <c r="L143" s="647" t="s">
        <v>11</v>
      </c>
      <c r="M143" s="647" t="s">
        <v>11</v>
      </c>
      <c r="N143" s="647" t="s">
        <v>11</v>
      </c>
      <c r="O143" s="647" t="s">
        <v>11</v>
      </c>
      <c r="P143" s="648" t="s">
        <v>11</v>
      </c>
      <c r="Q143" s="647" t="s">
        <v>11</v>
      </c>
      <c r="R143" s="647" t="s">
        <v>11</v>
      </c>
      <c r="S143" s="648" t="s">
        <v>11</v>
      </c>
      <c r="T143" s="647" t="s">
        <v>11</v>
      </c>
      <c r="U143" s="647" t="s">
        <v>11</v>
      </c>
      <c r="V143" s="647" t="s">
        <v>11</v>
      </c>
      <c r="W143" s="646" t="n">
        <v>21</v>
      </c>
    </row>
    <row r="144" customFormat="false" ht="13.5" hidden="false" customHeight="false" outlineLevel="0" collapsed="false">
      <c r="A144" s="653"/>
      <c r="B144" s="654"/>
      <c r="C144" s="645" t="s">
        <v>6</v>
      </c>
      <c r="D144" s="646" t="n">
        <v>10</v>
      </c>
      <c r="E144" s="647" t="s">
        <v>11</v>
      </c>
      <c r="F144" s="647" t="s">
        <v>11</v>
      </c>
      <c r="G144" s="648" t="s">
        <v>11</v>
      </c>
      <c r="H144" s="647" t="s">
        <v>11</v>
      </c>
      <c r="I144" s="647" t="s">
        <v>11</v>
      </c>
      <c r="J144" s="648" t="s">
        <v>11</v>
      </c>
      <c r="K144" s="647" t="s">
        <v>11</v>
      </c>
      <c r="L144" s="647" t="s">
        <v>11</v>
      </c>
      <c r="M144" s="647" t="s">
        <v>11</v>
      </c>
      <c r="N144" s="647" t="s">
        <v>11</v>
      </c>
      <c r="O144" s="647" t="s">
        <v>11</v>
      </c>
      <c r="P144" s="648" t="s">
        <v>11</v>
      </c>
      <c r="Q144" s="647" t="s">
        <v>11</v>
      </c>
      <c r="R144" s="647" t="s">
        <v>11</v>
      </c>
      <c r="S144" s="648" t="s">
        <v>11</v>
      </c>
      <c r="T144" s="647" t="s">
        <v>11</v>
      </c>
      <c r="U144" s="647" t="s">
        <v>11</v>
      </c>
      <c r="V144" s="647" t="s">
        <v>11</v>
      </c>
      <c r="W144" s="646" t="n">
        <v>16</v>
      </c>
    </row>
    <row r="145" customFormat="false" ht="13.5" hidden="false" customHeight="false" outlineLevel="0" collapsed="false">
      <c r="A145" s="653"/>
      <c r="B145" s="654"/>
      <c r="C145" s="645" t="s">
        <v>41</v>
      </c>
      <c r="D145" s="646" t="n">
        <v>8</v>
      </c>
      <c r="E145" s="646" t="n">
        <v>12</v>
      </c>
      <c r="F145" s="647" t="s">
        <v>11</v>
      </c>
      <c r="G145" s="648" t="s">
        <v>11</v>
      </c>
      <c r="H145" s="647" t="s">
        <v>11</v>
      </c>
      <c r="I145" s="647" t="s">
        <v>11</v>
      </c>
      <c r="J145" s="648" t="s">
        <v>11</v>
      </c>
      <c r="K145" s="647" t="s">
        <v>11</v>
      </c>
      <c r="L145" s="647" t="s">
        <v>11</v>
      </c>
      <c r="M145" s="647" t="s">
        <v>11</v>
      </c>
      <c r="N145" s="647" t="s">
        <v>11</v>
      </c>
      <c r="O145" s="647" t="s">
        <v>11</v>
      </c>
      <c r="P145" s="648" t="s">
        <v>11</v>
      </c>
      <c r="Q145" s="647" t="s">
        <v>11</v>
      </c>
      <c r="R145" s="647" t="s">
        <v>11</v>
      </c>
      <c r="S145" s="648" t="s">
        <v>11</v>
      </c>
      <c r="T145" s="647" t="s">
        <v>11</v>
      </c>
      <c r="U145" s="647" t="s">
        <v>11</v>
      </c>
      <c r="V145" s="647" t="s">
        <v>11</v>
      </c>
      <c r="W145" s="646" t="n">
        <v>33</v>
      </c>
    </row>
    <row r="146" customFormat="false" ht="13.5" hidden="false" customHeight="false" outlineLevel="0" collapsed="false">
      <c r="A146" s="653"/>
      <c r="B146" s="654"/>
      <c r="C146" s="645" t="s">
        <v>206</v>
      </c>
      <c r="D146" s="646" t="n">
        <v>56</v>
      </c>
      <c r="E146" s="646" t="n">
        <v>6</v>
      </c>
      <c r="F146" s="647" t="s">
        <v>11</v>
      </c>
      <c r="G146" s="648" t="s">
        <v>11</v>
      </c>
      <c r="H146" s="647" t="s">
        <v>11</v>
      </c>
      <c r="I146" s="647" t="s">
        <v>11</v>
      </c>
      <c r="J146" s="648" t="s">
        <v>11</v>
      </c>
      <c r="K146" s="647" t="s">
        <v>11</v>
      </c>
      <c r="L146" s="647" t="s">
        <v>11</v>
      </c>
      <c r="M146" s="647" t="s">
        <v>11</v>
      </c>
      <c r="N146" s="647" t="s">
        <v>11</v>
      </c>
      <c r="O146" s="647" t="s">
        <v>11</v>
      </c>
      <c r="P146" s="648" t="s">
        <v>11</v>
      </c>
      <c r="Q146" s="647" t="s">
        <v>11</v>
      </c>
      <c r="R146" s="647" t="s">
        <v>11</v>
      </c>
      <c r="S146" s="648" t="s">
        <v>11</v>
      </c>
      <c r="T146" s="647" t="s">
        <v>11</v>
      </c>
      <c r="U146" s="647" t="s">
        <v>11</v>
      </c>
      <c r="V146" s="647" t="s">
        <v>11</v>
      </c>
      <c r="W146" s="646" t="n">
        <v>71</v>
      </c>
    </row>
    <row r="147" customFormat="false" ht="13.5" hidden="false" customHeight="false" outlineLevel="0" collapsed="false">
      <c r="A147" s="653"/>
      <c r="B147" s="654"/>
      <c r="C147" s="645" t="s">
        <v>7</v>
      </c>
      <c r="D147" s="646" t="n">
        <v>19</v>
      </c>
      <c r="E147" s="646" t="n">
        <v>15</v>
      </c>
      <c r="F147" s="647" t="s">
        <v>11</v>
      </c>
      <c r="G147" s="648" t="s">
        <v>11</v>
      </c>
      <c r="H147" s="646" t="n">
        <v>6</v>
      </c>
      <c r="I147" s="647" t="s">
        <v>11</v>
      </c>
      <c r="J147" s="648" t="s">
        <v>11</v>
      </c>
      <c r="K147" s="646" t="n">
        <v>15</v>
      </c>
      <c r="L147" s="647" t="s">
        <v>11</v>
      </c>
      <c r="M147" s="647" t="s">
        <v>11</v>
      </c>
      <c r="N147" s="647" t="s">
        <v>11</v>
      </c>
      <c r="O147" s="647" t="s">
        <v>11</v>
      </c>
      <c r="P147" s="648" t="s">
        <v>11</v>
      </c>
      <c r="Q147" s="647" t="s">
        <v>11</v>
      </c>
      <c r="R147" s="647" t="s">
        <v>11</v>
      </c>
      <c r="S147" s="648" t="s">
        <v>11</v>
      </c>
      <c r="T147" s="647" t="s">
        <v>11</v>
      </c>
      <c r="U147" s="647" t="s">
        <v>11</v>
      </c>
      <c r="V147" s="647" t="s">
        <v>11</v>
      </c>
      <c r="W147" s="646" t="n">
        <v>69</v>
      </c>
    </row>
    <row r="148" customFormat="false" ht="13.5" hidden="false" customHeight="true" outlineLevel="0" collapsed="false">
      <c r="A148" s="653"/>
      <c r="B148" s="649" t="s">
        <v>15</v>
      </c>
      <c r="C148" s="649"/>
      <c r="D148" s="650" t="n">
        <v>1735</v>
      </c>
      <c r="E148" s="650" t="n">
        <v>135</v>
      </c>
      <c r="F148" s="650" t="n">
        <v>8</v>
      </c>
      <c r="G148" s="652" t="s">
        <v>11</v>
      </c>
      <c r="H148" s="650" t="n">
        <v>77</v>
      </c>
      <c r="I148" s="650" t="n">
        <v>19</v>
      </c>
      <c r="J148" s="652" t="s">
        <v>11</v>
      </c>
      <c r="K148" s="650" t="n">
        <v>242</v>
      </c>
      <c r="L148" s="650" t="n">
        <v>44</v>
      </c>
      <c r="M148" s="650" t="n">
        <v>7</v>
      </c>
      <c r="N148" s="650" t="n">
        <v>10</v>
      </c>
      <c r="O148" s="651" t="s">
        <v>11</v>
      </c>
      <c r="P148" s="652" t="s">
        <v>11</v>
      </c>
      <c r="Q148" s="650" t="n">
        <v>13</v>
      </c>
      <c r="R148" s="651" t="s">
        <v>11</v>
      </c>
      <c r="S148" s="652" t="s">
        <v>11</v>
      </c>
      <c r="T148" s="650" t="n">
        <v>15</v>
      </c>
      <c r="U148" s="651" t="s">
        <v>11</v>
      </c>
      <c r="V148" s="651" t="s">
        <v>11</v>
      </c>
      <c r="W148" s="650" t="n">
        <v>2312</v>
      </c>
    </row>
    <row r="149" customFormat="false" ht="13.5" hidden="false" customHeight="true" outlineLevel="0" collapsed="false">
      <c r="A149" s="653" t="s">
        <v>24</v>
      </c>
      <c r="B149" s="654" t="s">
        <v>321</v>
      </c>
      <c r="C149" s="654" t="s">
        <v>322</v>
      </c>
      <c r="D149" s="655" t="n">
        <v>40</v>
      </c>
      <c r="E149" s="655" t="n">
        <v>6</v>
      </c>
      <c r="F149" s="656" t="s">
        <v>11</v>
      </c>
      <c r="G149" s="657" t="s">
        <v>11</v>
      </c>
      <c r="H149" s="656" t="s">
        <v>11</v>
      </c>
      <c r="I149" s="656" t="s">
        <v>11</v>
      </c>
      <c r="J149" s="656" t="s">
        <v>11</v>
      </c>
      <c r="K149" s="655" t="n">
        <v>7</v>
      </c>
      <c r="L149" s="656" t="s">
        <v>11</v>
      </c>
      <c r="M149" s="656" t="s">
        <v>11</v>
      </c>
      <c r="N149" s="656" t="s">
        <v>11</v>
      </c>
      <c r="O149" s="656" t="s">
        <v>11</v>
      </c>
      <c r="P149" s="656" t="s">
        <v>11</v>
      </c>
      <c r="Q149" s="656" t="s">
        <v>11</v>
      </c>
      <c r="R149" s="656" t="s">
        <v>11</v>
      </c>
      <c r="S149" s="657" t="s">
        <v>11</v>
      </c>
      <c r="T149" s="656" t="s">
        <v>11</v>
      </c>
      <c r="U149" s="656" t="s">
        <v>11</v>
      </c>
      <c r="V149" s="657" t="s">
        <v>11</v>
      </c>
      <c r="W149" s="655" t="n">
        <v>56</v>
      </c>
    </row>
    <row r="150" customFormat="false" ht="22.5" hidden="false" customHeight="false" outlineLevel="0" collapsed="false">
      <c r="A150" s="653"/>
      <c r="B150" s="654"/>
      <c r="C150" s="645" t="s">
        <v>323</v>
      </c>
      <c r="D150" s="646" t="n">
        <v>614</v>
      </c>
      <c r="E150" s="646" t="n">
        <v>15</v>
      </c>
      <c r="F150" s="647" t="s">
        <v>11</v>
      </c>
      <c r="G150" s="648" t="s">
        <v>11</v>
      </c>
      <c r="H150" s="646" t="n">
        <v>15</v>
      </c>
      <c r="I150" s="646" t="n">
        <v>11</v>
      </c>
      <c r="J150" s="647" t="s">
        <v>11</v>
      </c>
      <c r="K150" s="646" t="n">
        <v>23</v>
      </c>
      <c r="L150" s="646" t="n">
        <v>14</v>
      </c>
      <c r="M150" s="647" t="s">
        <v>11</v>
      </c>
      <c r="N150" s="647" t="s">
        <v>11</v>
      </c>
      <c r="O150" s="647" t="s">
        <v>11</v>
      </c>
      <c r="P150" s="647" t="s">
        <v>11</v>
      </c>
      <c r="Q150" s="647" t="s">
        <v>11</v>
      </c>
      <c r="R150" s="647" t="s">
        <v>11</v>
      </c>
      <c r="S150" s="648" t="s">
        <v>11</v>
      </c>
      <c r="T150" s="647" t="s">
        <v>11</v>
      </c>
      <c r="U150" s="647" t="s">
        <v>11</v>
      </c>
      <c r="V150" s="648" t="s">
        <v>11</v>
      </c>
      <c r="W150" s="646" t="n">
        <v>701</v>
      </c>
    </row>
    <row r="151" customFormat="false" ht="13.5" hidden="false" customHeight="false" outlineLevel="0" collapsed="false">
      <c r="A151" s="653"/>
      <c r="B151" s="654"/>
      <c r="C151" s="645" t="s">
        <v>324</v>
      </c>
      <c r="D151" s="646" t="n">
        <v>464</v>
      </c>
      <c r="E151" s="646" t="n">
        <v>28</v>
      </c>
      <c r="F151" s="647" t="s">
        <v>11</v>
      </c>
      <c r="G151" s="648" t="s">
        <v>11</v>
      </c>
      <c r="H151" s="646" t="n">
        <v>26</v>
      </c>
      <c r="I151" s="647" t="s">
        <v>11</v>
      </c>
      <c r="J151" s="647" t="s">
        <v>11</v>
      </c>
      <c r="K151" s="646" t="n">
        <v>55</v>
      </c>
      <c r="L151" s="646" t="n">
        <v>8</v>
      </c>
      <c r="M151" s="647" t="s">
        <v>11</v>
      </c>
      <c r="N151" s="647" t="s">
        <v>11</v>
      </c>
      <c r="O151" s="647" t="s">
        <v>11</v>
      </c>
      <c r="P151" s="647" t="s">
        <v>11</v>
      </c>
      <c r="Q151" s="647" t="s">
        <v>11</v>
      </c>
      <c r="R151" s="647" t="s">
        <v>11</v>
      </c>
      <c r="S151" s="648" t="s">
        <v>11</v>
      </c>
      <c r="T151" s="647" t="s">
        <v>11</v>
      </c>
      <c r="U151" s="647" t="s">
        <v>11</v>
      </c>
      <c r="V151" s="648" t="s">
        <v>11</v>
      </c>
      <c r="W151" s="646" t="n">
        <v>594</v>
      </c>
    </row>
    <row r="152" customFormat="false" ht="13.5" hidden="false" customHeight="false" outlineLevel="0" collapsed="false">
      <c r="A152" s="653"/>
      <c r="B152" s="654"/>
      <c r="C152" s="645" t="s">
        <v>325</v>
      </c>
      <c r="D152" s="646" t="n">
        <v>180</v>
      </c>
      <c r="E152" s="646" t="n">
        <v>15</v>
      </c>
      <c r="F152" s="647" t="s">
        <v>11</v>
      </c>
      <c r="G152" s="648" t="s">
        <v>11</v>
      </c>
      <c r="H152" s="647" t="s">
        <v>11</v>
      </c>
      <c r="I152" s="647" t="s">
        <v>11</v>
      </c>
      <c r="J152" s="647" t="s">
        <v>11</v>
      </c>
      <c r="K152" s="646" t="n">
        <v>11</v>
      </c>
      <c r="L152" s="647" t="s">
        <v>11</v>
      </c>
      <c r="M152" s="647" t="s">
        <v>11</v>
      </c>
      <c r="N152" s="647" t="s">
        <v>11</v>
      </c>
      <c r="O152" s="647" t="s">
        <v>11</v>
      </c>
      <c r="P152" s="647" t="s">
        <v>11</v>
      </c>
      <c r="Q152" s="647" t="s">
        <v>11</v>
      </c>
      <c r="R152" s="647" t="s">
        <v>11</v>
      </c>
      <c r="S152" s="648" t="s">
        <v>11</v>
      </c>
      <c r="T152" s="647" t="s">
        <v>11</v>
      </c>
      <c r="U152" s="647" t="s">
        <v>11</v>
      </c>
      <c r="V152" s="648" t="s">
        <v>11</v>
      </c>
      <c r="W152" s="646" t="n">
        <v>213</v>
      </c>
    </row>
    <row r="153" customFormat="false" ht="22.5" hidden="false" customHeight="false" outlineLevel="0" collapsed="false">
      <c r="A153" s="653"/>
      <c r="B153" s="654"/>
      <c r="C153" s="645" t="s">
        <v>326</v>
      </c>
      <c r="D153" s="646" t="n">
        <v>192</v>
      </c>
      <c r="E153" s="646" t="n">
        <v>13</v>
      </c>
      <c r="F153" s="647" t="s">
        <v>11</v>
      </c>
      <c r="G153" s="648" t="s">
        <v>11</v>
      </c>
      <c r="H153" s="647" t="s">
        <v>11</v>
      </c>
      <c r="I153" s="647" t="s">
        <v>11</v>
      </c>
      <c r="J153" s="647" t="s">
        <v>11</v>
      </c>
      <c r="K153" s="646" t="n">
        <v>14</v>
      </c>
      <c r="L153" s="647" t="s">
        <v>11</v>
      </c>
      <c r="M153" s="647" t="s">
        <v>11</v>
      </c>
      <c r="N153" s="647" t="s">
        <v>11</v>
      </c>
      <c r="O153" s="647" t="s">
        <v>11</v>
      </c>
      <c r="P153" s="647" t="s">
        <v>11</v>
      </c>
      <c r="Q153" s="647" t="s">
        <v>11</v>
      </c>
      <c r="R153" s="647" t="s">
        <v>11</v>
      </c>
      <c r="S153" s="648" t="s">
        <v>11</v>
      </c>
      <c r="T153" s="647" t="s">
        <v>11</v>
      </c>
      <c r="U153" s="647" t="s">
        <v>11</v>
      </c>
      <c r="V153" s="648" t="s">
        <v>11</v>
      </c>
      <c r="W153" s="646" t="n">
        <v>222</v>
      </c>
    </row>
    <row r="154" customFormat="false" ht="13.5" hidden="false" customHeight="false" outlineLevel="0" collapsed="false">
      <c r="A154" s="653"/>
      <c r="B154" s="654"/>
      <c r="C154" s="645" t="s">
        <v>327</v>
      </c>
      <c r="D154" s="646" t="n">
        <v>20</v>
      </c>
      <c r="E154" s="647" t="s">
        <v>11</v>
      </c>
      <c r="F154" s="647" t="s">
        <v>11</v>
      </c>
      <c r="G154" s="648" t="s">
        <v>11</v>
      </c>
      <c r="H154" s="647" t="s">
        <v>11</v>
      </c>
      <c r="I154" s="647" t="s">
        <v>11</v>
      </c>
      <c r="J154" s="647" t="s">
        <v>11</v>
      </c>
      <c r="K154" s="647" t="s">
        <v>11</v>
      </c>
      <c r="L154" s="647" t="s">
        <v>11</v>
      </c>
      <c r="M154" s="647" t="s">
        <v>11</v>
      </c>
      <c r="N154" s="647" t="s">
        <v>11</v>
      </c>
      <c r="O154" s="647" t="s">
        <v>11</v>
      </c>
      <c r="P154" s="647" t="s">
        <v>11</v>
      </c>
      <c r="Q154" s="647" t="s">
        <v>11</v>
      </c>
      <c r="R154" s="647" t="s">
        <v>11</v>
      </c>
      <c r="S154" s="648" t="s">
        <v>11</v>
      </c>
      <c r="T154" s="647" t="s">
        <v>11</v>
      </c>
      <c r="U154" s="647" t="s">
        <v>11</v>
      </c>
      <c r="V154" s="648" t="s">
        <v>11</v>
      </c>
      <c r="W154" s="646" t="n">
        <v>20</v>
      </c>
    </row>
    <row r="155" customFormat="false" ht="22.5" hidden="false" customHeight="false" outlineLevel="0" collapsed="false">
      <c r="A155" s="653"/>
      <c r="B155" s="654"/>
      <c r="C155" s="645" t="s">
        <v>328</v>
      </c>
      <c r="D155" s="646" t="n">
        <v>16</v>
      </c>
      <c r="E155" s="646" t="n">
        <v>24</v>
      </c>
      <c r="F155" s="647" t="s">
        <v>11</v>
      </c>
      <c r="G155" s="648" t="s">
        <v>11</v>
      </c>
      <c r="H155" s="647" t="s">
        <v>11</v>
      </c>
      <c r="I155" s="647" t="s">
        <v>11</v>
      </c>
      <c r="J155" s="647" t="s">
        <v>11</v>
      </c>
      <c r="K155" s="647" t="s">
        <v>11</v>
      </c>
      <c r="L155" s="647" t="s">
        <v>11</v>
      </c>
      <c r="M155" s="647" t="s">
        <v>11</v>
      </c>
      <c r="N155" s="647" t="s">
        <v>11</v>
      </c>
      <c r="O155" s="647" t="s">
        <v>11</v>
      </c>
      <c r="P155" s="647" t="s">
        <v>11</v>
      </c>
      <c r="Q155" s="647" t="s">
        <v>11</v>
      </c>
      <c r="R155" s="647" t="s">
        <v>11</v>
      </c>
      <c r="S155" s="648" t="s">
        <v>11</v>
      </c>
      <c r="T155" s="647" t="s">
        <v>11</v>
      </c>
      <c r="U155" s="647" t="s">
        <v>11</v>
      </c>
      <c r="V155" s="648" t="s">
        <v>11</v>
      </c>
      <c r="W155" s="646" t="n">
        <v>48</v>
      </c>
    </row>
    <row r="156" customFormat="false" ht="22.5" hidden="false" customHeight="false" outlineLevel="0" collapsed="false">
      <c r="A156" s="653"/>
      <c r="B156" s="654"/>
      <c r="C156" s="645" t="s">
        <v>329</v>
      </c>
      <c r="D156" s="646" t="n">
        <v>97</v>
      </c>
      <c r="E156" s="646" t="n">
        <v>11</v>
      </c>
      <c r="F156" s="647" t="s">
        <v>11</v>
      </c>
      <c r="G156" s="648" t="s">
        <v>11</v>
      </c>
      <c r="H156" s="646" t="n">
        <v>6</v>
      </c>
      <c r="I156" s="647" t="s">
        <v>11</v>
      </c>
      <c r="J156" s="647" t="s">
        <v>11</v>
      </c>
      <c r="K156" s="646" t="n">
        <v>19</v>
      </c>
      <c r="L156" s="647" t="s">
        <v>11</v>
      </c>
      <c r="M156" s="647" t="s">
        <v>11</v>
      </c>
      <c r="N156" s="647" t="s">
        <v>11</v>
      </c>
      <c r="O156" s="647" t="s">
        <v>11</v>
      </c>
      <c r="P156" s="647" t="s">
        <v>11</v>
      </c>
      <c r="Q156" s="647" t="s">
        <v>11</v>
      </c>
      <c r="R156" s="647" t="s">
        <v>11</v>
      </c>
      <c r="S156" s="648" t="s">
        <v>11</v>
      </c>
      <c r="T156" s="647" t="s">
        <v>11</v>
      </c>
      <c r="U156" s="647" t="s">
        <v>11</v>
      </c>
      <c r="V156" s="648" t="s">
        <v>11</v>
      </c>
      <c r="W156" s="646" t="n">
        <v>138</v>
      </c>
    </row>
    <row r="157" customFormat="false" ht="22.5" hidden="false" customHeight="false" outlineLevel="0" collapsed="false">
      <c r="A157" s="653"/>
      <c r="B157" s="654"/>
      <c r="C157" s="645" t="s">
        <v>330</v>
      </c>
      <c r="D157" s="646" t="n">
        <v>17</v>
      </c>
      <c r="E157" s="647" t="s">
        <v>11</v>
      </c>
      <c r="F157" s="647" t="s">
        <v>11</v>
      </c>
      <c r="G157" s="648" t="s">
        <v>11</v>
      </c>
      <c r="H157" s="647" t="s">
        <v>11</v>
      </c>
      <c r="I157" s="647" t="s">
        <v>11</v>
      </c>
      <c r="J157" s="647" t="s">
        <v>11</v>
      </c>
      <c r="K157" s="647" t="s">
        <v>11</v>
      </c>
      <c r="L157" s="647" t="s">
        <v>11</v>
      </c>
      <c r="M157" s="647" t="s">
        <v>11</v>
      </c>
      <c r="N157" s="647" t="s">
        <v>11</v>
      </c>
      <c r="O157" s="647" t="s">
        <v>11</v>
      </c>
      <c r="P157" s="647" t="s">
        <v>11</v>
      </c>
      <c r="Q157" s="647" t="s">
        <v>11</v>
      </c>
      <c r="R157" s="647" t="s">
        <v>11</v>
      </c>
      <c r="S157" s="648" t="s">
        <v>11</v>
      </c>
      <c r="T157" s="647" t="s">
        <v>11</v>
      </c>
      <c r="U157" s="647" t="s">
        <v>11</v>
      </c>
      <c r="V157" s="648" t="s">
        <v>11</v>
      </c>
      <c r="W157" s="646" t="n">
        <v>25</v>
      </c>
    </row>
    <row r="158" customFormat="false" ht="22.5" hidden="false" customHeight="false" outlineLevel="0" collapsed="false">
      <c r="A158" s="653"/>
      <c r="B158" s="654"/>
      <c r="C158" s="645" t="s">
        <v>331</v>
      </c>
      <c r="D158" s="646" t="n">
        <v>31</v>
      </c>
      <c r="E158" s="647" t="s">
        <v>11</v>
      </c>
      <c r="F158" s="647" t="s">
        <v>11</v>
      </c>
      <c r="G158" s="648" t="s">
        <v>11</v>
      </c>
      <c r="H158" s="647" t="s">
        <v>11</v>
      </c>
      <c r="I158" s="647" t="s">
        <v>11</v>
      </c>
      <c r="J158" s="647" t="s">
        <v>11</v>
      </c>
      <c r="K158" s="647" t="s">
        <v>11</v>
      </c>
      <c r="L158" s="647" t="s">
        <v>11</v>
      </c>
      <c r="M158" s="647" t="s">
        <v>11</v>
      </c>
      <c r="N158" s="647" t="s">
        <v>11</v>
      </c>
      <c r="O158" s="647" t="s">
        <v>11</v>
      </c>
      <c r="P158" s="647" t="s">
        <v>11</v>
      </c>
      <c r="Q158" s="647" t="s">
        <v>11</v>
      </c>
      <c r="R158" s="647" t="s">
        <v>11</v>
      </c>
      <c r="S158" s="648" t="s">
        <v>11</v>
      </c>
      <c r="T158" s="647" t="s">
        <v>11</v>
      </c>
      <c r="U158" s="647" t="s">
        <v>11</v>
      </c>
      <c r="V158" s="648" t="s">
        <v>11</v>
      </c>
      <c r="W158" s="646" t="n">
        <v>36</v>
      </c>
    </row>
    <row r="159" customFormat="false" ht="33.75" hidden="false" customHeight="false" outlineLevel="0" collapsed="false">
      <c r="A159" s="653"/>
      <c r="B159" s="654"/>
      <c r="C159" s="645" t="s">
        <v>332</v>
      </c>
      <c r="D159" s="646" t="n">
        <v>9</v>
      </c>
      <c r="E159" s="647" t="s">
        <v>11</v>
      </c>
      <c r="F159" s="647" t="s">
        <v>11</v>
      </c>
      <c r="G159" s="648" t="s">
        <v>11</v>
      </c>
      <c r="H159" s="647" t="s">
        <v>11</v>
      </c>
      <c r="I159" s="647" t="s">
        <v>11</v>
      </c>
      <c r="J159" s="647" t="s">
        <v>11</v>
      </c>
      <c r="K159" s="647" t="s">
        <v>11</v>
      </c>
      <c r="L159" s="647" t="s">
        <v>11</v>
      </c>
      <c r="M159" s="647" t="s">
        <v>11</v>
      </c>
      <c r="N159" s="647" t="s">
        <v>11</v>
      </c>
      <c r="O159" s="647" t="s">
        <v>11</v>
      </c>
      <c r="P159" s="647" t="s">
        <v>11</v>
      </c>
      <c r="Q159" s="647" t="s">
        <v>11</v>
      </c>
      <c r="R159" s="647" t="s">
        <v>11</v>
      </c>
      <c r="S159" s="648" t="s">
        <v>11</v>
      </c>
      <c r="T159" s="647" t="s">
        <v>11</v>
      </c>
      <c r="U159" s="647" t="s">
        <v>11</v>
      </c>
      <c r="V159" s="648" t="s">
        <v>11</v>
      </c>
      <c r="W159" s="646" t="n">
        <v>11</v>
      </c>
    </row>
    <row r="160" customFormat="false" ht="13.5" hidden="false" customHeight="false" outlineLevel="0" collapsed="false">
      <c r="A160" s="653"/>
      <c r="B160" s="654"/>
      <c r="C160" s="645" t="s">
        <v>6</v>
      </c>
      <c r="D160" s="646" t="n">
        <v>9</v>
      </c>
      <c r="E160" s="647" t="s">
        <v>11</v>
      </c>
      <c r="F160" s="647" t="s">
        <v>11</v>
      </c>
      <c r="G160" s="648" t="s">
        <v>11</v>
      </c>
      <c r="H160" s="647" t="s">
        <v>11</v>
      </c>
      <c r="I160" s="647" t="s">
        <v>11</v>
      </c>
      <c r="J160" s="647" t="s">
        <v>11</v>
      </c>
      <c r="K160" s="647" t="s">
        <v>11</v>
      </c>
      <c r="L160" s="647" t="s">
        <v>11</v>
      </c>
      <c r="M160" s="647" t="s">
        <v>11</v>
      </c>
      <c r="N160" s="647" t="s">
        <v>11</v>
      </c>
      <c r="O160" s="647" t="s">
        <v>11</v>
      </c>
      <c r="P160" s="647" t="s">
        <v>11</v>
      </c>
      <c r="Q160" s="647" t="s">
        <v>11</v>
      </c>
      <c r="R160" s="647" t="s">
        <v>11</v>
      </c>
      <c r="S160" s="648" t="s">
        <v>11</v>
      </c>
      <c r="T160" s="647" t="s">
        <v>11</v>
      </c>
      <c r="U160" s="647" t="s">
        <v>11</v>
      </c>
      <c r="V160" s="648" t="s">
        <v>11</v>
      </c>
      <c r="W160" s="646" t="n">
        <v>14</v>
      </c>
    </row>
    <row r="161" customFormat="false" ht="13.5" hidden="false" customHeight="false" outlineLevel="0" collapsed="false">
      <c r="A161" s="653"/>
      <c r="B161" s="654"/>
      <c r="C161" s="645" t="s">
        <v>41</v>
      </c>
      <c r="D161" s="646" t="n">
        <v>6</v>
      </c>
      <c r="E161" s="646" t="n">
        <v>10</v>
      </c>
      <c r="F161" s="647" t="s">
        <v>11</v>
      </c>
      <c r="G161" s="648" t="s">
        <v>11</v>
      </c>
      <c r="H161" s="647" t="s">
        <v>11</v>
      </c>
      <c r="I161" s="647" t="s">
        <v>11</v>
      </c>
      <c r="J161" s="647" t="s">
        <v>11</v>
      </c>
      <c r="K161" s="646" t="n">
        <v>6</v>
      </c>
      <c r="L161" s="647" t="s">
        <v>11</v>
      </c>
      <c r="M161" s="647" t="s">
        <v>11</v>
      </c>
      <c r="N161" s="647" t="s">
        <v>11</v>
      </c>
      <c r="O161" s="647" t="s">
        <v>11</v>
      </c>
      <c r="P161" s="647" t="s">
        <v>11</v>
      </c>
      <c r="Q161" s="647" t="s">
        <v>11</v>
      </c>
      <c r="R161" s="647" t="s">
        <v>11</v>
      </c>
      <c r="S161" s="648" t="s">
        <v>11</v>
      </c>
      <c r="T161" s="647" t="s">
        <v>11</v>
      </c>
      <c r="U161" s="647" t="s">
        <v>11</v>
      </c>
      <c r="V161" s="648" t="s">
        <v>11</v>
      </c>
      <c r="W161" s="646" t="n">
        <v>25</v>
      </c>
    </row>
    <row r="162" customFormat="false" ht="13.5" hidden="false" customHeight="false" outlineLevel="0" collapsed="false">
      <c r="A162" s="653"/>
      <c r="B162" s="654"/>
      <c r="C162" s="645" t="s">
        <v>206</v>
      </c>
      <c r="D162" s="646" t="n">
        <v>41</v>
      </c>
      <c r="E162" s="647" t="s">
        <v>11</v>
      </c>
      <c r="F162" s="647" t="s">
        <v>11</v>
      </c>
      <c r="G162" s="648" t="s">
        <v>11</v>
      </c>
      <c r="H162" s="647" t="s">
        <v>11</v>
      </c>
      <c r="I162" s="647" t="s">
        <v>11</v>
      </c>
      <c r="J162" s="647" t="s">
        <v>11</v>
      </c>
      <c r="K162" s="647" t="s">
        <v>11</v>
      </c>
      <c r="L162" s="647" t="s">
        <v>11</v>
      </c>
      <c r="M162" s="647" t="s">
        <v>11</v>
      </c>
      <c r="N162" s="647" t="s">
        <v>11</v>
      </c>
      <c r="O162" s="647" t="s">
        <v>11</v>
      </c>
      <c r="P162" s="647" t="s">
        <v>11</v>
      </c>
      <c r="Q162" s="647" t="s">
        <v>11</v>
      </c>
      <c r="R162" s="647" t="s">
        <v>11</v>
      </c>
      <c r="S162" s="648" t="s">
        <v>11</v>
      </c>
      <c r="T162" s="647" t="s">
        <v>11</v>
      </c>
      <c r="U162" s="647" t="s">
        <v>11</v>
      </c>
      <c r="V162" s="648" t="s">
        <v>11</v>
      </c>
      <c r="W162" s="646" t="n">
        <v>58</v>
      </c>
    </row>
    <row r="163" customFormat="false" ht="13.5" hidden="false" customHeight="false" outlineLevel="0" collapsed="false">
      <c r="A163" s="653"/>
      <c r="B163" s="654"/>
      <c r="C163" s="645" t="s">
        <v>7</v>
      </c>
      <c r="D163" s="646" t="n">
        <v>36</v>
      </c>
      <c r="E163" s="646" t="n">
        <v>23</v>
      </c>
      <c r="F163" s="647" t="s">
        <v>11</v>
      </c>
      <c r="G163" s="648" t="s">
        <v>11</v>
      </c>
      <c r="H163" s="647" t="s">
        <v>11</v>
      </c>
      <c r="I163" s="647" t="s">
        <v>11</v>
      </c>
      <c r="J163" s="647" t="s">
        <v>11</v>
      </c>
      <c r="K163" s="646" t="n">
        <v>8</v>
      </c>
      <c r="L163" s="647" t="s">
        <v>11</v>
      </c>
      <c r="M163" s="647" t="s">
        <v>11</v>
      </c>
      <c r="N163" s="647" t="s">
        <v>11</v>
      </c>
      <c r="O163" s="647" t="s">
        <v>11</v>
      </c>
      <c r="P163" s="647" t="s">
        <v>11</v>
      </c>
      <c r="Q163" s="647" t="s">
        <v>11</v>
      </c>
      <c r="R163" s="647" t="s">
        <v>11</v>
      </c>
      <c r="S163" s="648" t="s">
        <v>11</v>
      </c>
      <c r="T163" s="647" t="s">
        <v>11</v>
      </c>
      <c r="U163" s="647" t="s">
        <v>11</v>
      </c>
      <c r="V163" s="648" t="s">
        <v>11</v>
      </c>
      <c r="W163" s="646" t="n">
        <v>79</v>
      </c>
    </row>
    <row r="164" customFormat="false" ht="13.5" hidden="false" customHeight="true" outlineLevel="0" collapsed="false">
      <c r="A164" s="653"/>
      <c r="B164" s="649" t="s">
        <v>15</v>
      </c>
      <c r="C164" s="649"/>
      <c r="D164" s="650" t="n">
        <v>1772</v>
      </c>
      <c r="E164" s="650" t="n">
        <v>156</v>
      </c>
      <c r="F164" s="650" t="n">
        <v>6</v>
      </c>
      <c r="G164" s="652" t="s">
        <v>11</v>
      </c>
      <c r="H164" s="650" t="n">
        <v>60</v>
      </c>
      <c r="I164" s="650" t="n">
        <v>15</v>
      </c>
      <c r="J164" s="651" t="s">
        <v>11</v>
      </c>
      <c r="K164" s="650" t="n">
        <v>161</v>
      </c>
      <c r="L164" s="650" t="n">
        <v>28</v>
      </c>
      <c r="M164" s="650" t="n">
        <v>9</v>
      </c>
      <c r="N164" s="650" t="n">
        <v>6</v>
      </c>
      <c r="O164" s="651" t="s">
        <v>11</v>
      </c>
      <c r="P164" s="651" t="s">
        <v>11</v>
      </c>
      <c r="Q164" s="651" t="s">
        <v>11</v>
      </c>
      <c r="R164" s="651" t="s">
        <v>11</v>
      </c>
      <c r="S164" s="652" t="s">
        <v>11</v>
      </c>
      <c r="T164" s="650" t="n">
        <v>19</v>
      </c>
      <c r="U164" s="651" t="s">
        <v>11</v>
      </c>
      <c r="V164" s="652" t="s">
        <v>11</v>
      </c>
      <c r="W164" s="650" t="n">
        <v>2240</v>
      </c>
    </row>
    <row r="165" customFormat="false" ht="13.5" hidden="false" customHeight="true" outlineLevel="0" collapsed="false">
      <c r="A165" s="653" t="s">
        <v>15</v>
      </c>
      <c r="B165" s="654" t="s">
        <v>321</v>
      </c>
      <c r="C165" s="654" t="s">
        <v>322</v>
      </c>
      <c r="D165" s="655" t="n">
        <v>164</v>
      </c>
      <c r="E165" s="655" t="n">
        <v>11</v>
      </c>
      <c r="F165" s="656" t="s">
        <v>11</v>
      </c>
      <c r="G165" s="656" t="s">
        <v>11</v>
      </c>
      <c r="H165" s="655" t="n">
        <v>16</v>
      </c>
      <c r="I165" s="655" t="n">
        <v>6</v>
      </c>
      <c r="J165" s="656" t="s">
        <v>11</v>
      </c>
      <c r="K165" s="655" t="n">
        <v>55</v>
      </c>
      <c r="L165" s="655" t="n">
        <v>10</v>
      </c>
      <c r="M165" s="656" t="s">
        <v>11</v>
      </c>
      <c r="N165" s="656" t="s">
        <v>11</v>
      </c>
      <c r="O165" s="656" t="s">
        <v>11</v>
      </c>
      <c r="P165" s="656" t="s">
        <v>11</v>
      </c>
      <c r="Q165" s="656" t="s">
        <v>11</v>
      </c>
      <c r="R165" s="656" t="s">
        <v>11</v>
      </c>
      <c r="S165" s="656" t="s">
        <v>11</v>
      </c>
      <c r="T165" s="656" t="s">
        <v>11</v>
      </c>
      <c r="U165" s="656" t="s">
        <v>11</v>
      </c>
      <c r="V165" s="656" t="s">
        <v>11</v>
      </c>
      <c r="W165" s="655" t="n">
        <v>273</v>
      </c>
    </row>
    <row r="166" customFormat="false" ht="22.5" hidden="false" customHeight="false" outlineLevel="0" collapsed="false">
      <c r="A166" s="653"/>
      <c r="B166" s="654"/>
      <c r="C166" s="645" t="s">
        <v>323</v>
      </c>
      <c r="D166" s="646" t="n">
        <v>3115</v>
      </c>
      <c r="E166" s="646" t="n">
        <v>248</v>
      </c>
      <c r="F166" s="646" t="n">
        <v>7</v>
      </c>
      <c r="G166" s="647" t="s">
        <v>11</v>
      </c>
      <c r="H166" s="646" t="n">
        <v>150</v>
      </c>
      <c r="I166" s="646" t="n">
        <v>52</v>
      </c>
      <c r="J166" s="647" t="s">
        <v>11</v>
      </c>
      <c r="K166" s="646" t="n">
        <v>432</v>
      </c>
      <c r="L166" s="646" t="n">
        <v>145</v>
      </c>
      <c r="M166" s="646" t="n">
        <v>17</v>
      </c>
      <c r="N166" s="646" t="n">
        <v>7</v>
      </c>
      <c r="O166" s="647" t="s">
        <v>11</v>
      </c>
      <c r="P166" s="647" t="s">
        <v>11</v>
      </c>
      <c r="Q166" s="646" t="n">
        <v>24</v>
      </c>
      <c r="R166" s="647" t="s">
        <v>11</v>
      </c>
      <c r="S166" s="647" t="s">
        <v>11</v>
      </c>
      <c r="T166" s="646" t="n">
        <v>35</v>
      </c>
      <c r="U166" s="647" t="s">
        <v>11</v>
      </c>
      <c r="V166" s="647" t="s">
        <v>11</v>
      </c>
      <c r="W166" s="646" t="n">
        <v>4245</v>
      </c>
    </row>
    <row r="167" customFormat="false" ht="13.5" hidden="false" customHeight="false" outlineLevel="0" collapsed="false">
      <c r="A167" s="653"/>
      <c r="B167" s="654"/>
      <c r="C167" s="645" t="s">
        <v>324</v>
      </c>
      <c r="D167" s="646" t="n">
        <v>2694</v>
      </c>
      <c r="E167" s="646" t="n">
        <v>371</v>
      </c>
      <c r="F167" s="646" t="n">
        <v>14</v>
      </c>
      <c r="G167" s="647" t="s">
        <v>11</v>
      </c>
      <c r="H167" s="646" t="n">
        <v>225</v>
      </c>
      <c r="I167" s="646" t="n">
        <v>40</v>
      </c>
      <c r="J167" s="647" t="s">
        <v>11</v>
      </c>
      <c r="K167" s="646" t="n">
        <v>625</v>
      </c>
      <c r="L167" s="646" t="n">
        <v>109</v>
      </c>
      <c r="M167" s="646" t="n">
        <v>26</v>
      </c>
      <c r="N167" s="646" t="n">
        <v>14</v>
      </c>
      <c r="O167" s="647" t="s">
        <v>11</v>
      </c>
      <c r="P167" s="647" t="s">
        <v>11</v>
      </c>
      <c r="Q167" s="646" t="n">
        <v>13</v>
      </c>
      <c r="R167" s="647" t="s">
        <v>11</v>
      </c>
      <c r="S167" s="647" t="s">
        <v>11</v>
      </c>
      <c r="T167" s="646" t="n">
        <v>33</v>
      </c>
      <c r="U167" s="647" t="s">
        <v>11</v>
      </c>
      <c r="V167" s="647" t="s">
        <v>11</v>
      </c>
      <c r="W167" s="646" t="n">
        <v>4184</v>
      </c>
    </row>
    <row r="168" customFormat="false" ht="13.5" hidden="false" customHeight="false" outlineLevel="0" collapsed="false">
      <c r="A168" s="653"/>
      <c r="B168" s="654"/>
      <c r="C168" s="645" t="s">
        <v>325</v>
      </c>
      <c r="D168" s="646" t="n">
        <v>1376</v>
      </c>
      <c r="E168" s="646" t="n">
        <v>215</v>
      </c>
      <c r="F168" s="646" t="n">
        <v>8</v>
      </c>
      <c r="G168" s="647" t="s">
        <v>11</v>
      </c>
      <c r="H168" s="646" t="n">
        <v>93</v>
      </c>
      <c r="I168" s="647" t="s">
        <v>11</v>
      </c>
      <c r="J168" s="647" t="s">
        <v>11</v>
      </c>
      <c r="K168" s="646" t="n">
        <v>270</v>
      </c>
      <c r="L168" s="646" t="n">
        <v>9</v>
      </c>
      <c r="M168" s="646" t="n">
        <v>13</v>
      </c>
      <c r="N168" s="647" t="s">
        <v>11</v>
      </c>
      <c r="O168" s="647" t="s">
        <v>11</v>
      </c>
      <c r="P168" s="647" t="s">
        <v>11</v>
      </c>
      <c r="Q168" s="647" t="s">
        <v>11</v>
      </c>
      <c r="R168" s="647" t="s">
        <v>11</v>
      </c>
      <c r="S168" s="647" t="s">
        <v>11</v>
      </c>
      <c r="T168" s="646" t="n">
        <v>10</v>
      </c>
      <c r="U168" s="647" t="s">
        <v>11</v>
      </c>
      <c r="V168" s="647" t="s">
        <v>11</v>
      </c>
      <c r="W168" s="646" t="n">
        <v>2004</v>
      </c>
    </row>
    <row r="169" customFormat="false" ht="22.5" hidden="false" customHeight="false" outlineLevel="0" collapsed="false">
      <c r="A169" s="653"/>
      <c r="B169" s="654"/>
      <c r="C169" s="645" t="s">
        <v>326</v>
      </c>
      <c r="D169" s="646" t="n">
        <v>2001</v>
      </c>
      <c r="E169" s="646" t="n">
        <v>203</v>
      </c>
      <c r="F169" s="646" t="n">
        <v>6</v>
      </c>
      <c r="G169" s="647" t="s">
        <v>11</v>
      </c>
      <c r="H169" s="646" t="n">
        <v>66</v>
      </c>
      <c r="I169" s="646" t="n">
        <v>7</v>
      </c>
      <c r="J169" s="647" t="s">
        <v>11</v>
      </c>
      <c r="K169" s="646" t="n">
        <v>159</v>
      </c>
      <c r="L169" s="646" t="n">
        <v>14</v>
      </c>
      <c r="M169" s="646" t="n">
        <v>7</v>
      </c>
      <c r="N169" s="647" t="s">
        <v>11</v>
      </c>
      <c r="O169" s="647" t="s">
        <v>11</v>
      </c>
      <c r="P169" s="647" t="s">
        <v>11</v>
      </c>
      <c r="Q169" s="646" t="n">
        <v>6</v>
      </c>
      <c r="R169" s="647" t="s">
        <v>11</v>
      </c>
      <c r="S169" s="647" t="s">
        <v>11</v>
      </c>
      <c r="T169" s="646" t="n">
        <v>8</v>
      </c>
      <c r="U169" s="647" t="s">
        <v>11</v>
      </c>
      <c r="V169" s="647" t="s">
        <v>11</v>
      </c>
      <c r="W169" s="646" t="n">
        <v>2488</v>
      </c>
    </row>
    <row r="170" customFormat="false" ht="13.5" hidden="false" customHeight="false" outlineLevel="0" collapsed="false">
      <c r="A170" s="653"/>
      <c r="B170" s="654"/>
      <c r="C170" s="645" t="s">
        <v>327</v>
      </c>
      <c r="D170" s="646" t="n">
        <v>109</v>
      </c>
      <c r="E170" s="647" t="s">
        <v>11</v>
      </c>
      <c r="F170" s="647" t="s">
        <v>11</v>
      </c>
      <c r="G170" s="647" t="s">
        <v>11</v>
      </c>
      <c r="H170" s="647" t="s">
        <v>11</v>
      </c>
      <c r="I170" s="647" t="s">
        <v>11</v>
      </c>
      <c r="J170" s="647" t="s">
        <v>11</v>
      </c>
      <c r="K170" s="646" t="n">
        <v>10</v>
      </c>
      <c r="L170" s="646" t="n">
        <v>10</v>
      </c>
      <c r="M170" s="647" t="s">
        <v>11</v>
      </c>
      <c r="N170" s="647" t="s">
        <v>11</v>
      </c>
      <c r="O170" s="647" t="s">
        <v>11</v>
      </c>
      <c r="P170" s="647" t="s">
        <v>11</v>
      </c>
      <c r="Q170" s="647" t="s">
        <v>11</v>
      </c>
      <c r="R170" s="647" t="s">
        <v>11</v>
      </c>
      <c r="S170" s="647" t="s">
        <v>11</v>
      </c>
      <c r="T170" s="647" t="s">
        <v>11</v>
      </c>
      <c r="U170" s="647" t="s">
        <v>11</v>
      </c>
      <c r="V170" s="647" t="s">
        <v>11</v>
      </c>
      <c r="W170" s="646" t="n">
        <v>149</v>
      </c>
    </row>
    <row r="171" customFormat="false" ht="22.5" hidden="false" customHeight="false" outlineLevel="0" collapsed="false">
      <c r="A171" s="653"/>
      <c r="B171" s="654"/>
      <c r="C171" s="645" t="s">
        <v>328</v>
      </c>
      <c r="D171" s="646" t="n">
        <v>117</v>
      </c>
      <c r="E171" s="646" t="n">
        <v>186</v>
      </c>
      <c r="F171" s="646" t="n">
        <v>16</v>
      </c>
      <c r="G171" s="647" t="s">
        <v>11</v>
      </c>
      <c r="H171" s="646" t="n">
        <v>17</v>
      </c>
      <c r="I171" s="647" t="s">
        <v>11</v>
      </c>
      <c r="J171" s="647" t="s">
        <v>11</v>
      </c>
      <c r="K171" s="646" t="n">
        <v>71</v>
      </c>
      <c r="L171" s="646" t="n">
        <v>10</v>
      </c>
      <c r="M171" s="647" t="s">
        <v>11</v>
      </c>
      <c r="N171" s="647" t="s">
        <v>11</v>
      </c>
      <c r="O171" s="647" t="s">
        <v>11</v>
      </c>
      <c r="P171" s="647" t="s">
        <v>11</v>
      </c>
      <c r="Q171" s="647" t="s">
        <v>11</v>
      </c>
      <c r="R171" s="647" t="s">
        <v>11</v>
      </c>
      <c r="S171" s="647" t="s">
        <v>11</v>
      </c>
      <c r="T171" s="646" t="n">
        <v>21</v>
      </c>
      <c r="U171" s="647" t="s">
        <v>11</v>
      </c>
      <c r="V171" s="647" t="s">
        <v>11</v>
      </c>
      <c r="W171" s="646" t="n">
        <v>448</v>
      </c>
    </row>
    <row r="172" customFormat="false" ht="22.5" hidden="false" customHeight="false" outlineLevel="0" collapsed="false">
      <c r="A172" s="653"/>
      <c r="B172" s="654"/>
      <c r="C172" s="645" t="s">
        <v>329</v>
      </c>
      <c r="D172" s="646" t="n">
        <v>1145</v>
      </c>
      <c r="E172" s="646" t="n">
        <v>214</v>
      </c>
      <c r="F172" s="646" t="n">
        <v>8</v>
      </c>
      <c r="G172" s="647" t="s">
        <v>11</v>
      </c>
      <c r="H172" s="646" t="n">
        <v>175</v>
      </c>
      <c r="I172" s="647" t="s">
        <v>11</v>
      </c>
      <c r="J172" s="647" t="s">
        <v>11</v>
      </c>
      <c r="K172" s="646" t="n">
        <v>407</v>
      </c>
      <c r="L172" s="646" t="n">
        <v>23</v>
      </c>
      <c r="M172" s="646" t="n">
        <v>9</v>
      </c>
      <c r="N172" s="646" t="n">
        <v>8</v>
      </c>
      <c r="O172" s="647" t="s">
        <v>11</v>
      </c>
      <c r="P172" s="647" t="s">
        <v>11</v>
      </c>
      <c r="Q172" s="646" t="n">
        <v>6</v>
      </c>
      <c r="R172" s="647" t="s">
        <v>11</v>
      </c>
      <c r="S172" s="647" t="s">
        <v>11</v>
      </c>
      <c r="T172" s="646" t="n">
        <v>28</v>
      </c>
      <c r="U172" s="647" t="s">
        <v>11</v>
      </c>
      <c r="V172" s="647" t="s">
        <v>11</v>
      </c>
      <c r="W172" s="646" t="n">
        <v>2040</v>
      </c>
    </row>
    <row r="173" customFormat="false" ht="22.5" hidden="false" customHeight="false" outlineLevel="0" collapsed="false">
      <c r="A173" s="653"/>
      <c r="B173" s="654"/>
      <c r="C173" s="645" t="s">
        <v>330</v>
      </c>
      <c r="D173" s="646" t="n">
        <v>182</v>
      </c>
      <c r="E173" s="646" t="n">
        <v>23</v>
      </c>
      <c r="F173" s="647" t="s">
        <v>11</v>
      </c>
      <c r="G173" s="647" t="s">
        <v>11</v>
      </c>
      <c r="H173" s="646" t="n">
        <v>27</v>
      </c>
      <c r="I173" s="647" t="s">
        <v>11</v>
      </c>
      <c r="J173" s="647" t="s">
        <v>11</v>
      </c>
      <c r="K173" s="646" t="n">
        <v>74</v>
      </c>
      <c r="L173" s="647" t="s">
        <v>11</v>
      </c>
      <c r="M173" s="647" t="s">
        <v>11</v>
      </c>
      <c r="N173" s="647" t="s">
        <v>11</v>
      </c>
      <c r="O173" s="647" t="s">
        <v>11</v>
      </c>
      <c r="P173" s="647" t="s">
        <v>11</v>
      </c>
      <c r="Q173" s="647" t="s">
        <v>11</v>
      </c>
      <c r="R173" s="647" t="s">
        <v>11</v>
      </c>
      <c r="S173" s="647" t="s">
        <v>11</v>
      </c>
      <c r="T173" s="647" t="s">
        <v>11</v>
      </c>
      <c r="U173" s="647" t="s">
        <v>11</v>
      </c>
      <c r="V173" s="647" t="s">
        <v>11</v>
      </c>
      <c r="W173" s="646" t="n">
        <v>321</v>
      </c>
    </row>
    <row r="174" customFormat="false" ht="22.5" hidden="false" customHeight="false" outlineLevel="0" collapsed="false">
      <c r="A174" s="653"/>
      <c r="B174" s="654"/>
      <c r="C174" s="645" t="s">
        <v>331</v>
      </c>
      <c r="D174" s="646" t="n">
        <v>448</v>
      </c>
      <c r="E174" s="646" t="n">
        <v>80</v>
      </c>
      <c r="F174" s="647" t="s">
        <v>11</v>
      </c>
      <c r="G174" s="647" t="s">
        <v>11</v>
      </c>
      <c r="H174" s="646" t="n">
        <v>28</v>
      </c>
      <c r="I174" s="647" t="s">
        <v>11</v>
      </c>
      <c r="J174" s="647" t="s">
        <v>11</v>
      </c>
      <c r="K174" s="646" t="n">
        <v>71</v>
      </c>
      <c r="L174" s="647" t="s">
        <v>11</v>
      </c>
      <c r="M174" s="647" t="s">
        <v>11</v>
      </c>
      <c r="N174" s="647" t="s">
        <v>11</v>
      </c>
      <c r="O174" s="647" t="s">
        <v>11</v>
      </c>
      <c r="P174" s="647" t="s">
        <v>11</v>
      </c>
      <c r="Q174" s="647" t="s">
        <v>11</v>
      </c>
      <c r="R174" s="647" t="s">
        <v>11</v>
      </c>
      <c r="S174" s="647" t="s">
        <v>11</v>
      </c>
      <c r="T174" s="647" t="s">
        <v>11</v>
      </c>
      <c r="U174" s="647" t="s">
        <v>11</v>
      </c>
      <c r="V174" s="647" t="s">
        <v>11</v>
      </c>
      <c r="W174" s="646" t="n">
        <v>646</v>
      </c>
    </row>
    <row r="175" customFormat="false" ht="33.75" hidden="false" customHeight="false" outlineLevel="0" collapsed="false">
      <c r="A175" s="653"/>
      <c r="B175" s="654"/>
      <c r="C175" s="645" t="s">
        <v>332</v>
      </c>
      <c r="D175" s="646" t="n">
        <v>162</v>
      </c>
      <c r="E175" s="646" t="n">
        <v>25</v>
      </c>
      <c r="F175" s="647" t="s">
        <v>11</v>
      </c>
      <c r="G175" s="647" t="s">
        <v>11</v>
      </c>
      <c r="H175" s="646" t="n">
        <v>10</v>
      </c>
      <c r="I175" s="647" t="s">
        <v>11</v>
      </c>
      <c r="J175" s="647" t="s">
        <v>11</v>
      </c>
      <c r="K175" s="646" t="n">
        <v>33</v>
      </c>
      <c r="L175" s="647" t="s">
        <v>11</v>
      </c>
      <c r="M175" s="647" t="s">
        <v>11</v>
      </c>
      <c r="N175" s="647" t="s">
        <v>11</v>
      </c>
      <c r="O175" s="647" t="s">
        <v>11</v>
      </c>
      <c r="P175" s="647" t="s">
        <v>11</v>
      </c>
      <c r="Q175" s="647" t="s">
        <v>11</v>
      </c>
      <c r="R175" s="647" t="s">
        <v>11</v>
      </c>
      <c r="S175" s="647" t="s">
        <v>11</v>
      </c>
      <c r="T175" s="647" t="s">
        <v>11</v>
      </c>
      <c r="U175" s="647" t="s">
        <v>11</v>
      </c>
      <c r="V175" s="647" t="s">
        <v>11</v>
      </c>
      <c r="W175" s="646" t="n">
        <v>247</v>
      </c>
    </row>
    <row r="176" customFormat="false" ht="13.5" hidden="false" customHeight="false" outlineLevel="0" collapsed="false">
      <c r="A176" s="653"/>
      <c r="B176" s="654"/>
      <c r="C176" s="645" t="s">
        <v>6</v>
      </c>
      <c r="D176" s="646" t="n">
        <v>77</v>
      </c>
      <c r="E176" s="646" t="n">
        <v>22</v>
      </c>
      <c r="F176" s="647" t="s">
        <v>11</v>
      </c>
      <c r="G176" s="647" t="s">
        <v>11</v>
      </c>
      <c r="H176" s="646" t="n">
        <v>12</v>
      </c>
      <c r="I176" s="647" t="s">
        <v>11</v>
      </c>
      <c r="J176" s="647" t="s">
        <v>11</v>
      </c>
      <c r="K176" s="646" t="n">
        <v>19</v>
      </c>
      <c r="L176" s="647" t="s">
        <v>11</v>
      </c>
      <c r="M176" s="647" t="s">
        <v>11</v>
      </c>
      <c r="N176" s="647" t="s">
        <v>11</v>
      </c>
      <c r="O176" s="647" t="s">
        <v>11</v>
      </c>
      <c r="P176" s="647" t="s">
        <v>11</v>
      </c>
      <c r="Q176" s="647" t="s">
        <v>11</v>
      </c>
      <c r="R176" s="647" t="s">
        <v>11</v>
      </c>
      <c r="S176" s="647" t="s">
        <v>11</v>
      </c>
      <c r="T176" s="647" t="s">
        <v>11</v>
      </c>
      <c r="U176" s="647" t="s">
        <v>11</v>
      </c>
      <c r="V176" s="647" t="s">
        <v>11</v>
      </c>
      <c r="W176" s="646" t="n">
        <v>145</v>
      </c>
    </row>
    <row r="177" customFormat="false" ht="13.5" hidden="false" customHeight="false" outlineLevel="0" collapsed="false">
      <c r="A177" s="653"/>
      <c r="B177" s="654"/>
      <c r="C177" s="645" t="s">
        <v>41</v>
      </c>
      <c r="D177" s="646" t="n">
        <v>97</v>
      </c>
      <c r="E177" s="646" t="n">
        <v>169</v>
      </c>
      <c r="F177" s="646" t="n">
        <v>15</v>
      </c>
      <c r="G177" s="647" t="s">
        <v>11</v>
      </c>
      <c r="H177" s="646" t="n">
        <v>22</v>
      </c>
      <c r="I177" s="646" t="n">
        <v>9</v>
      </c>
      <c r="J177" s="647" t="s">
        <v>11</v>
      </c>
      <c r="K177" s="646" t="n">
        <v>113</v>
      </c>
      <c r="L177" s="646" t="n">
        <v>11</v>
      </c>
      <c r="M177" s="646" t="n">
        <v>10</v>
      </c>
      <c r="N177" s="647" t="s">
        <v>11</v>
      </c>
      <c r="O177" s="647" t="s">
        <v>11</v>
      </c>
      <c r="P177" s="647" t="s">
        <v>11</v>
      </c>
      <c r="Q177" s="647" t="s">
        <v>11</v>
      </c>
      <c r="R177" s="647" t="s">
        <v>11</v>
      </c>
      <c r="S177" s="647" t="s">
        <v>11</v>
      </c>
      <c r="T177" s="646" t="n">
        <v>10</v>
      </c>
      <c r="U177" s="647" t="s">
        <v>11</v>
      </c>
      <c r="V177" s="647" t="s">
        <v>11</v>
      </c>
      <c r="W177" s="646" t="n">
        <v>472</v>
      </c>
    </row>
    <row r="178" customFormat="false" ht="13.5" hidden="false" customHeight="false" outlineLevel="0" collapsed="false">
      <c r="A178" s="653"/>
      <c r="B178" s="654"/>
      <c r="C178" s="645" t="s">
        <v>206</v>
      </c>
      <c r="D178" s="646" t="n">
        <v>421</v>
      </c>
      <c r="E178" s="646" t="n">
        <v>150</v>
      </c>
      <c r="F178" s="646" t="n">
        <v>16</v>
      </c>
      <c r="G178" s="647" t="s">
        <v>11</v>
      </c>
      <c r="H178" s="646" t="n">
        <v>19</v>
      </c>
      <c r="I178" s="647" t="s">
        <v>11</v>
      </c>
      <c r="J178" s="647" t="s">
        <v>11</v>
      </c>
      <c r="K178" s="646" t="n">
        <v>45</v>
      </c>
      <c r="L178" s="646" t="n">
        <v>8</v>
      </c>
      <c r="M178" s="647" t="s">
        <v>11</v>
      </c>
      <c r="N178" s="646" t="n">
        <v>9</v>
      </c>
      <c r="O178" s="647" t="s">
        <v>11</v>
      </c>
      <c r="P178" s="647" t="s">
        <v>11</v>
      </c>
      <c r="Q178" s="647" t="s">
        <v>11</v>
      </c>
      <c r="R178" s="647" t="s">
        <v>11</v>
      </c>
      <c r="S178" s="647" t="s">
        <v>11</v>
      </c>
      <c r="T178" s="646" t="n">
        <v>14</v>
      </c>
      <c r="U178" s="647" t="s">
        <v>11</v>
      </c>
      <c r="V178" s="647" t="s">
        <v>11</v>
      </c>
      <c r="W178" s="646" t="n">
        <v>700</v>
      </c>
    </row>
    <row r="179" customFormat="false" ht="13.5" hidden="false" customHeight="false" outlineLevel="0" collapsed="false">
      <c r="A179" s="653"/>
      <c r="B179" s="654"/>
      <c r="C179" s="645" t="s">
        <v>7</v>
      </c>
      <c r="D179" s="646" t="n">
        <v>333</v>
      </c>
      <c r="E179" s="646" t="n">
        <v>223</v>
      </c>
      <c r="F179" s="646" t="n">
        <v>21</v>
      </c>
      <c r="G179" s="647" t="s">
        <v>11</v>
      </c>
      <c r="H179" s="646" t="n">
        <v>83</v>
      </c>
      <c r="I179" s="646" t="n">
        <v>12</v>
      </c>
      <c r="J179" s="647" t="s">
        <v>11</v>
      </c>
      <c r="K179" s="646" t="n">
        <v>293</v>
      </c>
      <c r="L179" s="646" t="n">
        <v>38</v>
      </c>
      <c r="M179" s="646" t="n">
        <v>15</v>
      </c>
      <c r="N179" s="646" t="n">
        <v>17</v>
      </c>
      <c r="O179" s="647" t="s">
        <v>11</v>
      </c>
      <c r="P179" s="647" t="s">
        <v>11</v>
      </c>
      <c r="Q179" s="646" t="n">
        <v>8</v>
      </c>
      <c r="R179" s="647" t="s">
        <v>11</v>
      </c>
      <c r="S179" s="647" t="s">
        <v>11</v>
      </c>
      <c r="T179" s="646" t="n">
        <v>13</v>
      </c>
      <c r="U179" s="647" t="s">
        <v>11</v>
      </c>
      <c r="V179" s="647" t="s">
        <v>11</v>
      </c>
      <c r="W179" s="646" t="n">
        <v>1072</v>
      </c>
    </row>
    <row r="180" customFormat="false" ht="13.5" hidden="false" customHeight="true" outlineLevel="0" collapsed="false">
      <c r="A180" s="653"/>
      <c r="B180" s="649" t="s">
        <v>15</v>
      </c>
      <c r="C180" s="649"/>
      <c r="D180" s="650" t="n">
        <v>12441</v>
      </c>
      <c r="E180" s="650" t="n">
        <v>2143</v>
      </c>
      <c r="F180" s="650" t="n">
        <v>115</v>
      </c>
      <c r="G180" s="651" t="s">
        <v>11</v>
      </c>
      <c r="H180" s="650" t="n">
        <v>947</v>
      </c>
      <c r="I180" s="650" t="n">
        <v>146</v>
      </c>
      <c r="J180" s="650" t="n">
        <v>12</v>
      </c>
      <c r="K180" s="650" t="n">
        <v>2677</v>
      </c>
      <c r="L180" s="650" t="n">
        <v>403</v>
      </c>
      <c r="M180" s="650" t="n">
        <v>114</v>
      </c>
      <c r="N180" s="650" t="n">
        <v>75</v>
      </c>
      <c r="O180" s="650" t="n">
        <v>15</v>
      </c>
      <c r="P180" s="650" t="n">
        <v>24</v>
      </c>
      <c r="Q180" s="650" t="n">
        <v>75</v>
      </c>
      <c r="R180" s="650" t="n">
        <v>17</v>
      </c>
      <c r="S180" s="651" t="s">
        <v>11</v>
      </c>
      <c r="T180" s="650" t="n">
        <v>183</v>
      </c>
      <c r="U180" s="650" t="n">
        <v>18</v>
      </c>
      <c r="V180" s="650" t="n">
        <v>27</v>
      </c>
      <c r="W180" s="650" t="n">
        <v>19434</v>
      </c>
    </row>
  </sheetData>
  <mergeCells count="38">
    <mergeCell ref="A1:W1"/>
    <mergeCell ref="A2:W2"/>
    <mergeCell ref="A3:C4"/>
    <mergeCell ref="D3:V3"/>
    <mergeCell ref="W3:W4"/>
    <mergeCell ref="A5:A20"/>
    <mergeCell ref="B5:B19"/>
    <mergeCell ref="B20:C20"/>
    <mergeCell ref="A21:A36"/>
    <mergeCell ref="B21:B35"/>
    <mergeCell ref="B36:C36"/>
    <mergeCell ref="A37:A52"/>
    <mergeCell ref="B37:B51"/>
    <mergeCell ref="B52:C52"/>
    <mergeCell ref="A53:A68"/>
    <mergeCell ref="B53:B67"/>
    <mergeCell ref="B68:C68"/>
    <mergeCell ref="A69:A84"/>
    <mergeCell ref="B69:B83"/>
    <mergeCell ref="B84:C84"/>
    <mergeCell ref="A85:A100"/>
    <mergeCell ref="B85:B99"/>
    <mergeCell ref="B100:C100"/>
    <mergeCell ref="A101:A116"/>
    <mergeCell ref="B101:B115"/>
    <mergeCell ref="B116:C116"/>
    <mergeCell ref="A117:A132"/>
    <mergeCell ref="B117:B131"/>
    <mergeCell ref="B132:C132"/>
    <mergeCell ref="A133:A148"/>
    <mergeCell ref="B133:B147"/>
    <mergeCell ref="B148:C148"/>
    <mergeCell ref="A149:A164"/>
    <mergeCell ref="B149:B163"/>
    <mergeCell ref="B164:C164"/>
    <mergeCell ref="A165:A180"/>
    <mergeCell ref="B165:B179"/>
    <mergeCell ref="B180:C1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58" t="s">
        <v>319</v>
      </c>
      <c r="B1" s="658"/>
      <c r="C1" s="658"/>
      <c r="D1" s="658"/>
      <c r="E1" s="658"/>
      <c r="F1" s="658"/>
      <c r="G1" s="658"/>
      <c r="H1" s="658"/>
      <c r="I1" s="658"/>
      <c r="J1" s="658"/>
      <c r="K1" s="658"/>
      <c r="L1" s="658"/>
      <c r="M1" s="658"/>
      <c r="N1" s="658"/>
      <c r="O1" s="658"/>
      <c r="P1" s="658"/>
      <c r="Q1" s="658"/>
      <c r="R1" s="658"/>
      <c r="S1" s="658"/>
      <c r="T1" s="658"/>
      <c r="U1" s="658"/>
      <c r="V1" s="658"/>
      <c r="W1" s="658"/>
    </row>
    <row r="2" customFormat="false" ht="13.5" hidden="false" customHeight="false" outlineLevel="0" collapsed="false">
      <c r="A2" s="659" t="s">
        <v>1</v>
      </c>
      <c r="B2" s="659"/>
      <c r="C2" s="659"/>
      <c r="D2" s="659"/>
      <c r="E2" s="659"/>
      <c r="F2" s="659"/>
      <c r="G2" s="659"/>
      <c r="H2" s="659"/>
      <c r="I2" s="659"/>
      <c r="J2" s="659"/>
      <c r="K2" s="659"/>
      <c r="L2" s="659"/>
      <c r="M2" s="659"/>
      <c r="N2" s="659"/>
      <c r="O2" s="659"/>
      <c r="P2" s="659"/>
      <c r="Q2" s="659"/>
      <c r="R2" s="659"/>
      <c r="S2" s="659"/>
      <c r="T2" s="659"/>
      <c r="U2" s="659"/>
      <c r="V2" s="659"/>
      <c r="W2" s="659"/>
    </row>
    <row r="3" customFormat="false" ht="14.25" hidden="false" customHeight="true" outlineLevel="0" collapsed="false">
      <c r="A3" s="660" t="s">
        <v>2</v>
      </c>
      <c r="B3" s="660"/>
      <c r="C3" s="660"/>
      <c r="D3" s="661" t="s">
        <v>298</v>
      </c>
      <c r="E3" s="661"/>
      <c r="F3" s="661"/>
      <c r="G3" s="661"/>
      <c r="H3" s="661"/>
      <c r="I3" s="661"/>
      <c r="J3" s="661"/>
      <c r="K3" s="661"/>
      <c r="L3" s="661"/>
      <c r="M3" s="661"/>
      <c r="N3" s="661"/>
      <c r="O3" s="661"/>
      <c r="P3" s="661"/>
      <c r="Q3" s="661"/>
      <c r="R3" s="661"/>
      <c r="S3" s="661"/>
      <c r="T3" s="661"/>
      <c r="U3" s="661"/>
      <c r="V3" s="661"/>
      <c r="W3" s="661" t="s">
        <v>15</v>
      </c>
    </row>
    <row r="4" customFormat="false" ht="45" hidden="false" customHeight="false" outlineLevel="0" collapsed="false">
      <c r="A4" s="660"/>
      <c r="B4" s="660"/>
      <c r="C4" s="660"/>
      <c r="D4" s="661" t="s">
        <v>299</v>
      </c>
      <c r="E4" s="662" t="s">
        <v>300</v>
      </c>
      <c r="F4" s="662" t="s">
        <v>301</v>
      </c>
      <c r="G4" s="662" t="s">
        <v>320</v>
      </c>
      <c r="H4" s="662" t="s">
        <v>302</v>
      </c>
      <c r="I4" s="662" t="s">
        <v>303</v>
      </c>
      <c r="J4" s="662" t="s">
        <v>304</v>
      </c>
      <c r="K4" s="662" t="s">
        <v>305</v>
      </c>
      <c r="L4" s="662" t="s">
        <v>306</v>
      </c>
      <c r="M4" s="662" t="s">
        <v>307</v>
      </c>
      <c r="N4" s="662" t="s">
        <v>308</v>
      </c>
      <c r="O4" s="662" t="s">
        <v>309</v>
      </c>
      <c r="P4" s="662" t="s">
        <v>310</v>
      </c>
      <c r="Q4" s="662" t="s">
        <v>311</v>
      </c>
      <c r="R4" s="662" t="s">
        <v>312</v>
      </c>
      <c r="S4" s="662" t="s">
        <v>313</v>
      </c>
      <c r="T4" s="662" t="s">
        <v>314</v>
      </c>
      <c r="U4" s="662" t="s">
        <v>315</v>
      </c>
      <c r="V4" s="661" t="s">
        <v>41</v>
      </c>
      <c r="W4" s="661"/>
    </row>
    <row r="5" customFormat="false" ht="22.5" hidden="false" customHeight="true" outlineLevel="0" collapsed="false">
      <c r="A5" s="663" t="s">
        <v>8</v>
      </c>
      <c r="B5" s="664" t="s">
        <v>333</v>
      </c>
      <c r="C5" s="664" t="s">
        <v>334</v>
      </c>
      <c r="D5" s="665" t="n">
        <v>20</v>
      </c>
      <c r="E5" s="665" t="n">
        <v>12</v>
      </c>
      <c r="F5" s="666" t="s">
        <v>11</v>
      </c>
      <c r="G5" s="666" t="s">
        <v>11</v>
      </c>
      <c r="H5" s="666" t="s">
        <v>11</v>
      </c>
      <c r="I5" s="666" t="s">
        <v>11</v>
      </c>
      <c r="J5" s="666" t="s">
        <v>11</v>
      </c>
      <c r="K5" s="665" t="n">
        <v>9</v>
      </c>
      <c r="L5" s="666" t="s">
        <v>11</v>
      </c>
      <c r="M5" s="666" t="s">
        <v>11</v>
      </c>
      <c r="N5" s="666" t="s">
        <v>11</v>
      </c>
      <c r="O5" s="666" t="s">
        <v>11</v>
      </c>
      <c r="P5" s="666" t="s">
        <v>11</v>
      </c>
      <c r="Q5" s="666" t="s">
        <v>11</v>
      </c>
      <c r="R5" s="666" t="s">
        <v>11</v>
      </c>
      <c r="S5" s="667" t="s">
        <v>11</v>
      </c>
      <c r="T5" s="666" t="s">
        <v>11</v>
      </c>
      <c r="U5" s="666" t="s">
        <v>11</v>
      </c>
      <c r="V5" s="666" t="s">
        <v>11</v>
      </c>
      <c r="W5" s="665" t="n">
        <v>45</v>
      </c>
    </row>
    <row r="6" customFormat="false" ht="22.5" hidden="false" customHeight="false" outlineLevel="0" collapsed="false">
      <c r="A6" s="663"/>
      <c r="B6" s="664"/>
      <c r="C6" s="664" t="s">
        <v>335</v>
      </c>
      <c r="D6" s="665" t="n">
        <v>10</v>
      </c>
      <c r="E6" s="665" t="n">
        <v>18</v>
      </c>
      <c r="F6" s="666" t="s">
        <v>11</v>
      </c>
      <c r="G6" s="666" t="s">
        <v>11</v>
      </c>
      <c r="H6" s="666" t="s">
        <v>11</v>
      </c>
      <c r="I6" s="666" t="s">
        <v>11</v>
      </c>
      <c r="J6" s="666" t="s">
        <v>11</v>
      </c>
      <c r="K6" s="666" t="s">
        <v>11</v>
      </c>
      <c r="L6" s="666" t="s">
        <v>11</v>
      </c>
      <c r="M6" s="666" t="s">
        <v>11</v>
      </c>
      <c r="N6" s="666" t="s">
        <v>11</v>
      </c>
      <c r="O6" s="666" t="s">
        <v>11</v>
      </c>
      <c r="P6" s="666" t="s">
        <v>11</v>
      </c>
      <c r="Q6" s="666" t="s">
        <v>11</v>
      </c>
      <c r="R6" s="666" t="s">
        <v>11</v>
      </c>
      <c r="S6" s="667" t="s">
        <v>11</v>
      </c>
      <c r="T6" s="666" t="s">
        <v>11</v>
      </c>
      <c r="U6" s="666" t="s">
        <v>11</v>
      </c>
      <c r="V6" s="666" t="s">
        <v>11</v>
      </c>
      <c r="W6" s="665" t="n">
        <v>36</v>
      </c>
    </row>
    <row r="7" customFormat="false" ht="33.75" hidden="false" customHeight="false" outlineLevel="0" collapsed="false">
      <c r="A7" s="663"/>
      <c r="B7" s="664"/>
      <c r="C7" s="664" t="s">
        <v>336</v>
      </c>
      <c r="D7" s="665" t="n">
        <v>17</v>
      </c>
      <c r="E7" s="665" t="n">
        <v>13</v>
      </c>
      <c r="F7" s="666" t="s">
        <v>11</v>
      </c>
      <c r="G7" s="666" t="s">
        <v>11</v>
      </c>
      <c r="H7" s="666" t="s">
        <v>11</v>
      </c>
      <c r="I7" s="666" t="s">
        <v>11</v>
      </c>
      <c r="J7" s="666" t="s">
        <v>11</v>
      </c>
      <c r="K7" s="666" t="s">
        <v>11</v>
      </c>
      <c r="L7" s="666" t="s">
        <v>11</v>
      </c>
      <c r="M7" s="666" t="s">
        <v>11</v>
      </c>
      <c r="N7" s="666" t="s">
        <v>11</v>
      </c>
      <c r="O7" s="666" t="s">
        <v>11</v>
      </c>
      <c r="P7" s="666" t="s">
        <v>11</v>
      </c>
      <c r="Q7" s="666" t="s">
        <v>11</v>
      </c>
      <c r="R7" s="666" t="s">
        <v>11</v>
      </c>
      <c r="S7" s="667" t="s">
        <v>11</v>
      </c>
      <c r="T7" s="666" t="s">
        <v>11</v>
      </c>
      <c r="U7" s="666" t="s">
        <v>11</v>
      </c>
      <c r="V7" s="666" t="s">
        <v>11</v>
      </c>
      <c r="W7" s="665" t="n">
        <v>36</v>
      </c>
    </row>
    <row r="8" customFormat="false" ht="22.5" hidden="false" customHeight="false" outlineLevel="0" collapsed="false">
      <c r="A8" s="663"/>
      <c r="B8" s="664"/>
      <c r="C8" s="664" t="s">
        <v>337</v>
      </c>
      <c r="D8" s="665" t="n">
        <v>55</v>
      </c>
      <c r="E8" s="665" t="n">
        <v>15</v>
      </c>
      <c r="F8" s="666" t="s">
        <v>11</v>
      </c>
      <c r="G8" s="666" t="s">
        <v>11</v>
      </c>
      <c r="H8" s="665" t="n">
        <v>10</v>
      </c>
      <c r="I8" s="666" t="s">
        <v>11</v>
      </c>
      <c r="J8" s="666" t="s">
        <v>11</v>
      </c>
      <c r="K8" s="665" t="n">
        <v>24</v>
      </c>
      <c r="L8" s="665" t="n">
        <v>6</v>
      </c>
      <c r="M8" s="666" t="s">
        <v>11</v>
      </c>
      <c r="N8" s="666" t="s">
        <v>11</v>
      </c>
      <c r="O8" s="666" t="s">
        <v>11</v>
      </c>
      <c r="P8" s="666" t="s">
        <v>11</v>
      </c>
      <c r="Q8" s="666" t="s">
        <v>11</v>
      </c>
      <c r="R8" s="666" t="s">
        <v>11</v>
      </c>
      <c r="S8" s="667" t="s">
        <v>11</v>
      </c>
      <c r="T8" s="666" t="s">
        <v>11</v>
      </c>
      <c r="U8" s="666" t="s">
        <v>11</v>
      </c>
      <c r="V8" s="666" t="s">
        <v>11</v>
      </c>
      <c r="W8" s="665" t="n">
        <v>114</v>
      </c>
    </row>
    <row r="9" customFormat="false" ht="67.5" hidden="false" customHeight="false" outlineLevel="0" collapsed="false">
      <c r="A9" s="663"/>
      <c r="B9" s="664"/>
      <c r="C9" s="664" t="s">
        <v>338</v>
      </c>
      <c r="D9" s="665" t="n">
        <v>398</v>
      </c>
      <c r="E9" s="665" t="n">
        <v>87</v>
      </c>
      <c r="F9" s="666" t="s">
        <v>11</v>
      </c>
      <c r="G9" s="666" t="s">
        <v>11</v>
      </c>
      <c r="H9" s="665" t="n">
        <v>44</v>
      </c>
      <c r="I9" s="665" t="n">
        <v>7</v>
      </c>
      <c r="J9" s="666" t="s">
        <v>11</v>
      </c>
      <c r="K9" s="665" t="n">
        <v>97</v>
      </c>
      <c r="L9" s="665" t="n">
        <v>21</v>
      </c>
      <c r="M9" s="666" t="s">
        <v>11</v>
      </c>
      <c r="N9" s="666" t="s">
        <v>11</v>
      </c>
      <c r="O9" s="666" t="s">
        <v>11</v>
      </c>
      <c r="P9" s="666" t="s">
        <v>11</v>
      </c>
      <c r="Q9" s="666" t="s">
        <v>11</v>
      </c>
      <c r="R9" s="666" t="s">
        <v>11</v>
      </c>
      <c r="S9" s="667" t="s">
        <v>11</v>
      </c>
      <c r="T9" s="665" t="n">
        <v>7</v>
      </c>
      <c r="U9" s="666" t="s">
        <v>11</v>
      </c>
      <c r="V9" s="666" t="s">
        <v>11</v>
      </c>
      <c r="W9" s="665" t="n">
        <v>672</v>
      </c>
    </row>
    <row r="10" customFormat="false" ht="33.75" hidden="false" customHeight="false" outlineLevel="0" collapsed="false">
      <c r="A10" s="663"/>
      <c r="B10" s="664"/>
      <c r="C10" s="668" t="s">
        <v>339</v>
      </c>
      <c r="D10" s="665" t="n">
        <v>36</v>
      </c>
      <c r="E10" s="665" t="n">
        <v>25</v>
      </c>
      <c r="F10" s="666" t="s">
        <v>11</v>
      </c>
      <c r="G10" s="666" t="s">
        <v>11</v>
      </c>
      <c r="H10" s="665" t="n">
        <v>11</v>
      </c>
      <c r="I10" s="666" t="s">
        <v>11</v>
      </c>
      <c r="J10" s="666" t="s">
        <v>11</v>
      </c>
      <c r="K10" s="665" t="n">
        <v>24</v>
      </c>
      <c r="L10" s="666" t="s">
        <v>11</v>
      </c>
      <c r="M10" s="666" t="s">
        <v>11</v>
      </c>
      <c r="N10" s="666" t="s">
        <v>11</v>
      </c>
      <c r="O10" s="666" t="s">
        <v>11</v>
      </c>
      <c r="P10" s="666" t="s">
        <v>11</v>
      </c>
      <c r="Q10" s="666" t="s">
        <v>11</v>
      </c>
      <c r="R10" s="666" t="s">
        <v>11</v>
      </c>
      <c r="S10" s="667" t="s">
        <v>11</v>
      </c>
      <c r="T10" s="666" t="s">
        <v>11</v>
      </c>
      <c r="U10" s="666" t="s">
        <v>11</v>
      </c>
      <c r="V10" s="666" t="s">
        <v>11</v>
      </c>
      <c r="W10" s="665" t="n">
        <v>103</v>
      </c>
    </row>
    <row r="11" customFormat="false" ht="33.75" hidden="false" customHeight="false" outlineLevel="0" collapsed="false">
      <c r="A11" s="663"/>
      <c r="B11" s="664"/>
      <c r="C11" s="664" t="s">
        <v>340</v>
      </c>
      <c r="D11" s="666" t="s">
        <v>11</v>
      </c>
      <c r="E11" s="666" t="s">
        <v>11</v>
      </c>
      <c r="F11" s="666" t="s">
        <v>11</v>
      </c>
      <c r="G11" s="666" t="s">
        <v>11</v>
      </c>
      <c r="H11" s="666" t="s">
        <v>11</v>
      </c>
      <c r="I11" s="666" t="s">
        <v>11</v>
      </c>
      <c r="J11" s="666" t="s">
        <v>11</v>
      </c>
      <c r="K11" s="666" t="s">
        <v>11</v>
      </c>
      <c r="L11" s="666" t="s">
        <v>11</v>
      </c>
      <c r="M11" s="666" t="s">
        <v>11</v>
      </c>
      <c r="N11" s="666" t="s">
        <v>11</v>
      </c>
      <c r="O11" s="666" t="s">
        <v>11</v>
      </c>
      <c r="P11" s="666" t="s">
        <v>11</v>
      </c>
      <c r="Q11" s="666" t="s">
        <v>11</v>
      </c>
      <c r="R11" s="666" t="s">
        <v>11</v>
      </c>
      <c r="S11" s="667" t="s">
        <v>11</v>
      </c>
      <c r="T11" s="666" t="s">
        <v>11</v>
      </c>
      <c r="U11" s="666" t="s">
        <v>11</v>
      </c>
      <c r="V11" s="666" t="s">
        <v>11</v>
      </c>
      <c r="W11" s="666" t="s">
        <v>11</v>
      </c>
    </row>
    <row r="12" customFormat="false" ht="13.5" hidden="false" customHeight="false" outlineLevel="0" collapsed="false">
      <c r="A12" s="663"/>
      <c r="B12" s="664"/>
      <c r="C12" s="664" t="s">
        <v>56</v>
      </c>
      <c r="D12" s="666" t="s">
        <v>11</v>
      </c>
      <c r="E12" s="666" t="s">
        <v>11</v>
      </c>
      <c r="F12" s="666" t="s">
        <v>11</v>
      </c>
      <c r="G12" s="666" t="s">
        <v>11</v>
      </c>
      <c r="H12" s="666" t="s">
        <v>11</v>
      </c>
      <c r="I12" s="666" t="s">
        <v>11</v>
      </c>
      <c r="J12" s="666" t="s">
        <v>11</v>
      </c>
      <c r="K12" s="666" t="s">
        <v>11</v>
      </c>
      <c r="L12" s="666" t="s">
        <v>11</v>
      </c>
      <c r="M12" s="666" t="s">
        <v>11</v>
      </c>
      <c r="N12" s="666" t="s">
        <v>11</v>
      </c>
      <c r="O12" s="666" t="s">
        <v>11</v>
      </c>
      <c r="P12" s="666" t="s">
        <v>11</v>
      </c>
      <c r="Q12" s="666" t="s">
        <v>11</v>
      </c>
      <c r="R12" s="666" t="s">
        <v>11</v>
      </c>
      <c r="S12" s="667" t="s">
        <v>11</v>
      </c>
      <c r="T12" s="666" t="s">
        <v>11</v>
      </c>
      <c r="U12" s="666" t="s">
        <v>11</v>
      </c>
      <c r="V12" s="666" t="s">
        <v>11</v>
      </c>
      <c r="W12" s="665" t="n">
        <v>8</v>
      </c>
    </row>
    <row r="13" customFormat="false" ht="13.5" hidden="false" customHeight="false" outlineLevel="0" collapsed="false">
      <c r="A13" s="663"/>
      <c r="B13" s="664"/>
      <c r="C13" s="664" t="s">
        <v>6</v>
      </c>
      <c r="D13" s="665" t="n">
        <v>19</v>
      </c>
      <c r="E13" s="666" t="s">
        <v>11</v>
      </c>
      <c r="F13" s="666" t="s">
        <v>11</v>
      </c>
      <c r="G13" s="666" t="s">
        <v>11</v>
      </c>
      <c r="H13" s="666" t="s">
        <v>11</v>
      </c>
      <c r="I13" s="666" t="s">
        <v>11</v>
      </c>
      <c r="J13" s="666" t="s">
        <v>11</v>
      </c>
      <c r="K13" s="666" t="s">
        <v>11</v>
      </c>
      <c r="L13" s="666" t="s">
        <v>11</v>
      </c>
      <c r="M13" s="666" t="s">
        <v>11</v>
      </c>
      <c r="N13" s="666" t="s">
        <v>11</v>
      </c>
      <c r="O13" s="666" t="s">
        <v>11</v>
      </c>
      <c r="P13" s="666" t="s">
        <v>11</v>
      </c>
      <c r="Q13" s="666" t="s">
        <v>11</v>
      </c>
      <c r="R13" s="666" t="s">
        <v>11</v>
      </c>
      <c r="S13" s="667" t="s">
        <v>11</v>
      </c>
      <c r="T13" s="666" t="s">
        <v>11</v>
      </c>
      <c r="U13" s="666" t="s">
        <v>11</v>
      </c>
      <c r="V13" s="666" t="s">
        <v>11</v>
      </c>
      <c r="W13" s="665" t="n">
        <v>29</v>
      </c>
    </row>
    <row r="14" customFormat="false" ht="13.5" hidden="false" customHeight="false" outlineLevel="0" collapsed="false">
      <c r="A14" s="663"/>
      <c r="B14" s="664"/>
      <c r="C14" s="664" t="s">
        <v>41</v>
      </c>
      <c r="D14" s="665" t="n">
        <v>15</v>
      </c>
      <c r="E14" s="665" t="n">
        <v>39</v>
      </c>
      <c r="F14" s="666" t="s">
        <v>11</v>
      </c>
      <c r="G14" s="666" t="s">
        <v>11</v>
      </c>
      <c r="H14" s="665" t="n">
        <v>7</v>
      </c>
      <c r="I14" s="666" t="s">
        <v>11</v>
      </c>
      <c r="J14" s="666" t="s">
        <v>11</v>
      </c>
      <c r="K14" s="665" t="n">
        <v>21</v>
      </c>
      <c r="L14" s="666" t="s">
        <v>11</v>
      </c>
      <c r="M14" s="666" t="s">
        <v>11</v>
      </c>
      <c r="N14" s="666" t="s">
        <v>11</v>
      </c>
      <c r="O14" s="666" t="s">
        <v>11</v>
      </c>
      <c r="P14" s="666" t="s">
        <v>11</v>
      </c>
      <c r="Q14" s="666" t="s">
        <v>11</v>
      </c>
      <c r="R14" s="666" t="s">
        <v>11</v>
      </c>
      <c r="S14" s="667" t="s">
        <v>11</v>
      </c>
      <c r="T14" s="666" t="s">
        <v>11</v>
      </c>
      <c r="U14" s="666" t="s">
        <v>11</v>
      </c>
      <c r="V14" s="666" t="s">
        <v>11</v>
      </c>
      <c r="W14" s="665" t="n">
        <v>99</v>
      </c>
    </row>
    <row r="15" customFormat="false" ht="13.5" hidden="false" customHeight="false" outlineLevel="0" collapsed="false">
      <c r="A15" s="663"/>
      <c r="B15" s="664"/>
      <c r="C15" s="664" t="s">
        <v>206</v>
      </c>
      <c r="D15" s="665" t="n">
        <v>82</v>
      </c>
      <c r="E15" s="665" t="n">
        <v>27</v>
      </c>
      <c r="F15" s="666" t="s">
        <v>11</v>
      </c>
      <c r="G15" s="666" t="s">
        <v>11</v>
      </c>
      <c r="H15" s="665" t="n">
        <v>6</v>
      </c>
      <c r="I15" s="666" t="s">
        <v>11</v>
      </c>
      <c r="J15" s="666" t="s">
        <v>11</v>
      </c>
      <c r="K15" s="666" t="s">
        <v>11</v>
      </c>
      <c r="L15" s="666" t="s">
        <v>11</v>
      </c>
      <c r="M15" s="666" t="s">
        <v>11</v>
      </c>
      <c r="N15" s="666" t="s">
        <v>11</v>
      </c>
      <c r="O15" s="666" t="s">
        <v>11</v>
      </c>
      <c r="P15" s="666" t="s">
        <v>11</v>
      </c>
      <c r="Q15" s="666" t="s">
        <v>11</v>
      </c>
      <c r="R15" s="666" t="s">
        <v>11</v>
      </c>
      <c r="S15" s="667" t="s">
        <v>11</v>
      </c>
      <c r="T15" s="666" t="s">
        <v>11</v>
      </c>
      <c r="U15" s="666" t="s">
        <v>11</v>
      </c>
      <c r="V15" s="666" t="s">
        <v>11</v>
      </c>
      <c r="W15" s="665" t="n">
        <v>133</v>
      </c>
    </row>
    <row r="16" customFormat="false" ht="13.5" hidden="false" customHeight="false" outlineLevel="0" collapsed="false">
      <c r="A16" s="663"/>
      <c r="B16" s="664"/>
      <c r="C16" s="664" t="s">
        <v>7</v>
      </c>
      <c r="D16" s="665" t="n">
        <v>45</v>
      </c>
      <c r="E16" s="665" t="n">
        <v>38</v>
      </c>
      <c r="F16" s="666" t="s">
        <v>11</v>
      </c>
      <c r="G16" s="666" t="s">
        <v>11</v>
      </c>
      <c r="H16" s="665" t="n">
        <v>17</v>
      </c>
      <c r="I16" s="666" t="s">
        <v>11</v>
      </c>
      <c r="J16" s="666" t="s">
        <v>11</v>
      </c>
      <c r="K16" s="665" t="n">
        <v>44</v>
      </c>
      <c r="L16" s="665" t="n">
        <v>6</v>
      </c>
      <c r="M16" s="666" t="s">
        <v>11</v>
      </c>
      <c r="N16" s="666" t="s">
        <v>11</v>
      </c>
      <c r="O16" s="666" t="s">
        <v>11</v>
      </c>
      <c r="P16" s="666" t="s">
        <v>11</v>
      </c>
      <c r="Q16" s="666" t="s">
        <v>11</v>
      </c>
      <c r="R16" s="666" t="s">
        <v>11</v>
      </c>
      <c r="S16" s="667" t="s">
        <v>11</v>
      </c>
      <c r="T16" s="666" t="s">
        <v>11</v>
      </c>
      <c r="U16" s="666" t="s">
        <v>11</v>
      </c>
      <c r="V16" s="666" t="s">
        <v>11</v>
      </c>
      <c r="W16" s="665" t="n">
        <v>164</v>
      </c>
    </row>
    <row r="17" customFormat="false" ht="13.5" hidden="false" customHeight="true" outlineLevel="0" collapsed="false">
      <c r="A17" s="663"/>
      <c r="B17" s="669" t="s">
        <v>15</v>
      </c>
      <c r="C17" s="669"/>
      <c r="D17" s="670" t="n">
        <v>704</v>
      </c>
      <c r="E17" s="670" t="n">
        <v>278</v>
      </c>
      <c r="F17" s="670" t="n">
        <v>9</v>
      </c>
      <c r="G17" s="671" t="s">
        <v>11</v>
      </c>
      <c r="H17" s="670" t="n">
        <v>102</v>
      </c>
      <c r="I17" s="670" t="n">
        <v>15</v>
      </c>
      <c r="J17" s="671" t="s">
        <v>11</v>
      </c>
      <c r="K17" s="670" t="n">
        <v>238</v>
      </c>
      <c r="L17" s="670" t="n">
        <v>41</v>
      </c>
      <c r="M17" s="670" t="n">
        <v>15</v>
      </c>
      <c r="N17" s="670" t="n">
        <v>13</v>
      </c>
      <c r="O17" s="671" t="s">
        <v>11</v>
      </c>
      <c r="P17" s="671" t="s">
        <v>11</v>
      </c>
      <c r="Q17" s="671" t="s">
        <v>11</v>
      </c>
      <c r="R17" s="671" t="s">
        <v>11</v>
      </c>
      <c r="S17" s="672" t="s">
        <v>11</v>
      </c>
      <c r="T17" s="670" t="n">
        <v>16</v>
      </c>
      <c r="U17" s="671" t="s">
        <v>11</v>
      </c>
      <c r="V17" s="671" t="s">
        <v>11</v>
      </c>
      <c r="W17" s="670" t="n">
        <v>1443</v>
      </c>
    </row>
    <row r="18" customFormat="false" ht="22.5" hidden="false" customHeight="true" outlineLevel="0" collapsed="false">
      <c r="A18" s="673" t="s">
        <v>16</v>
      </c>
      <c r="B18" s="674" t="s">
        <v>333</v>
      </c>
      <c r="C18" s="674" t="s">
        <v>334</v>
      </c>
      <c r="D18" s="675" t="n">
        <v>20</v>
      </c>
      <c r="E18" s="675" t="n">
        <v>11</v>
      </c>
      <c r="F18" s="676" t="s">
        <v>11</v>
      </c>
      <c r="G18" s="677" t="s">
        <v>11</v>
      </c>
      <c r="H18" s="676" t="s">
        <v>11</v>
      </c>
      <c r="I18" s="676" t="s">
        <v>11</v>
      </c>
      <c r="J18" s="676" t="s">
        <v>11</v>
      </c>
      <c r="K18" s="675" t="n">
        <v>7</v>
      </c>
      <c r="L18" s="676" t="s">
        <v>11</v>
      </c>
      <c r="M18" s="676" t="s">
        <v>11</v>
      </c>
      <c r="N18" s="676" t="s">
        <v>11</v>
      </c>
      <c r="O18" s="677" t="s">
        <v>11</v>
      </c>
      <c r="P18" s="676" t="s">
        <v>11</v>
      </c>
      <c r="Q18" s="676" t="s">
        <v>11</v>
      </c>
      <c r="R18" s="677" t="s">
        <v>11</v>
      </c>
      <c r="S18" s="677" t="s">
        <v>11</v>
      </c>
      <c r="T18" s="676" t="s">
        <v>11</v>
      </c>
      <c r="U18" s="676" t="s">
        <v>11</v>
      </c>
      <c r="V18" s="676" t="s">
        <v>11</v>
      </c>
      <c r="W18" s="675" t="n">
        <v>45</v>
      </c>
    </row>
    <row r="19" customFormat="false" ht="22.5" hidden="false" customHeight="false" outlineLevel="0" collapsed="false">
      <c r="A19" s="673"/>
      <c r="B19" s="674"/>
      <c r="C19" s="664" t="s">
        <v>335</v>
      </c>
      <c r="D19" s="665" t="n">
        <v>30</v>
      </c>
      <c r="E19" s="665" t="n">
        <v>51</v>
      </c>
      <c r="F19" s="666" t="s">
        <v>11</v>
      </c>
      <c r="G19" s="667" t="s">
        <v>11</v>
      </c>
      <c r="H19" s="666" t="s">
        <v>11</v>
      </c>
      <c r="I19" s="666" t="s">
        <v>11</v>
      </c>
      <c r="J19" s="666" t="s">
        <v>11</v>
      </c>
      <c r="K19" s="665" t="n">
        <v>22</v>
      </c>
      <c r="L19" s="666" t="s">
        <v>11</v>
      </c>
      <c r="M19" s="666" t="s">
        <v>11</v>
      </c>
      <c r="N19" s="666" t="s">
        <v>11</v>
      </c>
      <c r="O19" s="667" t="s">
        <v>11</v>
      </c>
      <c r="P19" s="666" t="s">
        <v>11</v>
      </c>
      <c r="Q19" s="666" t="s">
        <v>11</v>
      </c>
      <c r="R19" s="667" t="s">
        <v>11</v>
      </c>
      <c r="S19" s="667" t="s">
        <v>11</v>
      </c>
      <c r="T19" s="666" t="s">
        <v>11</v>
      </c>
      <c r="U19" s="666" t="s">
        <v>11</v>
      </c>
      <c r="V19" s="666" t="s">
        <v>11</v>
      </c>
      <c r="W19" s="665" t="n">
        <v>114</v>
      </c>
    </row>
    <row r="20" customFormat="false" ht="33.75" hidden="false" customHeight="false" outlineLevel="0" collapsed="false">
      <c r="A20" s="673"/>
      <c r="B20" s="674"/>
      <c r="C20" s="664" t="s">
        <v>336</v>
      </c>
      <c r="D20" s="665" t="n">
        <v>14</v>
      </c>
      <c r="E20" s="665" t="n">
        <v>14</v>
      </c>
      <c r="F20" s="666" t="s">
        <v>11</v>
      </c>
      <c r="G20" s="667" t="s">
        <v>11</v>
      </c>
      <c r="H20" s="666" t="s">
        <v>11</v>
      </c>
      <c r="I20" s="666" t="s">
        <v>11</v>
      </c>
      <c r="J20" s="666" t="s">
        <v>11</v>
      </c>
      <c r="K20" s="666" t="s">
        <v>11</v>
      </c>
      <c r="L20" s="666" t="s">
        <v>11</v>
      </c>
      <c r="M20" s="666" t="s">
        <v>11</v>
      </c>
      <c r="N20" s="666" t="s">
        <v>11</v>
      </c>
      <c r="O20" s="667" t="s">
        <v>11</v>
      </c>
      <c r="P20" s="666" t="s">
        <v>11</v>
      </c>
      <c r="Q20" s="666" t="s">
        <v>11</v>
      </c>
      <c r="R20" s="667" t="s">
        <v>11</v>
      </c>
      <c r="S20" s="667" t="s">
        <v>11</v>
      </c>
      <c r="T20" s="666" t="s">
        <v>11</v>
      </c>
      <c r="U20" s="666" t="s">
        <v>11</v>
      </c>
      <c r="V20" s="666" t="s">
        <v>11</v>
      </c>
      <c r="W20" s="665" t="n">
        <v>37</v>
      </c>
    </row>
    <row r="21" customFormat="false" ht="22.5" hidden="false" customHeight="false" outlineLevel="0" collapsed="false">
      <c r="A21" s="673"/>
      <c r="B21" s="674"/>
      <c r="C21" s="664" t="s">
        <v>337</v>
      </c>
      <c r="D21" s="665" t="n">
        <v>83</v>
      </c>
      <c r="E21" s="665" t="n">
        <v>17</v>
      </c>
      <c r="F21" s="666" t="s">
        <v>11</v>
      </c>
      <c r="G21" s="667" t="s">
        <v>11</v>
      </c>
      <c r="H21" s="665" t="n">
        <v>10</v>
      </c>
      <c r="I21" s="666" t="s">
        <v>11</v>
      </c>
      <c r="J21" s="666" t="s">
        <v>11</v>
      </c>
      <c r="K21" s="665" t="n">
        <v>22</v>
      </c>
      <c r="L21" s="666" t="s">
        <v>11</v>
      </c>
      <c r="M21" s="666" t="s">
        <v>11</v>
      </c>
      <c r="N21" s="666" t="s">
        <v>11</v>
      </c>
      <c r="O21" s="667" t="s">
        <v>11</v>
      </c>
      <c r="P21" s="666" t="s">
        <v>11</v>
      </c>
      <c r="Q21" s="666" t="s">
        <v>11</v>
      </c>
      <c r="R21" s="667" t="s">
        <v>11</v>
      </c>
      <c r="S21" s="667" t="s">
        <v>11</v>
      </c>
      <c r="T21" s="666" t="s">
        <v>11</v>
      </c>
      <c r="U21" s="666" t="s">
        <v>11</v>
      </c>
      <c r="V21" s="666" t="s">
        <v>11</v>
      </c>
      <c r="W21" s="665" t="n">
        <v>143</v>
      </c>
    </row>
    <row r="22" customFormat="false" ht="67.5" hidden="false" customHeight="false" outlineLevel="0" collapsed="false">
      <c r="A22" s="673"/>
      <c r="B22" s="674"/>
      <c r="C22" s="664" t="s">
        <v>338</v>
      </c>
      <c r="D22" s="665" t="n">
        <v>506</v>
      </c>
      <c r="E22" s="665" t="n">
        <v>82</v>
      </c>
      <c r="F22" s="666" t="s">
        <v>11</v>
      </c>
      <c r="G22" s="667" t="s">
        <v>11</v>
      </c>
      <c r="H22" s="665" t="n">
        <v>47</v>
      </c>
      <c r="I22" s="665" t="n">
        <v>8</v>
      </c>
      <c r="J22" s="666" t="s">
        <v>11</v>
      </c>
      <c r="K22" s="665" t="n">
        <v>116</v>
      </c>
      <c r="L22" s="665" t="n">
        <v>16</v>
      </c>
      <c r="M22" s="665" t="n">
        <v>9</v>
      </c>
      <c r="N22" s="666" t="s">
        <v>11</v>
      </c>
      <c r="O22" s="667" t="s">
        <v>11</v>
      </c>
      <c r="P22" s="666" t="s">
        <v>11</v>
      </c>
      <c r="Q22" s="666" t="s">
        <v>11</v>
      </c>
      <c r="R22" s="667" t="s">
        <v>11</v>
      </c>
      <c r="S22" s="667" t="s">
        <v>11</v>
      </c>
      <c r="T22" s="666" t="s">
        <v>11</v>
      </c>
      <c r="U22" s="666" t="s">
        <v>11</v>
      </c>
      <c r="V22" s="666" t="s">
        <v>11</v>
      </c>
      <c r="W22" s="665" t="n">
        <v>801</v>
      </c>
    </row>
    <row r="23" customFormat="false" ht="33.75" hidden="false" customHeight="false" outlineLevel="0" collapsed="false">
      <c r="A23" s="673"/>
      <c r="B23" s="674"/>
      <c r="C23" s="668" t="s">
        <v>339</v>
      </c>
      <c r="D23" s="665" t="n">
        <v>76</v>
      </c>
      <c r="E23" s="665" t="n">
        <v>25</v>
      </c>
      <c r="F23" s="666" t="s">
        <v>11</v>
      </c>
      <c r="G23" s="667" t="s">
        <v>11</v>
      </c>
      <c r="H23" s="665" t="n">
        <v>12</v>
      </c>
      <c r="I23" s="666" t="s">
        <v>11</v>
      </c>
      <c r="J23" s="666" t="s">
        <v>11</v>
      </c>
      <c r="K23" s="665" t="n">
        <v>13</v>
      </c>
      <c r="L23" s="666" t="s">
        <v>11</v>
      </c>
      <c r="M23" s="666" t="s">
        <v>11</v>
      </c>
      <c r="N23" s="666" t="s">
        <v>11</v>
      </c>
      <c r="O23" s="667" t="s">
        <v>11</v>
      </c>
      <c r="P23" s="666" t="s">
        <v>11</v>
      </c>
      <c r="Q23" s="666" t="s">
        <v>11</v>
      </c>
      <c r="R23" s="667" t="s">
        <v>11</v>
      </c>
      <c r="S23" s="667" t="s">
        <v>11</v>
      </c>
      <c r="T23" s="666" t="s">
        <v>11</v>
      </c>
      <c r="U23" s="666" t="s">
        <v>11</v>
      </c>
      <c r="V23" s="666" t="s">
        <v>11</v>
      </c>
      <c r="W23" s="665" t="n">
        <v>130</v>
      </c>
    </row>
    <row r="24" customFormat="false" ht="33.75" hidden="false" customHeight="false" outlineLevel="0" collapsed="false">
      <c r="A24" s="673"/>
      <c r="B24" s="674"/>
      <c r="C24" s="664" t="s">
        <v>340</v>
      </c>
      <c r="D24" s="665" t="n">
        <v>9</v>
      </c>
      <c r="E24" s="666" t="s">
        <v>11</v>
      </c>
      <c r="F24" s="666" t="s">
        <v>11</v>
      </c>
      <c r="G24" s="667" t="s">
        <v>11</v>
      </c>
      <c r="H24" s="666" t="s">
        <v>11</v>
      </c>
      <c r="I24" s="666" t="s">
        <v>11</v>
      </c>
      <c r="J24" s="666" t="s">
        <v>11</v>
      </c>
      <c r="K24" s="666" t="s">
        <v>11</v>
      </c>
      <c r="L24" s="666" t="s">
        <v>11</v>
      </c>
      <c r="M24" s="666" t="s">
        <v>11</v>
      </c>
      <c r="N24" s="666" t="s">
        <v>11</v>
      </c>
      <c r="O24" s="667" t="s">
        <v>11</v>
      </c>
      <c r="P24" s="666" t="s">
        <v>11</v>
      </c>
      <c r="Q24" s="666" t="s">
        <v>11</v>
      </c>
      <c r="R24" s="667" t="s">
        <v>11</v>
      </c>
      <c r="S24" s="667" t="s">
        <v>11</v>
      </c>
      <c r="T24" s="666" t="s">
        <v>11</v>
      </c>
      <c r="U24" s="666" t="s">
        <v>11</v>
      </c>
      <c r="V24" s="666" t="s">
        <v>11</v>
      </c>
      <c r="W24" s="665" t="n">
        <v>11</v>
      </c>
    </row>
    <row r="25" customFormat="false" ht="13.5" hidden="false" customHeight="false" outlineLevel="0" collapsed="false">
      <c r="A25" s="673"/>
      <c r="B25" s="674"/>
      <c r="C25" s="664" t="s">
        <v>56</v>
      </c>
      <c r="D25" s="666" t="s">
        <v>11</v>
      </c>
      <c r="E25" s="666" t="s">
        <v>11</v>
      </c>
      <c r="F25" s="666" t="s">
        <v>11</v>
      </c>
      <c r="G25" s="667" t="s">
        <v>11</v>
      </c>
      <c r="H25" s="666" t="s">
        <v>11</v>
      </c>
      <c r="I25" s="666" t="s">
        <v>11</v>
      </c>
      <c r="J25" s="666" t="s">
        <v>11</v>
      </c>
      <c r="K25" s="666" t="s">
        <v>11</v>
      </c>
      <c r="L25" s="666" t="s">
        <v>11</v>
      </c>
      <c r="M25" s="666" t="s">
        <v>11</v>
      </c>
      <c r="N25" s="666" t="s">
        <v>11</v>
      </c>
      <c r="O25" s="667" t="s">
        <v>11</v>
      </c>
      <c r="P25" s="666" t="s">
        <v>11</v>
      </c>
      <c r="Q25" s="666" t="s">
        <v>11</v>
      </c>
      <c r="R25" s="667" t="s">
        <v>11</v>
      </c>
      <c r="S25" s="667" t="s">
        <v>11</v>
      </c>
      <c r="T25" s="666" t="s">
        <v>11</v>
      </c>
      <c r="U25" s="666" t="s">
        <v>11</v>
      </c>
      <c r="V25" s="666" t="s">
        <v>11</v>
      </c>
      <c r="W25" s="665" t="n">
        <v>9</v>
      </c>
    </row>
    <row r="26" customFormat="false" ht="13.5" hidden="false" customHeight="false" outlineLevel="0" collapsed="false">
      <c r="A26" s="673"/>
      <c r="B26" s="674"/>
      <c r="C26" s="664" t="s">
        <v>6</v>
      </c>
      <c r="D26" s="665" t="n">
        <v>10</v>
      </c>
      <c r="E26" s="665" t="n">
        <v>6</v>
      </c>
      <c r="F26" s="666" t="s">
        <v>11</v>
      </c>
      <c r="G26" s="667" t="s">
        <v>11</v>
      </c>
      <c r="H26" s="666" t="s">
        <v>11</v>
      </c>
      <c r="I26" s="666" t="s">
        <v>11</v>
      </c>
      <c r="J26" s="666" t="s">
        <v>11</v>
      </c>
      <c r="K26" s="666" t="s">
        <v>11</v>
      </c>
      <c r="L26" s="666" t="s">
        <v>11</v>
      </c>
      <c r="M26" s="666" t="s">
        <v>11</v>
      </c>
      <c r="N26" s="666" t="s">
        <v>11</v>
      </c>
      <c r="O26" s="667" t="s">
        <v>11</v>
      </c>
      <c r="P26" s="666" t="s">
        <v>11</v>
      </c>
      <c r="Q26" s="666" t="s">
        <v>11</v>
      </c>
      <c r="R26" s="667" t="s">
        <v>11</v>
      </c>
      <c r="S26" s="667" t="s">
        <v>11</v>
      </c>
      <c r="T26" s="666" t="s">
        <v>11</v>
      </c>
      <c r="U26" s="666" t="s">
        <v>11</v>
      </c>
      <c r="V26" s="666" t="s">
        <v>11</v>
      </c>
      <c r="W26" s="665" t="n">
        <v>23</v>
      </c>
    </row>
    <row r="27" customFormat="false" ht="13.5" hidden="false" customHeight="false" outlineLevel="0" collapsed="false">
      <c r="A27" s="673"/>
      <c r="B27" s="674"/>
      <c r="C27" s="664" t="s">
        <v>41</v>
      </c>
      <c r="D27" s="665" t="n">
        <v>20</v>
      </c>
      <c r="E27" s="665" t="n">
        <v>20</v>
      </c>
      <c r="F27" s="665" t="n">
        <v>6</v>
      </c>
      <c r="G27" s="667" t="s">
        <v>11</v>
      </c>
      <c r="H27" s="666" t="s">
        <v>11</v>
      </c>
      <c r="I27" s="666" t="s">
        <v>11</v>
      </c>
      <c r="J27" s="666" t="s">
        <v>11</v>
      </c>
      <c r="K27" s="665" t="n">
        <v>16</v>
      </c>
      <c r="L27" s="666" t="s">
        <v>11</v>
      </c>
      <c r="M27" s="666" t="s">
        <v>11</v>
      </c>
      <c r="N27" s="666" t="s">
        <v>11</v>
      </c>
      <c r="O27" s="667" t="s">
        <v>11</v>
      </c>
      <c r="P27" s="666" t="s">
        <v>11</v>
      </c>
      <c r="Q27" s="666" t="s">
        <v>11</v>
      </c>
      <c r="R27" s="667" t="s">
        <v>11</v>
      </c>
      <c r="S27" s="667" t="s">
        <v>11</v>
      </c>
      <c r="T27" s="666" t="s">
        <v>11</v>
      </c>
      <c r="U27" s="666" t="s">
        <v>11</v>
      </c>
      <c r="V27" s="666" t="s">
        <v>11</v>
      </c>
      <c r="W27" s="665" t="n">
        <v>69</v>
      </c>
    </row>
    <row r="28" customFormat="false" ht="13.5" hidden="false" customHeight="false" outlineLevel="0" collapsed="false">
      <c r="A28" s="673"/>
      <c r="B28" s="674"/>
      <c r="C28" s="664" t="s">
        <v>206</v>
      </c>
      <c r="D28" s="665" t="n">
        <v>56</v>
      </c>
      <c r="E28" s="665" t="n">
        <v>20</v>
      </c>
      <c r="F28" s="666" t="s">
        <v>11</v>
      </c>
      <c r="G28" s="667" t="s">
        <v>11</v>
      </c>
      <c r="H28" s="666" t="s">
        <v>11</v>
      </c>
      <c r="I28" s="666" t="s">
        <v>11</v>
      </c>
      <c r="J28" s="666" t="s">
        <v>11</v>
      </c>
      <c r="K28" s="666" t="s">
        <v>11</v>
      </c>
      <c r="L28" s="666" t="s">
        <v>11</v>
      </c>
      <c r="M28" s="666" t="s">
        <v>11</v>
      </c>
      <c r="N28" s="666" t="s">
        <v>11</v>
      </c>
      <c r="O28" s="667" t="s">
        <v>11</v>
      </c>
      <c r="P28" s="666" t="s">
        <v>11</v>
      </c>
      <c r="Q28" s="666" t="s">
        <v>11</v>
      </c>
      <c r="R28" s="667" t="s">
        <v>11</v>
      </c>
      <c r="S28" s="667" t="s">
        <v>11</v>
      </c>
      <c r="T28" s="666" t="s">
        <v>11</v>
      </c>
      <c r="U28" s="666" t="s">
        <v>11</v>
      </c>
      <c r="V28" s="666" t="s">
        <v>11</v>
      </c>
      <c r="W28" s="665" t="n">
        <v>87</v>
      </c>
    </row>
    <row r="29" customFormat="false" ht="13.5" hidden="false" customHeight="false" outlineLevel="0" collapsed="false">
      <c r="A29" s="673"/>
      <c r="B29" s="674"/>
      <c r="C29" s="664" t="s">
        <v>7</v>
      </c>
      <c r="D29" s="665" t="n">
        <v>26</v>
      </c>
      <c r="E29" s="665" t="n">
        <v>18</v>
      </c>
      <c r="F29" s="666" t="s">
        <v>11</v>
      </c>
      <c r="G29" s="667" t="s">
        <v>11</v>
      </c>
      <c r="H29" s="665" t="n">
        <v>6</v>
      </c>
      <c r="I29" s="666" t="s">
        <v>11</v>
      </c>
      <c r="J29" s="666" t="s">
        <v>11</v>
      </c>
      <c r="K29" s="665" t="n">
        <v>27</v>
      </c>
      <c r="L29" s="666" t="s">
        <v>11</v>
      </c>
      <c r="M29" s="666" t="s">
        <v>11</v>
      </c>
      <c r="N29" s="666" t="s">
        <v>11</v>
      </c>
      <c r="O29" s="667" t="s">
        <v>11</v>
      </c>
      <c r="P29" s="666" t="s">
        <v>11</v>
      </c>
      <c r="Q29" s="666" t="s">
        <v>11</v>
      </c>
      <c r="R29" s="667" t="s">
        <v>11</v>
      </c>
      <c r="S29" s="667" t="s">
        <v>11</v>
      </c>
      <c r="T29" s="666" t="s">
        <v>11</v>
      </c>
      <c r="U29" s="666" t="s">
        <v>11</v>
      </c>
      <c r="V29" s="666" t="s">
        <v>11</v>
      </c>
      <c r="W29" s="665" t="n">
        <v>83</v>
      </c>
    </row>
    <row r="30" customFormat="false" ht="13.5" hidden="false" customHeight="true" outlineLevel="0" collapsed="false">
      <c r="A30" s="673"/>
      <c r="B30" s="669" t="s">
        <v>15</v>
      </c>
      <c r="C30" s="669"/>
      <c r="D30" s="670" t="n">
        <v>854</v>
      </c>
      <c r="E30" s="670" t="n">
        <v>268</v>
      </c>
      <c r="F30" s="670" t="n">
        <v>21</v>
      </c>
      <c r="G30" s="672" t="s">
        <v>11</v>
      </c>
      <c r="H30" s="670" t="n">
        <v>83</v>
      </c>
      <c r="I30" s="670" t="n">
        <v>9</v>
      </c>
      <c r="J30" s="671" t="s">
        <v>11</v>
      </c>
      <c r="K30" s="670" t="n">
        <v>236</v>
      </c>
      <c r="L30" s="670" t="n">
        <v>24</v>
      </c>
      <c r="M30" s="670" t="n">
        <v>17</v>
      </c>
      <c r="N30" s="670" t="n">
        <v>6</v>
      </c>
      <c r="O30" s="672" t="s">
        <v>11</v>
      </c>
      <c r="P30" s="670" t="n">
        <v>7</v>
      </c>
      <c r="Q30" s="670" t="n">
        <v>7</v>
      </c>
      <c r="R30" s="672" t="s">
        <v>11</v>
      </c>
      <c r="S30" s="672" t="s">
        <v>11</v>
      </c>
      <c r="T30" s="670" t="n">
        <v>12</v>
      </c>
      <c r="U30" s="671" t="s">
        <v>11</v>
      </c>
      <c r="V30" s="671" t="s">
        <v>11</v>
      </c>
      <c r="W30" s="670" t="n">
        <v>1552</v>
      </c>
    </row>
    <row r="31" customFormat="false" ht="22.5" hidden="false" customHeight="true" outlineLevel="0" collapsed="false">
      <c r="A31" s="673" t="s">
        <v>17</v>
      </c>
      <c r="B31" s="674" t="s">
        <v>333</v>
      </c>
      <c r="C31" s="674" t="s">
        <v>334</v>
      </c>
      <c r="D31" s="675" t="n">
        <v>23</v>
      </c>
      <c r="E31" s="675" t="n">
        <v>13</v>
      </c>
      <c r="F31" s="676" t="s">
        <v>11</v>
      </c>
      <c r="G31" s="677" t="s">
        <v>11</v>
      </c>
      <c r="H31" s="676" t="s">
        <v>11</v>
      </c>
      <c r="I31" s="676" t="s">
        <v>11</v>
      </c>
      <c r="J31" s="676" t="s">
        <v>11</v>
      </c>
      <c r="K31" s="676" t="s">
        <v>11</v>
      </c>
      <c r="L31" s="676" t="s">
        <v>11</v>
      </c>
      <c r="M31" s="676" t="s">
        <v>11</v>
      </c>
      <c r="N31" s="676" t="s">
        <v>11</v>
      </c>
      <c r="O31" s="676" t="s">
        <v>11</v>
      </c>
      <c r="P31" s="676" t="s">
        <v>11</v>
      </c>
      <c r="Q31" s="676" t="s">
        <v>11</v>
      </c>
      <c r="R31" s="676" t="s">
        <v>11</v>
      </c>
      <c r="S31" s="677" t="s">
        <v>11</v>
      </c>
      <c r="T31" s="676" t="s">
        <v>11</v>
      </c>
      <c r="U31" s="676" t="s">
        <v>11</v>
      </c>
      <c r="V31" s="676" t="s">
        <v>11</v>
      </c>
      <c r="W31" s="675" t="n">
        <v>46</v>
      </c>
    </row>
    <row r="32" customFormat="false" ht="22.5" hidden="false" customHeight="false" outlineLevel="0" collapsed="false">
      <c r="A32" s="673"/>
      <c r="B32" s="674"/>
      <c r="C32" s="664" t="s">
        <v>335</v>
      </c>
      <c r="D32" s="665" t="n">
        <v>35</v>
      </c>
      <c r="E32" s="665" t="n">
        <v>29</v>
      </c>
      <c r="F32" s="666" t="s">
        <v>11</v>
      </c>
      <c r="G32" s="667" t="s">
        <v>11</v>
      </c>
      <c r="H32" s="665" t="n">
        <v>6</v>
      </c>
      <c r="I32" s="666" t="s">
        <v>11</v>
      </c>
      <c r="J32" s="666" t="s">
        <v>11</v>
      </c>
      <c r="K32" s="665" t="n">
        <v>8</v>
      </c>
      <c r="L32" s="666" t="s">
        <v>11</v>
      </c>
      <c r="M32" s="666" t="s">
        <v>11</v>
      </c>
      <c r="N32" s="666" t="s">
        <v>11</v>
      </c>
      <c r="O32" s="666" t="s">
        <v>11</v>
      </c>
      <c r="P32" s="666" t="s">
        <v>11</v>
      </c>
      <c r="Q32" s="666" t="s">
        <v>11</v>
      </c>
      <c r="R32" s="666" t="s">
        <v>11</v>
      </c>
      <c r="S32" s="667" t="s">
        <v>11</v>
      </c>
      <c r="T32" s="666" t="s">
        <v>11</v>
      </c>
      <c r="U32" s="666" t="s">
        <v>11</v>
      </c>
      <c r="V32" s="666" t="s">
        <v>11</v>
      </c>
      <c r="W32" s="665" t="n">
        <v>87</v>
      </c>
    </row>
    <row r="33" customFormat="false" ht="33.75" hidden="false" customHeight="false" outlineLevel="0" collapsed="false">
      <c r="A33" s="673"/>
      <c r="B33" s="674"/>
      <c r="C33" s="664" t="s">
        <v>336</v>
      </c>
      <c r="D33" s="665" t="n">
        <v>21</v>
      </c>
      <c r="E33" s="665" t="n">
        <v>16</v>
      </c>
      <c r="F33" s="666" t="s">
        <v>11</v>
      </c>
      <c r="G33" s="667" t="s">
        <v>11</v>
      </c>
      <c r="H33" s="666" t="s">
        <v>11</v>
      </c>
      <c r="I33" s="666" t="s">
        <v>11</v>
      </c>
      <c r="J33" s="666" t="s">
        <v>11</v>
      </c>
      <c r="K33" s="665" t="n">
        <v>7</v>
      </c>
      <c r="L33" s="666" t="s">
        <v>11</v>
      </c>
      <c r="M33" s="666" t="s">
        <v>11</v>
      </c>
      <c r="N33" s="666" t="s">
        <v>11</v>
      </c>
      <c r="O33" s="666" t="s">
        <v>11</v>
      </c>
      <c r="P33" s="666" t="s">
        <v>11</v>
      </c>
      <c r="Q33" s="666" t="s">
        <v>11</v>
      </c>
      <c r="R33" s="666" t="s">
        <v>11</v>
      </c>
      <c r="S33" s="667" t="s">
        <v>11</v>
      </c>
      <c r="T33" s="666" t="s">
        <v>11</v>
      </c>
      <c r="U33" s="666" t="s">
        <v>11</v>
      </c>
      <c r="V33" s="666" t="s">
        <v>11</v>
      </c>
      <c r="W33" s="665" t="n">
        <v>55</v>
      </c>
    </row>
    <row r="34" customFormat="false" ht="22.5" hidden="false" customHeight="false" outlineLevel="0" collapsed="false">
      <c r="A34" s="673"/>
      <c r="B34" s="674"/>
      <c r="C34" s="664" t="s">
        <v>337</v>
      </c>
      <c r="D34" s="665" t="n">
        <v>99</v>
      </c>
      <c r="E34" s="665" t="n">
        <v>12</v>
      </c>
      <c r="F34" s="666" t="s">
        <v>11</v>
      </c>
      <c r="G34" s="667" t="s">
        <v>11</v>
      </c>
      <c r="H34" s="665" t="n">
        <v>9</v>
      </c>
      <c r="I34" s="666" t="s">
        <v>11</v>
      </c>
      <c r="J34" s="666" t="s">
        <v>11</v>
      </c>
      <c r="K34" s="665" t="n">
        <v>36</v>
      </c>
      <c r="L34" s="666" t="s">
        <v>11</v>
      </c>
      <c r="M34" s="666" t="s">
        <v>11</v>
      </c>
      <c r="N34" s="666" t="s">
        <v>11</v>
      </c>
      <c r="O34" s="666" t="s">
        <v>11</v>
      </c>
      <c r="P34" s="666" t="s">
        <v>11</v>
      </c>
      <c r="Q34" s="666" t="s">
        <v>11</v>
      </c>
      <c r="R34" s="666" t="s">
        <v>11</v>
      </c>
      <c r="S34" s="667" t="s">
        <v>11</v>
      </c>
      <c r="T34" s="666" t="s">
        <v>11</v>
      </c>
      <c r="U34" s="666" t="s">
        <v>11</v>
      </c>
      <c r="V34" s="666" t="s">
        <v>11</v>
      </c>
      <c r="W34" s="665" t="n">
        <v>161</v>
      </c>
    </row>
    <row r="35" customFormat="false" ht="67.5" hidden="false" customHeight="false" outlineLevel="0" collapsed="false">
      <c r="A35" s="673"/>
      <c r="B35" s="674"/>
      <c r="C35" s="664" t="s">
        <v>338</v>
      </c>
      <c r="D35" s="665" t="n">
        <v>641</v>
      </c>
      <c r="E35" s="665" t="n">
        <v>99</v>
      </c>
      <c r="F35" s="666" t="s">
        <v>11</v>
      </c>
      <c r="G35" s="667" t="s">
        <v>11</v>
      </c>
      <c r="H35" s="665" t="n">
        <v>79</v>
      </c>
      <c r="I35" s="665" t="n">
        <v>9</v>
      </c>
      <c r="J35" s="666" t="s">
        <v>11</v>
      </c>
      <c r="K35" s="665" t="n">
        <v>181</v>
      </c>
      <c r="L35" s="665" t="n">
        <v>20</v>
      </c>
      <c r="M35" s="665" t="n">
        <v>10</v>
      </c>
      <c r="N35" s="666" t="s">
        <v>11</v>
      </c>
      <c r="O35" s="666" t="s">
        <v>11</v>
      </c>
      <c r="P35" s="666" t="s">
        <v>11</v>
      </c>
      <c r="Q35" s="666" t="s">
        <v>11</v>
      </c>
      <c r="R35" s="666" t="s">
        <v>11</v>
      </c>
      <c r="S35" s="667" t="s">
        <v>11</v>
      </c>
      <c r="T35" s="665" t="n">
        <v>11</v>
      </c>
      <c r="U35" s="666" t="s">
        <v>11</v>
      </c>
      <c r="V35" s="666" t="s">
        <v>11</v>
      </c>
      <c r="W35" s="665" t="n">
        <v>1062</v>
      </c>
    </row>
    <row r="36" customFormat="false" ht="33.75" hidden="false" customHeight="false" outlineLevel="0" collapsed="false">
      <c r="A36" s="673"/>
      <c r="B36" s="674"/>
      <c r="C36" s="668" t="s">
        <v>339</v>
      </c>
      <c r="D36" s="665" t="n">
        <v>73</v>
      </c>
      <c r="E36" s="665" t="n">
        <v>16</v>
      </c>
      <c r="F36" s="666" t="s">
        <v>11</v>
      </c>
      <c r="G36" s="667" t="s">
        <v>11</v>
      </c>
      <c r="H36" s="666" t="s">
        <v>11</v>
      </c>
      <c r="I36" s="666" t="s">
        <v>11</v>
      </c>
      <c r="J36" s="666" t="s">
        <v>11</v>
      </c>
      <c r="K36" s="665" t="n">
        <v>15</v>
      </c>
      <c r="L36" s="666" t="s">
        <v>11</v>
      </c>
      <c r="M36" s="666" t="s">
        <v>11</v>
      </c>
      <c r="N36" s="666" t="s">
        <v>11</v>
      </c>
      <c r="O36" s="666" t="s">
        <v>11</v>
      </c>
      <c r="P36" s="666" t="s">
        <v>11</v>
      </c>
      <c r="Q36" s="666" t="s">
        <v>11</v>
      </c>
      <c r="R36" s="666" t="s">
        <v>11</v>
      </c>
      <c r="S36" s="667" t="s">
        <v>11</v>
      </c>
      <c r="T36" s="666" t="s">
        <v>11</v>
      </c>
      <c r="U36" s="666" t="s">
        <v>11</v>
      </c>
      <c r="V36" s="666" t="s">
        <v>11</v>
      </c>
      <c r="W36" s="665" t="n">
        <v>112</v>
      </c>
    </row>
    <row r="37" customFormat="false" ht="33.75" hidden="false" customHeight="false" outlineLevel="0" collapsed="false">
      <c r="A37" s="673"/>
      <c r="B37" s="674"/>
      <c r="C37" s="664" t="s">
        <v>340</v>
      </c>
      <c r="D37" s="665" t="n">
        <v>7</v>
      </c>
      <c r="E37" s="666" t="s">
        <v>11</v>
      </c>
      <c r="F37" s="666" t="s">
        <v>11</v>
      </c>
      <c r="G37" s="667" t="s">
        <v>11</v>
      </c>
      <c r="H37" s="666" t="s">
        <v>11</v>
      </c>
      <c r="I37" s="666" t="s">
        <v>11</v>
      </c>
      <c r="J37" s="666" t="s">
        <v>11</v>
      </c>
      <c r="K37" s="666" t="s">
        <v>11</v>
      </c>
      <c r="L37" s="666" t="s">
        <v>11</v>
      </c>
      <c r="M37" s="666" t="s">
        <v>11</v>
      </c>
      <c r="N37" s="666" t="s">
        <v>11</v>
      </c>
      <c r="O37" s="666" t="s">
        <v>11</v>
      </c>
      <c r="P37" s="666" t="s">
        <v>11</v>
      </c>
      <c r="Q37" s="666" t="s">
        <v>11</v>
      </c>
      <c r="R37" s="666" t="s">
        <v>11</v>
      </c>
      <c r="S37" s="667" t="s">
        <v>11</v>
      </c>
      <c r="T37" s="666" t="s">
        <v>11</v>
      </c>
      <c r="U37" s="666" t="s">
        <v>11</v>
      </c>
      <c r="V37" s="666" t="s">
        <v>11</v>
      </c>
      <c r="W37" s="665" t="n">
        <v>9</v>
      </c>
    </row>
    <row r="38" customFormat="false" ht="13.5" hidden="false" customHeight="false" outlineLevel="0" collapsed="false">
      <c r="A38" s="673"/>
      <c r="B38" s="674"/>
      <c r="C38" s="664" t="s">
        <v>56</v>
      </c>
      <c r="D38" s="666" t="s">
        <v>11</v>
      </c>
      <c r="E38" s="666" t="s">
        <v>11</v>
      </c>
      <c r="F38" s="666" t="s">
        <v>11</v>
      </c>
      <c r="G38" s="667" t="s">
        <v>11</v>
      </c>
      <c r="H38" s="666" t="s">
        <v>11</v>
      </c>
      <c r="I38" s="666" t="s">
        <v>11</v>
      </c>
      <c r="J38" s="666" t="s">
        <v>11</v>
      </c>
      <c r="K38" s="666" t="s">
        <v>11</v>
      </c>
      <c r="L38" s="666" t="s">
        <v>11</v>
      </c>
      <c r="M38" s="666" t="s">
        <v>11</v>
      </c>
      <c r="N38" s="666" t="s">
        <v>11</v>
      </c>
      <c r="O38" s="666" t="s">
        <v>11</v>
      </c>
      <c r="P38" s="666" t="s">
        <v>11</v>
      </c>
      <c r="Q38" s="666" t="s">
        <v>11</v>
      </c>
      <c r="R38" s="666" t="s">
        <v>11</v>
      </c>
      <c r="S38" s="667" t="s">
        <v>11</v>
      </c>
      <c r="T38" s="666" t="s">
        <v>11</v>
      </c>
      <c r="U38" s="666" t="s">
        <v>11</v>
      </c>
      <c r="V38" s="666" t="s">
        <v>11</v>
      </c>
      <c r="W38" s="666" t="s">
        <v>11</v>
      </c>
    </row>
    <row r="39" customFormat="false" ht="13.5" hidden="false" customHeight="false" outlineLevel="0" collapsed="false">
      <c r="A39" s="673"/>
      <c r="B39" s="674"/>
      <c r="C39" s="664" t="s">
        <v>6</v>
      </c>
      <c r="D39" s="665" t="n">
        <v>8</v>
      </c>
      <c r="E39" s="666" t="s">
        <v>11</v>
      </c>
      <c r="F39" s="666" t="s">
        <v>11</v>
      </c>
      <c r="G39" s="667" t="s">
        <v>11</v>
      </c>
      <c r="H39" s="666" t="s">
        <v>11</v>
      </c>
      <c r="I39" s="666" t="s">
        <v>11</v>
      </c>
      <c r="J39" s="666" t="s">
        <v>11</v>
      </c>
      <c r="K39" s="666" t="s">
        <v>11</v>
      </c>
      <c r="L39" s="666" t="s">
        <v>11</v>
      </c>
      <c r="M39" s="666" t="s">
        <v>11</v>
      </c>
      <c r="N39" s="666" t="s">
        <v>11</v>
      </c>
      <c r="O39" s="666" t="s">
        <v>11</v>
      </c>
      <c r="P39" s="666" t="s">
        <v>11</v>
      </c>
      <c r="Q39" s="666" t="s">
        <v>11</v>
      </c>
      <c r="R39" s="666" t="s">
        <v>11</v>
      </c>
      <c r="S39" s="667" t="s">
        <v>11</v>
      </c>
      <c r="T39" s="666" t="s">
        <v>11</v>
      </c>
      <c r="U39" s="666" t="s">
        <v>11</v>
      </c>
      <c r="V39" s="666" t="s">
        <v>11</v>
      </c>
      <c r="W39" s="665" t="n">
        <v>19</v>
      </c>
    </row>
    <row r="40" customFormat="false" ht="13.5" hidden="false" customHeight="false" outlineLevel="0" collapsed="false">
      <c r="A40" s="673"/>
      <c r="B40" s="674"/>
      <c r="C40" s="664" t="s">
        <v>41</v>
      </c>
      <c r="D40" s="665" t="n">
        <v>13</v>
      </c>
      <c r="E40" s="665" t="n">
        <v>16</v>
      </c>
      <c r="F40" s="666" t="s">
        <v>11</v>
      </c>
      <c r="G40" s="667" t="s">
        <v>11</v>
      </c>
      <c r="H40" s="666" t="s">
        <v>11</v>
      </c>
      <c r="I40" s="666" t="s">
        <v>11</v>
      </c>
      <c r="J40" s="666" t="s">
        <v>11</v>
      </c>
      <c r="K40" s="665" t="n">
        <v>9</v>
      </c>
      <c r="L40" s="666" t="s">
        <v>11</v>
      </c>
      <c r="M40" s="666" t="s">
        <v>11</v>
      </c>
      <c r="N40" s="666" t="s">
        <v>11</v>
      </c>
      <c r="O40" s="666" t="s">
        <v>11</v>
      </c>
      <c r="P40" s="666" t="s">
        <v>11</v>
      </c>
      <c r="Q40" s="666" t="s">
        <v>11</v>
      </c>
      <c r="R40" s="666" t="s">
        <v>11</v>
      </c>
      <c r="S40" s="667" t="s">
        <v>11</v>
      </c>
      <c r="T40" s="666" t="s">
        <v>11</v>
      </c>
      <c r="U40" s="666" t="s">
        <v>11</v>
      </c>
      <c r="V40" s="666" t="s">
        <v>11</v>
      </c>
      <c r="W40" s="665" t="n">
        <v>48</v>
      </c>
    </row>
    <row r="41" customFormat="false" ht="13.5" hidden="false" customHeight="false" outlineLevel="0" collapsed="false">
      <c r="A41" s="673"/>
      <c r="B41" s="674"/>
      <c r="C41" s="664" t="s">
        <v>206</v>
      </c>
      <c r="D41" s="665" t="n">
        <v>33</v>
      </c>
      <c r="E41" s="665" t="n">
        <v>15</v>
      </c>
      <c r="F41" s="666" t="s">
        <v>11</v>
      </c>
      <c r="G41" s="667" t="s">
        <v>11</v>
      </c>
      <c r="H41" s="666" t="s">
        <v>11</v>
      </c>
      <c r="I41" s="666" t="s">
        <v>11</v>
      </c>
      <c r="J41" s="666" t="s">
        <v>11</v>
      </c>
      <c r="K41" s="665" t="n">
        <v>6</v>
      </c>
      <c r="L41" s="666" t="s">
        <v>11</v>
      </c>
      <c r="M41" s="666" t="s">
        <v>11</v>
      </c>
      <c r="N41" s="666" t="s">
        <v>11</v>
      </c>
      <c r="O41" s="666" t="s">
        <v>11</v>
      </c>
      <c r="P41" s="666" t="s">
        <v>11</v>
      </c>
      <c r="Q41" s="666" t="s">
        <v>11</v>
      </c>
      <c r="R41" s="666" t="s">
        <v>11</v>
      </c>
      <c r="S41" s="667" t="s">
        <v>11</v>
      </c>
      <c r="T41" s="666" t="s">
        <v>11</v>
      </c>
      <c r="U41" s="666" t="s">
        <v>11</v>
      </c>
      <c r="V41" s="666" t="s">
        <v>11</v>
      </c>
      <c r="W41" s="665" t="n">
        <v>61</v>
      </c>
    </row>
    <row r="42" customFormat="false" ht="13.5" hidden="false" customHeight="false" outlineLevel="0" collapsed="false">
      <c r="A42" s="673"/>
      <c r="B42" s="674"/>
      <c r="C42" s="664" t="s">
        <v>7</v>
      </c>
      <c r="D42" s="665" t="n">
        <v>32</v>
      </c>
      <c r="E42" s="665" t="n">
        <v>19</v>
      </c>
      <c r="F42" s="666" t="s">
        <v>11</v>
      </c>
      <c r="G42" s="667" t="s">
        <v>11</v>
      </c>
      <c r="H42" s="665" t="n">
        <v>18</v>
      </c>
      <c r="I42" s="666" t="s">
        <v>11</v>
      </c>
      <c r="J42" s="666" t="s">
        <v>11</v>
      </c>
      <c r="K42" s="665" t="n">
        <v>36</v>
      </c>
      <c r="L42" s="666" t="s">
        <v>11</v>
      </c>
      <c r="M42" s="666" t="s">
        <v>11</v>
      </c>
      <c r="N42" s="666" t="s">
        <v>11</v>
      </c>
      <c r="O42" s="666" t="s">
        <v>11</v>
      </c>
      <c r="P42" s="666" t="s">
        <v>11</v>
      </c>
      <c r="Q42" s="666" t="s">
        <v>11</v>
      </c>
      <c r="R42" s="666" t="s">
        <v>11</v>
      </c>
      <c r="S42" s="667" t="s">
        <v>11</v>
      </c>
      <c r="T42" s="666" t="s">
        <v>11</v>
      </c>
      <c r="U42" s="666" t="s">
        <v>11</v>
      </c>
      <c r="V42" s="666" t="s">
        <v>11</v>
      </c>
      <c r="W42" s="665" t="n">
        <v>117</v>
      </c>
    </row>
    <row r="43" customFormat="false" ht="13.5" hidden="false" customHeight="true" outlineLevel="0" collapsed="false">
      <c r="A43" s="673"/>
      <c r="B43" s="669" t="s">
        <v>15</v>
      </c>
      <c r="C43" s="669"/>
      <c r="D43" s="670" t="n">
        <v>986</v>
      </c>
      <c r="E43" s="670" t="n">
        <v>240</v>
      </c>
      <c r="F43" s="670" t="n">
        <v>15</v>
      </c>
      <c r="G43" s="672" t="s">
        <v>11</v>
      </c>
      <c r="H43" s="670" t="n">
        <v>129</v>
      </c>
      <c r="I43" s="670" t="n">
        <v>11</v>
      </c>
      <c r="J43" s="671" t="s">
        <v>11</v>
      </c>
      <c r="K43" s="670" t="n">
        <v>307</v>
      </c>
      <c r="L43" s="670" t="n">
        <v>38</v>
      </c>
      <c r="M43" s="670" t="n">
        <v>16</v>
      </c>
      <c r="N43" s="671" t="s">
        <v>11</v>
      </c>
      <c r="O43" s="671" t="s">
        <v>11</v>
      </c>
      <c r="P43" s="671" t="s">
        <v>11</v>
      </c>
      <c r="Q43" s="671" t="s">
        <v>11</v>
      </c>
      <c r="R43" s="671" t="s">
        <v>11</v>
      </c>
      <c r="S43" s="672" t="s">
        <v>11</v>
      </c>
      <c r="T43" s="670" t="n">
        <v>19</v>
      </c>
      <c r="U43" s="671" t="s">
        <v>11</v>
      </c>
      <c r="V43" s="671" t="s">
        <v>11</v>
      </c>
      <c r="W43" s="670" t="n">
        <v>1780</v>
      </c>
    </row>
    <row r="44" customFormat="false" ht="22.5" hidden="false" customHeight="true" outlineLevel="0" collapsed="false">
      <c r="A44" s="673" t="s">
        <v>18</v>
      </c>
      <c r="B44" s="674" t="s">
        <v>333</v>
      </c>
      <c r="C44" s="674" t="s">
        <v>334</v>
      </c>
      <c r="D44" s="675" t="n">
        <v>36</v>
      </c>
      <c r="E44" s="675" t="n">
        <v>10</v>
      </c>
      <c r="F44" s="676" t="s">
        <v>11</v>
      </c>
      <c r="G44" s="677" t="s">
        <v>11</v>
      </c>
      <c r="H44" s="676" t="s">
        <v>11</v>
      </c>
      <c r="I44" s="676" t="s">
        <v>11</v>
      </c>
      <c r="J44" s="676" t="s">
        <v>11</v>
      </c>
      <c r="K44" s="675" t="n">
        <v>7</v>
      </c>
      <c r="L44" s="676" t="s">
        <v>11</v>
      </c>
      <c r="M44" s="676" t="s">
        <v>11</v>
      </c>
      <c r="N44" s="676" t="s">
        <v>11</v>
      </c>
      <c r="O44" s="676" t="s">
        <v>11</v>
      </c>
      <c r="P44" s="676" t="s">
        <v>11</v>
      </c>
      <c r="Q44" s="676" t="s">
        <v>11</v>
      </c>
      <c r="R44" s="676" t="s">
        <v>11</v>
      </c>
      <c r="S44" s="677" t="s">
        <v>11</v>
      </c>
      <c r="T44" s="676" t="s">
        <v>11</v>
      </c>
      <c r="U44" s="676" t="s">
        <v>11</v>
      </c>
      <c r="V44" s="676" t="s">
        <v>11</v>
      </c>
      <c r="W44" s="675" t="n">
        <v>58</v>
      </c>
    </row>
    <row r="45" customFormat="false" ht="22.5" hidden="false" customHeight="false" outlineLevel="0" collapsed="false">
      <c r="A45" s="673"/>
      <c r="B45" s="674"/>
      <c r="C45" s="664" t="s">
        <v>335</v>
      </c>
      <c r="D45" s="665" t="n">
        <v>29</v>
      </c>
      <c r="E45" s="665" t="n">
        <v>35</v>
      </c>
      <c r="F45" s="666" t="s">
        <v>11</v>
      </c>
      <c r="G45" s="667" t="s">
        <v>11</v>
      </c>
      <c r="H45" s="666" t="s">
        <v>11</v>
      </c>
      <c r="I45" s="666" t="s">
        <v>11</v>
      </c>
      <c r="J45" s="666" t="s">
        <v>11</v>
      </c>
      <c r="K45" s="665" t="n">
        <v>11</v>
      </c>
      <c r="L45" s="666" t="s">
        <v>11</v>
      </c>
      <c r="M45" s="666" t="s">
        <v>11</v>
      </c>
      <c r="N45" s="666" t="s">
        <v>11</v>
      </c>
      <c r="O45" s="666" t="s">
        <v>11</v>
      </c>
      <c r="P45" s="666" t="s">
        <v>11</v>
      </c>
      <c r="Q45" s="666" t="s">
        <v>11</v>
      </c>
      <c r="R45" s="666" t="s">
        <v>11</v>
      </c>
      <c r="S45" s="667" t="s">
        <v>11</v>
      </c>
      <c r="T45" s="666" t="s">
        <v>11</v>
      </c>
      <c r="U45" s="666" t="s">
        <v>11</v>
      </c>
      <c r="V45" s="666" t="s">
        <v>11</v>
      </c>
      <c r="W45" s="665" t="n">
        <v>82</v>
      </c>
    </row>
    <row r="46" customFormat="false" ht="33.75" hidden="false" customHeight="false" outlineLevel="0" collapsed="false">
      <c r="A46" s="673"/>
      <c r="B46" s="674"/>
      <c r="C46" s="664" t="s">
        <v>336</v>
      </c>
      <c r="D46" s="665" t="n">
        <v>19</v>
      </c>
      <c r="E46" s="665" t="n">
        <v>8</v>
      </c>
      <c r="F46" s="666" t="s">
        <v>11</v>
      </c>
      <c r="G46" s="667" t="s">
        <v>11</v>
      </c>
      <c r="H46" s="666" t="s">
        <v>11</v>
      </c>
      <c r="I46" s="666" t="s">
        <v>11</v>
      </c>
      <c r="J46" s="666" t="s">
        <v>11</v>
      </c>
      <c r="K46" s="665" t="n">
        <v>6</v>
      </c>
      <c r="L46" s="666" t="s">
        <v>11</v>
      </c>
      <c r="M46" s="666" t="s">
        <v>11</v>
      </c>
      <c r="N46" s="666" t="s">
        <v>11</v>
      </c>
      <c r="O46" s="666" t="s">
        <v>11</v>
      </c>
      <c r="P46" s="666" t="s">
        <v>11</v>
      </c>
      <c r="Q46" s="666" t="s">
        <v>11</v>
      </c>
      <c r="R46" s="666" t="s">
        <v>11</v>
      </c>
      <c r="S46" s="667" t="s">
        <v>11</v>
      </c>
      <c r="T46" s="666" t="s">
        <v>11</v>
      </c>
      <c r="U46" s="666" t="s">
        <v>11</v>
      </c>
      <c r="V46" s="666" t="s">
        <v>11</v>
      </c>
      <c r="W46" s="665" t="n">
        <v>40</v>
      </c>
    </row>
    <row r="47" customFormat="false" ht="22.5" hidden="false" customHeight="false" outlineLevel="0" collapsed="false">
      <c r="A47" s="673"/>
      <c r="B47" s="674"/>
      <c r="C47" s="664" t="s">
        <v>337</v>
      </c>
      <c r="D47" s="665" t="n">
        <v>130</v>
      </c>
      <c r="E47" s="665" t="n">
        <v>14</v>
      </c>
      <c r="F47" s="666" t="s">
        <v>11</v>
      </c>
      <c r="G47" s="667" t="s">
        <v>11</v>
      </c>
      <c r="H47" s="665" t="n">
        <v>13</v>
      </c>
      <c r="I47" s="666" t="s">
        <v>11</v>
      </c>
      <c r="J47" s="666" t="s">
        <v>11</v>
      </c>
      <c r="K47" s="665" t="n">
        <v>36</v>
      </c>
      <c r="L47" s="666" t="s">
        <v>11</v>
      </c>
      <c r="M47" s="666" t="s">
        <v>11</v>
      </c>
      <c r="N47" s="666" t="s">
        <v>11</v>
      </c>
      <c r="O47" s="666" t="s">
        <v>11</v>
      </c>
      <c r="P47" s="666" t="s">
        <v>11</v>
      </c>
      <c r="Q47" s="666" t="s">
        <v>11</v>
      </c>
      <c r="R47" s="666" t="s">
        <v>11</v>
      </c>
      <c r="S47" s="667" t="s">
        <v>11</v>
      </c>
      <c r="T47" s="666" t="s">
        <v>11</v>
      </c>
      <c r="U47" s="666" t="s">
        <v>11</v>
      </c>
      <c r="V47" s="666" t="s">
        <v>11</v>
      </c>
      <c r="W47" s="665" t="n">
        <v>209</v>
      </c>
    </row>
    <row r="48" customFormat="false" ht="67.5" hidden="false" customHeight="false" outlineLevel="0" collapsed="false">
      <c r="A48" s="673"/>
      <c r="B48" s="674"/>
      <c r="C48" s="664" t="s">
        <v>338</v>
      </c>
      <c r="D48" s="665" t="n">
        <v>673</v>
      </c>
      <c r="E48" s="665" t="n">
        <v>107</v>
      </c>
      <c r="F48" s="666" t="s">
        <v>11</v>
      </c>
      <c r="G48" s="667" t="s">
        <v>11</v>
      </c>
      <c r="H48" s="665" t="n">
        <v>58</v>
      </c>
      <c r="I48" s="665" t="n">
        <v>9</v>
      </c>
      <c r="J48" s="666" t="s">
        <v>11</v>
      </c>
      <c r="K48" s="665" t="n">
        <v>171</v>
      </c>
      <c r="L48" s="665" t="n">
        <v>28</v>
      </c>
      <c r="M48" s="666" t="s">
        <v>11</v>
      </c>
      <c r="N48" s="666" t="s">
        <v>11</v>
      </c>
      <c r="O48" s="666" t="s">
        <v>11</v>
      </c>
      <c r="P48" s="666" t="s">
        <v>11</v>
      </c>
      <c r="Q48" s="666" t="s">
        <v>11</v>
      </c>
      <c r="R48" s="666" t="s">
        <v>11</v>
      </c>
      <c r="S48" s="667" t="s">
        <v>11</v>
      </c>
      <c r="T48" s="665" t="n">
        <v>8</v>
      </c>
      <c r="U48" s="666" t="s">
        <v>11</v>
      </c>
      <c r="V48" s="666" t="s">
        <v>11</v>
      </c>
      <c r="W48" s="665" t="n">
        <v>1070</v>
      </c>
    </row>
    <row r="49" customFormat="false" ht="33.75" hidden="false" customHeight="false" outlineLevel="0" collapsed="false">
      <c r="A49" s="673"/>
      <c r="B49" s="674"/>
      <c r="C49" s="668" t="s">
        <v>339</v>
      </c>
      <c r="D49" s="665" t="n">
        <v>58</v>
      </c>
      <c r="E49" s="665" t="n">
        <v>21</v>
      </c>
      <c r="F49" s="666" t="s">
        <v>11</v>
      </c>
      <c r="G49" s="667" t="s">
        <v>11</v>
      </c>
      <c r="H49" s="666" t="s">
        <v>11</v>
      </c>
      <c r="I49" s="666" t="s">
        <v>11</v>
      </c>
      <c r="J49" s="666" t="s">
        <v>11</v>
      </c>
      <c r="K49" s="665" t="n">
        <v>10</v>
      </c>
      <c r="L49" s="666" t="s">
        <v>11</v>
      </c>
      <c r="M49" s="666" t="s">
        <v>11</v>
      </c>
      <c r="N49" s="666" t="s">
        <v>11</v>
      </c>
      <c r="O49" s="666" t="s">
        <v>11</v>
      </c>
      <c r="P49" s="666" t="s">
        <v>11</v>
      </c>
      <c r="Q49" s="666" t="s">
        <v>11</v>
      </c>
      <c r="R49" s="666" t="s">
        <v>11</v>
      </c>
      <c r="S49" s="667" t="s">
        <v>11</v>
      </c>
      <c r="T49" s="666" t="s">
        <v>11</v>
      </c>
      <c r="U49" s="666" t="s">
        <v>11</v>
      </c>
      <c r="V49" s="666" t="s">
        <v>11</v>
      </c>
      <c r="W49" s="665" t="n">
        <v>98</v>
      </c>
    </row>
    <row r="50" customFormat="false" ht="33.75" hidden="false" customHeight="false" outlineLevel="0" collapsed="false">
      <c r="A50" s="673"/>
      <c r="B50" s="674"/>
      <c r="C50" s="664" t="s">
        <v>340</v>
      </c>
      <c r="D50" s="665" t="n">
        <v>7</v>
      </c>
      <c r="E50" s="666" t="s">
        <v>11</v>
      </c>
      <c r="F50" s="666" t="s">
        <v>11</v>
      </c>
      <c r="G50" s="667" t="s">
        <v>11</v>
      </c>
      <c r="H50" s="666" t="s">
        <v>11</v>
      </c>
      <c r="I50" s="666" t="s">
        <v>11</v>
      </c>
      <c r="J50" s="666" t="s">
        <v>11</v>
      </c>
      <c r="K50" s="666" t="s">
        <v>11</v>
      </c>
      <c r="L50" s="666" t="s">
        <v>11</v>
      </c>
      <c r="M50" s="666" t="s">
        <v>11</v>
      </c>
      <c r="N50" s="666" t="s">
        <v>11</v>
      </c>
      <c r="O50" s="666" t="s">
        <v>11</v>
      </c>
      <c r="P50" s="666" t="s">
        <v>11</v>
      </c>
      <c r="Q50" s="666" t="s">
        <v>11</v>
      </c>
      <c r="R50" s="666" t="s">
        <v>11</v>
      </c>
      <c r="S50" s="667" t="s">
        <v>11</v>
      </c>
      <c r="T50" s="666" t="s">
        <v>11</v>
      </c>
      <c r="U50" s="666" t="s">
        <v>11</v>
      </c>
      <c r="V50" s="666" t="s">
        <v>11</v>
      </c>
      <c r="W50" s="665" t="n">
        <v>10</v>
      </c>
    </row>
    <row r="51" customFormat="false" ht="13.5" hidden="false" customHeight="false" outlineLevel="0" collapsed="false">
      <c r="A51" s="673"/>
      <c r="B51" s="674"/>
      <c r="C51" s="664" t="s">
        <v>56</v>
      </c>
      <c r="D51" s="666" t="s">
        <v>11</v>
      </c>
      <c r="E51" s="665" t="n">
        <v>6</v>
      </c>
      <c r="F51" s="666" t="s">
        <v>11</v>
      </c>
      <c r="G51" s="667" t="s">
        <v>11</v>
      </c>
      <c r="H51" s="666" t="s">
        <v>11</v>
      </c>
      <c r="I51" s="666" t="s">
        <v>11</v>
      </c>
      <c r="J51" s="666" t="s">
        <v>11</v>
      </c>
      <c r="K51" s="666" t="s">
        <v>11</v>
      </c>
      <c r="L51" s="666" t="s">
        <v>11</v>
      </c>
      <c r="M51" s="666" t="s">
        <v>11</v>
      </c>
      <c r="N51" s="666" t="s">
        <v>11</v>
      </c>
      <c r="O51" s="666" t="s">
        <v>11</v>
      </c>
      <c r="P51" s="666" t="s">
        <v>11</v>
      </c>
      <c r="Q51" s="666" t="s">
        <v>11</v>
      </c>
      <c r="R51" s="666" t="s">
        <v>11</v>
      </c>
      <c r="S51" s="667" t="s">
        <v>11</v>
      </c>
      <c r="T51" s="666" t="s">
        <v>11</v>
      </c>
      <c r="U51" s="666" t="s">
        <v>11</v>
      </c>
      <c r="V51" s="666" t="s">
        <v>11</v>
      </c>
      <c r="W51" s="665" t="n">
        <v>9</v>
      </c>
    </row>
    <row r="52" customFormat="false" ht="13.5" hidden="false" customHeight="false" outlineLevel="0" collapsed="false">
      <c r="A52" s="673"/>
      <c r="B52" s="674"/>
      <c r="C52" s="664" t="s">
        <v>6</v>
      </c>
      <c r="D52" s="665" t="n">
        <v>11</v>
      </c>
      <c r="E52" s="666" t="s">
        <v>11</v>
      </c>
      <c r="F52" s="666" t="s">
        <v>11</v>
      </c>
      <c r="G52" s="667" t="s">
        <v>11</v>
      </c>
      <c r="H52" s="666" t="s">
        <v>11</v>
      </c>
      <c r="I52" s="666" t="s">
        <v>11</v>
      </c>
      <c r="J52" s="666" t="s">
        <v>11</v>
      </c>
      <c r="K52" s="666" t="s">
        <v>11</v>
      </c>
      <c r="L52" s="666" t="s">
        <v>11</v>
      </c>
      <c r="M52" s="666" t="s">
        <v>11</v>
      </c>
      <c r="N52" s="666" t="s">
        <v>11</v>
      </c>
      <c r="O52" s="666" t="s">
        <v>11</v>
      </c>
      <c r="P52" s="666" t="s">
        <v>11</v>
      </c>
      <c r="Q52" s="666" t="s">
        <v>11</v>
      </c>
      <c r="R52" s="666" t="s">
        <v>11</v>
      </c>
      <c r="S52" s="667" t="s">
        <v>11</v>
      </c>
      <c r="T52" s="666" t="s">
        <v>11</v>
      </c>
      <c r="U52" s="666" t="s">
        <v>11</v>
      </c>
      <c r="V52" s="666" t="s">
        <v>11</v>
      </c>
      <c r="W52" s="665" t="n">
        <v>18</v>
      </c>
    </row>
    <row r="53" customFormat="false" ht="13.5" hidden="false" customHeight="false" outlineLevel="0" collapsed="false">
      <c r="A53" s="673"/>
      <c r="B53" s="674"/>
      <c r="C53" s="664" t="s">
        <v>41</v>
      </c>
      <c r="D53" s="666" t="s">
        <v>11</v>
      </c>
      <c r="E53" s="665" t="n">
        <v>20</v>
      </c>
      <c r="F53" s="666" t="s">
        <v>11</v>
      </c>
      <c r="G53" s="667" t="s">
        <v>11</v>
      </c>
      <c r="H53" s="666" t="s">
        <v>11</v>
      </c>
      <c r="I53" s="666" t="s">
        <v>11</v>
      </c>
      <c r="J53" s="666" t="s">
        <v>11</v>
      </c>
      <c r="K53" s="665" t="n">
        <v>15</v>
      </c>
      <c r="L53" s="666" t="s">
        <v>11</v>
      </c>
      <c r="M53" s="666" t="s">
        <v>11</v>
      </c>
      <c r="N53" s="666" t="s">
        <v>11</v>
      </c>
      <c r="O53" s="666" t="s">
        <v>11</v>
      </c>
      <c r="P53" s="666" t="s">
        <v>11</v>
      </c>
      <c r="Q53" s="666" t="s">
        <v>11</v>
      </c>
      <c r="R53" s="666" t="s">
        <v>11</v>
      </c>
      <c r="S53" s="667" t="s">
        <v>11</v>
      </c>
      <c r="T53" s="666" t="s">
        <v>11</v>
      </c>
      <c r="U53" s="666" t="s">
        <v>11</v>
      </c>
      <c r="V53" s="666" t="s">
        <v>11</v>
      </c>
      <c r="W53" s="665" t="n">
        <v>53</v>
      </c>
    </row>
    <row r="54" customFormat="false" ht="13.5" hidden="false" customHeight="false" outlineLevel="0" collapsed="false">
      <c r="A54" s="673"/>
      <c r="B54" s="674"/>
      <c r="C54" s="664" t="s">
        <v>206</v>
      </c>
      <c r="D54" s="665" t="n">
        <v>33</v>
      </c>
      <c r="E54" s="665" t="n">
        <v>16</v>
      </c>
      <c r="F54" s="666" t="s">
        <v>11</v>
      </c>
      <c r="G54" s="667" t="s">
        <v>11</v>
      </c>
      <c r="H54" s="666" t="s">
        <v>11</v>
      </c>
      <c r="I54" s="666" t="s">
        <v>11</v>
      </c>
      <c r="J54" s="666" t="s">
        <v>11</v>
      </c>
      <c r="K54" s="665" t="n">
        <v>6</v>
      </c>
      <c r="L54" s="666" t="s">
        <v>11</v>
      </c>
      <c r="M54" s="666" t="s">
        <v>11</v>
      </c>
      <c r="N54" s="666" t="s">
        <v>11</v>
      </c>
      <c r="O54" s="666" t="s">
        <v>11</v>
      </c>
      <c r="P54" s="666" t="s">
        <v>11</v>
      </c>
      <c r="Q54" s="666" t="s">
        <v>11</v>
      </c>
      <c r="R54" s="666" t="s">
        <v>11</v>
      </c>
      <c r="S54" s="667" t="s">
        <v>11</v>
      </c>
      <c r="T54" s="666" t="s">
        <v>11</v>
      </c>
      <c r="U54" s="666" t="s">
        <v>11</v>
      </c>
      <c r="V54" s="666" t="s">
        <v>11</v>
      </c>
      <c r="W54" s="665" t="n">
        <v>63</v>
      </c>
    </row>
    <row r="55" customFormat="false" ht="13.5" hidden="false" customHeight="false" outlineLevel="0" collapsed="false">
      <c r="A55" s="673"/>
      <c r="B55" s="674"/>
      <c r="C55" s="664" t="s">
        <v>7</v>
      </c>
      <c r="D55" s="665" t="n">
        <v>25</v>
      </c>
      <c r="E55" s="665" t="n">
        <v>24</v>
      </c>
      <c r="F55" s="666" t="s">
        <v>11</v>
      </c>
      <c r="G55" s="667" t="s">
        <v>11</v>
      </c>
      <c r="H55" s="666" t="s">
        <v>11</v>
      </c>
      <c r="I55" s="666" t="s">
        <v>11</v>
      </c>
      <c r="J55" s="666" t="s">
        <v>11</v>
      </c>
      <c r="K55" s="665" t="n">
        <v>37</v>
      </c>
      <c r="L55" s="666" t="s">
        <v>11</v>
      </c>
      <c r="M55" s="666" t="s">
        <v>11</v>
      </c>
      <c r="N55" s="666" t="s">
        <v>11</v>
      </c>
      <c r="O55" s="666" t="s">
        <v>11</v>
      </c>
      <c r="P55" s="666" t="s">
        <v>11</v>
      </c>
      <c r="Q55" s="666" t="s">
        <v>11</v>
      </c>
      <c r="R55" s="666" t="s">
        <v>11</v>
      </c>
      <c r="S55" s="667" t="s">
        <v>11</v>
      </c>
      <c r="T55" s="666" t="s">
        <v>11</v>
      </c>
      <c r="U55" s="666" t="s">
        <v>11</v>
      </c>
      <c r="V55" s="666" t="s">
        <v>11</v>
      </c>
      <c r="W55" s="665" t="n">
        <v>104</v>
      </c>
    </row>
    <row r="56" customFormat="false" ht="13.5" hidden="false" customHeight="true" outlineLevel="0" collapsed="false">
      <c r="A56" s="673"/>
      <c r="B56" s="669" t="s">
        <v>15</v>
      </c>
      <c r="C56" s="669"/>
      <c r="D56" s="670" t="n">
        <v>1026</v>
      </c>
      <c r="E56" s="670" t="n">
        <v>264</v>
      </c>
      <c r="F56" s="670" t="n">
        <v>15</v>
      </c>
      <c r="G56" s="672" t="s">
        <v>11</v>
      </c>
      <c r="H56" s="670" t="n">
        <v>93</v>
      </c>
      <c r="I56" s="670" t="n">
        <v>12</v>
      </c>
      <c r="J56" s="671" t="s">
        <v>11</v>
      </c>
      <c r="K56" s="670" t="n">
        <v>304</v>
      </c>
      <c r="L56" s="670" t="n">
        <v>42</v>
      </c>
      <c r="M56" s="670" t="n">
        <v>7</v>
      </c>
      <c r="N56" s="670" t="n">
        <v>8</v>
      </c>
      <c r="O56" s="670" t="n">
        <v>6</v>
      </c>
      <c r="P56" s="671" t="s">
        <v>11</v>
      </c>
      <c r="Q56" s="670" t="n">
        <v>6</v>
      </c>
      <c r="R56" s="671" t="s">
        <v>11</v>
      </c>
      <c r="S56" s="672" t="s">
        <v>11</v>
      </c>
      <c r="T56" s="670" t="n">
        <v>20</v>
      </c>
      <c r="U56" s="671" t="s">
        <v>11</v>
      </c>
      <c r="V56" s="671" t="s">
        <v>11</v>
      </c>
      <c r="W56" s="670" t="n">
        <v>1814</v>
      </c>
    </row>
    <row r="57" customFormat="false" ht="22.5" hidden="false" customHeight="true" outlineLevel="0" collapsed="false">
      <c r="A57" s="673" t="s">
        <v>19</v>
      </c>
      <c r="B57" s="674" t="s">
        <v>333</v>
      </c>
      <c r="C57" s="674" t="s">
        <v>334</v>
      </c>
      <c r="D57" s="675" t="n">
        <v>24</v>
      </c>
      <c r="E57" s="675" t="n">
        <v>8</v>
      </c>
      <c r="F57" s="676" t="s">
        <v>11</v>
      </c>
      <c r="G57" s="677" t="s">
        <v>11</v>
      </c>
      <c r="H57" s="676" t="s">
        <v>11</v>
      </c>
      <c r="I57" s="676" t="s">
        <v>11</v>
      </c>
      <c r="J57" s="676" t="s">
        <v>11</v>
      </c>
      <c r="K57" s="676" t="s">
        <v>11</v>
      </c>
      <c r="L57" s="676" t="s">
        <v>11</v>
      </c>
      <c r="M57" s="676" t="s">
        <v>11</v>
      </c>
      <c r="N57" s="676" t="s">
        <v>11</v>
      </c>
      <c r="O57" s="676" t="s">
        <v>11</v>
      </c>
      <c r="P57" s="676" t="s">
        <v>11</v>
      </c>
      <c r="Q57" s="676" t="s">
        <v>11</v>
      </c>
      <c r="R57" s="676" t="s">
        <v>11</v>
      </c>
      <c r="S57" s="677" t="s">
        <v>11</v>
      </c>
      <c r="T57" s="676" t="s">
        <v>11</v>
      </c>
      <c r="U57" s="676" t="s">
        <v>11</v>
      </c>
      <c r="V57" s="676" t="s">
        <v>11</v>
      </c>
      <c r="W57" s="675" t="n">
        <v>48</v>
      </c>
    </row>
    <row r="58" customFormat="false" ht="22.5" hidden="false" customHeight="false" outlineLevel="0" collapsed="false">
      <c r="A58" s="673"/>
      <c r="B58" s="674"/>
      <c r="C58" s="664" t="s">
        <v>335</v>
      </c>
      <c r="D58" s="665" t="n">
        <v>28</v>
      </c>
      <c r="E58" s="665" t="n">
        <v>23</v>
      </c>
      <c r="F58" s="666" t="s">
        <v>11</v>
      </c>
      <c r="G58" s="667" t="s">
        <v>11</v>
      </c>
      <c r="H58" s="665" t="n">
        <v>6</v>
      </c>
      <c r="I58" s="666" t="s">
        <v>11</v>
      </c>
      <c r="J58" s="666" t="s">
        <v>11</v>
      </c>
      <c r="K58" s="665" t="n">
        <v>9</v>
      </c>
      <c r="L58" s="666" t="s">
        <v>11</v>
      </c>
      <c r="M58" s="666" t="s">
        <v>11</v>
      </c>
      <c r="N58" s="666" t="s">
        <v>11</v>
      </c>
      <c r="O58" s="666" t="s">
        <v>11</v>
      </c>
      <c r="P58" s="666" t="s">
        <v>11</v>
      </c>
      <c r="Q58" s="666" t="s">
        <v>11</v>
      </c>
      <c r="R58" s="666" t="s">
        <v>11</v>
      </c>
      <c r="S58" s="667" t="s">
        <v>11</v>
      </c>
      <c r="T58" s="666" t="s">
        <v>11</v>
      </c>
      <c r="U58" s="666" t="s">
        <v>11</v>
      </c>
      <c r="V58" s="666" t="s">
        <v>11</v>
      </c>
      <c r="W58" s="665" t="n">
        <v>71</v>
      </c>
    </row>
    <row r="59" customFormat="false" ht="33.75" hidden="false" customHeight="false" outlineLevel="0" collapsed="false">
      <c r="A59" s="673"/>
      <c r="B59" s="674"/>
      <c r="C59" s="664" t="s">
        <v>336</v>
      </c>
      <c r="D59" s="665" t="n">
        <v>20</v>
      </c>
      <c r="E59" s="665" t="n">
        <v>16</v>
      </c>
      <c r="F59" s="666" t="s">
        <v>11</v>
      </c>
      <c r="G59" s="667" t="s">
        <v>11</v>
      </c>
      <c r="H59" s="666" t="s">
        <v>11</v>
      </c>
      <c r="I59" s="666" t="s">
        <v>11</v>
      </c>
      <c r="J59" s="666" t="s">
        <v>11</v>
      </c>
      <c r="K59" s="665" t="n">
        <v>9</v>
      </c>
      <c r="L59" s="666" t="s">
        <v>11</v>
      </c>
      <c r="M59" s="666" t="s">
        <v>11</v>
      </c>
      <c r="N59" s="666" t="s">
        <v>11</v>
      </c>
      <c r="O59" s="666" t="s">
        <v>11</v>
      </c>
      <c r="P59" s="666" t="s">
        <v>11</v>
      </c>
      <c r="Q59" s="666" t="s">
        <v>11</v>
      </c>
      <c r="R59" s="666" t="s">
        <v>11</v>
      </c>
      <c r="S59" s="667" t="s">
        <v>11</v>
      </c>
      <c r="T59" s="666" t="s">
        <v>11</v>
      </c>
      <c r="U59" s="666" t="s">
        <v>11</v>
      </c>
      <c r="V59" s="666" t="s">
        <v>11</v>
      </c>
      <c r="W59" s="665" t="n">
        <v>51</v>
      </c>
    </row>
    <row r="60" customFormat="false" ht="22.5" hidden="false" customHeight="false" outlineLevel="0" collapsed="false">
      <c r="A60" s="673"/>
      <c r="B60" s="674"/>
      <c r="C60" s="664" t="s">
        <v>337</v>
      </c>
      <c r="D60" s="665" t="n">
        <v>150</v>
      </c>
      <c r="E60" s="665" t="n">
        <v>21</v>
      </c>
      <c r="F60" s="666" t="s">
        <v>11</v>
      </c>
      <c r="G60" s="667" t="s">
        <v>11</v>
      </c>
      <c r="H60" s="665" t="n">
        <v>18</v>
      </c>
      <c r="I60" s="666" t="s">
        <v>11</v>
      </c>
      <c r="J60" s="666" t="s">
        <v>11</v>
      </c>
      <c r="K60" s="665" t="n">
        <v>45</v>
      </c>
      <c r="L60" s="666" t="s">
        <v>11</v>
      </c>
      <c r="M60" s="666" t="s">
        <v>11</v>
      </c>
      <c r="N60" s="666" t="s">
        <v>11</v>
      </c>
      <c r="O60" s="666" t="s">
        <v>11</v>
      </c>
      <c r="P60" s="666" t="s">
        <v>11</v>
      </c>
      <c r="Q60" s="666" t="s">
        <v>11</v>
      </c>
      <c r="R60" s="666" t="s">
        <v>11</v>
      </c>
      <c r="S60" s="667" t="s">
        <v>11</v>
      </c>
      <c r="T60" s="666" t="s">
        <v>11</v>
      </c>
      <c r="U60" s="666" t="s">
        <v>11</v>
      </c>
      <c r="V60" s="666" t="s">
        <v>11</v>
      </c>
      <c r="W60" s="665" t="n">
        <v>242</v>
      </c>
    </row>
    <row r="61" customFormat="false" ht="67.5" hidden="false" customHeight="false" outlineLevel="0" collapsed="false">
      <c r="A61" s="673"/>
      <c r="B61" s="674"/>
      <c r="C61" s="664" t="s">
        <v>338</v>
      </c>
      <c r="D61" s="665" t="n">
        <v>900</v>
      </c>
      <c r="E61" s="665" t="n">
        <v>116</v>
      </c>
      <c r="F61" s="666" t="s">
        <v>11</v>
      </c>
      <c r="G61" s="667" t="s">
        <v>11</v>
      </c>
      <c r="H61" s="665" t="n">
        <v>67</v>
      </c>
      <c r="I61" s="665" t="n">
        <v>14</v>
      </c>
      <c r="J61" s="666" t="s">
        <v>11</v>
      </c>
      <c r="K61" s="665" t="n">
        <v>226</v>
      </c>
      <c r="L61" s="665" t="n">
        <v>40</v>
      </c>
      <c r="M61" s="666" t="s">
        <v>11</v>
      </c>
      <c r="N61" s="666" t="s">
        <v>11</v>
      </c>
      <c r="O61" s="666" t="s">
        <v>11</v>
      </c>
      <c r="P61" s="666" t="s">
        <v>11</v>
      </c>
      <c r="Q61" s="665" t="n">
        <v>7</v>
      </c>
      <c r="R61" s="666" t="s">
        <v>11</v>
      </c>
      <c r="S61" s="667" t="s">
        <v>11</v>
      </c>
      <c r="T61" s="665" t="n">
        <v>15</v>
      </c>
      <c r="U61" s="666" t="s">
        <v>11</v>
      </c>
      <c r="V61" s="666" t="s">
        <v>11</v>
      </c>
      <c r="W61" s="665" t="n">
        <v>1406</v>
      </c>
    </row>
    <row r="62" customFormat="false" ht="33.75" hidden="false" customHeight="false" outlineLevel="0" collapsed="false">
      <c r="A62" s="673"/>
      <c r="B62" s="674"/>
      <c r="C62" s="668" t="s">
        <v>339</v>
      </c>
      <c r="D62" s="665" t="n">
        <v>66</v>
      </c>
      <c r="E62" s="665" t="n">
        <v>17</v>
      </c>
      <c r="F62" s="666" t="s">
        <v>11</v>
      </c>
      <c r="G62" s="667" t="s">
        <v>11</v>
      </c>
      <c r="H62" s="665" t="n">
        <v>6</v>
      </c>
      <c r="I62" s="666" t="s">
        <v>11</v>
      </c>
      <c r="J62" s="666" t="s">
        <v>11</v>
      </c>
      <c r="K62" s="665" t="n">
        <v>10</v>
      </c>
      <c r="L62" s="666" t="s">
        <v>11</v>
      </c>
      <c r="M62" s="666" t="s">
        <v>11</v>
      </c>
      <c r="N62" s="666" t="s">
        <v>11</v>
      </c>
      <c r="O62" s="666" t="s">
        <v>11</v>
      </c>
      <c r="P62" s="666" t="s">
        <v>11</v>
      </c>
      <c r="Q62" s="666" t="s">
        <v>11</v>
      </c>
      <c r="R62" s="666" t="s">
        <v>11</v>
      </c>
      <c r="S62" s="667" t="s">
        <v>11</v>
      </c>
      <c r="T62" s="666" t="s">
        <v>11</v>
      </c>
      <c r="U62" s="666" t="s">
        <v>11</v>
      </c>
      <c r="V62" s="666" t="s">
        <v>11</v>
      </c>
      <c r="W62" s="665" t="n">
        <v>105</v>
      </c>
    </row>
    <row r="63" customFormat="false" ht="33.75" hidden="false" customHeight="false" outlineLevel="0" collapsed="false">
      <c r="A63" s="673"/>
      <c r="B63" s="674"/>
      <c r="C63" s="664" t="s">
        <v>340</v>
      </c>
      <c r="D63" s="665" t="n">
        <v>12</v>
      </c>
      <c r="E63" s="666" t="s">
        <v>11</v>
      </c>
      <c r="F63" s="666" t="s">
        <v>11</v>
      </c>
      <c r="G63" s="667" t="s">
        <v>11</v>
      </c>
      <c r="H63" s="666" t="s">
        <v>11</v>
      </c>
      <c r="I63" s="666" t="s">
        <v>11</v>
      </c>
      <c r="J63" s="666" t="s">
        <v>11</v>
      </c>
      <c r="K63" s="666" t="s">
        <v>11</v>
      </c>
      <c r="L63" s="666" t="s">
        <v>11</v>
      </c>
      <c r="M63" s="666" t="s">
        <v>11</v>
      </c>
      <c r="N63" s="666" t="s">
        <v>11</v>
      </c>
      <c r="O63" s="666" t="s">
        <v>11</v>
      </c>
      <c r="P63" s="666" t="s">
        <v>11</v>
      </c>
      <c r="Q63" s="666" t="s">
        <v>11</v>
      </c>
      <c r="R63" s="666" t="s">
        <v>11</v>
      </c>
      <c r="S63" s="667" t="s">
        <v>11</v>
      </c>
      <c r="T63" s="666" t="s">
        <v>11</v>
      </c>
      <c r="U63" s="666" t="s">
        <v>11</v>
      </c>
      <c r="V63" s="666" t="s">
        <v>11</v>
      </c>
      <c r="W63" s="665" t="n">
        <v>17</v>
      </c>
    </row>
    <row r="64" customFormat="false" ht="13.5" hidden="false" customHeight="false" outlineLevel="0" collapsed="false">
      <c r="A64" s="673"/>
      <c r="B64" s="674"/>
      <c r="C64" s="664" t="s">
        <v>56</v>
      </c>
      <c r="D64" s="666" t="s">
        <v>11</v>
      </c>
      <c r="E64" s="666" t="s">
        <v>11</v>
      </c>
      <c r="F64" s="666" t="s">
        <v>11</v>
      </c>
      <c r="G64" s="667" t="s">
        <v>11</v>
      </c>
      <c r="H64" s="666" t="s">
        <v>11</v>
      </c>
      <c r="I64" s="666" t="s">
        <v>11</v>
      </c>
      <c r="J64" s="666" t="s">
        <v>11</v>
      </c>
      <c r="K64" s="666" t="s">
        <v>11</v>
      </c>
      <c r="L64" s="666" t="s">
        <v>11</v>
      </c>
      <c r="M64" s="666" t="s">
        <v>11</v>
      </c>
      <c r="N64" s="666" t="s">
        <v>11</v>
      </c>
      <c r="O64" s="666" t="s">
        <v>11</v>
      </c>
      <c r="P64" s="666" t="s">
        <v>11</v>
      </c>
      <c r="Q64" s="666" t="s">
        <v>11</v>
      </c>
      <c r="R64" s="666" t="s">
        <v>11</v>
      </c>
      <c r="S64" s="667" t="s">
        <v>11</v>
      </c>
      <c r="T64" s="666" t="s">
        <v>11</v>
      </c>
      <c r="U64" s="666" t="s">
        <v>11</v>
      </c>
      <c r="V64" s="666" t="s">
        <v>11</v>
      </c>
      <c r="W64" s="666" t="s">
        <v>11</v>
      </c>
    </row>
    <row r="65" customFormat="false" ht="13.5" hidden="false" customHeight="false" outlineLevel="0" collapsed="false">
      <c r="A65" s="673"/>
      <c r="B65" s="674"/>
      <c r="C65" s="664" t="s">
        <v>6</v>
      </c>
      <c r="D65" s="665" t="n">
        <v>10</v>
      </c>
      <c r="E65" s="666" t="s">
        <v>11</v>
      </c>
      <c r="F65" s="666" t="s">
        <v>11</v>
      </c>
      <c r="G65" s="667" t="s">
        <v>11</v>
      </c>
      <c r="H65" s="666" t="s">
        <v>11</v>
      </c>
      <c r="I65" s="666" t="s">
        <v>11</v>
      </c>
      <c r="J65" s="666" t="s">
        <v>11</v>
      </c>
      <c r="K65" s="666" t="s">
        <v>11</v>
      </c>
      <c r="L65" s="666" t="s">
        <v>11</v>
      </c>
      <c r="M65" s="666" t="s">
        <v>11</v>
      </c>
      <c r="N65" s="666" t="s">
        <v>11</v>
      </c>
      <c r="O65" s="666" t="s">
        <v>11</v>
      </c>
      <c r="P65" s="666" t="s">
        <v>11</v>
      </c>
      <c r="Q65" s="666" t="s">
        <v>11</v>
      </c>
      <c r="R65" s="666" t="s">
        <v>11</v>
      </c>
      <c r="S65" s="667" t="s">
        <v>11</v>
      </c>
      <c r="T65" s="666" t="s">
        <v>11</v>
      </c>
      <c r="U65" s="666" t="s">
        <v>11</v>
      </c>
      <c r="V65" s="666" t="s">
        <v>11</v>
      </c>
      <c r="W65" s="665" t="n">
        <v>17</v>
      </c>
    </row>
    <row r="66" customFormat="false" ht="13.5" hidden="false" customHeight="false" outlineLevel="0" collapsed="false">
      <c r="A66" s="673"/>
      <c r="B66" s="674"/>
      <c r="C66" s="664" t="s">
        <v>41</v>
      </c>
      <c r="D66" s="665" t="n">
        <v>8</v>
      </c>
      <c r="E66" s="665" t="n">
        <v>17</v>
      </c>
      <c r="F66" s="666" t="s">
        <v>11</v>
      </c>
      <c r="G66" s="667" t="s">
        <v>11</v>
      </c>
      <c r="H66" s="666" t="s">
        <v>11</v>
      </c>
      <c r="I66" s="666" t="s">
        <v>11</v>
      </c>
      <c r="J66" s="666" t="s">
        <v>11</v>
      </c>
      <c r="K66" s="665" t="n">
        <v>14</v>
      </c>
      <c r="L66" s="666" t="s">
        <v>11</v>
      </c>
      <c r="M66" s="666" t="s">
        <v>11</v>
      </c>
      <c r="N66" s="666" t="s">
        <v>11</v>
      </c>
      <c r="O66" s="666" t="s">
        <v>11</v>
      </c>
      <c r="P66" s="666" t="s">
        <v>11</v>
      </c>
      <c r="Q66" s="666" t="s">
        <v>11</v>
      </c>
      <c r="R66" s="666" t="s">
        <v>11</v>
      </c>
      <c r="S66" s="667" t="s">
        <v>11</v>
      </c>
      <c r="T66" s="666" t="s">
        <v>11</v>
      </c>
      <c r="U66" s="666" t="s">
        <v>11</v>
      </c>
      <c r="V66" s="666" t="s">
        <v>11</v>
      </c>
      <c r="W66" s="665" t="n">
        <v>46</v>
      </c>
    </row>
    <row r="67" customFormat="false" ht="13.5" hidden="false" customHeight="false" outlineLevel="0" collapsed="false">
      <c r="A67" s="673"/>
      <c r="B67" s="674"/>
      <c r="C67" s="664" t="s">
        <v>206</v>
      </c>
      <c r="D67" s="665" t="n">
        <v>24</v>
      </c>
      <c r="E67" s="665" t="n">
        <v>17</v>
      </c>
      <c r="F67" s="666" t="s">
        <v>11</v>
      </c>
      <c r="G67" s="667" t="s">
        <v>11</v>
      </c>
      <c r="H67" s="666" t="s">
        <v>11</v>
      </c>
      <c r="I67" s="666" t="s">
        <v>11</v>
      </c>
      <c r="J67" s="666" t="s">
        <v>11</v>
      </c>
      <c r="K67" s="665" t="n">
        <v>7</v>
      </c>
      <c r="L67" s="666" t="s">
        <v>11</v>
      </c>
      <c r="M67" s="666" t="s">
        <v>11</v>
      </c>
      <c r="N67" s="666" t="s">
        <v>11</v>
      </c>
      <c r="O67" s="666" t="s">
        <v>11</v>
      </c>
      <c r="P67" s="666" t="s">
        <v>11</v>
      </c>
      <c r="Q67" s="666" t="s">
        <v>11</v>
      </c>
      <c r="R67" s="666" t="s">
        <v>11</v>
      </c>
      <c r="S67" s="667" t="s">
        <v>11</v>
      </c>
      <c r="T67" s="666" t="s">
        <v>11</v>
      </c>
      <c r="U67" s="666" t="s">
        <v>11</v>
      </c>
      <c r="V67" s="666" t="s">
        <v>11</v>
      </c>
      <c r="W67" s="665" t="n">
        <v>58</v>
      </c>
    </row>
    <row r="68" customFormat="false" ht="13.5" hidden="false" customHeight="false" outlineLevel="0" collapsed="false">
      <c r="A68" s="673"/>
      <c r="B68" s="674"/>
      <c r="C68" s="664" t="s">
        <v>7</v>
      </c>
      <c r="D68" s="665" t="n">
        <v>30</v>
      </c>
      <c r="E68" s="665" t="n">
        <v>20</v>
      </c>
      <c r="F68" s="666" t="s">
        <v>11</v>
      </c>
      <c r="G68" s="667" t="s">
        <v>11</v>
      </c>
      <c r="H68" s="665" t="n">
        <v>9</v>
      </c>
      <c r="I68" s="666" t="s">
        <v>11</v>
      </c>
      <c r="J68" s="666" t="s">
        <v>11</v>
      </c>
      <c r="K68" s="665" t="n">
        <v>31</v>
      </c>
      <c r="L68" s="665" t="n">
        <v>6</v>
      </c>
      <c r="M68" s="666" t="s">
        <v>11</v>
      </c>
      <c r="N68" s="666" t="s">
        <v>11</v>
      </c>
      <c r="O68" s="666" t="s">
        <v>11</v>
      </c>
      <c r="P68" s="666" t="s">
        <v>11</v>
      </c>
      <c r="Q68" s="666" t="s">
        <v>11</v>
      </c>
      <c r="R68" s="666" t="s">
        <v>11</v>
      </c>
      <c r="S68" s="667" t="s">
        <v>11</v>
      </c>
      <c r="T68" s="666" t="s">
        <v>11</v>
      </c>
      <c r="U68" s="666" t="s">
        <v>11</v>
      </c>
      <c r="V68" s="666" t="s">
        <v>11</v>
      </c>
      <c r="W68" s="665" t="n">
        <v>109</v>
      </c>
    </row>
    <row r="69" customFormat="false" ht="13.5" hidden="false" customHeight="true" outlineLevel="0" collapsed="false">
      <c r="A69" s="673"/>
      <c r="B69" s="669" t="s">
        <v>15</v>
      </c>
      <c r="C69" s="669"/>
      <c r="D69" s="670" t="n">
        <v>1272</v>
      </c>
      <c r="E69" s="670" t="n">
        <v>262</v>
      </c>
      <c r="F69" s="670" t="n">
        <v>15</v>
      </c>
      <c r="G69" s="672" t="s">
        <v>11</v>
      </c>
      <c r="H69" s="670" t="n">
        <v>116</v>
      </c>
      <c r="I69" s="670" t="n">
        <v>21</v>
      </c>
      <c r="J69" s="671" t="s">
        <v>11</v>
      </c>
      <c r="K69" s="670" t="n">
        <v>358</v>
      </c>
      <c r="L69" s="670" t="n">
        <v>59</v>
      </c>
      <c r="M69" s="671" t="s">
        <v>11</v>
      </c>
      <c r="N69" s="670" t="n">
        <v>10</v>
      </c>
      <c r="O69" s="671" t="s">
        <v>11</v>
      </c>
      <c r="P69" s="671" t="s">
        <v>11</v>
      </c>
      <c r="Q69" s="670" t="n">
        <v>11</v>
      </c>
      <c r="R69" s="671" t="s">
        <v>11</v>
      </c>
      <c r="S69" s="672" t="s">
        <v>11</v>
      </c>
      <c r="T69" s="670" t="n">
        <v>26</v>
      </c>
      <c r="U69" s="671" t="s">
        <v>11</v>
      </c>
      <c r="V69" s="670" t="n">
        <v>7</v>
      </c>
      <c r="W69" s="670" t="n">
        <v>2173</v>
      </c>
    </row>
    <row r="70" customFormat="false" ht="22.5" hidden="false" customHeight="true" outlineLevel="0" collapsed="false">
      <c r="A70" s="673" t="s">
        <v>20</v>
      </c>
      <c r="B70" s="674" t="s">
        <v>333</v>
      </c>
      <c r="C70" s="674" t="s">
        <v>334</v>
      </c>
      <c r="D70" s="675" t="n">
        <v>18</v>
      </c>
      <c r="E70" s="675" t="n">
        <v>10</v>
      </c>
      <c r="F70" s="676" t="s">
        <v>11</v>
      </c>
      <c r="G70" s="677" t="s">
        <v>11</v>
      </c>
      <c r="H70" s="676" t="s">
        <v>11</v>
      </c>
      <c r="I70" s="676" t="s">
        <v>11</v>
      </c>
      <c r="J70" s="677" t="s">
        <v>11</v>
      </c>
      <c r="K70" s="675" t="n">
        <v>14</v>
      </c>
      <c r="L70" s="676" t="s">
        <v>11</v>
      </c>
      <c r="M70" s="676" t="s">
        <v>11</v>
      </c>
      <c r="N70" s="676" t="s">
        <v>11</v>
      </c>
      <c r="O70" s="677" t="s">
        <v>11</v>
      </c>
      <c r="P70" s="676" t="s">
        <v>11</v>
      </c>
      <c r="Q70" s="676" t="s">
        <v>11</v>
      </c>
      <c r="R70" s="676" t="s">
        <v>11</v>
      </c>
      <c r="S70" s="677" t="s">
        <v>11</v>
      </c>
      <c r="T70" s="676" t="s">
        <v>11</v>
      </c>
      <c r="U70" s="676" t="s">
        <v>11</v>
      </c>
      <c r="V70" s="676" t="s">
        <v>11</v>
      </c>
      <c r="W70" s="675" t="n">
        <v>45</v>
      </c>
    </row>
    <row r="71" customFormat="false" ht="22.5" hidden="false" customHeight="false" outlineLevel="0" collapsed="false">
      <c r="A71" s="673"/>
      <c r="B71" s="674"/>
      <c r="C71" s="664" t="s">
        <v>335</v>
      </c>
      <c r="D71" s="665" t="n">
        <v>18</v>
      </c>
      <c r="E71" s="665" t="n">
        <v>26</v>
      </c>
      <c r="F71" s="666" t="s">
        <v>11</v>
      </c>
      <c r="G71" s="667" t="s">
        <v>11</v>
      </c>
      <c r="H71" s="666" t="s">
        <v>11</v>
      </c>
      <c r="I71" s="666" t="s">
        <v>11</v>
      </c>
      <c r="J71" s="667" t="s">
        <v>11</v>
      </c>
      <c r="K71" s="665" t="n">
        <v>7</v>
      </c>
      <c r="L71" s="666" t="s">
        <v>11</v>
      </c>
      <c r="M71" s="666" t="s">
        <v>11</v>
      </c>
      <c r="N71" s="666" t="s">
        <v>11</v>
      </c>
      <c r="O71" s="667" t="s">
        <v>11</v>
      </c>
      <c r="P71" s="666" t="s">
        <v>11</v>
      </c>
      <c r="Q71" s="666" t="s">
        <v>11</v>
      </c>
      <c r="R71" s="666" t="s">
        <v>11</v>
      </c>
      <c r="S71" s="667" t="s">
        <v>11</v>
      </c>
      <c r="T71" s="666" t="s">
        <v>11</v>
      </c>
      <c r="U71" s="666" t="s">
        <v>11</v>
      </c>
      <c r="V71" s="666" t="s">
        <v>11</v>
      </c>
      <c r="W71" s="665" t="n">
        <v>57</v>
      </c>
    </row>
    <row r="72" customFormat="false" ht="33.75" hidden="false" customHeight="false" outlineLevel="0" collapsed="false">
      <c r="A72" s="673"/>
      <c r="B72" s="674"/>
      <c r="C72" s="664" t="s">
        <v>336</v>
      </c>
      <c r="D72" s="665" t="n">
        <v>26</v>
      </c>
      <c r="E72" s="665" t="n">
        <v>10</v>
      </c>
      <c r="F72" s="666" t="s">
        <v>11</v>
      </c>
      <c r="G72" s="667" t="s">
        <v>11</v>
      </c>
      <c r="H72" s="666" t="s">
        <v>11</v>
      </c>
      <c r="I72" s="666" t="s">
        <v>11</v>
      </c>
      <c r="J72" s="667" t="s">
        <v>11</v>
      </c>
      <c r="K72" s="665" t="n">
        <v>6</v>
      </c>
      <c r="L72" s="666" t="s">
        <v>11</v>
      </c>
      <c r="M72" s="666" t="s">
        <v>11</v>
      </c>
      <c r="N72" s="666" t="s">
        <v>11</v>
      </c>
      <c r="O72" s="667" t="s">
        <v>11</v>
      </c>
      <c r="P72" s="666" t="s">
        <v>11</v>
      </c>
      <c r="Q72" s="666" t="s">
        <v>11</v>
      </c>
      <c r="R72" s="666" t="s">
        <v>11</v>
      </c>
      <c r="S72" s="667" t="s">
        <v>11</v>
      </c>
      <c r="T72" s="666" t="s">
        <v>11</v>
      </c>
      <c r="U72" s="666" t="s">
        <v>11</v>
      </c>
      <c r="V72" s="666" t="s">
        <v>11</v>
      </c>
      <c r="W72" s="665" t="n">
        <v>50</v>
      </c>
    </row>
    <row r="73" customFormat="false" ht="22.5" hidden="false" customHeight="false" outlineLevel="0" collapsed="false">
      <c r="A73" s="673"/>
      <c r="B73" s="674"/>
      <c r="C73" s="664" t="s">
        <v>337</v>
      </c>
      <c r="D73" s="665" t="n">
        <v>158</v>
      </c>
      <c r="E73" s="665" t="n">
        <v>12</v>
      </c>
      <c r="F73" s="666" t="s">
        <v>11</v>
      </c>
      <c r="G73" s="667" t="s">
        <v>11</v>
      </c>
      <c r="H73" s="665" t="n">
        <v>17</v>
      </c>
      <c r="I73" s="666" t="s">
        <v>11</v>
      </c>
      <c r="J73" s="667" t="s">
        <v>11</v>
      </c>
      <c r="K73" s="665" t="n">
        <v>36</v>
      </c>
      <c r="L73" s="666" t="s">
        <v>11</v>
      </c>
      <c r="M73" s="666" t="s">
        <v>11</v>
      </c>
      <c r="N73" s="666" t="s">
        <v>11</v>
      </c>
      <c r="O73" s="667" t="s">
        <v>11</v>
      </c>
      <c r="P73" s="666" t="s">
        <v>11</v>
      </c>
      <c r="Q73" s="666" t="s">
        <v>11</v>
      </c>
      <c r="R73" s="666" t="s">
        <v>11</v>
      </c>
      <c r="S73" s="667" t="s">
        <v>11</v>
      </c>
      <c r="T73" s="666" t="s">
        <v>11</v>
      </c>
      <c r="U73" s="666" t="s">
        <v>11</v>
      </c>
      <c r="V73" s="666" t="s">
        <v>11</v>
      </c>
      <c r="W73" s="665" t="n">
        <v>240</v>
      </c>
    </row>
    <row r="74" customFormat="false" ht="67.5" hidden="false" customHeight="false" outlineLevel="0" collapsed="false">
      <c r="A74" s="673"/>
      <c r="B74" s="674"/>
      <c r="C74" s="664" t="s">
        <v>338</v>
      </c>
      <c r="D74" s="665" t="n">
        <v>966</v>
      </c>
      <c r="E74" s="665" t="n">
        <v>112</v>
      </c>
      <c r="F74" s="666" t="s">
        <v>11</v>
      </c>
      <c r="G74" s="667" t="s">
        <v>11</v>
      </c>
      <c r="H74" s="665" t="n">
        <v>85</v>
      </c>
      <c r="I74" s="665" t="n">
        <v>12</v>
      </c>
      <c r="J74" s="667" t="s">
        <v>11</v>
      </c>
      <c r="K74" s="665" t="n">
        <v>216</v>
      </c>
      <c r="L74" s="665" t="n">
        <v>42</v>
      </c>
      <c r="M74" s="666" t="s">
        <v>11</v>
      </c>
      <c r="N74" s="666" t="s">
        <v>11</v>
      </c>
      <c r="O74" s="667" t="s">
        <v>11</v>
      </c>
      <c r="P74" s="666" t="s">
        <v>11</v>
      </c>
      <c r="Q74" s="665" t="n">
        <v>10</v>
      </c>
      <c r="R74" s="666" t="s">
        <v>11</v>
      </c>
      <c r="S74" s="667" t="s">
        <v>11</v>
      </c>
      <c r="T74" s="665" t="n">
        <v>6</v>
      </c>
      <c r="U74" s="666" t="s">
        <v>11</v>
      </c>
      <c r="V74" s="666" t="s">
        <v>11</v>
      </c>
      <c r="W74" s="665" t="n">
        <v>1464</v>
      </c>
    </row>
    <row r="75" customFormat="false" ht="33.75" hidden="false" customHeight="false" outlineLevel="0" collapsed="false">
      <c r="A75" s="673"/>
      <c r="B75" s="674"/>
      <c r="C75" s="668" t="s">
        <v>339</v>
      </c>
      <c r="D75" s="665" t="n">
        <v>62</v>
      </c>
      <c r="E75" s="665" t="n">
        <v>10</v>
      </c>
      <c r="F75" s="666" t="s">
        <v>11</v>
      </c>
      <c r="G75" s="667" t="s">
        <v>11</v>
      </c>
      <c r="H75" s="666" t="s">
        <v>11</v>
      </c>
      <c r="I75" s="666" t="s">
        <v>11</v>
      </c>
      <c r="J75" s="667" t="s">
        <v>11</v>
      </c>
      <c r="K75" s="665" t="n">
        <v>10</v>
      </c>
      <c r="L75" s="666" t="s">
        <v>11</v>
      </c>
      <c r="M75" s="666" t="s">
        <v>11</v>
      </c>
      <c r="N75" s="666" t="s">
        <v>11</v>
      </c>
      <c r="O75" s="667" t="s">
        <v>11</v>
      </c>
      <c r="P75" s="666" t="s">
        <v>11</v>
      </c>
      <c r="Q75" s="666" t="s">
        <v>11</v>
      </c>
      <c r="R75" s="666" t="s">
        <v>11</v>
      </c>
      <c r="S75" s="667" t="s">
        <v>11</v>
      </c>
      <c r="T75" s="666" t="s">
        <v>11</v>
      </c>
      <c r="U75" s="666" t="s">
        <v>11</v>
      </c>
      <c r="V75" s="666" t="s">
        <v>11</v>
      </c>
      <c r="W75" s="665" t="n">
        <v>87</v>
      </c>
    </row>
    <row r="76" customFormat="false" ht="33.75" hidden="false" customHeight="false" outlineLevel="0" collapsed="false">
      <c r="A76" s="673"/>
      <c r="B76" s="674"/>
      <c r="C76" s="664" t="s">
        <v>340</v>
      </c>
      <c r="D76" s="665" t="n">
        <v>8</v>
      </c>
      <c r="E76" s="666" t="s">
        <v>11</v>
      </c>
      <c r="F76" s="666" t="s">
        <v>11</v>
      </c>
      <c r="G76" s="667" t="s">
        <v>11</v>
      </c>
      <c r="H76" s="666" t="s">
        <v>11</v>
      </c>
      <c r="I76" s="666" t="s">
        <v>11</v>
      </c>
      <c r="J76" s="667" t="s">
        <v>11</v>
      </c>
      <c r="K76" s="666" t="s">
        <v>11</v>
      </c>
      <c r="L76" s="666" t="s">
        <v>11</v>
      </c>
      <c r="M76" s="666" t="s">
        <v>11</v>
      </c>
      <c r="N76" s="666" t="s">
        <v>11</v>
      </c>
      <c r="O76" s="667" t="s">
        <v>11</v>
      </c>
      <c r="P76" s="666" t="s">
        <v>11</v>
      </c>
      <c r="Q76" s="666" t="s">
        <v>11</v>
      </c>
      <c r="R76" s="666" t="s">
        <v>11</v>
      </c>
      <c r="S76" s="667" t="s">
        <v>11</v>
      </c>
      <c r="T76" s="666" t="s">
        <v>11</v>
      </c>
      <c r="U76" s="666" t="s">
        <v>11</v>
      </c>
      <c r="V76" s="666" t="s">
        <v>11</v>
      </c>
      <c r="W76" s="665" t="n">
        <v>8</v>
      </c>
    </row>
    <row r="77" customFormat="false" ht="13.5" hidden="false" customHeight="false" outlineLevel="0" collapsed="false">
      <c r="A77" s="673"/>
      <c r="B77" s="674"/>
      <c r="C77" s="664" t="s">
        <v>56</v>
      </c>
      <c r="D77" s="666" t="s">
        <v>11</v>
      </c>
      <c r="E77" s="666" t="s">
        <v>11</v>
      </c>
      <c r="F77" s="666" t="s">
        <v>11</v>
      </c>
      <c r="G77" s="667" t="s">
        <v>11</v>
      </c>
      <c r="H77" s="666" t="s">
        <v>11</v>
      </c>
      <c r="I77" s="666" t="s">
        <v>11</v>
      </c>
      <c r="J77" s="667" t="s">
        <v>11</v>
      </c>
      <c r="K77" s="666" t="s">
        <v>11</v>
      </c>
      <c r="L77" s="666" t="s">
        <v>11</v>
      </c>
      <c r="M77" s="666" t="s">
        <v>11</v>
      </c>
      <c r="N77" s="666" t="s">
        <v>11</v>
      </c>
      <c r="O77" s="667" t="s">
        <v>11</v>
      </c>
      <c r="P77" s="666" t="s">
        <v>11</v>
      </c>
      <c r="Q77" s="666" t="s">
        <v>11</v>
      </c>
      <c r="R77" s="666" t="s">
        <v>11</v>
      </c>
      <c r="S77" s="667" t="s">
        <v>11</v>
      </c>
      <c r="T77" s="666" t="s">
        <v>11</v>
      </c>
      <c r="U77" s="666" t="s">
        <v>11</v>
      </c>
      <c r="V77" s="666" t="s">
        <v>11</v>
      </c>
      <c r="W77" s="666" t="s">
        <v>11</v>
      </c>
    </row>
    <row r="78" customFormat="false" ht="13.5" hidden="false" customHeight="false" outlineLevel="0" collapsed="false">
      <c r="A78" s="673"/>
      <c r="B78" s="674"/>
      <c r="C78" s="664" t="s">
        <v>6</v>
      </c>
      <c r="D78" s="665" t="n">
        <v>10</v>
      </c>
      <c r="E78" s="666" t="s">
        <v>11</v>
      </c>
      <c r="F78" s="666" t="s">
        <v>11</v>
      </c>
      <c r="G78" s="667" t="s">
        <v>11</v>
      </c>
      <c r="H78" s="666" t="s">
        <v>11</v>
      </c>
      <c r="I78" s="666" t="s">
        <v>11</v>
      </c>
      <c r="J78" s="667" t="s">
        <v>11</v>
      </c>
      <c r="K78" s="666" t="s">
        <v>11</v>
      </c>
      <c r="L78" s="666" t="s">
        <v>11</v>
      </c>
      <c r="M78" s="666" t="s">
        <v>11</v>
      </c>
      <c r="N78" s="666" t="s">
        <v>11</v>
      </c>
      <c r="O78" s="667" t="s">
        <v>11</v>
      </c>
      <c r="P78" s="666" t="s">
        <v>11</v>
      </c>
      <c r="Q78" s="666" t="s">
        <v>11</v>
      </c>
      <c r="R78" s="666" t="s">
        <v>11</v>
      </c>
      <c r="S78" s="667" t="s">
        <v>11</v>
      </c>
      <c r="T78" s="666" t="s">
        <v>11</v>
      </c>
      <c r="U78" s="666" t="s">
        <v>11</v>
      </c>
      <c r="V78" s="666" t="s">
        <v>11</v>
      </c>
      <c r="W78" s="665" t="n">
        <v>17</v>
      </c>
    </row>
    <row r="79" customFormat="false" ht="13.5" hidden="false" customHeight="false" outlineLevel="0" collapsed="false">
      <c r="A79" s="673"/>
      <c r="B79" s="674"/>
      <c r="C79" s="664" t="s">
        <v>41</v>
      </c>
      <c r="D79" s="666" t="s">
        <v>11</v>
      </c>
      <c r="E79" s="665" t="n">
        <v>9</v>
      </c>
      <c r="F79" s="666" t="s">
        <v>11</v>
      </c>
      <c r="G79" s="667" t="s">
        <v>11</v>
      </c>
      <c r="H79" s="666" t="s">
        <v>11</v>
      </c>
      <c r="I79" s="666" t="s">
        <v>11</v>
      </c>
      <c r="J79" s="667" t="s">
        <v>11</v>
      </c>
      <c r="K79" s="665" t="n">
        <v>16</v>
      </c>
      <c r="L79" s="666" t="s">
        <v>11</v>
      </c>
      <c r="M79" s="666" t="s">
        <v>11</v>
      </c>
      <c r="N79" s="666" t="s">
        <v>11</v>
      </c>
      <c r="O79" s="667" t="s">
        <v>11</v>
      </c>
      <c r="P79" s="666" t="s">
        <v>11</v>
      </c>
      <c r="Q79" s="666" t="s">
        <v>11</v>
      </c>
      <c r="R79" s="666" t="s">
        <v>11</v>
      </c>
      <c r="S79" s="667" t="s">
        <v>11</v>
      </c>
      <c r="T79" s="666" t="s">
        <v>11</v>
      </c>
      <c r="U79" s="666" t="s">
        <v>11</v>
      </c>
      <c r="V79" s="666" t="s">
        <v>11</v>
      </c>
      <c r="W79" s="665" t="n">
        <v>36</v>
      </c>
    </row>
    <row r="80" customFormat="false" ht="13.5" hidden="false" customHeight="false" outlineLevel="0" collapsed="false">
      <c r="A80" s="673"/>
      <c r="B80" s="674"/>
      <c r="C80" s="664" t="s">
        <v>206</v>
      </c>
      <c r="D80" s="665" t="n">
        <v>24</v>
      </c>
      <c r="E80" s="665" t="n">
        <v>17</v>
      </c>
      <c r="F80" s="666" t="s">
        <v>11</v>
      </c>
      <c r="G80" s="667" t="s">
        <v>11</v>
      </c>
      <c r="H80" s="666" t="s">
        <v>11</v>
      </c>
      <c r="I80" s="666" t="s">
        <v>11</v>
      </c>
      <c r="J80" s="667" t="s">
        <v>11</v>
      </c>
      <c r="K80" s="666" t="s">
        <v>11</v>
      </c>
      <c r="L80" s="666" t="s">
        <v>11</v>
      </c>
      <c r="M80" s="666" t="s">
        <v>11</v>
      </c>
      <c r="N80" s="666" t="s">
        <v>11</v>
      </c>
      <c r="O80" s="667" t="s">
        <v>11</v>
      </c>
      <c r="P80" s="666" t="s">
        <v>11</v>
      </c>
      <c r="Q80" s="666" t="s">
        <v>11</v>
      </c>
      <c r="R80" s="666" t="s">
        <v>11</v>
      </c>
      <c r="S80" s="667" t="s">
        <v>11</v>
      </c>
      <c r="T80" s="666" t="s">
        <v>11</v>
      </c>
      <c r="U80" s="666" t="s">
        <v>11</v>
      </c>
      <c r="V80" s="666" t="s">
        <v>11</v>
      </c>
      <c r="W80" s="665" t="n">
        <v>52</v>
      </c>
    </row>
    <row r="81" customFormat="false" ht="13.5" hidden="false" customHeight="false" outlineLevel="0" collapsed="false">
      <c r="A81" s="673"/>
      <c r="B81" s="674"/>
      <c r="C81" s="664" t="s">
        <v>7</v>
      </c>
      <c r="D81" s="665" t="n">
        <v>20</v>
      </c>
      <c r="E81" s="665" t="n">
        <v>14</v>
      </c>
      <c r="F81" s="666" t="s">
        <v>11</v>
      </c>
      <c r="G81" s="667" t="s">
        <v>11</v>
      </c>
      <c r="H81" s="665" t="n">
        <v>11</v>
      </c>
      <c r="I81" s="666" t="s">
        <v>11</v>
      </c>
      <c r="J81" s="667" t="s">
        <v>11</v>
      </c>
      <c r="K81" s="665" t="n">
        <v>23</v>
      </c>
      <c r="L81" s="666" t="s">
        <v>11</v>
      </c>
      <c r="M81" s="666" t="s">
        <v>11</v>
      </c>
      <c r="N81" s="666" t="s">
        <v>11</v>
      </c>
      <c r="O81" s="667" t="s">
        <v>11</v>
      </c>
      <c r="P81" s="666" t="s">
        <v>11</v>
      </c>
      <c r="Q81" s="666" t="s">
        <v>11</v>
      </c>
      <c r="R81" s="666" t="s">
        <v>11</v>
      </c>
      <c r="S81" s="667" t="s">
        <v>11</v>
      </c>
      <c r="T81" s="666" t="s">
        <v>11</v>
      </c>
      <c r="U81" s="666" t="s">
        <v>11</v>
      </c>
      <c r="V81" s="666" t="s">
        <v>11</v>
      </c>
      <c r="W81" s="665" t="n">
        <v>77</v>
      </c>
    </row>
    <row r="82" customFormat="false" ht="13.5" hidden="false" customHeight="true" outlineLevel="0" collapsed="false">
      <c r="A82" s="673"/>
      <c r="B82" s="669" t="s">
        <v>15</v>
      </c>
      <c r="C82" s="669"/>
      <c r="D82" s="670" t="n">
        <v>1313</v>
      </c>
      <c r="E82" s="670" t="n">
        <v>226</v>
      </c>
      <c r="F82" s="670" t="n">
        <v>8</v>
      </c>
      <c r="G82" s="672" t="s">
        <v>11</v>
      </c>
      <c r="H82" s="670" t="n">
        <v>123</v>
      </c>
      <c r="I82" s="670" t="n">
        <v>17</v>
      </c>
      <c r="J82" s="672" t="s">
        <v>11</v>
      </c>
      <c r="K82" s="670" t="n">
        <v>332</v>
      </c>
      <c r="L82" s="670" t="n">
        <v>57</v>
      </c>
      <c r="M82" s="670" t="n">
        <v>15</v>
      </c>
      <c r="N82" s="670" t="n">
        <v>6</v>
      </c>
      <c r="O82" s="672" t="s">
        <v>11</v>
      </c>
      <c r="P82" s="671" t="s">
        <v>11</v>
      </c>
      <c r="Q82" s="670" t="n">
        <v>14</v>
      </c>
      <c r="R82" s="671" t="s">
        <v>11</v>
      </c>
      <c r="S82" s="672" t="s">
        <v>11</v>
      </c>
      <c r="T82" s="670" t="n">
        <v>16</v>
      </c>
      <c r="U82" s="671" t="s">
        <v>11</v>
      </c>
      <c r="V82" s="671" t="s">
        <v>11</v>
      </c>
      <c r="W82" s="670" t="n">
        <v>2137</v>
      </c>
    </row>
    <row r="83" customFormat="false" ht="22.5" hidden="false" customHeight="true" outlineLevel="0" collapsed="false">
      <c r="A83" s="673" t="s">
        <v>21</v>
      </c>
      <c r="B83" s="674" t="s">
        <v>333</v>
      </c>
      <c r="C83" s="674" t="s">
        <v>334</v>
      </c>
      <c r="D83" s="675" t="n">
        <v>29</v>
      </c>
      <c r="E83" s="675" t="n">
        <v>14</v>
      </c>
      <c r="F83" s="676" t="s">
        <v>11</v>
      </c>
      <c r="G83" s="677" t="s">
        <v>11</v>
      </c>
      <c r="H83" s="676" t="s">
        <v>11</v>
      </c>
      <c r="I83" s="676" t="s">
        <v>11</v>
      </c>
      <c r="J83" s="676" t="s">
        <v>11</v>
      </c>
      <c r="K83" s="676" t="s">
        <v>11</v>
      </c>
      <c r="L83" s="676" t="s">
        <v>11</v>
      </c>
      <c r="M83" s="676" t="s">
        <v>11</v>
      </c>
      <c r="N83" s="676" t="s">
        <v>11</v>
      </c>
      <c r="O83" s="677" t="s">
        <v>11</v>
      </c>
      <c r="P83" s="676" t="s">
        <v>11</v>
      </c>
      <c r="Q83" s="676" t="s">
        <v>11</v>
      </c>
      <c r="R83" s="676" t="s">
        <v>11</v>
      </c>
      <c r="S83" s="676" t="s">
        <v>11</v>
      </c>
      <c r="T83" s="676" t="s">
        <v>11</v>
      </c>
      <c r="U83" s="676" t="s">
        <v>11</v>
      </c>
      <c r="V83" s="676" t="s">
        <v>11</v>
      </c>
      <c r="W83" s="675" t="n">
        <v>50</v>
      </c>
    </row>
    <row r="84" customFormat="false" ht="22.5" hidden="false" customHeight="false" outlineLevel="0" collapsed="false">
      <c r="A84" s="673"/>
      <c r="B84" s="674"/>
      <c r="C84" s="664" t="s">
        <v>335</v>
      </c>
      <c r="D84" s="665" t="n">
        <v>11</v>
      </c>
      <c r="E84" s="665" t="n">
        <v>6</v>
      </c>
      <c r="F84" s="666" t="s">
        <v>11</v>
      </c>
      <c r="G84" s="667" t="s">
        <v>11</v>
      </c>
      <c r="H84" s="666" t="s">
        <v>11</v>
      </c>
      <c r="I84" s="666" t="s">
        <v>11</v>
      </c>
      <c r="J84" s="666" t="s">
        <v>11</v>
      </c>
      <c r="K84" s="666" t="s">
        <v>11</v>
      </c>
      <c r="L84" s="666" t="s">
        <v>11</v>
      </c>
      <c r="M84" s="666" t="s">
        <v>11</v>
      </c>
      <c r="N84" s="666" t="s">
        <v>11</v>
      </c>
      <c r="O84" s="667" t="s">
        <v>11</v>
      </c>
      <c r="P84" s="666" t="s">
        <v>11</v>
      </c>
      <c r="Q84" s="666" t="s">
        <v>11</v>
      </c>
      <c r="R84" s="666" t="s">
        <v>11</v>
      </c>
      <c r="S84" s="666" t="s">
        <v>11</v>
      </c>
      <c r="T84" s="666" t="s">
        <v>11</v>
      </c>
      <c r="U84" s="666" t="s">
        <v>11</v>
      </c>
      <c r="V84" s="666" t="s">
        <v>11</v>
      </c>
      <c r="W84" s="665" t="n">
        <v>29</v>
      </c>
    </row>
    <row r="85" customFormat="false" ht="33.75" hidden="false" customHeight="false" outlineLevel="0" collapsed="false">
      <c r="A85" s="673"/>
      <c r="B85" s="674"/>
      <c r="C85" s="664" t="s">
        <v>336</v>
      </c>
      <c r="D85" s="665" t="n">
        <v>18</v>
      </c>
      <c r="E85" s="665" t="n">
        <v>6</v>
      </c>
      <c r="F85" s="666" t="s">
        <v>11</v>
      </c>
      <c r="G85" s="667" t="s">
        <v>11</v>
      </c>
      <c r="H85" s="666" t="s">
        <v>11</v>
      </c>
      <c r="I85" s="666" t="s">
        <v>11</v>
      </c>
      <c r="J85" s="666" t="s">
        <v>11</v>
      </c>
      <c r="K85" s="665" t="n">
        <v>6</v>
      </c>
      <c r="L85" s="666" t="s">
        <v>11</v>
      </c>
      <c r="M85" s="666" t="s">
        <v>11</v>
      </c>
      <c r="N85" s="666" t="s">
        <v>11</v>
      </c>
      <c r="O85" s="667" t="s">
        <v>11</v>
      </c>
      <c r="P85" s="666" t="s">
        <v>11</v>
      </c>
      <c r="Q85" s="666" t="s">
        <v>11</v>
      </c>
      <c r="R85" s="666" t="s">
        <v>11</v>
      </c>
      <c r="S85" s="666" t="s">
        <v>11</v>
      </c>
      <c r="T85" s="666" t="s">
        <v>11</v>
      </c>
      <c r="U85" s="666" t="s">
        <v>11</v>
      </c>
      <c r="V85" s="666" t="s">
        <v>11</v>
      </c>
      <c r="W85" s="665" t="n">
        <v>33</v>
      </c>
    </row>
    <row r="86" customFormat="false" ht="22.5" hidden="false" customHeight="false" outlineLevel="0" collapsed="false">
      <c r="A86" s="673"/>
      <c r="B86" s="674"/>
      <c r="C86" s="664" t="s">
        <v>337</v>
      </c>
      <c r="D86" s="665" t="n">
        <v>138</v>
      </c>
      <c r="E86" s="665" t="n">
        <v>18</v>
      </c>
      <c r="F86" s="666" t="s">
        <v>11</v>
      </c>
      <c r="G86" s="667" t="s">
        <v>11</v>
      </c>
      <c r="H86" s="665" t="n">
        <v>13</v>
      </c>
      <c r="I86" s="666" t="s">
        <v>11</v>
      </c>
      <c r="J86" s="666" t="s">
        <v>11</v>
      </c>
      <c r="K86" s="665" t="n">
        <v>34</v>
      </c>
      <c r="L86" s="666" t="s">
        <v>11</v>
      </c>
      <c r="M86" s="666" t="s">
        <v>11</v>
      </c>
      <c r="N86" s="666" t="s">
        <v>11</v>
      </c>
      <c r="O86" s="667" t="s">
        <v>11</v>
      </c>
      <c r="P86" s="666" t="s">
        <v>11</v>
      </c>
      <c r="Q86" s="666" t="s">
        <v>11</v>
      </c>
      <c r="R86" s="666" t="s">
        <v>11</v>
      </c>
      <c r="S86" s="666" t="s">
        <v>11</v>
      </c>
      <c r="T86" s="666" t="s">
        <v>11</v>
      </c>
      <c r="U86" s="666" t="s">
        <v>11</v>
      </c>
      <c r="V86" s="666" t="s">
        <v>11</v>
      </c>
      <c r="W86" s="665" t="n">
        <v>214</v>
      </c>
    </row>
    <row r="87" customFormat="false" ht="67.5" hidden="false" customHeight="false" outlineLevel="0" collapsed="false">
      <c r="A87" s="673"/>
      <c r="B87" s="674"/>
      <c r="C87" s="664" t="s">
        <v>338</v>
      </c>
      <c r="D87" s="665" t="n">
        <v>932</v>
      </c>
      <c r="E87" s="665" t="n">
        <v>86</v>
      </c>
      <c r="F87" s="666" t="s">
        <v>11</v>
      </c>
      <c r="G87" s="667" t="s">
        <v>11</v>
      </c>
      <c r="H87" s="665" t="n">
        <v>52</v>
      </c>
      <c r="I87" s="665" t="n">
        <v>6</v>
      </c>
      <c r="J87" s="666" t="s">
        <v>11</v>
      </c>
      <c r="K87" s="665" t="n">
        <v>194</v>
      </c>
      <c r="L87" s="665" t="n">
        <v>27</v>
      </c>
      <c r="M87" s="665" t="n">
        <v>10</v>
      </c>
      <c r="N87" s="666" t="s">
        <v>11</v>
      </c>
      <c r="O87" s="667" t="s">
        <v>11</v>
      </c>
      <c r="P87" s="666" t="s">
        <v>11</v>
      </c>
      <c r="Q87" s="666" t="s">
        <v>11</v>
      </c>
      <c r="R87" s="666" t="s">
        <v>11</v>
      </c>
      <c r="S87" s="666" t="s">
        <v>11</v>
      </c>
      <c r="T87" s="665" t="n">
        <v>8</v>
      </c>
      <c r="U87" s="666" t="s">
        <v>11</v>
      </c>
      <c r="V87" s="666" t="s">
        <v>11</v>
      </c>
      <c r="W87" s="665" t="n">
        <v>1332</v>
      </c>
    </row>
    <row r="88" customFormat="false" ht="33.75" hidden="false" customHeight="false" outlineLevel="0" collapsed="false">
      <c r="A88" s="673"/>
      <c r="B88" s="674"/>
      <c r="C88" s="668" t="s">
        <v>339</v>
      </c>
      <c r="D88" s="665" t="n">
        <v>80</v>
      </c>
      <c r="E88" s="666" t="s">
        <v>11</v>
      </c>
      <c r="F88" s="666" t="s">
        <v>11</v>
      </c>
      <c r="G88" s="667" t="s">
        <v>11</v>
      </c>
      <c r="H88" s="666" t="s">
        <v>11</v>
      </c>
      <c r="I88" s="666" t="s">
        <v>11</v>
      </c>
      <c r="J88" s="666" t="s">
        <v>11</v>
      </c>
      <c r="K88" s="665" t="n">
        <v>6</v>
      </c>
      <c r="L88" s="666" t="s">
        <v>11</v>
      </c>
      <c r="M88" s="666" t="s">
        <v>11</v>
      </c>
      <c r="N88" s="666" t="s">
        <v>11</v>
      </c>
      <c r="O88" s="667" t="s">
        <v>11</v>
      </c>
      <c r="P88" s="666" t="s">
        <v>11</v>
      </c>
      <c r="Q88" s="666" t="s">
        <v>11</v>
      </c>
      <c r="R88" s="666" t="s">
        <v>11</v>
      </c>
      <c r="S88" s="666" t="s">
        <v>11</v>
      </c>
      <c r="T88" s="666" t="s">
        <v>11</v>
      </c>
      <c r="U88" s="666" t="s">
        <v>11</v>
      </c>
      <c r="V88" s="666" t="s">
        <v>11</v>
      </c>
      <c r="W88" s="665" t="n">
        <v>98</v>
      </c>
    </row>
    <row r="89" customFormat="false" ht="33.75" hidden="false" customHeight="false" outlineLevel="0" collapsed="false">
      <c r="A89" s="673"/>
      <c r="B89" s="674"/>
      <c r="C89" s="664" t="s">
        <v>340</v>
      </c>
      <c r="D89" s="666" t="s">
        <v>11</v>
      </c>
      <c r="E89" s="666" t="s">
        <v>11</v>
      </c>
      <c r="F89" s="666" t="s">
        <v>11</v>
      </c>
      <c r="G89" s="667" t="s">
        <v>11</v>
      </c>
      <c r="H89" s="666" t="s">
        <v>11</v>
      </c>
      <c r="I89" s="666" t="s">
        <v>11</v>
      </c>
      <c r="J89" s="666" t="s">
        <v>11</v>
      </c>
      <c r="K89" s="666" t="s">
        <v>11</v>
      </c>
      <c r="L89" s="666" t="s">
        <v>11</v>
      </c>
      <c r="M89" s="666" t="s">
        <v>11</v>
      </c>
      <c r="N89" s="666" t="s">
        <v>11</v>
      </c>
      <c r="O89" s="667" t="s">
        <v>11</v>
      </c>
      <c r="P89" s="666" t="s">
        <v>11</v>
      </c>
      <c r="Q89" s="666" t="s">
        <v>11</v>
      </c>
      <c r="R89" s="666" t="s">
        <v>11</v>
      </c>
      <c r="S89" s="666" t="s">
        <v>11</v>
      </c>
      <c r="T89" s="666" t="s">
        <v>11</v>
      </c>
      <c r="U89" s="666" t="s">
        <v>11</v>
      </c>
      <c r="V89" s="666" t="s">
        <v>11</v>
      </c>
      <c r="W89" s="665" t="n">
        <v>7</v>
      </c>
    </row>
    <row r="90" customFormat="false" ht="13.5" hidden="false" customHeight="false" outlineLevel="0" collapsed="false">
      <c r="A90" s="673"/>
      <c r="B90" s="674"/>
      <c r="C90" s="664" t="s">
        <v>56</v>
      </c>
      <c r="D90" s="666" t="s">
        <v>11</v>
      </c>
      <c r="E90" s="666" t="s">
        <v>11</v>
      </c>
      <c r="F90" s="666" t="s">
        <v>11</v>
      </c>
      <c r="G90" s="667" t="s">
        <v>11</v>
      </c>
      <c r="H90" s="666" t="s">
        <v>11</v>
      </c>
      <c r="I90" s="666" t="s">
        <v>11</v>
      </c>
      <c r="J90" s="666" t="s">
        <v>11</v>
      </c>
      <c r="K90" s="666" t="s">
        <v>11</v>
      </c>
      <c r="L90" s="666" t="s">
        <v>11</v>
      </c>
      <c r="M90" s="666" t="s">
        <v>11</v>
      </c>
      <c r="N90" s="666" t="s">
        <v>11</v>
      </c>
      <c r="O90" s="667" t="s">
        <v>11</v>
      </c>
      <c r="P90" s="666" t="s">
        <v>11</v>
      </c>
      <c r="Q90" s="666" t="s">
        <v>11</v>
      </c>
      <c r="R90" s="666" t="s">
        <v>11</v>
      </c>
      <c r="S90" s="666" t="s">
        <v>11</v>
      </c>
      <c r="T90" s="666" t="s">
        <v>11</v>
      </c>
      <c r="U90" s="666" t="s">
        <v>11</v>
      </c>
      <c r="V90" s="666" t="s">
        <v>11</v>
      </c>
      <c r="W90" s="666" t="s">
        <v>11</v>
      </c>
    </row>
    <row r="91" customFormat="false" ht="13.5" hidden="false" customHeight="false" outlineLevel="0" collapsed="false">
      <c r="A91" s="673"/>
      <c r="B91" s="674"/>
      <c r="C91" s="664" t="s">
        <v>6</v>
      </c>
      <c r="D91" s="665" t="n">
        <v>13</v>
      </c>
      <c r="E91" s="666" t="s">
        <v>11</v>
      </c>
      <c r="F91" s="666" t="s">
        <v>11</v>
      </c>
      <c r="G91" s="667" t="s">
        <v>11</v>
      </c>
      <c r="H91" s="666" t="s">
        <v>11</v>
      </c>
      <c r="I91" s="666" t="s">
        <v>11</v>
      </c>
      <c r="J91" s="666" t="s">
        <v>11</v>
      </c>
      <c r="K91" s="666" t="s">
        <v>11</v>
      </c>
      <c r="L91" s="666" t="s">
        <v>11</v>
      </c>
      <c r="M91" s="666" t="s">
        <v>11</v>
      </c>
      <c r="N91" s="666" t="s">
        <v>11</v>
      </c>
      <c r="O91" s="667" t="s">
        <v>11</v>
      </c>
      <c r="P91" s="666" t="s">
        <v>11</v>
      </c>
      <c r="Q91" s="666" t="s">
        <v>11</v>
      </c>
      <c r="R91" s="666" t="s">
        <v>11</v>
      </c>
      <c r="S91" s="666" t="s">
        <v>11</v>
      </c>
      <c r="T91" s="666" t="s">
        <v>11</v>
      </c>
      <c r="U91" s="666" t="s">
        <v>11</v>
      </c>
      <c r="V91" s="666" t="s">
        <v>11</v>
      </c>
      <c r="W91" s="665" t="n">
        <v>22</v>
      </c>
    </row>
    <row r="92" customFormat="false" ht="13.5" hidden="false" customHeight="false" outlineLevel="0" collapsed="false">
      <c r="A92" s="673"/>
      <c r="B92" s="674"/>
      <c r="C92" s="664" t="s">
        <v>41</v>
      </c>
      <c r="D92" s="665" t="n">
        <v>8</v>
      </c>
      <c r="E92" s="665" t="n">
        <v>13</v>
      </c>
      <c r="F92" s="666" t="s">
        <v>11</v>
      </c>
      <c r="G92" s="667" t="s">
        <v>11</v>
      </c>
      <c r="H92" s="666" t="s">
        <v>11</v>
      </c>
      <c r="I92" s="666" t="s">
        <v>11</v>
      </c>
      <c r="J92" s="666" t="s">
        <v>11</v>
      </c>
      <c r="K92" s="665" t="n">
        <v>7</v>
      </c>
      <c r="L92" s="666" t="s">
        <v>11</v>
      </c>
      <c r="M92" s="666" t="s">
        <v>11</v>
      </c>
      <c r="N92" s="666" t="s">
        <v>11</v>
      </c>
      <c r="O92" s="667" t="s">
        <v>11</v>
      </c>
      <c r="P92" s="666" t="s">
        <v>11</v>
      </c>
      <c r="Q92" s="666" t="s">
        <v>11</v>
      </c>
      <c r="R92" s="666" t="s">
        <v>11</v>
      </c>
      <c r="S92" s="666" t="s">
        <v>11</v>
      </c>
      <c r="T92" s="666" t="s">
        <v>11</v>
      </c>
      <c r="U92" s="666" t="s">
        <v>11</v>
      </c>
      <c r="V92" s="666" t="s">
        <v>11</v>
      </c>
      <c r="W92" s="665" t="n">
        <v>30</v>
      </c>
    </row>
    <row r="93" customFormat="false" ht="13.5" hidden="false" customHeight="false" outlineLevel="0" collapsed="false">
      <c r="A93" s="673"/>
      <c r="B93" s="674"/>
      <c r="C93" s="664" t="s">
        <v>206</v>
      </c>
      <c r="D93" s="665" t="n">
        <v>39</v>
      </c>
      <c r="E93" s="665" t="n">
        <v>17</v>
      </c>
      <c r="F93" s="666" t="s">
        <v>11</v>
      </c>
      <c r="G93" s="667" t="s">
        <v>11</v>
      </c>
      <c r="H93" s="666" t="s">
        <v>11</v>
      </c>
      <c r="I93" s="666" t="s">
        <v>11</v>
      </c>
      <c r="J93" s="666" t="s">
        <v>11</v>
      </c>
      <c r="K93" s="666" t="s">
        <v>11</v>
      </c>
      <c r="L93" s="666" t="s">
        <v>11</v>
      </c>
      <c r="M93" s="666" t="s">
        <v>11</v>
      </c>
      <c r="N93" s="666" t="s">
        <v>11</v>
      </c>
      <c r="O93" s="667" t="s">
        <v>11</v>
      </c>
      <c r="P93" s="666" t="s">
        <v>11</v>
      </c>
      <c r="Q93" s="666" t="s">
        <v>11</v>
      </c>
      <c r="R93" s="666" t="s">
        <v>11</v>
      </c>
      <c r="S93" s="666" t="s">
        <v>11</v>
      </c>
      <c r="T93" s="666" t="s">
        <v>11</v>
      </c>
      <c r="U93" s="666" t="s">
        <v>11</v>
      </c>
      <c r="V93" s="666" t="s">
        <v>11</v>
      </c>
      <c r="W93" s="665" t="n">
        <v>64</v>
      </c>
    </row>
    <row r="94" customFormat="false" ht="13.5" hidden="false" customHeight="false" outlineLevel="0" collapsed="false">
      <c r="A94" s="673"/>
      <c r="B94" s="674"/>
      <c r="C94" s="664" t="s">
        <v>7</v>
      </c>
      <c r="D94" s="665" t="n">
        <v>27</v>
      </c>
      <c r="E94" s="665" t="n">
        <v>6</v>
      </c>
      <c r="F94" s="666" t="s">
        <v>11</v>
      </c>
      <c r="G94" s="667" t="s">
        <v>11</v>
      </c>
      <c r="H94" s="666" t="s">
        <v>11</v>
      </c>
      <c r="I94" s="666" t="s">
        <v>11</v>
      </c>
      <c r="J94" s="666" t="s">
        <v>11</v>
      </c>
      <c r="K94" s="665" t="n">
        <v>18</v>
      </c>
      <c r="L94" s="666" t="s">
        <v>11</v>
      </c>
      <c r="M94" s="666" t="s">
        <v>11</v>
      </c>
      <c r="N94" s="666" t="s">
        <v>11</v>
      </c>
      <c r="O94" s="667" t="s">
        <v>11</v>
      </c>
      <c r="P94" s="666" t="s">
        <v>11</v>
      </c>
      <c r="Q94" s="666" t="s">
        <v>11</v>
      </c>
      <c r="R94" s="666" t="s">
        <v>11</v>
      </c>
      <c r="S94" s="666" t="s">
        <v>11</v>
      </c>
      <c r="T94" s="666" t="s">
        <v>11</v>
      </c>
      <c r="U94" s="666" t="s">
        <v>11</v>
      </c>
      <c r="V94" s="666" t="s">
        <v>11</v>
      </c>
      <c r="W94" s="665" t="n">
        <v>62</v>
      </c>
    </row>
    <row r="95" customFormat="false" ht="13.5" hidden="false" customHeight="true" outlineLevel="0" collapsed="false">
      <c r="A95" s="673"/>
      <c r="B95" s="669" t="s">
        <v>15</v>
      </c>
      <c r="C95" s="669"/>
      <c r="D95" s="670" t="n">
        <v>1298</v>
      </c>
      <c r="E95" s="670" t="n">
        <v>177</v>
      </c>
      <c r="F95" s="670" t="n">
        <v>10</v>
      </c>
      <c r="G95" s="672" t="s">
        <v>11</v>
      </c>
      <c r="H95" s="670" t="n">
        <v>78</v>
      </c>
      <c r="I95" s="670" t="n">
        <v>10</v>
      </c>
      <c r="J95" s="671" t="s">
        <v>11</v>
      </c>
      <c r="K95" s="670" t="n">
        <v>279</v>
      </c>
      <c r="L95" s="670" t="n">
        <v>34</v>
      </c>
      <c r="M95" s="670" t="n">
        <v>13</v>
      </c>
      <c r="N95" s="670" t="n">
        <v>8</v>
      </c>
      <c r="O95" s="672" t="s">
        <v>11</v>
      </c>
      <c r="P95" s="671" t="s">
        <v>11</v>
      </c>
      <c r="Q95" s="670" t="n">
        <v>6</v>
      </c>
      <c r="R95" s="671" t="s">
        <v>11</v>
      </c>
      <c r="S95" s="671" t="s">
        <v>11</v>
      </c>
      <c r="T95" s="670" t="n">
        <v>18</v>
      </c>
      <c r="U95" s="671" t="s">
        <v>11</v>
      </c>
      <c r="V95" s="671" t="s">
        <v>11</v>
      </c>
      <c r="W95" s="670" t="n">
        <v>1946</v>
      </c>
    </row>
    <row r="96" customFormat="false" ht="22.5" hidden="false" customHeight="true" outlineLevel="0" collapsed="false">
      <c r="A96" s="673" t="s">
        <v>22</v>
      </c>
      <c r="B96" s="674" t="s">
        <v>333</v>
      </c>
      <c r="C96" s="674" t="s">
        <v>334</v>
      </c>
      <c r="D96" s="675" t="n">
        <v>22</v>
      </c>
      <c r="E96" s="675" t="n">
        <v>9</v>
      </c>
      <c r="F96" s="676" t="s">
        <v>11</v>
      </c>
      <c r="G96" s="677" t="s">
        <v>11</v>
      </c>
      <c r="H96" s="676" t="s">
        <v>11</v>
      </c>
      <c r="I96" s="676" t="s">
        <v>11</v>
      </c>
      <c r="J96" s="676" t="s">
        <v>11</v>
      </c>
      <c r="K96" s="675" t="n">
        <v>14</v>
      </c>
      <c r="L96" s="676" t="s">
        <v>11</v>
      </c>
      <c r="M96" s="676" t="s">
        <v>11</v>
      </c>
      <c r="N96" s="676" t="s">
        <v>11</v>
      </c>
      <c r="O96" s="677" t="s">
        <v>11</v>
      </c>
      <c r="P96" s="676" t="s">
        <v>11</v>
      </c>
      <c r="Q96" s="676" t="s">
        <v>11</v>
      </c>
      <c r="R96" s="676" t="s">
        <v>11</v>
      </c>
      <c r="S96" s="677" t="s">
        <v>11</v>
      </c>
      <c r="T96" s="676" t="s">
        <v>11</v>
      </c>
      <c r="U96" s="676" t="s">
        <v>11</v>
      </c>
      <c r="V96" s="677" t="s">
        <v>11</v>
      </c>
      <c r="W96" s="675" t="n">
        <v>53</v>
      </c>
    </row>
    <row r="97" customFormat="false" ht="22.5" hidden="false" customHeight="false" outlineLevel="0" collapsed="false">
      <c r="A97" s="673"/>
      <c r="B97" s="674"/>
      <c r="C97" s="664" t="s">
        <v>335</v>
      </c>
      <c r="D97" s="665" t="n">
        <v>30</v>
      </c>
      <c r="E97" s="665" t="n">
        <v>9</v>
      </c>
      <c r="F97" s="666" t="s">
        <v>11</v>
      </c>
      <c r="G97" s="667" t="s">
        <v>11</v>
      </c>
      <c r="H97" s="666" t="s">
        <v>11</v>
      </c>
      <c r="I97" s="666" t="s">
        <v>11</v>
      </c>
      <c r="J97" s="666" t="s">
        <v>11</v>
      </c>
      <c r="K97" s="666" t="s">
        <v>11</v>
      </c>
      <c r="L97" s="666" t="s">
        <v>11</v>
      </c>
      <c r="M97" s="666" t="s">
        <v>11</v>
      </c>
      <c r="N97" s="666" t="s">
        <v>11</v>
      </c>
      <c r="O97" s="667" t="s">
        <v>11</v>
      </c>
      <c r="P97" s="666" t="s">
        <v>11</v>
      </c>
      <c r="Q97" s="666" t="s">
        <v>11</v>
      </c>
      <c r="R97" s="666" t="s">
        <v>11</v>
      </c>
      <c r="S97" s="667" t="s">
        <v>11</v>
      </c>
      <c r="T97" s="666" t="s">
        <v>11</v>
      </c>
      <c r="U97" s="666" t="s">
        <v>11</v>
      </c>
      <c r="V97" s="667" t="s">
        <v>11</v>
      </c>
      <c r="W97" s="665" t="n">
        <v>52</v>
      </c>
    </row>
    <row r="98" customFormat="false" ht="33.75" hidden="false" customHeight="false" outlineLevel="0" collapsed="false">
      <c r="A98" s="673"/>
      <c r="B98" s="674"/>
      <c r="C98" s="664" t="s">
        <v>336</v>
      </c>
      <c r="D98" s="665" t="n">
        <v>19</v>
      </c>
      <c r="E98" s="665" t="n">
        <v>7</v>
      </c>
      <c r="F98" s="666" t="s">
        <v>11</v>
      </c>
      <c r="G98" s="667" t="s">
        <v>11</v>
      </c>
      <c r="H98" s="666" t="s">
        <v>11</v>
      </c>
      <c r="I98" s="666" t="s">
        <v>11</v>
      </c>
      <c r="J98" s="666" t="s">
        <v>11</v>
      </c>
      <c r="K98" s="666" t="s">
        <v>11</v>
      </c>
      <c r="L98" s="666" t="s">
        <v>11</v>
      </c>
      <c r="M98" s="666" t="s">
        <v>11</v>
      </c>
      <c r="N98" s="666" t="s">
        <v>11</v>
      </c>
      <c r="O98" s="667" t="s">
        <v>11</v>
      </c>
      <c r="P98" s="666" t="s">
        <v>11</v>
      </c>
      <c r="Q98" s="666" t="s">
        <v>11</v>
      </c>
      <c r="R98" s="666" t="s">
        <v>11</v>
      </c>
      <c r="S98" s="667" t="s">
        <v>11</v>
      </c>
      <c r="T98" s="666" t="s">
        <v>11</v>
      </c>
      <c r="U98" s="666" t="s">
        <v>11</v>
      </c>
      <c r="V98" s="667" t="s">
        <v>11</v>
      </c>
      <c r="W98" s="665" t="n">
        <v>30</v>
      </c>
    </row>
    <row r="99" customFormat="false" ht="22.5" hidden="false" customHeight="false" outlineLevel="0" collapsed="false">
      <c r="A99" s="673"/>
      <c r="B99" s="674"/>
      <c r="C99" s="664" t="s">
        <v>337</v>
      </c>
      <c r="D99" s="665" t="n">
        <v>174</v>
      </c>
      <c r="E99" s="665" t="n">
        <v>9</v>
      </c>
      <c r="F99" s="666" t="s">
        <v>11</v>
      </c>
      <c r="G99" s="667" t="s">
        <v>11</v>
      </c>
      <c r="H99" s="665" t="n">
        <v>7</v>
      </c>
      <c r="I99" s="666" t="s">
        <v>11</v>
      </c>
      <c r="J99" s="666" t="s">
        <v>11</v>
      </c>
      <c r="K99" s="665" t="n">
        <v>29</v>
      </c>
      <c r="L99" s="666" t="s">
        <v>11</v>
      </c>
      <c r="M99" s="666" t="s">
        <v>11</v>
      </c>
      <c r="N99" s="666" t="s">
        <v>11</v>
      </c>
      <c r="O99" s="667" t="s">
        <v>11</v>
      </c>
      <c r="P99" s="666" t="s">
        <v>11</v>
      </c>
      <c r="Q99" s="666" t="s">
        <v>11</v>
      </c>
      <c r="R99" s="666" t="s">
        <v>11</v>
      </c>
      <c r="S99" s="667" t="s">
        <v>11</v>
      </c>
      <c r="T99" s="666" t="s">
        <v>11</v>
      </c>
      <c r="U99" s="666" t="s">
        <v>11</v>
      </c>
      <c r="V99" s="667" t="s">
        <v>11</v>
      </c>
      <c r="W99" s="665" t="n">
        <v>226</v>
      </c>
    </row>
    <row r="100" customFormat="false" ht="67.5" hidden="false" customHeight="false" outlineLevel="0" collapsed="false">
      <c r="A100" s="673"/>
      <c r="B100" s="674"/>
      <c r="C100" s="664" t="s">
        <v>338</v>
      </c>
      <c r="D100" s="665" t="n">
        <v>1093</v>
      </c>
      <c r="E100" s="665" t="n">
        <v>64</v>
      </c>
      <c r="F100" s="666" t="s">
        <v>11</v>
      </c>
      <c r="G100" s="667" t="s">
        <v>11</v>
      </c>
      <c r="H100" s="665" t="n">
        <v>68</v>
      </c>
      <c r="I100" s="665" t="n">
        <v>11</v>
      </c>
      <c r="J100" s="666" t="s">
        <v>11</v>
      </c>
      <c r="K100" s="665" t="n">
        <v>136</v>
      </c>
      <c r="L100" s="665" t="n">
        <v>28</v>
      </c>
      <c r="M100" s="666" t="s">
        <v>11</v>
      </c>
      <c r="N100" s="666" t="s">
        <v>11</v>
      </c>
      <c r="O100" s="667" t="s">
        <v>11</v>
      </c>
      <c r="P100" s="666" t="s">
        <v>11</v>
      </c>
      <c r="Q100" s="665" t="n">
        <v>8</v>
      </c>
      <c r="R100" s="666" t="s">
        <v>11</v>
      </c>
      <c r="S100" s="667" t="s">
        <v>11</v>
      </c>
      <c r="T100" s="665" t="n">
        <v>15</v>
      </c>
      <c r="U100" s="666" t="s">
        <v>11</v>
      </c>
      <c r="V100" s="667" t="s">
        <v>11</v>
      </c>
      <c r="W100" s="665" t="n">
        <v>1435</v>
      </c>
    </row>
    <row r="101" customFormat="false" ht="33.75" hidden="false" customHeight="false" outlineLevel="0" collapsed="false">
      <c r="A101" s="673"/>
      <c r="B101" s="674"/>
      <c r="C101" s="668" t="s">
        <v>339</v>
      </c>
      <c r="D101" s="665" t="n">
        <v>66</v>
      </c>
      <c r="E101" s="666" t="s">
        <v>11</v>
      </c>
      <c r="F101" s="666" t="s">
        <v>11</v>
      </c>
      <c r="G101" s="667" t="s">
        <v>11</v>
      </c>
      <c r="H101" s="666" t="s">
        <v>11</v>
      </c>
      <c r="I101" s="666" t="s">
        <v>11</v>
      </c>
      <c r="J101" s="666" t="s">
        <v>11</v>
      </c>
      <c r="K101" s="665" t="n">
        <v>11</v>
      </c>
      <c r="L101" s="666" t="s">
        <v>11</v>
      </c>
      <c r="M101" s="666" t="s">
        <v>11</v>
      </c>
      <c r="N101" s="666" t="s">
        <v>11</v>
      </c>
      <c r="O101" s="667" t="s">
        <v>11</v>
      </c>
      <c r="P101" s="666" t="s">
        <v>11</v>
      </c>
      <c r="Q101" s="666" t="s">
        <v>11</v>
      </c>
      <c r="R101" s="666" t="s">
        <v>11</v>
      </c>
      <c r="S101" s="667" t="s">
        <v>11</v>
      </c>
      <c r="T101" s="666" t="s">
        <v>11</v>
      </c>
      <c r="U101" s="666" t="s">
        <v>11</v>
      </c>
      <c r="V101" s="667" t="s">
        <v>11</v>
      </c>
      <c r="W101" s="665" t="n">
        <v>84</v>
      </c>
    </row>
    <row r="102" customFormat="false" ht="33.75" hidden="false" customHeight="false" outlineLevel="0" collapsed="false">
      <c r="A102" s="673"/>
      <c r="B102" s="674"/>
      <c r="C102" s="664" t="s">
        <v>340</v>
      </c>
      <c r="D102" s="665" t="n">
        <v>9</v>
      </c>
      <c r="E102" s="666" t="s">
        <v>11</v>
      </c>
      <c r="F102" s="666" t="s">
        <v>11</v>
      </c>
      <c r="G102" s="667" t="s">
        <v>11</v>
      </c>
      <c r="H102" s="666" t="s">
        <v>11</v>
      </c>
      <c r="I102" s="666" t="s">
        <v>11</v>
      </c>
      <c r="J102" s="666" t="s">
        <v>11</v>
      </c>
      <c r="K102" s="666" t="s">
        <v>11</v>
      </c>
      <c r="L102" s="666" t="s">
        <v>11</v>
      </c>
      <c r="M102" s="666" t="s">
        <v>11</v>
      </c>
      <c r="N102" s="666" t="s">
        <v>11</v>
      </c>
      <c r="O102" s="667" t="s">
        <v>11</v>
      </c>
      <c r="P102" s="666" t="s">
        <v>11</v>
      </c>
      <c r="Q102" s="666" t="s">
        <v>11</v>
      </c>
      <c r="R102" s="666" t="s">
        <v>11</v>
      </c>
      <c r="S102" s="667" t="s">
        <v>11</v>
      </c>
      <c r="T102" s="666" t="s">
        <v>11</v>
      </c>
      <c r="U102" s="666" t="s">
        <v>11</v>
      </c>
      <c r="V102" s="667" t="s">
        <v>11</v>
      </c>
      <c r="W102" s="665" t="n">
        <v>10</v>
      </c>
    </row>
    <row r="103" customFormat="false" ht="13.5" hidden="false" customHeight="false" outlineLevel="0" collapsed="false">
      <c r="A103" s="673"/>
      <c r="B103" s="674"/>
      <c r="C103" s="664" t="s">
        <v>56</v>
      </c>
      <c r="D103" s="666" t="s">
        <v>11</v>
      </c>
      <c r="E103" s="666" t="s">
        <v>11</v>
      </c>
      <c r="F103" s="666" t="s">
        <v>11</v>
      </c>
      <c r="G103" s="667" t="s">
        <v>11</v>
      </c>
      <c r="H103" s="666" t="s">
        <v>11</v>
      </c>
      <c r="I103" s="666" t="s">
        <v>11</v>
      </c>
      <c r="J103" s="666" t="s">
        <v>11</v>
      </c>
      <c r="K103" s="666" t="s">
        <v>11</v>
      </c>
      <c r="L103" s="666" t="s">
        <v>11</v>
      </c>
      <c r="M103" s="666" t="s">
        <v>11</v>
      </c>
      <c r="N103" s="666" t="s">
        <v>11</v>
      </c>
      <c r="O103" s="667" t="s">
        <v>11</v>
      </c>
      <c r="P103" s="666" t="s">
        <v>11</v>
      </c>
      <c r="Q103" s="666" t="s">
        <v>11</v>
      </c>
      <c r="R103" s="666" t="s">
        <v>11</v>
      </c>
      <c r="S103" s="667" t="s">
        <v>11</v>
      </c>
      <c r="T103" s="666" t="s">
        <v>11</v>
      </c>
      <c r="U103" s="666" t="s">
        <v>11</v>
      </c>
      <c r="V103" s="667" t="s">
        <v>11</v>
      </c>
      <c r="W103" s="666" t="s">
        <v>11</v>
      </c>
    </row>
    <row r="104" customFormat="false" ht="13.5" hidden="false" customHeight="false" outlineLevel="0" collapsed="false">
      <c r="A104" s="673"/>
      <c r="B104" s="674"/>
      <c r="C104" s="664" t="s">
        <v>6</v>
      </c>
      <c r="D104" s="665" t="n">
        <v>8</v>
      </c>
      <c r="E104" s="666" t="s">
        <v>11</v>
      </c>
      <c r="F104" s="666" t="s">
        <v>11</v>
      </c>
      <c r="G104" s="667" t="s">
        <v>11</v>
      </c>
      <c r="H104" s="666" t="s">
        <v>11</v>
      </c>
      <c r="I104" s="666" t="s">
        <v>11</v>
      </c>
      <c r="J104" s="666" t="s">
        <v>11</v>
      </c>
      <c r="K104" s="666" t="s">
        <v>11</v>
      </c>
      <c r="L104" s="666" t="s">
        <v>11</v>
      </c>
      <c r="M104" s="666" t="s">
        <v>11</v>
      </c>
      <c r="N104" s="666" t="s">
        <v>11</v>
      </c>
      <c r="O104" s="667" t="s">
        <v>11</v>
      </c>
      <c r="P104" s="666" t="s">
        <v>11</v>
      </c>
      <c r="Q104" s="666" t="s">
        <v>11</v>
      </c>
      <c r="R104" s="666" t="s">
        <v>11</v>
      </c>
      <c r="S104" s="667" t="s">
        <v>11</v>
      </c>
      <c r="T104" s="666" t="s">
        <v>11</v>
      </c>
      <c r="U104" s="666" t="s">
        <v>11</v>
      </c>
      <c r="V104" s="667" t="s">
        <v>11</v>
      </c>
      <c r="W104" s="665" t="n">
        <v>11</v>
      </c>
    </row>
    <row r="105" customFormat="false" ht="14.25" hidden="false" customHeight="false" outlineLevel="0" collapsed="false">
      <c r="A105" s="673"/>
      <c r="B105" s="674"/>
      <c r="C105" s="669" t="s">
        <v>41</v>
      </c>
      <c r="D105" s="670" t="n">
        <v>12</v>
      </c>
      <c r="E105" s="670" t="n">
        <v>13</v>
      </c>
      <c r="F105" s="671" t="s">
        <v>11</v>
      </c>
      <c r="G105" s="672" t="s">
        <v>11</v>
      </c>
      <c r="H105" s="671" t="s">
        <v>11</v>
      </c>
      <c r="I105" s="671" t="s">
        <v>11</v>
      </c>
      <c r="J105" s="671" t="s">
        <v>11</v>
      </c>
      <c r="K105" s="671" t="s">
        <v>11</v>
      </c>
      <c r="L105" s="671" t="s">
        <v>11</v>
      </c>
      <c r="M105" s="671" t="s">
        <v>11</v>
      </c>
      <c r="N105" s="671" t="s">
        <v>11</v>
      </c>
      <c r="O105" s="672" t="s">
        <v>11</v>
      </c>
      <c r="P105" s="671" t="s">
        <v>11</v>
      </c>
      <c r="Q105" s="671" t="s">
        <v>11</v>
      </c>
      <c r="R105" s="671" t="s">
        <v>11</v>
      </c>
      <c r="S105" s="672" t="s">
        <v>11</v>
      </c>
      <c r="T105" s="671" t="s">
        <v>11</v>
      </c>
      <c r="U105" s="671" t="s">
        <v>11</v>
      </c>
      <c r="V105" s="672" t="s">
        <v>11</v>
      </c>
      <c r="W105" s="670" t="n">
        <v>33</v>
      </c>
    </row>
    <row r="106" customFormat="false" ht="13.5" hidden="false" customHeight="false" outlineLevel="0" collapsed="false">
      <c r="A106" s="673"/>
      <c r="B106" s="674"/>
      <c r="C106" s="664" t="s">
        <v>206</v>
      </c>
      <c r="D106" s="665" t="n">
        <v>33</v>
      </c>
      <c r="E106" s="665" t="n">
        <v>10</v>
      </c>
      <c r="F106" s="666" t="s">
        <v>11</v>
      </c>
      <c r="G106" s="667" t="s">
        <v>11</v>
      </c>
      <c r="H106" s="666" t="s">
        <v>11</v>
      </c>
      <c r="I106" s="666" t="s">
        <v>11</v>
      </c>
      <c r="J106" s="666" t="s">
        <v>11</v>
      </c>
      <c r="K106" s="666" t="s">
        <v>11</v>
      </c>
      <c r="L106" s="666" t="s">
        <v>11</v>
      </c>
      <c r="M106" s="666" t="s">
        <v>11</v>
      </c>
      <c r="N106" s="666" t="s">
        <v>11</v>
      </c>
      <c r="O106" s="667" t="s">
        <v>11</v>
      </c>
      <c r="P106" s="666" t="s">
        <v>11</v>
      </c>
      <c r="Q106" s="666" t="s">
        <v>11</v>
      </c>
      <c r="R106" s="666" t="s">
        <v>11</v>
      </c>
      <c r="S106" s="667" t="s">
        <v>11</v>
      </c>
      <c r="T106" s="666" t="s">
        <v>11</v>
      </c>
      <c r="U106" s="666" t="s">
        <v>11</v>
      </c>
      <c r="V106" s="667" t="s">
        <v>11</v>
      </c>
      <c r="W106" s="665" t="n">
        <v>53</v>
      </c>
    </row>
    <row r="107" customFormat="false" ht="13.5" hidden="false" customHeight="false" outlineLevel="0" collapsed="false">
      <c r="A107" s="673"/>
      <c r="B107" s="674"/>
      <c r="C107" s="664" t="s">
        <v>7</v>
      </c>
      <c r="D107" s="665" t="n">
        <v>14</v>
      </c>
      <c r="E107" s="665" t="n">
        <v>11</v>
      </c>
      <c r="F107" s="666" t="s">
        <v>11</v>
      </c>
      <c r="G107" s="667" t="s">
        <v>11</v>
      </c>
      <c r="H107" s="666" t="s">
        <v>11</v>
      </c>
      <c r="I107" s="666" t="s">
        <v>11</v>
      </c>
      <c r="J107" s="666" t="s">
        <v>11</v>
      </c>
      <c r="K107" s="665" t="n">
        <v>12</v>
      </c>
      <c r="L107" s="666" t="s">
        <v>11</v>
      </c>
      <c r="M107" s="666" t="s">
        <v>11</v>
      </c>
      <c r="N107" s="666" t="s">
        <v>11</v>
      </c>
      <c r="O107" s="667" t="s">
        <v>11</v>
      </c>
      <c r="P107" s="666" t="s">
        <v>11</v>
      </c>
      <c r="Q107" s="666" t="s">
        <v>11</v>
      </c>
      <c r="R107" s="666" t="s">
        <v>11</v>
      </c>
      <c r="S107" s="667" t="s">
        <v>11</v>
      </c>
      <c r="T107" s="666" t="s">
        <v>11</v>
      </c>
      <c r="U107" s="666" t="s">
        <v>11</v>
      </c>
      <c r="V107" s="667" t="s">
        <v>11</v>
      </c>
      <c r="W107" s="665" t="n">
        <v>49</v>
      </c>
    </row>
    <row r="108" customFormat="false" ht="13.5" hidden="false" customHeight="true" outlineLevel="0" collapsed="false">
      <c r="A108" s="673"/>
      <c r="B108" s="669" t="s">
        <v>15</v>
      </c>
      <c r="C108" s="669"/>
      <c r="D108" s="670" t="n">
        <v>1481</v>
      </c>
      <c r="E108" s="670" t="n">
        <v>137</v>
      </c>
      <c r="F108" s="670" t="n">
        <v>8</v>
      </c>
      <c r="G108" s="672" t="s">
        <v>11</v>
      </c>
      <c r="H108" s="670" t="n">
        <v>86</v>
      </c>
      <c r="I108" s="670" t="n">
        <v>17</v>
      </c>
      <c r="J108" s="671" t="s">
        <v>11</v>
      </c>
      <c r="K108" s="670" t="n">
        <v>220</v>
      </c>
      <c r="L108" s="670" t="n">
        <v>36</v>
      </c>
      <c r="M108" s="670" t="n">
        <v>10</v>
      </c>
      <c r="N108" s="671" t="s">
        <v>11</v>
      </c>
      <c r="O108" s="672" t="s">
        <v>11</v>
      </c>
      <c r="P108" s="671" t="s">
        <v>11</v>
      </c>
      <c r="Q108" s="670" t="n">
        <v>8</v>
      </c>
      <c r="R108" s="671" t="s">
        <v>11</v>
      </c>
      <c r="S108" s="672" t="s">
        <v>11</v>
      </c>
      <c r="T108" s="670" t="n">
        <v>22</v>
      </c>
      <c r="U108" s="671" t="s">
        <v>11</v>
      </c>
      <c r="V108" s="672" t="s">
        <v>11</v>
      </c>
      <c r="W108" s="670" t="n">
        <v>2037</v>
      </c>
    </row>
    <row r="109" customFormat="false" ht="22.5" hidden="false" customHeight="true" outlineLevel="0" collapsed="false">
      <c r="A109" s="673" t="s">
        <v>23</v>
      </c>
      <c r="B109" s="674" t="s">
        <v>333</v>
      </c>
      <c r="C109" s="674" t="s">
        <v>334</v>
      </c>
      <c r="D109" s="675" t="n">
        <v>21</v>
      </c>
      <c r="E109" s="675" t="n">
        <v>7</v>
      </c>
      <c r="F109" s="676" t="s">
        <v>11</v>
      </c>
      <c r="G109" s="677" t="s">
        <v>11</v>
      </c>
      <c r="H109" s="676" t="s">
        <v>11</v>
      </c>
      <c r="I109" s="676" t="s">
        <v>11</v>
      </c>
      <c r="J109" s="677" t="s">
        <v>11</v>
      </c>
      <c r="K109" s="675" t="n">
        <v>12</v>
      </c>
      <c r="L109" s="676" t="s">
        <v>11</v>
      </c>
      <c r="M109" s="676" t="s">
        <v>11</v>
      </c>
      <c r="N109" s="676" t="s">
        <v>11</v>
      </c>
      <c r="O109" s="676" t="s">
        <v>11</v>
      </c>
      <c r="P109" s="677" t="s">
        <v>11</v>
      </c>
      <c r="Q109" s="676" t="s">
        <v>11</v>
      </c>
      <c r="R109" s="676" t="s">
        <v>11</v>
      </c>
      <c r="S109" s="677" t="s">
        <v>11</v>
      </c>
      <c r="T109" s="676" t="s">
        <v>11</v>
      </c>
      <c r="U109" s="676" t="s">
        <v>11</v>
      </c>
      <c r="V109" s="676" t="s">
        <v>11</v>
      </c>
      <c r="W109" s="675" t="n">
        <v>41</v>
      </c>
    </row>
    <row r="110" customFormat="false" ht="22.5" hidden="false" customHeight="false" outlineLevel="0" collapsed="false">
      <c r="A110" s="673"/>
      <c r="B110" s="674"/>
      <c r="C110" s="664" t="s">
        <v>335</v>
      </c>
      <c r="D110" s="665" t="n">
        <v>19</v>
      </c>
      <c r="E110" s="665" t="n">
        <v>21</v>
      </c>
      <c r="F110" s="666" t="s">
        <v>11</v>
      </c>
      <c r="G110" s="667" t="s">
        <v>11</v>
      </c>
      <c r="H110" s="666" t="s">
        <v>11</v>
      </c>
      <c r="I110" s="666" t="s">
        <v>11</v>
      </c>
      <c r="J110" s="667" t="s">
        <v>11</v>
      </c>
      <c r="K110" s="666" t="s">
        <v>11</v>
      </c>
      <c r="L110" s="666" t="s">
        <v>11</v>
      </c>
      <c r="M110" s="666" t="s">
        <v>11</v>
      </c>
      <c r="N110" s="666" t="s">
        <v>11</v>
      </c>
      <c r="O110" s="666" t="s">
        <v>11</v>
      </c>
      <c r="P110" s="667" t="s">
        <v>11</v>
      </c>
      <c r="Q110" s="666" t="s">
        <v>11</v>
      </c>
      <c r="R110" s="666" t="s">
        <v>11</v>
      </c>
      <c r="S110" s="667" t="s">
        <v>11</v>
      </c>
      <c r="T110" s="666" t="s">
        <v>11</v>
      </c>
      <c r="U110" s="666" t="s">
        <v>11</v>
      </c>
      <c r="V110" s="666" t="s">
        <v>11</v>
      </c>
      <c r="W110" s="665" t="n">
        <v>49</v>
      </c>
    </row>
    <row r="111" customFormat="false" ht="33.75" hidden="false" customHeight="false" outlineLevel="0" collapsed="false">
      <c r="A111" s="673"/>
      <c r="B111" s="674"/>
      <c r="C111" s="664" t="s">
        <v>336</v>
      </c>
      <c r="D111" s="665" t="n">
        <v>18</v>
      </c>
      <c r="E111" s="666" t="s">
        <v>11</v>
      </c>
      <c r="F111" s="666" t="s">
        <v>11</v>
      </c>
      <c r="G111" s="667" t="s">
        <v>11</v>
      </c>
      <c r="H111" s="666" t="s">
        <v>11</v>
      </c>
      <c r="I111" s="666" t="s">
        <v>11</v>
      </c>
      <c r="J111" s="667" t="s">
        <v>11</v>
      </c>
      <c r="K111" s="666" t="s">
        <v>11</v>
      </c>
      <c r="L111" s="666" t="s">
        <v>11</v>
      </c>
      <c r="M111" s="666" t="s">
        <v>11</v>
      </c>
      <c r="N111" s="666" t="s">
        <v>11</v>
      </c>
      <c r="O111" s="666" t="s">
        <v>11</v>
      </c>
      <c r="P111" s="667" t="s">
        <v>11</v>
      </c>
      <c r="Q111" s="666" t="s">
        <v>11</v>
      </c>
      <c r="R111" s="666" t="s">
        <v>11</v>
      </c>
      <c r="S111" s="667" t="s">
        <v>11</v>
      </c>
      <c r="T111" s="666" t="s">
        <v>11</v>
      </c>
      <c r="U111" s="666" t="s">
        <v>11</v>
      </c>
      <c r="V111" s="666" t="s">
        <v>11</v>
      </c>
      <c r="W111" s="665" t="n">
        <v>27</v>
      </c>
    </row>
    <row r="112" customFormat="false" ht="22.5" hidden="false" customHeight="false" outlineLevel="0" collapsed="false">
      <c r="A112" s="673"/>
      <c r="B112" s="674"/>
      <c r="C112" s="664" t="s">
        <v>337</v>
      </c>
      <c r="D112" s="665" t="n">
        <v>223</v>
      </c>
      <c r="E112" s="665" t="n">
        <v>9</v>
      </c>
      <c r="F112" s="666" t="s">
        <v>11</v>
      </c>
      <c r="G112" s="667" t="s">
        <v>11</v>
      </c>
      <c r="H112" s="665" t="n">
        <v>13</v>
      </c>
      <c r="I112" s="666" t="s">
        <v>11</v>
      </c>
      <c r="J112" s="667" t="s">
        <v>11</v>
      </c>
      <c r="K112" s="665" t="n">
        <v>29</v>
      </c>
      <c r="L112" s="666" t="s">
        <v>11</v>
      </c>
      <c r="M112" s="666" t="s">
        <v>11</v>
      </c>
      <c r="N112" s="666" t="s">
        <v>11</v>
      </c>
      <c r="O112" s="666" t="s">
        <v>11</v>
      </c>
      <c r="P112" s="667" t="s">
        <v>11</v>
      </c>
      <c r="Q112" s="666" t="s">
        <v>11</v>
      </c>
      <c r="R112" s="666" t="s">
        <v>11</v>
      </c>
      <c r="S112" s="667" t="s">
        <v>11</v>
      </c>
      <c r="T112" s="666" t="s">
        <v>11</v>
      </c>
      <c r="U112" s="666" t="s">
        <v>11</v>
      </c>
      <c r="V112" s="666" t="s">
        <v>11</v>
      </c>
      <c r="W112" s="665" t="n">
        <v>289</v>
      </c>
    </row>
    <row r="113" customFormat="false" ht="67.5" hidden="false" customHeight="false" outlineLevel="0" collapsed="false">
      <c r="A113" s="673"/>
      <c r="B113" s="674"/>
      <c r="C113" s="664" t="s">
        <v>338</v>
      </c>
      <c r="D113" s="665" t="n">
        <v>1300</v>
      </c>
      <c r="E113" s="665" t="n">
        <v>58</v>
      </c>
      <c r="F113" s="666" t="s">
        <v>11</v>
      </c>
      <c r="G113" s="667" t="s">
        <v>11</v>
      </c>
      <c r="H113" s="665" t="n">
        <v>53</v>
      </c>
      <c r="I113" s="665" t="n">
        <v>12</v>
      </c>
      <c r="J113" s="667" t="s">
        <v>11</v>
      </c>
      <c r="K113" s="665" t="n">
        <v>159</v>
      </c>
      <c r="L113" s="665" t="n">
        <v>32</v>
      </c>
      <c r="M113" s="666" t="s">
        <v>11</v>
      </c>
      <c r="N113" s="666" t="s">
        <v>11</v>
      </c>
      <c r="O113" s="666" t="s">
        <v>11</v>
      </c>
      <c r="P113" s="667" t="s">
        <v>11</v>
      </c>
      <c r="Q113" s="665" t="n">
        <v>8</v>
      </c>
      <c r="R113" s="666" t="s">
        <v>11</v>
      </c>
      <c r="S113" s="667" t="s">
        <v>11</v>
      </c>
      <c r="T113" s="666" t="s">
        <v>11</v>
      </c>
      <c r="U113" s="666" t="s">
        <v>11</v>
      </c>
      <c r="V113" s="666" t="s">
        <v>11</v>
      </c>
      <c r="W113" s="665" t="n">
        <v>1642</v>
      </c>
    </row>
    <row r="114" customFormat="false" ht="33.75" hidden="false" customHeight="false" outlineLevel="0" collapsed="false">
      <c r="A114" s="673"/>
      <c r="B114" s="674"/>
      <c r="C114" s="668" t="s">
        <v>339</v>
      </c>
      <c r="D114" s="665" t="n">
        <v>66</v>
      </c>
      <c r="E114" s="666" t="s">
        <v>11</v>
      </c>
      <c r="F114" s="666" t="s">
        <v>11</v>
      </c>
      <c r="G114" s="667" t="s">
        <v>11</v>
      </c>
      <c r="H114" s="666" t="s">
        <v>11</v>
      </c>
      <c r="I114" s="666" t="s">
        <v>11</v>
      </c>
      <c r="J114" s="667" t="s">
        <v>11</v>
      </c>
      <c r="K114" s="665" t="n">
        <v>10</v>
      </c>
      <c r="L114" s="666" t="s">
        <v>11</v>
      </c>
      <c r="M114" s="666" t="s">
        <v>11</v>
      </c>
      <c r="N114" s="666" t="s">
        <v>11</v>
      </c>
      <c r="O114" s="666" t="s">
        <v>11</v>
      </c>
      <c r="P114" s="667" t="s">
        <v>11</v>
      </c>
      <c r="Q114" s="666" t="s">
        <v>11</v>
      </c>
      <c r="R114" s="666" t="s">
        <v>11</v>
      </c>
      <c r="S114" s="667" t="s">
        <v>11</v>
      </c>
      <c r="T114" s="666" t="s">
        <v>11</v>
      </c>
      <c r="U114" s="666" t="s">
        <v>11</v>
      </c>
      <c r="V114" s="666" t="s">
        <v>11</v>
      </c>
      <c r="W114" s="665" t="n">
        <v>83</v>
      </c>
    </row>
    <row r="115" customFormat="false" ht="33.75" hidden="false" customHeight="false" outlineLevel="0" collapsed="false">
      <c r="A115" s="673"/>
      <c r="B115" s="674"/>
      <c r="C115" s="664" t="s">
        <v>340</v>
      </c>
      <c r="D115" s="666" t="s">
        <v>11</v>
      </c>
      <c r="E115" s="666" t="s">
        <v>11</v>
      </c>
      <c r="F115" s="666" t="s">
        <v>11</v>
      </c>
      <c r="G115" s="667" t="s">
        <v>11</v>
      </c>
      <c r="H115" s="666" t="s">
        <v>11</v>
      </c>
      <c r="I115" s="666" t="s">
        <v>11</v>
      </c>
      <c r="J115" s="667" t="s">
        <v>11</v>
      </c>
      <c r="K115" s="666" t="s">
        <v>11</v>
      </c>
      <c r="L115" s="666" t="s">
        <v>11</v>
      </c>
      <c r="M115" s="666" t="s">
        <v>11</v>
      </c>
      <c r="N115" s="666" t="s">
        <v>11</v>
      </c>
      <c r="O115" s="666" t="s">
        <v>11</v>
      </c>
      <c r="P115" s="667" t="s">
        <v>11</v>
      </c>
      <c r="Q115" s="666" t="s">
        <v>11</v>
      </c>
      <c r="R115" s="666" t="s">
        <v>11</v>
      </c>
      <c r="S115" s="667" t="s">
        <v>11</v>
      </c>
      <c r="T115" s="666" t="s">
        <v>11</v>
      </c>
      <c r="U115" s="666" t="s">
        <v>11</v>
      </c>
      <c r="V115" s="666" t="s">
        <v>11</v>
      </c>
      <c r="W115" s="666" t="s">
        <v>11</v>
      </c>
    </row>
    <row r="116" customFormat="false" ht="13.5" hidden="false" customHeight="false" outlineLevel="0" collapsed="false">
      <c r="A116" s="673"/>
      <c r="B116" s="674"/>
      <c r="C116" s="664" t="s">
        <v>56</v>
      </c>
      <c r="D116" s="666" t="s">
        <v>11</v>
      </c>
      <c r="E116" s="666" t="s">
        <v>11</v>
      </c>
      <c r="F116" s="666" t="s">
        <v>11</v>
      </c>
      <c r="G116" s="667" t="s">
        <v>11</v>
      </c>
      <c r="H116" s="666" t="s">
        <v>11</v>
      </c>
      <c r="I116" s="666" t="s">
        <v>11</v>
      </c>
      <c r="J116" s="667" t="s">
        <v>11</v>
      </c>
      <c r="K116" s="666" t="s">
        <v>11</v>
      </c>
      <c r="L116" s="666" t="s">
        <v>11</v>
      </c>
      <c r="M116" s="666" t="s">
        <v>11</v>
      </c>
      <c r="N116" s="666" t="s">
        <v>11</v>
      </c>
      <c r="O116" s="666" t="s">
        <v>11</v>
      </c>
      <c r="P116" s="667" t="s">
        <v>11</v>
      </c>
      <c r="Q116" s="666" t="s">
        <v>11</v>
      </c>
      <c r="R116" s="666" t="s">
        <v>11</v>
      </c>
      <c r="S116" s="667" t="s">
        <v>11</v>
      </c>
      <c r="T116" s="666" t="s">
        <v>11</v>
      </c>
      <c r="U116" s="666" t="s">
        <v>11</v>
      </c>
      <c r="V116" s="666" t="s">
        <v>11</v>
      </c>
      <c r="W116" s="666" t="s">
        <v>11</v>
      </c>
    </row>
    <row r="117" customFormat="false" ht="13.5" hidden="false" customHeight="false" outlineLevel="0" collapsed="false">
      <c r="A117" s="673"/>
      <c r="B117" s="674"/>
      <c r="C117" s="664" t="s">
        <v>6</v>
      </c>
      <c r="D117" s="666" t="s">
        <v>11</v>
      </c>
      <c r="E117" s="666" t="s">
        <v>11</v>
      </c>
      <c r="F117" s="666" t="s">
        <v>11</v>
      </c>
      <c r="G117" s="667" t="s">
        <v>11</v>
      </c>
      <c r="H117" s="666" t="s">
        <v>11</v>
      </c>
      <c r="I117" s="666" t="s">
        <v>11</v>
      </c>
      <c r="J117" s="667" t="s">
        <v>11</v>
      </c>
      <c r="K117" s="666" t="s">
        <v>11</v>
      </c>
      <c r="L117" s="666" t="s">
        <v>11</v>
      </c>
      <c r="M117" s="666" t="s">
        <v>11</v>
      </c>
      <c r="N117" s="666" t="s">
        <v>11</v>
      </c>
      <c r="O117" s="666" t="s">
        <v>11</v>
      </c>
      <c r="P117" s="667" t="s">
        <v>11</v>
      </c>
      <c r="Q117" s="666" t="s">
        <v>11</v>
      </c>
      <c r="R117" s="666" t="s">
        <v>11</v>
      </c>
      <c r="S117" s="667" t="s">
        <v>11</v>
      </c>
      <c r="T117" s="666" t="s">
        <v>11</v>
      </c>
      <c r="U117" s="666" t="s">
        <v>11</v>
      </c>
      <c r="V117" s="666" t="s">
        <v>11</v>
      </c>
      <c r="W117" s="665" t="n">
        <v>6</v>
      </c>
    </row>
    <row r="118" customFormat="false" ht="13.5" hidden="false" customHeight="false" outlineLevel="0" collapsed="false">
      <c r="A118" s="673"/>
      <c r="B118" s="674"/>
      <c r="C118" s="664" t="s">
        <v>41</v>
      </c>
      <c r="D118" s="665" t="n">
        <v>8</v>
      </c>
      <c r="E118" s="665" t="n">
        <v>12</v>
      </c>
      <c r="F118" s="666" t="s">
        <v>11</v>
      </c>
      <c r="G118" s="667" t="s">
        <v>11</v>
      </c>
      <c r="H118" s="666" t="s">
        <v>11</v>
      </c>
      <c r="I118" s="666" t="s">
        <v>11</v>
      </c>
      <c r="J118" s="667" t="s">
        <v>11</v>
      </c>
      <c r="K118" s="666" t="s">
        <v>11</v>
      </c>
      <c r="L118" s="666" t="s">
        <v>11</v>
      </c>
      <c r="M118" s="666" t="s">
        <v>11</v>
      </c>
      <c r="N118" s="666" t="s">
        <v>11</v>
      </c>
      <c r="O118" s="666" t="s">
        <v>11</v>
      </c>
      <c r="P118" s="667" t="s">
        <v>11</v>
      </c>
      <c r="Q118" s="666" t="s">
        <v>11</v>
      </c>
      <c r="R118" s="666" t="s">
        <v>11</v>
      </c>
      <c r="S118" s="667" t="s">
        <v>11</v>
      </c>
      <c r="T118" s="666" t="s">
        <v>11</v>
      </c>
      <c r="U118" s="666" t="s">
        <v>11</v>
      </c>
      <c r="V118" s="666" t="s">
        <v>11</v>
      </c>
      <c r="W118" s="665" t="n">
        <v>33</v>
      </c>
    </row>
    <row r="119" customFormat="false" ht="13.5" hidden="false" customHeight="false" outlineLevel="0" collapsed="false">
      <c r="A119" s="673"/>
      <c r="B119" s="674"/>
      <c r="C119" s="664" t="s">
        <v>206</v>
      </c>
      <c r="D119" s="665" t="n">
        <v>56</v>
      </c>
      <c r="E119" s="665" t="n">
        <v>6</v>
      </c>
      <c r="F119" s="666" t="s">
        <v>11</v>
      </c>
      <c r="G119" s="667" t="s">
        <v>11</v>
      </c>
      <c r="H119" s="666" t="s">
        <v>11</v>
      </c>
      <c r="I119" s="666" t="s">
        <v>11</v>
      </c>
      <c r="J119" s="667" t="s">
        <v>11</v>
      </c>
      <c r="K119" s="666" t="s">
        <v>11</v>
      </c>
      <c r="L119" s="666" t="s">
        <v>11</v>
      </c>
      <c r="M119" s="666" t="s">
        <v>11</v>
      </c>
      <c r="N119" s="666" t="s">
        <v>11</v>
      </c>
      <c r="O119" s="666" t="s">
        <v>11</v>
      </c>
      <c r="P119" s="667" t="s">
        <v>11</v>
      </c>
      <c r="Q119" s="666" t="s">
        <v>11</v>
      </c>
      <c r="R119" s="666" t="s">
        <v>11</v>
      </c>
      <c r="S119" s="667" t="s">
        <v>11</v>
      </c>
      <c r="T119" s="666" t="s">
        <v>11</v>
      </c>
      <c r="U119" s="666" t="s">
        <v>11</v>
      </c>
      <c r="V119" s="666" t="s">
        <v>11</v>
      </c>
      <c r="W119" s="665" t="n">
        <v>71</v>
      </c>
    </row>
    <row r="120" customFormat="false" ht="13.5" hidden="false" customHeight="false" outlineLevel="0" collapsed="false">
      <c r="A120" s="673"/>
      <c r="B120" s="674"/>
      <c r="C120" s="664" t="s">
        <v>7</v>
      </c>
      <c r="D120" s="665" t="n">
        <v>14</v>
      </c>
      <c r="E120" s="665" t="n">
        <v>16</v>
      </c>
      <c r="F120" s="666" t="s">
        <v>11</v>
      </c>
      <c r="G120" s="667" t="s">
        <v>11</v>
      </c>
      <c r="H120" s="665" t="n">
        <v>6</v>
      </c>
      <c r="I120" s="666" t="s">
        <v>11</v>
      </c>
      <c r="J120" s="667" t="s">
        <v>11</v>
      </c>
      <c r="K120" s="665" t="n">
        <v>16</v>
      </c>
      <c r="L120" s="666" t="s">
        <v>11</v>
      </c>
      <c r="M120" s="666" t="s">
        <v>11</v>
      </c>
      <c r="N120" s="666" t="s">
        <v>11</v>
      </c>
      <c r="O120" s="666" t="s">
        <v>11</v>
      </c>
      <c r="P120" s="667" t="s">
        <v>11</v>
      </c>
      <c r="Q120" s="666" t="s">
        <v>11</v>
      </c>
      <c r="R120" s="666" t="s">
        <v>11</v>
      </c>
      <c r="S120" s="667" t="s">
        <v>11</v>
      </c>
      <c r="T120" s="666" t="s">
        <v>11</v>
      </c>
      <c r="U120" s="666" t="s">
        <v>11</v>
      </c>
      <c r="V120" s="666" t="s">
        <v>11</v>
      </c>
      <c r="W120" s="665" t="n">
        <v>63</v>
      </c>
    </row>
    <row r="121" customFormat="false" ht="13.5" hidden="false" customHeight="true" outlineLevel="0" collapsed="false">
      <c r="A121" s="673"/>
      <c r="B121" s="669" t="s">
        <v>15</v>
      </c>
      <c r="C121" s="669"/>
      <c r="D121" s="670" t="n">
        <v>1735</v>
      </c>
      <c r="E121" s="670" t="n">
        <v>135</v>
      </c>
      <c r="F121" s="670" t="n">
        <v>8</v>
      </c>
      <c r="G121" s="672" t="s">
        <v>11</v>
      </c>
      <c r="H121" s="670" t="n">
        <v>77</v>
      </c>
      <c r="I121" s="670" t="n">
        <v>19</v>
      </c>
      <c r="J121" s="672" t="s">
        <v>11</v>
      </c>
      <c r="K121" s="670" t="n">
        <v>242</v>
      </c>
      <c r="L121" s="670" t="n">
        <v>44</v>
      </c>
      <c r="M121" s="670" t="n">
        <v>7</v>
      </c>
      <c r="N121" s="670" t="n">
        <v>10</v>
      </c>
      <c r="O121" s="671" t="s">
        <v>11</v>
      </c>
      <c r="P121" s="672" t="s">
        <v>11</v>
      </c>
      <c r="Q121" s="670" t="n">
        <v>13</v>
      </c>
      <c r="R121" s="671" t="s">
        <v>11</v>
      </c>
      <c r="S121" s="672" t="s">
        <v>11</v>
      </c>
      <c r="T121" s="670" t="n">
        <v>15</v>
      </c>
      <c r="U121" s="671" t="s">
        <v>11</v>
      </c>
      <c r="V121" s="671" t="s">
        <v>11</v>
      </c>
      <c r="W121" s="670" t="n">
        <v>2312</v>
      </c>
    </row>
    <row r="122" customFormat="false" ht="22.5" hidden="false" customHeight="true" outlineLevel="0" collapsed="false">
      <c r="A122" s="673" t="s">
        <v>24</v>
      </c>
      <c r="B122" s="674" t="s">
        <v>333</v>
      </c>
      <c r="C122" s="674" t="s">
        <v>334</v>
      </c>
      <c r="D122" s="675" t="n">
        <v>55</v>
      </c>
      <c r="E122" s="675" t="n">
        <v>19</v>
      </c>
      <c r="F122" s="676" t="s">
        <v>11</v>
      </c>
      <c r="G122" s="677" t="s">
        <v>11</v>
      </c>
      <c r="H122" s="675" t="n">
        <v>6</v>
      </c>
      <c r="I122" s="676" t="s">
        <v>11</v>
      </c>
      <c r="J122" s="676" t="s">
        <v>11</v>
      </c>
      <c r="K122" s="675" t="n">
        <v>13</v>
      </c>
      <c r="L122" s="676" t="s">
        <v>11</v>
      </c>
      <c r="M122" s="676" t="s">
        <v>11</v>
      </c>
      <c r="N122" s="676" t="s">
        <v>11</v>
      </c>
      <c r="O122" s="676" t="s">
        <v>11</v>
      </c>
      <c r="P122" s="676" t="s">
        <v>11</v>
      </c>
      <c r="Q122" s="676" t="s">
        <v>11</v>
      </c>
      <c r="R122" s="676" t="s">
        <v>11</v>
      </c>
      <c r="S122" s="677" t="s">
        <v>11</v>
      </c>
      <c r="T122" s="676" t="s">
        <v>11</v>
      </c>
      <c r="U122" s="676" t="s">
        <v>11</v>
      </c>
      <c r="V122" s="677" t="s">
        <v>11</v>
      </c>
      <c r="W122" s="675" t="n">
        <v>97</v>
      </c>
    </row>
    <row r="123" customFormat="false" ht="22.5" hidden="false" customHeight="false" outlineLevel="0" collapsed="false">
      <c r="A123" s="673"/>
      <c r="B123" s="674"/>
      <c r="C123" s="664" t="s">
        <v>335</v>
      </c>
      <c r="D123" s="665" t="n">
        <v>23</v>
      </c>
      <c r="E123" s="665" t="n">
        <v>25</v>
      </c>
      <c r="F123" s="666" t="s">
        <v>11</v>
      </c>
      <c r="G123" s="667" t="s">
        <v>11</v>
      </c>
      <c r="H123" s="666" t="s">
        <v>11</v>
      </c>
      <c r="I123" s="666" t="s">
        <v>11</v>
      </c>
      <c r="J123" s="666" t="s">
        <v>11</v>
      </c>
      <c r="K123" s="666" t="s">
        <v>11</v>
      </c>
      <c r="L123" s="666" t="s">
        <v>11</v>
      </c>
      <c r="M123" s="666" t="s">
        <v>11</v>
      </c>
      <c r="N123" s="666" t="s">
        <v>11</v>
      </c>
      <c r="O123" s="666" t="s">
        <v>11</v>
      </c>
      <c r="P123" s="666" t="s">
        <v>11</v>
      </c>
      <c r="Q123" s="666" t="s">
        <v>11</v>
      </c>
      <c r="R123" s="666" t="s">
        <v>11</v>
      </c>
      <c r="S123" s="667" t="s">
        <v>11</v>
      </c>
      <c r="T123" s="666" t="s">
        <v>11</v>
      </c>
      <c r="U123" s="666" t="s">
        <v>11</v>
      </c>
      <c r="V123" s="667" t="s">
        <v>11</v>
      </c>
      <c r="W123" s="665" t="n">
        <v>59</v>
      </c>
    </row>
    <row r="124" customFormat="false" ht="33.75" hidden="false" customHeight="false" outlineLevel="0" collapsed="false">
      <c r="A124" s="673"/>
      <c r="B124" s="674"/>
      <c r="C124" s="664" t="s">
        <v>336</v>
      </c>
      <c r="D124" s="665" t="n">
        <v>29</v>
      </c>
      <c r="E124" s="665" t="n">
        <v>6</v>
      </c>
      <c r="F124" s="666" t="s">
        <v>11</v>
      </c>
      <c r="G124" s="667" t="s">
        <v>11</v>
      </c>
      <c r="H124" s="666" t="s">
        <v>11</v>
      </c>
      <c r="I124" s="666" t="s">
        <v>11</v>
      </c>
      <c r="J124" s="666" t="s">
        <v>11</v>
      </c>
      <c r="K124" s="666" t="s">
        <v>11</v>
      </c>
      <c r="L124" s="666" t="s">
        <v>11</v>
      </c>
      <c r="M124" s="666" t="s">
        <v>11</v>
      </c>
      <c r="N124" s="666" t="s">
        <v>11</v>
      </c>
      <c r="O124" s="666" t="s">
        <v>11</v>
      </c>
      <c r="P124" s="666" t="s">
        <v>11</v>
      </c>
      <c r="Q124" s="666" t="s">
        <v>11</v>
      </c>
      <c r="R124" s="666" t="s">
        <v>11</v>
      </c>
      <c r="S124" s="667" t="s">
        <v>11</v>
      </c>
      <c r="T124" s="666" t="s">
        <v>11</v>
      </c>
      <c r="U124" s="666" t="s">
        <v>11</v>
      </c>
      <c r="V124" s="667" t="s">
        <v>11</v>
      </c>
      <c r="W124" s="665" t="n">
        <v>38</v>
      </c>
    </row>
    <row r="125" customFormat="false" ht="22.5" hidden="false" customHeight="false" outlineLevel="0" collapsed="false">
      <c r="A125" s="673"/>
      <c r="B125" s="674"/>
      <c r="C125" s="664" t="s">
        <v>337</v>
      </c>
      <c r="D125" s="665" t="n">
        <v>174</v>
      </c>
      <c r="E125" s="665" t="n">
        <v>11</v>
      </c>
      <c r="F125" s="666" t="s">
        <v>11</v>
      </c>
      <c r="G125" s="667" t="s">
        <v>11</v>
      </c>
      <c r="H125" s="665" t="n">
        <v>9</v>
      </c>
      <c r="I125" s="666" t="s">
        <v>11</v>
      </c>
      <c r="J125" s="666" t="s">
        <v>11</v>
      </c>
      <c r="K125" s="665" t="n">
        <v>16</v>
      </c>
      <c r="L125" s="666" t="s">
        <v>11</v>
      </c>
      <c r="M125" s="666" t="s">
        <v>11</v>
      </c>
      <c r="N125" s="666" t="s">
        <v>11</v>
      </c>
      <c r="O125" s="666" t="s">
        <v>11</v>
      </c>
      <c r="P125" s="666" t="s">
        <v>11</v>
      </c>
      <c r="Q125" s="666" t="s">
        <v>11</v>
      </c>
      <c r="R125" s="666" t="s">
        <v>11</v>
      </c>
      <c r="S125" s="667" t="s">
        <v>11</v>
      </c>
      <c r="T125" s="666" t="s">
        <v>11</v>
      </c>
      <c r="U125" s="666" t="s">
        <v>11</v>
      </c>
      <c r="V125" s="667" t="s">
        <v>11</v>
      </c>
      <c r="W125" s="665" t="n">
        <v>218</v>
      </c>
    </row>
    <row r="126" customFormat="false" ht="67.5" hidden="false" customHeight="false" outlineLevel="0" collapsed="false">
      <c r="A126" s="673"/>
      <c r="B126" s="674"/>
      <c r="C126" s="664" t="s">
        <v>338</v>
      </c>
      <c r="D126" s="665" t="n">
        <v>1338</v>
      </c>
      <c r="E126" s="665" t="n">
        <v>51</v>
      </c>
      <c r="F126" s="666" t="s">
        <v>11</v>
      </c>
      <c r="G126" s="667" t="s">
        <v>11</v>
      </c>
      <c r="H126" s="665" t="n">
        <v>40</v>
      </c>
      <c r="I126" s="665" t="n">
        <v>11</v>
      </c>
      <c r="J126" s="666" t="s">
        <v>11</v>
      </c>
      <c r="K126" s="665" t="n">
        <v>96</v>
      </c>
      <c r="L126" s="665" t="n">
        <v>20</v>
      </c>
      <c r="M126" s="665" t="n">
        <v>7</v>
      </c>
      <c r="N126" s="666" t="s">
        <v>11</v>
      </c>
      <c r="O126" s="666" t="s">
        <v>11</v>
      </c>
      <c r="P126" s="666" t="s">
        <v>11</v>
      </c>
      <c r="Q126" s="666" t="s">
        <v>11</v>
      </c>
      <c r="R126" s="666" t="s">
        <v>11</v>
      </c>
      <c r="S126" s="667" t="s">
        <v>11</v>
      </c>
      <c r="T126" s="665" t="n">
        <v>10</v>
      </c>
      <c r="U126" s="666" t="s">
        <v>11</v>
      </c>
      <c r="V126" s="667" t="s">
        <v>11</v>
      </c>
      <c r="W126" s="665" t="n">
        <v>1578</v>
      </c>
    </row>
    <row r="127" customFormat="false" ht="33.75" hidden="false" customHeight="false" outlineLevel="0" collapsed="false">
      <c r="A127" s="673"/>
      <c r="B127" s="674"/>
      <c r="C127" s="668" t="s">
        <v>339</v>
      </c>
      <c r="D127" s="665" t="n">
        <v>62</v>
      </c>
      <c r="E127" s="665" t="n">
        <v>12</v>
      </c>
      <c r="F127" s="666" t="s">
        <v>11</v>
      </c>
      <c r="G127" s="667" t="s">
        <v>11</v>
      </c>
      <c r="H127" s="666" t="s">
        <v>11</v>
      </c>
      <c r="I127" s="666" t="s">
        <v>11</v>
      </c>
      <c r="J127" s="666" t="s">
        <v>11</v>
      </c>
      <c r="K127" s="665" t="n">
        <v>7</v>
      </c>
      <c r="L127" s="666" t="s">
        <v>11</v>
      </c>
      <c r="M127" s="666" t="s">
        <v>11</v>
      </c>
      <c r="N127" s="666" t="s">
        <v>11</v>
      </c>
      <c r="O127" s="666" t="s">
        <v>11</v>
      </c>
      <c r="P127" s="666" t="s">
        <v>11</v>
      </c>
      <c r="Q127" s="666" t="s">
        <v>11</v>
      </c>
      <c r="R127" s="666" t="s">
        <v>11</v>
      </c>
      <c r="S127" s="667" t="s">
        <v>11</v>
      </c>
      <c r="T127" s="666" t="s">
        <v>11</v>
      </c>
      <c r="U127" s="666" t="s">
        <v>11</v>
      </c>
      <c r="V127" s="667" t="s">
        <v>11</v>
      </c>
      <c r="W127" s="665" t="n">
        <v>83</v>
      </c>
    </row>
    <row r="128" customFormat="false" ht="33.75" hidden="false" customHeight="false" outlineLevel="0" collapsed="false">
      <c r="A128" s="673"/>
      <c r="B128" s="674"/>
      <c r="C128" s="664" t="s">
        <v>340</v>
      </c>
      <c r="D128" s="666" t="s">
        <v>11</v>
      </c>
      <c r="E128" s="666" t="s">
        <v>11</v>
      </c>
      <c r="F128" s="666" t="s">
        <v>11</v>
      </c>
      <c r="G128" s="667" t="s">
        <v>11</v>
      </c>
      <c r="H128" s="666" t="s">
        <v>11</v>
      </c>
      <c r="I128" s="666" t="s">
        <v>11</v>
      </c>
      <c r="J128" s="666" t="s">
        <v>11</v>
      </c>
      <c r="K128" s="666" t="s">
        <v>11</v>
      </c>
      <c r="L128" s="666" t="s">
        <v>11</v>
      </c>
      <c r="M128" s="666" t="s">
        <v>11</v>
      </c>
      <c r="N128" s="666" t="s">
        <v>11</v>
      </c>
      <c r="O128" s="666" t="s">
        <v>11</v>
      </c>
      <c r="P128" s="666" t="s">
        <v>11</v>
      </c>
      <c r="Q128" s="666" t="s">
        <v>11</v>
      </c>
      <c r="R128" s="666" t="s">
        <v>11</v>
      </c>
      <c r="S128" s="667" t="s">
        <v>11</v>
      </c>
      <c r="T128" s="666" t="s">
        <v>11</v>
      </c>
      <c r="U128" s="666" t="s">
        <v>11</v>
      </c>
      <c r="V128" s="667" t="s">
        <v>11</v>
      </c>
      <c r="W128" s="665" t="n">
        <v>6</v>
      </c>
    </row>
    <row r="129" customFormat="false" ht="13.5" hidden="false" customHeight="false" outlineLevel="0" collapsed="false">
      <c r="A129" s="673"/>
      <c r="B129" s="674"/>
      <c r="C129" s="664" t="s">
        <v>56</v>
      </c>
      <c r="D129" s="666" t="s">
        <v>11</v>
      </c>
      <c r="E129" s="666" t="s">
        <v>11</v>
      </c>
      <c r="F129" s="666" t="s">
        <v>11</v>
      </c>
      <c r="G129" s="667" t="s">
        <v>11</v>
      </c>
      <c r="H129" s="666" t="s">
        <v>11</v>
      </c>
      <c r="I129" s="666" t="s">
        <v>11</v>
      </c>
      <c r="J129" s="666" t="s">
        <v>11</v>
      </c>
      <c r="K129" s="666" t="s">
        <v>11</v>
      </c>
      <c r="L129" s="666" t="s">
        <v>11</v>
      </c>
      <c r="M129" s="666" t="s">
        <v>11</v>
      </c>
      <c r="N129" s="666" t="s">
        <v>11</v>
      </c>
      <c r="O129" s="666" t="s">
        <v>11</v>
      </c>
      <c r="P129" s="666" t="s">
        <v>11</v>
      </c>
      <c r="Q129" s="666" t="s">
        <v>11</v>
      </c>
      <c r="R129" s="666" t="s">
        <v>11</v>
      </c>
      <c r="S129" s="667" t="s">
        <v>11</v>
      </c>
      <c r="T129" s="666" t="s">
        <v>11</v>
      </c>
      <c r="U129" s="666" t="s">
        <v>11</v>
      </c>
      <c r="V129" s="667" t="s">
        <v>11</v>
      </c>
      <c r="W129" s="666" t="s">
        <v>11</v>
      </c>
    </row>
    <row r="130" customFormat="false" ht="13.5" hidden="false" customHeight="false" outlineLevel="0" collapsed="false">
      <c r="A130" s="673"/>
      <c r="B130" s="674"/>
      <c r="C130" s="664" t="s">
        <v>6</v>
      </c>
      <c r="D130" s="665" t="n">
        <v>8</v>
      </c>
      <c r="E130" s="666" t="s">
        <v>11</v>
      </c>
      <c r="F130" s="666" t="s">
        <v>11</v>
      </c>
      <c r="G130" s="667" t="s">
        <v>11</v>
      </c>
      <c r="H130" s="666" t="s">
        <v>11</v>
      </c>
      <c r="I130" s="666" t="s">
        <v>11</v>
      </c>
      <c r="J130" s="666" t="s">
        <v>11</v>
      </c>
      <c r="K130" s="666" t="s">
        <v>11</v>
      </c>
      <c r="L130" s="666" t="s">
        <v>11</v>
      </c>
      <c r="M130" s="666" t="s">
        <v>11</v>
      </c>
      <c r="N130" s="666" t="s">
        <v>11</v>
      </c>
      <c r="O130" s="666" t="s">
        <v>11</v>
      </c>
      <c r="P130" s="666" t="s">
        <v>11</v>
      </c>
      <c r="Q130" s="666" t="s">
        <v>11</v>
      </c>
      <c r="R130" s="666" t="s">
        <v>11</v>
      </c>
      <c r="S130" s="667" t="s">
        <v>11</v>
      </c>
      <c r="T130" s="666" t="s">
        <v>11</v>
      </c>
      <c r="U130" s="666" t="s">
        <v>11</v>
      </c>
      <c r="V130" s="667" t="s">
        <v>11</v>
      </c>
      <c r="W130" s="665" t="n">
        <v>14</v>
      </c>
    </row>
    <row r="131" customFormat="false" ht="13.5" hidden="false" customHeight="false" outlineLevel="0" collapsed="false">
      <c r="A131" s="673"/>
      <c r="B131" s="674"/>
      <c r="C131" s="664" t="s">
        <v>41</v>
      </c>
      <c r="D131" s="665" t="n">
        <v>6</v>
      </c>
      <c r="E131" s="665" t="n">
        <v>10</v>
      </c>
      <c r="F131" s="666" t="s">
        <v>11</v>
      </c>
      <c r="G131" s="667" t="s">
        <v>11</v>
      </c>
      <c r="H131" s="666" t="s">
        <v>11</v>
      </c>
      <c r="I131" s="666" t="s">
        <v>11</v>
      </c>
      <c r="J131" s="666" t="s">
        <v>11</v>
      </c>
      <c r="K131" s="665" t="n">
        <v>6</v>
      </c>
      <c r="L131" s="666" t="s">
        <v>11</v>
      </c>
      <c r="M131" s="666" t="s">
        <v>11</v>
      </c>
      <c r="N131" s="666" t="s">
        <v>11</v>
      </c>
      <c r="O131" s="666" t="s">
        <v>11</v>
      </c>
      <c r="P131" s="666" t="s">
        <v>11</v>
      </c>
      <c r="Q131" s="666" t="s">
        <v>11</v>
      </c>
      <c r="R131" s="666" t="s">
        <v>11</v>
      </c>
      <c r="S131" s="667" t="s">
        <v>11</v>
      </c>
      <c r="T131" s="666" t="s">
        <v>11</v>
      </c>
      <c r="U131" s="666" t="s">
        <v>11</v>
      </c>
      <c r="V131" s="667" t="s">
        <v>11</v>
      </c>
      <c r="W131" s="665" t="n">
        <v>25</v>
      </c>
    </row>
    <row r="132" customFormat="false" ht="13.5" hidden="false" customHeight="false" outlineLevel="0" collapsed="false">
      <c r="A132" s="673"/>
      <c r="B132" s="674"/>
      <c r="C132" s="664" t="s">
        <v>206</v>
      </c>
      <c r="D132" s="665" t="n">
        <v>41</v>
      </c>
      <c r="E132" s="666" t="s">
        <v>11</v>
      </c>
      <c r="F132" s="666" t="s">
        <v>11</v>
      </c>
      <c r="G132" s="667" t="s">
        <v>11</v>
      </c>
      <c r="H132" s="666" t="s">
        <v>11</v>
      </c>
      <c r="I132" s="666" t="s">
        <v>11</v>
      </c>
      <c r="J132" s="666" t="s">
        <v>11</v>
      </c>
      <c r="K132" s="666" t="s">
        <v>11</v>
      </c>
      <c r="L132" s="666" t="s">
        <v>11</v>
      </c>
      <c r="M132" s="666" t="s">
        <v>11</v>
      </c>
      <c r="N132" s="666" t="s">
        <v>11</v>
      </c>
      <c r="O132" s="666" t="s">
        <v>11</v>
      </c>
      <c r="P132" s="666" t="s">
        <v>11</v>
      </c>
      <c r="Q132" s="666" t="s">
        <v>11</v>
      </c>
      <c r="R132" s="666" t="s">
        <v>11</v>
      </c>
      <c r="S132" s="667" t="s">
        <v>11</v>
      </c>
      <c r="T132" s="666" t="s">
        <v>11</v>
      </c>
      <c r="U132" s="666" t="s">
        <v>11</v>
      </c>
      <c r="V132" s="667" t="s">
        <v>11</v>
      </c>
      <c r="W132" s="665" t="n">
        <v>58</v>
      </c>
    </row>
    <row r="133" customFormat="false" ht="13.5" hidden="false" customHeight="false" outlineLevel="0" collapsed="false">
      <c r="A133" s="673"/>
      <c r="B133" s="674"/>
      <c r="C133" s="664" t="s">
        <v>7</v>
      </c>
      <c r="D133" s="665" t="n">
        <v>30</v>
      </c>
      <c r="E133" s="665" t="n">
        <v>15</v>
      </c>
      <c r="F133" s="666" t="s">
        <v>11</v>
      </c>
      <c r="G133" s="667" t="s">
        <v>11</v>
      </c>
      <c r="H133" s="666" t="s">
        <v>11</v>
      </c>
      <c r="I133" s="666" t="s">
        <v>11</v>
      </c>
      <c r="J133" s="666" t="s">
        <v>11</v>
      </c>
      <c r="K133" s="665" t="n">
        <v>7</v>
      </c>
      <c r="L133" s="666" t="s">
        <v>11</v>
      </c>
      <c r="M133" s="666" t="s">
        <v>11</v>
      </c>
      <c r="N133" s="666" t="s">
        <v>11</v>
      </c>
      <c r="O133" s="666" t="s">
        <v>11</v>
      </c>
      <c r="P133" s="666" t="s">
        <v>11</v>
      </c>
      <c r="Q133" s="666" t="s">
        <v>11</v>
      </c>
      <c r="R133" s="666" t="s">
        <v>11</v>
      </c>
      <c r="S133" s="667" t="s">
        <v>11</v>
      </c>
      <c r="T133" s="666" t="s">
        <v>11</v>
      </c>
      <c r="U133" s="666" t="s">
        <v>11</v>
      </c>
      <c r="V133" s="667" t="s">
        <v>11</v>
      </c>
      <c r="W133" s="665" t="n">
        <v>62</v>
      </c>
    </row>
    <row r="134" customFormat="false" ht="13.5" hidden="false" customHeight="true" outlineLevel="0" collapsed="false">
      <c r="A134" s="673"/>
      <c r="B134" s="669" t="s">
        <v>15</v>
      </c>
      <c r="C134" s="669"/>
      <c r="D134" s="670" t="n">
        <v>1772</v>
      </c>
      <c r="E134" s="670" t="n">
        <v>156</v>
      </c>
      <c r="F134" s="670" t="n">
        <v>6</v>
      </c>
      <c r="G134" s="672" t="s">
        <v>11</v>
      </c>
      <c r="H134" s="670" t="n">
        <v>60</v>
      </c>
      <c r="I134" s="670" t="n">
        <v>15</v>
      </c>
      <c r="J134" s="671" t="s">
        <v>11</v>
      </c>
      <c r="K134" s="670" t="n">
        <v>161</v>
      </c>
      <c r="L134" s="670" t="n">
        <v>28</v>
      </c>
      <c r="M134" s="670" t="n">
        <v>9</v>
      </c>
      <c r="N134" s="670" t="n">
        <v>6</v>
      </c>
      <c r="O134" s="671" t="s">
        <v>11</v>
      </c>
      <c r="P134" s="671" t="s">
        <v>11</v>
      </c>
      <c r="Q134" s="671" t="s">
        <v>11</v>
      </c>
      <c r="R134" s="671" t="s">
        <v>11</v>
      </c>
      <c r="S134" s="672" t="s">
        <v>11</v>
      </c>
      <c r="T134" s="670" t="n">
        <v>19</v>
      </c>
      <c r="U134" s="671" t="s">
        <v>11</v>
      </c>
      <c r="V134" s="672" t="s">
        <v>11</v>
      </c>
      <c r="W134" s="670" t="n">
        <v>2240</v>
      </c>
    </row>
    <row r="135" customFormat="false" ht="22.5" hidden="false" customHeight="true" outlineLevel="0" collapsed="false">
      <c r="A135" s="673" t="s">
        <v>15</v>
      </c>
      <c r="B135" s="674" t="s">
        <v>333</v>
      </c>
      <c r="C135" s="674" t="s">
        <v>334</v>
      </c>
      <c r="D135" s="675" t="n">
        <v>268</v>
      </c>
      <c r="E135" s="675" t="n">
        <v>113</v>
      </c>
      <c r="F135" s="675" t="n">
        <v>8</v>
      </c>
      <c r="G135" s="676" t="s">
        <v>11</v>
      </c>
      <c r="H135" s="675" t="n">
        <v>21</v>
      </c>
      <c r="I135" s="676" t="s">
        <v>11</v>
      </c>
      <c r="J135" s="676" t="s">
        <v>11</v>
      </c>
      <c r="K135" s="675" t="n">
        <v>89</v>
      </c>
      <c r="L135" s="675" t="n">
        <v>9</v>
      </c>
      <c r="M135" s="676" t="s">
        <v>11</v>
      </c>
      <c r="N135" s="675" t="n">
        <v>6</v>
      </c>
      <c r="O135" s="676" t="s">
        <v>11</v>
      </c>
      <c r="P135" s="676" t="s">
        <v>11</v>
      </c>
      <c r="Q135" s="676" t="s">
        <v>11</v>
      </c>
      <c r="R135" s="676" t="s">
        <v>11</v>
      </c>
      <c r="S135" s="676" t="s">
        <v>11</v>
      </c>
      <c r="T135" s="676" t="s">
        <v>11</v>
      </c>
      <c r="U135" s="676" t="s">
        <v>11</v>
      </c>
      <c r="V135" s="676" t="s">
        <v>11</v>
      </c>
      <c r="W135" s="675" t="n">
        <v>528</v>
      </c>
    </row>
    <row r="136" customFormat="false" ht="22.5" hidden="false" customHeight="false" outlineLevel="0" collapsed="false">
      <c r="A136" s="673"/>
      <c r="B136" s="674"/>
      <c r="C136" s="664" t="s">
        <v>335</v>
      </c>
      <c r="D136" s="665" t="n">
        <v>233</v>
      </c>
      <c r="E136" s="665" t="n">
        <v>243</v>
      </c>
      <c r="F136" s="665" t="n">
        <v>18</v>
      </c>
      <c r="G136" s="666" t="s">
        <v>11</v>
      </c>
      <c r="H136" s="665" t="n">
        <v>24</v>
      </c>
      <c r="I136" s="666" t="s">
        <v>11</v>
      </c>
      <c r="J136" s="666" t="s">
        <v>11</v>
      </c>
      <c r="K136" s="665" t="n">
        <v>79</v>
      </c>
      <c r="L136" s="665" t="n">
        <v>8</v>
      </c>
      <c r="M136" s="665" t="n">
        <v>7</v>
      </c>
      <c r="N136" s="666" t="s">
        <v>11</v>
      </c>
      <c r="O136" s="666" t="s">
        <v>11</v>
      </c>
      <c r="P136" s="666" t="s">
        <v>11</v>
      </c>
      <c r="Q136" s="666" t="s">
        <v>11</v>
      </c>
      <c r="R136" s="666" t="s">
        <v>11</v>
      </c>
      <c r="S136" s="666" t="s">
        <v>11</v>
      </c>
      <c r="T136" s="665" t="n">
        <v>15</v>
      </c>
      <c r="U136" s="666" t="s">
        <v>11</v>
      </c>
      <c r="V136" s="666" t="s">
        <v>11</v>
      </c>
      <c r="W136" s="665" t="n">
        <v>636</v>
      </c>
    </row>
    <row r="137" customFormat="false" ht="33.75" hidden="false" customHeight="false" outlineLevel="0" collapsed="false">
      <c r="A137" s="673"/>
      <c r="B137" s="674"/>
      <c r="C137" s="664" t="s">
        <v>336</v>
      </c>
      <c r="D137" s="665" t="n">
        <v>201</v>
      </c>
      <c r="E137" s="665" t="n">
        <v>97</v>
      </c>
      <c r="F137" s="665" t="n">
        <v>7</v>
      </c>
      <c r="G137" s="666" t="s">
        <v>11</v>
      </c>
      <c r="H137" s="665" t="n">
        <v>18</v>
      </c>
      <c r="I137" s="666" t="s">
        <v>11</v>
      </c>
      <c r="J137" s="666" t="s">
        <v>11</v>
      </c>
      <c r="K137" s="665" t="n">
        <v>53</v>
      </c>
      <c r="L137" s="666" t="s">
        <v>11</v>
      </c>
      <c r="M137" s="666" t="s">
        <v>11</v>
      </c>
      <c r="N137" s="666" t="s">
        <v>11</v>
      </c>
      <c r="O137" s="666" t="s">
        <v>11</v>
      </c>
      <c r="P137" s="666" t="s">
        <v>11</v>
      </c>
      <c r="Q137" s="666" t="s">
        <v>11</v>
      </c>
      <c r="R137" s="666" t="s">
        <v>11</v>
      </c>
      <c r="S137" s="666" t="s">
        <v>11</v>
      </c>
      <c r="T137" s="665" t="n">
        <v>9</v>
      </c>
      <c r="U137" s="666" t="s">
        <v>11</v>
      </c>
      <c r="V137" s="666" t="s">
        <v>11</v>
      </c>
      <c r="W137" s="665" t="n">
        <v>397</v>
      </c>
    </row>
    <row r="138" customFormat="false" ht="22.5" hidden="false" customHeight="false" outlineLevel="0" collapsed="false">
      <c r="A138" s="673"/>
      <c r="B138" s="674"/>
      <c r="C138" s="664" t="s">
        <v>337</v>
      </c>
      <c r="D138" s="665" t="n">
        <v>1384</v>
      </c>
      <c r="E138" s="665" t="n">
        <v>138</v>
      </c>
      <c r="F138" s="666" t="s">
        <v>11</v>
      </c>
      <c r="G138" s="666" t="s">
        <v>11</v>
      </c>
      <c r="H138" s="665" t="n">
        <v>119</v>
      </c>
      <c r="I138" s="665" t="n">
        <v>13</v>
      </c>
      <c r="J138" s="666" t="s">
        <v>11</v>
      </c>
      <c r="K138" s="665" t="n">
        <v>307</v>
      </c>
      <c r="L138" s="665" t="n">
        <v>37</v>
      </c>
      <c r="M138" s="665" t="n">
        <v>11</v>
      </c>
      <c r="N138" s="665" t="n">
        <v>7</v>
      </c>
      <c r="O138" s="666" t="s">
        <v>11</v>
      </c>
      <c r="P138" s="666" t="s">
        <v>11</v>
      </c>
      <c r="Q138" s="665" t="n">
        <v>7</v>
      </c>
      <c r="R138" s="666" t="s">
        <v>11</v>
      </c>
      <c r="S138" s="666" t="s">
        <v>11</v>
      </c>
      <c r="T138" s="665" t="n">
        <v>21</v>
      </c>
      <c r="U138" s="666" t="s">
        <v>11</v>
      </c>
      <c r="V138" s="666" t="s">
        <v>11</v>
      </c>
      <c r="W138" s="665" t="n">
        <v>2056</v>
      </c>
    </row>
    <row r="139" customFormat="false" ht="67.5" hidden="false" customHeight="false" outlineLevel="0" collapsed="false">
      <c r="A139" s="673"/>
      <c r="B139" s="674"/>
      <c r="C139" s="664" t="s">
        <v>338</v>
      </c>
      <c r="D139" s="665" t="n">
        <v>8747</v>
      </c>
      <c r="E139" s="665" t="n">
        <v>862</v>
      </c>
      <c r="F139" s="665" t="n">
        <v>26</v>
      </c>
      <c r="G139" s="666" t="s">
        <v>11</v>
      </c>
      <c r="H139" s="665" t="n">
        <v>593</v>
      </c>
      <c r="I139" s="665" t="n">
        <v>99</v>
      </c>
      <c r="J139" s="666" t="s">
        <v>11</v>
      </c>
      <c r="K139" s="665" t="n">
        <v>1592</v>
      </c>
      <c r="L139" s="665" t="n">
        <v>274</v>
      </c>
      <c r="M139" s="665" t="n">
        <v>57</v>
      </c>
      <c r="N139" s="665" t="n">
        <v>29</v>
      </c>
      <c r="O139" s="665" t="n">
        <v>6</v>
      </c>
      <c r="P139" s="666" t="s">
        <v>11</v>
      </c>
      <c r="Q139" s="665" t="n">
        <v>49</v>
      </c>
      <c r="R139" s="665" t="n">
        <v>11</v>
      </c>
      <c r="S139" s="666" t="s">
        <v>11</v>
      </c>
      <c r="T139" s="665" t="n">
        <v>89</v>
      </c>
      <c r="U139" s="665" t="n">
        <v>10</v>
      </c>
      <c r="V139" s="665" t="n">
        <v>10</v>
      </c>
      <c r="W139" s="665" t="n">
        <v>12462</v>
      </c>
    </row>
    <row r="140" customFormat="false" ht="33.75" hidden="false" customHeight="false" outlineLevel="0" collapsed="false">
      <c r="A140" s="673"/>
      <c r="B140" s="674"/>
      <c r="C140" s="668" t="s">
        <v>339</v>
      </c>
      <c r="D140" s="665" t="n">
        <v>645</v>
      </c>
      <c r="E140" s="665" t="n">
        <v>137</v>
      </c>
      <c r="F140" s="666" t="s">
        <v>11</v>
      </c>
      <c r="G140" s="666" t="s">
        <v>11</v>
      </c>
      <c r="H140" s="665" t="n">
        <v>41</v>
      </c>
      <c r="I140" s="665" t="n">
        <v>7</v>
      </c>
      <c r="J140" s="666" t="s">
        <v>11</v>
      </c>
      <c r="K140" s="665" t="n">
        <v>116</v>
      </c>
      <c r="L140" s="665" t="n">
        <v>10</v>
      </c>
      <c r="M140" s="665" t="n">
        <v>6</v>
      </c>
      <c r="N140" s="666" t="s">
        <v>11</v>
      </c>
      <c r="O140" s="666" t="s">
        <v>11</v>
      </c>
      <c r="P140" s="666" t="s">
        <v>11</v>
      </c>
      <c r="Q140" s="666" t="s">
        <v>11</v>
      </c>
      <c r="R140" s="666" t="s">
        <v>11</v>
      </c>
      <c r="S140" s="666" t="s">
        <v>11</v>
      </c>
      <c r="T140" s="665" t="n">
        <v>6</v>
      </c>
      <c r="U140" s="666" t="s">
        <v>11</v>
      </c>
      <c r="V140" s="666" t="s">
        <v>11</v>
      </c>
      <c r="W140" s="665" t="n">
        <v>983</v>
      </c>
    </row>
    <row r="141" customFormat="false" ht="33.75" hidden="false" customHeight="false" outlineLevel="0" collapsed="false">
      <c r="A141" s="673"/>
      <c r="B141" s="674"/>
      <c r="C141" s="664" t="s">
        <v>340</v>
      </c>
      <c r="D141" s="665" t="n">
        <v>69</v>
      </c>
      <c r="E141" s="665" t="n">
        <v>7</v>
      </c>
      <c r="F141" s="666" t="s">
        <v>11</v>
      </c>
      <c r="G141" s="666" t="s">
        <v>11</v>
      </c>
      <c r="H141" s="666" t="s">
        <v>11</v>
      </c>
      <c r="I141" s="666" t="s">
        <v>11</v>
      </c>
      <c r="J141" s="666" t="s">
        <v>11</v>
      </c>
      <c r="K141" s="665" t="n">
        <v>6</v>
      </c>
      <c r="L141" s="666" t="s">
        <v>11</v>
      </c>
      <c r="M141" s="666" t="s">
        <v>11</v>
      </c>
      <c r="N141" s="666" t="s">
        <v>11</v>
      </c>
      <c r="O141" s="666" t="s">
        <v>11</v>
      </c>
      <c r="P141" s="666" t="s">
        <v>11</v>
      </c>
      <c r="Q141" s="666" t="s">
        <v>11</v>
      </c>
      <c r="R141" s="666" t="s">
        <v>11</v>
      </c>
      <c r="S141" s="666" t="s">
        <v>11</v>
      </c>
      <c r="T141" s="666" t="s">
        <v>11</v>
      </c>
      <c r="U141" s="666" t="s">
        <v>11</v>
      </c>
      <c r="V141" s="666" t="s">
        <v>11</v>
      </c>
      <c r="W141" s="665" t="n">
        <v>87</v>
      </c>
    </row>
    <row r="142" customFormat="false" ht="13.5" hidden="false" customHeight="false" outlineLevel="0" collapsed="false">
      <c r="A142" s="673"/>
      <c r="B142" s="674"/>
      <c r="C142" s="664" t="s">
        <v>56</v>
      </c>
      <c r="D142" s="665" t="n">
        <v>12</v>
      </c>
      <c r="E142" s="665" t="n">
        <v>22</v>
      </c>
      <c r="F142" s="666" t="s">
        <v>11</v>
      </c>
      <c r="G142" s="666" t="s">
        <v>11</v>
      </c>
      <c r="H142" s="666" t="s">
        <v>11</v>
      </c>
      <c r="I142" s="666" t="s">
        <v>11</v>
      </c>
      <c r="J142" s="666" t="s">
        <v>11</v>
      </c>
      <c r="K142" s="666" t="s">
        <v>11</v>
      </c>
      <c r="L142" s="666" t="s">
        <v>11</v>
      </c>
      <c r="M142" s="666" t="s">
        <v>11</v>
      </c>
      <c r="N142" s="666" t="s">
        <v>11</v>
      </c>
      <c r="O142" s="666" t="s">
        <v>11</v>
      </c>
      <c r="P142" s="666" t="s">
        <v>11</v>
      </c>
      <c r="Q142" s="666" t="s">
        <v>11</v>
      </c>
      <c r="R142" s="666" t="s">
        <v>11</v>
      </c>
      <c r="S142" s="666" t="s">
        <v>11</v>
      </c>
      <c r="T142" s="666" t="s">
        <v>11</v>
      </c>
      <c r="U142" s="666" t="s">
        <v>11</v>
      </c>
      <c r="V142" s="666" t="s">
        <v>11</v>
      </c>
      <c r="W142" s="665" t="n">
        <v>47</v>
      </c>
    </row>
    <row r="143" customFormat="false" ht="13.5" hidden="false" customHeight="false" outlineLevel="0" collapsed="false">
      <c r="A143" s="673"/>
      <c r="B143" s="674"/>
      <c r="C143" s="664" t="s">
        <v>6</v>
      </c>
      <c r="D143" s="665" t="n">
        <v>101</v>
      </c>
      <c r="E143" s="665" t="n">
        <v>24</v>
      </c>
      <c r="F143" s="666" t="s">
        <v>11</v>
      </c>
      <c r="G143" s="666" t="s">
        <v>11</v>
      </c>
      <c r="H143" s="665" t="n">
        <v>8</v>
      </c>
      <c r="I143" s="666" t="s">
        <v>11</v>
      </c>
      <c r="J143" s="666" t="s">
        <v>11</v>
      </c>
      <c r="K143" s="665" t="n">
        <v>22</v>
      </c>
      <c r="L143" s="665" t="n">
        <v>9</v>
      </c>
      <c r="M143" s="666" t="s">
        <v>11</v>
      </c>
      <c r="N143" s="666" t="s">
        <v>11</v>
      </c>
      <c r="O143" s="666" t="s">
        <v>11</v>
      </c>
      <c r="P143" s="666" t="s">
        <v>11</v>
      </c>
      <c r="Q143" s="666" t="s">
        <v>11</v>
      </c>
      <c r="R143" s="666" t="s">
        <v>11</v>
      </c>
      <c r="S143" s="666" t="s">
        <v>11</v>
      </c>
      <c r="T143" s="666" t="s">
        <v>11</v>
      </c>
      <c r="U143" s="666" t="s">
        <v>11</v>
      </c>
      <c r="V143" s="666" t="s">
        <v>11</v>
      </c>
      <c r="W143" s="665" t="n">
        <v>176</v>
      </c>
    </row>
    <row r="144" customFormat="false" ht="13.5" hidden="false" customHeight="false" outlineLevel="0" collapsed="false">
      <c r="A144" s="673"/>
      <c r="B144" s="674"/>
      <c r="C144" s="664" t="s">
        <v>41</v>
      </c>
      <c r="D144" s="665" t="n">
        <v>97</v>
      </c>
      <c r="E144" s="665" t="n">
        <v>169</v>
      </c>
      <c r="F144" s="665" t="n">
        <v>15</v>
      </c>
      <c r="G144" s="666" t="s">
        <v>11</v>
      </c>
      <c r="H144" s="665" t="n">
        <v>22</v>
      </c>
      <c r="I144" s="665" t="n">
        <v>9</v>
      </c>
      <c r="J144" s="666" t="s">
        <v>11</v>
      </c>
      <c r="K144" s="665" t="n">
        <v>113</v>
      </c>
      <c r="L144" s="665" t="n">
        <v>11</v>
      </c>
      <c r="M144" s="665" t="n">
        <v>10</v>
      </c>
      <c r="N144" s="666" t="s">
        <v>11</v>
      </c>
      <c r="O144" s="666" t="s">
        <v>11</v>
      </c>
      <c r="P144" s="666" t="s">
        <v>11</v>
      </c>
      <c r="Q144" s="666" t="s">
        <v>11</v>
      </c>
      <c r="R144" s="666" t="s">
        <v>11</v>
      </c>
      <c r="S144" s="666" t="s">
        <v>11</v>
      </c>
      <c r="T144" s="665" t="n">
        <v>10</v>
      </c>
      <c r="U144" s="666" t="s">
        <v>11</v>
      </c>
      <c r="V144" s="666" t="s">
        <v>11</v>
      </c>
      <c r="W144" s="665" t="n">
        <v>472</v>
      </c>
    </row>
    <row r="145" customFormat="false" ht="13.5" hidden="false" customHeight="false" outlineLevel="0" collapsed="false">
      <c r="A145" s="673"/>
      <c r="B145" s="674"/>
      <c r="C145" s="664" t="s">
        <v>206</v>
      </c>
      <c r="D145" s="665" t="n">
        <v>421</v>
      </c>
      <c r="E145" s="665" t="n">
        <v>150</v>
      </c>
      <c r="F145" s="665" t="n">
        <v>16</v>
      </c>
      <c r="G145" s="666" t="s">
        <v>11</v>
      </c>
      <c r="H145" s="665" t="n">
        <v>19</v>
      </c>
      <c r="I145" s="666" t="s">
        <v>11</v>
      </c>
      <c r="J145" s="666" t="s">
        <v>11</v>
      </c>
      <c r="K145" s="665" t="n">
        <v>45</v>
      </c>
      <c r="L145" s="665" t="n">
        <v>8</v>
      </c>
      <c r="M145" s="666" t="s">
        <v>11</v>
      </c>
      <c r="N145" s="665" t="n">
        <v>9</v>
      </c>
      <c r="O145" s="666" t="s">
        <v>11</v>
      </c>
      <c r="P145" s="666" t="s">
        <v>11</v>
      </c>
      <c r="Q145" s="666" t="s">
        <v>11</v>
      </c>
      <c r="R145" s="666" t="s">
        <v>11</v>
      </c>
      <c r="S145" s="666" t="s">
        <v>11</v>
      </c>
      <c r="T145" s="665" t="n">
        <v>14</v>
      </c>
      <c r="U145" s="666" t="s">
        <v>11</v>
      </c>
      <c r="V145" s="666" t="s">
        <v>11</v>
      </c>
      <c r="W145" s="665" t="n">
        <v>700</v>
      </c>
    </row>
    <row r="146" customFormat="false" ht="13.5" hidden="false" customHeight="false" outlineLevel="0" collapsed="false">
      <c r="A146" s="673"/>
      <c r="B146" s="674"/>
      <c r="C146" s="664" t="s">
        <v>7</v>
      </c>
      <c r="D146" s="665" t="n">
        <v>263</v>
      </c>
      <c r="E146" s="665" t="n">
        <v>181</v>
      </c>
      <c r="F146" s="665" t="n">
        <v>16</v>
      </c>
      <c r="G146" s="666" t="s">
        <v>11</v>
      </c>
      <c r="H146" s="665" t="n">
        <v>78</v>
      </c>
      <c r="I146" s="665" t="n">
        <v>7</v>
      </c>
      <c r="J146" s="666" t="s">
        <v>11</v>
      </c>
      <c r="K146" s="665" t="n">
        <v>251</v>
      </c>
      <c r="L146" s="665" t="n">
        <v>32</v>
      </c>
      <c r="M146" s="665" t="n">
        <v>13</v>
      </c>
      <c r="N146" s="665" t="n">
        <v>15</v>
      </c>
      <c r="O146" s="666" t="s">
        <v>11</v>
      </c>
      <c r="P146" s="666" t="s">
        <v>11</v>
      </c>
      <c r="Q146" s="665" t="n">
        <v>6</v>
      </c>
      <c r="R146" s="666" t="s">
        <v>11</v>
      </c>
      <c r="S146" s="666" t="s">
        <v>11</v>
      </c>
      <c r="T146" s="665" t="n">
        <v>13</v>
      </c>
      <c r="U146" s="666" t="s">
        <v>11</v>
      </c>
      <c r="V146" s="666" t="s">
        <v>11</v>
      </c>
      <c r="W146" s="665" t="n">
        <v>890</v>
      </c>
    </row>
    <row r="147" customFormat="false" ht="13.5" hidden="false" customHeight="true" outlineLevel="0" collapsed="false">
      <c r="A147" s="673"/>
      <c r="B147" s="669" t="s">
        <v>15</v>
      </c>
      <c r="C147" s="669"/>
      <c r="D147" s="670" t="n">
        <v>12441</v>
      </c>
      <c r="E147" s="670" t="n">
        <v>2143</v>
      </c>
      <c r="F147" s="670" t="n">
        <v>115</v>
      </c>
      <c r="G147" s="671" t="s">
        <v>11</v>
      </c>
      <c r="H147" s="670" t="n">
        <v>947</v>
      </c>
      <c r="I147" s="670" t="n">
        <v>146</v>
      </c>
      <c r="J147" s="670" t="n">
        <v>12</v>
      </c>
      <c r="K147" s="670" t="n">
        <v>2677</v>
      </c>
      <c r="L147" s="670" t="n">
        <v>403</v>
      </c>
      <c r="M147" s="670" t="n">
        <v>114</v>
      </c>
      <c r="N147" s="670" t="n">
        <v>75</v>
      </c>
      <c r="O147" s="670" t="n">
        <v>15</v>
      </c>
      <c r="P147" s="670" t="n">
        <v>24</v>
      </c>
      <c r="Q147" s="670" t="n">
        <v>75</v>
      </c>
      <c r="R147" s="670" t="n">
        <v>17</v>
      </c>
      <c r="S147" s="671" t="s">
        <v>11</v>
      </c>
      <c r="T147" s="670" t="n">
        <v>183</v>
      </c>
      <c r="U147" s="670" t="n">
        <v>18</v>
      </c>
      <c r="V147" s="670" t="n">
        <v>27</v>
      </c>
      <c r="W147" s="670" t="n">
        <v>19434</v>
      </c>
    </row>
  </sheetData>
  <mergeCells count="38">
    <mergeCell ref="A1:W1"/>
    <mergeCell ref="A2:W2"/>
    <mergeCell ref="A3:C4"/>
    <mergeCell ref="D3:V3"/>
    <mergeCell ref="W3:W4"/>
    <mergeCell ref="A5:A17"/>
    <mergeCell ref="B5:B16"/>
    <mergeCell ref="B17:C17"/>
    <mergeCell ref="A18:A30"/>
    <mergeCell ref="B18:B29"/>
    <mergeCell ref="B30:C30"/>
    <mergeCell ref="A31:A43"/>
    <mergeCell ref="B31:B42"/>
    <mergeCell ref="B43:C43"/>
    <mergeCell ref="A44:A56"/>
    <mergeCell ref="B44:B55"/>
    <mergeCell ref="B56:C56"/>
    <mergeCell ref="A57:A69"/>
    <mergeCell ref="B57:B68"/>
    <mergeCell ref="B69:C69"/>
    <mergeCell ref="A70:A82"/>
    <mergeCell ref="B70:B81"/>
    <mergeCell ref="B82:C82"/>
    <mergeCell ref="A83:A95"/>
    <mergeCell ref="B83:B94"/>
    <mergeCell ref="B95:C95"/>
    <mergeCell ref="A96:A108"/>
    <mergeCell ref="B96:B107"/>
    <mergeCell ref="B108:C108"/>
    <mergeCell ref="A109:A121"/>
    <mergeCell ref="B109:B120"/>
    <mergeCell ref="B121:C121"/>
    <mergeCell ref="A122:A134"/>
    <mergeCell ref="B122:B133"/>
    <mergeCell ref="B134:C134"/>
    <mergeCell ref="A135:A147"/>
    <mergeCell ref="B135:B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78" t="s">
        <v>319</v>
      </c>
      <c r="B1" s="678"/>
      <c r="C1" s="678"/>
      <c r="D1" s="678"/>
      <c r="E1" s="678"/>
      <c r="F1" s="678"/>
      <c r="G1" s="678"/>
      <c r="H1" s="678"/>
      <c r="I1" s="678"/>
      <c r="J1" s="678"/>
      <c r="K1" s="678"/>
      <c r="L1" s="678"/>
      <c r="M1" s="678"/>
      <c r="N1" s="678"/>
      <c r="O1" s="678"/>
      <c r="P1" s="678"/>
      <c r="Q1" s="678"/>
      <c r="R1" s="678"/>
      <c r="S1" s="678"/>
      <c r="T1" s="678"/>
      <c r="U1" s="678"/>
      <c r="V1" s="678"/>
      <c r="W1" s="678"/>
    </row>
    <row r="2" customFormat="false" ht="13.5" hidden="false" customHeight="false" outlineLevel="0" collapsed="false">
      <c r="A2" s="679" t="s">
        <v>1</v>
      </c>
      <c r="B2" s="679"/>
      <c r="C2" s="679"/>
      <c r="D2" s="679"/>
      <c r="E2" s="679"/>
      <c r="F2" s="679"/>
      <c r="G2" s="679"/>
      <c r="H2" s="679"/>
      <c r="I2" s="679"/>
      <c r="J2" s="679"/>
      <c r="K2" s="679"/>
      <c r="L2" s="679"/>
      <c r="M2" s="679"/>
      <c r="N2" s="679"/>
      <c r="O2" s="679"/>
      <c r="P2" s="679"/>
      <c r="Q2" s="679"/>
      <c r="R2" s="679"/>
      <c r="S2" s="679"/>
      <c r="T2" s="679"/>
      <c r="U2" s="679"/>
      <c r="V2" s="679"/>
      <c r="W2" s="679"/>
    </row>
    <row r="3" customFormat="false" ht="14.25" hidden="false" customHeight="true" outlineLevel="0" collapsed="false">
      <c r="A3" s="680" t="s">
        <v>2</v>
      </c>
      <c r="B3" s="680"/>
      <c r="C3" s="680"/>
      <c r="D3" s="681" t="s">
        <v>298</v>
      </c>
      <c r="E3" s="681"/>
      <c r="F3" s="681"/>
      <c r="G3" s="681"/>
      <c r="H3" s="681"/>
      <c r="I3" s="681"/>
      <c r="J3" s="681"/>
      <c r="K3" s="681"/>
      <c r="L3" s="681"/>
      <c r="M3" s="681"/>
      <c r="N3" s="681"/>
      <c r="O3" s="681"/>
      <c r="P3" s="681"/>
      <c r="Q3" s="681"/>
      <c r="R3" s="681"/>
      <c r="S3" s="681"/>
      <c r="T3" s="681"/>
      <c r="U3" s="681"/>
      <c r="V3" s="681"/>
      <c r="W3" s="681" t="s">
        <v>15</v>
      </c>
    </row>
    <row r="4" customFormat="false" ht="45" hidden="false" customHeight="false" outlineLevel="0" collapsed="false">
      <c r="A4" s="680"/>
      <c r="B4" s="680"/>
      <c r="C4" s="680"/>
      <c r="D4" s="681" t="s">
        <v>299</v>
      </c>
      <c r="E4" s="682" t="s">
        <v>300</v>
      </c>
      <c r="F4" s="682" t="s">
        <v>301</v>
      </c>
      <c r="G4" s="682" t="s">
        <v>320</v>
      </c>
      <c r="H4" s="682" t="s">
        <v>302</v>
      </c>
      <c r="I4" s="682" t="s">
        <v>303</v>
      </c>
      <c r="J4" s="682" t="s">
        <v>304</v>
      </c>
      <c r="K4" s="682" t="s">
        <v>305</v>
      </c>
      <c r="L4" s="682" t="s">
        <v>306</v>
      </c>
      <c r="M4" s="682" t="s">
        <v>307</v>
      </c>
      <c r="N4" s="682" t="s">
        <v>308</v>
      </c>
      <c r="O4" s="682" t="s">
        <v>309</v>
      </c>
      <c r="P4" s="682" t="s">
        <v>310</v>
      </c>
      <c r="Q4" s="682" t="s">
        <v>311</v>
      </c>
      <c r="R4" s="682" t="s">
        <v>312</v>
      </c>
      <c r="S4" s="682" t="s">
        <v>313</v>
      </c>
      <c r="T4" s="682" t="s">
        <v>314</v>
      </c>
      <c r="U4" s="682" t="s">
        <v>315</v>
      </c>
      <c r="V4" s="681" t="s">
        <v>41</v>
      </c>
      <c r="W4" s="681"/>
    </row>
    <row r="5" customFormat="false" ht="22.5" hidden="false" customHeight="true" outlineLevel="0" collapsed="false">
      <c r="A5" s="683" t="s">
        <v>8</v>
      </c>
      <c r="B5" s="684" t="s">
        <v>341</v>
      </c>
      <c r="C5" s="684" t="s">
        <v>43</v>
      </c>
      <c r="D5" s="685" t="n">
        <v>361</v>
      </c>
      <c r="E5" s="685" t="n">
        <v>69</v>
      </c>
      <c r="F5" s="686" t="s">
        <v>11</v>
      </c>
      <c r="G5" s="686" t="s">
        <v>11</v>
      </c>
      <c r="H5" s="685" t="n">
        <v>48</v>
      </c>
      <c r="I5" s="685" t="n">
        <v>6</v>
      </c>
      <c r="J5" s="686" t="s">
        <v>11</v>
      </c>
      <c r="K5" s="685" t="n">
        <v>98</v>
      </c>
      <c r="L5" s="685" t="n">
        <v>19</v>
      </c>
      <c r="M5" s="686" t="s">
        <v>11</v>
      </c>
      <c r="N5" s="686" t="s">
        <v>11</v>
      </c>
      <c r="O5" s="686" t="s">
        <v>11</v>
      </c>
      <c r="P5" s="686" t="s">
        <v>11</v>
      </c>
      <c r="Q5" s="686" t="s">
        <v>11</v>
      </c>
      <c r="R5" s="686" t="s">
        <v>11</v>
      </c>
      <c r="S5" s="687" t="s">
        <v>11</v>
      </c>
      <c r="T5" s="686" t="s">
        <v>11</v>
      </c>
      <c r="U5" s="686" t="s">
        <v>11</v>
      </c>
      <c r="V5" s="686" t="s">
        <v>11</v>
      </c>
      <c r="W5" s="685" t="n">
        <v>613</v>
      </c>
    </row>
    <row r="6" customFormat="false" ht="13.5" hidden="false" customHeight="false" outlineLevel="0" collapsed="false">
      <c r="A6" s="683"/>
      <c r="B6" s="684"/>
      <c r="C6" s="684" t="s">
        <v>44</v>
      </c>
      <c r="D6" s="685" t="n">
        <v>24</v>
      </c>
      <c r="E6" s="685" t="n">
        <v>21</v>
      </c>
      <c r="F6" s="686" t="s">
        <v>11</v>
      </c>
      <c r="G6" s="686" t="s">
        <v>11</v>
      </c>
      <c r="H6" s="686" t="s">
        <v>11</v>
      </c>
      <c r="I6" s="686" t="s">
        <v>11</v>
      </c>
      <c r="J6" s="686" t="s">
        <v>11</v>
      </c>
      <c r="K6" s="685" t="n">
        <v>12</v>
      </c>
      <c r="L6" s="686" t="s">
        <v>11</v>
      </c>
      <c r="M6" s="686" t="s">
        <v>11</v>
      </c>
      <c r="N6" s="686" t="s">
        <v>11</v>
      </c>
      <c r="O6" s="686" t="s">
        <v>11</v>
      </c>
      <c r="P6" s="686" t="s">
        <v>11</v>
      </c>
      <c r="Q6" s="686" t="s">
        <v>11</v>
      </c>
      <c r="R6" s="686" t="s">
        <v>11</v>
      </c>
      <c r="S6" s="687" t="s">
        <v>11</v>
      </c>
      <c r="T6" s="686" t="s">
        <v>11</v>
      </c>
      <c r="U6" s="686" t="s">
        <v>11</v>
      </c>
      <c r="V6" s="686" t="s">
        <v>11</v>
      </c>
      <c r="W6" s="685" t="n">
        <v>63</v>
      </c>
    </row>
    <row r="7" customFormat="false" ht="13.5" hidden="false" customHeight="false" outlineLevel="0" collapsed="false">
      <c r="A7" s="683"/>
      <c r="B7" s="684"/>
      <c r="C7" s="684" t="s">
        <v>45</v>
      </c>
      <c r="D7" s="685" t="n">
        <v>42</v>
      </c>
      <c r="E7" s="686" t="s">
        <v>11</v>
      </c>
      <c r="F7" s="686" t="s">
        <v>11</v>
      </c>
      <c r="G7" s="686" t="s">
        <v>11</v>
      </c>
      <c r="H7" s="686" t="s">
        <v>11</v>
      </c>
      <c r="I7" s="686" t="s">
        <v>11</v>
      </c>
      <c r="J7" s="686" t="s">
        <v>11</v>
      </c>
      <c r="K7" s="686" t="s">
        <v>11</v>
      </c>
      <c r="L7" s="686" t="s">
        <v>11</v>
      </c>
      <c r="M7" s="686" t="s">
        <v>11</v>
      </c>
      <c r="N7" s="686" t="s">
        <v>11</v>
      </c>
      <c r="O7" s="686" t="s">
        <v>11</v>
      </c>
      <c r="P7" s="686" t="s">
        <v>11</v>
      </c>
      <c r="Q7" s="686" t="s">
        <v>11</v>
      </c>
      <c r="R7" s="686" t="s">
        <v>11</v>
      </c>
      <c r="S7" s="687" t="s">
        <v>11</v>
      </c>
      <c r="T7" s="686" t="s">
        <v>11</v>
      </c>
      <c r="U7" s="686" t="s">
        <v>11</v>
      </c>
      <c r="V7" s="686" t="s">
        <v>11</v>
      </c>
      <c r="W7" s="685" t="n">
        <v>49</v>
      </c>
    </row>
    <row r="8" customFormat="false" ht="33.75" hidden="false" customHeight="false" outlineLevel="0" collapsed="false">
      <c r="A8" s="683"/>
      <c r="B8" s="684"/>
      <c r="C8" s="684" t="s">
        <v>46</v>
      </c>
      <c r="D8" s="686" t="s">
        <v>11</v>
      </c>
      <c r="E8" s="686" t="s">
        <v>11</v>
      </c>
      <c r="F8" s="686" t="s">
        <v>11</v>
      </c>
      <c r="G8" s="686" t="s">
        <v>11</v>
      </c>
      <c r="H8" s="686" t="s">
        <v>11</v>
      </c>
      <c r="I8" s="686" t="s">
        <v>11</v>
      </c>
      <c r="J8" s="686" t="s">
        <v>11</v>
      </c>
      <c r="K8" s="686" t="s">
        <v>11</v>
      </c>
      <c r="L8" s="686" t="s">
        <v>11</v>
      </c>
      <c r="M8" s="686" t="s">
        <v>11</v>
      </c>
      <c r="N8" s="686" t="s">
        <v>11</v>
      </c>
      <c r="O8" s="686" t="s">
        <v>11</v>
      </c>
      <c r="P8" s="686" t="s">
        <v>11</v>
      </c>
      <c r="Q8" s="686" t="s">
        <v>11</v>
      </c>
      <c r="R8" s="686" t="s">
        <v>11</v>
      </c>
      <c r="S8" s="687" t="s">
        <v>11</v>
      </c>
      <c r="T8" s="686" t="s">
        <v>11</v>
      </c>
      <c r="U8" s="686" t="s">
        <v>11</v>
      </c>
      <c r="V8" s="686" t="s">
        <v>11</v>
      </c>
      <c r="W8" s="686" t="s">
        <v>11</v>
      </c>
    </row>
    <row r="9" customFormat="false" ht="22.5" hidden="false" customHeight="false" outlineLevel="0" collapsed="false">
      <c r="A9" s="683"/>
      <c r="B9" s="684"/>
      <c r="C9" s="684" t="s">
        <v>47</v>
      </c>
      <c r="D9" s="685" t="n">
        <v>17</v>
      </c>
      <c r="E9" s="686" t="s">
        <v>11</v>
      </c>
      <c r="F9" s="686" t="s">
        <v>11</v>
      </c>
      <c r="G9" s="686" t="s">
        <v>11</v>
      </c>
      <c r="H9" s="686" t="s">
        <v>11</v>
      </c>
      <c r="I9" s="686" t="s">
        <v>11</v>
      </c>
      <c r="J9" s="686" t="s">
        <v>11</v>
      </c>
      <c r="K9" s="686" t="s">
        <v>11</v>
      </c>
      <c r="L9" s="686" t="s">
        <v>11</v>
      </c>
      <c r="M9" s="686" t="s">
        <v>11</v>
      </c>
      <c r="N9" s="686" t="s">
        <v>11</v>
      </c>
      <c r="O9" s="686" t="s">
        <v>11</v>
      </c>
      <c r="P9" s="686" t="s">
        <v>11</v>
      </c>
      <c r="Q9" s="686" t="s">
        <v>11</v>
      </c>
      <c r="R9" s="686" t="s">
        <v>11</v>
      </c>
      <c r="S9" s="687" t="s">
        <v>11</v>
      </c>
      <c r="T9" s="686" t="s">
        <v>11</v>
      </c>
      <c r="U9" s="686" t="s">
        <v>11</v>
      </c>
      <c r="V9" s="686" t="s">
        <v>11</v>
      </c>
      <c r="W9" s="685" t="n">
        <v>27</v>
      </c>
    </row>
    <row r="10" customFormat="false" ht="13.5" hidden="false" customHeight="false" outlineLevel="0" collapsed="false">
      <c r="A10" s="683"/>
      <c r="B10" s="684"/>
      <c r="C10" s="684" t="s">
        <v>6</v>
      </c>
      <c r="D10" s="686" t="s">
        <v>11</v>
      </c>
      <c r="E10" s="686" t="s">
        <v>11</v>
      </c>
      <c r="F10" s="686" t="s">
        <v>11</v>
      </c>
      <c r="G10" s="686" t="s">
        <v>11</v>
      </c>
      <c r="H10" s="686" t="s">
        <v>11</v>
      </c>
      <c r="I10" s="686" t="s">
        <v>11</v>
      </c>
      <c r="J10" s="686" t="s">
        <v>11</v>
      </c>
      <c r="K10" s="686" t="s">
        <v>11</v>
      </c>
      <c r="L10" s="686" t="s">
        <v>11</v>
      </c>
      <c r="M10" s="686" t="s">
        <v>11</v>
      </c>
      <c r="N10" s="686" t="s">
        <v>11</v>
      </c>
      <c r="O10" s="686" t="s">
        <v>11</v>
      </c>
      <c r="P10" s="686" t="s">
        <v>11</v>
      </c>
      <c r="Q10" s="686" t="s">
        <v>11</v>
      </c>
      <c r="R10" s="686" t="s">
        <v>11</v>
      </c>
      <c r="S10" s="687" t="s">
        <v>11</v>
      </c>
      <c r="T10" s="686" t="s">
        <v>11</v>
      </c>
      <c r="U10" s="686" t="s">
        <v>11</v>
      </c>
      <c r="V10" s="686" t="s">
        <v>11</v>
      </c>
      <c r="W10" s="685" t="n">
        <v>10</v>
      </c>
    </row>
    <row r="11" customFormat="false" ht="13.5" hidden="false" customHeight="false" outlineLevel="0" collapsed="false">
      <c r="A11" s="683"/>
      <c r="B11" s="684"/>
      <c r="C11" s="684" t="s">
        <v>41</v>
      </c>
      <c r="D11" s="685" t="n">
        <v>60</v>
      </c>
      <c r="E11" s="685" t="n">
        <v>77</v>
      </c>
      <c r="F11" s="686" t="s">
        <v>11</v>
      </c>
      <c r="G11" s="686" t="s">
        <v>11</v>
      </c>
      <c r="H11" s="685" t="n">
        <v>24</v>
      </c>
      <c r="I11" s="686" t="s">
        <v>11</v>
      </c>
      <c r="J11" s="686" t="s">
        <v>11</v>
      </c>
      <c r="K11" s="685" t="n">
        <v>65</v>
      </c>
      <c r="L11" s="685" t="n">
        <v>9</v>
      </c>
      <c r="M11" s="685" t="n">
        <v>8</v>
      </c>
      <c r="N11" s="686" t="s">
        <v>11</v>
      </c>
      <c r="O11" s="686" t="s">
        <v>11</v>
      </c>
      <c r="P11" s="686" t="s">
        <v>11</v>
      </c>
      <c r="Q11" s="686" t="s">
        <v>11</v>
      </c>
      <c r="R11" s="686" t="s">
        <v>11</v>
      </c>
      <c r="S11" s="687" t="s">
        <v>11</v>
      </c>
      <c r="T11" s="685" t="n">
        <v>6</v>
      </c>
      <c r="U11" s="686" t="s">
        <v>11</v>
      </c>
      <c r="V11" s="686" t="s">
        <v>11</v>
      </c>
      <c r="W11" s="685" t="n">
        <v>263</v>
      </c>
    </row>
    <row r="12" customFormat="false" ht="13.5" hidden="false" customHeight="false" outlineLevel="0" collapsed="false">
      <c r="A12" s="683"/>
      <c r="B12" s="684"/>
      <c r="C12" s="684" t="s">
        <v>206</v>
      </c>
      <c r="D12" s="685" t="n">
        <v>151</v>
      </c>
      <c r="E12" s="685" t="n">
        <v>74</v>
      </c>
      <c r="F12" s="686" t="s">
        <v>11</v>
      </c>
      <c r="G12" s="686" t="s">
        <v>11</v>
      </c>
      <c r="H12" s="685" t="n">
        <v>13</v>
      </c>
      <c r="I12" s="686" t="s">
        <v>11</v>
      </c>
      <c r="J12" s="686" t="s">
        <v>11</v>
      </c>
      <c r="K12" s="685" t="n">
        <v>28</v>
      </c>
      <c r="L12" s="686" t="s">
        <v>11</v>
      </c>
      <c r="M12" s="686" t="s">
        <v>11</v>
      </c>
      <c r="N12" s="686" t="s">
        <v>11</v>
      </c>
      <c r="O12" s="686" t="s">
        <v>11</v>
      </c>
      <c r="P12" s="686" t="s">
        <v>11</v>
      </c>
      <c r="Q12" s="686" t="s">
        <v>11</v>
      </c>
      <c r="R12" s="686" t="s">
        <v>11</v>
      </c>
      <c r="S12" s="687" t="s">
        <v>11</v>
      </c>
      <c r="T12" s="686" t="s">
        <v>11</v>
      </c>
      <c r="U12" s="686" t="s">
        <v>11</v>
      </c>
      <c r="V12" s="686" t="s">
        <v>11</v>
      </c>
      <c r="W12" s="685" t="n">
        <v>287</v>
      </c>
    </row>
    <row r="13" customFormat="false" ht="13.5" hidden="false" customHeight="false" outlineLevel="0" collapsed="false">
      <c r="A13" s="683"/>
      <c r="B13" s="684"/>
      <c r="C13" s="684" t="s">
        <v>7</v>
      </c>
      <c r="D13" s="685" t="n">
        <v>44</v>
      </c>
      <c r="E13" s="685" t="n">
        <v>22</v>
      </c>
      <c r="F13" s="686" t="s">
        <v>11</v>
      </c>
      <c r="G13" s="686" t="s">
        <v>11</v>
      </c>
      <c r="H13" s="685" t="n">
        <v>14</v>
      </c>
      <c r="I13" s="686" t="s">
        <v>11</v>
      </c>
      <c r="J13" s="686" t="s">
        <v>11</v>
      </c>
      <c r="K13" s="685" t="n">
        <v>29</v>
      </c>
      <c r="L13" s="685" t="n">
        <v>8</v>
      </c>
      <c r="M13" s="686" t="s">
        <v>11</v>
      </c>
      <c r="N13" s="686" t="s">
        <v>11</v>
      </c>
      <c r="O13" s="686" t="s">
        <v>11</v>
      </c>
      <c r="P13" s="686" t="s">
        <v>11</v>
      </c>
      <c r="Q13" s="686" t="s">
        <v>11</v>
      </c>
      <c r="R13" s="686" t="s">
        <v>11</v>
      </c>
      <c r="S13" s="687" t="s">
        <v>11</v>
      </c>
      <c r="T13" s="686" t="s">
        <v>11</v>
      </c>
      <c r="U13" s="686" t="s">
        <v>11</v>
      </c>
      <c r="V13" s="686" t="s">
        <v>11</v>
      </c>
      <c r="W13" s="685" t="n">
        <v>127</v>
      </c>
    </row>
    <row r="14" customFormat="false" ht="13.5" hidden="false" customHeight="true" outlineLevel="0" collapsed="false">
      <c r="A14" s="683"/>
      <c r="B14" s="688" t="s">
        <v>15</v>
      </c>
      <c r="C14" s="688"/>
      <c r="D14" s="689" t="n">
        <v>704</v>
      </c>
      <c r="E14" s="689" t="n">
        <v>278</v>
      </c>
      <c r="F14" s="689" t="n">
        <v>9</v>
      </c>
      <c r="G14" s="690" t="s">
        <v>11</v>
      </c>
      <c r="H14" s="689" t="n">
        <v>102</v>
      </c>
      <c r="I14" s="689" t="n">
        <v>15</v>
      </c>
      <c r="J14" s="690" t="s">
        <v>11</v>
      </c>
      <c r="K14" s="689" t="n">
        <v>238</v>
      </c>
      <c r="L14" s="689" t="n">
        <v>41</v>
      </c>
      <c r="M14" s="689" t="n">
        <v>15</v>
      </c>
      <c r="N14" s="689" t="n">
        <v>13</v>
      </c>
      <c r="O14" s="690" t="s">
        <v>11</v>
      </c>
      <c r="P14" s="690" t="s">
        <v>11</v>
      </c>
      <c r="Q14" s="690" t="s">
        <v>11</v>
      </c>
      <c r="R14" s="690" t="s">
        <v>11</v>
      </c>
      <c r="S14" s="691" t="s">
        <v>11</v>
      </c>
      <c r="T14" s="689" t="n">
        <v>16</v>
      </c>
      <c r="U14" s="690" t="s">
        <v>11</v>
      </c>
      <c r="V14" s="690" t="s">
        <v>11</v>
      </c>
      <c r="W14" s="689" t="n">
        <v>1443</v>
      </c>
    </row>
    <row r="15" customFormat="false" ht="22.5" hidden="false" customHeight="true" outlineLevel="0" collapsed="false">
      <c r="A15" s="692" t="s">
        <v>16</v>
      </c>
      <c r="B15" s="693" t="s">
        <v>341</v>
      </c>
      <c r="C15" s="693" t="s">
        <v>43</v>
      </c>
      <c r="D15" s="694" t="n">
        <v>442</v>
      </c>
      <c r="E15" s="694" t="n">
        <v>68</v>
      </c>
      <c r="F15" s="695" t="s">
        <v>11</v>
      </c>
      <c r="G15" s="696" t="s">
        <v>11</v>
      </c>
      <c r="H15" s="694" t="n">
        <v>48</v>
      </c>
      <c r="I15" s="694" t="n">
        <v>6</v>
      </c>
      <c r="J15" s="695" t="s">
        <v>11</v>
      </c>
      <c r="K15" s="694" t="n">
        <v>112</v>
      </c>
      <c r="L15" s="694" t="n">
        <v>15</v>
      </c>
      <c r="M15" s="694" t="n">
        <v>10</v>
      </c>
      <c r="N15" s="695" t="s">
        <v>11</v>
      </c>
      <c r="O15" s="696" t="s">
        <v>11</v>
      </c>
      <c r="P15" s="695" t="s">
        <v>11</v>
      </c>
      <c r="Q15" s="695" t="s">
        <v>11</v>
      </c>
      <c r="R15" s="696" t="s">
        <v>11</v>
      </c>
      <c r="S15" s="696" t="s">
        <v>11</v>
      </c>
      <c r="T15" s="694" t="n">
        <v>6</v>
      </c>
      <c r="U15" s="695" t="s">
        <v>11</v>
      </c>
      <c r="V15" s="695" t="s">
        <v>11</v>
      </c>
      <c r="W15" s="694" t="n">
        <v>719</v>
      </c>
    </row>
    <row r="16" customFormat="false" ht="13.5" hidden="false" customHeight="false" outlineLevel="0" collapsed="false">
      <c r="A16" s="692"/>
      <c r="B16" s="693"/>
      <c r="C16" s="684" t="s">
        <v>44</v>
      </c>
      <c r="D16" s="685" t="n">
        <v>66</v>
      </c>
      <c r="E16" s="685" t="n">
        <v>12</v>
      </c>
      <c r="F16" s="686" t="s">
        <v>11</v>
      </c>
      <c r="G16" s="687" t="s">
        <v>11</v>
      </c>
      <c r="H16" s="685" t="n">
        <v>6</v>
      </c>
      <c r="I16" s="686" t="s">
        <v>11</v>
      </c>
      <c r="J16" s="686" t="s">
        <v>11</v>
      </c>
      <c r="K16" s="685" t="n">
        <v>10</v>
      </c>
      <c r="L16" s="686" t="s">
        <v>11</v>
      </c>
      <c r="M16" s="686" t="s">
        <v>11</v>
      </c>
      <c r="N16" s="686" t="s">
        <v>11</v>
      </c>
      <c r="O16" s="687" t="s">
        <v>11</v>
      </c>
      <c r="P16" s="686" t="s">
        <v>11</v>
      </c>
      <c r="Q16" s="686" t="s">
        <v>11</v>
      </c>
      <c r="R16" s="687" t="s">
        <v>11</v>
      </c>
      <c r="S16" s="687" t="s">
        <v>11</v>
      </c>
      <c r="T16" s="686" t="s">
        <v>11</v>
      </c>
      <c r="U16" s="686" t="s">
        <v>11</v>
      </c>
      <c r="V16" s="686" t="s">
        <v>11</v>
      </c>
      <c r="W16" s="685" t="n">
        <v>97</v>
      </c>
    </row>
    <row r="17" customFormat="false" ht="13.5" hidden="false" customHeight="false" outlineLevel="0" collapsed="false">
      <c r="A17" s="692"/>
      <c r="B17" s="693"/>
      <c r="C17" s="684" t="s">
        <v>45</v>
      </c>
      <c r="D17" s="685" t="n">
        <v>84</v>
      </c>
      <c r="E17" s="685" t="n">
        <v>7</v>
      </c>
      <c r="F17" s="686" t="s">
        <v>11</v>
      </c>
      <c r="G17" s="687" t="s">
        <v>11</v>
      </c>
      <c r="H17" s="686" t="s">
        <v>11</v>
      </c>
      <c r="I17" s="686" t="s">
        <v>11</v>
      </c>
      <c r="J17" s="686" t="s">
        <v>11</v>
      </c>
      <c r="K17" s="686" t="s">
        <v>11</v>
      </c>
      <c r="L17" s="686" t="s">
        <v>11</v>
      </c>
      <c r="M17" s="686" t="s">
        <v>11</v>
      </c>
      <c r="N17" s="686" t="s">
        <v>11</v>
      </c>
      <c r="O17" s="687" t="s">
        <v>11</v>
      </c>
      <c r="P17" s="686" t="s">
        <v>11</v>
      </c>
      <c r="Q17" s="686" t="s">
        <v>11</v>
      </c>
      <c r="R17" s="687" t="s">
        <v>11</v>
      </c>
      <c r="S17" s="687" t="s">
        <v>11</v>
      </c>
      <c r="T17" s="686" t="s">
        <v>11</v>
      </c>
      <c r="U17" s="686" t="s">
        <v>11</v>
      </c>
      <c r="V17" s="686" t="s">
        <v>11</v>
      </c>
      <c r="W17" s="685" t="n">
        <v>97</v>
      </c>
    </row>
    <row r="18" customFormat="false" ht="33.75" hidden="false" customHeight="false" outlineLevel="0" collapsed="false">
      <c r="A18" s="692"/>
      <c r="B18" s="693"/>
      <c r="C18" s="684" t="s">
        <v>46</v>
      </c>
      <c r="D18" s="686" t="s">
        <v>11</v>
      </c>
      <c r="E18" s="686" t="s">
        <v>11</v>
      </c>
      <c r="F18" s="686" t="s">
        <v>11</v>
      </c>
      <c r="G18" s="687" t="s">
        <v>11</v>
      </c>
      <c r="H18" s="686" t="s">
        <v>11</v>
      </c>
      <c r="I18" s="686" t="s">
        <v>11</v>
      </c>
      <c r="J18" s="686" t="s">
        <v>11</v>
      </c>
      <c r="K18" s="686" t="s">
        <v>11</v>
      </c>
      <c r="L18" s="686" t="s">
        <v>11</v>
      </c>
      <c r="M18" s="686" t="s">
        <v>11</v>
      </c>
      <c r="N18" s="686" t="s">
        <v>11</v>
      </c>
      <c r="O18" s="687" t="s">
        <v>11</v>
      </c>
      <c r="P18" s="686" t="s">
        <v>11</v>
      </c>
      <c r="Q18" s="686" t="s">
        <v>11</v>
      </c>
      <c r="R18" s="687" t="s">
        <v>11</v>
      </c>
      <c r="S18" s="687" t="s">
        <v>11</v>
      </c>
      <c r="T18" s="686" t="s">
        <v>11</v>
      </c>
      <c r="U18" s="686" t="s">
        <v>11</v>
      </c>
      <c r="V18" s="686" t="s">
        <v>11</v>
      </c>
      <c r="W18" s="685" t="n">
        <v>7</v>
      </c>
    </row>
    <row r="19" customFormat="false" ht="22.5" hidden="false" customHeight="false" outlineLevel="0" collapsed="false">
      <c r="A19" s="692"/>
      <c r="B19" s="693"/>
      <c r="C19" s="684" t="s">
        <v>47</v>
      </c>
      <c r="D19" s="685" t="n">
        <v>19</v>
      </c>
      <c r="E19" s="686" t="s">
        <v>11</v>
      </c>
      <c r="F19" s="686" t="s">
        <v>11</v>
      </c>
      <c r="G19" s="687" t="s">
        <v>11</v>
      </c>
      <c r="H19" s="686" t="s">
        <v>11</v>
      </c>
      <c r="I19" s="686" t="s">
        <v>11</v>
      </c>
      <c r="J19" s="686" t="s">
        <v>11</v>
      </c>
      <c r="K19" s="686" t="s">
        <v>11</v>
      </c>
      <c r="L19" s="686" t="s">
        <v>11</v>
      </c>
      <c r="M19" s="686" t="s">
        <v>11</v>
      </c>
      <c r="N19" s="686" t="s">
        <v>11</v>
      </c>
      <c r="O19" s="687" t="s">
        <v>11</v>
      </c>
      <c r="P19" s="686" t="s">
        <v>11</v>
      </c>
      <c r="Q19" s="686" t="s">
        <v>11</v>
      </c>
      <c r="R19" s="687" t="s">
        <v>11</v>
      </c>
      <c r="S19" s="687" t="s">
        <v>11</v>
      </c>
      <c r="T19" s="686" t="s">
        <v>11</v>
      </c>
      <c r="U19" s="686" t="s">
        <v>11</v>
      </c>
      <c r="V19" s="686" t="s">
        <v>11</v>
      </c>
      <c r="W19" s="685" t="n">
        <v>25</v>
      </c>
    </row>
    <row r="20" customFormat="false" ht="13.5" hidden="false" customHeight="false" outlineLevel="0" collapsed="false">
      <c r="A20" s="692"/>
      <c r="B20" s="693"/>
      <c r="C20" s="684" t="s">
        <v>6</v>
      </c>
      <c r="D20" s="686" t="s">
        <v>11</v>
      </c>
      <c r="E20" s="686" t="s">
        <v>11</v>
      </c>
      <c r="F20" s="686" t="s">
        <v>11</v>
      </c>
      <c r="G20" s="687" t="s">
        <v>11</v>
      </c>
      <c r="H20" s="686" t="s">
        <v>11</v>
      </c>
      <c r="I20" s="686" t="s">
        <v>11</v>
      </c>
      <c r="J20" s="686" t="s">
        <v>11</v>
      </c>
      <c r="K20" s="686" t="s">
        <v>11</v>
      </c>
      <c r="L20" s="686" t="s">
        <v>11</v>
      </c>
      <c r="M20" s="686" t="s">
        <v>11</v>
      </c>
      <c r="N20" s="686" t="s">
        <v>11</v>
      </c>
      <c r="O20" s="687" t="s">
        <v>11</v>
      </c>
      <c r="P20" s="686" t="s">
        <v>11</v>
      </c>
      <c r="Q20" s="686" t="s">
        <v>11</v>
      </c>
      <c r="R20" s="687" t="s">
        <v>11</v>
      </c>
      <c r="S20" s="687" t="s">
        <v>11</v>
      </c>
      <c r="T20" s="686" t="s">
        <v>11</v>
      </c>
      <c r="U20" s="686" t="s">
        <v>11</v>
      </c>
      <c r="V20" s="686" t="s">
        <v>11</v>
      </c>
      <c r="W20" s="685" t="n">
        <v>10</v>
      </c>
    </row>
    <row r="21" customFormat="false" ht="13.5" hidden="false" customHeight="false" outlineLevel="0" collapsed="false">
      <c r="A21" s="692"/>
      <c r="B21" s="693"/>
      <c r="C21" s="684" t="s">
        <v>41</v>
      </c>
      <c r="D21" s="685" t="n">
        <v>46</v>
      </c>
      <c r="E21" s="685" t="n">
        <v>38</v>
      </c>
      <c r="F21" s="685" t="n">
        <v>8</v>
      </c>
      <c r="G21" s="687" t="s">
        <v>11</v>
      </c>
      <c r="H21" s="685" t="n">
        <v>6</v>
      </c>
      <c r="I21" s="686" t="s">
        <v>11</v>
      </c>
      <c r="J21" s="686" t="s">
        <v>11</v>
      </c>
      <c r="K21" s="685" t="n">
        <v>43</v>
      </c>
      <c r="L21" s="686" t="s">
        <v>11</v>
      </c>
      <c r="M21" s="686" t="s">
        <v>11</v>
      </c>
      <c r="N21" s="686" t="s">
        <v>11</v>
      </c>
      <c r="O21" s="687" t="s">
        <v>11</v>
      </c>
      <c r="P21" s="686" t="s">
        <v>11</v>
      </c>
      <c r="Q21" s="686" t="s">
        <v>11</v>
      </c>
      <c r="R21" s="687" t="s">
        <v>11</v>
      </c>
      <c r="S21" s="687" t="s">
        <v>11</v>
      </c>
      <c r="T21" s="686" t="s">
        <v>11</v>
      </c>
      <c r="U21" s="686" t="s">
        <v>11</v>
      </c>
      <c r="V21" s="686" t="s">
        <v>11</v>
      </c>
      <c r="W21" s="685" t="n">
        <v>152</v>
      </c>
    </row>
    <row r="22" customFormat="false" ht="13.5" hidden="false" customHeight="false" outlineLevel="0" collapsed="false">
      <c r="A22" s="692"/>
      <c r="B22" s="693"/>
      <c r="C22" s="684" t="s">
        <v>206</v>
      </c>
      <c r="D22" s="685" t="n">
        <v>134</v>
      </c>
      <c r="E22" s="685" t="n">
        <v>105</v>
      </c>
      <c r="F22" s="685" t="n">
        <v>10</v>
      </c>
      <c r="G22" s="687" t="s">
        <v>11</v>
      </c>
      <c r="H22" s="685" t="n">
        <v>8</v>
      </c>
      <c r="I22" s="686" t="s">
        <v>11</v>
      </c>
      <c r="J22" s="686" t="s">
        <v>11</v>
      </c>
      <c r="K22" s="685" t="n">
        <v>42</v>
      </c>
      <c r="L22" s="686" t="s">
        <v>11</v>
      </c>
      <c r="M22" s="686" t="s">
        <v>11</v>
      </c>
      <c r="N22" s="686" t="s">
        <v>11</v>
      </c>
      <c r="O22" s="687" t="s">
        <v>11</v>
      </c>
      <c r="P22" s="686" t="s">
        <v>11</v>
      </c>
      <c r="Q22" s="686" t="s">
        <v>11</v>
      </c>
      <c r="R22" s="687" t="s">
        <v>11</v>
      </c>
      <c r="S22" s="687" t="s">
        <v>11</v>
      </c>
      <c r="T22" s="686" t="s">
        <v>11</v>
      </c>
      <c r="U22" s="686" t="s">
        <v>11</v>
      </c>
      <c r="V22" s="686" t="s">
        <v>11</v>
      </c>
      <c r="W22" s="685" t="n">
        <v>315</v>
      </c>
    </row>
    <row r="23" customFormat="false" ht="13.5" hidden="false" customHeight="false" outlineLevel="0" collapsed="false">
      <c r="A23" s="692"/>
      <c r="B23" s="693"/>
      <c r="C23" s="684" t="s">
        <v>7</v>
      </c>
      <c r="D23" s="685" t="n">
        <v>54</v>
      </c>
      <c r="E23" s="685" t="n">
        <v>35</v>
      </c>
      <c r="F23" s="686" t="s">
        <v>11</v>
      </c>
      <c r="G23" s="687" t="s">
        <v>11</v>
      </c>
      <c r="H23" s="685" t="n">
        <v>10</v>
      </c>
      <c r="I23" s="686" t="s">
        <v>11</v>
      </c>
      <c r="J23" s="686" t="s">
        <v>11</v>
      </c>
      <c r="K23" s="685" t="n">
        <v>19</v>
      </c>
      <c r="L23" s="686" t="s">
        <v>11</v>
      </c>
      <c r="M23" s="686" t="s">
        <v>11</v>
      </c>
      <c r="N23" s="686" t="s">
        <v>11</v>
      </c>
      <c r="O23" s="687" t="s">
        <v>11</v>
      </c>
      <c r="P23" s="686" t="s">
        <v>11</v>
      </c>
      <c r="Q23" s="686" t="s">
        <v>11</v>
      </c>
      <c r="R23" s="687" t="s">
        <v>11</v>
      </c>
      <c r="S23" s="687" t="s">
        <v>11</v>
      </c>
      <c r="T23" s="686" t="s">
        <v>11</v>
      </c>
      <c r="U23" s="686" t="s">
        <v>11</v>
      </c>
      <c r="V23" s="686" t="s">
        <v>11</v>
      </c>
      <c r="W23" s="685" t="n">
        <v>130</v>
      </c>
    </row>
    <row r="24" customFormat="false" ht="13.5" hidden="false" customHeight="true" outlineLevel="0" collapsed="false">
      <c r="A24" s="692"/>
      <c r="B24" s="688" t="s">
        <v>15</v>
      </c>
      <c r="C24" s="688"/>
      <c r="D24" s="689" t="n">
        <v>854</v>
      </c>
      <c r="E24" s="689" t="n">
        <v>268</v>
      </c>
      <c r="F24" s="689" t="n">
        <v>21</v>
      </c>
      <c r="G24" s="691" t="s">
        <v>11</v>
      </c>
      <c r="H24" s="689" t="n">
        <v>83</v>
      </c>
      <c r="I24" s="689" t="n">
        <v>9</v>
      </c>
      <c r="J24" s="690" t="s">
        <v>11</v>
      </c>
      <c r="K24" s="689" t="n">
        <v>236</v>
      </c>
      <c r="L24" s="689" t="n">
        <v>24</v>
      </c>
      <c r="M24" s="689" t="n">
        <v>17</v>
      </c>
      <c r="N24" s="689" t="n">
        <v>6</v>
      </c>
      <c r="O24" s="691" t="s">
        <v>11</v>
      </c>
      <c r="P24" s="689" t="n">
        <v>7</v>
      </c>
      <c r="Q24" s="689" t="n">
        <v>7</v>
      </c>
      <c r="R24" s="691" t="s">
        <v>11</v>
      </c>
      <c r="S24" s="691" t="s">
        <v>11</v>
      </c>
      <c r="T24" s="689" t="n">
        <v>12</v>
      </c>
      <c r="U24" s="690" t="s">
        <v>11</v>
      </c>
      <c r="V24" s="690" t="s">
        <v>11</v>
      </c>
      <c r="W24" s="689" t="n">
        <v>1552</v>
      </c>
    </row>
    <row r="25" customFormat="false" ht="22.5" hidden="false" customHeight="true" outlineLevel="0" collapsed="false">
      <c r="A25" s="692" t="s">
        <v>17</v>
      </c>
      <c r="B25" s="693" t="s">
        <v>341</v>
      </c>
      <c r="C25" s="693" t="s">
        <v>43</v>
      </c>
      <c r="D25" s="694" t="n">
        <v>593</v>
      </c>
      <c r="E25" s="694" t="n">
        <v>85</v>
      </c>
      <c r="F25" s="695" t="s">
        <v>11</v>
      </c>
      <c r="G25" s="696" t="s">
        <v>11</v>
      </c>
      <c r="H25" s="694" t="n">
        <v>79</v>
      </c>
      <c r="I25" s="694" t="n">
        <v>9</v>
      </c>
      <c r="J25" s="695" t="s">
        <v>11</v>
      </c>
      <c r="K25" s="694" t="n">
        <v>185</v>
      </c>
      <c r="L25" s="694" t="n">
        <v>20</v>
      </c>
      <c r="M25" s="694" t="n">
        <v>9</v>
      </c>
      <c r="N25" s="695" t="s">
        <v>11</v>
      </c>
      <c r="O25" s="695" t="s">
        <v>11</v>
      </c>
      <c r="P25" s="695" t="s">
        <v>11</v>
      </c>
      <c r="Q25" s="695" t="s">
        <v>11</v>
      </c>
      <c r="R25" s="695" t="s">
        <v>11</v>
      </c>
      <c r="S25" s="696" t="s">
        <v>11</v>
      </c>
      <c r="T25" s="694" t="n">
        <v>10</v>
      </c>
      <c r="U25" s="695" t="s">
        <v>11</v>
      </c>
      <c r="V25" s="695" t="s">
        <v>11</v>
      </c>
      <c r="W25" s="694" t="n">
        <v>1000</v>
      </c>
    </row>
    <row r="26" customFormat="false" ht="13.5" hidden="false" customHeight="false" outlineLevel="0" collapsed="false">
      <c r="A26" s="692"/>
      <c r="B26" s="693"/>
      <c r="C26" s="684" t="s">
        <v>44</v>
      </c>
      <c r="D26" s="685" t="n">
        <v>49</v>
      </c>
      <c r="E26" s="685" t="n">
        <v>14</v>
      </c>
      <c r="F26" s="686" t="s">
        <v>11</v>
      </c>
      <c r="G26" s="687" t="s">
        <v>11</v>
      </c>
      <c r="H26" s="686" t="s">
        <v>11</v>
      </c>
      <c r="I26" s="686" t="s">
        <v>11</v>
      </c>
      <c r="J26" s="686" t="s">
        <v>11</v>
      </c>
      <c r="K26" s="685" t="n">
        <v>17</v>
      </c>
      <c r="L26" s="686" t="s">
        <v>11</v>
      </c>
      <c r="M26" s="686" t="s">
        <v>11</v>
      </c>
      <c r="N26" s="686" t="s">
        <v>11</v>
      </c>
      <c r="O26" s="686" t="s">
        <v>11</v>
      </c>
      <c r="P26" s="686" t="s">
        <v>11</v>
      </c>
      <c r="Q26" s="686" t="s">
        <v>11</v>
      </c>
      <c r="R26" s="686" t="s">
        <v>11</v>
      </c>
      <c r="S26" s="687" t="s">
        <v>11</v>
      </c>
      <c r="T26" s="686" t="s">
        <v>11</v>
      </c>
      <c r="U26" s="686" t="s">
        <v>11</v>
      </c>
      <c r="V26" s="686" t="s">
        <v>11</v>
      </c>
      <c r="W26" s="685" t="n">
        <v>85</v>
      </c>
    </row>
    <row r="27" customFormat="false" ht="13.5" hidden="false" customHeight="false" outlineLevel="0" collapsed="false">
      <c r="A27" s="692"/>
      <c r="B27" s="693"/>
      <c r="C27" s="684" t="s">
        <v>45</v>
      </c>
      <c r="D27" s="685" t="n">
        <v>80</v>
      </c>
      <c r="E27" s="686" t="s">
        <v>11</v>
      </c>
      <c r="F27" s="686" t="s">
        <v>11</v>
      </c>
      <c r="G27" s="687" t="s">
        <v>11</v>
      </c>
      <c r="H27" s="686" t="s">
        <v>11</v>
      </c>
      <c r="I27" s="686" t="s">
        <v>11</v>
      </c>
      <c r="J27" s="686" t="s">
        <v>11</v>
      </c>
      <c r="K27" s="686" t="s">
        <v>11</v>
      </c>
      <c r="L27" s="686" t="s">
        <v>11</v>
      </c>
      <c r="M27" s="686" t="s">
        <v>11</v>
      </c>
      <c r="N27" s="686" t="s">
        <v>11</v>
      </c>
      <c r="O27" s="686" t="s">
        <v>11</v>
      </c>
      <c r="P27" s="686" t="s">
        <v>11</v>
      </c>
      <c r="Q27" s="686" t="s">
        <v>11</v>
      </c>
      <c r="R27" s="686" t="s">
        <v>11</v>
      </c>
      <c r="S27" s="687" t="s">
        <v>11</v>
      </c>
      <c r="T27" s="686" t="s">
        <v>11</v>
      </c>
      <c r="U27" s="686" t="s">
        <v>11</v>
      </c>
      <c r="V27" s="686" t="s">
        <v>11</v>
      </c>
      <c r="W27" s="685" t="n">
        <v>86</v>
      </c>
    </row>
    <row r="28" customFormat="false" ht="33.75" hidden="false" customHeight="false" outlineLevel="0" collapsed="false">
      <c r="A28" s="692"/>
      <c r="B28" s="693"/>
      <c r="C28" s="684" t="s">
        <v>46</v>
      </c>
      <c r="D28" s="685" t="n">
        <v>9</v>
      </c>
      <c r="E28" s="686" t="s">
        <v>11</v>
      </c>
      <c r="F28" s="686" t="s">
        <v>11</v>
      </c>
      <c r="G28" s="687" t="s">
        <v>11</v>
      </c>
      <c r="H28" s="686" t="s">
        <v>11</v>
      </c>
      <c r="I28" s="686" t="s">
        <v>11</v>
      </c>
      <c r="J28" s="686" t="s">
        <v>11</v>
      </c>
      <c r="K28" s="686" t="s">
        <v>11</v>
      </c>
      <c r="L28" s="686" t="s">
        <v>11</v>
      </c>
      <c r="M28" s="686" t="s">
        <v>11</v>
      </c>
      <c r="N28" s="686" t="s">
        <v>11</v>
      </c>
      <c r="O28" s="686" t="s">
        <v>11</v>
      </c>
      <c r="P28" s="686" t="s">
        <v>11</v>
      </c>
      <c r="Q28" s="686" t="s">
        <v>11</v>
      </c>
      <c r="R28" s="686" t="s">
        <v>11</v>
      </c>
      <c r="S28" s="687" t="s">
        <v>11</v>
      </c>
      <c r="T28" s="686" t="s">
        <v>11</v>
      </c>
      <c r="U28" s="686" t="s">
        <v>11</v>
      </c>
      <c r="V28" s="686" t="s">
        <v>11</v>
      </c>
      <c r="W28" s="685" t="n">
        <v>11</v>
      </c>
    </row>
    <row r="29" customFormat="false" ht="22.5" hidden="false" customHeight="false" outlineLevel="0" collapsed="false">
      <c r="A29" s="692"/>
      <c r="B29" s="693"/>
      <c r="C29" s="684" t="s">
        <v>47</v>
      </c>
      <c r="D29" s="685" t="n">
        <v>29</v>
      </c>
      <c r="E29" s="686" t="s">
        <v>11</v>
      </c>
      <c r="F29" s="686" t="s">
        <v>11</v>
      </c>
      <c r="G29" s="687" t="s">
        <v>11</v>
      </c>
      <c r="H29" s="686" t="s">
        <v>11</v>
      </c>
      <c r="I29" s="686" t="s">
        <v>11</v>
      </c>
      <c r="J29" s="686" t="s">
        <v>11</v>
      </c>
      <c r="K29" s="686" t="s">
        <v>11</v>
      </c>
      <c r="L29" s="686" t="s">
        <v>11</v>
      </c>
      <c r="M29" s="686" t="s">
        <v>11</v>
      </c>
      <c r="N29" s="686" t="s">
        <v>11</v>
      </c>
      <c r="O29" s="686" t="s">
        <v>11</v>
      </c>
      <c r="P29" s="686" t="s">
        <v>11</v>
      </c>
      <c r="Q29" s="686" t="s">
        <v>11</v>
      </c>
      <c r="R29" s="686" t="s">
        <v>11</v>
      </c>
      <c r="S29" s="687" t="s">
        <v>11</v>
      </c>
      <c r="T29" s="686" t="s">
        <v>11</v>
      </c>
      <c r="U29" s="686" t="s">
        <v>11</v>
      </c>
      <c r="V29" s="686" t="s">
        <v>11</v>
      </c>
      <c r="W29" s="685" t="n">
        <v>41</v>
      </c>
    </row>
    <row r="30" customFormat="false" ht="13.5" hidden="false" customHeight="false" outlineLevel="0" collapsed="false">
      <c r="A30" s="692"/>
      <c r="B30" s="693"/>
      <c r="C30" s="684" t="s">
        <v>6</v>
      </c>
      <c r="D30" s="685" t="n">
        <v>6</v>
      </c>
      <c r="E30" s="686" t="s">
        <v>11</v>
      </c>
      <c r="F30" s="686" t="s">
        <v>11</v>
      </c>
      <c r="G30" s="687" t="s">
        <v>11</v>
      </c>
      <c r="H30" s="686" t="s">
        <v>11</v>
      </c>
      <c r="I30" s="686" t="s">
        <v>11</v>
      </c>
      <c r="J30" s="686" t="s">
        <v>11</v>
      </c>
      <c r="K30" s="686" t="s">
        <v>11</v>
      </c>
      <c r="L30" s="686" t="s">
        <v>11</v>
      </c>
      <c r="M30" s="686" t="s">
        <v>11</v>
      </c>
      <c r="N30" s="686" t="s">
        <v>11</v>
      </c>
      <c r="O30" s="686" t="s">
        <v>11</v>
      </c>
      <c r="P30" s="686" t="s">
        <v>11</v>
      </c>
      <c r="Q30" s="686" t="s">
        <v>11</v>
      </c>
      <c r="R30" s="686" t="s">
        <v>11</v>
      </c>
      <c r="S30" s="687" t="s">
        <v>11</v>
      </c>
      <c r="T30" s="686" t="s">
        <v>11</v>
      </c>
      <c r="U30" s="686" t="s">
        <v>11</v>
      </c>
      <c r="V30" s="686" t="s">
        <v>11</v>
      </c>
      <c r="W30" s="685" t="n">
        <v>11</v>
      </c>
    </row>
    <row r="31" customFormat="false" ht="13.5" hidden="false" customHeight="false" outlineLevel="0" collapsed="false">
      <c r="A31" s="692"/>
      <c r="B31" s="693"/>
      <c r="C31" s="684" t="s">
        <v>41</v>
      </c>
      <c r="D31" s="685" t="n">
        <v>45</v>
      </c>
      <c r="E31" s="685" t="n">
        <v>35</v>
      </c>
      <c r="F31" s="686" t="s">
        <v>11</v>
      </c>
      <c r="G31" s="687" t="s">
        <v>11</v>
      </c>
      <c r="H31" s="685" t="n">
        <v>23</v>
      </c>
      <c r="I31" s="686" t="s">
        <v>11</v>
      </c>
      <c r="J31" s="686" t="s">
        <v>11</v>
      </c>
      <c r="K31" s="685" t="n">
        <v>45</v>
      </c>
      <c r="L31" s="685" t="n">
        <v>6</v>
      </c>
      <c r="M31" s="686" t="s">
        <v>11</v>
      </c>
      <c r="N31" s="686" t="s">
        <v>11</v>
      </c>
      <c r="O31" s="686" t="s">
        <v>11</v>
      </c>
      <c r="P31" s="686" t="s">
        <v>11</v>
      </c>
      <c r="Q31" s="686" t="s">
        <v>11</v>
      </c>
      <c r="R31" s="686" t="s">
        <v>11</v>
      </c>
      <c r="S31" s="687" t="s">
        <v>11</v>
      </c>
      <c r="T31" s="686" t="s">
        <v>11</v>
      </c>
      <c r="U31" s="686" t="s">
        <v>11</v>
      </c>
      <c r="V31" s="686" t="s">
        <v>11</v>
      </c>
      <c r="W31" s="685" t="n">
        <v>165</v>
      </c>
    </row>
    <row r="32" customFormat="false" ht="13.5" hidden="false" customHeight="false" outlineLevel="0" collapsed="false">
      <c r="A32" s="692"/>
      <c r="B32" s="693"/>
      <c r="C32" s="684" t="s">
        <v>206</v>
      </c>
      <c r="D32" s="685" t="n">
        <v>121</v>
      </c>
      <c r="E32" s="685" t="n">
        <v>77</v>
      </c>
      <c r="F32" s="685" t="n">
        <v>8</v>
      </c>
      <c r="G32" s="687" t="s">
        <v>11</v>
      </c>
      <c r="H32" s="685" t="n">
        <v>14</v>
      </c>
      <c r="I32" s="686" t="s">
        <v>11</v>
      </c>
      <c r="J32" s="686" t="s">
        <v>11</v>
      </c>
      <c r="K32" s="685" t="n">
        <v>30</v>
      </c>
      <c r="L32" s="685" t="n">
        <v>7</v>
      </c>
      <c r="M32" s="686" t="s">
        <v>11</v>
      </c>
      <c r="N32" s="686" t="s">
        <v>11</v>
      </c>
      <c r="O32" s="686" t="s">
        <v>11</v>
      </c>
      <c r="P32" s="686" t="s">
        <v>11</v>
      </c>
      <c r="Q32" s="686" t="s">
        <v>11</v>
      </c>
      <c r="R32" s="686" t="s">
        <v>11</v>
      </c>
      <c r="S32" s="687" t="s">
        <v>11</v>
      </c>
      <c r="T32" s="686" t="s">
        <v>11</v>
      </c>
      <c r="U32" s="686" t="s">
        <v>11</v>
      </c>
      <c r="V32" s="686" t="s">
        <v>11</v>
      </c>
      <c r="W32" s="685" t="n">
        <v>271</v>
      </c>
    </row>
    <row r="33" customFormat="false" ht="13.5" hidden="false" customHeight="false" outlineLevel="0" collapsed="false">
      <c r="A33" s="692"/>
      <c r="B33" s="693"/>
      <c r="C33" s="684" t="s">
        <v>7</v>
      </c>
      <c r="D33" s="685" t="n">
        <v>54</v>
      </c>
      <c r="E33" s="685" t="n">
        <v>22</v>
      </c>
      <c r="F33" s="686" t="s">
        <v>11</v>
      </c>
      <c r="G33" s="687" t="s">
        <v>11</v>
      </c>
      <c r="H33" s="685" t="n">
        <v>8</v>
      </c>
      <c r="I33" s="686" t="s">
        <v>11</v>
      </c>
      <c r="J33" s="686" t="s">
        <v>11</v>
      </c>
      <c r="K33" s="685" t="n">
        <v>20</v>
      </c>
      <c r="L33" s="686" t="s">
        <v>11</v>
      </c>
      <c r="M33" s="686" t="s">
        <v>11</v>
      </c>
      <c r="N33" s="686" t="s">
        <v>11</v>
      </c>
      <c r="O33" s="686" t="s">
        <v>11</v>
      </c>
      <c r="P33" s="686" t="s">
        <v>11</v>
      </c>
      <c r="Q33" s="686" t="s">
        <v>11</v>
      </c>
      <c r="R33" s="686" t="s">
        <v>11</v>
      </c>
      <c r="S33" s="687" t="s">
        <v>11</v>
      </c>
      <c r="T33" s="686" t="s">
        <v>11</v>
      </c>
      <c r="U33" s="686" t="s">
        <v>11</v>
      </c>
      <c r="V33" s="686" t="s">
        <v>11</v>
      </c>
      <c r="W33" s="685" t="n">
        <v>110</v>
      </c>
    </row>
    <row r="34" customFormat="false" ht="13.5" hidden="false" customHeight="true" outlineLevel="0" collapsed="false">
      <c r="A34" s="692"/>
      <c r="B34" s="688" t="s">
        <v>15</v>
      </c>
      <c r="C34" s="688"/>
      <c r="D34" s="689" t="n">
        <v>986</v>
      </c>
      <c r="E34" s="689" t="n">
        <v>240</v>
      </c>
      <c r="F34" s="689" t="n">
        <v>15</v>
      </c>
      <c r="G34" s="691" t="s">
        <v>11</v>
      </c>
      <c r="H34" s="689" t="n">
        <v>129</v>
      </c>
      <c r="I34" s="689" t="n">
        <v>11</v>
      </c>
      <c r="J34" s="690" t="s">
        <v>11</v>
      </c>
      <c r="K34" s="689" t="n">
        <v>307</v>
      </c>
      <c r="L34" s="689" t="n">
        <v>38</v>
      </c>
      <c r="M34" s="689" t="n">
        <v>16</v>
      </c>
      <c r="N34" s="690" t="s">
        <v>11</v>
      </c>
      <c r="O34" s="690" t="s">
        <v>11</v>
      </c>
      <c r="P34" s="690" t="s">
        <v>11</v>
      </c>
      <c r="Q34" s="690" t="s">
        <v>11</v>
      </c>
      <c r="R34" s="690" t="s">
        <v>11</v>
      </c>
      <c r="S34" s="691" t="s">
        <v>11</v>
      </c>
      <c r="T34" s="689" t="n">
        <v>19</v>
      </c>
      <c r="U34" s="690" t="s">
        <v>11</v>
      </c>
      <c r="V34" s="690" t="s">
        <v>11</v>
      </c>
      <c r="W34" s="689" t="n">
        <v>1780</v>
      </c>
    </row>
    <row r="35" customFormat="false" ht="22.5" hidden="false" customHeight="true" outlineLevel="0" collapsed="false">
      <c r="A35" s="692" t="s">
        <v>18</v>
      </c>
      <c r="B35" s="693" t="s">
        <v>341</v>
      </c>
      <c r="C35" s="693" t="s">
        <v>43</v>
      </c>
      <c r="D35" s="694" t="n">
        <v>648</v>
      </c>
      <c r="E35" s="694" t="n">
        <v>92</v>
      </c>
      <c r="F35" s="695" t="s">
        <v>11</v>
      </c>
      <c r="G35" s="696" t="s">
        <v>11</v>
      </c>
      <c r="H35" s="694" t="n">
        <v>59</v>
      </c>
      <c r="I35" s="694" t="n">
        <v>8</v>
      </c>
      <c r="J35" s="695" t="s">
        <v>11</v>
      </c>
      <c r="K35" s="694" t="n">
        <v>172</v>
      </c>
      <c r="L35" s="694" t="n">
        <v>29</v>
      </c>
      <c r="M35" s="695" t="s">
        <v>11</v>
      </c>
      <c r="N35" s="695" t="s">
        <v>11</v>
      </c>
      <c r="O35" s="695" t="s">
        <v>11</v>
      </c>
      <c r="P35" s="695" t="s">
        <v>11</v>
      </c>
      <c r="Q35" s="695" t="s">
        <v>11</v>
      </c>
      <c r="R35" s="695" t="s">
        <v>11</v>
      </c>
      <c r="S35" s="696" t="s">
        <v>11</v>
      </c>
      <c r="T35" s="694" t="n">
        <v>13</v>
      </c>
      <c r="U35" s="695" t="s">
        <v>11</v>
      </c>
      <c r="V35" s="695" t="s">
        <v>11</v>
      </c>
      <c r="W35" s="694" t="n">
        <v>1037</v>
      </c>
    </row>
    <row r="36" customFormat="false" ht="13.5" hidden="false" customHeight="false" outlineLevel="0" collapsed="false">
      <c r="A36" s="692"/>
      <c r="B36" s="693"/>
      <c r="C36" s="684" t="s">
        <v>44</v>
      </c>
      <c r="D36" s="685" t="n">
        <v>51</v>
      </c>
      <c r="E36" s="685" t="n">
        <v>23</v>
      </c>
      <c r="F36" s="686" t="s">
        <v>11</v>
      </c>
      <c r="G36" s="687" t="s">
        <v>11</v>
      </c>
      <c r="H36" s="686" t="s">
        <v>11</v>
      </c>
      <c r="I36" s="686" t="s">
        <v>11</v>
      </c>
      <c r="J36" s="686" t="s">
        <v>11</v>
      </c>
      <c r="K36" s="685" t="n">
        <v>9</v>
      </c>
      <c r="L36" s="686" t="s">
        <v>11</v>
      </c>
      <c r="M36" s="686" t="s">
        <v>11</v>
      </c>
      <c r="N36" s="686" t="s">
        <v>11</v>
      </c>
      <c r="O36" s="686" t="s">
        <v>11</v>
      </c>
      <c r="P36" s="686" t="s">
        <v>11</v>
      </c>
      <c r="Q36" s="686" t="s">
        <v>11</v>
      </c>
      <c r="R36" s="686" t="s">
        <v>11</v>
      </c>
      <c r="S36" s="687" t="s">
        <v>11</v>
      </c>
      <c r="T36" s="686" t="s">
        <v>11</v>
      </c>
      <c r="U36" s="686" t="s">
        <v>11</v>
      </c>
      <c r="V36" s="686" t="s">
        <v>11</v>
      </c>
      <c r="W36" s="685" t="n">
        <v>86</v>
      </c>
    </row>
    <row r="37" customFormat="false" ht="13.5" hidden="false" customHeight="false" outlineLevel="0" collapsed="false">
      <c r="A37" s="692"/>
      <c r="B37" s="693"/>
      <c r="C37" s="684" t="s">
        <v>45</v>
      </c>
      <c r="D37" s="685" t="n">
        <v>75</v>
      </c>
      <c r="E37" s="686" t="s">
        <v>11</v>
      </c>
      <c r="F37" s="686" t="s">
        <v>11</v>
      </c>
      <c r="G37" s="687" t="s">
        <v>11</v>
      </c>
      <c r="H37" s="686" t="s">
        <v>11</v>
      </c>
      <c r="I37" s="686" t="s">
        <v>11</v>
      </c>
      <c r="J37" s="686" t="s">
        <v>11</v>
      </c>
      <c r="K37" s="686" t="s">
        <v>11</v>
      </c>
      <c r="L37" s="686" t="s">
        <v>11</v>
      </c>
      <c r="M37" s="686" t="s">
        <v>11</v>
      </c>
      <c r="N37" s="686" t="s">
        <v>11</v>
      </c>
      <c r="O37" s="686" t="s">
        <v>11</v>
      </c>
      <c r="P37" s="686" t="s">
        <v>11</v>
      </c>
      <c r="Q37" s="686" t="s">
        <v>11</v>
      </c>
      <c r="R37" s="686" t="s">
        <v>11</v>
      </c>
      <c r="S37" s="687" t="s">
        <v>11</v>
      </c>
      <c r="T37" s="686" t="s">
        <v>11</v>
      </c>
      <c r="U37" s="686" t="s">
        <v>11</v>
      </c>
      <c r="V37" s="686" t="s">
        <v>11</v>
      </c>
      <c r="W37" s="685" t="n">
        <v>80</v>
      </c>
    </row>
    <row r="38" customFormat="false" ht="33.75" hidden="false" customHeight="false" outlineLevel="0" collapsed="false">
      <c r="A38" s="692"/>
      <c r="B38" s="693"/>
      <c r="C38" s="684" t="s">
        <v>46</v>
      </c>
      <c r="D38" s="685" t="n">
        <v>11</v>
      </c>
      <c r="E38" s="686" t="s">
        <v>11</v>
      </c>
      <c r="F38" s="686" t="s">
        <v>11</v>
      </c>
      <c r="G38" s="687" t="s">
        <v>11</v>
      </c>
      <c r="H38" s="686" t="s">
        <v>11</v>
      </c>
      <c r="I38" s="686" t="s">
        <v>11</v>
      </c>
      <c r="J38" s="686" t="s">
        <v>11</v>
      </c>
      <c r="K38" s="686" t="s">
        <v>11</v>
      </c>
      <c r="L38" s="686" t="s">
        <v>11</v>
      </c>
      <c r="M38" s="686" t="s">
        <v>11</v>
      </c>
      <c r="N38" s="686" t="s">
        <v>11</v>
      </c>
      <c r="O38" s="686" t="s">
        <v>11</v>
      </c>
      <c r="P38" s="686" t="s">
        <v>11</v>
      </c>
      <c r="Q38" s="686" t="s">
        <v>11</v>
      </c>
      <c r="R38" s="686" t="s">
        <v>11</v>
      </c>
      <c r="S38" s="687" t="s">
        <v>11</v>
      </c>
      <c r="T38" s="686" t="s">
        <v>11</v>
      </c>
      <c r="U38" s="686" t="s">
        <v>11</v>
      </c>
      <c r="V38" s="686" t="s">
        <v>11</v>
      </c>
      <c r="W38" s="685" t="n">
        <v>11</v>
      </c>
    </row>
    <row r="39" customFormat="false" ht="22.5" hidden="false" customHeight="false" outlineLevel="0" collapsed="false">
      <c r="A39" s="692"/>
      <c r="B39" s="693"/>
      <c r="C39" s="684" t="s">
        <v>47</v>
      </c>
      <c r="D39" s="685" t="n">
        <v>27</v>
      </c>
      <c r="E39" s="686" t="s">
        <v>11</v>
      </c>
      <c r="F39" s="686" t="s">
        <v>11</v>
      </c>
      <c r="G39" s="687" t="s">
        <v>11</v>
      </c>
      <c r="H39" s="686" t="s">
        <v>11</v>
      </c>
      <c r="I39" s="686" t="s">
        <v>11</v>
      </c>
      <c r="J39" s="686" t="s">
        <v>11</v>
      </c>
      <c r="K39" s="686" t="s">
        <v>11</v>
      </c>
      <c r="L39" s="686" t="s">
        <v>11</v>
      </c>
      <c r="M39" s="686" t="s">
        <v>11</v>
      </c>
      <c r="N39" s="686" t="s">
        <v>11</v>
      </c>
      <c r="O39" s="686" t="s">
        <v>11</v>
      </c>
      <c r="P39" s="686" t="s">
        <v>11</v>
      </c>
      <c r="Q39" s="686" t="s">
        <v>11</v>
      </c>
      <c r="R39" s="686" t="s">
        <v>11</v>
      </c>
      <c r="S39" s="687" t="s">
        <v>11</v>
      </c>
      <c r="T39" s="686" t="s">
        <v>11</v>
      </c>
      <c r="U39" s="686" t="s">
        <v>11</v>
      </c>
      <c r="V39" s="686" t="s">
        <v>11</v>
      </c>
      <c r="W39" s="685" t="n">
        <v>40</v>
      </c>
    </row>
    <row r="40" customFormat="false" ht="13.5" hidden="false" customHeight="false" outlineLevel="0" collapsed="false">
      <c r="A40" s="692"/>
      <c r="B40" s="693"/>
      <c r="C40" s="684" t="s">
        <v>6</v>
      </c>
      <c r="D40" s="685" t="n">
        <v>6</v>
      </c>
      <c r="E40" s="686" t="s">
        <v>11</v>
      </c>
      <c r="F40" s="686" t="s">
        <v>11</v>
      </c>
      <c r="G40" s="687" t="s">
        <v>11</v>
      </c>
      <c r="H40" s="686" t="s">
        <v>11</v>
      </c>
      <c r="I40" s="686" t="s">
        <v>11</v>
      </c>
      <c r="J40" s="686" t="s">
        <v>11</v>
      </c>
      <c r="K40" s="686" t="s">
        <v>11</v>
      </c>
      <c r="L40" s="686" t="s">
        <v>11</v>
      </c>
      <c r="M40" s="686" t="s">
        <v>11</v>
      </c>
      <c r="N40" s="686" t="s">
        <v>11</v>
      </c>
      <c r="O40" s="686" t="s">
        <v>11</v>
      </c>
      <c r="P40" s="686" t="s">
        <v>11</v>
      </c>
      <c r="Q40" s="686" t="s">
        <v>11</v>
      </c>
      <c r="R40" s="686" t="s">
        <v>11</v>
      </c>
      <c r="S40" s="687" t="s">
        <v>11</v>
      </c>
      <c r="T40" s="686" t="s">
        <v>11</v>
      </c>
      <c r="U40" s="686" t="s">
        <v>11</v>
      </c>
      <c r="V40" s="686" t="s">
        <v>11</v>
      </c>
      <c r="W40" s="685" t="n">
        <v>13</v>
      </c>
    </row>
    <row r="41" customFormat="false" ht="13.5" hidden="false" customHeight="false" outlineLevel="0" collapsed="false">
      <c r="A41" s="692"/>
      <c r="B41" s="693"/>
      <c r="C41" s="684" t="s">
        <v>41</v>
      </c>
      <c r="D41" s="685" t="n">
        <v>30</v>
      </c>
      <c r="E41" s="685" t="n">
        <v>44</v>
      </c>
      <c r="F41" s="686" t="s">
        <v>11</v>
      </c>
      <c r="G41" s="687" t="s">
        <v>11</v>
      </c>
      <c r="H41" s="685" t="n">
        <v>9</v>
      </c>
      <c r="I41" s="686" t="s">
        <v>11</v>
      </c>
      <c r="J41" s="686" t="s">
        <v>11</v>
      </c>
      <c r="K41" s="685" t="n">
        <v>52</v>
      </c>
      <c r="L41" s="685" t="n">
        <v>6</v>
      </c>
      <c r="M41" s="686" t="s">
        <v>11</v>
      </c>
      <c r="N41" s="686" t="s">
        <v>11</v>
      </c>
      <c r="O41" s="686" t="s">
        <v>11</v>
      </c>
      <c r="P41" s="686" t="s">
        <v>11</v>
      </c>
      <c r="Q41" s="686" t="s">
        <v>11</v>
      </c>
      <c r="R41" s="686" t="s">
        <v>11</v>
      </c>
      <c r="S41" s="687" t="s">
        <v>11</v>
      </c>
      <c r="T41" s="686" t="s">
        <v>11</v>
      </c>
      <c r="U41" s="686" t="s">
        <v>11</v>
      </c>
      <c r="V41" s="686" t="s">
        <v>11</v>
      </c>
      <c r="W41" s="685" t="n">
        <v>157</v>
      </c>
    </row>
    <row r="42" customFormat="false" ht="13.5" hidden="false" customHeight="false" outlineLevel="0" collapsed="false">
      <c r="A42" s="692"/>
      <c r="B42" s="693"/>
      <c r="C42" s="684" t="s">
        <v>206</v>
      </c>
      <c r="D42" s="685" t="n">
        <v>128</v>
      </c>
      <c r="E42" s="685" t="n">
        <v>76</v>
      </c>
      <c r="F42" s="685" t="n">
        <v>8</v>
      </c>
      <c r="G42" s="687" t="s">
        <v>11</v>
      </c>
      <c r="H42" s="685" t="n">
        <v>10</v>
      </c>
      <c r="I42" s="686" t="s">
        <v>11</v>
      </c>
      <c r="J42" s="686" t="s">
        <v>11</v>
      </c>
      <c r="K42" s="685" t="n">
        <v>35</v>
      </c>
      <c r="L42" s="686" t="s">
        <v>11</v>
      </c>
      <c r="M42" s="686" t="s">
        <v>11</v>
      </c>
      <c r="N42" s="686" t="s">
        <v>11</v>
      </c>
      <c r="O42" s="686" t="s">
        <v>11</v>
      </c>
      <c r="P42" s="686" t="s">
        <v>11</v>
      </c>
      <c r="Q42" s="686" t="s">
        <v>11</v>
      </c>
      <c r="R42" s="686" t="s">
        <v>11</v>
      </c>
      <c r="S42" s="687" t="s">
        <v>11</v>
      </c>
      <c r="T42" s="686" t="s">
        <v>11</v>
      </c>
      <c r="U42" s="686" t="s">
        <v>11</v>
      </c>
      <c r="V42" s="686" t="s">
        <v>11</v>
      </c>
      <c r="W42" s="685" t="n">
        <v>270</v>
      </c>
    </row>
    <row r="43" customFormat="false" ht="13.5" hidden="false" customHeight="false" outlineLevel="0" collapsed="false">
      <c r="A43" s="692"/>
      <c r="B43" s="693"/>
      <c r="C43" s="684" t="s">
        <v>7</v>
      </c>
      <c r="D43" s="685" t="n">
        <v>50</v>
      </c>
      <c r="E43" s="685" t="n">
        <v>21</v>
      </c>
      <c r="F43" s="686" t="s">
        <v>11</v>
      </c>
      <c r="G43" s="687" t="s">
        <v>11</v>
      </c>
      <c r="H43" s="685" t="n">
        <v>9</v>
      </c>
      <c r="I43" s="686" t="s">
        <v>11</v>
      </c>
      <c r="J43" s="686" t="s">
        <v>11</v>
      </c>
      <c r="K43" s="685" t="n">
        <v>28</v>
      </c>
      <c r="L43" s="686" t="s">
        <v>11</v>
      </c>
      <c r="M43" s="686" t="s">
        <v>11</v>
      </c>
      <c r="N43" s="686" t="s">
        <v>11</v>
      </c>
      <c r="O43" s="686" t="s">
        <v>11</v>
      </c>
      <c r="P43" s="686" t="s">
        <v>11</v>
      </c>
      <c r="Q43" s="686" t="s">
        <v>11</v>
      </c>
      <c r="R43" s="686" t="s">
        <v>11</v>
      </c>
      <c r="S43" s="687" t="s">
        <v>11</v>
      </c>
      <c r="T43" s="686" t="s">
        <v>11</v>
      </c>
      <c r="U43" s="686" t="s">
        <v>11</v>
      </c>
      <c r="V43" s="686" t="s">
        <v>11</v>
      </c>
      <c r="W43" s="685" t="n">
        <v>120</v>
      </c>
    </row>
    <row r="44" customFormat="false" ht="13.5" hidden="false" customHeight="true" outlineLevel="0" collapsed="false">
      <c r="A44" s="692"/>
      <c r="B44" s="688" t="s">
        <v>15</v>
      </c>
      <c r="C44" s="688"/>
      <c r="D44" s="689" t="n">
        <v>1026</v>
      </c>
      <c r="E44" s="689" t="n">
        <v>264</v>
      </c>
      <c r="F44" s="689" t="n">
        <v>15</v>
      </c>
      <c r="G44" s="691" t="s">
        <v>11</v>
      </c>
      <c r="H44" s="689" t="n">
        <v>93</v>
      </c>
      <c r="I44" s="689" t="n">
        <v>12</v>
      </c>
      <c r="J44" s="690" t="s">
        <v>11</v>
      </c>
      <c r="K44" s="689" t="n">
        <v>304</v>
      </c>
      <c r="L44" s="689" t="n">
        <v>42</v>
      </c>
      <c r="M44" s="689" t="n">
        <v>7</v>
      </c>
      <c r="N44" s="689" t="n">
        <v>8</v>
      </c>
      <c r="O44" s="689" t="n">
        <v>6</v>
      </c>
      <c r="P44" s="690" t="s">
        <v>11</v>
      </c>
      <c r="Q44" s="689" t="n">
        <v>6</v>
      </c>
      <c r="R44" s="690" t="s">
        <v>11</v>
      </c>
      <c r="S44" s="691" t="s">
        <v>11</v>
      </c>
      <c r="T44" s="689" t="n">
        <v>20</v>
      </c>
      <c r="U44" s="690" t="s">
        <v>11</v>
      </c>
      <c r="V44" s="690" t="s">
        <v>11</v>
      </c>
      <c r="W44" s="689" t="n">
        <v>1814</v>
      </c>
    </row>
    <row r="45" customFormat="false" ht="22.5" hidden="false" customHeight="true" outlineLevel="0" collapsed="false">
      <c r="A45" s="692" t="s">
        <v>19</v>
      </c>
      <c r="B45" s="693" t="s">
        <v>341</v>
      </c>
      <c r="C45" s="693" t="s">
        <v>43</v>
      </c>
      <c r="D45" s="694" t="n">
        <v>901</v>
      </c>
      <c r="E45" s="694" t="n">
        <v>111</v>
      </c>
      <c r="F45" s="695" t="s">
        <v>11</v>
      </c>
      <c r="G45" s="696" t="s">
        <v>11</v>
      </c>
      <c r="H45" s="694" t="n">
        <v>74</v>
      </c>
      <c r="I45" s="694" t="n">
        <v>13</v>
      </c>
      <c r="J45" s="695" t="s">
        <v>11</v>
      </c>
      <c r="K45" s="694" t="n">
        <v>247</v>
      </c>
      <c r="L45" s="694" t="n">
        <v>36</v>
      </c>
      <c r="M45" s="695" t="s">
        <v>11</v>
      </c>
      <c r="N45" s="695" t="s">
        <v>11</v>
      </c>
      <c r="O45" s="695" t="s">
        <v>11</v>
      </c>
      <c r="P45" s="695" t="s">
        <v>11</v>
      </c>
      <c r="Q45" s="694" t="n">
        <v>7</v>
      </c>
      <c r="R45" s="695" t="s">
        <v>11</v>
      </c>
      <c r="S45" s="696" t="s">
        <v>11</v>
      </c>
      <c r="T45" s="694" t="n">
        <v>14</v>
      </c>
      <c r="U45" s="695" t="s">
        <v>11</v>
      </c>
      <c r="V45" s="695" t="s">
        <v>11</v>
      </c>
      <c r="W45" s="694" t="n">
        <v>1419</v>
      </c>
    </row>
    <row r="46" customFormat="false" ht="13.5" hidden="false" customHeight="false" outlineLevel="0" collapsed="false">
      <c r="A46" s="692"/>
      <c r="B46" s="693"/>
      <c r="C46" s="684" t="s">
        <v>44</v>
      </c>
      <c r="D46" s="685" t="n">
        <v>49</v>
      </c>
      <c r="E46" s="685" t="n">
        <v>12</v>
      </c>
      <c r="F46" s="686" t="s">
        <v>11</v>
      </c>
      <c r="G46" s="687" t="s">
        <v>11</v>
      </c>
      <c r="H46" s="686" t="s">
        <v>11</v>
      </c>
      <c r="I46" s="686" t="s">
        <v>11</v>
      </c>
      <c r="J46" s="686" t="s">
        <v>11</v>
      </c>
      <c r="K46" s="685" t="n">
        <v>10</v>
      </c>
      <c r="L46" s="686" t="s">
        <v>11</v>
      </c>
      <c r="M46" s="686" t="s">
        <v>11</v>
      </c>
      <c r="N46" s="686" t="s">
        <v>11</v>
      </c>
      <c r="O46" s="686" t="s">
        <v>11</v>
      </c>
      <c r="P46" s="686" t="s">
        <v>11</v>
      </c>
      <c r="Q46" s="686" t="s">
        <v>11</v>
      </c>
      <c r="R46" s="686" t="s">
        <v>11</v>
      </c>
      <c r="S46" s="687" t="s">
        <v>11</v>
      </c>
      <c r="T46" s="686" t="s">
        <v>11</v>
      </c>
      <c r="U46" s="686" t="s">
        <v>11</v>
      </c>
      <c r="V46" s="686" t="s">
        <v>11</v>
      </c>
      <c r="W46" s="685" t="n">
        <v>80</v>
      </c>
    </row>
    <row r="47" customFormat="false" ht="13.5" hidden="false" customHeight="false" outlineLevel="0" collapsed="false">
      <c r="A47" s="692"/>
      <c r="B47" s="693"/>
      <c r="C47" s="684" t="s">
        <v>45</v>
      </c>
      <c r="D47" s="685" t="n">
        <v>73</v>
      </c>
      <c r="E47" s="686" t="s">
        <v>11</v>
      </c>
      <c r="F47" s="686" t="s">
        <v>11</v>
      </c>
      <c r="G47" s="687" t="s">
        <v>11</v>
      </c>
      <c r="H47" s="686" t="s">
        <v>11</v>
      </c>
      <c r="I47" s="686" t="s">
        <v>11</v>
      </c>
      <c r="J47" s="686" t="s">
        <v>11</v>
      </c>
      <c r="K47" s="686" t="s">
        <v>11</v>
      </c>
      <c r="L47" s="686" t="s">
        <v>11</v>
      </c>
      <c r="M47" s="686" t="s">
        <v>11</v>
      </c>
      <c r="N47" s="686" t="s">
        <v>11</v>
      </c>
      <c r="O47" s="686" t="s">
        <v>11</v>
      </c>
      <c r="P47" s="686" t="s">
        <v>11</v>
      </c>
      <c r="Q47" s="686" t="s">
        <v>11</v>
      </c>
      <c r="R47" s="686" t="s">
        <v>11</v>
      </c>
      <c r="S47" s="687" t="s">
        <v>11</v>
      </c>
      <c r="T47" s="686" t="s">
        <v>11</v>
      </c>
      <c r="U47" s="686" t="s">
        <v>11</v>
      </c>
      <c r="V47" s="686" t="s">
        <v>11</v>
      </c>
      <c r="W47" s="685" t="n">
        <v>86</v>
      </c>
    </row>
    <row r="48" customFormat="false" ht="33.75" hidden="false" customHeight="false" outlineLevel="0" collapsed="false">
      <c r="A48" s="692"/>
      <c r="B48" s="693"/>
      <c r="C48" s="684" t="s">
        <v>46</v>
      </c>
      <c r="D48" s="685" t="n">
        <v>8</v>
      </c>
      <c r="E48" s="686" t="s">
        <v>11</v>
      </c>
      <c r="F48" s="686" t="s">
        <v>11</v>
      </c>
      <c r="G48" s="687" t="s">
        <v>11</v>
      </c>
      <c r="H48" s="686" t="s">
        <v>11</v>
      </c>
      <c r="I48" s="686" t="s">
        <v>11</v>
      </c>
      <c r="J48" s="686" t="s">
        <v>11</v>
      </c>
      <c r="K48" s="686" t="s">
        <v>11</v>
      </c>
      <c r="L48" s="686" t="s">
        <v>11</v>
      </c>
      <c r="M48" s="686" t="s">
        <v>11</v>
      </c>
      <c r="N48" s="686" t="s">
        <v>11</v>
      </c>
      <c r="O48" s="686" t="s">
        <v>11</v>
      </c>
      <c r="P48" s="686" t="s">
        <v>11</v>
      </c>
      <c r="Q48" s="686" t="s">
        <v>11</v>
      </c>
      <c r="R48" s="686" t="s">
        <v>11</v>
      </c>
      <c r="S48" s="687" t="s">
        <v>11</v>
      </c>
      <c r="T48" s="686" t="s">
        <v>11</v>
      </c>
      <c r="U48" s="686" t="s">
        <v>11</v>
      </c>
      <c r="V48" s="686" t="s">
        <v>11</v>
      </c>
      <c r="W48" s="685" t="n">
        <v>9</v>
      </c>
    </row>
    <row r="49" customFormat="false" ht="22.5" hidden="false" customHeight="false" outlineLevel="0" collapsed="false">
      <c r="A49" s="692"/>
      <c r="B49" s="693"/>
      <c r="C49" s="684" t="s">
        <v>47</v>
      </c>
      <c r="D49" s="685" t="n">
        <v>27</v>
      </c>
      <c r="E49" s="686" t="s">
        <v>11</v>
      </c>
      <c r="F49" s="686" t="s">
        <v>11</v>
      </c>
      <c r="G49" s="687" t="s">
        <v>11</v>
      </c>
      <c r="H49" s="686" t="s">
        <v>11</v>
      </c>
      <c r="I49" s="686" t="s">
        <v>11</v>
      </c>
      <c r="J49" s="686" t="s">
        <v>11</v>
      </c>
      <c r="K49" s="686" t="s">
        <v>11</v>
      </c>
      <c r="L49" s="686" t="s">
        <v>11</v>
      </c>
      <c r="M49" s="686" t="s">
        <v>11</v>
      </c>
      <c r="N49" s="686" t="s">
        <v>11</v>
      </c>
      <c r="O49" s="686" t="s">
        <v>11</v>
      </c>
      <c r="P49" s="686" t="s">
        <v>11</v>
      </c>
      <c r="Q49" s="686" t="s">
        <v>11</v>
      </c>
      <c r="R49" s="686" t="s">
        <v>11</v>
      </c>
      <c r="S49" s="687" t="s">
        <v>11</v>
      </c>
      <c r="T49" s="686" t="s">
        <v>11</v>
      </c>
      <c r="U49" s="686" t="s">
        <v>11</v>
      </c>
      <c r="V49" s="686" t="s">
        <v>11</v>
      </c>
      <c r="W49" s="685" t="n">
        <v>38</v>
      </c>
    </row>
    <row r="50" customFormat="false" ht="13.5" hidden="false" customHeight="false" outlineLevel="0" collapsed="false">
      <c r="A50" s="692"/>
      <c r="B50" s="693"/>
      <c r="C50" s="684" t="s">
        <v>6</v>
      </c>
      <c r="D50" s="686" t="s">
        <v>11</v>
      </c>
      <c r="E50" s="686" t="s">
        <v>11</v>
      </c>
      <c r="F50" s="686" t="s">
        <v>11</v>
      </c>
      <c r="G50" s="687" t="s">
        <v>11</v>
      </c>
      <c r="H50" s="686" t="s">
        <v>11</v>
      </c>
      <c r="I50" s="686" t="s">
        <v>11</v>
      </c>
      <c r="J50" s="686" t="s">
        <v>11</v>
      </c>
      <c r="K50" s="686" t="s">
        <v>11</v>
      </c>
      <c r="L50" s="686" t="s">
        <v>11</v>
      </c>
      <c r="M50" s="686" t="s">
        <v>11</v>
      </c>
      <c r="N50" s="686" t="s">
        <v>11</v>
      </c>
      <c r="O50" s="686" t="s">
        <v>11</v>
      </c>
      <c r="P50" s="686" t="s">
        <v>11</v>
      </c>
      <c r="Q50" s="686" t="s">
        <v>11</v>
      </c>
      <c r="R50" s="686" t="s">
        <v>11</v>
      </c>
      <c r="S50" s="687" t="s">
        <v>11</v>
      </c>
      <c r="T50" s="686" t="s">
        <v>11</v>
      </c>
      <c r="U50" s="686" t="s">
        <v>11</v>
      </c>
      <c r="V50" s="686" t="s">
        <v>11</v>
      </c>
      <c r="W50" s="685" t="n">
        <v>10</v>
      </c>
    </row>
    <row r="51" customFormat="false" ht="13.5" hidden="false" customHeight="false" outlineLevel="0" collapsed="false">
      <c r="A51" s="692"/>
      <c r="B51" s="693"/>
      <c r="C51" s="684" t="s">
        <v>41</v>
      </c>
      <c r="D51" s="685" t="n">
        <v>38</v>
      </c>
      <c r="E51" s="685" t="n">
        <v>37</v>
      </c>
      <c r="F51" s="686" t="s">
        <v>11</v>
      </c>
      <c r="G51" s="687" t="s">
        <v>11</v>
      </c>
      <c r="H51" s="685" t="n">
        <v>11</v>
      </c>
      <c r="I51" s="686" t="s">
        <v>11</v>
      </c>
      <c r="J51" s="686" t="s">
        <v>11</v>
      </c>
      <c r="K51" s="685" t="n">
        <v>45</v>
      </c>
      <c r="L51" s="685" t="n">
        <v>7</v>
      </c>
      <c r="M51" s="686" t="s">
        <v>11</v>
      </c>
      <c r="N51" s="686" t="s">
        <v>11</v>
      </c>
      <c r="O51" s="686" t="s">
        <v>11</v>
      </c>
      <c r="P51" s="686" t="s">
        <v>11</v>
      </c>
      <c r="Q51" s="686" t="s">
        <v>11</v>
      </c>
      <c r="R51" s="686" t="s">
        <v>11</v>
      </c>
      <c r="S51" s="687" t="s">
        <v>11</v>
      </c>
      <c r="T51" s="686" t="s">
        <v>11</v>
      </c>
      <c r="U51" s="686" t="s">
        <v>11</v>
      </c>
      <c r="V51" s="686" t="s">
        <v>11</v>
      </c>
      <c r="W51" s="685" t="n">
        <v>155</v>
      </c>
    </row>
    <row r="52" customFormat="false" ht="13.5" hidden="false" customHeight="false" outlineLevel="0" collapsed="false">
      <c r="A52" s="692"/>
      <c r="B52" s="693"/>
      <c r="C52" s="684" t="s">
        <v>206</v>
      </c>
      <c r="D52" s="685" t="n">
        <v>106</v>
      </c>
      <c r="E52" s="685" t="n">
        <v>70</v>
      </c>
      <c r="F52" s="685" t="n">
        <v>7</v>
      </c>
      <c r="G52" s="687" t="s">
        <v>11</v>
      </c>
      <c r="H52" s="685" t="n">
        <v>14</v>
      </c>
      <c r="I52" s="686" t="s">
        <v>11</v>
      </c>
      <c r="J52" s="686" t="s">
        <v>11</v>
      </c>
      <c r="K52" s="685" t="n">
        <v>29</v>
      </c>
      <c r="L52" s="685" t="n">
        <v>7</v>
      </c>
      <c r="M52" s="686" t="s">
        <v>11</v>
      </c>
      <c r="N52" s="686" t="s">
        <v>11</v>
      </c>
      <c r="O52" s="686" t="s">
        <v>11</v>
      </c>
      <c r="P52" s="686" t="s">
        <v>11</v>
      </c>
      <c r="Q52" s="686" t="s">
        <v>11</v>
      </c>
      <c r="R52" s="686" t="s">
        <v>11</v>
      </c>
      <c r="S52" s="687" t="s">
        <v>11</v>
      </c>
      <c r="T52" s="685" t="n">
        <v>6</v>
      </c>
      <c r="U52" s="686" t="s">
        <v>11</v>
      </c>
      <c r="V52" s="686" t="s">
        <v>11</v>
      </c>
      <c r="W52" s="685" t="n">
        <v>248</v>
      </c>
    </row>
    <row r="53" customFormat="false" ht="13.5" hidden="false" customHeight="false" outlineLevel="0" collapsed="false">
      <c r="A53" s="692"/>
      <c r="B53" s="693"/>
      <c r="C53" s="684" t="s">
        <v>7</v>
      </c>
      <c r="D53" s="685" t="n">
        <v>66</v>
      </c>
      <c r="E53" s="685" t="n">
        <v>22</v>
      </c>
      <c r="F53" s="686" t="s">
        <v>11</v>
      </c>
      <c r="G53" s="687" t="s">
        <v>11</v>
      </c>
      <c r="H53" s="685" t="n">
        <v>8</v>
      </c>
      <c r="I53" s="686" t="s">
        <v>11</v>
      </c>
      <c r="J53" s="686" t="s">
        <v>11</v>
      </c>
      <c r="K53" s="685" t="n">
        <v>17</v>
      </c>
      <c r="L53" s="685" t="n">
        <v>7</v>
      </c>
      <c r="M53" s="686" t="s">
        <v>11</v>
      </c>
      <c r="N53" s="686" t="s">
        <v>11</v>
      </c>
      <c r="O53" s="686" t="s">
        <v>11</v>
      </c>
      <c r="P53" s="686" t="s">
        <v>11</v>
      </c>
      <c r="Q53" s="686" t="s">
        <v>11</v>
      </c>
      <c r="R53" s="686" t="s">
        <v>11</v>
      </c>
      <c r="S53" s="687" t="s">
        <v>11</v>
      </c>
      <c r="T53" s="686" t="s">
        <v>11</v>
      </c>
      <c r="U53" s="686" t="s">
        <v>11</v>
      </c>
      <c r="V53" s="686" t="s">
        <v>11</v>
      </c>
      <c r="W53" s="685" t="n">
        <v>128</v>
      </c>
    </row>
    <row r="54" customFormat="false" ht="13.5" hidden="false" customHeight="true" outlineLevel="0" collapsed="false">
      <c r="A54" s="692"/>
      <c r="B54" s="688" t="s">
        <v>15</v>
      </c>
      <c r="C54" s="688"/>
      <c r="D54" s="689" t="n">
        <v>1272</v>
      </c>
      <c r="E54" s="689" t="n">
        <v>262</v>
      </c>
      <c r="F54" s="689" t="n">
        <v>15</v>
      </c>
      <c r="G54" s="691" t="s">
        <v>11</v>
      </c>
      <c r="H54" s="689" t="n">
        <v>116</v>
      </c>
      <c r="I54" s="689" t="n">
        <v>21</v>
      </c>
      <c r="J54" s="690" t="s">
        <v>11</v>
      </c>
      <c r="K54" s="689" t="n">
        <v>358</v>
      </c>
      <c r="L54" s="689" t="n">
        <v>59</v>
      </c>
      <c r="M54" s="690" t="s">
        <v>11</v>
      </c>
      <c r="N54" s="689" t="n">
        <v>10</v>
      </c>
      <c r="O54" s="690" t="s">
        <v>11</v>
      </c>
      <c r="P54" s="690" t="s">
        <v>11</v>
      </c>
      <c r="Q54" s="689" t="n">
        <v>11</v>
      </c>
      <c r="R54" s="690" t="s">
        <v>11</v>
      </c>
      <c r="S54" s="691" t="s">
        <v>11</v>
      </c>
      <c r="T54" s="689" t="n">
        <v>26</v>
      </c>
      <c r="U54" s="690" t="s">
        <v>11</v>
      </c>
      <c r="V54" s="689" t="n">
        <v>7</v>
      </c>
      <c r="W54" s="689" t="n">
        <v>2173</v>
      </c>
    </row>
    <row r="55" customFormat="false" ht="22.5" hidden="false" customHeight="true" outlineLevel="0" collapsed="false">
      <c r="A55" s="692" t="s">
        <v>20</v>
      </c>
      <c r="B55" s="693" t="s">
        <v>341</v>
      </c>
      <c r="C55" s="693" t="s">
        <v>43</v>
      </c>
      <c r="D55" s="694" t="n">
        <v>981</v>
      </c>
      <c r="E55" s="694" t="n">
        <v>104</v>
      </c>
      <c r="F55" s="695" t="s">
        <v>11</v>
      </c>
      <c r="G55" s="696" t="s">
        <v>11</v>
      </c>
      <c r="H55" s="694" t="n">
        <v>88</v>
      </c>
      <c r="I55" s="694" t="n">
        <v>11</v>
      </c>
      <c r="J55" s="696" t="s">
        <v>11</v>
      </c>
      <c r="K55" s="694" t="n">
        <v>223</v>
      </c>
      <c r="L55" s="694" t="n">
        <v>38</v>
      </c>
      <c r="M55" s="694" t="n">
        <v>6</v>
      </c>
      <c r="N55" s="695" t="s">
        <v>11</v>
      </c>
      <c r="O55" s="696" t="s">
        <v>11</v>
      </c>
      <c r="P55" s="695" t="s">
        <v>11</v>
      </c>
      <c r="Q55" s="694" t="n">
        <v>10</v>
      </c>
      <c r="R55" s="695" t="s">
        <v>11</v>
      </c>
      <c r="S55" s="696" t="s">
        <v>11</v>
      </c>
      <c r="T55" s="694" t="n">
        <v>8</v>
      </c>
      <c r="U55" s="695" t="s">
        <v>11</v>
      </c>
      <c r="V55" s="695" t="s">
        <v>11</v>
      </c>
      <c r="W55" s="694" t="n">
        <v>1479</v>
      </c>
    </row>
    <row r="56" customFormat="false" ht="13.5" hidden="false" customHeight="false" outlineLevel="0" collapsed="false">
      <c r="A56" s="692"/>
      <c r="B56" s="693"/>
      <c r="C56" s="684" t="s">
        <v>44</v>
      </c>
      <c r="D56" s="685" t="n">
        <v>47</v>
      </c>
      <c r="E56" s="685" t="n">
        <v>7</v>
      </c>
      <c r="F56" s="686" t="s">
        <v>11</v>
      </c>
      <c r="G56" s="687" t="s">
        <v>11</v>
      </c>
      <c r="H56" s="686" t="s">
        <v>11</v>
      </c>
      <c r="I56" s="686" t="s">
        <v>11</v>
      </c>
      <c r="J56" s="687" t="s">
        <v>11</v>
      </c>
      <c r="K56" s="685" t="n">
        <v>11</v>
      </c>
      <c r="L56" s="686" t="s">
        <v>11</v>
      </c>
      <c r="M56" s="686" t="s">
        <v>11</v>
      </c>
      <c r="N56" s="686" t="s">
        <v>11</v>
      </c>
      <c r="O56" s="687" t="s">
        <v>11</v>
      </c>
      <c r="P56" s="686" t="s">
        <v>11</v>
      </c>
      <c r="Q56" s="686" t="s">
        <v>11</v>
      </c>
      <c r="R56" s="686" t="s">
        <v>11</v>
      </c>
      <c r="S56" s="687" t="s">
        <v>11</v>
      </c>
      <c r="T56" s="686" t="s">
        <v>11</v>
      </c>
      <c r="U56" s="686" t="s">
        <v>11</v>
      </c>
      <c r="V56" s="686" t="s">
        <v>11</v>
      </c>
      <c r="W56" s="685" t="n">
        <v>72</v>
      </c>
    </row>
    <row r="57" customFormat="false" ht="13.5" hidden="false" customHeight="false" outlineLevel="0" collapsed="false">
      <c r="A57" s="692"/>
      <c r="B57" s="693"/>
      <c r="C57" s="684" t="s">
        <v>45</v>
      </c>
      <c r="D57" s="685" t="n">
        <v>63</v>
      </c>
      <c r="E57" s="686" t="s">
        <v>11</v>
      </c>
      <c r="F57" s="686" t="s">
        <v>11</v>
      </c>
      <c r="G57" s="687" t="s">
        <v>11</v>
      </c>
      <c r="H57" s="686" t="s">
        <v>11</v>
      </c>
      <c r="I57" s="686" t="s">
        <v>11</v>
      </c>
      <c r="J57" s="687" t="s">
        <v>11</v>
      </c>
      <c r="K57" s="686" t="s">
        <v>11</v>
      </c>
      <c r="L57" s="686" t="s">
        <v>11</v>
      </c>
      <c r="M57" s="686" t="s">
        <v>11</v>
      </c>
      <c r="N57" s="686" t="s">
        <v>11</v>
      </c>
      <c r="O57" s="687" t="s">
        <v>11</v>
      </c>
      <c r="P57" s="686" t="s">
        <v>11</v>
      </c>
      <c r="Q57" s="686" t="s">
        <v>11</v>
      </c>
      <c r="R57" s="686" t="s">
        <v>11</v>
      </c>
      <c r="S57" s="687" t="s">
        <v>11</v>
      </c>
      <c r="T57" s="686" t="s">
        <v>11</v>
      </c>
      <c r="U57" s="686" t="s">
        <v>11</v>
      </c>
      <c r="V57" s="686" t="s">
        <v>11</v>
      </c>
      <c r="W57" s="685" t="n">
        <v>75</v>
      </c>
    </row>
    <row r="58" customFormat="false" ht="33.75" hidden="false" customHeight="false" outlineLevel="0" collapsed="false">
      <c r="A58" s="692"/>
      <c r="B58" s="693"/>
      <c r="C58" s="684" t="s">
        <v>46</v>
      </c>
      <c r="D58" s="685" t="n">
        <v>8</v>
      </c>
      <c r="E58" s="686" t="s">
        <v>11</v>
      </c>
      <c r="F58" s="686" t="s">
        <v>11</v>
      </c>
      <c r="G58" s="687" t="s">
        <v>11</v>
      </c>
      <c r="H58" s="686" t="s">
        <v>11</v>
      </c>
      <c r="I58" s="686" t="s">
        <v>11</v>
      </c>
      <c r="J58" s="687" t="s">
        <v>11</v>
      </c>
      <c r="K58" s="686" t="s">
        <v>11</v>
      </c>
      <c r="L58" s="686" t="s">
        <v>11</v>
      </c>
      <c r="M58" s="686" t="s">
        <v>11</v>
      </c>
      <c r="N58" s="686" t="s">
        <v>11</v>
      </c>
      <c r="O58" s="687" t="s">
        <v>11</v>
      </c>
      <c r="P58" s="686" t="s">
        <v>11</v>
      </c>
      <c r="Q58" s="686" t="s">
        <v>11</v>
      </c>
      <c r="R58" s="686" t="s">
        <v>11</v>
      </c>
      <c r="S58" s="687" t="s">
        <v>11</v>
      </c>
      <c r="T58" s="686" t="s">
        <v>11</v>
      </c>
      <c r="U58" s="686" t="s">
        <v>11</v>
      </c>
      <c r="V58" s="686" t="s">
        <v>11</v>
      </c>
      <c r="W58" s="685" t="n">
        <v>10</v>
      </c>
    </row>
    <row r="59" customFormat="false" ht="22.5" hidden="false" customHeight="false" outlineLevel="0" collapsed="false">
      <c r="A59" s="692"/>
      <c r="B59" s="693"/>
      <c r="C59" s="684" t="s">
        <v>47</v>
      </c>
      <c r="D59" s="685" t="n">
        <v>31</v>
      </c>
      <c r="E59" s="686" t="s">
        <v>11</v>
      </c>
      <c r="F59" s="686" t="s">
        <v>11</v>
      </c>
      <c r="G59" s="687" t="s">
        <v>11</v>
      </c>
      <c r="H59" s="686" t="s">
        <v>11</v>
      </c>
      <c r="I59" s="686" t="s">
        <v>11</v>
      </c>
      <c r="J59" s="687" t="s">
        <v>11</v>
      </c>
      <c r="K59" s="686" t="s">
        <v>11</v>
      </c>
      <c r="L59" s="686" t="s">
        <v>11</v>
      </c>
      <c r="M59" s="686" t="s">
        <v>11</v>
      </c>
      <c r="N59" s="686" t="s">
        <v>11</v>
      </c>
      <c r="O59" s="687" t="s">
        <v>11</v>
      </c>
      <c r="P59" s="686" t="s">
        <v>11</v>
      </c>
      <c r="Q59" s="686" t="s">
        <v>11</v>
      </c>
      <c r="R59" s="686" t="s">
        <v>11</v>
      </c>
      <c r="S59" s="687" t="s">
        <v>11</v>
      </c>
      <c r="T59" s="686" t="s">
        <v>11</v>
      </c>
      <c r="U59" s="686" t="s">
        <v>11</v>
      </c>
      <c r="V59" s="686" t="s">
        <v>11</v>
      </c>
      <c r="W59" s="685" t="n">
        <v>42</v>
      </c>
    </row>
    <row r="60" customFormat="false" ht="13.5" hidden="false" customHeight="false" outlineLevel="0" collapsed="false">
      <c r="A60" s="692"/>
      <c r="B60" s="693"/>
      <c r="C60" s="684" t="s">
        <v>6</v>
      </c>
      <c r="D60" s="685" t="n">
        <v>6</v>
      </c>
      <c r="E60" s="686" t="s">
        <v>11</v>
      </c>
      <c r="F60" s="686" t="s">
        <v>11</v>
      </c>
      <c r="G60" s="687" t="s">
        <v>11</v>
      </c>
      <c r="H60" s="686" t="s">
        <v>11</v>
      </c>
      <c r="I60" s="686" t="s">
        <v>11</v>
      </c>
      <c r="J60" s="687" t="s">
        <v>11</v>
      </c>
      <c r="K60" s="686" t="s">
        <v>11</v>
      </c>
      <c r="L60" s="686" t="s">
        <v>11</v>
      </c>
      <c r="M60" s="686" t="s">
        <v>11</v>
      </c>
      <c r="N60" s="686" t="s">
        <v>11</v>
      </c>
      <c r="O60" s="687" t="s">
        <v>11</v>
      </c>
      <c r="P60" s="686" t="s">
        <v>11</v>
      </c>
      <c r="Q60" s="686" t="s">
        <v>11</v>
      </c>
      <c r="R60" s="686" t="s">
        <v>11</v>
      </c>
      <c r="S60" s="687" t="s">
        <v>11</v>
      </c>
      <c r="T60" s="686" t="s">
        <v>11</v>
      </c>
      <c r="U60" s="686" t="s">
        <v>11</v>
      </c>
      <c r="V60" s="686" t="s">
        <v>11</v>
      </c>
      <c r="W60" s="685" t="n">
        <v>9</v>
      </c>
    </row>
    <row r="61" customFormat="false" ht="13.5" hidden="false" customHeight="false" outlineLevel="0" collapsed="false">
      <c r="A61" s="692"/>
      <c r="B61" s="693"/>
      <c r="C61" s="684" t="s">
        <v>41</v>
      </c>
      <c r="D61" s="685" t="n">
        <v>22</v>
      </c>
      <c r="E61" s="685" t="n">
        <v>23</v>
      </c>
      <c r="F61" s="686" t="s">
        <v>11</v>
      </c>
      <c r="G61" s="687" t="s">
        <v>11</v>
      </c>
      <c r="H61" s="685" t="n">
        <v>12</v>
      </c>
      <c r="I61" s="686" t="s">
        <v>11</v>
      </c>
      <c r="J61" s="687" t="s">
        <v>11</v>
      </c>
      <c r="K61" s="685" t="n">
        <v>39</v>
      </c>
      <c r="L61" s="686" t="s">
        <v>11</v>
      </c>
      <c r="M61" s="686" t="s">
        <v>11</v>
      </c>
      <c r="N61" s="686" t="s">
        <v>11</v>
      </c>
      <c r="O61" s="687" t="s">
        <v>11</v>
      </c>
      <c r="P61" s="686" t="s">
        <v>11</v>
      </c>
      <c r="Q61" s="686" t="s">
        <v>11</v>
      </c>
      <c r="R61" s="686" t="s">
        <v>11</v>
      </c>
      <c r="S61" s="687" t="s">
        <v>11</v>
      </c>
      <c r="T61" s="686" t="s">
        <v>11</v>
      </c>
      <c r="U61" s="686" t="s">
        <v>11</v>
      </c>
      <c r="V61" s="686" t="s">
        <v>11</v>
      </c>
      <c r="W61" s="685" t="n">
        <v>113</v>
      </c>
    </row>
    <row r="62" customFormat="false" ht="13.5" hidden="false" customHeight="false" outlineLevel="0" collapsed="false">
      <c r="A62" s="692"/>
      <c r="B62" s="693"/>
      <c r="C62" s="684" t="s">
        <v>206</v>
      </c>
      <c r="D62" s="685" t="n">
        <v>97</v>
      </c>
      <c r="E62" s="685" t="n">
        <v>69</v>
      </c>
      <c r="F62" s="686" t="s">
        <v>11</v>
      </c>
      <c r="G62" s="687" t="s">
        <v>11</v>
      </c>
      <c r="H62" s="685" t="n">
        <v>8</v>
      </c>
      <c r="I62" s="686" t="s">
        <v>11</v>
      </c>
      <c r="J62" s="687" t="s">
        <v>11</v>
      </c>
      <c r="K62" s="685" t="n">
        <v>31</v>
      </c>
      <c r="L62" s="685" t="n">
        <v>6</v>
      </c>
      <c r="M62" s="686" t="s">
        <v>11</v>
      </c>
      <c r="N62" s="686" t="s">
        <v>11</v>
      </c>
      <c r="O62" s="687" t="s">
        <v>11</v>
      </c>
      <c r="P62" s="686" t="s">
        <v>11</v>
      </c>
      <c r="Q62" s="686" t="s">
        <v>11</v>
      </c>
      <c r="R62" s="686" t="s">
        <v>11</v>
      </c>
      <c r="S62" s="687" t="s">
        <v>11</v>
      </c>
      <c r="T62" s="686" t="s">
        <v>11</v>
      </c>
      <c r="U62" s="686" t="s">
        <v>11</v>
      </c>
      <c r="V62" s="686" t="s">
        <v>11</v>
      </c>
      <c r="W62" s="685" t="n">
        <v>225</v>
      </c>
    </row>
    <row r="63" customFormat="false" ht="13.5" hidden="false" customHeight="false" outlineLevel="0" collapsed="false">
      <c r="A63" s="692"/>
      <c r="B63" s="693"/>
      <c r="C63" s="684" t="s">
        <v>7</v>
      </c>
      <c r="D63" s="685" t="n">
        <v>58</v>
      </c>
      <c r="E63" s="685" t="n">
        <v>15</v>
      </c>
      <c r="F63" s="686" t="s">
        <v>11</v>
      </c>
      <c r="G63" s="687" t="s">
        <v>11</v>
      </c>
      <c r="H63" s="685" t="n">
        <v>8</v>
      </c>
      <c r="I63" s="686" t="s">
        <v>11</v>
      </c>
      <c r="J63" s="687" t="s">
        <v>11</v>
      </c>
      <c r="K63" s="685" t="n">
        <v>19</v>
      </c>
      <c r="L63" s="685" t="n">
        <v>6</v>
      </c>
      <c r="M63" s="686" t="s">
        <v>11</v>
      </c>
      <c r="N63" s="686" t="s">
        <v>11</v>
      </c>
      <c r="O63" s="687" t="s">
        <v>11</v>
      </c>
      <c r="P63" s="686" t="s">
        <v>11</v>
      </c>
      <c r="Q63" s="686" t="s">
        <v>11</v>
      </c>
      <c r="R63" s="686" t="s">
        <v>11</v>
      </c>
      <c r="S63" s="687" t="s">
        <v>11</v>
      </c>
      <c r="T63" s="686" t="s">
        <v>11</v>
      </c>
      <c r="U63" s="686" t="s">
        <v>11</v>
      </c>
      <c r="V63" s="686" t="s">
        <v>11</v>
      </c>
      <c r="W63" s="685" t="n">
        <v>112</v>
      </c>
    </row>
    <row r="64" customFormat="false" ht="13.5" hidden="false" customHeight="true" outlineLevel="0" collapsed="false">
      <c r="A64" s="692"/>
      <c r="B64" s="688" t="s">
        <v>15</v>
      </c>
      <c r="C64" s="688"/>
      <c r="D64" s="689" t="n">
        <v>1313</v>
      </c>
      <c r="E64" s="689" t="n">
        <v>226</v>
      </c>
      <c r="F64" s="689" t="n">
        <v>8</v>
      </c>
      <c r="G64" s="691" t="s">
        <v>11</v>
      </c>
      <c r="H64" s="689" t="n">
        <v>123</v>
      </c>
      <c r="I64" s="689" t="n">
        <v>17</v>
      </c>
      <c r="J64" s="691" t="s">
        <v>11</v>
      </c>
      <c r="K64" s="689" t="n">
        <v>332</v>
      </c>
      <c r="L64" s="689" t="n">
        <v>57</v>
      </c>
      <c r="M64" s="689" t="n">
        <v>15</v>
      </c>
      <c r="N64" s="689" t="n">
        <v>6</v>
      </c>
      <c r="O64" s="691" t="s">
        <v>11</v>
      </c>
      <c r="P64" s="690" t="s">
        <v>11</v>
      </c>
      <c r="Q64" s="689" t="n">
        <v>14</v>
      </c>
      <c r="R64" s="690" t="s">
        <v>11</v>
      </c>
      <c r="S64" s="691" t="s">
        <v>11</v>
      </c>
      <c r="T64" s="689" t="n">
        <v>16</v>
      </c>
      <c r="U64" s="690" t="s">
        <v>11</v>
      </c>
      <c r="V64" s="690" t="s">
        <v>11</v>
      </c>
      <c r="W64" s="689" t="n">
        <v>2137</v>
      </c>
    </row>
    <row r="65" customFormat="false" ht="22.5" hidden="false" customHeight="true" outlineLevel="0" collapsed="false">
      <c r="A65" s="692" t="s">
        <v>21</v>
      </c>
      <c r="B65" s="693" t="s">
        <v>341</v>
      </c>
      <c r="C65" s="693" t="s">
        <v>43</v>
      </c>
      <c r="D65" s="694" t="n">
        <v>932</v>
      </c>
      <c r="E65" s="694" t="n">
        <v>86</v>
      </c>
      <c r="F65" s="695" t="s">
        <v>11</v>
      </c>
      <c r="G65" s="696" t="s">
        <v>11</v>
      </c>
      <c r="H65" s="694" t="n">
        <v>56</v>
      </c>
      <c r="I65" s="694" t="n">
        <v>7</v>
      </c>
      <c r="J65" s="695" t="s">
        <v>11</v>
      </c>
      <c r="K65" s="694" t="n">
        <v>210</v>
      </c>
      <c r="L65" s="694" t="n">
        <v>22</v>
      </c>
      <c r="M65" s="694" t="n">
        <v>9</v>
      </c>
      <c r="N65" s="695" t="s">
        <v>11</v>
      </c>
      <c r="O65" s="696" t="s">
        <v>11</v>
      </c>
      <c r="P65" s="695" t="s">
        <v>11</v>
      </c>
      <c r="Q65" s="695" t="s">
        <v>11</v>
      </c>
      <c r="R65" s="695" t="s">
        <v>11</v>
      </c>
      <c r="S65" s="695" t="s">
        <v>11</v>
      </c>
      <c r="T65" s="694" t="n">
        <v>8</v>
      </c>
      <c r="U65" s="695" t="s">
        <v>11</v>
      </c>
      <c r="V65" s="695" t="s">
        <v>11</v>
      </c>
      <c r="W65" s="694" t="n">
        <v>1347</v>
      </c>
    </row>
    <row r="66" customFormat="false" ht="13.5" hidden="false" customHeight="false" outlineLevel="0" collapsed="false">
      <c r="A66" s="692"/>
      <c r="B66" s="693"/>
      <c r="C66" s="684" t="s">
        <v>44</v>
      </c>
      <c r="D66" s="685" t="n">
        <v>47</v>
      </c>
      <c r="E66" s="685" t="n">
        <v>7</v>
      </c>
      <c r="F66" s="686" t="s">
        <v>11</v>
      </c>
      <c r="G66" s="687" t="s">
        <v>11</v>
      </c>
      <c r="H66" s="686" t="s">
        <v>11</v>
      </c>
      <c r="I66" s="686" t="s">
        <v>11</v>
      </c>
      <c r="J66" s="686" t="s">
        <v>11</v>
      </c>
      <c r="K66" s="685" t="n">
        <v>8</v>
      </c>
      <c r="L66" s="686" t="s">
        <v>11</v>
      </c>
      <c r="M66" s="686" t="s">
        <v>11</v>
      </c>
      <c r="N66" s="686" t="s">
        <v>11</v>
      </c>
      <c r="O66" s="687" t="s">
        <v>11</v>
      </c>
      <c r="P66" s="686" t="s">
        <v>11</v>
      </c>
      <c r="Q66" s="686" t="s">
        <v>11</v>
      </c>
      <c r="R66" s="686" t="s">
        <v>11</v>
      </c>
      <c r="S66" s="686" t="s">
        <v>11</v>
      </c>
      <c r="T66" s="686" t="s">
        <v>11</v>
      </c>
      <c r="U66" s="686" t="s">
        <v>11</v>
      </c>
      <c r="V66" s="686" t="s">
        <v>11</v>
      </c>
      <c r="W66" s="685" t="n">
        <v>70</v>
      </c>
    </row>
    <row r="67" customFormat="false" ht="13.5" hidden="false" customHeight="false" outlineLevel="0" collapsed="false">
      <c r="A67" s="692"/>
      <c r="B67" s="693"/>
      <c r="C67" s="684" t="s">
        <v>45</v>
      </c>
      <c r="D67" s="685" t="n">
        <v>67</v>
      </c>
      <c r="E67" s="686" t="s">
        <v>11</v>
      </c>
      <c r="F67" s="686" t="s">
        <v>11</v>
      </c>
      <c r="G67" s="687" t="s">
        <v>11</v>
      </c>
      <c r="H67" s="686" t="s">
        <v>11</v>
      </c>
      <c r="I67" s="686" t="s">
        <v>11</v>
      </c>
      <c r="J67" s="686" t="s">
        <v>11</v>
      </c>
      <c r="K67" s="686" t="s">
        <v>11</v>
      </c>
      <c r="L67" s="686" t="s">
        <v>11</v>
      </c>
      <c r="M67" s="686" t="s">
        <v>11</v>
      </c>
      <c r="N67" s="686" t="s">
        <v>11</v>
      </c>
      <c r="O67" s="687" t="s">
        <v>11</v>
      </c>
      <c r="P67" s="686" t="s">
        <v>11</v>
      </c>
      <c r="Q67" s="686" t="s">
        <v>11</v>
      </c>
      <c r="R67" s="686" t="s">
        <v>11</v>
      </c>
      <c r="S67" s="686" t="s">
        <v>11</v>
      </c>
      <c r="T67" s="686" t="s">
        <v>11</v>
      </c>
      <c r="U67" s="686" t="s">
        <v>11</v>
      </c>
      <c r="V67" s="686" t="s">
        <v>11</v>
      </c>
      <c r="W67" s="685" t="n">
        <v>77</v>
      </c>
    </row>
    <row r="68" customFormat="false" ht="33.75" hidden="false" customHeight="false" outlineLevel="0" collapsed="false">
      <c r="A68" s="692"/>
      <c r="B68" s="693"/>
      <c r="C68" s="684" t="s">
        <v>46</v>
      </c>
      <c r="D68" s="686" t="s">
        <v>11</v>
      </c>
      <c r="E68" s="686" t="s">
        <v>11</v>
      </c>
      <c r="F68" s="686" t="s">
        <v>11</v>
      </c>
      <c r="G68" s="687" t="s">
        <v>11</v>
      </c>
      <c r="H68" s="686" t="s">
        <v>11</v>
      </c>
      <c r="I68" s="686" t="s">
        <v>11</v>
      </c>
      <c r="J68" s="686" t="s">
        <v>11</v>
      </c>
      <c r="K68" s="686" t="s">
        <v>11</v>
      </c>
      <c r="L68" s="686" t="s">
        <v>11</v>
      </c>
      <c r="M68" s="686" t="s">
        <v>11</v>
      </c>
      <c r="N68" s="686" t="s">
        <v>11</v>
      </c>
      <c r="O68" s="687" t="s">
        <v>11</v>
      </c>
      <c r="P68" s="686" t="s">
        <v>11</v>
      </c>
      <c r="Q68" s="686" t="s">
        <v>11</v>
      </c>
      <c r="R68" s="686" t="s">
        <v>11</v>
      </c>
      <c r="S68" s="686" t="s">
        <v>11</v>
      </c>
      <c r="T68" s="686" t="s">
        <v>11</v>
      </c>
      <c r="U68" s="686" t="s">
        <v>11</v>
      </c>
      <c r="V68" s="686" t="s">
        <v>11</v>
      </c>
      <c r="W68" s="686" t="s">
        <v>11</v>
      </c>
    </row>
    <row r="69" customFormat="false" ht="22.5" hidden="false" customHeight="false" outlineLevel="0" collapsed="false">
      <c r="A69" s="692"/>
      <c r="B69" s="693"/>
      <c r="C69" s="684" t="s">
        <v>47</v>
      </c>
      <c r="D69" s="685" t="n">
        <v>42</v>
      </c>
      <c r="E69" s="686" t="s">
        <v>11</v>
      </c>
      <c r="F69" s="686" t="s">
        <v>11</v>
      </c>
      <c r="G69" s="687" t="s">
        <v>11</v>
      </c>
      <c r="H69" s="686" t="s">
        <v>11</v>
      </c>
      <c r="I69" s="686" t="s">
        <v>11</v>
      </c>
      <c r="J69" s="686" t="s">
        <v>11</v>
      </c>
      <c r="K69" s="686" t="s">
        <v>11</v>
      </c>
      <c r="L69" s="686" t="s">
        <v>11</v>
      </c>
      <c r="M69" s="686" t="s">
        <v>11</v>
      </c>
      <c r="N69" s="686" t="s">
        <v>11</v>
      </c>
      <c r="O69" s="687" t="s">
        <v>11</v>
      </c>
      <c r="P69" s="686" t="s">
        <v>11</v>
      </c>
      <c r="Q69" s="686" t="s">
        <v>11</v>
      </c>
      <c r="R69" s="686" t="s">
        <v>11</v>
      </c>
      <c r="S69" s="686" t="s">
        <v>11</v>
      </c>
      <c r="T69" s="686" t="s">
        <v>11</v>
      </c>
      <c r="U69" s="686" t="s">
        <v>11</v>
      </c>
      <c r="V69" s="686" t="s">
        <v>11</v>
      </c>
      <c r="W69" s="685" t="n">
        <v>46</v>
      </c>
    </row>
    <row r="70" customFormat="false" ht="13.5" hidden="false" customHeight="false" outlineLevel="0" collapsed="false">
      <c r="A70" s="692"/>
      <c r="B70" s="693"/>
      <c r="C70" s="684" t="s">
        <v>6</v>
      </c>
      <c r="D70" s="685" t="n">
        <v>10</v>
      </c>
      <c r="E70" s="686" t="s">
        <v>11</v>
      </c>
      <c r="F70" s="686" t="s">
        <v>11</v>
      </c>
      <c r="G70" s="687" t="s">
        <v>11</v>
      </c>
      <c r="H70" s="686" t="s">
        <v>11</v>
      </c>
      <c r="I70" s="686" t="s">
        <v>11</v>
      </c>
      <c r="J70" s="686" t="s">
        <v>11</v>
      </c>
      <c r="K70" s="686" t="s">
        <v>11</v>
      </c>
      <c r="L70" s="686" t="s">
        <v>11</v>
      </c>
      <c r="M70" s="686" t="s">
        <v>11</v>
      </c>
      <c r="N70" s="686" t="s">
        <v>11</v>
      </c>
      <c r="O70" s="687" t="s">
        <v>11</v>
      </c>
      <c r="P70" s="686" t="s">
        <v>11</v>
      </c>
      <c r="Q70" s="686" t="s">
        <v>11</v>
      </c>
      <c r="R70" s="686" t="s">
        <v>11</v>
      </c>
      <c r="S70" s="686" t="s">
        <v>11</v>
      </c>
      <c r="T70" s="686" t="s">
        <v>11</v>
      </c>
      <c r="U70" s="686" t="s">
        <v>11</v>
      </c>
      <c r="V70" s="686" t="s">
        <v>11</v>
      </c>
      <c r="W70" s="685" t="n">
        <v>14</v>
      </c>
    </row>
    <row r="71" customFormat="false" ht="13.5" hidden="false" customHeight="false" outlineLevel="0" collapsed="false">
      <c r="A71" s="692"/>
      <c r="B71" s="693"/>
      <c r="C71" s="684" t="s">
        <v>41</v>
      </c>
      <c r="D71" s="685" t="n">
        <v>35</v>
      </c>
      <c r="E71" s="685" t="n">
        <v>19</v>
      </c>
      <c r="F71" s="686" t="s">
        <v>11</v>
      </c>
      <c r="G71" s="687" t="s">
        <v>11</v>
      </c>
      <c r="H71" s="686" t="s">
        <v>11</v>
      </c>
      <c r="I71" s="686" t="s">
        <v>11</v>
      </c>
      <c r="J71" s="686" t="s">
        <v>11</v>
      </c>
      <c r="K71" s="685" t="n">
        <v>25</v>
      </c>
      <c r="L71" s="686" t="s">
        <v>11</v>
      </c>
      <c r="M71" s="686" t="s">
        <v>11</v>
      </c>
      <c r="N71" s="686" t="s">
        <v>11</v>
      </c>
      <c r="O71" s="687" t="s">
        <v>11</v>
      </c>
      <c r="P71" s="686" t="s">
        <v>11</v>
      </c>
      <c r="Q71" s="686" t="s">
        <v>11</v>
      </c>
      <c r="R71" s="686" t="s">
        <v>11</v>
      </c>
      <c r="S71" s="686" t="s">
        <v>11</v>
      </c>
      <c r="T71" s="686" t="s">
        <v>11</v>
      </c>
      <c r="U71" s="686" t="s">
        <v>11</v>
      </c>
      <c r="V71" s="686" t="s">
        <v>11</v>
      </c>
      <c r="W71" s="685" t="n">
        <v>92</v>
      </c>
    </row>
    <row r="72" customFormat="false" ht="13.5" hidden="false" customHeight="false" outlineLevel="0" collapsed="false">
      <c r="A72" s="692"/>
      <c r="B72" s="693"/>
      <c r="C72" s="684" t="s">
        <v>206</v>
      </c>
      <c r="D72" s="685" t="n">
        <v>110</v>
      </c>
      <c r="E72" s="685" t="n">
        <v>48</v>
      </c>
      <c r="F72" s="686" t="s">
        <v>11</v>
      </c>
      <c r="G72" s="687" t="s">
        <v>11</v>
      </c>
      <c r="H72" s="685" t="n">
        <v>7</v>
      </c>
      <c r="I72" s="686" t="s">
        <v>11</v>
      </c>
      <c r="J72" s="686" t="s">
        <v>11</v>
      </c>
      <c r="K72" s="685" t="n">
        <v>18</v>
      </c>
      <c r="L72" s="686" t="s">
        <v>11</v>
      </c>
      <c r="M72" s="686" t="s">
        <v>11</v>
      </c>
      <c r="N72" s="686" t="s">
        <v>11</v>
      </c>
      <c r="O72" s="687" t="s">
        <v>11</v>
      </c>
      <c r="P72" s="686" t="s">
        <v>11</v>
      </c>
      <c r="Q72" s="686" t="s">
        <v>11</v>
      </c>
      <c r="R72" s="686" t="s">
        <v>11</v>
      </c>
      <c r="S72" s="686" t="s">
        <v>11</v>
      </c>
      <c r="T72" s="685" t="n">
        <v>8</v>
      </c>
      <c r="U72" s="686" t="s">
        <v>11</v>
      </c>
      <c r="V72" s="686" t="s">
        <v>11</v>
      </c>
      <c r="W72" s="685" t="n">
        <v>203</v>
      </c>
    </row>
    <row r="73" customFormat="false" ht="13.5" hidden="false" customHeight="false" outlineLevel="0" collapsed="false">
      <c r="A73" s="692"/>
      <c r="B73" s="693"/>
      <c r="C73" s="684" t="s">
        <v>7</v>
      </c>
      <c r="D73" s="685" t="n">
        <v>52</v>
      </c>
      <c r="E73" s="685" t="n">
        <v>13</v>
      </c>
      <c r="F73" s="686" t="s">
        <v>11</v>
      </c>
      <c r="G73" s="687" t="s">
        <v>11</v>
      </c>
      <c r="H73" s="685" t="n">
        <v>7</v>
      </c>
      <c r="I73" s="686" t="s">
        <v>11</v>
      </c>
      <c r="J73" s="686" t="s">
        <v>11</v>
      </c>
      <c r="K73" s="685" t="n">
        <v>9</v>
      </c>
      <c r="L73" s="685" t="n">
        <v>8</v>
      </c>
      <c r="M73" s="686" t="s">
        <v>11</v>
      </c>
      <c r="N73" s="686" t="s">
        <v>11</v>
      </c>
      <c r="O73" s="687" t="s">
        <v>11</v>
      </c>
      <c r="P73" s="686" t="s">
        <v>11</v>
      </c>
      <c r="Q73" s="686" t="s">
        <v>11</v>
      </c>
      <c r="R73" s="686" t="s">
        <v>11</v>
      </c>
      <c r="S73" s="686" t="s">
        <v>11</v>
      </c>
      <c r="T73" s="686" t="s">
        <v>11</v>
      </c>
      <c r="U73" s="686" t="s">
        <v>11</v>
      </c>
      <c r="V73" s="686" t="s">
        <v>11</v>
      </c>
      <c r="W73" s="685" t="n">
        <v>94</v>
      </c>
    </row>
    <row r="74" customFormat="false" ht="13.5" hidden="false" customHeight="true" outlineLevel="0" collapsed="false">
      <c r="A74" s="692"/>
      <c r="B74" s="688" t="s">
        <v>15</v>
      </c>
      <c r="C74" s="688"/>
      <c r="D74" s="689" t="n">
        <v>1298</v>
      </c>
      <c r="E74" s="689" t="n">
        <v>177</v>
      </c>
      <c r="F74" s="689" t="n">
        <v>10</v>
      </c>
      <c r="G74" s="691" t="s">
        <v>11</v>
      </c>
      <c r="H74" s="689" t="n">
        <v>78</v>
      </c>
      <c r="I74" s="689" t="n">
        <v>10</v>
      </c>
      <c r="J74" s="690" t="s">
        <v>11</v>
      </c>
      <c r="K74" s="689" t="n">
        <v>279</v>
      </c>
      <c r="L74" s="689" t="n">
        <v>34</v>
      </c>
      <c r="M74" s="689" t="n">
        <v>13</v>
      </c>
      <c r="N74" s="689" t="n">
        <v>8</v>
      </c>
      <c r="O74" s="691" t="s">
        <v>11</v>
      </c>
      <c r="P74" s="690" t="s">
        <v>11</v>
      </c>
      <c r="Q74" s="689" t="n">
        <v>6</v>
      </c>
      <c r="R74" s="690" t="s">
        <v>11</v>
      </c>
      <c r="S74" s="690" t="s">
        <v>11</v>
      </c>
      <c r="T74" s="689" t="n">
        <v>18</v>
      </c>
      <c r="U74" s="690" t="s">
        <v>11</v>
      </c>
      <c r="V74" s="690" t="s">
        <v>11</v>
      </c>
      <c r="W74" s="689" t="n">
        <v>1946</v>
      </c>
    </row>
    <row r="75" customFormat="false" ht="22.5" hidden="false" customHeight="true" outlineLevel="0" collapsed="false">
      <c r="A75" s="692" t="s">
        <v>22</v>
      </c>
      <c r="B75" s="693" t="s">
        <v>341</v>
      </c>
      <c r="C75" s="693" t="s">
        <v>43</v>
      </c>
      <c r="D75" s="694" t="n">
        <v>1125</v>
      </c>
      <c r="E75" s="694" t="n">
        <v>64</v>
      </c>
      <c r="F75" s="695" t="s">
        <v>11</v>
      </c>
      <c r="G75" s="696" t="s">
        <v>11</v>
      </c>
      <c r="H75" s="694" t="n">
        <v>70</v>
      </c>
      <c r="I75" s="694" t="n">
        <v>11</v>
      </c>
      <c r="J75" s="695" t="s">
        <v>11</v>
      </c>
      <c r="K75" s="694" t="n">
        <v>149</v>
      </c>
      <c r="L75" s="694" t="n">
        <v>28</v>
      </c>
      <c r="M75" s="695" t="s">
        <v>11</v>
      </c>
      <c r="N75" s="695" t="s">
        <v>11</v>
      </c>
      <c r="O75" s="696" t="s">
        <v>11</v>
      </c>
      <c r="P75" s="695" t="s">
        <v>11</v>
      </c>
      <c r="Q75" s="694" t="n">
        <v>8</v>
      </c>
      <c r="R75" s="695" t="s">
        <v>11</v>
      </c>
      <c r="S75" s="696" t="s">
        <v>11</v>
      </c>
      <c r="T75" s="694" t="n">
        <v>12</v>
      </c>
      <c r="U75" s="695" t="s">
        <v>11</v>
      </c>
      <c r="V75" s="696" t="s">
        <v>11</v>
      </c>
      <c r="W75" s="694" t="n">
        <v>1478</v>
      </c>
    </row>
    <row r="76" customFormat="false" ht="13.5" hidden="false" customHeight="false" outlineLevel="0" collapsed="false">
      <c r="A76" s="692"/>
      <c r="B76" s="693"/>
      <c r="C76" s="684" t="s">
        <v>44</v>
      </c>
      <c r="D76" s="685" t="n">
        <v>43</v>
      </c>
      <c r="E76" s="686" t="s">
        <v>11</v>
      </c>
      <c r="F76" s="686" t="s">
        <v>11</v>
      </c>
      <c r="G76" s="687" t="s">
        <v>11</v>
      </c>
      <c r="H76" s="686" t="s">
        <v>11</v>
      </c>
      <c r="I76" s="686" t="s">
        <v>11</v>
      </c>
      <c r="J76" s="686" t="s">
        <v>11</v>
      </c>
      <c r="K76" s="685" t="n">
        <v>6</v>
      </c>
      <c r="L76" s="686" t="s">
        <v>11</v>
      </c>
      <c r="M76" s="686" t="s">
        <v>11</v>
      </c>
      <c r="N76" s="686" t="s">
        <v>11</v>
      </c>
      <c r="O76" s="687" t="s">
        <v>11</v>
      </c>
      <c r="P76" s="686" t="s">
        <v>11</v>
      </c>
      <c r="Q76" s="686" t="s">
        <v>11</v>
      </c>
      <c r="R76" s="686" t="s">
        <v>11</v>
      </c>
      <c r="S76" s="687" t="s">
        <v>11</v>
      </c>
      <c r="T76" s="686" t="s">
        <v>11</v>
      </c>
      <c r="U76" s="686" t="s">
        <v>11</v>
      </c>
      <c r="V76" s="687" t="s">
        <v>11</v>
      </c>
      <c r="W76" s="685" t="n">
        <v>57</v>
      </c>
    </row>
    <row r="77" customFormat="false" ht="13.5" hidden="false" customHeight="false" outlineLevel="0" collapsed="false">
      <c r="A77" s="692"/>
      <c r="B77" s="693"/>
      <c r="C77" s="684" t="s">
        <v>45</v>
      </c>
      <c r="D77" s="685" t="n">
        <v>84</v>
      </c>
      <c r="E77" s="686" t="s">
        <v>11</v>
      </c>
      <c r="F77" s="686" t="s">
        <v>11</v>
      </c>
      <c r="G77" s="687" t="s">
        <v>11</v>
      </c>
      <c r="H77" s="686" t="s">
        <v>11</v>
      </c>
      <c r="I77" s="686" t="s">
        <v>11</v>
      </c>
      <c r="J77" s="686" t="s">
        <v>11</v>
      </c>
      <c r="K77" s="686" t="s">
        <v>11</v>
      </c>
      <c r="L77" s="686" t="s">
        <v>11</v>
      </c>
      <c r="M77" s="686" t="s">
        <v>11</v>
      </c>
      <c r="N77" s="686" t="s">
        <v>11</v>
      </c>
      <c r="O77" s="687" t="s">
        <v>11</v>
      </c>
      <c r="P77" s="686" t="s">
        <v>11</v>
      </c>
      <c r="Q77" s="686" t="s">
        <v>11</v>
      </c>
      <c r="R77" s="686" t="s">
        <v>11</v>
      </c>
      <c r="S77" s="687" t="s">
        <v>11</v>
      </c>
      <c r="T77" s="686" t="s">
        <v>11</v>
      </c>
      <c r="U77" s="686" t="s">
        <v>11</v>
      </c>
      <c r="V77" s="687" t="s">
        <v>11</v>
      </c>
      <c r="W77" s="685" t="n">
        <v>90</v>
      </c>
    </row>
    <row r="78" customFormat="false" ht="33.75" hidden="false" customHeight="false" outlineLevel="0" collapsed="false">
      <c r="A78" s="692"/>
      <c r="B78" s="693"/>
      <c r="C78" s="684" t="s">
        <v>46</v>
      </c>
      <c r="D78" s="685" t="n">
        <v>6</v>
      </c>
      <c r="E78" s="686" t="s">
        <v>11</v>
      </c>
      <c r="F78" s="686" t="s">
        <v>11</v>
      </c>
      <c r="G78" s="687" t="s">
        <v>11</v>
      </c>
      <c r="H78" s="686" t="s">
        <v>11</v>
      </c>
      <c r="I78" s="686" t="s">
        <v>11</v>
      </c>
      <c r="J78" s="686" t="s">
        <v>11</v>
      </c>
      <c r="K78" s="686" t="s">
        <v>11</v>
      </c>
      <c r="L78" s="686" t="s">
        <v>11</v>
      </c>
      <c r="M78" s="686" t="s">
        <v>11</v>
      </c>
      <c r="N78" s="686" t="s">
        <v>11</v>
      </c>
      <c r="O78" s="687" t="s">
        <v>11</v>
      </c>
      <c r="P78" s="686" t="s">
        <v>11</v>
      </c>
      <c r="Q78" s="686" t="s">
        <v>11</v>
      </c>
      <c r="R78" s="686" t="s">
        <v>11</v>
      </c>
      <c r="S78" s="687" t="s">
        <v>11</v>
      </c>
      <c r="T78" s="686" t="s">
        <v>11</v>
      </c>
      <c r="U78" s="686" t="s">
        <v>11</v>
      </c>
      <c r="V78" s="687" t="s">
        <v>11</v>
      </c>
      <c r="W78" s="685" t="n">
        <v>6</v>
      </c>
    </row>
    <row r="79" customFormat="false" ht="22.5" hidden="false" customHeight="false" outlineLevel="0" collapsed="false">
      <c r="A79" s="692"/>
      <c r="B79" s="693"/>
      <c r="C79" s="684" t="s">
        <v>47</v>
      </c>
      <c r="D79" s="685" t="n">
        <v>30</v>
      </c>
      <c r="E79" s="686" t="s">
        <v>11</v>
      </c>
      <c r="F79" s="686" t="s">
        <v>11</v>
      </c>
      <c r="G79" s="687" t="s">
        <v>11</v>
      </c>
      <c r="H79" s="686" t="s">
        <v>11</v>
      </c>
      <c r="I79" s="686" t="s">
        <v>11</v>
      </c>
      <c r="J79" s="686" t="s">
        <v>11</v>
      </c>
      <c r="K79" s="686" t="s">
        <v>11</v>
      </c>
      <c r="L79" s="686" t="s">
        <v>11</v>
      </c>
      <c r="M79" s="686" t="s">
        <v>11</v>
      </c>
      <c r="N79" s="686" t="s">
        <v>11</v>
      </c>
      <c r="O79" s="687" t="s">
        <v>11</v>
      </c>
      <c r="P79" s="686" t="s">
        <v>11</v>
      </c>
      <c r="Q79" s="686" t="s">
        <v>11</v>
      </c>
      <c r="R79" s="686" t="s">
        <v>11</v>
      </c>
      <c r="S79" s="687" t="s">
        <v>11</v>
      </c>
      <c r="T79" s="686" t="s">
        <v>11</v>
      </c>
      <c r="U79" s="686" t="s">
        <v>11</v>
      </c>
      <c r="V79" s="687" t="s">
        <v>11</v>
      </c>
      <c r="W79" s="685" t="n">
        <v>34</v>
      </c>
    </row>
    <row r="80" customFormat="false" ht="13.5" hidden="false" customHeight="false" outlineLevel="0" collapsed="false">
      <c r="A80" s="692"/>
      <c r="B80" s="693"/>
      <c r="C80" s="684" t="s">
        <v>6</v>
      </c>
      <c r="D80" s="686" t="s">
        <v>11</v>
      </c>
      <c r="E80" s="686" t="s">
        <v>11</v>
      </c>
      <c r="F80" s="686" t="s">
        <v>11</v>
      </c>
      <c r="G80" s="687" t="s">
        <v>11</v>
      </c>
      <c r="H80" s="686" t="s">
        <v>11</v>
      </c>
      <c r="I80" s="686" t="s">
        <v>11</v>
      </c>
      <c r="J80" s="686" t="s">
        <v>11</v>
      </c>
      <c r="K80" s="686" t="s">
        <v>11</v>
      </c>
      <c r="L80" s="686" t="s">
        <v>11</v>
      </c>
      <c r="M80" s="686" t="s">
        <v>11</v>
      </c>
      <c r="N80" s="686" t="s">
        <v>11</v>
      </c>
      <c r="O80" s="687" t="s">
        <v>11</v>
      </c>
      <c r="P80" s="686" t="s">
        <v>11</v>
      </c>
      <c r="Q80" s="686" t="s">
        <v>11</v>
      </c>
      <c r="R80" s="686" t="s">
        <v>11</v>
      </c>
      <c r="S80" s="687" t="s">
        <v>11</v>
      </c>
      <c r="T80" s="686" t="s">
        <v>11</v>
      </c>
      <c r="U80" s="686" t="s">
        <v>11</v>
      </c>
      <c r="V80" s="687" t="s">
        <v>11</v>
      </c>
      <c r="W80" s="686" t="s">
        <v>11</v>
      </c>
    </row>
    <row r="81" customFormat="false" ht="13.5" hidden="false" customHeight="false" outlineLevel="0" collapsed="false">
      <c r="A81" s="692"/>
      <c r="B81" s="693"/>
      <c r="C81" s="684" t="s">
        <v>41</v>
      </c>
      <c r="D81" s="685" t="n">
        <v>26</v>
      </c>
      <c r="E81" s="685" t="n">
        <v>24</v>
      </c>
      <c r="F81" s="686" t="s">
        <v>11</v>
      </c>
      <c r="G81" s="687" t="s">
        <v>11</v>
      </c>
      <c r="H81" s="686" t="s">
        <v>11</v>
      </c>
      <c r="I81" s="686" t="s">
        <v>11</v>
      </c>
      <c r="J81" s="686" t="s">
        <v>11</v>
      </c>
      <c r="K81" s="685" t="n">
        <v>17</v>
      </c>
      <c r="L81" s="686" t="s">
        <v>11</v>
      </c>
      <c r="M81" s="686" t="s">
        <v>11</v>
      </c>
      <c r="N81" s="686" t="s">
        <v>11</v>
      </c>
      <c r="O81" s="687" t="s">
        <v>11</v>
      </c>
      <c r="P81" s="686" t="s">
        <v>11</v>
      </c>
      <c r="Q81" s="686" t="s">
        <v>11</v>
      </c>
      <c r="R81" s="686" t="s">
        <v>11</v>
      </c>
      <c r="S81" s="687" t="s">
        <v>11</v>
      </c>
      <c r="T81" s="686" t="s">
        <v>11</v>
      </c>
      <c r="U81" s="686" t="s">
        <v>11</v>
      </c>
      <c r="V81" s="687" t="s">
        <v>11</v>
      </c>
      <c r="W81" s="685" t="n">
        <v>82</v>
      </c>
    </row>
    <row r="82" customFormat="false" ht="13.5" hidden="false" customHeight="false" outlineLevel="0" collapsed="false">
      <c r="A82" s="692"/>
      <c r="B82" s="693"/>
      <c r="C82" s="684" t="s">
        <v>206</v>
      </c>
      <c r="D82" s="685" t="n">
        <v>113</v>
      </c>
      <c r="E82" s="685" t="n">
        <v>36</v>
      </c>
      <c r="F82" s="686" t="s">
        <v>11</v>
      </c>
      <c r="G82" s="687" t="s">
        <v>11</v>
      </c>
      <c r="H82" s="685" t="n">
        <v>6</v>
      </c>
      <c r="I82" s="686" t="s">
        <v>11</v>
      </c>
      <c r="J82" s="686" t="s">
        <v>11</v>
      </c>
      <c r="K82" s="685" t="n">
        <v>27</v>
      </c>
      <c r="L82" s="686" t="s">
        <v>11</v>
      </c>
      <c r="M82" s="686" t="s">
        <v>11</v>
      </c>
      <c r="N82" s="686" t="s">
        <v>11</v>
      </c>
      <c r="O82" s="687" t="s">
        <v>11</v>
      </c>
      <c r="P82" s="686" t="s">
        <v>11</v>
      </c>
      <c r="Q82" s="686" t="s">
        <v>11</v>
      </c>
      <c r="R82" s="686" t="s">
        <v>11</v>
      </c>
      <c r="S82" s="687" t="s">
        <v>11</v>
      </c>
      <c r="T82" s="686" t="s">
        <v>11</v>
      </c>
      <c r="U82" s="686" t="s">
        <v>11</v>
      </c>
      <c r="V82" s="687" t="s">
        <v>11</v>
      </c>
      <c r="W82" s="685" t="n">
        <v>200</v>
      </c>
    </row>
    <row r="83" customFormat="false" ht="13.5" hidden="false" customHeight="false" outlineLevel="0" collapsed="false">
      <c r="A83" s="692"/>
      <c r="B83" s="693"/>
      <c r="C83" s="684" t="s">
        <v>7</v>
      </c>
      <c r="D83" s="685" t="n">
        <v>51</v>
      </c>
      <c r="E83" s="686" t="s">
        <v>11</v>
      </c>
      <c r="F83" s="686" t="s">
        <v>11</v>
      </c>
      <c r="G83" s="687" t="s">
        <v>11</v>
      </c>
      <c r="H83" s="685" t="n">
        <v>6</v>
      </c>
      <c r="I83" s="686" t="s">
        <v>11</v>
      </c>
      <c r="J83" s="686" t="s">
        <v>11</v>
      </c>
      <c r="K83" s="685" t="n">
        <v>15</v>
      </c>
      <c r="L83" s="686" t="s">
        <v>11</v>
      </c>
      <c r="M83" s="686" t="s">
        <v>11</v>
      </c>
      <c r="N83" s="686" t="s">
        <v>11</v>
      </c>
      <c r="O83" s="687" t="s">
        <v>11</v>
      </c>
      <c r="P83" s="686" t="s">
        <v>11</v>
      </c>
      <c r="Q83" s="686" t="s">
        <v>11</v>
      </c>
      <c r="R83" s="686" t="s">
        <v>11</v>
      </c>
      <c r="S83" s="687" t="s">
        <v>11</v>
      </c>
      <c r="T83" s="686" t="s">
        <v>11</v>
      </c>
      <c r="U83" s="686" t="s">
        <v>11</v>
      </c>
      <c r="V83" s="687" t="s">
        <v>11</v>
      </c>
      <c r="W83" s="685" t="n">
        <v>85</v>
      </c>
    </row>
    <row r="84" customFormat="false" ht="13.5" hidden="false" customHeight="true" outlineLevel="0" collapsed="false">
      <c r="A84" s="692"/>
      <c r="B84" s="688" t="s">
        <v>15</v>
      </c>
      <c r="C84" s="688"/>
      <c r="D84" s="689" t="n">
        <v>1481</v>
      </c>
      <c r="E84" s="689" t="n">
        <v>137</v>
      </c>
      <c r="F84" s="689" t="n">
        <v>8</v>
      </c>
      <c r="G84" s="691" t="s">
        <v>11</v>
      </c>
      <c r="H84" s="689" t="n">
        <v>86</v>
      </c>
      <c r="I84" s="689" t="n">
        <v>17</v>
      </c>
      <c r="J84" s="690" t="s">
        <v>11</v>
      </c>
      <c r="K84" s="689" t="n">
        <v>220</v>
      </c>
      <c r="L84" s="689" t="n">
        <v>36</v>
      </c>
      <c r="M84" s="689" t="n">
        <v>10</v>
      </c>
      <c r="N84" s="690" t="s">
        <v>11</v>
      </c>
      <c r="O84" s="691" t="s">
        <v>11</v>
      </c>
      <c r="P84" s="690" t="s">
        <v>11</v>
      </c>
      <c r="Q84" s="689" t="n">
        <v>8</v>
      </c>
      <c r="R84" s="690" t="s">
        <v>11</v>
      </c>
      <c r="S84" s="691" t="s">
        <v>11</v>
      </c>
      <c r="T84" s="689" t="n">
        <v>22</v>
      </c>
      <c r="U84" s="690" t="s">
        <v>11</v>
      </c>
      <c r="V84" s="691" t="s">
        <v>11</v>
      </c>
      <c r="W84" s="689" t="n">
        <v>2037</v>
      </c>
    </row>
    <row r="85" customFormat="false" ht="22.5" hidden="false" customHeight="true" outlineLevel="0" collapsed="false">
      <c r="A85" s="692" t="s">
        <v>23</v>
      </c>
      <c r="B85" s="693" t="s">
        <v>341</v>
      </c>
      <c r="C85" s="693" t="s">
        <v>43</v>
      </c>
      <c r="D85" s="694" t="n">
        <v>1387</v>
      </c>
      <c r="E85" s="694" t="n">
        <v>56</v>
      </c>
      <c r="F85" s="695" t="s">
        <v>11</v>
      </c>
      <c r="G85" s="696" t="s">
        <v>11</v>
      </c>
      <c r="H85" s="694" t="n">
        <v>56</v>
      </c>
      <c r="I85" s="694" t="n">
        <v>14</v>
      </c>
      <c r="J85" s="696" t="s">
        <v>11</v>
      </c>
      <c r="K85" s="694" t="n">
        <v>168</v>
      </c>
      <c r="L85" s="694" t="n">
        <v>34</v>
      </c>
      <c r="M85" s="695" t="s">
        <v>11</v>
      </c>
      <c r="N85" s="695" t="s">
        <v>11</v>
      </c>
      <c r="O85" s="695" t="s">
        <v>11</v>
      </c>
      <c r="P85" s="696" t="s">
        <v>11</v>
      </c>
      <c r="Q85" s="694" t="n">
        <v>10</v>
      </c>
      <c r="R85" s="695" t="s">
        <v>11</v>
      </c>
      <c r="S85" s="696" t="s">
        <v>11</v>
      </c>
      <c r="T85" s="694" t="n">
        <v>8</v>
      </c>
      <c r="U85" s="695" t="s">
        <v>11</v>
      </c>
      <c r="V85" s="695" t="s">
        <v>11</v>
      </c>
      <c r="W85" s="694" t="n">
        <v>1746</v>
      </c>
    </row>
    <row r="86" customFormat="false" ht="13.5" hidden="false" customHeight="false" outlineLevel="0" collapsed="false">
      <c r="A86" s="692"/>
      <c r="B86" s="693"/>
      <c r="C86" s="684" t="s">
        <v>44</v>
      </c>
      <c r="D86" s="685" t="n">
        <v>41</v>
      </c>
      <c r="E86" s="686" t="s">
        <v>11</v>
      </c>
      <c r="F86" s="686" t="s">
        <v>11</v>
      </c>
      <c r="G86" s="687" t="s">
        <v>11</v>
      </c>
      <c r="H86" s="686" t="s">
        <v>11</v>
      </c>
      <c r="I86" s="686" t="s">
        <v>11</v>
      </c>
      <c r="J86" s="687" t="s">
        <v>11</v>
      </c>
      <c r="K86" s="685" t="n">
        <v>7</v>
      </c>
      <c r="L86" s="686" t="s">
        <v>11</v>
      </c>
      <c r="M86" s="686" t="s">
        <v>11</v>
      </c>
      <c r="N86" s="686" t="s">
        <v>11</v>
      </c>
      <c r="O86" s="686" t="s">
        <v>11</v>
      </c>
      <c r="P86" s="687" t="s">
        <v>11</v>
      </c>
      <c r="Q86" s="686" t="s">
        <v>11</v>
      </c>
      <c r="R86" s="686" t="s">
        <v>11</v>
      </c>
      <c r="S86" s="687" t="s">
        <v>11</v>
      </c>
      <c r="T86" s="686" t="s">
        <v>11</v>
      </c>
      <c r="U86" s="686" t="s">
        <v>11</v>
      </c>
      <c r="V86" s="686" t="s">
        <v>11</v>
      </c>
      <c r="W86" s="685" t="n">
        <v>54</v>
      </c>
    </row>
    <row r="87" customFormat="false" ht="13.5" hidden="false" customHeight="false" outlineLevel="0" collapsed="false">
      <c r="A87" s="692"/>
      <c r="B87" s="693"/>
      <c r="C87" s="684" t="s">
        <v>45</v>
      </c>
      <c r="D87" s="685" t="n">
        <v>47</v>
      </c>
      <c r="E87" s="686" t="s">
        <v>11</v>
      </c>
      <c r="F87" s="686" t="s">
        <v>11</v>
      </c>
      <c r="G87" s="687" t="s">
        <v>11</v>
      </c>
      <c r="H87" s="686" t="s">
        <v>11</v>
      </c>
      <c r="I87" s="686" t="s">
        <v>11</v>
      </c>
      <c r="J87" s="687" t="s">
        <v>11</v>
      </c>
      <c r="K87" s="686" t="s">
        <v>11</v>
      </c>
      <c r="L87" s="686" t="s">
        <v>11</v>
      </c>
      <c r="M87" s="686" t="s">
        <v>11</v>
      </c>
      <c r="N87" s="686" t="s">
        <v>11</v>
      </c>
      <c r="O87" s="686" t="s">
        <v>11</v>
      </c>
      <c r="P87" s="687" t="s">
        <v>11</v>
      </c>
      <c r="Q87" s="686" t="s">
        <v>11</v>
      </c>
      <c r="R87" s="686" t="s">
        <v>11</v>
      </c>
      <c r="S87" s="687" t="s">
        <v>11</v>
      </c>
      <c r="T87" s="686" t="s">
        <v>11</v>
      </c>
      <c r="U87" s="686" t="s">
        <v>11</v>
      </c>
      <c r="V87" s="686" t="s">
        <v>11</v>
      </c>
      <c r="W87" s="685" t="n">
        <v>53</v>
      </c>
    </row>
    <row r="88" customFormat="false" ht="33.75" hidden="false" customHeight="false" outlineLevel="0" collapsed="false">
      <c r="A88" s="692"/>
      <c r="B88" s="693"/>
      <c r="C88" s="684" t="s">
        <v>46</v>
      </c>
      <c r="D88" s="685" t="n">
        <v>9</v>
      </c>
      <c r="E88" s="686" t="s">
        <v>11</v>
      </c>
      <c r="F88" s="686" t="s">
        <v>11</v>
      </c>
      <c r="G88" s="687" t="s">
        <v>11</v>
      </c>
      <c r="H88" s="686" t="s">
        <v>11</v>
      </c>
      <c r="I88" s="686" t="s">
        <v>11</v>
      </c>
      <c r="J88" s="687" t="s">
        <v>11</v>
      </c>
      <c r="K88" s="686" t="s">
        <v>11</v>
      </c>
      <c r="L88" s="686" t="s">
        <v>11</v>
      </c>
      <c r="M88" s="686" t="s">
        <v>11</v>
      </c>
      <c r="N88" s="686" t="s">
        <v>11</v>
      </c>
      <c r="O88" s="686" t="s">
        <v>11</v>
      </c>
      <c r="P88" s="687" t="s">
        <v>11</v>
      </c>
      <c r="Q88" s="686" t="s">
        <v>11</v>
      </c>
      <c r="R88" s="686" t="s">
        <v>11</v>
      </c>
      <c r="S88" s="687" t="s">
        <v>11</v>
      </c>
      <c r="T88" s="686" t="s">
        <v>11</v>
      </c>
      <c r="U88" s="686" t="s">
        <v>11</v>
      </c>
      <c r="V88" s="686" t="s">
        <v>11</v>
      </c>
      <c r="W88" s="685" t="n">
        <v>9</v>
      </c>
    </row>
    <row r="89" customFormat="false" ht="22.5" hidden="false" customHeight="false" outlineLevel="0" collapsed="false">
      <c r="A89" s="692"/>
      <c r="B89" s="693"/>
      <c r="C89" s="684" t="s">
        <v>47</v>
      </c>
      <c r="D89" s="685" t="n">
        <v>44</v>
      </c>
      <c r="E89" s="686" t="s">
        <v>11</v>
      </c>
      <c r="F89" s="686" t="s">
        <v>11</v>
      </c>
      <c r="G89" s="687" t="s">
        <v>11</v>
      </c>
      <c r="H89" s="686" t="s">
        <v>11</v>
      </c>
      <c r="I89" s="686" t="s">
        <v>11</v>
      </c>
      <c r="J89" s="687" t="s">
        <v>11</v>
      </c>
      <c r="K89" s="686" t="s">
        <v>11</v>
      </c>
      <c r="L89" s="686" t="s">
        <v>11</v>
      </c>
      <c r="M89" s="686" t="s">
        <v>11</v>
      </c>
      <c r="N89" s="686" t="s">
        <v>11</v>
      </c>
      <c r="O89" s="686" t="s">
        <v>11</v>
      </c>
      <c r="P89" s="687" t="s">
        <v>11</v>
      </c>
      <c r="Q89" s="686" t="s">
        <v>11</v>
      </c>
      <c r="R89" s="686" t="s">
        <v>11</v>
      </c>
      <c r="S89" s="687" t="s">
        <v>11</v>
      </c>
      <c r="T89" s="686" t="s">
        <v>11</v>
      </c>
      <c r="U89" s="686" t="s">
        <v>11</v>
      </c>
      <c r="V89" s="686" t="s">
        <v>11</v>
      </c>
      <c r="W89" s="685" t="n">
        <v>52</v>
      </c>
    </row>
    <row r="90" customFormat="false" ht="13.5" hidden="false" customHeight="false" outlineLevel="0" collapsed="false">
      <c r="A90" s="692"/>
      <c r="B90" s="693"/>
      <c r="C90" s="684" t="s">
        <v>6</v>
      </c>
      <c r="D90" s="685" t="n">
        <v>10</v>
      </c>
      <c r="E90" s="686" t="s">
        <v>11</v>
      </c>
      <c r="F90" s="686" t="s">
        <v>11</v>
      </c>
      <c r="G90" s="687" t="s">
        <v>11</v>
      </c>
      <c r="H90" s="686" t="s">
        <v>11</v>
      </c>
      <c r="I90" s="686" t="s">
        <v>11</v>
      </c>
      <c r="J90" s="687" t="s">
        <v>11</v>
      </c>
      <c r="K90" s="686" t="s">
        <v>11</v>
      </c>
      <c r="L90" s="686" t="s">
        <v>11</v>
      </c>
      <c r="M90" s="686" t="s">
        <v>11</v>
      </c>
      <c r="N90" s="686" t="s">
        <v>11</v>
      </c>
      <c r="O90" s="686" t="s">
        <v>11</v>
      </c>
      <c r="P90" s="687" t="s">
        <v>11</v>
      </c>
      <c r="Q90" s="686" t="s">
        <v>11</v>
      </c>
      <c r="R90" s="686" t="s">
        <v>11</v>
      </c>
      <c r="S90" s="687" t="s">
        <v>11</v>
      </c>
      <c r="T90" s="686" t="s">
        <v>11</v>
      </c>
      <c r="U90" s="686" t="s">
        <v>11</v>
      </c>
      <c r="V90" s="686" t="s">
        <v>11</v>
      </c>
      <c r="W90" s="685" t="n">
        <v>17</v>
      </c>
    </row>
    <row r="91" customFormat="false" ht="13.5" hidden="false" customHeight="false" outlineLevel="0" collapsed="false">
      <c r="A91" s="692"/>
      <c r="B91" s="693"/>
      <c r="C91" s="684" t="s">
        <v>41</v>
      </c>
      <c r="D91" s="685" t="n">
        <v>22</v>
      </c>
      <c r="E91" s="685" t="n">
        <v>28</v>
      </c>
      <c r="F91" s="686" t="s">
        <v>11</v>
      </c>
      <c r="G91" s="687" t="s">
        <v>11</v>
      </c>
      <c r="H91" s="685" t="n">
        <v>7</v>
      </c>
      <c r="I91" s="686" t="s">
        <v>11</v>
      </c>
      <c r="J91" s="687" t="s">
        <v>11</v>
      </c>
      <c r="K91" s="685" t="n">
        <v>20</v>
      </c>
      <c r="L91" s="686" t="s">
        <v>11</v>
      </c>
      <c r="M91" s="686" t="s">
        <v>11</v>
      </c>
      <c r="N91" s="686" t="s">
        <v>11</v>
      </c>
      <c r="O91" s="686" t="s">
        <v>11</v>
      </c>
      <c r="P91" s="687" t="s">
        <v>11</v>
      </c>
      <c r="Q91" s="686" t="s">
        <v>11</v>
      </c>
      <c r="R91" s="686" t="s">
        <v>11</v>
      </c>
      <c r="S91" s="687" t="s">
        <v>11</v>
      </c>
      <c r="T91" s="686" t="s">
        <v>11</v>
      </c>
      <c r="U91" s="686" t="s">
        <v>11</v>
      </c>
      <c r="V91" s="686" t="s">
        <v>11</v>
      </c>
      <c r="W91" s="685" t="n">
        <v>96</v>
      </c>
    </row>
    <row r="92" customFormat="false" ht="13.5" hidden="false" customHeight="false" outlineLevel="0" collapsed="false">
      <c r="A92" s="692"/>
      <c r="B92" s="693"/>
      <c r="C92" s="684" t="s">
        <v>206</v>
      </c>
      <c r="D92" s="685" t="n">
        <v>119</v>
      </c>
      <c r="E92" s="685" t="n">
        <v>37</v>
      </c>
      <c r="F92" s="686" t="s">
        <v>11</v>
      </c>
      <c r="G92" s="687" t="s">
        <v>11</v>
      </c>
      <c r="H92" s="686" t="s">
        <v>11</v>
      </c>
      <c r="I92" s="686" t="s">
        <v>11</v>
      </c>
      <c r="J92" s="687" t="s">
        <v>11</v>
      </c>
      <c r="K92" s="685" t="n">
        <v>24</v>
      </c>
      <c r="L92" s="686" t="s">
        <v>11</v>
      </c>
      <c r="M92" s="686" t="s">
        <v>11</v>
      </c>
      <c r="N92" s="686" t="s">
        <v>11</v>
      </c>
      <c r="O92" s="686" t="s">
        <v>11</v>
      </c>
      <c r="P92" s="687" t="s">
        <v>11</v>
      </c>
      <c r="Q92" s="686" t="s">
        <v>11</v>
      </c>
      <c r="R92" s="686" t="s">
        <v>11</v>
      </c>
      <c r="S92" s="687" t="s">
        <v>11</v>
      </c>
      <c r="T92" s="686" t="s">
        <v>11</v>
      </c>
      <c r="U92" s="686" t="s">
        <v>11</v>
      </c>
      <c r="V92" s="686" t="s">
        <v>11</v>
      </c>
      <c r="W92" s="685" t="n">
        <v>197</v>
      </c>
    </row>
    <row r="93" customFormat="false" ht="13.5" hidden="false" customHeight="false" outlineLevel="0" collapsed="false">
      <c r="A93" s="692"/>
      <c r="B93" s="693"/>
      <c r="C93" s="684" t="s">
        <v>7</v>
      </c>
      <c r="D93" s="685" t="n">
        <v>56</v>
      </c>
      <c r="E93" s="685" t="n">
        <v>6</v>
      </c>
      <c r="F93" s="686" t="s">
        <v>11</v>
      </c>
      <c r="G93" s="687" t="s">
        <v>11</v>
      </c>
      <c r="H93" s="685" t="n">
        <v>6</v>
      </c>
      <c r="I93" s="686" t="s">
        <v>11</v>
      </c>
      <c r="J93" s="687" t="s">
        <v>11</v>
      </c>
      <c r="K93" s="685" t="n">
        <v>12</v>
      </c>
      <c r="L93" s="686" t="s">
        <v>11</v>
      </c>
      <c r="M93" s="686" t="s">
        <v>11</v>
      </c>
      <c r="N93" s="686" t="s">
        <v>11</v>
      </c>
      <c r="O93" s="686" t="s">
        <v>11</v>
      </c>
      <c r="P93" s="687" t="s">
        <v>11</v>
      </c>
      <c r="Q93" s="686" t="s">
        <v>11</v>
      </c>
      <c r="R93" s="686" t="s">
        <v>11</v>
      </c>
      <c r="S93" s="687" t="s">
        <v>11</v>
      </c>
      <c r="T93" s="686" t="s">
        <v>11</v>
      </c>
      <c r="U93" s="686" t="s">
        <v>11</v>
      </c>
      <c r="V93" s="686" t="s">
        <v>11</v>
      </c>
      <c r="W93" s="685" t="n">
        <v>88</v>
      </c>
    </row>
    <row r="94" customFormat="false" ht="13.5" hidden="false" customHeight="true" outlineLevel="0" collapsed="false">
      <c r="A94" s="692"/>
      <c r="B94" s="688" t="s">
        <v>15</v>
      </c>
      <c r="C94" s="688"/>
      <c r="D94" s="689" t="n">
        <v>1735</v>
      </c>
      <c r="E94" s="689" t="n">
        <v>135</v>
      </c>
      <c r="F94" s="689" t="n">
        <v>8</v>
      </c>
      <c r="G94" s="691" t="s">
        <v>11</v>
      </c>
      <c r="H94" s="689" t="n">
        <v>77</v>
      </c>
      <c r="I94" s="689" t="n">
        <v>19</v>
      </c>
      <c r="J94" s="691" t="s">
        <v>11</v>
      </c>
      <c r="K94" s="689" t="n">
        <v>242</v>
      </c>
      <c r="L94" s="689" t="n">
        <v>44</v>
      </c>
      <c r="M94" s="689" t="n">
        <v>7</v>
      </c>
      <c r="N94" s="689" t="n">
        <v>10</v>
      </c>
      <c r="O94" s="690" t="s">
        <v>11</v>
      </c>
      <c r="P94" s="691" t="s">
        <v>11</v>
      </c>
      <c r="Q94" s="689" t="n">
        <v>13</v>
      </c>
      <c r="R94" s="690" t="s">
        <v>11</v>
      </c>
      <c r="S94" s="691" t="s">
        <v>11</v>
      </c>
      <c r="T94" s="689" t="n">
        <v>15</v>
      </c>
      <c r="U94" s="690" t="s">
        <v>11</v>
      </c>
      <c r="V94" s="690" t="s">
        <v>11</v>
      </c>
      <c r="W94" s="689" t="n">
        <v>2312</v>
      </c>
    </row>
    <row r="95" customFormat="false" ht="22.5" hidden="false" customHeight="true" outlineLevel="0" collapsed="false">
      <c r="A95" s="692" t="s">
        <v>24</v>
      </c>
      <c r="B95" s="693" t="s">
        <v>341</v>
      </c>
      <c r="C95" s="693" t="s">
        <v>43</v>
      </c>
      <c r="D95" s="694" t="n">
        <v>1371</v>
      </c>
      <c r="E95" s="694" t="n">
        <v>53</v>
      </c>
      <c r="F95" s="695" t="s">
        <v>11</v>
      </c>
      <c r="G95" s="696" t="s">
        <v>11</v>
      </c>
      <c r="H95" s="694" t="n">
        <v>38</v>
      </c>
      <c r="I95" s="694" t="n">
        <v>11</v>
      </c>
      <c r="J95" s="695" t="s">
        <v>11</v>
      </c>
      <c r="K95" s="694" t="n">
        <v>99</v>
      </c>
      <c r="L95" s="694" t="n">
        <v>21</v>
      </c>
      <c r="M95" s="694" t="n">
        <v>8</v>
      </c>
      <c r="N95" s="695" t="s">
        <v>11</v>
      </c>
      <c r="O95" s="695" t="s">
        <v>11</v>
      </c>
      <c r="P95" s="695" t="s">
        <v>11</v>
      </c>
      <c r="Q95" s="695" t="s">
        <v>11</v>
      </c>
      <c r="R95" s="695" t="s">
        <v>11</v>
      </c>
      <c r="S95" s="696" t="s">
        <v>11</v>
      </c>
      <c r="T95" s="694" t="n">
        <v>8</v>
      </c>
      <c r="U95" s="695" t="s">
        <v>11</v>
      </c>
      <c r="V95" s="696" t="s">
        <v>11</v>
      </c>
      <c r="W95" s="694" t="n">
        <v>1616</v>
      </c>
    </row>
    <row r="96" customFormat="false" ht="13.5" hidden="false" customHeight="false" outlineLevel="0" collapsed="false">
      <c r="A96" s="692"/>
      <c r="B96" s="693"/>
      <c r="C96" s="684" t="s">
        <v>44</v>
      </c>
      <c r="D96" s="685" t="n">
        <v>33</v>
      </c>
      <c r="E96" s="686" t="s">
        <v>11</v>
      </c>
      <c r="F96" s="686" t="s">
        <v>11</v>
      </c>
      <c r="G96" s="687" t="s">
        <v>11</v>
      </c>
      <c r="H96" s="686" t="s">
        <v>11</v>
      </c>
      <c r="I96" s="686" t="s">
        <v>11</v>
      </c>
      <c r="J96" s="686" t="s">
        <v>11</v>
      </c>
      <c r="K96" s="686" t="s">
        <v>11</v>
      </c>
      <c r="L96" s="686" t="s">
        <v>11</v>
      </c>
      <c r="M96" s="686" t="s">
        <v>11</v>
      </c>
      <c r="N96" s="686" t="s">
        <v>11</v>
      </c>
      <c r="O96" s="686" t="s">
        <v>11</v>
      </c>
      <c r="P96" s="686" t="s">
        <v>11</v>
      </c>
      <c r="Q96" s="686" t="s">
        <v>11</v>
      </c>
      <c r="R96" s="686" t="s">
        <v>11</v>
      </c>
      <c r="S96" s="687" t="s">
        <v>11</v>
      </c>
      <c r="T96" s="686" t="s">
        <v>11</v>
      </c>
      <c r="U96" s="686" t="s">
        <v>11</v>
      </c>
      <c r="V96" s="687" t="s">
        <v>11</v>
      </c>
      <c r="W96" s="685" t="n">
        <v>42</v>
      </c>
    </row>
    <row r="97" customFormat="false" ht="13.5" hidden="false" customHeight="false" outlineLevel="0" collapsed="false">
      <c r="A97" s="692"/>
      <c r="B97" s="693"/>
      <c r="C97" s="684" t="s">
        <v>45</v>
      </c>
      <c r="D97" s="685" t="n">
        <v>53</v>
      </c>
      <c r="E97" s="686" t="s">
        <v>11</v>
      </c>
      <c r="F97" s="686" t="s">
        <v>11</v>
      </c>
      <c r="G97" s="687" t="s">
        <v>11</v>
      </c>
      <c r="H97" s="686" t="s">
        <v>11</v>
      </c>
      <c r="I97" s="686" t="s">
        <v>11</v>
      </c>
      <c r="J97" s="686" t="s">
        <v>11</v>
      </c>
      <c r="K97" s="686" t="s">
        <v>11</v>
      </c>
      <c r="L97" s="686" t="s">
        <v>11</v>
      </c>
      <c r="M97" s="686" t="s">
        <v>11</v>
      </c>
      <c r="N97" s="686" t="s">
        <v>11</v>
      </c>
      <c r="O97" s="686" t="s">
        <v>11</v>
      </c>
      <c r="P97" s="686" t="s">
        <v>11</v>
      </c>
      <c r="Q97" s="686" t="s">
        <v>11</v>
      </c>
      <c r="R97" s="686" t="s">
        <v>11</v>
      </c>
      <c r="S97" s="687" t="s">
        <v>11</v>
      </c>
      <c r="T97" s="686" t="s">
        <v>11</v>
      </c>
      <c r="U97" s="686" t="s">
        <v>11</v>
      </c>
      <c r="V97" s="687" t="s">
        <v>11</v>
      </c>
      <c r="W97" s="685" t="n">
        <v>60</v>
      </c>
    </row>
    <row r="98" customFormat="false" ht="33.75" hidden="false" customHeight="false" outlineLevel="0" collapsed="false">
      <c r="A98" s="692"/>
      <c r="B98" s="693"/>
      <c r="C98" s="684" t="s">
        <v>46</v>
      </c>
      <c r="D98" s="685" t="n">
        <v>12</v>
      </c>
      <c r="E98" s="686" t="s">
        <v>11</v>
      </c>
      <c r="F98" s="686" t="s">
        <v>11</v>
      </c>
      <c r="G98" s="687" t="s">
        <v>11</v>
      </c>
      <c r="H98" s="686" t="s">
        <v>11</v>
      </c>
      <c r="I98" s="686" t="s">
        <v>11</v>
      </c>
      <c r="J98" s="686" t="s">
        <v>11</v>
      </c>
      <c r="K98" s="686" t="s">
        <v>11</v>
      </c>
      <c r="L98" s="686" t="s">
        <v>11</v>
      </c>
      <c r="M98" s="686" t="s">
        <v>11</v>
      </c>
      <c r="N98" s="686" t="s">
        <v>11</v>
      </c>
      <c r="O98" s="686" t="s">
        <v>11</v>
      </c>
      <c r="P98" s="686" t="s">
        <v>11</v>
      </c>
      <c r="Q98" s="686" t="s">
        <v>11</v>
      </c>
      <c r="R98" s="686" t="s">
        <v>11</v>
      </c>
      <c r="S98" s="687" t="s">
        <v>11</v>
      </c>
      <c r="T98" s="686" t="s">
        <v>11</v>
      </c>
      <c r="U98" s="686" t="s">
        <v>11</v>
      </c>
      <c r="V98" s="687" t="s">
        <v>11</v>
      </c>
      <c r="W98" s="685" t="n">
        <v>12</v>
      </c>
    </row>
    <row r="99" customFormat="false" ht="22.5" hidden="false" customHeight="false" outlineLevel="0" collapsed="false">
      <c r="A99" s="692"/>
      <c r="B99" s="693"/>
      <c r="C99" s="684" t="s">
        <v>47</v>
      </c>
      <c r="D99" s="685" t="n">
        <v>30</v>
      </c>
      <c r="E99" s="686" t="s">
        <v>11</v>
      </c>
      <c r="F99" s="686" t="s">
        <v>11</v>
      </c>
      <c r="G99" s="687" t="s">
        <v>11</v>
      </c>
      <c r="H99" s="686" t="s">
        <v>11</v>
      </c>
      <c r="I99" s="686" t="s">
        <v>11</v>
      </c>
      <c r="J99" s="686" t="s">
        <v>11</v>
      </c>
      <c r="K99" s="686" t="s">
        <v>11</v>
      </c>
      <c r="L99" s="686" t="s">
        <v>11</v>
      </c>
      <c r="M99" s="686" t="s">
        <v>11</v>
      </c>
      <c r="N99" s="686" t="s">
        <v>11</v>
      </c>
      <c r="O99" s="686" t="s">
        <v>11</v>
      </c>
      <c r="P99" s="686" t="s">
        <v>11</v>
      </c>
      <c r="Q99" s="686" t="s">
        <v>11</v>
      </c>
      <c r="R99" s="686" t="s">
        <v>11</v>
      </c>
      <c r="S99" s="687" t="s">
        <v>11</v>
      </c>
      <c r="T99" s="686" t="s">
        <v>11</v>
      </c>
      <c r="U99" s="686" t="s">
        <v>11</v>
      </c>
      <c r="V99" s="687" t="s">
        <v>11</v>
      </c>
      <c r="W99" s="685" t="n">
        <v>37</v>
      </c>
    </row>
    <row r="100" customFormat="false" ht="13.5" hidden="false" customHeight="false" outlineLevel="0" collapsed="false">
      <c r="A100" s="692"/>
      <c r="B100" s="693"/>
      <c r="C100" s="684" t="s">
        <v>6</v>
      </c>
      <c r="D100" s="685" t="n">
        <v>14</v>
      </c>
      <c r="E100" s="686" t="s">
        <v>11</v>
      </c>
      <c r="F100" s="686" t="s">
        <v>11</v>
      </c>
      <c r="G100" s="687" t="s">
        <v>11</v>
      </c>
      <c r="H100" s="686" t="s">
        <v>11</v>
      </c>
      <c r="I100" s="686" t="s">
        <v>11</v>
      </c>
      <c r="J100" s="686" t="s">
        <v>11</v>
      </c>
      <c r="K100" s="686" t="s">
        <v>11</v>
      </c>
      <c r="L100" s="686" t="s">
        <v>11</v>
      </c>
      <c r="M100" s="686" t="s">
        <v>11</v>
      </c>
      <c r="N100" s="686" t="s">
        <v>11</v>
      </c>
      <c r="O100" s="686" t="s">
        <v>11</v>
      </c>
      <c r="P100" s="686" t="s">
        <v>11</v>
      </c>
      <c r="Q100" s="686" t="s">
        <v>11</v>
      </c>
      <c r="R100" s="686" t="s">
        <v>11</v>
      </c>
      <c r="S100" s="687" t="s">
        <v>11</v>
      </c>
      <c r="T100" s="686" t="s">
        <v>11</v>
      </c>
      <c r="U100" s="686" t="s">
        <v>11</v>
      </c>
      <c r="V100" s="687" t="s">
        <v>11</v>
      </c>
      <c r="W100" s="685" t="n">
        <v>17</v>
      </c>
    </row>
    <row r="101" customFormat="false" ht="13.5" hidden="false" customHeight="false" outlineLevel="0" collapsed="false">
      <c r="A101" s="692"/>
      <c r="B101" s="693"/>
      <c r="C101" s="684" t="s">
        <v>41</v>
      </c>
      <c r="D101" s="685" t="n">
        <v>36</v>
      </c>
      <c r="E101" s="685" t="n">
        <v>25</v>
      </c>
      <c r="F101" s="686" t="s">
        <v>11</v>
      </c>
      <c r="G101" s="687" t="s">
        <v>11</v>
      </c>
      <c r="H101" s="686" t="s">
        <v>11</v>
      </c>
      <c r="I101" s="686" t="s">
        <v>11</v>
      </c>
      <c r="J101" s="686" t="s">
        <v>11</v>
      </c>
      <c r="K101" s="685" t="n">
        <v>13</v>
      </c>
      <c r="L101" s="686" t="s">
        <v>11</v>
      </c>
      <c r="M101" s="686" t="s">
        <v>11</v>
      </c>
      <c r="N101" s="686" t="s">
        <v>11</v>
      </c>
      <c r="O101" s="686" t="s">
        <v>11</v>
      </c>
      <c r="P101" s="686" t="s">
        <v>11</v>
      </c>
      <c r="Q101" s="686" t="s">
        <v>11</v>
      </c>
      <c r="R101" s="686" t="s">
        <v>11</v>
      </c>
      <c r="S101" s="687" t="s">
        <v>11</v>
      </c>
      <c r="T101" s="686" t="s">
        <v>11</v>
      </c>
      <c r="U101" s="686" t="s">
        <v>11</v>
      </c>
      <c r="V101" s="687" t="s">
        <v>11</v>
      </c>
      <c r="W101" s="685" t="n">
        <v>87</v>
      </c>
    </row>
    <row r="102" customFormat="false" ht="13.5" hidden="false" customHeight="false" outlineLevel="0" collapsed="false">
      <c r="A102" s="692"/>
      <c r="B102" s="693"/>
      <c r="C102" s="684" t="s">
        <v>206</v>
      </c>
      <c r="D102" s="685" t="n">
        <v>157</v>
      </c>
      <c r="E102" s="685" t="n">
        <v>57</v>
      </c>
      <c r="F102" s="686" t="s">
        <v>11</v>
      </c>
      <c r="G102" s="687" t="s">
        <v>11</v>
      </c>
      <c r="H102" s="685" t="n">
        <v>9</v>
      </c>
      <c r="I102" s="686" t="s">
        <v>11</v>
      </c>
      <c r="J102" s="686" t="s">
        <v>11</v>
      </c>
      <c r="K102" s="685" t="n">
        <v>28</v>
      </c>
      <c r="L102" s="686" t="s">
        <v>11</v>
      </c>
      <c r="M102" s="686" t="s">
        <v>11</v>
      </c>
      <c r="N102" s="686" t="s">
        <v>11</v>
      </c>
      <c r="O102" s="686" t="s">
        <v>11</v>
      </c>
      <c r="P102" s="686" t="s">
        <v>11</v>
      </c>
      <c r="Q102" s="686" t="s">
        <v>11</v>
      </c>
      <c r="R102" s="686" t="s">
        <v>11</v>
      </c>
      <c r="S102" s="687" t="s">
        <v>11</v>
      </c>
      <c r="T102" s="685" t="n">
        <v>6</v>
      </c>
      <c r="U102" s="686" t="s">
        <v>11</v>
      </c>
      <c r="V102" s="687" t="s">
        <v>11</v>
      </c>
      <c r="W102" s="685" t="n">
        <v>268</v>
      </c>
    </row>
    <row r="103" customFormat="false" ht="13.5" hidden="false" customHeight="false" outlineLevel="0" collapsed="false">
      <c r="A103" s="692"/>
      <c r="B103" s="693"/>
      <c r="C103" s="684" t="s">
        <v>7</v>
      </c>
      <c r="D103" s="685" t="n">
        <v>66</v>
      </c>
      <c r="E103" s="685" t="n">
        <v>12</v>
      </c>
      <c r="F103" s="686" t="s">
        <v>11</v>
      </c>
      <c r="G103" s="687" t="s">
        <v>11</v>
      </c>
      <c r="H103" s="686" t="s">
        <v>11</v>
      </c>
      <c r="I103" s="686" t="s">
        <v>11</v>
      </c>
      <c r="J103" s="686" t="s">
        <v>11</v>
      </c>
      <c r="K103" s="685" t="n">
        <v>12</v>
      </c>
      <c r="L103" s="686" t="s">
        <v>11</v>
      </c>
      <c r="M103" s="686" t="s">
        <v>11</v>
      </c>
      <c r="N103" s="686" t="s">
        <v>11</v>
      </c>
      <c r="O103" s="686" t="s">
        <v>11</v>
      </c>
      <c r="P103" s="686" t="s">
        <v>11</v>
      </c>
      <c r="Q103" s="686" t="s">
        <v>11</v>
      </c>
      <c r="R103" s="686" t="s">
        <v>11</v>
      </c>
      <c r="S103" s="687" t="s">
        <v>11</v>
      </c>
      <c r="T103" s="686" t="s">
        <v>11</v>
      </c>
      <c r="U103" s="686" t="s">
        <v>11</v>
      </c>
      <c r="V103" s="687" t="s">
        <v>11</v>
      </c>
      <c r="W103" s="685" t="n">
        <v>101</v>
      </c>
    </row>
    <row r="104" customFormat="false" ht="13.5" hidden="false" customHeight="true" outlineLevel="0" collapsed="false">
      <c r="A104" s="692"/>
      <c r="B104" s="688" t="s">
        <v>15</v>
      </c>
      <c r="C104" s="688"/>
      <c r="D104" s="689" t="n">
        <v>1772</v>
      </c>
      <c r="E104" s="689" t="n">
        <v>156</v>
      </c>
      <c r="F104" s="689" t="n">
        <v>6</v>
      </c>
      <c r="G104" s="691" t="s">
        <v>11</v>
      </c>
      <c r="H104" s="689" t="n">
        <v>60</v>
      </c>
      <c r="I104" s="689" t="n">
        <v>15</v>
      </c>
      <c r="J104" s="690" t="s">
        <v>11</v>
      </c>
      <c r="K104" s="689" t="n">
        <v>161</v>
      </c>
      <c r="L104" s="689" t="n">
        <v>28</v>
      </c>
      <c r="M104" s="689" t="n">
        <v>9</v>
      </c>
      <c r="N104" s="689" t="n">
        <v>6</v>
      </c>
      <c r="O104" s="690" t="s">
        <v>11</v>
      </c>
      <c r="P104" s="690" t="s">
        <v>11</v>
      </c>
      <c r="Q104" s="690" t="s">
        <v>11</v>
      </c>
      <c r="R104" s="690" t="s">
        <v>11</v>
      </c>
      <c r="S104" s="691" t="s">
        <v>11</v>
      </c>
      <c r="T104" s="689" t="n">
        <v>19</v>
      </c>
      <c r="U104" s="690" t="s">
        <v>11</v>
      </c>
      <c r="V104" s="691" t="s">
        <v>11</v>
      </c>
      <c r="W104" s="689" t="n">
        <v>2240</v>
      </c>
    </row>
    <row r="105" customFormat="false" ht="22.5" hidden="false" customHeight="true" outlineLevel="0" collapsed="false">
      <c r="A105" s="692" t="s">
        <v>15</v>
      </c>
      <c r="B105" s="693" t="s">
        <v>341</v>
      </c>
      <c r="C105" s="693" t="s">
        <v>43</v>
      </c>
      <c r="D105" s="694" t="n">
        <v>8741</v>
      </c>
      <c r="E105" s="694" t="n">
        <v>788</v>
      </c>
      <c r="F105" s="694" t="n">
        <v>20</v>
      </c>
      <c r="G105" s="695" t="s">
        <v>11</v>
      </c>
      <c r="H105" s="694" t="n">
        <v>616</v>
      </c>
      <c r="I105" s="694" t="n">
        <v>96</v>
      </c>
      <c r="J105" s="695" t="s">
        <v>11</v>
      </c>
      <c r="K105" s="694" t="n">
        <v>1663</v>
      </c>
      <c r="L105" s="694" t="n">
        <v>262</v>
      </c>
      <c r="M105" s="694" t="n">
        <v>57</v>
      </c>
      <c r="N105" s="694" t="n">
        <v>25</v>
      </c>
      <c r="O105" s="694" t="n">
        <v>7</v>
      </c>
      <c r="P105" s="695" t="s">
        <v>11</v>
      </c>
      <c r="Q105" s="694" t="n">
        <v>49</v>
      </c>
      <c r="R105" s="694" t="n">
        <v>10</v>
      </c>
      <c r="S105" s="695" t="s">
        <v>11</v>
      </c>
      <c r="T105" s="694" t="n">
        <v>90</v>
      </c>
      <c r="U105" s="694" t="n">
        <v>10</v>
      </c>
      <c r="V105" s="694" t="n">
        <v>11</v>
      </c>
      <c r="W105" s="694" t="n">
        <v>12454</v>
      </c>
    </row>
    <row r="106" customFormat="false" ht="13.5" hidden="false" customHeight="false" outlineLevel="0" collapsed="false">
      <c r="A106" s="692"/>
      <c r="B106" s="693"/>
      <c r="C106" s="684" t="s">
        <v>44</v>
      </c>
      <c r="D106" s="685" t="n">
        <v>450</v>
      </c>
      <c r="E106" s="685" t="n">
        <v>110</v>
      </c>
      <c r="F106" s="686" t="s">
        <v>11</v>
      </c>
      <c r="G106" s="686" t="s">
        <v>11</v>
      </c>
      <c r="H106" s="685" t="n">
        <v>23</v>
      </c>
      <c r="I106" s="686" t="s">
        <v>11</v>
      </c>
      <c r="J106" s="686" t="s">
        <v>11</v>
      </c>
      <c r="K106" s="685" t="n">
        <v>92</v>
      </c>
      <c r="L106" s="685" t="n">
        <v>6</v>
      </c>
      <c r="M106" s="685" t="n">
        <v>7</v>
      </c>
      <c r="N106" s="686" t="s">
        <v>11</v>
      </c>
      <c r="O106" s="686" t="s">
        <v>11</v>
      </c>
      <c r="P106" s="686" t="s">
        <v>11</v>
      </c>
      <c r="Q106" s="686" t="s">
        <v>11</v>
      </c>
      <c r="R106" s="686" t="s">
        <v>11</v>
      </c>
      <c r="S106" s="686" t="s">
        <v>11</v>
      </c>
      <c r="T106" s="685" t="n">
        <v>7</v>
      </c>
      <c r="U106" s="686" t="s">
        <v>11</v>
      </c>
      <c r="V106" s="686" t="s">
        <v>11</v>
      </c>
      <c r="W106" s="685" t="n">
        <v>706</v>
      </c>
    </row>
    <row r="107" customFormat="false" ht="13.5" hidden="false" customHeight="false" outlineLevel="0" collapsed="false">
      <c r="A107" s="692"/>
      <c r="B107" s="693"/>
      <c r="C107" s="684" t="s">
        <v>45</v>
      </c>
      <c r="D107" s="685" t="n">
        <v>668</v>
      </c>
      <c r="E107" s="685" t="n">
        <v>32</v>
      </c>
      <c r="F107" s="686" t="s">
        <v>11</v>
      </c>
      <c r="G107" s="686" t="s">
        <v>11</v>
      </c>
      <c r="H107" s="685" t="n">
        <v>9</v>
      </c>
      <c r="I107" s="686" t="s">
        <v>11</v>
      </c>
      <c r="J107" s="686" t="s">
        <v>11</v>
      </c>
      <c r="K107" s="685" t="n">
        <v>30</v>
      </c>
      <c r="L107" s="686" t="s">
        <v>11</v>
      </c>
      <c r="M107" s="686" t="s">
        <v>11</v>
      </c>
      <c r="N107" s="686" t="s">
        <v>11</v>
      </c>
      <c r="O107" s="686" t="s">
        <v>11</v>
      </c>
      <c r="P107" s="686" t="s">
        <v>11</v>
      </c>
      <c r="Q107" s="686" t="s">
        <v>11</v>
      </c>
      <c r="R107" s="686" t="s">
        <v>11</v>
      </c>
      <c r="S107" s="686" t="s">
        <v>11</v>
      </c>
      <c r="T107" s="686" t="s">
        <v>11</v>
      </c>
      <c r="U107" s="686" t="s">
        <v>11</v>
      </c>
      <c r="V107" s="686" t="s">
        <v>11</v>
      </c>
      <c r="W107" s="685" t="n">
        <v>753</v>
      </c>
    </row>
    <row r="108" customFormat="false" ht="33.75" hidden="false" customHeight="false" outlineLevel="0" collapsed="false">
      <c r="A108" s="692"/>
      <c r="B108" s="693"/>
      <c r="C108" s="684" t="s">
        <v>46</v>
      </c>
      <c r="D108" s="685" t="n">
        <v>72</v>
      </c>
      <c r="E108" s="686" t="s">
        <v>11</v>
      </c>
      <c r="F108" s="686" t="s">
        <v>11</v>
      </c>
      <c r="G108" s="686" t="s">
        <v>11</v>
      </c>
      <c r="H108" s="686" t="s">
        <v>11</v>
      </c>
      <c r="I108" s="686" t="s">
        <v>11</v>
      </c>
      <c r="J108" s="686" t="s">
        <v>11</v>
      </c>
      <c r="K108" s="686" t="s">
        <v>11</v>
      </c>
      <c r="L108" s="686" t="s">
        <v>11</v>
      </c>
      <c r="M108" s="686" t="s">
        <v>11</v>
      </c>
      <c r="N108" s="686" t="s">
        <v>11</v>
      </c>
      <c r="O108" s="686" t="s">
        <v>11</v>
      </c>
      <c r="P108" s="686" t="s">
        <v>11</v>
      </c>
      <c r="Q108" s="686" t="s">
        <v>11</v>
      </c>
      <c r="R108" s="686" t="s">
        <v>11</v>
      </c>
      <c r="S108" s="686" t="s">
        <v>11</v>
      </c>
      <c r="T108" s="686" t="s">
        <v>11</v>
      </c>
      <c r="U108" s="686" t="s">
        <v>11</v>
      </c>
      <c r="V108" s="686" t="s">
        <v>11</v>
      </c>
      <c r="W108" s="685" t="n">
        <v>82</v>
      </c>
    </row>
    <row r="109" customFormat="false" ht="22.5" hidden="false" customHeight="false" outlineLevel="0" collapsed="false">
      <c r="A109" s="692"/>
      <c r="B109" s="693"/>
      <c r="C109" s="684" t="s">
        <v>47</v>
      </c>
      <c r="D109" s="685" t="n">
        <v>296</v>
      </c>
      <c r="E109" s="685" t="n">
        <v>22</v>
      </c>
      <c r="F109" s="686" t="s">
        <v>11</v>
      </c>
      <c r="G109" s="686" t="s">
        <v>11</v>
      </c>
      <c r="H109" s="685" t="n">
        <v>17</v>
      </c>
      <c r="I109" s="686" t="s">
        <v>11</v>
      </c>
      <c r="J109" s="686" t="s">
        <v>11</v>
      </c>
      <c r="K109" s="685" t="n">
        <v>31</v>
      </c>
      <c r="L109" s="686" t="s">
        <v>11</v>
      </c>
      <c r="M109" s="686" t="s">
        <v>11</v>
      </c>
      <c r="N109" s="686" t="s">
        <v>11</v>
      </c>
      <c r="O109" s="686" t="s">
        <v>11</v>
      </c>
      <c r="P109" s="686" t="s">
        <v>11</v>
      </c>
      <c r="Q109" s="686" t="s">
        <v>11</v>
      </c>
      <c r="R109" s="686" t="s">
        <v>11</v>
      </c>
      <c r="S109" s="686" t="s">
        <v>11</v>
      </c>
      <c r="T109" s="686" t="s">
        <v>11</v>
      </c>
      <c r="U109" s="686" t="s">
        <v>11</v>
      </c>
      <c r="V109" s="686" t="s">
        <v>11</v>
      </c>
      <c r="W109" s="685" t="n">
        <v>382</v>
      </c>
    </row>
    <row r="110" customFormat="false" ht="13.5" hidden="false" customHeight="false" outlineLevel="0" collapsed="false">
      <c r="A110" s="692"/>
      <c r="B110" s="693"/>
      <c r="C110" s="684" t="s">
        <v>6</v>
      </c>
      <c r="D110" s="685" t="n">
        <v>67</v>
      </c>
      <c r="E110" s="685" t="n">
        <v>18</v>
      </c>
      <c r="F110" s="686" t="s">
        <v>11</v>
      </c>
      <c r="G110" s="686" t="s">
        <v>11</v>
      </c>
      <c r="H110" s="685" t="n">
        <v>6</v>
      </c>
      <c r="I110" s="686" t="s">
        <v>11</v>
      </c>
      <c r="J110" s="686" t="s">
        <v>11</v>
      </c>
      <c r="K110" s="685" t="n">
        <v>21</v>
      </c>
      <c r="L110" s="686" t="s">
        <v>11</v>
      </c>
      <c r="M110" s="686" t="s">
        <v>11</v>
      </c>
      <c r="N110" s="686" t="s">
        <v>11</v>
      </c>
      <c r="O110" s="686" t="s">
        <v>11</v>
      </c>
      <c r="P110" s="686" t="s">
        <v>11</v>
      </c>
      <c r="Q110" s="686" t="s">
        <v>11</v>
      </c>
      <c r="R110" s="686" t="s">
        <v>11</v>
      </c>
      <c r="S110" s="686" t="s">
        <v>11</v>
      </c>
      <c r="T110" s="686" t="s">
        <v>11</v>
      </c>
      <c r="U110" s="686" t="s">
        <v>11</v>
      </c>
      <c r="V110" s="686" t="s">
        <v>11</v>
      </c>
      <c r="W110" s="685" t="n">
        <v>116</v>
      </c>
    </row>
    <row r="111" customFormat="false" ht="13.5" hidden="false" customHeight="false" outlineLevel="0" collapsed="false">
      <c r="A111" s="692"/>
      <c r="B111" s="693"/>
      <c r="C111" s="684" t="s">
        <v>41</v>
      </c>
      <c r="D111" s="685" t="n">
        <v>360</v>
      </c>
      <c r="E111" s="685" t="n">
        <v>350</v>
      </c>
      <c r="F111" s="685" t="n">
        <v>31</v>
      </c>
      <c r="G111" s="686" t="s">
        <v>11</v>
      </c>
      <c r="H111" s="685" t="n">
        <v>100</v>
      </c>
      <c r="I111" s="685" t="n">
        <v>16</v>
      </c>
      <c r="J111" s="686" t="s">
        <v>11</v>
      </c>
      <c r="K111" s="685" t="n">
        <v>364</v>
      </c>
      <c r="L111" s="685" t="n">
        <v>43</v>
      </c>
      <c r="M111" s="685" t="n">
        <v>23</v>
      </c>
      <c r="N111" s="685" t="n">
        <v>18</v>
      </c>
      <c r="O111" s="686" t="s">
        <v>11</v>
      </c>
      <c r="P111" s="685" t="n">
        <v>6</v>
      </c>
      <c r="Q111" s="685" t="n">
        <v>11</v>
      </c>
      <c r="R111" s="686" t="s">
        <v>11</v>
      </c>
      <c r="S111" s="686" t="s">
        <v>11</v>
      </c>
      <c r="T111" s="685" t="n">
        <v>23</v>
      </c>
      <c r="U111" s="686" t="s">
        <v>11</v>
      </c>
      <c r="V111" s="686" t="s">
        <v>11</v>
      </c>
      <c r="W111" s="685" t="n">
        <v>1362</v>
      </c>
    </row>
    <row r="112" customFormat="false" ht="13.5" hidden="false" customHeight="false" outlineLevel="0" collapsed="false">
      <c r="A112" s="692"/>
      <c r="B112" s="693"/>
      <c r="C112" s="684" t="s">
        <v>206</v>
      </c>
      <c r="D112" s="685" t="n">
        <v>1236</v>
      </c>
      <c r="E112" s="685" t="n">
        <v>649</v>
      </c>
      <c r="F112" s="685" t="n">
        <v>54</v>
      </c>
      <c r="G112" s="686" t="s">
        <v>11</v>
      </c>
      <c r="H112" s="685" t="n">
        <v>92</v>
      </c>
      <c r="I112" s="685" t="n">
        <v>11</v>
      </c>
      <c r="J112" s="686" t="s">
        <v>11</v>
      </c>
      <c r="K112" s="685" t="n">
        <v>292</v>
      </c>
      <c r="L112" s="685" t="n">
        <v>37</v>
      </c>
      <c r="M112" s="685" t="n">
        <v>17</v>
      </c>
      <c r="N112" s="685" t="n">
        <v>19</v>
      </c>
      <c r="O112" s="686" t="s">
        <v>11</v>
      </c>
      <c r="P112" s="685" t="n">
        <v>11</v>
      </c>
      <c r="Q112" s="685" t="n">
        <v>6</v>
      </c>
      <c r="R112" s="686" t="s">
        <v>11</v>
      </c>
      <c r="S112" s="686" t="s">
        <v>11</v>
      </c>
      <c r="T112" s="685" t="n">
        <v>44</v>
      </c>
      <c r="U112" s="686" t="s">
        <v>11</v>
      </c>
      <c r="V112" s="686" t="s">
        <v>11</v>
      </c>
      <c r="W112" s="685" t="n">
        <v>2484</v>
      </c>
    </row>
    <row r="113" customFormat="false" ht="13.5" hidden="false" customHeight="false" outlineLevel="0" collapsed="false">
      <c r="A113" s="692"/>
      <c r="B113" s="693"/>
      <c r="C113" s="684" t="s">
        <v>7</v>
      </c>
      <c r="D113" s="685" t="n">
        <v>551</v>
      </c>
      <c r="E113" s="685" t="n">
        <v>172</v>
      </c>
      <c r="F113" s="685" t="n">
        <v>6</v>
      </c>
      <c r="G113" s="686" t="s">
        <v>11</v>
      </c>
      <c r="H113" s="685" t="n">
        <v>81</v>
      </c>
      <c r="I113" s="685" t="n">
        <v>18</v>
      </c>
      <c r="J113" s="686" t="s">
        <v>11</v>
      </c>
      <c r="K113" s="685" t="n">
        <v>180</v>
      </c>
      <c r="L113" s="685" t="n">
        <v>46</v>
      </c>
      <c r="M113" s="686" t="s">
        <v>11</v>
      </c>
      <c r="N113" s="685" t="n">
        <v>6</v>
      </c>
      <c r="O113" s="686" t="s">
        <v>11</v>
      </c>
      <c r="P113" s="686" t="s">
        <v>11</v>
      </c>
      <c r="Q113" s="685" t="n">
        <v>8</v>
      </c>
      <c r="R113" s="686" t="s">
        <v>11</v>
      </c>
      <c r="S113" s="686" t="s">
        <v>11</v>
      </c>
      <c r="T113" s="685" t="n">
        <v>13</v>
      </c>
      <c r="U113" s="686" t="s">
        <v>11</v>
      </c>
      <c r="V113" s="686" t="s">
        <v>11</v>
      </c>
      <c r="W113" s="685" t="n">
        <v>1095</v>
      </c>
    </row>
    <row r="114" customFormat="false" ht="13.5" hidden="false" customHeight="true" outlineLevel="0" collapsed="false">
      <c r="A114" s="692"/>
      <c r="B114" s="688" t="s">
        <v>15</v>
      </c>
      <c r="C114" s="688"/>
      <c r="D114" s="689" t="n">
        <v>12441</v>
      </c>
      <c r="E114" s="689" t="n">
        <v>2143</v>
      </c>
      <c r="F114" s="689" t="n">
        <v>115</v>
      </c>
      <c r="G114" s="690" t="s">
        <v>11</v>
      </c>
      <c r="H114" s="689" t="n">
        <v>947</v>
      </c>
      <c r="I114" s="689" t="n">
        <v>146</v>
      </c>
      <c r="J114" s="689" t="n">
        <v>12</v>
      </c>
      <c r="K114" s="689" t="n">
        <v>2677</v>
      </c>
      <c r="L114" s="689" t="n">
        <v>403</v>
      </c>
      <c r="M114" s="689" t="n">
        <v>114</v>
      </c>
      <c r="N114" s="689" t="n">
        <v>75</v>
      </c>
      <c r="O114" s="689" t="n">
        <v>15</v>
      </c>
      <c r="P114" s="689" t="n">
        <v>24</v>
      </c>
      <c r="Q114" s="689" t="n">
        <v>75</v>
      </c>
      <c r="R114" s="689" t="n">
        <v>17</v>
      </c>
      <c r="S114" s="690" t="s">
        <v>11</v>
      </c>
      <c r="T114" s="689" t="n">
        <v>183</v>
      </c>
      <c r="U114" s="689" t="n">
        <v>18</v>
      </c>
      <c r="V114" s="689" t="n">
        <v>27</v>
      </c>
      <c r="W114" s="689" t="n">
        <v>19434</v>
      </c>
    </row>
  </sheetData>
  <mergeCells count="38">
    <mergeCell ref="A1:W1"/>
    <mergeCell ref="A2:W2"/>
    <mergeCell ref="A3:C4"/>
    <mergeCell ref="D3:V3"/>
    <mergeCell ref="W3:W4"/>
    <mergeCell ref="A5:A14"/>
    <mergeCell ref="B5:B13"/>
    <mergeCell ref="B14:C14"/>
    <mergeCell ref="A15:A24"/>
    <mergeCell ref="B15:B23"/>
    <mergeCell ref="B24:C24"/>
    <mergeCell ref="A25:A34"/>
    <mergeCell ref="B25:B33"/>
    <mergeCell ref="B34:C34"/>
    <mergeCell ref="A35:A44"/>
    <mergeCell ref="B35:B43"/>
    <mergeCell ref="B44:C44"/>
    <mergeCell ref="A45:A54"/>
    <mergeCell ref="B45:B53"/>
    <mergeCell ref="B54:C54"/>
    <mergeCell ref="A55:A64"/>
    <mergeCell ref="B55:B63"/>
    <mergeCell ref="B64:C64"/>
    <mergeCell ref="A65:A74"/>
    <mergeCell ref="B65:B73"/>
    <mergeCell ref="B74:C74"/>
    <mergeCell ref="A75:A84"/>
    <mergeCell ref="B75:B83"/>
    <mergeCell ref="B84:C84"/>
    <mergeCell ref="A85:A94"/>
    <mergeCell ref="B85:B93"/>
    <mergeCell ref="B94:C94"/>
    <mergeCell ref="A95:A104"/>
    <mergeCell ref="B95:B103"/>
    <mergeCell ref="B104:C104"/>
    <mergeCell ref="A105:A114"/>
    <mergeCell ref="B105:B113"/>
    <mergeCell ref="B114:C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697" t="s">
        <v>319</v>
      </c>
      <c r="B1" s="697"/>
      <c r="C1" s="697"/>
      <c r="D1" s="697"/>
      <c r="E1" s="697"/>
      <c r="F1" s="697"/>
      <c r="G1" s="697"/>
      <c r="H1" s="697"/>
      <c r="I1" s="697"/>
      <c r="J1" s="697"/>
      <c r="K1" s="697"/>
      <c r="L1" s="697"/>
      <c r="M1" s="697"/>
      <c r="N1" s="697"/>
      <c r="O1" s="697"/>
      <c r="P1" s="697"/>
      <c r="Q1" s="697"/>
      <c r="R1" s="697"/>
      <c r="S1" s="697"/>
      <c r="T1" s="697"/>
      <c r="U1" s="697"/>
      <c r="V1" s="697"/>
      <c r="W1" s="697"/>
    </row>
    <row r="2" customFormat="false" ht="13.5" hidden="false" customHeight="false" outlineLevel="0" collapsed="false">
      <c r="A2" s="698" t="s">
        <v>1</v>
      </c>
      <c r="B2" s="698"/>
      <c r="C2" s="698"/>
      <c r="D2" s="698"/>
      <c r="E2" s="698"/>
      <c r="F2" s="698"/>
      <c r="G2" s="698"/>
      <c r="H2" s="698"/>
      <c r="I2" s="698"/>
      <c r="J2" s="698"/>
      <c r="K2" s="698"/>
      <c r="L2" s="698"/>
      <c r="M2" s="698"/>
      <c r="N2" s="698"/>
      <c r="O2" s="698"/>
      <c r="P2" s="698"/>
      <c r="Q2" s="698"/>
      <c r="R2" s="698"/>
      <c r="S2" s="698"/>
      <c r="T2" s="698"/>
      <c r="U2" s="698"/>
      <c r="V2" s="698"/>
      <c r="W2" s="698"/>
    </row>
    <row r="3" customFormat="false" ht="14.25" hidden="false" customHeight="true" outlineLevel="0" collapsed="false">
      <c r="A3" s="699" t="s">
        <v>2</v>
      </c>
      <c r="B3" s="699"/>
      <c r="C3" s="699"/>
      <c r="D3" s="700" t="s">
        <v>298</v>
      </c>
      <c r="E3" s="700"/>
      <c r="F3" s="700"/>
      <c r="G3" s="700"/>
      <c r="H3" s="700"/>
      <c r="I3" s="700"/>
      <c r="J3" s="700"/>
      <c r="K3" s="700"/>
      <c r="L3" s="700"/>
      <c r="M3" s="700"/>
      <c r="N3" s="700"/>
      <c r="O3" s="700"/>
      <c r="P3" s="700"/>
      <c r="Q3" s="700"/>
      <c r="R3" s="700"/>
      <c r="S3" s="700"/>
      <c r="T3" s="700"/>
      <c r="U3" s="700"/>
      <c r="V3" s="700"/>
      <c r="W3" s="700" t="s">
        <v>15</v>
      </c>
    </row>
    <row r="4" customFormat="false" ht="45" hidden="false" customHeight="false" outlineLevel="0" collapsed="false">
      <c r="A4" s="699"/>
      <c r="B4" s="699"/>
      <c r="C4" s="699"/>
      <c r="D4" s="700" t="s">
        <v>299</v>
      </c>
      <c r="E4" s="701" t="s">
        <v>300</v>
      </c>
      <c r="F4" s="701" t="s">
        <v>301</v>
      </c>
      <c r="G4" s="701" t="s">
        <v>320</v>
      </c>
      <c r="H4" s="701" t="s">
        <v>302</v>
      </c>
      <c r="I4" s="701" t="s">
        <v>303</v>
      </c>
      <c r="J4" s="701" t="s">
        <v>304</v>
      </c>
      <c r="K4" s="701" t="s">
        <v>305</v>
      </c>
      <c r="L4" s="701" t="s">
        <v>306</v>
      </c>
      <c r="M4" s="701" t="s">
        <v>307</v>
      </c>
      <c r="N4" s="701" t="s">
        <v>308</v>
      </c>
      <c r="O4" s="701" t="s">
        <v>309</v>
      </c>
      <c r="P4" s="701" t="s">
        <v>310</v>
      </c>
      <c r="Q4" s="701" t="s">
        <v>311</v>
      </c>
      <c r="R4" s="701" t="s">
        <v>312</v>
      </c>
      <c r="S4" s="701" t="s">
        <v>313</v>
      </c>
      <c r="T4" s="701" t="s">
        <v>314</v>
      </c>
      <c r="U4" s="701" t="s">
        <v>315</v>
      </c>
      <c r="V4" s="700" t="s">
        <v>41</v>
      </c>
      <c r="W4" s="700"/>
    </row>
    <row r="5" customFormat="false" ht="13.5" hidden="false" customHeight="true" outlineLevel="0" collapsed="false">
      <c r="A5" s="702" t="s">
        <v>8</v>
      </c>
      <c r="B5" s="703" t="s">
        <v>342</v>
      </c>
      <c r="C5" s="704" t="s">
        <v>343</v>
      </c>
      <c r="D5" s="705" t="n">
        <v>16</v>
      </c>
      <c r="E5" s="705" t="n">
        <v>8</v>
      </c>
      <c r="F5" s="706" t="s">
        <v>11</v>
      </c>
      <c r="G5" s="706" t="s">
        <v>11</v>
      </c>
      <c r="H5" s="706" t="s">
        <v>11</v>
      </c>
      <c r="I5" s="706" t="s">
        <v>11</v>
      </c>
      <c r="J5" s="706" t="s">
        <v>11</v>
      </c>
      <c r="K5" s="705" t="n">
        <v>6</v>
      </c>
      <c r="L5" s="706" t="s">
        <v>11</v>
      </c>
      <c r="M5" s="706" t="s">
        <v>11</v>
      </c>
      <c r="N5" s="706" t="s">
        <v>11</v>
      </c>
      <c r="O5" s="706" t="s">
        <v>11</v>
      </c>
      <c r="P5" s="706" t="s">
        <v>11</v>
      </c>
      <c r="Q5" s="706" t="s">
        <v>11</v>
      </c>
      <c r="R5" s="706" t="s">
        <v>11</v>
      </c>
      <c r="S5" s="707" t="s">
        <v>11</v>
      </c>
      <c r="T5" s="706" t="s">
        <v>11</v>
      </c>
      <c r="U5" s="706" t="s">
        <v>11</v>
      </c>
      <c r="V5" s="706" t="s">
        <v>11</v>
      </c>
      <c r="W5" s="705" t="n">
        <v>37</v>
      </c>
    </row>
    <row r="6" customFormat="false" ht="13.5" hidden="false" customHeight="false" outlineLevel="0" collapsed="false">
      <c r="A6" s="702"/>
      <c r="B6" s="703"/>
      <c r="C6" s="704" t="s">
        <v>344</v>
      </c>
      <c r="D6" s="705" t="n">
        <v>110</v>
      </c>
      <c r="E6" s="705" t="n">
        <v>27</v>
      </c>
      <c r="F6" s="706" t="s">
        <v>11</v>
      </c>
      <c r="G6" s="706" t="s">
        <v>11</v>
      </c>
      <c r="H6" s="705" t="n">
        <v>11</v>
      </c>
      <c r="I6" s="706" t="s">
        <v>11</v>
      </c>
      <c r="J6" s="706" t="s">
        <v>11</v>
      </c>
      <c r="K6" s="705" t="n">
        <v>18</v>
      </c>
      <c r="L6" s="706" t="s">
        <v>11</v>
      </c>
      <c r="M6" s="706" t="s">
        <v>11</v>
      </c>
      <c r="N6" s="706" t="s">
        <v>11</v>
      </c>
      <c r="O6" s="706" t="s">
        <v>11</v>
      </c>
      <c r="P6" s="706" t="s">
        <v>11</v>
      </c>
      <c r="Q6" s="706" t="s">
        <v>11</v>
      </c>
      <c r="R6" s="706" t="s">
        <v>11</v>
      </c>
      <c r="S6" s="707" t="s">
        <v>11</v>
      </c>
      <c r="T6" s="706" t="s">
        <v>11</v>
      </c>
      <c r="U6" s="706" t="s">
        <v>11</v>
      </c>
      <c r="V6" s="706" t="s">
        <v>11</v>
      </c>
      <c r="W6" s="705" t="n">
        <v>169</v>
      </c>
    </row>
    <row r="7" customFormat="false" ht="13.5" hidden="false" customHeight="false" outlineLevel="0" collapsed="false">
      <c r="A7" s="702"/>
      <c r="B7" s="703"/>
      <c r="C7" s="704" t="s">
        <v>345</v>
      </c>
      <c r="D7" s="705" t="n">
        <v>68</v>
      </c>
      <c r="E7" s="705" t="n">
        <v>25</v>
      </c>
      <c r="F7" s="706" t="s">
        <v>11</v>
      </c>
      <c r="G7" s="706" t="s">
        <v>11</v>
      </c>
      <c r="H7" s="705" t="n">
        <v>9</v>
      </c>
      <c r="I7" s="706" t="s">
        <v>11</v>
      </c>
      <c r="J7" s="706" t="s">
        <v>11</v>
      </c>
      <c r="K7" s="705" t="n">
        <v>22</v>
      </c>
      <c r="L7" s="705" t="n">
        <v>6</v>
      </c>
      <c r="M7" s="706" t="s">
        <v>11</v>
      </c>
      <c r="N7" s="706" t="s">
        <v>11</v>
      </c>
      <c r="O7" s="706" t="s">
        <v>11</v>
      </c>
      <c r="P7" s="706" t="s">
        <v>11</v>
      </c>
      <c r="Q7" s="706" t="s">
        <v>11</v>
      </c>
      <c r="R7" s="706" t="s">
        <v>11</v>
      </c>
      <c r="S7" s="707" t="s">
        <v>11</v>
      </c>
      <c r="T7" s="706" t="s">
        <v>11</v>
      </c>
      <c r="U7" s="706" t="s">
        <v>11</v>
      </c>
      <c r="V7" s="706" t="s">
        <v>11</v>
      </c>
      <c r="W7" s="705" t="n">
        <v>134</v>
      </c>
    </row>
    <row r="8" customFormat="false" ht="13.5" hidden="false" customHeight="false" outlineLevel="0" collapsed="false">
      <c r="A8" s="702"/>
      <c r="B8" s="703"/>
      <c r="C8" s="704" t="s">
        <v>346</v>
      </c>
      <c r="D8" s="705" t="n">
        <v>65</v>
      </c>
      <c r="E8" s="705" t="n">
        <v>14</v>
      </c>
      <c r="F8" s="706" t="s">
        <v>11</v>
      </c>
      <c r="G8" s="706" t="s">
        <v>11</v>
      </c>
      <c r="H8" s="706" t="s">
        <v>11</v>
      </c>
      <c r="I8" s="706" t="s">
        <v>11</v>
      </c>
      <c r="J8" s="706" t="s">
        <v>11</v>
      </c>
      <c r="K8" s="705" t="n">
        <v>24</v>
      </c>
      <c r="L8" s="706" t="s">
        <v>11</v>
      </c>
      <c r="M8" s="706" t="s">
        <v>11</v>
      </c>
      <c r="N8" s="706" t="s">
        <v>11</v>
      </c>
      <c r="O8" s="706" t="s">
        <v>11</v>
      </c>
      <c r="P8" s="706" t="s">
        <v>11</v>
      </c>
      <c r="Q8" s="706" t="s">
        <v>11</v>
      </c>
      <c r="R8" s="706" t="s">
        <v>11</v>
      </c>
      <c r="S8" s="707" t="s">
        <v>11</v>
      </c>
      <c r="T8" s="706" t="s">
        <v>11</v>
      </c>
      <c r="U8" s="706" t="s">
        <v>11</v>
      </c>
      <c r="V8" s="706" t="s">
        <v>11</v>
      </c>
      <c r="W8" s="705" t="n">
        <v>110</v>
      </c>
    </row>
    <row r="9" customFormat="false" ht="13.5" hidden="false" customHeight="false" outlineLevel="0" collapsed="false">
      <c r="A9" s="702"/>
      <c r="B9" s="703"/>
      <c r="C9" s="704" t="s">
        <v>347</v>
      </c>
      <c r="D9" s="705" t="n">
        <v>30</v>
      </c>
      <c r="E9" s="706" t="s">
        <v>11</v>
      </c>
      <c r="F9" s="706" t="s">
        <v>11</v>
      </c>
      <c r="G9" s="706" t="s">
        <v>11</v>
      </c>
      <c r="H9" s="706" t="s">
        <v>11</v>
      </c>
      <c r="I9" s="706" t="s">
        <v>11</v>
      </c>
      <c r="J9" s="706" t="s">
        <v>11</v>
      </c>
      <c r="K9" s="705" t="n">
        <v>12</v>
      </c>
      <c r="L9" s="706" t="s">
        <v>11</v>
      </c>
      <c r="M9" s="706" t="s">
        <v>11</v>
      </c>
      <c r="N9" s="706" t="s">
        <v>11</v>
      </c>
      <c r="O9" s="706" t="s">
        <v>11</v>
      </c>
      <c r="P9" s="706" t="s">
        <v>11</v>
      </c>
      <c r="Q9" s="706" t="s">
        <v>11</v>
      </c>
      <c r="R9" s="706" t="s">
        <v>11</v>
      </c>
      <c r="S9" s="707" t="s">
        <v>11</v>
      </c>
      <c r="T9" s="706" t="s">
        <v>11</v>
      </c>
      <c r="U9" s="706" t="s">
        <v>11</v>
      </c>
      <c r="V9" s="706" t="s">
        <v>11</v>
      </c>
      <c r="W9" s="705" t="n">
        <v>49</v>
      </c>
    </row>
    <row r="10" customFormat="false" ht="13.5" hidden="false" customHeight="false" outlineLevel="0" collapsed="false">
      <c r="A10" s="702"/>
      <c r="B10" s="703"/>
      <c r="C10" s="704" t="s">
        <v>348</v>
      </c>
      <c r="D10" s="705" t="n">
        <v>23</v>
      </c>
      <c r="E10" s="706" t="s">
        <v>11</v>
      </c>
      <c r="F10" s="706" t="s">
        <v>11</v>
      </c>
      <c r="G10" s="706" t="s">
        <v>11</v>
      </c>
      <c r="H10" s="706" t="s">
        <v>11</v>
      </c>
      <c r="I10" s="706" t="s">
        <v>11</v>
      </c>
      <c r="J10" s="706" t="s">
        <v>11</v>
      </c>
      <c r="K10" s="706" t="s">
        <v>11</v>
      </c>
      <c r="L10" s="706" t="s">
        <v>11</v>
      </c>
      <c r="M10" s="706" t="s">
        <v>11</v>
      </c>
      <c r="N10" s="706" t="s">
        <v>11</v>
      </c>
      <c r="O10" s="706" t="s">
        <v>11</v>
      </c>
      <c r="P10" s="706" t="s">
        <v>11</v>
      </c>
      <c r="Q10" s="706" t="s">
        <v>11</v>
      </c>
      <c r="R10" s="706" t="s">
        <v>11</v>
      </c>
      <c r="S10" s="707" t="s">
        <v>11</v>
      </c>
      <c r="T10" s="706" t="s">
        <v>11</v>
      </c>
      <c r="U10" s="706" t="s">
        <v>11</v>
      </c>
      <c r="V10" s="706" t="s">
        <v>11</v>
      </c>
      <c r="W10" s="705" t="n">
        <v>38</v>
      </c>
    </row>
    <row r="11" customFormat="false" ht="22.5" hidden="false" customHeight="false" outlineLevel="0" collapsed="false">
      <c r="A11" s="702"/>
      <c r="B11" s="703"/>
      <c r="C11" s="704" t="s">
        <v>349</v>
      </c>
      <c r="D11" s="705" t="n">
        <v>45</v>
      </c>
      <c r="E11" s="705" t="n">
        <v>8</v>
      </c>
      <c r="F11" s="706" t="s">
        <v>11</v>
      </c>
      <c r="G11" s="706" t="s">
        <v>11</v>
      </c>
      <c r="H11" s="705" t="n">
        <v>6</v>
      </c>
      <c r="I11" s="706" t="s">
        <v>11</v>
      </c>
      <c r="J11" s="706" t="s">
        <v>11</v>
      </c>
      <c r="K11" s="705" t="n">
        <v>12</v>
      </c>
      <c r="L11" s="706" t="s">
        <v>11</v>
      </c>
      <c r="M11" s="706" t="s">
        <v>11</v>
      </c>
      <c r="N11" s="706" t="s">
        <v>11</v>
      </c>
      <c r="O11" s="706" t="s">
        <v>11</v>
      </c>
      <c r="P11" s="706" t="s">
        <v>11</v>
      </c>
      <c r="Q11" s="706" t="s">
        <v>11</v>
      </c>
      <c r="R11" s="706" t="s">
        <v>11</v>
      </c>
      <c r="S11" s="707" t="s">
        <v>11</v>
      </c>
      <c r="T11" s="706" t="s">
        <v>11</v>
      </c>
      <c r="U11" s="706" t="s">
        <v>11</v>
      </c>
      <c r="V11" s="706" t="s">
        <v>11</v>
      </c>
      <c r="W11" s="705" t="n">
        <v>73</v>
      </c>
    </row>
    <row r="12" customFormat="false" ht="13.5" hidden="false" customHeight="false" outlineLevel="0" collapsed="false">
      <c r="A12" s="702"/>
      <c r="B12" s="703"/>
      <c r="C12" s="704" t="s">
        <v>350</v>
      </c>
      <c r="D12" s="705" t="n">
        <v>39</v>
      </c>
      <c r="E12" s="705" t="n">
        <v>6</v>
      </c>
      <c r="F12" s="706" t="s">
        <v>11</v>
      </c>
      <c r="G12" s="706" t="s">
        <v>11</v>
      </c>
      <c r="H12" s="705" t="n">
        <v>9</v>
      </c>
      <c r="I12" s="706" t="s">
        <v>11</v>
      </c>
      <c r="J12" s="706" t="s">
        <v>11</v>
      </c>
      <c r="K12" s="706" t="s">
        <v>11</v>
      </c>
      <c r="L12" s="706" t="s">
        <v>11</v>
      </c>
      <c r="M12" s="706" t="s">
        <v>11</v>
      </c>
      <c r="N12" s="706" t="s">
        <v>11</v>
      </c>
      <c r="O12" s="706" t="s">
        <v>11</v>
      </c>
      <c r="P12" s="706" t="s">
        <v>11</v>
      </c>
      <c r="Q12" s="706" t="s">
        <v>11</v>
      </c>
      <c r="R12" s="706" t="s">
        <v>11</v>
      </c>
      <c r="S12" s="707" t="s">
        <v>11</v>
      </c>
      <c r="T12" s="706" t="s">
        <v>11</v>
      </c>
      <c r="U12" s="706" t="s">
        <v>11</v>
      </c>
      <c r="V12" s="706" t="s">
        <v>11</v>
      </c>
      <c r="W12" s="705" t="n">
        <v>62</v>
      </c>
    </row>
    <row r="13" customFormat="false" ht="13.5" hidden="false" customHeight="false" outlineLevel="0" collapsed="false">
      <c r="A13" s="702"/>
      <c r="B13" s="703"/>
      <c r="C13" s="703" t="s">
        <v>351</v>
      </c>
      <c r="D13" s="705" t="n">
        <v>22</v>
      </c>
      <c r="E13" s="706" t="s">
        <v>11</v>
      </c>
      <c r="F13" s="706" t="s">
        <v>11</v>
      </c>
      <c r="G13" s="706" t="s">
        <v>11</v>
      </c>
      <c r="H13" s="706" t="s">
        <v>11</v>
      </c>
      <c r="I13" s="706" t="s">
        <v>11</v>
      </c>
      <c r="J13" s="706" t="s">
        <v>11</v>
      </c>
      <c r="K13" s="706" t="s">
        <v>11</v>
      </c>
      <c r="L13" s="705" t="n">
        <v>11</v>
      </c>
      <c r="M13" s="706" t="s">
        <v>11</v>
      </c>
      <c r="N13" s="706" t="s">
        <v>11</v>
      </c>
      <c r="O13" s="706" t="s">
        <v>11</v>
      </c>
      <c r="P13" s="706" t="s">
        <v>11</v>
      </c>
      <c r="Q13" s="706" t="s">
        <v>11</v>
      </c>
      <c r="R13" s="706" t="s">
        <v>11</v>
      </c>
      <c r="S13" s="707" t="s">
        <v>11</v>
      </c>
      <c r="T13" s="706" t="s">
        <v>11</v>
      </c>
      <c r="U13" s="706" t="s">
        <v>11</v>
      </c>
      <c r="V13" s="706" t="s">
        <v>11</v>
      </c>
      <c r="W13" s="705" t="n">
        <v>45</v>
      </c>
    </row>
    <row r="14" customFormat="false" ht="13.5" hidden="false" customHeight="false" outlineLevel="0" collapsed="false">
      <c r="A14" s="702"/>
      <c r="B14" s="703"/>
      <c r="C14" s="703" t="s">
        <v>41</v>
      </c>
      <c r="D14" s="705" t="n">
        <v>60</v>
      </c>
      <c r="E14" s="705" t="n">
        <v>77</v>
      </c>
      <c r="F14" s="706" t="s">
        <v>11</v>
      </c>
      <c r="G14" s="706" t="s">
        <v>11</v>
      </c>
      <c r="H14" s="705" t="n">
        <v>24</v>
      </c>
      <c r="I14" s="706" t="s">
        <v>11</v>
      </c>
      <c r="J14" s="706" t="s">
        <v>11</v>
      </c>
      <c r="K14" s="705" t="n">
        <v>65</v>
      </c>
      <c r="L14" s="705" t="n">
        <v>9</v>
      </c>
      <c r="M14" s="705" t="n">
        <v>8</v>
      </c>
      <c r="N14" s="706" t="s">
        <v>11</v>
      </c>
      <c r="O14" s="706" t="s">
        <v>11</v>
      </c>
      <c r="P14" s="706" t="s">
        <v>11</v>
      </c>
      <c r="Q14" s="706" t="s">
        <v>11</v>
      </c>
      <c r="R14" s="706" t="s">
        <v>11</v>
      </c>
      <c r="S14" s="707" t="s">
        <v>11</v>
      </c>
      <c r="T14" s="705" t="n">
        <v>6</v>
      </c>
      <c r="U14" s="706" t="s">
        <v>11</v>
      </c>
      <c r="V14" s="706" t="s">
        <v>11</v>
      </c>
      <c r="W14" s="705" t="n">
        <v>263</v>
      </c>
    </row>
    <row r="15" customFormat="false" ht="13.5" hidden="false" customHeight="false" outlineLevel="0" collapsed="false">
      <c r="A15" s="702"/>
      <c r="B15" s="703"/>
      <c r="C15" s="703" t="s">
        <v>206</v>
      </c>
      <c r="D15" s="705" t="n">
        <v>151</v>
      </c>
      <c r="E15" s="705" t="n">
        <v>74</v>
      </c>
      <c r="F15" s="706" t="s">
        <v>11</v>
      </c>
      <c r="G15" s="706" t="s">
        <v>11</v>
      </c>
      <c r="H15" s="705" t="n">
        <v>13</v>
      </c>
      <c r="I15" s="706" t="s">
        <v>11</v>
      </c>
      <c r="J15" s="706" t="s">
        <v>11</v>
      </c>
      <c r="K15" s="705" t="n">
        <v>28</v>
      </c>
      <c r="L15" s="706" t="s">
        <v>11</v>
      </c>
      <c r="M15" s="706" t="s">
        <v>11</v>
      </c>
      <c r="N15" s="706" t="s">
        <v>11</v>
      </c>
      <c r="O15" s="706" t="s">
        <v>11</v>
      </c>
      <c r="P15" s="706" t="s">
        <v>11</v>
      </c>
      <c r="Q15" s="706" t="s">
        <v>11</v>
      </c>
      <c r="R15" s="706" t="s">
        <v>11</v>
      </c>
      <c r="S15" s="707" t="s">
        <v>11</v>
      </c>
      <c r="T15" s="706" t="s">
        <v>11</v>
      </c>
      <c r="U15" s="706" t="s">
        <v>11</v>
      </c>
      <c r="V15" s="706" t="s">
        <v>11</v>
      </c>
      <c r="W15" s="705" t="n">
        <v>287</v>
      </c>
    </row>
    <row r="16" customFormat="false" ht="13.5" hidden="false" customHeight="false" outlineLevel="0" collapsed="false">
      <c r="A16" s="702"/>
      <c r="B16" s="703"/>
      <c r="C16" s="703" t="s">
        <v>7</v>
      </c>
      <c r="D16" s="705" t="n">
        <v>75</v>
      </c>
      <c r="E16" s="705" t="n">
        <v>28</v>
      </c>
      <c r="F16" s="706" t="s">
        <v>11</v>
      </c>
      <c r="G16" s="706" t="s">
        <v>11</v>
      </c>
      <c r="H16" s="705" t="n">
        <v>17</v>
      </c>
      <c r="I16" s="706" t="s">
        <v>11</v>
      </c>
      <c r="J16" s="706" t="s">
        <v>11</v>
      </c>
      <c r="K16" s="705" t="n">
        <v>38</v>
      </c>
      <c r="L16" s="705" t="n">
        <v>6</v>
      </c>
      <c r="M16" s="706" t="s">
        <v>11</v>
      </c>
      <c r="N16" s="706" t="s">
        <v>11</v>
      </c>
      <c r="O16" s="706" t="s">
        <v>11</v>
      </c>
      <c r="P16" s="706" t="s">
        <v>11</v>
      </c>
      <c r="Q16" s="706" t="s">
        <v>11</v>
      </c>
      <c r="R16" s="706" t="s">
        <v>11</v>
      </c>
      <c r="S16" s="707" t="s">
        <v>11</v>
      </c>
      <c r="T16" s="706" t="s">
        <v>11</v>
      </c>
      <c r="U16" s="706" t="s">
        <v>11</v>
      </c>
      <c r="V16" s="706" t="s">
        <v>11</v>
      </c>
      <c r="W16" s="705" t="n">
        <v>176</v>
      </c>
    </row>
    <row r="17" customFormat="false" ht="13.5" hidden="false" customHeight="true" outlineLevel="0" collapsed="false">
      <c r="A17" s="702"/>
      <c r="B17" s="708" t="s">
        <v>15</v>
      </c>
      <c r="C17" s="708"/>
      <c r="D17" s="709" t="n">
        <v>704</v>
      </c>
      <c r="E17" s="709" t="n">
        <v>278</v>
      </c>
      <c r="F17" s="709" t="n">
        <v>9</v>
      </c>
      <c r="G17" s="710" t="s">
        <v>11</v>
      </c>
      <c r="H17" s="709" t="n">
        <v>102</v>
      </c>
      <c r="I17" s="709" t="n">
        <v>15</v>
      </c>
      <c r="J17" s="710" t="s">
        <v>11</v>
      </c>
      <c r="K17" s="709" t="n">
        <v>238</v>
      </c>
      <c r="L17" s="709" t="n">
        <v>41</v>
      </c>
      <c r="M17" s="709" t="n">
        <v>15</v>
      </c>
      <c r="N17" s="709" t="n">
        <v>13</v>
      </c>
      <c r="O17" s="710" t="s">
        <v>11</v>
      </c>
      <c r="P17" s="710" t="s">
        <v>11</v>
      </c>
      <c r="Q17" s="710" t="s">
        <v>11</v>
      </c>
      <c r="R17" s="710" t="s">
        <v>11</v>
      </c>
      <c r="S17" s="711" t="s">
        <v>11</v>
      </c>
      <c r="T17" s="709" t="n">
        <v>16</v>
      </c>
      <c r="U17" s="710" t="s">
        <v>11</v>
      </c>
      <c r="V17" s="710" t="s">
        <v>11</v>
      </c>
      <c r="W17" s="709" t="n">
        <v>1443</v>
      </c>
    </row>
    <row r="18" customFormat="false" ht="13.5" hidden="false" customHeight="true" outlineLevel="0" collapsed="false">
      <c r="A18" s="712" t="s">
        <v>16</v>
      </c>
      <c r="B18" s="713" t="s">
        <v>342</v>
      </c>
      <c r="C18" s="714" t="s">
        <v>343</v>
      </c>
      <c r="D18" s="715" t="n">
        <v>47</v>
      </c>
      <c r="E18" s="715" t="n">
        <v>11</v>
      </c>
      <c r="F18" s="716" t="s">
        <v>11</v>
      </c>
      <c r="G18" s="717" t="s">
        <v>11</v>
      </c>
      <c r="H18" s="716" t="s">
        <v>11</v>
      </c>
      <c r="I18" s="716" t="s">
        <v>11</v>
      </c>
      <c r="J18" s="716" t="s">
        <v>11</v>
      </c>
      <c r="K18" s="715" t="n">
        <v>9</v>
      </c>
      <c r="L18" s="716" t="s">
        <v>11</v>
      </c>
      <c r="M18" s="716" t="s">
        <v>11</v>
      </c>
      <c r="N18" s="716" t="s">
        <v>11</v>
      </c>
      <c r="O18" s="717" t="s">
        <v>11</v>
      </c>
      <c r="P18" s="716" t="s">
        <v>11</v>
      </c>
      <c r="Q18" s="716" t="s">
        <v>11</v>
      </c>
      <c r="R18" s="717" t="s">
        <v>11</v>
      </c>
      <c r="S18" s="717" t="s">
        <v>11</v>
      </c>
      <c r="T18" s="716" t="s">
        <v>11</v>
      </c>
      <c r="U18" s="716" t="s">
        <v>11</v>
      </c>
      <c r="V18" s="716" t="s">
        <v>11</v>
      </c>
      <c r="W18" s="715" t="n">
        <v>69</v>
      </c>
    </row>
    <row r="19" customFormat="false" ht="13.5" hidden="false" customHeight="false" outlineLevel="0" collapsed="false">
      <c r="A19" s="712"/>
      <c r="B19" s="713"/>
      <c r="C19" s="704" t="s">
        <v>344</v>
      </c>
      <c r="D19" s="705" t="n">
        <v>158</v>
      </c>
      <c r="E19" s="705" t="n">
        <v>34</v>
      </c>
      <c r="F19" s="706" t="s">
        <v>11</v>
      </c>
      <c r="G19" s="707" t="s">
        <v>11</v>
      </c>
      <c r="H19" s="705" t="n">
        <v>9</v>
      </c>
      <c r="I19" s="706" t="s">
        <v>11</v>
      </c>
      <c r="J19" s="706" t="s">
        <v>11</v>
      </c>
      <c r="K19" s="705" t="n">
        <v>36</v>
      </c>
      <c r="L19" s="706" t="s">
        <v>11</v>
      </c>
      <c r="M19" s="706" t="s">
        <v>11</v>
      </c>
      <c r="N19" s="706" t="s">
        <v>11</v>
      </c>
      <c r="O19" s="707" t="s">
        <v>11</v>
      </c>
      <c r="P19" s="706" t="s">
        <v>11</v>
      </c>
      <c r="Q19" s="706" t="s">
        <v>11</v>
      </c>
      <c r="R19" s="707" t="s">
        <v>11</v>
      </c>
      <c r="S19" s="707" t="s">
        <v>11</v>
      </c>
      <c r="T19" s="706" t="s">
        <v>11</v>
      </c>
      <c r="U19" s="706" t="s">
        <v>11</v>
      </c>
      <c r="V19" s="706" t="s">
        <v>11</v>
      </c>
      <c r="W19" s="705" t="n">
        <v>252</v>
      </c>
    </row>
    <row r="20" customFormat="false" ht="13.5" hidden="false" customHeight="false" outlineLevel="0" collapsed="false">
      <c r="A20" s="712"/>
      <c r="B20" s="713"/>
      <c r="C20" s="704" t="s">
        <v>345</v>
      </c>
      <c r="D20" s="705" t="n">
        <v>113</v>
      </c>
      <c r="E20" s="705" t="n">
        <v>23</v>
      </c>
      <c r="F20" s="706" t="s">
        <v>11</v>
      </c>
      <c r="G20" s="707" t="s">
        <v>11</v>
      </c>
      <c r="H20" s="705" t="n">
        <v>12</v>
      </c>
      <c r="I20" s="706" t="s">
        <v>11</v>
      </c>
      <c r="J20" s="706" t="s">
        <v>11</v>
      </c>
      <c r="K20" s="705" t="n">
        <v>30</v>
      </c>
      <c r="L20" s="706" t="s">
        <v>11</v>
      </c>
      <c r="M20" s="706" t="s">
        <v>11</v>
      </c>
      <c r="N20" s="706" t="s">
        <v>11</v>
      </c>
      <c r="O20" s="707" t="s">
        <v>11</v>
      </c>
      <c r="P20" s="706" t="s">
        <v>11</v>
      </c>
      <c r="Q20" s="706" t="s">
        <v>11</v>
      </c>
      <c r="R20" s="707" t="s">
        <v>11</v>
      </c>
      <c r="S20" s="707" t="s">
        <v>11</v>
      </c>
      <c r="T20" s="706" t="s">
        <v>11</v>
      </c>
      <c r="U20" s="706" t="s">
        <v>11</v>
      </c>
      <c r="V20" s="706" t="s">
        <v>11</v>
      </c>
      <c r="W20" s="705" t="n">
        <v>184</v>
      </c>
    </row>
    <row r="21" customFormat="false" ht="13.5" hidden="false" customHeight="false" outlineLevel="0" collapsed="false">
      <c r="A21" s="712"/>
      <c r="B21" s="713"/>
      <c r="C21" s="704" t="s">
        <v>346</v>
      </c>
      <c r="D21" s="705" t="n">
        <v>92</v>
      </c>
      <c r="E21" s="705" t="n">
        <v>12</v>
      </c>
      <c r="F21" s="706" t="s">
        <v>11</v>
      </c>
      <c r="G21" s="707" t="s">
        <v>11</v>
      </c>
      <c r="H21" s="705" t="n">
        <v>13</v>
      </c>
      <c r="I21" s="706" t="s">
        <v>11</v>
      </c>
      <c r="J21" s="706" t="s">
        <v>11</v>
      </c>
      <c r="K21" s="705" t="n">
        <v>20</v>
      </c>
      <c r="L21" s="706" t="s">
        <v>11</v>
      </c>
      <c r="M21" s="706" t="s">
        <v>11</v>
      </c>
      <c r="N21" s="706" t="s">
        <v>11</v>
      </c>
      <c r="O21" s="707" t="s">
        <v>11</v>
      </c>
      <c r="P21" s="706" t="s">
        <v>11</v>
      </c>
      <c r="Q21" s="706" t="s">
        <v>11</v>
      </c>
      <c r="R21" s="707" t="s">
        <v>11</v>
      </c>
      <c r="S21" s="707" t="s">
        <v>11</v>
      </c>
      <c r="T21" s="706" t="s">
        <v>11</v>
      </c>
      <c r="U21" s="706" t="s">
        <v>11</v>
      </c>
      <c r="V21" s="706" t="s">
        <v>11</v>
      </c>
      <c r="W21" s="705" t="n">
        <v>143</v>
      </c>
    </row>
    <row r="22" customFormat="false" ht="13.5" hidden="false" customHeight="false" outlineLevel="0" collapsed="false">
      <c r="A22" s="712"/>
      <c r="B22" s="713"/>
      <c r="C22" s="704" t="s">
        <v>347</v>
      </c>
      <c r="D22" s="705" t="n">
        <v>45</v>
      </c>
      <c r="E22" s="706" t="s">
        <v>11</v>
      </c>
      <c r="F22" s="706" t="s">
        <v>11</v>
      </c>
      <c r="G22" s="707" t="s">
        <v>11</v>
      </c>
      <c r="H22" s="706" t="s">
        <v>11</v>
      </c>
      <c r="I22" s="706" t="s">
        <v>11</v>
      </c>
      <c r="J22" s="706" t="s">
        <v>11</v>
      </c>
      <c r="K22" s="706" t="s">
        <v>11</v>
      </c>
      <c r="L22" s="706" t="s">
        <v>11</v>
      </c>
      <c r="M22" s="706" t="s">
        <v>11</v>
      </c>
      <c r="N22" s="706" t="s">
        <v>11</v>
      </c>
      <c r="O22" s="707" t="s">
        <v>11</v>
      </c>
      <c r="P22" s="706" t="s">
        <v>11</v>
      </c>
      <c r="Q22" s="706" t="s">
        <v>11</v>
      </c>
      <c r="R22" s="707" t="s">
        <v>11</v>
      </c>
      <c r="S22" s="707" t="s">
        <v>11</v>
      </c>
      <c r="T22" s="706" t="s">
        <v>11</v>
      </c>
      <c r="U22" s="706" t="s">
        <v>11</v>
      </c>
      <c r="V22" s="706" t="s">
        <v>11</v>
      </c>
      <c r="W22" s="705" t="n">
        <v>57</v>
      </c>
    </row>
    <row r="23" customFormat="false" ht="13.5" hidden="false" customHeight="false" outlineLevel="0" collapsed="false">
      <c r="A23" s="712"/>
      <c r="B23" s="713"/>
      <c r="C23" s="704" t="s">
        <v>348</v>
      </c>
      <c r="D23" s="705" t="n">
        <v>29</v>
      </c>
      <c r="E23" s="706" t="s">
        <v>11</v>
      </c>
      <c r="F23" s="706" t="s">
        <v>11</v>
      </c>
      <c r="G23" s="707" t="s">
        <v>11</v>
      </c>
      <c r="H23" s="705" t="n">
        <v>7</v>
      </c>
      <c r="I23" s="706" t="s">
        <v>11</v>
      </c>
      <c r="J23" s="706" t="s">
        <v>11</v>
      </c>
      <c r="K23" s="706" t="s">
        <v>11</v>
      </c>
      <c r="L23" s="706" t="s">
        <v>11</v>
      </c>
      <c r="M23" s="706" t="s">
        <v>11</v>
      </c>
      <c r="N23" s="706" t="s">
        <v>11</v>
      </c>
      <c r="O23" s="707" t="s">
        <v>11</v>
      </c>
      <c r="P23" s="706" t="s">
        <v>11</v>
      </c>
      <c r="Q23" s="706" t="s">
        <v>11</v>
      </c>
      <c r="R23" s="707" t="s">
        <v>11</v>
      </c>
      <c r="S23" s="707" t="s">
        <v>11</v>
      </c>
      <c r="T23" s="706" t="s">
        <v>11</v>
      </c>
      <c r="U23" s="706" t="s">
        <v>11</v>
      </c>
      <c r="V23" s="706" t="s">
        <v>11</v>
      </c>
      <c r="W23" s="705" t="n">
        <v>46</v>
      </c>
    </row>
    <row r="24" customFormat="false" ht="22.5" hidden="false" customHeight="false" outlineLevel="0" collapsed="false">
      <c r="A24" s="712"/>
      <c r="B24" s="713"/>
      <c r="C24" s="704" t="s">
        <v>349</v>
      </c>
      <c r="D24" s="705" t="n">
        <v>44</v>
      </c>
      <c r="E24" s="706" t="s">
        <v>11</v>
      </c>
      <c r="F24" s="706" t="s">
        <v>11</v>
      </c>
      <c r="G24" s="707" t="s">
        <v>11</v>
      </c>
      <c r="H24" s="706" t="s">
        <v>11</v>
      </c>
      <c r="I24" s="706" t="s">
        <v>11</v>
      </c>
      <c r="J24" s="706" t="s">
        <v>11</v>
      </c>
      <c r="K24" s="705" t="n">
        <v>12</v>
      </c>
      <c r="L24" s="706" t="s">
        <v>11</v>
      </c>
      <c r="M24" s="706" t="s">
        <v>11</v>
      </c>
      <c r="N24" s="706" t="s">
        <v>11</v>
      </c>
      <c r="O24" s="707" t="s">
        <v>11</v>
      </c>
      <c r="P24" s="706" t="s">
        <v>11</v>
      </c>
      <c r="Q24" s="706" t="s">
        <v>11</v>
      </c>
      <c r="R24" s="707" t="s">
        <v>11</v>
      </c>
      <c r="S24" s="707" t="s">
        <v>11</v>
      </c>
      <c r="T24" s="706" t="s">
        <v>11</v>
      </c>
      <c r="U24" s="706" t="s">
        <v>11</v>
      </c>
      <c r="V24" s="706" t="s">
        <v>11</v>
      </c>
      <c r="W24" s="705" t="n">
        <v>67</v>
      </c>
    </row>
    <row r="25" customFormat="false" ht="13.5" hidden="false" customHeight="false" outlineLevel="0" collapsed="false">
      <c r="A25" s="712"/>
      <c r="B25" s="713"/>
      <c r="C25" s="704" t="s">
        <v>350</v>
      </c>
      <c r="D25" s="705" t="n">
        <v>35</v>
      </c>
      <c r="E25" s="706" t="s">
        <v>11</v>
      </c>
      <c r="F25" s="706" t="s">
        <v>11</v>
      </c>
      <c r="G25" s="707" t="s">
        <v>11</v>
      </c>
      <c r="H25" s="706" t="s">
        <v>11</v>
      </c>
      <c r="I25" s="706" t="s">
        <v>11</v>
      </c>
      <c r="J25" s="706" t="s">
        <v>11</v>
      </c>
      <c r="K25" s="705" t="n">
        <v>10</v>
      </c>
      <c r="L25" s="706" t="s">
        <v>11</v>
      </c>
      <c r="M25" s="706" t="s">
        <v>11</v>
      </c>
      <c r="N25" s="706" t="s">
        <v>11</v>
      </c>
      <c r="O25" s="707" t="s">
        <v>11</v>
      </c>
      <c r="P25" s="706" t="s">
        <v>11</v>
      </c>
      <c r="Q25" s="706" t="s">
        <v>11</v>
      </c>
      <c r="R25" s="707" t="s">
        <v>11</v>
      </c>
      <c r="S25" s="707" t="s">
        <v>11</v>
      </c>
      <c r="T25" s="706" t="s">
        <v>11</v>
      </c>
      <c r="U25" s="706" t="s">
        <v>11</v>
      </c>
      <c r="V25" s="706" t="s">
        <v>11</v>
      </c>
      <c r="W25" s="705" t="n">
        <v>51</v>
      </c>
    </row>
    <row r="26" customFormat="false" ht="13.5" hidden="false" customHeight="false" outlineLevel="0" collapsed="false">
      <c r="A26" s="712"/>
      <c r="B26" s="713"/>
      <c r="C26" s="703" t="s">
        <v>351</v>
      </c>
      <c r="D26" s="705" t="n">
        <v>23</v>
      </c>
      <c r="E26" s="706" t="s">
        <v>11</v>
      </c>
      <c r="F26" s="706" t="s">
        <v>11</v>
      </c>
      <c r="G26" s="707" t="s">
        <v>11</v>
      </c>
      <c r="H26" s="706" t="s">
        <v>11</v>
      </c>
      <c r="I26" s="706" t="s">
        <v>11</v>
      </c>
      <c r="J26" s="706" t="s">
        <v>11</v>
      </c>
      <c r="K26" s="706" t="s">
        <v>11</v>
      </c>
      <c r="L26" s="705" t="n">
        <v>10</v>
      </c>
      <c r="M26" s="706" t="s">
        <v>11</v>
      </c>
      <c r="N26" s="706" t="s">
        <v>11</v>
      </c>
      <c r="O26" s="707" t="s">
        <v>11</v>
      </c>
      <c r="P26" s="706" t="s">
        <v>11</v>
      </c>
      <c r="Q26" s="706" t="s">
        <v>11</v>
      </c>
      <c r="R26" s="707" t="s">
        <v>11</v>
      </c>
      <c r="S26" s="707" t="s">
        <v>11</v>
      </c>
      <c r="T26" s="706" t="s">
        <v>11</v>
      </c>
      <c r="U26" s="706" t="s">
        <v>11</v>
      </c>
      <c r="V26" s="706" t="s">
        <v>11</v>
      </c>
      <c r="W26" s="705" t="n">
        <v>47</v>
      </c>
    </row>
    <row r="27" customFormat="false" ht="13.5" hidden="false" customHeight="false" outlineLevel="0" collapsed="false">
      <c r="A27" s="712"/>
      <c r="B27" s="713"/>
      <c r="C27" s="703" t="s">
        <v>41</v>
      </c>
      <c r="D27" s="705" t="n">
        <v>46</v>
      </c>
      <c r="E27" s="705" t="n">
        <v>38</v>
      </c>
      <c r="F27" s="705" t="n">
        <v>8</v>
      </c>
      <c r="G27" s="707" t="s">
        <v>11</v>
      </c>
      <c r="H27" s="705" t="n">
        <v>6</v>
      </c>
      <c r="I27" s="706" t="s">
        <v>11</v>
      </c>
      <c r="J27" s="706" t="s">
        <v>11</v>
      </c>
      <c r="K27" s="705" t="n">
        <v>43</v>
      </c>
      <c r="L27" s="706" t="s">
        <v>11</v>
      </c>
      <c r="M27" s="706" t="s">
        <v>11</v>
      </c>
      <c r="N27" s="706" t="s">
        <v>11</v>
      </c>
      <c r="O27" s="707" t="s">
        <v>11</v>
      </c>
      <c r="P27" s="706" t="s">
        <v>11</v>
      </c>
      <c r="Q27" s="706" t="s">
        <v>11</v>
      </c>
      <c r="R27" s="707" t="s">
        <v>11</v>
      </c>
      <c r="S27" s="707" t="s">
        <v>11</v>
      </c>
      <c r="T27" s="706" t="s">
        <v>11</v>
      </c>
      <c r="U27" s="706" t="s">
        <v>11</v>
      </c>
      <c r="V27" s="706" t="s">
        <v>11</v>
      </c>
      <c r="W27" s="705" t="n">
        <v>152</v>
      </c>
    </row>
    <row r="28" customFormat="false" ht="13.5" hidden="false" customHeight="false" outlineLevel="0" collapsed="false">
      <c r="A28" s="712"/>
      <c r="B28" s="713"/>
      <c r="C28" s="703" t="s">
        <v>206</v>
      </c>
      <c r="D28" s="705" t="n">
        <v>134</v>
      </c>
      <c r="E28" s="705" t="n">
        <v>105</v>
      </c>
      <c r="F28" s="705" t="n">
        <v>10</v>
      </c>
      <c r="G28" s="707" t="s">
        <v>11</v>
      </c>
      <c r="H28" s="705" t="n">
        <v>8</v>
      </c>
      <c r="I28" s="706" t="s">
        <v>11</v>
      </c>
      <c r="J28" s="706" t="s">
        <v>11</v>
      </c>
      <c r="K28" s="705" t="n">
        <v>42</v>
      </c>
      <c r="L28" s="706" t="s">
        <v>11</v>
      </c>
      <c r="M28" s="706" t="s">
        <v>11</v>
      </c>
      <c r="N28" s="706" t="s">
        <v>11</v>
      </c>
      <c r="O28" s="707" t="s">
        <v>11</v>
      </c>
      <c r="P28" s="706" t="s">
        <v>11</v>
      </c>
      <c r="Q28" s="706" t="s">
        <v>11</v>
      </c>
      <c r="R28" s="707" t="s">
        <v>11</v>
      </c>
      <c r="S28" s="707" t="s">
        <v>11</v>
      </c>
      <c r="T28" s="706" t="s">
        <v>11</v>
      </c>
      <c r="U28" s="706" t="s">
        <v>11</v>
      </c>
      <c r="V28" s="706" t="s">
        <v>11</v>
      </c>
      <c r="W28" s="705" t="n">
        <v>315</v>
      </c>
    </row>
    <row r="29" customFormat="false" ht="13.5" hidden="false" customHeight="false" outlineLevel="0" collapsed="false">
      <c r="A29" s="712"/>
      <c r="B29" s="713"/>
      <c r="C29" s="703" t="s">
        <v>7</v>
      </c>
      <c r="D29" s="705" t="n">
        <v>88</v>
      </c>
      <c r="E29" s="705" t="n">
        <v>33</v>
      </c>
      <c r="F29" s="706" t="s">
        <v>11</v>
      </c>
      <c r="G29" s="707" t="s">
        <v>11</v>
      </c>
      <c r="H29" s="705" t="n">
        <v>17</v>
      </c>
      <c r="I29" s="706" t="s">
        <v>11</v>
      </c>
      <c r="J29" s="706" t="s">
        <v>11</v>
      </c>
      <c r="K29" s="705" t="n">
        <v>21</v>
      </c>
      <c r="L29" s="706" t="s">
        <v>11</v>
      </c>
      <c r="M29" s="706" t="s">
        <v>11</v>
      </c>
      <c r="N29" s="706" t="s">
        <v>11</v>
      </c>
      <c r="O29" s="707" t="s">
        <v>11</v>
      </c>
      <c r="P29" s="706" t="s">
        <v>11</v>
      </c>
      <c r="Q29" s="706" t="s">
        <v>11</v>
      </c>
      <c r="R29" s="707" t="s">
        <v>11</v>
      </c>
      <c r="S29" s="707" t="s">
        <v>11</v>
      </c>
      <c r="T29" s="706" t="s">
        <v>11</v>
      </c>
      <c r="U29" s="706" t="s">
        <v>11</v>
      </c>
      <c r="V29" s="706" t="s">
        <v>11</v>
      </c>
      <c r="W29" s="705" t="n">
        <v>169</v>
      </c>
    </row>
    <row r="30" customFormat="false" ht="13.5" hidden="false" customHeight="true" outlineLevel="0" collapsed="false">
      <c r="A30" s="712"/>
      <c r="B30" s="708" t="s">
        <v>15</v>
      </c>
      <c r="C30" s="708"/>
      <c r="D30" s="709" t="n">
        <v>854</v>
      </c>
      <c r="E30" s="709" t="n">
        <v>268</v>
      </c>
      <c r="F30" s="709" t="n">
        <v>21</v>
      </c>
      <c r="G30" s="711" t="s">
        <v>11</v>
      </c>
      <c r="H30" s="709" t="n">
        <v>83</v>
      </c>
      <c r="I30" s="709" t="n">
        <v>9</v>
      </c>
      <c r="J30" s="710" t="s">
        <v>11</v>
      </c>
      <c r="K30" s="709" t="n">
        <v>236</v>
      </c>
      <c r="L30" s="709" t="n">
        <v>24</v>
      </c>
      <c r="M30" s="709" t="n">
        <v>17</v>
      </c>
      <c r="N30" s="709" t="n">
        <v>6</v>
      </c>
      <c r="O30" s="711" t="s">
        <v>11</v>
      </c>
      <c r="P30" s="709" t="n">
        <v>7</v>
      </c>
      <c r="Q30" s="709" t="n">
        <v>7</v>
      </c>
      <c r="R30" s="711" t="s">
        <v>11</v>
      </c>
      <c r="S30" s="711" t="s">
        <v>11</v>
      </c>
      <c r="T30" s="709" t="n">
        <v>12</v>
      </c>
      <c r="U30" s="710" t="s">
        <v>11</v>
      </c>
      <c r="V30" s="710" t="s">
        <v>11</v>
      </c>
      <c r="W30" s="709" t="n">
        <v>1552</v>
      </c>
    </row>
    <row r="31" customFormat="false" ht="13.5" hidden="false" customHeight="true" outlineLevel="0" collapsed="false">
      <c r="A31" s="712" t="s">
        <v>17</v>
      </c>
      <c r="B31" s="713" t="s">
        <v>342</v>
      </c>
      <c r="C31" s="714" t="s">
        <v>343</v>
      </c>
      <c r="D31" s="715" t="n">
        <v>47</v>
      </c>
      <c r="E31" s="715" t="n">
        <v>10</v>
      </c>
      <c r="F31" s="716" t="s">
        <v>11</v>
      </c>
      <c r="G31" s="717" t="s">
        <v>11</v>
      </c>
      <c r="H31" s="716" t="s">
        <v>11</v>
      </c>
      <c r="I31" s="716" t="s">
        <v>11</v>
      </c>
      <c r="J31" s="716" t="s">
        <v>11</v>
      </c>
      <c r="K31" s="715" t="n">
        <v>12</v>
      </c>
      <c r="L31" s="716" t="s">
        <v>11</v>
      </c>
      <c r="M31" s="716" t="s">
        <v>11</v>
      </c>
      <c r="N31" s="716" t="s">
        <v>11</v>
      </c>
      <c r="O31" s="716" t="s">
        <v>11</v>
      </c>
      <c r="P31" s="716" t="s">
        <v>11</v>
      </c>
      <c r="Q31" s="716" t="s">
        <v>11</v>
      </c>
      <c r="R31" s="716" t="s">
        <v>11</v>
      </c>
      <c r="S31" s="717" t="s">
        <v>11</v>
      </c>
      <c r="T31" s="716" t="s">
        <v>11</v>
      </c>
      <c r="U31" s="716" t="s">
        <v>11</v>
      </c>
      <c r="V31" s="716" t="s">
        <v>11</v>
      </c>
      <c r="W31" s="715" t="n">
        <v>76</v>
      </c>
    </row>
    <row r="32" customFormat="false" ht="13.5" hidden="false" customHeight="false" outlineLevel="0" collapsed="false">
      <c r="A32" s="712"/>
      <c r="B32" s="713"/>
      <c r="C32" s="704" t="s">
        <v>344</v>
      </c>
      <c r="D32" s="705" t="n">
        <v>222</v>
      </c>
      <c r="E32" s="705" t="n">
        <v>24</v>
      </c>
      <c r="F32" s="706" t="s">
        <v>11</v>
      </c>
      <c r="G32" s="707" t="s">
        <v>11</v>
      </c>
      <c r="H32" s="705" t="n">
        <v>21</v>
      </c>
      <c r="I32" s="706" t="s">
        <v>11</v>
      </c>
      <c r="J32" s="706" t="s">
        <v>11</v>
      </c>
      <c r="K32" s="705" t="n">
        <v>58</v>
      </c>
      <c r="L32" s="706" t="s">
        <v>11</v>
      </c>
      <c r="M32" s="706" t="s">
        <v>11</v>
      </c>
      <c r="N32" s="706" t="s">
        <v>11</v>
      </c>
      <c r="O32" s="706" t="s">
        <v>11</v>
      </c>
      <c r="P32" s="706" t="s">
        <v>11</v>
      </c>
      <c r="Q32" s="706" t="s">
        <v>11</v>
      </c>
      <c r="R32" s="706" t="s">
        <v>11</v>
      </c>
      <c r="S32" s="707" t="s">
        <v>11</v>
      </c>
      <c r="T32" s="706" t="s">
        <v>11</v>
      </c>
      <c r="U32" s="706" t="s">
        <v>11</v>
      </c>
      <c r="V32" s="706" t="s">
        <v>11</v>
      </c>
      <c r="W32" s="705" t="n">
        <v>338</v>
      </c>
    </row>
    <row r="33" customFormat="false" ht="13.5" hidden="false" customHeight="false" outlineLevel="0" collapsed="false">
      <c r="A33" s="712"/>
      <c r="B33" s="713"/>
      <c r="C33" s="704" t="s">
        <v>345</v>
      </c>
      <c r="D33" s="705" t="n">
        <v>141</v>
      </c>
      <c r="E33" s="705" t="n">
        <v>19</v>
      </c>
      <c r="F33" s="706" t="s">
        <v>11</v>
      </c>
      <c r="G33" s="707" t="s">
        <v>11</v>
      </c>
      <c r="H33" s="705" t="n">
        <v>21</v>
      </c>
      <c r="I33" s="706" t="s">
        <v>11</v>
      </c>
      <c r="J33" s="706" t="s">
        <v>11</v>
      </c>
      <c r="K33" s="705" t="n">
        <v>37</v>
      </c>
      <c r="L33" s="706" t="s">
        <v>11</v>
      </c>
      <c r="M33" s="706" t="s">
        <v>11</v>
      </c>
      <c r="N33" s="706" t="s">
        <v>11</v>
      </c>
      <c r="O33" s="706" t="s">
        <v>11</v>
      </c>
      <c r="P33" s="706" t="s">
        <v>11</v>
      </c>
      <c r="Q33" s="706" t="s">
        <v>11</v>
      </c>
      <c r="R33" s="706" t="s">
        <v>11</v>
      </c>
      <c r="S33" s="707" t="s">
        <v>11</v>
      </c>
      <c r="T33" s="706" t="s">
        <v>11</v>
      </c>
      <c r="U33" s="706" t="s">
        <v>11</v>
      </c>
      <c r="V33" s="706" t="s">
        <v>11</v>
      </c>
      <c r="W33" s="705" t="n">
        <v>229</v>
      </c>
    </row>
    <row r="34" customFormat="false" ht="13.5" hidden="false" customHeight="false" outlineLevel="0" collapsed="false">
      <c r="A34" s="712"/>
      <c r="B34" s="713"/>
      <c r="C34" s="704" t="s">
        <v>346</v>
      </c>
      <c r="D34" s="705" t="n">
        <v>122</v>
      </c>
      <c r="E34" s="705" t="n">
        <v>14</v>
      </c>
      <c r="F34" s="706" t="s">
        <v>11</v>
      </c>
      <c r="G34" s="707" t="s">
        <v>11</v>
      </c>
      <c r="H34" s="705" t="n">
        <v>8</v>
      </c>
      <c r="I34" s="706" t="s">
        <v>11</v>
      </c>
      <c r="J34" s="706" t="s">
        <v>11</v>
      </c>
      <c r="K34" s="705" t="n">
        <v>34</v>
      </c>
      <c r="L34" s="706" t="s">
        <v>11</v>
      </c>
      <c r="M34" s="706" t="s">
        <v>11</v>
      </c>
      <c r="N34" s="706" t="s">
        <v>11</v>
      </c>
      <c r="O34" s="706" t="s">
        <v>11</v>
      </c>
      <c r="P34" s="706" t="s">
        <v>11</v>
      </c>
      <c r="Q34" s="706" t="s">
        <v>11</v>
      </c>
      <c r="R34" s="706" t="s">
        <v>11</v>
      </c>
      <c r="S34" s="707" t="s">
        <v>11</v>
      </c>
      <c r="T34" s="706" t="s">
        <v>11</v>
      </c>
      <c r="U34" s="706" t="s">
        <v>11</v>
      </c>
      <c r="V34" s="706" t="s">
        <v>11</v>
      </c>
      <c r="W34" s="705" t="n">
        <v>190</v>
      </c>
    </row>
    <row r="35" customFormat="false" ht="13.5" hidden="false" customHeight="false" outlineLevel="0" collapsed="false">
      <c r="A35" s="712"/>
      <c r="B35" s="713"/>
      <c r="C35" s="704" t="s">
        <v>347</v>
      </c>
      <c r="D35" s="705" t="n">
        <v>64</v>
      </c>
      <c r="E35" s="706" t="s">
        <v>11</v>
      </c>
      <c r="F35" s="706" t="s">
        <v>11</v>
      </c>
      <c r="G35" s="707" t="s">
        <v>11</v>
      </c>
      <c r="H35" s="705" t="n">
        <v>6</v>
      </c>
      <c r="I35" s="706" t="s">
        <v>11</v>
      </c>
      <c r="J35" s="706" t="s">
        <v>11</v>
      </c>
      <c r="K35" s="705" t="n">
        <v>15</v>
      </c>
      <c r="L35" s="706" t="s">
        <v>11</v>
      </c>
      <c r="M35" s="706" t="s">
        <v>11</v>
      </c>
      <c r="N35" s="706" t="s">
        <v>11</v>
      </c>
      <c r="O35" s="706" t="s">
        <v>11</v>
      </c>
      <c r="P35" s="706" t="s">
        <v>11</v>
      </c>
      <c r="Q35" s="706" t="s">
        <v>11</v>
      </c>
      <c r="R35" s="706" t="s">
        <v>11</v>
      </c>
      <c r="S35" s="707" t="s">
        <v>11</v>
      </c>
      <c r="T35" s="706" t="s">
        <v>11</v>
      </c>
      <c r="U35" s="706" t="s">
        <v>11</v>
      </c>
      <c r="V35" s="706" t="s">
        <v>11</v>
      </c>
      <c r="W35" s="705" t="n">
        <v>90</v>
      </c>
    </row>
    <row r="36" customFormat="false" ht="13.5" hidden="false" customHeight="false" outlineLevel="0" collapsed="false">
      <c r="A36" s="712"/>
      <c r="B36" s="713"/>
      <c r="C36" s="704" t="s">
        <v>348</v>
      </c>
      <c r="D36" s="705" t="n">
        <v>45</v>
      </c>
      <c r="E36" s="706" t="s">
        <v>11</v>
      </c>
      <c r="F36" s="706" t="s">
        <v>11</v>
      </c>
      <c r="G36" s="707" t="s">
        <v>11</v>
      </c>
      <c r="H36" s="705" t="n">
        <v>6</v>
      </c>
      <c r="I36" s="706" t="s">
        <v>11</v>
      </c>
      <c r="J36" s="706" t="s">
        <v>11</v>
      </c>
      <c r="K36" s="705" t="n">
        <v>10</v>
      </c>
      <c r="L36" s="706" t="s">
        <v>11</v>
      </c>
      <c r="M36" s="706" t="s">
        <v>11</v>
      </c>
      <c r="N36" s="706" t="s">
        <v>11</v>
      </c>
      <c r="O36" s="706" t="s">
        <v>11</v>
      </c>
      <c r="P36" s="706" t="s">
        <v>11</v>
      </c>
      <c r="Q36" s="706" t="s">
        <v>11</v>
      </c>
      <c r="R36" s="706" t="s">
        <v>11</v>
      </c>
      <c r="S36" s="707" t="s">
        <v>11</v>
      </c>
      <c r="T36" s="706" t="s">
        <v>11</v>
      </c>
      <c r="U36" s="706" t="s">
        <v>11</v>
      </c>
      <c r="V36" s="706" t="s">
        <v>11</v>
      </c>
      <c r="W36" s="705" t="n">
        <v>65</v>
      </c>
    </row>
    <row r="37" customFormat="false" ht="22.5" hidden="false" customHeight="false" outlineLevel="0" collapsed="false">
      <c r="A37" s="712"/>
      <c r="B37" s="713"/>
      <c r="C37" s="704" t="s">
        <v>349</v>
      </c>
      <c r="D37" s="705" t="n">
        <v>46</v>
      </c>
      <c r="E37" s="705" t="n">
        <v>11</v>
      </c>
      <c r="F37" s="706" t="s">
        <v>11</v>
      </c>
      <c r="G37" s="707" t="s">
        <v>11</v>
      </c>
      <c r="H37" s="706" t="s">
        <v>11</v>
      </c>
      <c r="I37" s="706" t="s">
        <v>11</v>
      </c>
      <c r="J37" s="706" t="s">
        <v>11</v>
      </c>
      <c r="K37" s="705" t="n">
        <v>16</v>
      </c>
      <c r="L37" s="706" t="s">
        <v>11</v>
      </c>
      <c r="M37" s="706" t="s">
        <v>11</v>
      </c>
      <c r="N37" s="706" t="s">
        <v>11</v>
      </c>
      <c r="O37" s="706" t="s">
        <v>11</v>
      </c>
      <c r="P37" s="706" t="s">
        <v>11</v>
      </c>
      <c r="Q37" s="706" t="s">
        <v>11</v>
      </c>
      <c r="R37" s="706" t="s">
        <v>11</v>
      </c>
      <c r="S37" s="707" t="s">
        <v>11</v>
      </c>
      <c r="T37" s="706" t="s">
        <v>11</v>
      </c>
      <c r="U37" s="706" t="s">
        <v>11</v>
      </c>
      <c r="V37" s="706" t="s">
        <v>11</v>
      </c>
      <c r="W37" s="705" t="n">
        <v>82</v>
      </c>
    </row>
    <row r="38" customFormat="false" ht="13.5" hidden="false" customHeight="false" outlineLevel="0" collapsed="false">
      <c r="A38" s="712"/>
      <c r="B38" s="713"/>
      <c r="C38" s="704" t="s">
        <v>350</v>
      </c>
      <c r="D38" s="705" t="n">
        <v>36</v>
      </c>
      <c r="E38" s="705" t="n">
        <v>7</v>
      </c>
      <c r="F38" s="706" t="s">
        <v>11</v>
      </c>
      <c r="G38" s="707" t="s">
        <v>11</v>
      </c>
      <c r="H38" s="706" t="s">
        <v>11</v>
      </c>
      <c r="I38" s="706" t="s">
        <v>11</v>
      </c>
      <c r="J38" s="706" t="s">
        <v>11</v>
      </c>
      <c r="K38" s="705" t="n">
        <v>17</v>
      </c>
      <c r="L38" s="706" t="s">
        <v>11</v>
      </c>
      <c r="M38" s="706" t="s">
        <v>11</v>
      </c>
      <c r="N38" s="706" t="s">
        <v>11</v>
      </c>
      <c r="O38" s="706" t="s">
        <v>11</v>
      </c>
      <c r="P38" s="706" t="s">
        <v>11</v>
      </c>
      <c r="Q38" s="706" t="s">
        <v>11</v>
      </c>
      <c r="R38" s="706" t="s">
        <v>11</v>
      </c>
      <c r="S38" s="707" t="s">
        <v>11</v>
      </c>
      <c r="T38" s="706" t="s">
        <v>11</v>
      </c>
      <c r="U38" s="706" t="s">
        <v>11</v>
      </c>
      <c r="V38" s="706" t="s">
        <v>11</v>
      </c>
      <c r="W38" s="705" t="n">
        <v>65</v>
      </c>
    </row>
    <row r="39" customFormat="false" ht="13.5" hidden="false" customHeight="false" outlineLevel="0" collapsed="false">
      <c r="A39" s="712"/>
      <c r="B39" s="713"/>
      <c r="C39" s="703" t="s">
        <v>351</v>
      </c>
      <c r="D39" s="705" t="n">
        <v>21</v>
      </c>
      <c r="E39" s="706" t="s">
        <v>11</v>
      </c>
      <c r="F39" s="706" t="s">
        <v>11</v>
      </c>
      <c r="G39" s="707" t="s">
        <v>11</v>
      </c>
      <c r="H39" s="706" t="s">
        <v>11</v>
      </c>
      <c r="I39" s="706" t="s">
        <v>11</v>
      </c>
      <c r="J39" s="706" t="s">
        <v>11</v>
      </c>
      <c r="K39" s="706" t="s">
        <v>11</v>
      </c>
      <c r="L39" s="705" t="n">
        <v>11</v>
      </c>
      <c r="M39" s="706" t="s">
        <v>11</v>
      </c>
      <c r="N39" s="706" t="s">
        <v>11</v>
      </c>
      <c r="O39" s="706" t="s">
        <v>11</v>
      </c>
      <c r="P39" s="706" t="s">
        <v>11</v>
      </c>
      <c r="Q39" s="706" t="s">
        <v>11</v>
      </c>
      <c r="R39" s="706" t="s">
        <v>11</v>
      </c>
      <c r="S39" s="707" t="s">
        <v>11</v>
      </c>
      <c r="T39" s="706" t="s">
        <v>11</v>
      </c>
      <c r="U39" s="706" t="s">
        <v>11</v>
      </c>
      <c r="V39" s="706" t="s">
        <v>11</v>
      </c>
      <c r="W39" s="705" t="n">
        <v>53</v>
      </c>
    </row>
    <row r="40" customFormat="false" ht="13.5" hidden="false" customHeight="false" outlineLevel="0" collapsed="false">
      <c r="A40" s="712"/>
      <c r="B40" s="713"/>
      <c r="C40" s="703" t="s">
        <v>41</v>
      </c>
      <c r="D40" s="705" t="n">
        <v>45</v>
      </c>
      <c r="E40" s="705" t="n">
        <v>35</v>
      </c>
      <c r="F40" s="706" t="s">
        <v>11</v>
      </c>
      <c r="G40" s="707" t="s">
        <v>11</v>
      </c>
      <c r="H40" s="705" t="n">
        <v>23</v>
      </c>
      <c r="I40" s="706" t="s">
        <v>11</v>
      </c>
      <c r="J40" s="706" t="s">
        <v>11</v>
      </c>
      <c r="K40" s="705" t="n">
        <v>45</v>
      </c>
      <c r="L40" s="705" t="n">
        <v>6</v>
      </c>
      <c r="M40" s="706" t="s">
        <v>11</v>
      </c>
      <c r="N40" s="706" t="s">
        <v>11</v>
      </c>
      <c r="O40" s="706" t="s">
        <v>11</v>
      </c>
      <c r="P40" s="706" t="s">
        <v>11</v>
      </c>
      <c r="Q40" s="706" t="s">
        <v>11</v>
      </c>
      <c r="R40" s="706" t="s">
        <v>11</v>
      </c>
      <c r="S40" s="707" t="s">
        <v>11</v>
      </c>
      <c r="T40" s="706" t="s">
        <v>11</v>
      </c>
      <c r="U40" s="706" t="s">
        <v>11</v>
      </c>
      <c r="V40" s="706" t="s">
        <v>11</v>
      </c>
      <c r="W40" s="705" t="n">
        <v>165</v>
      </c>
    </row>
    <row r="41" customFormat="false" ht="13.5" hidden="false" customHeight="false" outlineLevel="0" collapsed="false">
      <c r="A41" s="712"/>
      <c r="B41" s="713"/>
      <c r="C41" s="703" t="s">
        <v>206</v>
      </c>
      <c r="D41" s="705" t="n">
        <v>121</v>
      </c>
      <c r="E41" s="705" t="n">
        <v>77</v>
      </c>
      <c r="F41" s="705" t="n">
        <v>8</v>
      </c>
      <c r="G41" s="707" t="s">
        <v>11</v>
      </c>
      <c r="H41" s="705" t="n">
        <v>14</v>
      </c>
      <c r="I41" s="706" t="s">
        <v>11</v>
      </c>
      <c r="J41" s="706" t="s">
        <v>11</v>
      </c>
      <c r="K41" s="705" t="n">
        <v>30</v>
      </c>
      <c r="L41" s="705" t="n">
        <v>7</v>
      </c>
      <c r="M41" s="706" t="s">
        <v>11</v>
      </c>
      <c r="N41" s="706" t="s">
        <v>11</v>
      </c>
      <c r="O41" s="706" t="s">
        <v>11</v>
      </c>
      <c r="P41" s="706" t="s">
        <v>11</v>
      </c>
      <c r="Q41" s="706" t="s">
        <v>11</v>
      </c>
      <c r="R41" s="706" t="s">
        <v>11</v>
      </c>
      <c r="S41" s="707" t="s">
        <v>11</v>
      </c>
      <c r="T41" s="706" t="s">
        <v>11</v>
      </c>
      <c r="U41" s="706" t="s">
        <v>11</v>
      </c>
      <c r="V41" s="706" t="s">
        <v>11</v>
      </c>
      <c r="W41" s="705" t="n">
        <v>271</v>
      </c>
    </row>
    <row r="42" customFormat="false" ht="13.5" hidden="false" customHeight="false" outlineLevel="0" collapsed="false">
      <c r="A42" s="712"/>
      <c r="B42" s="713"/>
      <c r="C42" s="703" t="s">
        <v>7</v>
      </c>
      <c r="D42" s="705" t="n">
        <v>76</v>
      </c>
      <c r="E42" s="705" t="n">
        <v>32</v>
      </c>
      <c r="F42" s="706" t="s">
        <v>11</v>
      </c>
      <c r="G42" s="707" t="s">
        <v>11</v>
      </c>
      <c r="H42" s="705" t="n">
        <v>14</v>
      </c>
      <c r="I42" s="706" t="s">
        <v>11</v>
      </c>
      <c r="J42" s="706" t="s">
        <v>11</v>
      </c>
      <c r="K42" s="705" t="n">
        <v>28</v>
      </c>
      <c r="L42" s="706" t="s">
        <v>11</v>
      </c>
      <c r="M42" s="706" t="s">
        <v>11</v>
      </c>
      <c r="N42" s="706" t="s">
        <v>11</v>
      </c>
      <c r="O42" s="706" t="s">
        <v>11</v>
      </c>
      <c r="P42" s="706" t="s">
        <v>11</v>
      </c>
      <c r="Q42" s="706" t="s">
        <v>11</v>
      </c>
      <c r="R42" s="706" t="s">
        <v>11</v>
      </c>
      <c r="S42" s="707" t="s">
        <v>11</v>
      </c>
      <c r="T42" s="706" t="s">
        <v>11</v>
      </c>
      <c r="U42" s="706" t="s">
        <v>11</v>
      </c>
      <c r="V42" s="706" t="s">
        <v>11</v>
      </c>
      <c r="W42" s="705" t="n">
        <v>156</v>
      </c>
    </row>
    <row r="43" customFormat="false" ht="13.5" hidden="false" customHeight="true" outlineLevel="0" collapsed="false">
      <c r="A43" s="712"/>
      <c r="B43" s="708" t="s">
        <v>15</v>
      </c>
      <c r="C43" s="708"/>
      <c r="D43" s="709" t="n">
        <v>986</v>
      </c>
      <c r="E43" s="709" t="n">
        <v>240</v>
      </c>
      <c r="F43" s="709" t="n">
        <v>15</v>
      </c>
      <c r="G43" s="711" t="s">
        <v>11</v>
      </c>
      <c r="H43" s="709" t="n">
        <v>129</v>
      </c>
      <c r="I43" s="709" t="n">
        <v>11</v>
      </c>
      <c r="J43" s="710" t="s">
        <v>11</v>
      </c>
      <c r="K43" s="709" t="n">
        <v>307</v>
      </c>
      <c r="L43" s="709" t="n">
        <v>38</v>
      </c>
      <c r="M43" s="709" t="n">
        <v>16</v>
      </c>
      <c r="N43" s="710" t="s">
        <v>11</v>
      </c>
      <c r="O43" s="710" t="s">
        <v>11</v>
      </c>
      <c r="P43" s="710" t="s">
        <v>11</v>
      </c>
      <c r="Q43" s="710" t="s">
        <v>11</v>
      </c>
      <c r="R43" s="710" t="s">
        <v>11</v>
      </c>
      <c r="S43" s="711" t="s">
        <v>11</v>
      </c>
      <c r="T43" s="709" t="n">
        <v>19</v>
      </c>
      <c r="U43" s="710" t="s">
        <v>11</v>
      </c>
      <c r="V43" s="710" t="s">
        <v>11</v>
      </c>
      <c r="W43" s="709" t="n">
        <v>1780</v>
      </c>
    </row>
    <row r="44" customFormat="false" ht="13.5" hidden="false" customHeight="true" outlineLevel="0" collapsed="false">
      <c r="A44" s="712" t="s">
        <v>18</v>
      </c>
      <c r="B44" s="713" t="s">
        <v>342</v>
      </c>
      <c r="C44" s="714" t="s">
        <v>343</v>
      </c>
      <c r="D44" s="715" t="n">
        <v>44</v>
      </c>
      <c r="E44" s="715" t="n">
        <v>7</v>
      </c>
      <c r="F44" s="716" t="s">
        <v>11</v>
      </c>
      <c r="G44" s="717" t="s">
        <v>11</v>
      </c>
      <c r="H44" s="716" t="s">
        <v>11</v>
      </c>
      <c r="I44" s="716" t="s">
        <v>11</v>
      </c>
      <c r="J44" s="716" t="s">
        <v>11</v>
      </c>
      <c r="K44" s="715" t="n">
        <v>6</v>
      </c>
      <c r="L44" s="716" t="s">
        <v>11</v>
      </c>
      <c r="M44" s="716" t="s">
        <v>11</v>
      </c>
      <c r="N44" s="716" t="s">
        <v>11</v>
      </c>
      <c r="O44" s="716" t="s">
        <v>11</v>
      </c>
      <c r="P44" s="716" t="s">
        <v>11</v>
      </c>
      <c r="Q44" s="716" t="s">
        <v>11</v>
      </c>
      <c r="R44" s="716" t="s">
        <v>11</v>
      </c>
      <c r="S44" s="717" t="s">
        <v>11</v>
      </c>
      <c r="T44" s="716" t="s">
        <v>11</v>
      </c>
      <c r="U44" s="716" t="s">
        <v>11</v>
      </c>
      <c r="V44" s="716" t="s">
        <v>11</v>
      </c>
      <c r="W44" s="715" t="n">
        <v>61</v>
      </c>
    </row>
    <row r="45" customFormat="false" ht="13.5" hidden="false" customHeight="false" outlineLevel="0" collapsed="false">
      <c r="A45" s="712"/>
      <c r="B45" s="713"/>
      <c r="C45" s="704" t="s">
        <v>344</v>
      </c>
      <c r="D45" s="705" t="n">
        <v>212</v>
      </c>
      <c r="E45" s="705" t="n">
        <v>39</v>
      </c>
      <c r="F45" s="706" t="s">
        <v>11</v>
      </c>
      <c r="G45" s="707" t="s">
        <v>11</v>
      </c>
      <c r="H45" s="705" t="n">
        <v>8</v>
      </c>
      <c r="I45" s="706" t="s">
        <v>11</v>
      </c>
      <c r="J45" s="706" t="s">
        <v>11</v>
      </c>
      <c r="K45" s="705" t="n">
        <v>44</v>
      </c>
      <c r="L45" s="706" t="s">
        <v>11</v>
      </c>
      <c r="M45" s="706" t="s">
        <v>11</v>
      </c>
      <c r="N45" s="706" t="s">
        <v>11</v>
      </c>
      <c r="O45" s="706" t="s">
        <v>11</v>
      </c>
      <c r="P45" s="706" t="s">
        <v>11</v>
      </c>
      <c r="Q45" s="706" t="s">
        <v>11</v>
      </c>
      <c r="R45" s="706" t="s">
        <v>11</v>
      </c>
      <c r="S45" s="707" t="s">
        <v>11</v>
      </c>
      <c r="T45" s="706" t="s">
        <v>11</v>
      </c>
      <c r="U45" s="706" t="s">
        <v>11</v>
      </c>
      <c r="V45" s="706" t="s">
        <v>11</v>
      </c>
      <c r="W45" s="705" t="n">
        <v>309</v>
      </c>
    </row>
    <row r="46" customFormat="false" ht="13.5" hidden="false" customHeight="false" outlineLevel="0" collapsed="false">
      <c r="A46" s="712"/>
      <c r="B46" s="713"/>
      <c r="C46" s="704" t="s">
        <v>345</v>
      </c>
      <c r="D46" s="705" t="n">
        <v>161</v>
      </c>
      <c r="E46" s="705" t="n">
        <v>19</v>
      </c>
      <c r="F46" s="706" t="s">
        <v>11</v>
      </c>
      <c r="G46" s="707" t="s">
        <v>11</v>
      </c>
      <c r="H46" s="705" t="n">
        <v>9</v>
      </c>
      <c r="I46" s="706" t="s">
        <v>11</v>
      </c>
      <c r="J46" s="706" t="s">
        <v>11</v>
      </c>
      <c r="K46" s="705" t="n">
        <v>42</v>
      </c>
      <c r="L46" s="706" t="s">
        <v>11</v>
      </c>
      <c r="M46" s="706" t="s">
        <v>11</v>
      </c>
      <c r="N46" s="706" t="s">
        <v>11</v>
      </c>
      <c r="O46" s="706" t="s">
        <v>11</v>
      </c>
      <c r="P46" s="706" t="s">
        <v>11</v>
      </c>
      <c r="Q46" s="706" t="s">
        <v>11</v>
      </c>
      <c r="R46" s="706" t="s">
        <v>11</v>
      </c>
      <c r="S46" s="707" t="s">
        <v>11</v>
      </c>
      <c r="T46" s="706" t="s">
        <v>11</v>
      </c>
      <c r="U46" s="706" t="s">
        <v>11</v>
      </c>
      <c r="V46" s="706" t="s">
        <v>11</v>
      </c>
      <c r="W46" s="705" t="n">
        <v>244</v>
      </c>
    </row>
    <row r="47" customFormat="false" ht="13.5" hidden="false" customHeight="false" outlineLevel="0" collapsed="false">
      <c r="A47" s="712"/>
      <c r="B47" s="713"/>
      <c r="C47" s="704" t="s">
        <v>346</v>
      </c>
      <c r="D47" s="705" t="n">
        <v>142</v>
      </c>
      <c r="E47" s="705" t="n">
        <v>19</v>
      </c>
      <c r="F47" s="706" t="s">
        <v>11</v>
      </c>
      <c r="G47" s="707" t="s">
        <v>11</v>
      </c>
      <c r="H47" s="705" t="n">
        <v>11</v>
      </c>
      <c r="I47" s="706" t="s">
        <v>11</v>
      </c>
      <c r="J47" s="706" t="s">
        <v>11</v>
      </c>
      <c r="K47" s="705" t="n">
        <v>32</v>
      </c>
      <c r="L47" s="706" t="s">
        <v>11</v>
      </c>
      <c r="M47" s="706" t="s">
        <v>11</v>
      </c>
      <c r="N47" s="706" t="s">
        <v>11</v>
      </c>
      <c r="O47" s="706" t="s">
        <v>11</v>
      </c>
      <c r="P47" s="706" t="s">
        <v>11</v>
      </c>
      <c r="Q47" s="706" t="s">
        <v>11</v>
      </c>
      <c r="R47" s="706" t="s">
        <v>11</v>
      </c>
      <c r="S47" s="707" t="s">
        <v>11</v>
      </c>
      <c r="T47" s="706" t="s">
        <v>11</v>
      </c>
      <c r="U47" s="706" t="s">
        <v>11</v>
      </c>
      <c r="V47" s="706" t="s">
        <v>11</v>
      </c>
      <c r="W47" s="705" t="n">
        <v>209</v>
      </c>
    </row>
    <row r="48" customFormat="false" ht="13.5" hidden="false" customHeight="false" outlineLevel="0" collapsed="false">
      <c r="A48" s="712"/>
      <c r="B48" s="713"/>
      <c r="C48" s="704" t="s">
        <v>347</v>
      </c>
      <c r="D48" s="705" t="n">
        <v>64</v>
      </c>
      <c r="E48" s="705" t="n">
        <v>6</v>
      </c>
      <c r="F48" s="706" t="s">
        <v>11</v>
      </c>
      <c r="G48" s="707" t="s">
        <v>11</v>
      </c>
      <c r="H48" s="706" t="s">
        <v>11</v>
      </c>
      <c r="I48" s="706" t="s">
        <v>11</v>
      </c>
      <c r="J48" s="706" t="s">
        <v>11</v>
      </c>
      <c r="K48" s="705" t="n">
        <v>12</v>
      </c>
      <c r="L48" s="706" t="s">
        <v>11</v>
      </c>
      <c r="M48" s="706" t="s">
        <v>11</v>
      </c>
      <c r="N48" s="706" t="s">
        <v>11</v>
      </c>
      <c r="O48" s="706" t="s">
        <v>11</v>
      </c>
      <c r="P48" s="706" t="s">
        <v>11</v>
      </c>
      <c r="Q48" s="706" t="s">
        <v>11</v>
      </c>
      <c r="R48" s="706" t="s">
        <v>11</v>
      </c>
      <c r="S48" s="707" t="s">
        <v>11</v>
      </c>
      <c r="T48" s="706" t="s">
        <v>11</v>
      </c>
      <c r="U48" s="706" t="s">
        <v>11</v>
      </c>
      <c r="V48" s="706" t="s">
        <v>11</v>
      </c>
      <c r="W48" s="705" t="n">
        <v>90</v>
      </c>
    </row>
    <row r="49" customFormat="false" ht="13.5" hidden="false" customHeight="false" outlineLevel="0" collapsed="false">
      <c r="A49" s="712"/>
      <c r="B49" s="713"/>
      <c r="C49" s="704" t="s">
        <v>348</v>
      </c>
      <c r="D49" s="705" t="n">
        <v>55</v>
      </c>
      <c r="E49" s="705" t="n">
        <v>11</v>
      </c>
      <c r="F49" s="706" t="s">
        <v>11</v>
      </c>
      <c r="G49" s="707" t="s">
        <v>11</v>
      </c>
      <c r="H49" s="706" t="s">
        <v>11</v>
      </c>
      <c r="I49" s="706" t="s">
        <v>11</v>
      </c>
      <c r="J49" s="706" t="s">
        <v>11</v>
      </c>
      <c r="K49" s="705" t="n">
        <v>12</v>
      </c>
      <c r="L49" s="706" t="s">
        <v>11</v>
      </c>
      <c r="M49" s="706" t="s">
        <v>11</v>
      </c>
      <c r="N49" s="706" t="s">
        <v>11</v>
      </c>
      <c r="O49" s="706" t="s">
        <v>11</v>
      </c>
      <c r="P49" s="706" t="s">
        <v>11</v>
      </c>
      <c r="Q49" s="706" t="s">
        <v>11</v>
      </c>
      <c r="R49" s="706" t="s">
        <v>11</v>
      </c>
      <c r="S49" s="707" t="s">
        <v>11</v>
      </c>
      <c r="T49" s="706" t="s">
        <v>11</v>
      </c>
      <c r="U49" s="706" t="s">
        <v>11</v>
      </c>
      <c r="V49" s="706" t="s">
        <v>11</v>
      </c>
      <c r="W49" s="705" t="n">
        <v>86</v>
      </c>
    </row>
    <row r="50" customFormat="false" ht="22.5" hidden="false" customHeight="false" outlineLevel="0" collapsed="false">
      <c r="A50" s="712"/>
      <c r="B50" s="713"/>
      <c r="C50" s="704" t="s">
        <v>349</v>
      </c>
      <c r="D50" s="705" t="n">
        <v>52</v>
      </c>
      <c r="E50" s="706" t="s">
        <v>11</v>
      </c>
      <c r="F50" s="706" t="s">
        <v>11</v>
      </c>
      <c r="G50" s="707" t="s">
        <v>11</v>
      </c>
      <c r="H50" s="705" t="n">
        <v>11</v>
      </c>
      <c r="I50" s="706" t="s">
        <v>11</v>
      </c>
      <c r="J50" s="706" t="s">
        <v>11</v>
      </c>
      <c r="K50" s="705" t="n">
        <v>14</v>
      </c>
      <c r="L50" s="706" t="s">
        <v>11</v>
      </c>
      <c r="M50" s="706" t="s">
        <v>11</v>
      </c>
      <c r="N50" s="706" t="s">
        <v>11</v>
      </c>
      <c r="O50" s="706" t="s">
        <v>11</v>
      </c>
      <c r="P50" s="706" t="s">
        <v>11</v>
      </c>
      <c r="Q50" s="706" t="s">
        <v>11</v>
      </c>
      <c r="R50" s="706" t="s">
        <v>11</v>
      </c>
      <c r="S50" s="707" t="s">
        <v>11</v>
      </c>
      <c r="T50" s="706" t="s">
        <v>11</v>
      </c>
      <c r="U50" s="706" t="s">
        <v>11</v>
      </c>
      <c r="V50" s="706" t="s">
        <v>11</v>
      </c>
      <c r="W50" s="705" t="n">
        <v>86</v>
      </c>
    </row>
    <row r="51" customFormat="false" ht="13.5" hidden="false" customHeight="false" outlineLevel="0" collapsed="false">
      <c r="A51" s="712"/>
      <c r="B51" s="713"/>
      <c r="C51" s="704" t="s">
        <v>350</v>
      </c>
      <c r="D51" s="705" t="n">
        <v>41</v>
      </c>
      <c r="E51" s="706" t="s">
        <v>11</v>
      </c>
      <c r="F51" s="706" t="s">
        <v>11</v>
      </c>
      <c r="G51" s="707" t="s">
        <v>11</v>
      </c>
      <c r="H51" s="705" t="n">
        <v>9</v>
      </c>
      <c r="I51" s="706" t="s">
        <v>11</v>
      </c>
      <c r="J51" s="706" t="s">
        <v>11</v>
      </c>
      <c r="K51" s="705" t="n">
        <v>26</v>
      </c>
      <c r="L51" s="706" t="s">
        <v>11</v>
      </c>
      <c r="M51" s="706" t="s">
        <v>11</v>
      </c>
      <c r="N51" s="706" t="s">
        <v>11</v>
      </c>
      <c r="O51" s="706" t="s">
        <v>11</v>
      </c>
      <c r="P51" s="706" t="s">
        <v>11</v>
      </c>
      <c r="Q51" s="706" t="s">
        <v>11</v>
      </c>
      <c r="R51" s="706" t="s">
        <v>11</v>
      </c>
      <c r="S51" s="707" t="s">
        <v>11</v>
      </c>
      <c r="T51" s="706" t="s">
        <v>11</v>
      </c>
      <c r="U51" s="706" t="s">
        <v>11</v>
      </c>
      <c r="V51" s="706" t="s">
        <v>11</v>
      </c>
      <c r="W51" s="705" t="n">
        <v>84</v>
      </c>
    </row>
    <row r="52" customFormat="false" ht="13.5" hidden="false" customHeight="false" outlineLevel="0" collapsed="false">
      <c r="A52" s="712"/>
      <c r="B52" s="713"/>
      <c r="C52" s="703" t="s">
        <v>351</v>
      </c>
      <c r="D52" s="705" t="n">
        <v>15</v>
      </c>
      <c r="E52" s="705" t="n">
        <v>6</v>
      </c>
      <c r="F52" s="706" t="s">
        <v>11</v>
      </c>
      <c r="G52" s="707" t="s">
        <v>11</v>
      </c>
      <c r="H52" s="706" t="s">
        <v>11</v>
      </c>
      <c r="I52" s="706" t="s">
        <v>11</v>
      </c>
      <c r="J52" s="706" t="s">
        <v>11</v>
      </c>
      <c r="K52" s="705" t="n">
        <v>7</v>
      </c>
      <c r="L52" s="705" t="n">
        <v>20</v>
      </c>
      <c r="M52" s="706" t="s">
        <v>11</v>
      </c>
      <c r="N52" s="706" t="s">
        <v>11</v>
      </c>
      <c r="O52" s="706" t="s">
        <v>11</v>
      </c>
      <c r="P52" s="706" t="s">
        <v>11</v>
      </c>
      <c r="Q52" s="706" t="s">
        <v>11</v>
      </c>
      <c r="R52" s="706" t="s">
        <v>11</v>
      </c>
      <c r="S52" s="707" t="s">
        <v>11</v>
      </c>
      <c r="T52" s="706" t="s">
        <v>11</v>
      </c>
      <c r="U52" s="706" t="s">
        <v>11</v>
      </c>
      <c r="V52" s="706" t="s">
        <v>11</v>
      </c>
      <c r="W52" s="705" t="n">
        <v>62</v>
      </c>
    </row>
    <row r="53" customFormat="false" ht="13.5" hidden="false" customHeight="false" outlineLevel="0" collapsed="false">
      <c r="A53" s="712"/>
      <c r="B53" s="713"/>
      <c r="C53" s="703" t="s">
        <v>41</v>
      </c>
      <c r="D53" s="705" t="n">
        <v>30</v>
      </c>
      <c r="E53" s="705" t="n">
        <v>44</v>
      </c>
      <c r="F53" s="706" t="s">
        <v>11</v>
      </c>
      <c r="G53" s="707" t="s">
        <v>11</v>
      </c>
      <c r="H53" s="705" t="n">
        <v>9</v>
      </c>
      <c r="I53" s="706" t="s">
        <v>11</v>
      </c>
      <c r="J53" s="706" t="s">
        <v>11</v>
      </c>
      <c r="K53" s="705" t="n">
        <v>52</v>
      </c>
      <c r="L53" s="705" t="n">
        <v>6</v>
      </c>
      <c r="M53" s="706" t="s">
        <v>11</v>
      </c>
      <c r="N53" s="706" t="s">
        <v>11</v>
      </c>
      <c r="O53" s="706" t="s">
        <v>11</v>
      </c>
      <c r="P53" s="706" t="s">
        <v>11</v>
      </c>
      <c r="Q53" s="706" t="s">
        <v>11</v>
      </c>
      <c r="R53" s="706" t="s">
        <v>11</v>
      </c>
      <c r="S53" s="707" t="s">
        <v>11</v>
      </c>
      <c r="T53" s="706" t="s">
        <v>11</v>
      </c>
      <c r="U53" s="706" t="s">
        <v>11</v>
      </c>
      <c r="V53" s="706" t="s">
        <v>11</v>
      </c>
      <c r="W53" s="705" t="n">
        <v>157</v>
      </c>
    </row>
    <row r="54" customFormat="false" ht="13.5" hidden="false" customHeight="false" outlineLevel="0" collapsed="false">
      <c r="A54" s="712"/>
      <c r="B54" s="713"/>
      <c r="C54" s="703" t="s">
        <v>206</v>
      </c>
      <c r="D54" s="705" t="n">
        <v>128</v>
      </c>
      <c r="E54" s="705" t="n">
        <v>76</v>
      </c>
      <c r="F54" s="705" t="n">
        <v>8</v>
      </c>
      <c r="G54" s="707" t="s">
        <v>11</v>
      </c>
      <c r="H54" s="705" t="n">
        <v>10</v>
      </c>
      <c r="I54" s="706" t="s">
        <v>11</v>
      </c>
      <c r="J54" s="706" t="s">
        <v>11</v>
      </c>
      <c r="K54" s="705" t="n">
        <v>35</v>
      </c>
      <c r="L54" s="706" t="s">
        <v>11</v>
      </c>
      <c r="M54" s="706" t="s">
        <v>11</v>
      </c>
      <c r="N54" s="706" t="s">
        <v>11</v>
      </c>
      <c r="O54" s="706" t="s">
        <v>11</v>
      </c>
      <c r="P54" s="706" t="s">
        <v>11</v>
      </c>
      <c r="Q54" s="706" t="s">
        <v>11</v>
      </c>
      <c r="R54" s="706" t="s">
        <v>11</v>
      </c>
      <c r="S54" s="707" t="s">
        <v>11</v>
      </c>
      <c r="T54" s="706" t="s">
        <v>11</v>
      </c>
      <c r="U54" s="706" t="s">
        <v>11</v>
      </c>
      <c r="V54" s="706" t="s">
        <v>11</v>
      </c>
      <c r="W54" s="705" t="n">
        <v>270</v>
      </c>
    </row>
    <row r="55" customFormat="false" ht="13.5" hidden="false" customHeight="false" outlineLevel="0" collapsed="false">
      <c r="A55" s="712"/>
      <c r="B55" s="713"/>
      <c r="C55" s="703" t="s">
        <v>7</v>
      </c>
      <c r="D55" s="705" t="n">
        <v>82</v>
      </c>
      <c r="E55" s="705" t="n">
        <v>27</v>
      </c>
      <c r="F55" s="706" t="s">
        <v>11</v>
      </c>
      <c r="G55" s="707" t="s">
        <v>11</v>
      </c>
      <c r="H55" s="705" t="n">
        <v>12</v>
      </c>
      <c r="I55" s="706" t="s">
        <v>11</v>
      </c>
      <c r="J55" s="706" t="s">
        <v>11</v>
      </c>
      <c r="K55" s="705" t="n">
        <v>22</v>
      </c>
      <c r="L55" s="706" t="s">
        <v>11</v>
      </c>
      <c r="M55" s="706" t="s">
        <v>11</v>
      </c>
      <c r="N55" s="706" t="s">
        <v>11</v>
      </c>
      <c r="O55" s="706" t="s">
        <v>11</v>
      </c>
      <c r="P55" s="706" t="s">
        <v>11</v>
      </c>
      <c r="Q55" s="706" t="s">
        <v>11</v>
      </c>
      <c r="R55" s="706" t="s">
        <v>11</v>
      </c>
      <c r="S55" s="707" t="s">
        <v>11</v>
      </c>
      <c r="T55" s="706" t="s">
        <v>11</v>
      </c>
      <c r="U55" s="706" t="s">
        <v>11</v>
      </c>
      <c r="V55" s="706" t="s">
        <v>11</v>
      </c>
      <c r="W55" s="705" t="n">
        <v>156</v>
      </c>
    </row>
    <row r="56" customFormat="false" ht="13.5" hidden="false" customHeight="true" outlineLevel="0" collapsed="false">
      <c r="A56" s="712"/>
      <c r="B56" s="708" t="s">
        <v>15</v>
      </c>
      <c r="C56" s="708"/>
      <c r="D56" s="709" t="n">
        <v>1026</v>
      </c>
      <c r="E56" s="709" t="n">
        <v>264</v>
      </c>
      <c r="F56" s="709" t="n">
        <v>15</v>
      </c>
      <c r="G56" s="711" t="s">
        <v>11</v>
      </c>
      <c r="H56" s="709" t="n">
        <v>93</v>
      </c>
      <c r="I56" s="709" t="n">
        <v>12</v>
      </c>
      <c r="J56" s="710" t="s">
        <v>11</v>
      </c>
      <c r="K56" s="709" t="n">
        <v>304</v>
      </c>
      <c r="L56" s="709" t="n">
        <v>42</v>
      </c>
      <c r="M56" s="709" t="n">
        <v>7</v>
      </c>
      <c r="N56" s="709" t="n">
        <v>8</v>
      </c>
      <c r="O56" s="709" t="n">
        <v>6</v>
      </c>
      <c r="P56" s="710" t="s">
        <v>11</v>
      </c>
      <c r="Q56" s="709" t="n">
        <v>6</v>
      </c>
      <c r="R56" s="710" t="s">
        <v>11</v>
      </c>
      <c r="S56" s="711" t="s">
        <v>11</v>
      </c>
      <c r="T56" s="709" t="n">
        <v>20</v>
      </c>
      <c r="U56" s="710" t="s">
        <v>11</v>
      </c>
      <c r="V56" s="710" t="s">
        <v>11</v>
      </c>
      <c r="W56" s="709" t="n">
        <v>1814</v>
      </c>
    </row>
    <row r="57" customFormat="false" ht="13.5" hidden="false" customHeight="true" outlineLevel="0" collapsed="false">
      <c r="A57" s="712" t="s">
        <v>19</v>
      </c>
      <c r="B57" s="713" t="s">
        <v>342</v>
      </c>
      <c r="C57" s="714" t="s">
        <v>343</v>
      </c>
      <c r="D57" s="715" t="n">
        <v>39</v>
      </c>
      <c r="E57" s="715" t="n">
        <v>8</v>
      </c>
      <c r="F57" s="716" t="s">
        <v>11</v>
      </c>
      <c r="G57" s="717" t="s">
        <v>11</v>
      </c>
      <c r="H57" s="716" t="s">
        <v>11</v>
      </c>
      <c r="I57" s="716" t="s">
        <v>11</v>
      </c>
      <c r="J57" s="716" t="s">
        <v>11</v>
      </c>
      <c r="K57" s="715" t="n">
        <v>6</v>
      </c>
      <c r="L57" s="716" t="s">
        <v>11</v>
      </c>
      <c r="M57" s="716" t="s">
        <v>11</v>
      </c>
      <c r="N57" s="716" t="s">
        <v>11</v>
      </c>
      <c r="O57" s="716" t="s">
        <v>11</v>
      </c>
      <c r="P57" s="716" t="s">
        <v>11</v>
      </c>
      <c r="Q57" s="716" t="s">
        <v>11</v>
      </c>
      <c r="R57" s="716" t="s">
        <v>11</v>
      </c>
      <c r="S57" s="717" t="s">
        <v>11</v>
      </c>
      <c r="T57" s="716" t="s">
        <v>11</v>
      </c>
      <c r="U57" s="716" t="s">
        <v>11</v>
      </c>
      <c r="V57" s="716" t="s">
        <v>11</v>
      </c>
      <c r="W57" s="715" t="n">
        <v>57</v>
      </c>
    </row>
    <row r="58" customFormat="false" ht="13.5" hidden="false" customHeight="false" outlineLevel="0" collapsed="false">
      <c r="A58" s="712"/>
      <c r="B58" s="713"/>
      <c r="C58" s="704" t="s">
        <v>344</v>
      </c>
      <c r="D58" s="705" t="n">
        <v>247</v>
      </c>
      <c r="E58" s="705" t="n">
        <v>42</v>
      </c>
      <c r="F58" s="706" t="s">
        <v>11</v>
      </c>
      <c r="G58" s="707" t="s">
        <v>11</v>
      </c>
      <c r="H58" s="705" t="n">
        <v>11</v>
      </c>
      <c r="I58" s="706" t="s">
        <v>11</v>
      </c>
      <c r="J58" s="706" t="s">
        <v>11</v>
      </c>
      <c r="K58" s="705" t="n">
        <v>53</v>
      </c>
      <c r="L58" s="706" t="s">
        <v>11</v>
      </c>
      <c r="M58" s="706" t="s">
        <v>11</v>
      </c>
      <c r="N58" s="706" t="s">
        <v>11</v>
      </c>
      <c r="O58" s="706" t="s">
        <v>11</v>
      </c>
      <c r="P58" s="706" t="s">
        <v>11</v>
      </c>
      <c r="Q58" s="706" t="s">
        <v>11</v>
      </c>
      <c r="R58" s="706" t="s">
        <v>11</v>
      </c>
      <c r="S58" s="707" t="s">
        <v>11</v>
      </c>
      <c r="T58" s="706" t="s">
        <v>11</v>
      </c>
      <c r="U58" s="706" t="s">
        <v>11</v>
      </c>
      <c r="V58" s="706" t="s">
        <v>11</v>
      </c>
      <c r="W58" s="705" t="n">
        <v>371</v>
      </c>
    </row>
    <row r="59" customFormat="false" ht="13.5" hidden="false" customHeight="false" outlineLevel="0" collapsed="false">
      <c r="A59" s="712"/>
      <c r="B59" s="713"/>
      <c r="C59" s="704" t="s">
        <v>345</v>
      </c>
      <c r="D59" s="705" t="n">
        <v>212</v>
      </c>
      <c r="E59" s="705" t="n">
        <v>27</v>
      </c>
      <c r="F59" s="706" t="s">
        <v>11</v>
      </c>
      <c r="G59" s="707" t="s">
        <v>11</v>
      </c>
      <c r="H59" s="705" t="n">
        <v>14</v>
      </c>
      <c r="I59" s="706" t="s">
        <v>11</v>
      </c>
      <c r="J59" s="706" t="s">
        <v>11</v>
      </c>
      <c r="K59" s="705" t="n">
        <v>49</v>
      </c>
      <c r="L59" s="706" t="s">
        <v>11</v>
      </c>
      <c r="M59" s="706" t="s">
        <v>11</v>
      </c>
      <c r="N59" s="706" t="s">
        <v>11</v>
      </c>
      <c r="O59" s="706" t="s">
        <v>11</v>
      </c>
      <c r="P59" s="706" t="s">
        <v>11</v>
      </c>
      <c r="Q59" s="706" t="s">
        <v>11</v>
      </c>
      <c r="R59" s="706" t="s">
        <v>11</v>
      </c>
      <c r="S59" s="707" t="s">
        <v>11</v>
      </c>
      <c r="T59" s="706" t="s">
        <v>11</v>
      </c>
      <c r="U59" s="706" t="s">
        <v>11</v>
      </c>
      <c r="V59" s="706" t="s">
        <v>11</v>
      </c>
      <c r="W59" s="705" t="n">
        <v>311</v>
      </c>
    </row>
    <row r="60" customFormat="false" ht="13.5" hidden="false" customHeight="false" outlineLevel="0" collapsed="false">
      <c r="A60" s="712"/>
      <c r="B60" s="713"/>
      <c r="C60" s="704" t="s">
        <v>346</v>
      </c>
      <c r="D60" s="705" t="n">
        <v>184</v>
      </c>
      <c r="E60" s="705" t="n">
        <v>10</v>
      </c>
      <c r="F60" s="706" t="s">
        <v>11</v>
      </c>
      <c r="G60" s="707" t="s">
        <v>11</v>
      </c>
      <c r="H60" s="705" t="n">
        <v>18</v>
      </c>
      <c r="I60" s="706" t="s">
        <v>11</v>
      </c>
      <c r="J60" s="706" t="s">
        <v>11</v>
      </c>
      <c r="K60" s="705" t="n">
        <v>34</v>
      </c>
      <c r="L60" s="706" t="s">
        <v>11</v>
      </c>
      <c r="M60" s="706" t="s">
        <v>11</v>
      </c>
      <c r="N60" s="706" t="s">
        <v>11</v>
      </c>
      <c r="O60" s="706" t="s">
        <v>11</v>
      </c>
      <c r="P60" s="706" t="s">
        <v>11</v>
      </c>
      <c r="Q60" s="706" t="s">
        <v>11</v>
      </c>
      <c r="R60" s="706" t="s">
        <v>11</v>
      </c>
      <c r="S60" s="707" t="s">
        <v>11</v>
      </c>
      <c r="T60" s="706" t="s">
        <v>11</v>
      </c>
      <c r="U60" s="706" t="s">
        <v>11</v>
      </c>
      <c r="V60" s="706" t="s">
        <v>11</v>
      </c>
      <c r="W60" s="705" t="n">
        <v>256</v>
      </c>
    </row>
    <row r="61" customFormat="false" ht="13.5" hidden="false" customHeight="false" outlineLevel="0" collapsed="false">
      <c r="A61" s="712"/>
      <c r="B61" s="713"/>
      <c r="C61" s="704" t="s">
        <v>347</v>
      </c>
      <c r="D61" s="705" t="n">
        <v>94</v>
      </c>
      <c r="E61" s="705" t="n">
        <v>7</v>
      </c>
      <c r="F61" s="706" t="s">
        <v>11</v>
      </c>
      <c r="G61" s="707" t="s">
        <v>11</v>
      </c>
      <c r="H61" s="705" t="n">
        <v>6</v>
      </c>
      <c r="I61" s="706" t="s">
        <v>11</v>
      </c>
      <c r="J61" s="706" t="s">
        <v>11</v>
      </c>
      <c r="K61" s="705" t="n">
        <v>18</v>
      </c>
      <c r="L61" s="706" t="s">
        <v>11</v>
      </c>
      <c r="M61" s="706" t="s">
        <v>11</v>
      </c>
      <c r="N61" s="706" t="s">
        <v>11</v>
      </c>
      <c r="O61" s="706" t="s">
        <v>11</v>
      </c>
      <c r="P61" s="706" t="s">
        <v>11</v>
      </c>
      <c r="Q61" s="706" t="s">
        <v>11</v>
      </c>
      <c r="R61" s="706" t="s">
        <v>11</v>
      </c>
      <c r="S61" s="707" t="s">
        <v>11</v>
      </c>
      <c r="T61" s="706" t="s">
        <v>11</v>
      </c>
      <c r="U61" s="706" t="s">
        <v>11</v>
      </c>
      <c r="V61" s="706" t="s">
        <v>11</v>
      </c>
      <c r="W61" s="705" t="n">
        <v>130</v>
      </c>
    </row>
    <row r="62" customFormat="false" ht="13.5" hidden="false" customHeight="false" outlineLevel="0" collapsed="false">
      <c r="A62" s="712"/>
      <c r="B62" s="713"/>
      <c r="C62" s="704" t="s">
        <v>348</v>
      </c>
      <c r="D62" s="705" t="n">
        <v>68</v>
      </c>
      <c r="E62" s="705" t="n">
        <v>6</v>
      </c>
      <c r="F62" s="706" t="s">
        <v>11</v>
      </c>
      <c r="G62" s="707" t="s">
        <v>11</v>
      </c>
      <c r="H62" s="705" t="n">
        <v>6</v>
      </c>
      <c r="I62" s="706" t="s">
        <v>11</v>
      </c>
      <c r="J62" s="706" t="s">
        <v>11</v>
      </c>
      <c r="K62" s="705" t="n">
        <v>27</v>
      </c>
      <c r="L62" s="706" t="s">
        <v>11</v>
      </c>
      <c r="M62" s="706" t="s">
        <v>11</v>
      </c>
      <c r="N62" s="706" t="s">
        <v>11</v>
      </c>
      <c r="O62" s="706" t="s">
        <v>11</v>
      </c>
      <c r="P62" s="706" t="s">
        <v>11</v>
      </c>
      <c r="Q62" s="706" t="s">
        <v>11</v>
      </c>
      <c r="R62" s="706" t="s">
        <v>11</v>
      </c>
      <c r="S62" s="707" t="s">
        <v>11</v>
      </c>
      <c r="T62" s="706" t="s">
        <v>11</v>
      </c>
      <c r="U62" s="706" t="s">
        <v>11</v>
      </c>
      <c r="V62" s="706" t="s">
        <v>11</v>
      </c>
      <c r="W62" s="705" t="n">
        <v>109</v>
      </c>
    </row>
    <row r="63" customFormat="false" ht="22.5" hidden="false" customHeight="false" outlineLevel="0" collapsed="false">
      <c r="A63" s="712"/>
      <c r="B63" s="713"/>
      <c r="C63" s="704" t="s">
        <v>349</v>
      </c>
      <c r="D63" s="705" t="n">
        <v>73</v>
      </c>
      <c r="E63" s="705" t="n">
        <v>15</v>
      </c>
      <c r="F63" s="706" t="s">
        <v>11</v>
      </c>
      <c r="G63" s="707" t="s">
        <v>11</v>
      </c>
      <c r="H63" s="705" t="n">
        <v>7</v>
      </c>
      <c r="I63" s="706" t="s">
        <v>11</v>
      </c>
      <c r="J63" s="706" t="s">
        <v>11</v>
      </c>
      <c r="K63" s="705" t="n">
        <v>39</v>
      </c>
      <c r="L63" s="706" t="s">
        <v>11</v>
      </c>
      <c r="M63" s="706" t="s">
        <v>11</v>
      </c>
      <c r="N63" s="706" t="s">
        <v>11</v>
      </c>
      <c r="O63" s="706" t="s">
        <v>11</v>
      </c>
      <c r="P63" s="706" t="s">
        <v>11</v>
      </c>
      <c r="Q63" s="706" t="s">
        <v>11</v>
      </c>
      <c r="R63" s="706" t="s">
        <v>11</v>
      </c>
      <c r="S63" s="707" t="s">
        <v>11</v>
      </c>
      <c r="T63" s="706" t="s">
        <v>11</v>
      </c>
      <c r="U63" s="706" t="s">
        <v>11</v>
      </c>
      <c r="V63" s="706" t="s">
        <v>11</v>
      </c>
      <c r="W63" s="705" t="n">
        <v>138</v>
      </c>
    </row>
    <row r="64" customFormat="false" ht="13.5" hidden="false" customHeight="false" outlineLevel="0" collapsed="false">
      <c r="A64" s="712"/>
      <c r="B64" s="713"/>
      <c r="C64" s="704" t="s">
        <v>350</v>
      </c>
      <c r="D64" s="705" t="n">
        <v>69</v>
      </c>
      <c r="E64" s="705" t="n">
        <v>8</v>
      </c>
      <c r="F64" s="706" t="s">
        <v>11</v>
      </c>
      <c r="G64" s="707" t="s">
        <v>11</v>
      </c>
      <c r="H64" s="705" t="n">
        <v>11</v>
      </c>
      <c r="I64" s="706" t="s">
        <v>11</v>
      </c>
      <c r="J64" s="706" t="s">
        <v>11</v>
      </c>
      <c r="K64" s="705" t="n">
        <v>22</v>
      </c>
      <c r="L64" s="706" t="s">
        <v>11</v>
      </c>
      <c r="M64" s="706" t="s">
        <v>11</v>
      </c>
      <c r="N64" s="706" t="s">
        <v>11</v>
      </c>
      <c r="O64" s="706" t="s">
        <v>11</v>
      </c>
      <c r="P64" s="706" t="s">
        <v>11</v>
      </c>
      <c r="Q64" s="706" t="s">
        <v>11</v>
      </c>
      <c r="R64" s="706" t="s">
        <v>11</v>
      </c>
      <c r="S64" s="707" t="s">
        <v>11</v>
      </c>
      <c r="T64" s="706" t="s">
        <v>11</v>
      </c>
      <c r="U64" s="706" t="s">
        <v>11</v>
      </c>
      <c r="V64" s="706" t="s">
        <v>11</v>
      </c>
      <c r="W64" s="705" t="n">
        <v>116</v>
      </c>
    </row>
    <row r="65" customFormat="false" ht="13.5" hidden="false" customHeight="false" outlineLevel="0" collapsed="false">
      <c r="A65" s="712"/>
      <c r="B65" s="713"/>
      <c r="C65" s="703" t="s">
        <v>351</v>
      </c>
      <c r="D65" s="705" t="n">
        <v>31</v>
      </c>
      <c r="E65" s="705" t="n">
        <v>9</v>
      </c>
      <c r="F65" s="706" t="s">
        <v>11</v>
      </c>
      <c r="G65" s="707" t="s">
        <v>11</v>
      </c>
      <c r="H65" s="706" t="s">
        <v>11</v>
      </c>
      <c r="I65" s="705" t="n">
        <v>8</v>
      </c>
      <c r="J65" s="706" t="s">
        <v>11</v>
      </c>
      <c r="K65" s="705" t="n">
        <v>13</v>
      </c>
      <c r="L65" s="705" t="n">
        <v>27</v>
      </c>
      <c r="M65" s="706" t="s">
        <v>11</v>
      </c>
      <c r="N65" s="706" t="s">
        <v>11</v>
      </c>
      <c r="O65" s="706" t="s">
        <v>11</v>
      </c>
      <c r="P65" s="706" t="s">
        <v>11</v>
      </c>
      <c r="Q65" s="706" t="s">
        <v>11</v>
      </c>
      <c r="R65" s="706" t="s">
        <v>11</v>
      </c>
      <c r="S65" s="707" t="s">
        <v>11</v>
      </c>
      <c r="T65" s="706" t="s">
        <v>11</v>
      </c>
      <c r="U65" s="706" t="s">
        <v>11</v>
      </c>
      <c r="V65" s="706" t="s">
        <v>11</v>
      </c>
      <c r="W65" s="705" t="n">
        <v>98</v>
      </c>
    </row>
    <row r="66" customFormat="false" ht="13.5" hidden="false" customHeight="false" outlineLevel="0" collapsed="false">
      <c r="A66" s="712"/>
      <c r="B66" s="713"/>
      <c r="C66" s="703" t="s">
        <v>41</v>
      </c>
      <c r="D66" s="705" t="n">
        <v>38</v>
      </c>
      <c r="E66" s="705" t="n">
        <v>37</v>
      </c>
      <c r="F66" s="706" t="s">
        <v>11</v>
      </c>
      <c r="G66" s="707" t="s">
        <v>11</v>
      </c>
      <c r="H66" s="705" t="n">
        <v>11</v>
      </c>
      <c r="I66" s="706" t="s">
        <v>11</v>
      </c>
      <c r="J66" s="706" t="s">
        <v>11</v>
      </c>
      <c r="K66" s="705" t="n">
        <v>45</v>
      </c>
      <c r="L66" s="705" t="n">
        <v>7</v>
      </c>
      <c r="M66" s="706" t="s">
        <v>11</v>
      </c>
      <c r="N66" s="706" t="s">
        <v>11</v>
      </c>
      <c r="O66" s="706" t="s">
        <v>11</v>
      </c>
      <c r="P66" s="706" t="s">
        <v>11</v>
      </c>
      <c r="Q66" s="706" t="s">
        <v>11</v>
      </c>
      <c r="R66" s="706" t="s">
        <v>11</v>
      </c>
      <c r="S66" s="707" t="s">
        <v>11</v>
      </c>
      <c r="T66" s="706" t="s">
        <v>11</v>
      </c>
      <c r="U66" s="706" t="s">
        <v>11</v>
      </c>
      <c r="V66" s="706" t="s">
        <v>11</v>
      </c>
      <c r="W66" s="705" t="n">
        <v>155</v>
      </c>
    </row>
    <row r="67" customFormat="false" ht="13.5" hidden="false" customHeight="false" outlineLevel="0" collapsed="false">
      <c r="A67" s="712"/>
      <c r="B67" s="713"/>
      <c r="C67" s="703" t="s">
        <v>206</v>
      </c>
      <c r="D67" s="705" t="n">
        <v>106</v>
      </c>
      <c r="E67" s="705" t="n">
        <v>70</v>
      </c>
      <c r="F67" s="705" t="n">
        <v>7</v>
      </c>
      <c r="G67" s="707" t="s">
        <v>11</v>
      </c>
      <c r="H67" s="705" t="n">
        <v>14</v>
      </c>
      <c r="I67" s="706" t="s">
        <v>11</v>
      </c>
      <c r="J67" s="706" t="s">
        <v>11</v>
      </c>
      <c r="K67" s="705" t="n">
        <v>29</v>
      </c>
      <c r="L67" s="705" t="n">
        <v>7</v>
      </c>
      <c r="M67" s="706" t="s">
        <v>11</v>
      </c>
      <c r="N67" s="706" t="s">
        <v>11</v>
      </c>
      <c r="O67" s="706" t="s">
        <v>11</v>
      </c>
      <c r="P67" s="706" t="s">
        <v>11</v>
      </c>
      <c r="Q67" s="706" t="s">
        <v>11</v>
      </c>
      <c r="R67" s="706" t="s">
        <v>11</v>
      </c>
      <c r="S67" s="707" t="s">
        <v>11</v>
      </c>
      <c r="T67" s="705" t="n">
        <v>6</v>
      </c>
      <c r="U67" s="706" t="s">
        <v>11</v>
      </c>
      <c r="V67" s="706" t="s">
        <v>11</v>
      </c>
      <c r="W67" s="705" t="n">
        <v>248</v>
      </c>
    </row>
    <row r="68" customFormat="false" ht="13.5" hidden="false" customHeight="false" outlineLevel="0" collapsed="false">
      <c r="A68" s="712"/>
      <c r="B68" s="713"/>
      <c r="C68" s="703" t="s">
        <v>7</v>
      </c>
      <c r="D68" s="705" t="n">
        <v>111</v>
      </c>
      <c r="E68" s="705" t="n">
        <v>23</v>
      </c>
      <c r="F68" s="706" t="s">
        <v>11</v>
      </c>
      <c r="G68" s="707" t="s">
        <v>11</v>
      </c>
      <c r="H68" s="705" t="n">
        <v>13</v>
      </c>
      <c r="I68" s="706" t="s">
        <v>11</v>
      </c>
      <c r="J68" s="706" t="s">
        <v>11</v>
      </c>
      <c r="K68" s="705" t="n">
        <v>23</v>
      </c>
      <c r="L68" s="706" t="s">
        <v>11</v>
      </c>
      <c r="M68" s="706" t="s">
        <v>11</v>
      </c>
      <c r="N68" s="706" t="s">
        <v>11</v>
      </c>
      <c r="O68" s="706" t="s">
        <v>11</v>
      </c>
      <c r="P68" s="706" t="s">
        <v>11</v>
      </c>
      <c r="Q68" s="706" t="s">
        <v>11</v>
      </c>
      <c r="R68" s="706" t="s">
        <v>11</v>
      </c>
      <c r="S68" s="707" t="s">
        <v>11</v>
      </c>
      <c r="T68" s="706" t="s">
        <v>11</v>
      </c>
      <c r="U68" s="706" t="s">
        <v>11</v>
      </c>
      <c r="V68" s="706" t="s">
        <v>11</v>
      </c>
      <c r="W68" s="705" t="n">
        <v>184</v>
      </c>
    </row>
    <row r="69" customFormat="false" ht="13.5" hidden="false" customHeight="true" outlineLevel="0" collapsed="false">
      <c r="A69" s="712"/>
      <c r="B69" s="708" t="s">
        <v>15</v>
      </c>
      <c r="C69" s="708"/>
      <c r="D69" s="709" t="n">
        <v>1272</v>
      </c>
      <c r="E69" s="709" t="n">
        <v>262</v>
      </c>
      <c r="F69" s="709" t="n">
        <v>15</v>
      </c>
      <c r="G69" s="711" t="s">
        <v>11</v>
      </c>
      <c r="H69" s="709" t="n">
        <v>116</v>
      </c>
      <c r="I69" s="709" t="n">
        <v>21</v>
      </c>
      <c r="J69" s="710" t="s">
        <v>11</v>
      </c>
      <c r="K69" s="709" t="n">
        <v>358</v>
      </c>
      <c r="L69" s="709" t="n">
        <v>59</v>
      </c>
      <c r="M69" s="710" t="s">
        <v>11</v>
      </c>
      <c r="N69" s="709" t="n">
        <v>10</v>
      </c>
      <c r="O69" s="710" t="s">
        <v>11</v>
      </c>
      <c r="P69" s="710" t="s">
        <v>11</v>
      </c>
      <c r="Q69" s="709" t="n">
        <v>11</v>
      </c>
      <c r="R69" s="710" t="s">
        <v>11</v>
      </c>
      <c r="S69" s="711" t="s">
        <v>11</v>
      </c>
      <c r="T69" s="709" t="n">
        <v>26</v>
      </c>
      <c r="U69" s="710" t="s">
        <v>11</v>
      </c>
      <c r="V69" s="709" t="n">
        <v>7</v>
      </c>
      <c r="W69" s="709" t="n">
        <v>2173</v>
      </c>
    </row>
    <row r="70" customFormat="false" ht="13.5" hidden="false" customHeight="true" outlineLevel="0" collapsed="false">
      <c r="A70" s="712" t="s">
        <v>20</v>
      </c>
      <c r="B70" s="713" t="s">
        <v>342</v>
      </c>
      <c r="C70" s="714" t="s">
        <v>343</v>
      </c>
      <c r="D70" s="715" t="n">
        <v>38</v>
      </c>
      <c r="E70" s="715" t="n">
        <v>6</v>
      </c>
      <c r="F70" s="716" t="s">
        <v>11</v>
      </c>
      <c r="G70" s="717" t="s">
        <v>11</v>
      </c>
      <c r="H70" s="716" t="s">
        <v>11</v>
      </c>
      <c r="I70" s="716" t="s">
        <v>11</v>
      </c>
      <c r="J70" s="717" t="s">
        <v>11</v>
      </c>
      <c r="K70" s="715" t="n">
        <v>13</v>
      </c>
      <c r="L70" s="716" t="s">
        <v>11</v>
      </c>
      <c r="M70" s="716" t="s">
        <v>11</v>
      </c>
      <c r="N70" s="716" t="s">
        <v>11</v>
      </c>
      <c r="O70" s="717" t="s">
        <v>11</v>
      </c>
      <c r="P70" s="716" t="s">
        <v>11</v>
      </c>
      <c r="Q70" s="716" t="s">
        <v>11</v>
      </c>
      <c r="R70" s="716" t="s">
        <v>11</v>
      </c>
      <c r="S70" s="717" t="s">
        <v>11</v>
      </c>
      <c r="T70" s="716" t="s">
        <v>11</v>
      </c>
      <c r="U70" s="716" t="s">
        <v>11</v>
      </c>
      <c r="V70" s="716" t="s">
        <v>11</v>
      </c>
      <c r="W70" s="715" t="n">
        <v>60</v>
      </c>
    </row>
    <row r="71" customFormat="false" ht="13.5" hidden="false" customHeight="false" outlineLevel="0" collapsed="false">
      <c r="A71" s="712"/>
      <c r="B71" s="713"/>
      <c r="C71" s="704" t="s">
        <v>344</v>
      </c>
      <c r="D71" s="705" t="n">
        <v>253</v>
      </c>
      <c r="E71" s="705" t="n">
        <v>26</v>
      </c>
      <c r="F71" s="706" t="s">
        <v>11</v>
      </c>
      <c r="G71" s="707" t="s">
        <v>11</v>
      </c>
      <c r="H71" s="705" t="n">
        <v>20</v>
      </c>
      <c r="I71" s="706" t="s">
        <v>11</v>
      </c>
      <c r="J71" s="707" t="s">
        <v>11</v>
      </c>
      <c r="K71" s="705" t="n">
        <v>35</v>
      </c>
      <c r="L71" s="706" t="s">
        <v>11</v>
      </c>
      <c r="M71" s="706" t="s">
        <v>11</v>
      </c>
      <c r="N71" s="706" t="s">
        <v>11</v>
      </c>
      <c r="O71" s="707" t="s">
        <v>11</v>
      </c>
      <c r="P71" s="706" t="s">
        <v>11</v>
      </c>
      <c r="Q71" s="706" t="s">
        <v>11</v>
      </c>
      <c r="R71" s="706" t="s">
        <v>11</v>
      </c>
      <c r="S71" s="707" t="s">
        <v>11</v>
      </c>
      <c r="T71" s="706" t="s">
        <v>11</v>
      </c>
      <c r="U71" s="706" t="s">
        <v>11</v>
      </c>
      <c r="V71" s="706" t="s">
        <v>11</v>
      </c>
      <c r="W71" s="705" t="n">
        <v>344</v>
      </c>
    </row>
    <row r="72" customFormat="false" ht="13.5" hidden="false" customHeight="false" outlineLevel="0" collapsed="false">
      <c r="A72" s="712"/>
      <c r="B72" s="713"/>
      <c r="C72" s="704" t="s">
        <v>345</v>
      </c>
      <c r="D72" s="705" t="n">
        <v>218</v>
      </c>
      <c r="E72" s="705" t="n">
        <v>21</v>
      </c>
      <c r="F72" s="706" t="s">
        <v>11</v>
      </c>
      <c r="G72" s="707" t="s">
        <v>11</v>
      </c>
      <c r="H72" s="705" t="n">
        <v>21</v>
      </c>
      <c r="I72" s="706" t="s">
        <v>11</v>
      </c>
      <c r="J72" s="707" t="s">
        <v>11</v>
      </c>
      <c r="K72" s="705" t="n">
        <v>43</v>
      </c>
      <c r="L72" s="705" t="n">
        <v>7</v>
      </c>
      <c r="M72" s="706" t="s">
        <v>11</v>
      </c>
      <c r="N72" s="706" t="s">
        <v>11</v>
      </c>
      <c r="O72" s="707" t="s">
        <v>11</v>
      </c>
      <c r="P72" s="706" t="s">
        <v>11</v>
      </c>
      <c r="Q72" s="706" t="s">
        <v>11</v>
      </c>
      <c r="R72" s="706" t="s">
        <v>11</v>
      </c>
      <c r="S72" s="707" t="s">
        <v>11</v>
      </c>
      <c r="T72" s="706" t="s">
        <v>11</v>
      </c>
      <c r="U72" s="706" t="s">
        <v>11</v>
      </c>
      <c r="V72" s="706" t="s">
        <v>11</v>
      </c>
      <c r="W72" s="705" t="n">
        <v>318</v>
      </c>
    </row>
    <row r="73" customFormat="false" ht="13.5" hidden="false" customHeight="false" outlineLevel="0" collapsed="false">
      <c r="A73" s="712"/>
      <c r="B73" s="713"/>
      <c r="C73" s="704" t="s">
        <v>346</v>
      </c>
      <c r="D73" s="705" t="n">
        <v>188</v>
      </c>
      <c r="E73" s="705" t="n">
        <v>16</v>
      </c>
      <c r="F73" s="706" t="s">
        <v>11</v>
      </c>
      <c r="G73" s="707" t="s">
        <v>11</v>
      </c>
      <c r="H73" s="705" t="n">
        <v>15</v>
      </c>
      <c r="I73" s="706" t="s">
        <v>11</v>
      </c>
      <c r="J73" s="707" t="s">
        <v>11</v>
      </c>
      <c r="K73" s="705" t="n">
        <v>33</v>
      </c>
      <c r="L73" s="706" t="s">
        <v>11</v>
      </c>
      <c r="M73" s="706" t="s">
        <v>11</v>
      </c>
      <c r="N73" s="706" t="s">
        <v>11</v>
      </c>
      <c r="O73" s="707" t="s">
        <v>11</v>
      </c>
      <c r="P73" s="706" t="s">
        <v>11</v>
      </c>
      <c r="Q73" s="706" t="s">
        <v>11</v>
      </c>
      <c r="R73" s="706" t="s">
        <v>11</v>
      </c>
      <c r="S73" s="707" t="s">
        <v>11</v>
      </c>
      <c r="T73" s="706" t="s">
        <v>11</v>
      </c>
      <c r="U73" s="706" t="s">
        <v>11</v>
      </c>
      <c r="V73" s="706" t="s">
        <v>11</v>
      </c>
      <c r="W73" s="705" t="n">
        <v>259</v>
      </c>
    </row>
    <row r="74" customFormat="false" ht="13.5" hidden="false" customHeight="false" outlineLevel="0" collapsed="false">
      <c r="A74" s="712"/>
      <c r="B74" s="713"/>
      <c r="C74" s="704" t="s">
        <v>347</v>
      </c>
      <c r="D74" s="705" t="n">
        <v>95</v>
      </c>
      <c r="E74" s="705" t="n">
        <v>7</v>
      </c>
      <c r="F74" s="706" t="s">
        <v>11</v>
      </c>
      <c r="G74" s="707" t="s">
        <v>11</v>
      </c>
      <c r="H74" s="706" t="s">
        <v>11</v>
      </c>
      <c r="I74" s="706" t="s">
        <v>11</v>
      </c>
      <c r="J74" s="707" t="s">
        <v>11</v>
      </c>
      <c r="K74" s="705" t="n">
        <v>20</v>
      </c>
      <c r="L74" s="706" t="s">
        <v>11</v>
      </c>
      <c r="M74" s="706" t="s">
        <v>11</v>
      </c>
      <c r="N74" s="706" t="s">
        <v>11</v>
      </c>
      <c r="O74" s="707" t="s">
        <v>11</v>
      </c>
      <c r="P74" s="706" t="s">
        <v>11</v>
      </c>
      <c r="Q74" s="706" t="s">
        <v>11</v>
      </c>
      <c r="R74" s="706" t="s">
        <v>11</v>
      </c>
      <c r="S74" s="707" t="s">
        <v>11</v>
      </c>
      <c r="T74" s="706" t="s">
        <v>11</v>
      </c>
      <c r="U74" s="706" t="s">
        <v>11</v>
      </c>
      <c r="V74" s="706" t="s">
        <v>11</v>
      </c>
      <c r="W74" s="705" t="n">
        <v>130</v>
      </c>
    </row>
    <row r="75" customFormat="false" ht="13.5" hidden="false" customHeight="false" outlineLevel="0" collapsed="false">
      <c r="A75" s="712"/>
      <c r="B75" s="713"/>
      <c r="C75" s="704" t="s">
        <v>348</v>
      </c>
      <c r="D75" s="705" t="n">
        <v>71</v>
      </c>
      <c r="E75" s="705" t="n">
        <v>9</v>
      </c>
      <c r="F75" s="706" t="s">
        <v>11</v>
      </c>
      <c r="G75" s="707" t="s">
        <v>11</v>
      </c>
      <c r="H75" s="705" t="n">
        <v>10</v>
      </c>
      <c r="I75" s="706" t="s">
        <v>11</v>
      </c>
      <c r="J75" s="707" t="s">
        <v>11</v>
      </c>
      <c r="K75" s="705" t="n">
        <v>18</v>
      </c>
      <c r="L75" s="706" t="s">
        <v>11</v>
      </c>
      <c r="M75" s="706" t="s">
        <v>11</v>
      </c>
      <c r="N75" s="706" t="s">
        <v>11</v>
      </c>
      <c r="O75" s="707" t="s">
        <v>11</v>
      </c>
      <c r="P75" s="706" t="s">
        <v>11</v>
      </c>
      <c r="Q75" s="706" t="s">
        <v>11</v>
      </c>
      <c r="R75" s="706" t="s">
        <v>11</v>
      </c>
      <c r="S75" s="707" t="s">
        <v>11</v>
      </c>
      <c r="T75" s="706" t="s">
        <v>11</v>
      </c>
      <c r="U75" s="706" t="s">
        <v>11</v>
      </c>
      <c r="V75" s="706" t="s">
        <v>11</v>
      </c>
      <c r="W75" s="705" t="n">
        <v>113</v>
      </c>
    </row>
    <row r="76" customFormat="false" ht="22.5" hidden="false" customHeight="false" outlineLevel="0" collapsed="false">
      <c r="A76" s="712"/>
      <c r="B76" s="713"/>
      <c r="C76" s="704" t="s">
        <v>349</v>
      </c>
      <c r="D76" s="705" t="n">
        <v>97</v>
      </c>
      <c r="E76" s="705" t="n">
        <v>6</v>
      </c>
      <c r="F76" s="706" t="s">
        <v>11</v>
      </c>
      <c r="G76" s="707" t="s">
        <v>11</v>
      </c>
      <c r="H76" s="705" t="n">
        <v>9</v>
      </c>
      <c r="I76" s="706" t="s">
        <v>11</v>
      </c>
      <c r="J76" s="707" t="s">
        <v>11</v>
      </c>
      <c r="K76" s="705" t="n">
        <v>31</v>
      </c>
      <c r="L76" s="706" t="s">
        <v>11</v>
      </c>
      <c r="M76" s="706" t="s">
        <v>11</v>
      </c>
      <c r="N76" s="706" t="s">
        <v>11</v>
      </c>
      <c r="O76" s="707" t="s">
        <v>11</v>
      </c>
      <c r="P76" s="706" t="s">
        <v>11</v>
      </c>
      <c r="Q76" s="706" t="s">
        <v>11</v>
      </c>
      <c r="R76" s="706" t="s">
        <v>11</v>
      </c>
      <c r="S76" s="707" t="s">
        <v>11</v>
      </c>
      <c r="T76" s="706" t="s">
        <v>11</v>
      </c>
      <c r="U76" s="706" t="s">
        <v>11</v>
      </c>
      <c r="V76" s="706" t="s">
        <v>11</v>
      </c>
      <c r="W76" s="705" t="n">
        <v>145</v>
      </c>
    </row>
    <row r="77" customFormat="false" ht="13.5" hidden="false" customHeight="false" outlineLevel="0" collapsed="false">
      <c r="A77" s="712"/>
      <c r="B77" s="713"/>
      <c r="C77" s="704" t="s">
        <v>350</v>
      </c>
      <c r="D77" s="705" t="n">
        <v>92</v>
      </c>
      <c r="E77" s="705" t="n">
        <v>14</v>
      </c>
      <c r="F77" s="706" t="s">
        <v>11</v>
      </c>
      <c r="G77" s="707" t="s">
        <v>11</v>
      </c>
      <c r="H77" s="705" t="n">
        <v>12</v>
      </c>
      <c r="I77" s="706" t="s">
        <v>11</v>
      </c>
      <c r="J77" s="707" t="s">
        <v>11</v>
      </c>
      <c r="K77" s="705" t="n">
        <v>35</v>
      </c>
      <c r="L77" s="706" t="s">
        <v>11</v>
      </c>
      <c r="M77" s="706" t="s">
        <v>11</v>
      </c>
      <c r="N77" s="706" t="s">
        <v>11</v>
      </c>
      <c r="O77" s="707" t="s">
        <v>11</v>
      </c>
      <c r="P77" s="706" t="s">
        <v>11</v>
      </c>
      <c r="Q77" s="706" t="s">
        <v>11</v>
      </c>
      <c r="R77" s="706" t="s">
        <v>11</v>
      </c>
      <c r="S77" s="707" t="s">
        <v>11</v>
      </c>
      <c r="T77" s="706" t="s">
        <v>11</v>
      </c>
      <c r="U77" s="706" t="s">
        <v>11</v>
      </c>
      <c r="V77" s="706" t="s">
        <v>11</v>
      </c>
      <c r="W77" s="705" t="n">
        <v>160</v>
      </c>
    </row>
    <row r="78" customFormat="false" ht="13.5" hidden="false" customHeight="false" outlineLevel="0" collapsed="false">
      <c r="A78" s="712"/>
      <c r="B78" s="713"/>
      <c r="C78" s="703" t="s">
        <v>351</v>
      </c>
      <c r="D78" s="705" t="n">
        <v>47</v>
      </c>
      <c r="E78" s="705" t="n">
        <v>11</v>
      </c>
      <c r="F78" s="706" t="s">
        <v>11</v>
      </c>
      <c r="G78" s="707" t="s">
        <v>11</v>
      </c>
      <c r="H78" s="706" t="s">
        <v>11</v>
      </c>
      <c r="I78" s="705" t="n">
        <v>9</v>
      </c>
      <c r="J78" s="707" t="s">
        <v>11</v>
      </c>
      <c r="K78" s="705" t="n">
        <v>16</v>
      </c>
      <c r="L78" s="705" t="n">
        <v>32</v>
      </c>
      <c r="M78" s="706" t="s">
        <v>11</v>
      </c>
      <c r="N78" s="706" t="s">
        <v>11</v>
      </c>
      <c r="O78" s="707" t="s">
        <v>11</v>
      </c>
      <c r="P78" s="706" t="s">
        <v>11</v>
      </c>
      <c r="Q78" s="705" t="n">
        <v>7</v>
      </c>
      <c r="R78" s="706" t="s">
        <v>11</v>
      </c>
      <c r="S78" s="707" t="s">
        <v>11</v>
      </c>
      <c r="T78" s="706" t="s">
        <v>11</v>
      </c>
      <c r="U78" s="706" t="s">
        <v>11</v>
      </c>
      <c r="V78" s="706" t="s">
        <v>11</v>
      </c>
      <c r="W78" s="705" t="n">
        <v>123</v>
      </c>
    </row>
    <row r="79" customFormat="false" ht="13.5" hidden="false" customHeight="false" outlineLevel="0" collapsed="false">
      <c r="A79" s="712"/>
      <c r="B79" s="713"/>
      <c r="C79" s="703" t="s">
        <v>41</v>
      </c>
      <c r="D79" s="705" t="n">
        <v>22</v>
      </c>
      <c r="E79" s="705" t="n">
        <v>23</v>
      </c>
      <c r="F79" s="706" t="s">
        <v>11</v>
      </c>
      <c r="G79" s="707" t="s">
        <v>11</v>
      </c>
      <c r="H79" s="705" t="n">
        <v>12</v>
      </c>
      <c r="I79" s="706" t="s">
        <v>11</v>
      </c>
      <c r="J79" s="707" t="s">
        <v>11</v>
      </c>
      <c r="K79" s="705" t="n">
        <v>39</v>
      </c>
      <c r="L79" s="706" t="s">
        <v>11</v>
      </c>
      <c r="M79" s="706" t="s">
        <v>11</v>
      </c>
      <c r="N79" s="706" t="s">
        <v>11</v>
      </c>
      <c r="O79" s="707" t="s">
        <v>11</v>
      </c>
      <c r="P79" s="706" t="s">
        <v>11</v>
      </c>
      <c r="Q79" s="706" t="s">
        <v>11</v>
      </c>
      <c r="R79" s="706" t="s">
        <v>11</v>
      </c>
      <c r="S79" s="707" t="s">
        <v>11</v>
      </c>
      <c r="T79" s="706" t="s">
        <v>11</v>
      </c>
      <c r="U79" s="706" t="s">
        <v>11</v>
      </c>
      <c r="V79" s="706" t="s">
        <v>11</v>
      </c>
      <c r="W79" s="705" t="n">
        <v>113</v>
      </c>
    </row>
    <row r="80" customFormat="false" ht="13.5" hidden="false" customHeight="false" outlineLevel="0" collapsed="false">
      <c r="A80" s="712"/>
      <c r="B80" s="713"/>
      <c r="C80" s="703" t="s">
        <v>206</v>
      </c>
      <c r="D80" s="705" t="n">
        <v>97</v>
      </c>
      <c r="E80" s="705" t="n">
        <v>69</v>
      </c>
      <c r="F80" s="706" t="s">
        <v>11</v>
      </c>
      <c r="G80" s="707" t="s">
        <v>11</v>
      </c>
      <c r="H80" s="705" t="n">
        <v>8</v>
      </c>
      <c r="I80" s="706" t="s">
        <v>11</v>
      </c>
      <c r="J80" s="707" t="s">
        <v>11</v>
      </c>
      <c r="K80" s="705" t="n">
        <v>31</v>
      </c>
      <c r="L80" s="705" t="n">
        <v>6</v>
      </c>
      <c r="M80" s="706" t="s">
        <v>11</v>
      </c>
      <c r="N80" s="706" t="s">
        <v>11</v>
      </c>
      <c r="O80" s="707" t="s">
        <v>11</v>
      </c>
      <c r="P80" s="706" t="s">
        <v>11</v>
      </c>
      <c r="Q80" s="706" t="s">
        <v>11</v>
      </c>
      <c r="R80" s="706" t="s">
        <v>11</v>
      </c>
      <c r="S80" s="707" t="s">
        <v>11</v>
      </c>
      <c r="T80" s="706" t="s">
        <v>11</v>
      </c>
      <c r="U80" s="706" t="s">
        <v>11</v>
      </c>
      <c r="V80" s="706" t="s">
        <v>11</v>
      </c>
      <c r="W80" s="705" t="n">
        <v>225</v>
      </c>
    </row>
    <row r="81" customFormat="false" ht="13.5" hidden="false" customHeight="false" outlineLevel="0" collapsed="false">
      <c r="A81" s="712"/>
      <c r="B81" s="713"/>
      <c r="C81" s="703" t="s">
        <v>7</v>
      </c>
      <c r="D81" s="705" t="n">
        <v>95</v>
      </c>
      <c r="E81" s="705" t="n">
        <v>18</v>
      </c>
      <c r="F81" s="706" t="s">
        <v>11</v>
      </c>
      <c r="G81" s="707" t="s">
        <v>11</v>
      </c>
      <c r="H81" s="705" t="n">
        <v>11</v>
      </c>
      <c r="I81" s="706" t="s">
        <v>11</v>
      </c>
      <c r="J81" s="707" t="s">
        <v>11</v>
      </c>
      <c r="K81" s="705" t="n">
        <v>18</v>
      </c>
      <c r="L81" s="706" t="s">
        <v>11</v>
      </c>
      <c r="M81" s="706" t="s">
        <v>11</v>
      </c>
      <c r="N81" s="706" t="s">
        <v>11</v>
      </c>
      <c r="O81" s="707" t="s">
        <v>11</v>
      </c>
      <c r="P81" s="706" t="s">
        <v>11</v>
      </c>
      <c r="Q81" s="706" t="s">
        <v>11</v>
      </c>
      <c r="R81" s="706" t="s">
        <v>11</v>
      </c>
      <c r="S81" s="707" t="s">
        <v>11</v>
      </c>
      <c r="T81" s="706" t="s">
        <v>11</v>
      </c>
      <c r="U81" s="706" t="s">
        <v>11</v>
      </c>
      <c r="V81" s="706" t="s">
        <v>11</v>
      </c>
      <c r="W81" s="705" t="n">
        <v>147</v>
      </c>
    </row>
    <row r="82" customFormat="false" ht="13.5" hidden="false" customHeight="true" outlineLevel="0" collapsed="false">
      <c r="A82" s="712"/>
      <c r="B82" s="708" t="s">
        <v>15</v>
      </c>
      <c r="C82" s="708"/>
      <c r="D82" s="709" t="n">
        <v>1313</v>
      </c>
      <c r="E82" s="709" t="n">
        <v>226</v>
      </c>
      <c r="F82" s="709" t="n">
        <v>8</v>
      </c>
      <c r="G82" s="711" t="s">
        <v>11</v>
      </c>
      <c r="H82" s="709" t="n">
        <v>123</v>
      </c>
      <c r="I82" s="709" t="n">
        <v>17</v>
      </c>
      <c r="J82" s="711" t="s">
        <v>11</v>
      </c>
      <c r="K82" s="709" t="n">
        <v>332</v>
      </c>
      <c r="L82" s="709" t="n">
        <v>57</v>
      </c>
      <c r="M82" s="709" t="n">
        <v>15</v>
      </c>
      <c r="N82" s="709" t="n">
        <v>6</v>
      </c>
      <c r="O82" s="711" t="s">
        <v>11</v>
      </c>
      <c r="P82" s="710" t="s">
        <v>11</v>
      </c>
      <c r="Q82" s="709" t="n">
        <v>14</v>
      </c>
      <c r="R82" s="710" t="s">
        <v>11</v>
      </c>
      <c r="S82" s="711" t="s">
        <v>11</v>
      </c>
      <c r="T82" s="709" t="n">
        <v>16</v>
      </c>
      <c r="U82" s="710" t="s">
        <v>11</v>
      </c>
      <c r="V82" s="710" t="s">
        <v>11</v>
      </c>
      <c r="W82" s="709" t="n">
        <v>2137</v>
      </c>
    </row>
    <row r="83" customFormat="false" ht="13.5" hidden="false" customHeight="true" outlineLevel="0" collapsed="false">
      <c r="A83" s="712" t="s">
        <v>21</v>
      </c>
      <c r="B83" s="713" t="s">
        <v>342</v>
      </c>
      <c r="C83" s="714" t="s">
        <v>343</v>
      </c>
      <c r="D83" s="715" t="n">
        <v>39</v>
      </c>
      <c r="E83" s="716" t="s">
        <v>11</v>
      </c>
      <c r="F83" s="716" t="s">
        <v>11</v>
      </c>
      <c r="G83" s="717" t="s">
        <v>11</v>
      </c>
      <c r="H83" s="716" t="s">
        <v>11</v>
      </c>
      <c r="I83" s="716" t="s">
        <v>11</v>
      </c>
      <c r="J83" s="716" t="s">
        <v>11</v>
      </c>
      <c r="K83" s="715" t="n">
        <v>12</v>
      </c>
      <c r="L83" s="716" t="s">
        <v>11</v>
      </c>
      <c r="M83" s="716" t="s">
        <v>11</v>
      </c>
      <c r="N83" s="716" t="s">
        <v>11</v>
      </c>
      <c r="O83" s="717" t="s">
        <v>11</v>
      </c>
      <c r="P83" s="716" t="s">
        <v>11</v>
      </c>
      <c r="Q83" s="716" t="s">
        <v>11</v>
      </c>
      <c r="R83" s="716" t="s">
        <v>11</v>
      </c>
      <c r="S83" s="716" t="s">
        <v>11</v>
      </c>
      <c r="T83" s="716" t="s">
        <v>11</v>
      </c>
      <c r="U83" s="716" t="s">
        <v>11</v>
      </c>
      <c r="V83" s="716" t="s">
        <v>11</v>
      </c>
      <c r="W83" s="715" t="n">
        <v>62</v>
      </c>
    </row>
    <row r="84" customFormat="false" ht="13.5" hidden="false" customHeight="false" outlineLevel="0" collapsed="false">
      <c r="A84" s="712"/>
      <c r="B84" s="713"/>
      <c r="C84" s="704" t="s">
        <v>344</v>
      </c>
      <c r="D84" s="705" t="n">
        <v>222</v>
      </c>
      <c r="E84" s="705" t="n">
        <v>28</v>
      </c>
      <c r="F84" s="706" t="s">
        <v>11</v>
      </c>
      <c r="G84" s="707" t="s">
        <v>11</v>
      </c>
      <c r="H84" s="705" t="n">
        <v>10</v>
      </c>
      <c r="I84" s="706" t="s">
        <v>11</v>
      </c>
      <c r="J84" s="706" t="s">
        <v>11</v>
      </c>
      <c r="K84" s="705" t="n">
        <v>27</v>
      </c>
      <c r="L84" s="706" t="s">
        <v>11</v>
      </c>
      <c r="M84" s="706" t="s">
        <v>11</v>
      </c>
      <c r="N84" s="706" t="s">
        <v>11</v>
      </c>
      <c r="O84" s="707" t="s">
        <v>11</v>
      </c>
      <c r="P84" s="706" t="s">
        <v>11</v>
      </c>
      <c r="Q84" s="706" t="s">
        <v>11</v>
      </c>
      <c r="R84" s="706" t="s">
        <v>11</v>
      </c>
      <c r="S84" s="706" t="s">
        <v>11</v>
      </c>
      <c r="T84" s="706" t="s">
        <v>11</v>
      </c>
      <c r="U84" s="706" t="s">
        <v>11</v>
      </c>
      <c r="V84" s="706" t="s">
        <v>11</v>
      </c>
      <c r="W84" s="705" t="n">
        <v>292</v>
      </c>
    </row>
    <row r="85" customFormat="false" ht="13.5" hidden="false" customHeight="false" outlineLevel="0" collapsed="false">
      <c r="A85" s="712"/>
      <c r="B85" s="713"/>
      <c r="C85" s="704" t="s">
        <v>345</v>
      </c>
      <c r="D85" s="705" t="n">
        <v>201</v>
      </c>
      <c r="E85" s="705" t="n">
        <v>14</v>
      </c>
      <c r="F85" s="706" t="s">
        <v>11</v>
      </c>
      <c r="G85" s="707" t="s">
        <v>11</v>
      </c>
      <c r="H85" s="705" t="n">
        <v>10</v>
      </c>
      <c r="I85" s="706" t="s">
        <v>11</v>
      </c>
      <c r="J85" s="706" t="s">
        <v>11</v>
      </c>
      <c r="K85" s="705" t="n">
        <v>44</v>
      </c>
      <c r="L85" s="706" t="s">
        <v>11</v>
      </c>
      <c r="M85" s="706" t="s">
        <v>11</v>
      </c>
      <c r="N85" s="706" t="s">
        <v>11</v>
      </c>
      <c r="O85" s="707" t="s">
        <v>11</v>
      </c>
      <c r="P85" s="706" t="s">
        <v>11</v>
      </c>
      <c r="Q85" s="706" t="s">
        <v>11</v>
      </c>
      <c r="R85" s="706" t="s">
        <v>11</v>
      </c>
      <c r="S85" s="706" t="s">
        <v>11</v>
      </c>
      <c r="T85" s="706" t="s">
        <v>11</v>
      </c>
      <c r="U85" s="706" t="s">
        <v>11</v>
      </c>
      <c r="V85" s="706" t="s">
        <v>11</v>
      </c>
      <c r="W85" s="705" t="n">
        <v>273</v>
      </c>
    </row>
    <row r="86" customFormat="false" ht="13.5" hidden="false" customHeight="false" outlineLevel="0" collapsed="false">
      <c r="A86" s="712"/>
      <c r="B86" s="713"/>
      <c r="C86" s="704" t="s">
        <v>346</v>
      </c>
      <c r="D86" s="705" t="n">
        <v>193</v>
      </c>
      <c r="E86" s="705" t="n">
        <v>11</v>
      </c>
      <c r="F86" s="706" t="s">
        <v>11</v>
      </c>
      <c r="G86" s="707" t="s">
        <v>11</v>
      </c>
      <c r="H86" s="705" t="n">
        <v>8</v>
      </c>
      <c r="I86" s="706" t="s">
        <v>11</v>
      </c>
      <c r="J86" s="706" t="s">
        <v>11</v>
      </c>
      <c r="K86" s="705" t="n">
        <v>26</v>
      </c>
      <c r="L86" s="706" t="s">
        <v>11</v>
      </c>
      <c r="M86" s="706" t="s">
        <v>11</v>
      </c>
      <c r="N86" s="706" t="s">
        <v>11</v>
      </c>
      <c r="O86" s="707" t="s">
        <v>11</v>
      </c>
      <c r="P86" s="706" t="s">
        <v>11</v>
      </c>
      <c r="Q86" s="706" t="s">
        <v>11</v>
      </c>
      <c r="R86" s="706" t="s">
        <v>11</v>
      </c>
      <c r="S86" s="706" t="s">
        <v>11</v>
      </c>
      <c r="T86" s="706" t="s">
        <v>11</v>
      </c>
      <c r="U86" s="706" t="s">
        <v>11</v>
      </c>
      <c r="V86" s="706" t="s">
        <v>11</v>
      </c>
      <c r="W86" s="705" t="n">
        <v>244</v>
      </c>
    </row>
    <row r="87" customFormat="false" ht="13.5" hidden="false" customHeight="false" outlineLevel="0" collapsed="false">
      <c r="A87" s="712"/>
      <c r="B87" s="713"/>
      <c r="C87" s="704" t="s">
        <v>347</v>
      </c>
      <c r="D87" s="705" t="n">
        <v>85</v>
      </c>
      <c r="E87" s="705" t="n">
        <v>7</v>
      </c>
      <c r="F87" s="706" t="s">
        <v>11</v>
      </c>
      <c r="G87" s="707" t="s">
        <v>11</v>
      </c>
      <c r="H87" s="705" t="n">
        <v>6</v>
      </c>
      <c r="I87" s="706" t="s">
        <v>11</v>
      </c>
      <c r="J87" s="706" t="s">
        <v>11</v>
      </c>
      <c r="K87" s="705" t="n">
        <v>8</v>
      </c>
      <c r="L87" s="706" t="s">
        <v>11</v>
      </c>
      <c r="M87" s="706" t="s">
        <v>11</v>
      </c>
      <c r="N87" s="706" t="s">
        <v>11</v>
      </c>
      <c r="O87" s="707" t="s">
        <v>11</v>
      </c>
      <c r="P87" s="706" t="s">
        <v>11</v>
      </c>
      <c r="Q87" s="706" t="s">
        <v>11</v>
      </c>
      <c r="R87" s="706" t="s">
        <v>11</v>
      </c>
      <c r="S87" s="706" t="s">
        <v>11</v>
      </c>
      <c r="T87" s="706" t="s">
        <v>11</v>
      </c>
      <c r="U87" s="706" t="s">
        <v>11</v>
      </c>
      <c r="V87" s="706" t="s">
        <v>11</v>
      </c>
      <c r="W87" s="705" t="n">
        <v>108</v>
      </c>
    </row>
    <row r="88" customFormat="false" ht="13.5" hidden="false" customHeight="false" outlineLevel="0" collapsed="false">
      <c r="A88" s="712"/>
      <c r="B88" s="713"/>
      <c r="C88" s="704" t="s">
        <v>348</v>
      </c>
      <c r="D88" s="705" t="n">
        <v>74</v>
      </c>
      <c r="E88" s="706" t="s">
        <v>11</v>
      </c>
      <c r="F88" s="706" t="s">
        <v>11</v>
      </c>
      <c r="G88" s="707" t="s">
        <v>11</v>
      </c>
      <c r="H88" s="706" t="s">
        <v>11</v>
      </c>
      <c r="I88" s="706" t="s">
        <v>11</v>
      </c>
      <c r="J88" s="706" t="s">
        <v>11</v>
      </c>
      <c r="K88" s="705" t="n">
        <v>16</v>
      </c>
      <c r="L88" s="706" t="s">
        <v>11</v>
      </c>
      <c r="M88" s="706" t="s">
        <v>11</v>
      </c>
      <c r="N88" s="706" t="s">
        <v>11</v>
      </c>
      <c r="O88" s="707" t="s">
        <v>11</v>
      </c>
      <c r="P88" s="706" t="s">
        <v>11</v>
      </c>
      <c r="Q88" s="706" t="s">
        <v>11</v>
      </c>
      <c r="R88" s="706" t="s">
        <v>11</v>
      </c>
      <c r="S88" s="706" t="s">
        <v>11</v>
      </c>
      <c r="T88" s="706" t="s">
        <v>11</v>
      </c>
      <c r="U88" s="706" t="s">
        <v>11</v>
      </c>
      <c r="V88" s="706" t="s">
        <v>11</v>
      </c>
      <c r="W88" s="705" t="n">
        <v>100</v>
      </c>
    </row>
    <row r="89" customFormat="false" ht="22.5" hidden="false" customHeight="false" outlineLevel="0" collapsed="false">
      <c r="A89" s="712"/>
      <c r="B89" s="713"/>
      <c r="C89" s="704" t="s">
        <v>349</v>
      </c>
      <c r="D89" s="705" t="n">
        <v>104</v>
      </c>
      <c r="E89" s="705" t="n">
        <v>8</v>
      </c>
      <c r="F89" s="706" t="s">
        <v>11</v>
      </c>
      <c r="G89" s="707" t="s">
        <v>11</v>
      </c>
      <c r="H89" s="705" t="n">
        <v>7</v>
      </c>
      <c r="I89" s="706" t="s">
        <v>11</v>
      </c>
      <c r="J89" s="706" t="s">
        <v>11</v>
      </c>
      <c r="K89" s="705" t="n">
        <v>40</v>
      </c>
      <c r="L89" s="706" t="s">
        <v>11</v>
      </c>
      <c r="M89" s="706" t="s">
        <v>11</v>
      </c>
      <c r="N89" s="706" t="s">
        <v>11</v>
      </c>
      <c r="O89" s="707" t="s">
        <v>11</v>
      </c>
      <c r="P89" s="706" t="s">
        <v>11</v>
      </c>
      <c r="Q89" s="706" t="s">
        <v>11</v>
      </c>
      <c r="R89" s="706" t="s">
        <v>11</v>
      </c>
      <c r="S89" s="706" t="s">
        <v>11</v>
      </c>
      <c r="T89" s="706" t="s">
        <v>11</v>
      </c>
      <c r="U89" s="706" t="s">
        <v>11</v>
      </c>
      <c r="V89" s="706" t="s">
        <v>11</v>
      </c>
      <c r="W89" s="705" t="n">
        <v>169</v>
      </c>
    </row>
    <row r="90" customFormat="false" ht="13.5" hidden="false" customHeight="false" outlineLevel="0" collapsed="false">
      <c r="A90" s="712"/>
      <c r="B90" s="713"/>
      <c r="C90" s="704" t="s">
        <v>350</v>
      </c>
      <c r="D90" s="705" t="n">
        <v>105</v>
      </c>
      <c r="E90" s="705" t="n">
        <v>12</v>
      </c>
      <c r="F90" s="706" t="s">
        <v>11</v>
      </c>
      <c r="G90" s="707" t="s">
        <v>11</v>
      </c>
      <c r="H90" s="705" t="n">
        <v>7</v>
      </c>
      <c r="I90" s="706" t="s">
        <v>11</v>
      </c>
      <c r="J90" s="706" t="s">
        <v>11</v>
      </c>
      <c r="K90" s="705" t="n">
        <v>36</v>
      </c>
      <c r="L90" s="706" t="s">
        <v>11</v>
      </c>
      <c r="M90" s="706" t="s">
        <v>11</v>
      </c>
      <c r="N90" s="706" t="s">
        <v>11</v>
      </c>
      <c r="O90" s="707" t="s">
        <v>11</v>
      </c>
      <c r="P90" s="706" t="s">
        <v>11</v>
      </c>
      <c r="Q90" s="706" t="s">
        <v>11</v>
      </c>
      <c r="R90" s="706" t="s">
        <v>11</v>
      </c>
      <c r="S90" s="706" t="s">
        <v>11</v>
      </c>
      <c r="T90" s="706" t="s">
        <v>11</v>
      </c>
      <c r="U90" s="706" t="s">
        <v>11</v>
      </c>
      <c r="V90" s="706" t="s">
        <v>11</v>
      </c>
      <c r="W90" s="705" t="n">
        <v>167</v>
      </c>
    </row>
    <row r="91" customFormat="false" ht="13.5" hidden="false" customHeight="false" outlineLevel="0" collapsed="false">
      <c r="A91" s="712"/>
      <c r="B91" s="713"/>
      <c r="C91" s="703" t="s">
        <v>351</v>
      </c>
      <c r="D91" s="705" t="n">
        <v>55</v>
      </c>
      <c r="E91" s="705" t="n">
        <v>8</v>
      </c>
      <c r="F91" s="706" t="s">
        <v>11</v>
      </c>
      <c r="G91" s="707" t="s">
        <v>11</v>
      </c>
      <c r="H91" s="706" t="s">
        <v>11</v>
      </c>
      <c r="I91" s="706" t="s">
        <v>11</v>
      </c>
      <c r="J91" s="706" t="s">
        <v>11</v>
      </c>
      <c r="K91" s="705" t="n">
        <v>11</v>
      </c>
      <c r="L91" s="705" t="n">
        <v>19</v>
      </c>
      <c r="M91" s="706" t="s">
        <v>11</v>
      </c>
      <c r="N91" s="706" t="s">
        <v>11</v>
      </c>
      <c r="O91" s="707" t="s">
        <v>11</v>
      </c>
      <c r="P91" s="706" t="s">
        <v>11</v>
      </c>
      <c r="Q91" s="706" t="s">
        <v>11</v>
      </c>
      <c r="R91" s="706" t="s">
        <v>11</v>
      </c>
      <c r="S91" s="706" t="s">
        <v>11</v>
      </c>
      <c r="T91" s="706" t="s">
        <v>11</v>
      </c>
      <c r="U91" s="706" t="s">
        <v>11</v>
      </c>
      <c r="V91" s="706" t="s">
        <v>11</v>
      </c>
      <c r="W91" s="705" t="n">
        <v>107</v>
      </c>
    </row>
    <row r="92" customFormat="false" ht="13.5" hidden="false" customHeight="false" outlineLevel="0" collapsed="false">
      <c r="A92" s="712"/>
      <c r="B92" s="713"/>
      <c r="C92" s="703" t="s">
        <v>41</v>
      </c>
      <c r="D92" s="705" t="n">
        <v>35</v>
      </c>
      <c r="E92" s="705" t="n">
        <v>19</v>
      </c>
      <c r="F92" s="706" t="s">
        <v>11</v>
      </c>
      <c r="G92" s="707" t="s">
        <v>11</v>
      </c>
      <c r="H92" s="706" t="s">
        <v>11</v>
      </c>
      <c r="I92" s="706" t="s">
        <v>11</v>
      </c>
      <c r="J92" s="706" t="s">
        <v>11</v>
      </c>
      <c r="K92" s="705" t="n">
        <v>25</v>
      </c>
      <c r="L92" s="706" t="s">
        <v>11</v>
      </c>
      <c r="M92" s="706" t="s">
        <v>11</v>
      </c>
      <c r="N92" s="706" t="s">
        <v>11</v>
      </c>
      <c r="O92" s="707" t="s">
        <v>11</v>
      </c>
      <c r="P92" s="706" t="s">
        <v>11</v>
      </c>
      <c r="Q92" s="706" t="s">
        <v>11</v>
      </c>
      <c r="R92" s="706" t="s">
        <v>11</v>
      </c>
      <c r="S92" s="706" t="s">
        <v>11</v>
      </c>
      <c r="T92" s="706" t="s">
        <v>11</v>
      </c>
      <c r="U92" s="706" t="s">
        <v>11</v>
      </c>
      <c r="V92" s="706" t="s">
        <v>11</v>
      </c>
      <c r="W92" s="705" t="n">
        <v>92</v>
      </c>
    </row>
    <row r="93" customFormat="false" ht="13.5" hidden="false" customHeight="false" outlineLevel="0" collapsed="false">
      <c r="A93" s="712"/>
      <c r="B93" s="713"/>
      <c r="C93" s="703" t="s">
        <v>206</v>
      </c>
      <c r="D93" s="705" t="n">
        <v>110</v>
      </c>
      <c r="E93" s="705" t="n">
        <v>48</v>
      </c>
      <c r="F93" s="706" t="s">
        <v>11</v>
      </c>
      <c r="G93" s="707" t="s">
        <v>11</v>
      </c>
      <c r="H93" s="705" t="n">
        <v>7</v>
      </c>
      <c r="I93" s="706" t="s">
        <v>11</v>
      </c>
      <c r="J93" s="706" t="s">
        <v>11</v>
      </c>
      <c r="K93" s="705" t="n">
        <v>18</v>
      </c>
      <c r="L93" s="706" t="s">
        <v>11</v>
      </c>
      <c r="M93" s="706" t="s">
        <v>11</v>
      </c>
      <c r="N93" s="706" t="s">
        <v>11</v>
      </c>
      <c r="O93" s="707" t="s">
        <v>11</v>
      </c>
      <c r="P93" s="706" t="s">
        <v>11</v>
      </c>
      <c r="Q93" s="706" t="s">
        <v>11</v>
      </c>
      <c r="R93" s="706" t="s">
        <v>11</v>
      </c>
      <c r="S93" s="706" t="s">
        <v>11</v>
      </c>
      <c r="T93" s="705" t="n">
        <v>8</v>
      </c>
      <c r="U93" s="706" t="s">
        <v>11</v>
      </c>
      <c r="V93" s="706" t="s">
        <v>11</v>
      </c>
      <c r="W93" s="705" t="n">
        <v>203</v>
      </c>
    </row>
    <row r="94" customFormat="false" ht="13.5" hidden="false" customHeight="false" outlineLevel="0" collapsed="false">
      <c r="A94" s="712"/>
      <c r="B94" s="713"/>
      <c r="C94" s="703" t="s">
        <v>7</v>
      </c>
      <c r="D94" s="705" t="n">
        <v>75</v>
      </c>
      <c r="E94" s="705" t="n">
        <v>16</v>
      </c>
      <c r="F94" s="706" t="s">
        <v>11</v>
      </c>
      <c r="G94" s="707" t="s">
        <v>11</v>
      </c>
      <c r="H94" s="705" t="n">
        <v>9</v>
      </c>
      <c r="I94" s="706" t="s">
        <v>11</v>
      </c>
      <c r="J94" s="706" t="s">
        <v>11</v>
      </c>
      <c r="K94" s="705" t="n">
        <v>16</v>
      </c>
      <c r="L94" s="705" t="n">
        <v>6</v>
      </c>
      <c r="M94" s="706" t="s">
        <v>11</v>
      </c>
      <c r="N94" s="706" t="s">
        <v>11</v>
      </c>
      <c r="O94" s="707" t="s">
        <v>11</v>
      </c>
      <c r="P94" s="706" t="s">
        <v>11</v>
      </c>
      <c r="Q94" s="706" t="s">
        <v>11</v>
      </c>
      <c r="R94" s="706" t="s">
        <v>11</v>
      </c>
      <c r="S94" s="706" t="s">
        <v>11</v>
      </c>
      <c r="T94" s="706" t="s">
        <v>11</v>
      </c>
      <c r="U94" s="706" t="s">
        <v>11</v>
      </c>
      <c r="V94" s="706" t="s">
        <v>11</v>
      </c>
      <c r="W94" s="705" t="n">
        <v>129</v>
      </c>
    </row>
    <row r="95" customFormat="false" ht="13.5" hidden="false" customHeight="true" outlineLevel="0" collapsed="false">
      <c r="A95" s="712"/>
      <c r="B95" s="708" t="s">
        <v>15</v>
      </c>
      <c r="C95" s="708"/>
      <c r="D95" s="709" t="n">
        <v>1298</v>
      </c>
      <c r="E95" s="709" t="n">
        <v>177</v>
      </c>
      <c r="F95" s="709" t="n">
        <v>10</v>
      </c>
      <c r="G95" s="711" t="s">
        <v>11</v>
      </c>
      <c r="H95" s="709" t="n">
        <v>78</v>
      </c>
      <c r="I95" s="709" t="n">
        <v>10</v>
      </c>
      <c r="J95" s="710" t="s">
        <v>11</v>
      </c>
      <c r="K95" s="709" t="n">
        <v>279</v>
      </c>
      <c r="L95" s="709" t="n">
        <v>34</v>
      </c>
      <c r="M95" s="709" t="n">
        <v>13</v>
      </c>
      <c r="N95" s="709" t="n">
        <v>8</v>
      </c>
      <c r="O95" s="711" t="s">
        <v>11</v>
      </c>
      <c r="P95" s="710" t="s">
        <v>11</v>
      </c>
      <c r="Q95" s="709" t="n">
        <v>6</v>
      </c>
      <c r="R95" s="710" t="s">
        <v>11</v>
      </c>
      <c r="S95" s="710" t="s">
        <v>11</v>
      </c>
      <c r="T95" s="709" t="n">
        <v>18</v>
      </c>
      <c r="U95" s="710" t="s">
        <v>11</v>
      </c>
      <c r="V95" s="710" t="s">
        <v>11</v>
      </c>
      <c r="W95" s="709" t="n">
        <v>1946</v>
      </c>
    </row>
    <row r="96" customFormat="false" ht="13.5" hidden="false" customHeight="true" outlineLevel="0" collapsed="false">
      <c r="A96" s="712" t="s">
        <v>22</v>
      </c>
      <c r="B96" s="713" t="s">
        <v>342</v>
      </c>
      <c r="C96" s="714" t="s">
        <v>343</v>
      </c>
      <c r="D96" s="715" t="n">
        <v>37</v>
      </c>
      <c r="E96" s="716" t="s">
        <v>11</v>
      </c>
      <c r="F96" s="716" t="s">
        <v>11</v>
      </c>
      <c r="G96" s="717" t="s">
        <v>11</v>
      </c>
      <c r="H96" s="716" t="s">
        <v>11</v>
      </c>
      <c r="I96" s="716" t="s">
        <v>11</v>
      </c>
      <c r="J96" s="716" t="s">
        <v>11</v>
      </c>
      <c r="K96" s="716" t="s">
        <v>11</v>
      </c>
      <c r="L96" s="716" t="s">
        <v>11</v>
      </c>
      <c r="M96" s="716" t="s">
        <v>11</v>
      </c>
      <c r="N96" s="716" t="s">
        <v>11</v>
      </c>
      <c r="O96" s="717" t="s">
        <v>11</v>
      </c>
      <c r="P96" s="716" t="s">
        <v>11</v>
      </c>
      <c r="Q96" s="716" t="s">
        <v>11</v>
      </c>
      <c r="R96" s="716" t="s">
        <v>11</v>
      </c>
      <c r="S96" s="717" t="s">
        <v>11</v>
      </c>
      <c r="T96" s="716" t="s">
        <v>11</v>
      </c>
      <c r="U96" s="716" t="s">
        <v>11</v>
      </c>
      <c r="V96" s="717" t="s">
        <v>11</v>
      </c>
      <c r="W96" s="715" t="n">
        <v>47</v>
      </c>
    </row>
    <row r="97" customFormat="false" ht="13.5" hidden="false" customHeight="false" outlineLevel="0" collapsed="false">
      <c r="A97" s="712"/>
      <c r="B97" s="713"/>
      <c r="C97" s="704" t="s">
        <v>344</v>
      </c>
      <c r="D97" s="705" t="n">
        <v>227</v>
      </c>
      <c r="E97" s="705" t="n">
        <v>14</v>
      </c>
      <c r="F97" s="706" t="s">
        <v>11</v>
      </c>
      <c r="G97" s="707" t="s">
        <v>11</v>
      </c>
      <c r="H97" s="705" t="n">
        <v>11</v>
      </c>
      <c r="I97" s="706" t="s">
        <v>11</v>
      </c>
      <c r="J97" s="706" t="s">
        <v>11</v>
      </c>
      <c r="K97" s="705" t="n">
        <v>24</v>
      </c>
      <c r="L97" s="706" t="s">
        <v>11</v>
      </c>
      <c r="M97" s="706" t="s">
        <v>11</v>
      </c>
      <c r="N97" s="706" t="s">
        <v>11</v>
      </c>
      <c r="O97" s="707" t="s">
        <v>11</v>
      </c>
      <c r="P97" s="706" t="s">
        <v>11</v>
      </c>
      <c r="Q97" s="706" t="s">
        <v>11</v>
      </c>
      <c r="R97" s="706" t="s">
        <v>11</v>
      </c>
      <c r="S97" s="707" t="s">
        <v>11</v>
      </c>
      <c r="T97" s="706" t="s">
        <v>11</v>
      </c>
      <c r="U97" s="706" t="s">
        <v>11</v>
      </c>
      <c r="V97" s="707" t="s">
        <v>11</v>
      </c>
      <c r="W97" s="705" t="n">
        <v>286</v>
      </c>
    </row>
    <row r="98" customFormat="false" ht="13.5" hidden="false" customHeight="false" outlineLevel="0" collapsed="false">
      <c r="A98" s="712"/>
      <c r="B98" s="713"/>
      <c r="C98" s="704" t="s">
        <v>345</v>
      </c>
      <c r="D98" s="705" t="n">
        <v>217</v>
      </c>
      <c r="E98" s="705" t="n">
        <v>15</v>
      </c>
      <c r="F98" s="706" t="s">
        <v>11</v>
      </c>
      <c r="G98" s="707" t="s">
        <v>11</v>
      </c>
      <c r="H98" s="705" t="n">
        <v>17</v>
      </c>
      <c r="I98" s="706" t="s">
        <v>11</v>
      </c>
      <c r="J98" s="706" t="s">
        <v>11</v>
      </c>
      <c r="K98" s="705" t="n">
        <v>37</v>
      </c>
      <c r="L98" s="706" t="s">
        <v>11</v>
      </c>
      <c r="M98" s="706" t="s">
        <v>11</v>
      </c>
      <c r="N98" s="706" t="s">
        <v>11</v>
      </c>
      <c r="O98" s="707" t="s">
        <v>11</v>
      </c>
      <c r="P98" s="706" t="s">
        <v>11</v>
      </c>
      <c r="Q98" s="706" t="s">
        <v>11</v>
      </c>
      <c r="R98" s="706" t="s">
        <v>11</v>
      </c>
      <c r="S98" s="707" t="s">
        <v>11</v>
      </c>
      <c r="T98" s="706" t="s">
        <v>11</v>
      </c>
      <c r="U98" s="706" t="s">
        <v>11</v>
      </c>
      <c r="V98" s="707" t="s">
        <v>11</v>
      </c>
      <c r="W98" s="705" t="n">
        <v>292</v>
      </c>
    </row>
    <row r="99" customFormat="false" ht="13.5" hidden="false" customHeight="false" outlineLevel="0" collapsed="false">
      <c r="A99" s="712"/>
      <c r="B99" s="713"/>
      <c r="C99" s="704" t="s">
        <v>346</v>
      </c>
      <c r="D99" s="705" t="n">
        <v>220</v>
      </c>
      <c r="E99" s="705" t="n">
        <v>8</v>
      </c>
      <c r="F99" s="706" t="s">
        <v>11</v>
      </c>
      <c r="G99" s="707" t="s">
        <v>11</v>
      </c>
      <c r="H99" s="705" t="n">
        <v>9</v>
      </c>
      <c r="I99" s="706" t="s">
        <v>11</v>
      </c>
      <c r="J99" s="706" t="s">
        <v>11</v>
      </c>
      <c r="K99" s="705" t="n">
        <v>27</v>
      </c>
      <c r="L99" s="706" t="s">
        <v>11</v>
      </c>
      <c r="M99" s="706" t="s">
        <v>11</v>
      </c>
      <c r="N99" s="706" t="s">
        <v>11</v>
      </c>
      <c r="O99" s="707" t="s">
        <v>11</v>
      </c>
      <c r="P99" s="706" t="s">
        <v>11</v>
      </c>
      <c r="Q99" s="706" t="s">
        <v>11</v>
      </c>
      <c r="R99" s="706" t="s">
        <v>11</v>
      </c>
      <c r="S99" s="707" t="s">
        <v>11</v>
      </c>
      <c r="T99" s="706" t="s">
        <v>11</v>
      </c>
      <c r="U99" s="706" t="s">
        <v>11</v>
      </c>
      <c r="V99" s="707" t="s">
        <v>11</v>
      </c>
      <c r="W99" s="705" t="n">
        <v>272</v>
      </c>
    </row>
    <row r="100" customFormat="false" ht="13.5" hidden="false" customHeight="false" outlineLevel="0" collapsed="false">
      <c r="A100" s="712"/>
      <c r="B100" s="713"/>
      <c r="C100" s="704" t="s">
        <v>347</v>
      </c>
      <c r="D100" s="705" t="n">
        <v>110</v>
      </c>
      <c r="E100" s="705" t="n">
        <v>8</v>
      </c>
      <c r="F100" s="706" t="s">
        <v>11</v>
      </c>
      <c r="G100" s="707" t="s">
        <v>11</v>
      </c>
      <c r="H100" s="706" t="s">
        <v>11</v>
      </c>
      <c r="I100" s="706" t="s">
        <v>11</v>
      </c>
      <c r="J100" s="706" t="s">
        <v>11</v>
      </c>
      <c r="K100" s="706" t="s">
        <v>11</v>
      </c>
      <c r="L100" s="706" t="s">
        <v>11</v>
      </c>
      <c r="M100" s="706" t="s">
        <v>11</v>
      </c>
      <c r="N100" s="706" t="s">
        <v>11</v>
      </c>
      <c r="O100" s="707" t="s">
        <v>11</v>
      </c>
      <c r="P100" s="706" t="s">
        <v>11</v>
      </c>
      <c r="Q100" s="706" t="s">
        <v>11</v>
      </c>
      <c r="R100" s="706" t="s">
        <v>11</v>
      </c>
      <c r="S100" s="707" t="s">
        <v>11</v>
      </c>
      <c r="T100" s="706" t="s">
        <v>11</v>
      </c>
      <c r="U100" s="706" t="s">
        <v>11</v>
      </c>
      <c r="V100" s="707" t="s">
        <v>11</v>
      </c>
      <c r="W100" s="705" t="n">
        <v>129</v>
      </c>
    </row>
    <row r="101" customFormat="false" ht="13.5" hidden="false" customHeight="false" outlineLevel="0" collapsed="false">
      <c r="A101" s="712"/>
      <c r="B101" s="713"/>
      <c r="C101" s="704" t="s">
        <v>348</v>
      </c>
      <c r="D101" s="705" t="n">
        <v>92</v>
      </c>
      <c r="E101" s="706" t="s">
        <v>11</v>
      </c>
      <c r="F101" s="706" t="s">
        <v>11</v>
      </c>
      <c r="G101" s="707" t="s">
        <v>11</v>
      </c>
      <c r="H101" s="705" t="n">
        <v>6</v>
      </c>
      <c r="I101" s="706" t="s">
        <v>11</v>
      </c>
      <c r="J101" s="706" t="s">
        <v>11</v>
      </c>
      <c r="K101" s="705" t="n">
        <v>9</v>
      </c>
      <c r="L101" s="706" t="s">
        <v>11</v>
      </c>
      <c r="M101" s="706" t="s">
        <v>11</v>
      </c>
      <c r="N101" s="706" t="s">
        <v>11</v>
      </c>
      <c r="O101" s="707" t="s">
        <v>11</v>
      </c>
      <c r="P101" s="706" t="s">
        <v>11</v>
      </c>
      <c r="Q101" s="706" t="s">
        <v>11</v>
      </c>
      <c r="R101" s="706" t="s">
        <v>11</v>
      </c>
      <c r="S101" s="707" t="s">
        <v>11</v>
      </c>
      <c r="T101" s="706" t="s">
        <v>11</v>
      </c>
      <c r="U101" s="706" t="s">
        <v>11</v>
      </c>
      <c r="V101" s="707" t="s">
        <v>11</v>
      </c>
      <c r="W101" s="705" t="n">
        <v>111</v>
      </c>
    </row>
    <row r="102" customFormat="false" ht="22.5" hidden="false" customHeight="false" outlineLevel="0" collapsed="false">
      <c r="A102" s="712"/>
      <c r="B102" s="713"/>
      <c r="C102" s="704" t="s">
        <v>349</v>
      </c>
      <c r="D102" s="705" t="n">
        <v>157</v>
      </c>
      <c r="E102" s="705" t="n">
        <v>8</v>
      </c>
      <c r="F102" s="706" t="s">
        <v>11</v>
      </c>
      <c r="G102" s="707" t="s">
        <v>11</v>
      </c>
      <c r="H102" s="705" t="n">
        <v>15</v>
      </c>
      <c r="I102" s="706" t="s">
        <v>11</v>
      </c>
      <c r="J102" s="706" t="s">
        <v>11</v>
      </c>
      <c r="K102" s="705" t="n">
        <v>25</v>
      </c>
      <c r="L102" s="706" t="s">
        <v>11</v>
      </c>
      <c r="M102" s="706" t="s">
        <v>11</v>
      </c>
      <c r="N102" s="706" t="s">
        <v>11</v>
      </c>
      <c r="O102" s="707" t="s">
        <v>11</v>
      </c>
      <c r="P102" s="706" t="s">
        <v>11</v>
      </c>
      <c r="Q102" s="706" t="s">
        <v>11</v>
      </c>
      <c r="R102" s="706" t="s">
        <v>11</v>
      </c>
      <c r="S102" s="707" t="s">
        <v>11</v>
      </c>
      <c r="T102" s="706" t="s">
        <v>11</v>
      </c>
      <c r="U102" s="706" t="s">
        <v>11</v>
      </c>
      <c r="V102" s="707" t="s">
        <v>11</v>
      </c>
      <c r="W102" s="705" t="n">
        <v>209</v>
      </c>
    </row>
    <row r="103" customFormat="false" ht="13.5" hidden="false" customHeight="false" outlineLevel="0" collapsed="false">
      <c r="A103" s="712"/>
      <c r="B103" s="713"/>
      <c r="C103" s="704" t="s">
        <v>350</v>
      </c>
      <c r="D103" s="705" t="n">
        <v>137</v>
      </c>
      <c r="E103" s="705" t="n">
        <v>7</v>
      </c>
      <c r="F103" s="706" t="s">
        <v>11</v>
      </c>
      <c r="G103" s="707" t="s">
        <v>11</v>
      </c>
      <c r="H103" s="705" t="n">
        <v>7</v>
      </c>
      <c r="I103" s="706" t="s">
        <v>11</v>
      </c>
      <c r="J103" s="706" t="s">
        <v>11</v>
      </c>
      <c r="K103" s="705" t="n">
        <v>22</v>
      </c>
      <c r="L103" s="706" t="s">
        <v>11</v>
      </c>
      <c r="M103" s="706" t="s">
        <v>11</v>
      </c>
      <c r="N103" s="706" t="s">
        <v>11</v>
      </c>
      <c r="O103" s="707" t="s">
        <v>11</v>
      </c>
      <c r="P103" s="706" t="s">
        <v>11</v>
      </c>
      <c r="Q103" s="706" t="s">
        <v>11</v>
      </c>
      <c r="R103" s="706" t="s">
        <v>11</v>
      </c>
      <c r="S103" s="707" t="s">
        <v>11</v>
      </c>
      <c r="T103" s="706" t="s">
        <v>11</v>
      </c>
      <c r="U103" s="706" t="s">
        <v>11</v>
      </c>
      <c r="V103" s="707" t="s">
        <v>11</v>
      </c>
      <c r="W103" s="705" t="n">
        <v>178</v>
      </c>
    </row>
    <row r="104" customFormat="false" ht="13.5" hidden="false" customHeight="false" outlineLevel="0" collapsed="false">
      <c r="A104" s="712"/>
      <c r="B104" s="713"/>
      <c r="C104" s="703" t="s">
        <v>351</v>
      </c>
      <c r="D104" s="705" t="n">
        <v>61</v>
      </c>
      <c r="E104" s="706" t="s">
        <v>11</v>
      </c>
      <c r="F104" s="706" t="s">
        <v>11</v>
      </c>
      <c r="G104" s="707" t="s">
        <v>11</v>
      </c>
      <c r="H104" s="706" t="s">
        <v>11</v>
      </c>
      <c r="I104" s="705" t="n">
        <v>9</v>
      </c>
      <c r="J104" s="706" t="s">
        <v>11</v>
      </c>
      <c r="K104" s="706" t="s">
        <v>11</v>
      </c>
      <c r="L104" s="705" t="n">
        <v>19</v>
      </c>
      <c r="M104" s="706" t="s">
        <v>11</v>
      </c>
      <c r="N104" s="706" t="s">
        <v>11</v>
      </c>
      <c r="O104" s="707" t="s">
        <v>11</v>
      </c>
      <c r="P104" s="706" t="s">
        <v>11</v>
      </c>
      <c r="Q104" s="706" t="s">
        <v>11</v>
      </c>
      <c r="R104" s="706" t="s">
        <v>11</v>
      </c>
      <c r="S104" s="707" t="s">
        <v>11</v>
      </c>
      <c r="T104" s="706" t="s">
        <v>11</v>
      </c>
      <c r="U104" s="706" t="s">
        <v>11</v>
      </c>
      <c r="V104" s="707" t="s">
        <v>11</v>
      </c>
      <c r="W104" s="705" t="n">
        <v>106</v>
      </c>
    </row>
    <row r="105" customFormat="false" ht="14.25" hidden="false" customHeight="false" outlineLevel="0" collapsed="false">
      <c r="A105" s="712"/>
      <c r="B105" s="713"/>
      <c r="C105" s="708" t="s">
        <v>41</v>
      </c>
      <c r="D105" s="709" t="n">
        <v>26</v>
      </c>
      <c r="E105" s="709" t="n">
        <v>24</v>
      </c>
      <c r="F105" s="710" t="s">
        <v>11</v>
      </c>
      <c r="G105" s="711" t="s">
        <v>11</v>
      </c>
      <c r="H105" s="710" t="s">
        <v>11</v>
      </c>
      <c r="I105" s="710" t="s">
        <v>11</v>
      </c>
      <c r="J105" s="710" t="s">
        <v>11</v>
      </c>
      <c r="K105" s="709" t="n">
        <v>17</v>
      </c>
      <c r="L105" s="710" t="s">
        <v>11</v>
      </c>
      <c r="M105" s="710" t="s">
        <v>11</v>
      </c>
      <c r="N105" s="710" t="s">
        <v>11</v>
      </c>
      <c r="O105" s="711" t="s">
        <v>11</v>
      </c>
      <c r="P105" s="710" t="s">
        <v>11</v>
      </c>
      <c r="Q105" s="710" t="s">
        <v>11</v>
      </c>
      <c r="R105" s="710" t="s">
        <v>11</v>
      </c>
      <c r="S105" s="711" t="s">
        <v>11</v>
      </c>
      <c r="T105" s="710" t="s">
        <v>11</v>
      </c>
      <c r="U105" s="710" t="s">
        <v>11</v>
      </c>
      <c r="V105" s="711" t="s">
        <v>11</v>
      </c>
      <c r="W105" s="709" t="n">
        <v>82</v>
      </c>
    </row>
    <row r="106" customFormat="false" ht="13.5" hidden="false" customHeight="false" outlineLevel="0" collapsed="false">
      <c r="A106" s="712"/>
      <c r="B106" s="713"/>
      <c r="C106" s="703" t="s">
        <v>206</v>
      </c>
      <c r="D106" s="705" t="n">
        <v>113</v>
      </c>
      <c r="E106" s="705" t="n">
        <v>36</v>
      </c>
      <c r="F106" s="706" t="s">
        <v>11</v>
      </c>
      <c r="G106" s="707" t="s">
        <v>11</v>
      </c>
      <c r="H106" s="705" t="n">
        <v>6</v>
      </c>
      <c r="I106" s="706" t="s">
        <v>11</v>
      </c>
      <c r="J106" s="706" t="s">
        <v>11</v>
      </c>
      <c r="K106" s="705" t="n">
        <v>27</v>
      </c>
      <c r="L106" s="706" t="s">
        <v>11</v>
      </c>
      <c r="M106" s="706" t="s">
        <v>11</v>
      </c>
      <c r="N106" s="706" t="s">
        <v>11</v>
      </c>
      <c r="O106" s="707" t="s">
        <v>11</v>
      </c>
      <c r="P106" s="706" t="s">
        <v>11</v>
      </c>
      <c r="Q106" s="706" t="s">
        <v>11</v>
      </c>
      <c r="R106" s="706" t="s">
        <v>11</v>
      </c>
      <c r="S106" s="707" t="s">
        <v>11</v>
      </c>
      <c r="T106" s="706" t="s">
        <v>11</v>
      </c>
      <c r="U106" s="706" t="s">
        <v>11</v>
      </c>
      <c r="V106" s="707" t="s">
        <v>11</v>
      </c>
      <c r="W106" s="705" t="n">
        <v>200</v>
      </c>
    </row>
    <row r="107" customFormat="false" ht="13.5" hidden="false" customHeight="false" outlineLevel="0" collapsed="false">
      <c r="A107" s="712"/>
      <c r="B107" s="713"/>
      <c r="C107" s="703" t="s">
        <v>7</v>
      </c>
      <c r="D107" s="705" t="n">
        <v>84</v>
      </c>
      <c r="E107" s="705" t="n">
        <v>7</v>
      </c>
      <c r="F107" s="706" t="s">
        <v>11</v>
      </c>
      <c r="G107" s="707" t="s">
        <v>11</v>
      </c>
      <c r="H107" s="706" t="s">
        <v>11</v>
      </c>
      <c r="I107" s="706" t="s">
        <v>11</v>
      </c>
      <c r="J107" s="706" t="s">
        <v>11</v>
      </c>
      <c r="K107" s="705" t="n">
        <v>18</v>
      </c>
      <c r="L107" s="706" t="s">
        <v>11</v>
      </c>
      <c r="M107" s="706" t="s">
        <v>11</v>
      </c>
      <c r="N107" s="706" t="s">
        <v>11</v>
      </c>
      <c r="O107" s="707" t="s">
        <v>11</v>
      </c>
      <c r="P107" s="706" t="s">
        <v>11</v>
      </c>
      <c r="Q107" s="706" t="s">
        <v>11</v>
      </c>
      <c r="R107" s="706" t="s">
        <v>11</v>
      </c>
      <c r="S107" s="707" t="s">
        <v>11</v>
      </c>
      <c r="T107" s="706" t="s">
        <v>11</v>
      </c>
      <c r="U107" s="706" t="s">
        <v>11</v>
      </c>
      <c r="V107" s="707" t="s">
        <v>11</v>
      </c>
      <c r="W107" s="705" t="n">
        <v>125</v>
      </c>
    </row>
    <row r="108" customFormat="false" ht="13.5" hidden="false" customHeight="true" outlineLevel="0" collapsed="false">
      <c r="A108" s="712"/>
      <c r="B108" s="708" t="s">
        <v>15</v>
      </c>
      <c r="C108" s="708"/>
      <c r="D108" s="709" t="n">
        <v>1481</v>
      </c>
      <c r="E108" s="709" t="n">
        <v>137</v>
      </c>
      <c r="F108" s="709" t="n">
        <v>8</v>
      </c>
      <c r="G108" s="711" t="s">
        <v>11</v>
      </c>
      <c r="H108" s="709" t="n">
        <v>86</v>
      </c>
      <c r="I108" s="709" t="n">
        <v>17</v>
      </c>
      <c r="J108" s="710" t="s">
        <v>11</v>
      </c>
      <c r="K108" s="709" t="n">
        <v>220</v>
      </c>
      <c r="L108" s="709" t="n">
        <v>36</v>
      </c>
      <c r="M108" s="709" t="n">
        <v>10</v>
      </c>
      <c r="N108" s="710" t="s">
        <v>11</v>
      </c>
      <c r="O108" s="711" t="s">
        <v>11</v>
      </c>
      <c r="P108" s="710" t="s">
        <v>11</v>
      </c>
      <c r="Q108" s="709" t="n">
        <v>8</v>
      </c>
      <c r="R108" s="710" t="s">
        <v>11</v>
      </c>
      <c r="S108" s="711" t="s">
        <v>11</v>
      </c>
      <c r="T108" s="709" t="n">
        <v>22</v>
      </c>
      <c r="U108" s="710" t="s">
        <v>11</v>
      </c>
      <c r="V108" s="711" t="s">
        <v>11</v>
      </c>
      <c r="W108" s="709" t="n">
        <v>2037</v>
      </c>
    </row>
    <row r="109" customFormat="false" ht="13.5" hidden="false" customHeight="true" outlineLevel="0" collapsed="false">
      <c r="A109" s="712" t="s">
        <v>23</v>
      </c>
      <c r="B109" s="713" t="s">
        <v>342</v>
      </c>
      <c r="C109" s="714" t="s">
        <v>343</v>
      </c>
      <c r="D109" s="715" t="n">
        <v>32</v>
      </c>
      <c r="E109" s="715" t="n">
        <v>6</v>
      </c>
      <c r="F109" s="716" t="s">
        <v>11</v>
      </c>
      <c r="G109" s="717" t="s">
        <v>11</v>
      </c>
      <c r="H109" s="716" t="s">
        <v>11</v>
      </c>
      <c r="I109" s="716" t="s">
        <v>11</v>
      </c>
      <c r="J109" s="717" t="s">
        <v>11</v>
      </c>
      <c r="K109" s="715" t="n">
        <v>6</v>
      </c>
      <c r="L109" s="716" t="s">
        <v>11</v>
      </c>
      <c r="M109" s="716" t="s">
        <v>11</v>
      </c>
      <c r="N109" s="716" t="s">
        <v>11</v>
      </c>
      <c r="O109" s="716" t="s">
        <v>11</v>
      </c>
      <c r="P109" s="717" t="s">
        <v>11</v>
      </c>
      <c r="Q109" s="716" t="s">
        <v>11</v>
      </c>
      <c r="R109" s="716" t="s">
        <v>11</v>
      </c>
      <c r="S109" s="717" t="s">
        <v>11</v>
      </c>
      <c r="T109" s="716" t="s">
        <v>11</v>
      </c>
      <c r="U109" s="716" t="s">
        <v>11</v>
      </c>
      <c r="V109" s="716" t="s">
        <v>11</v>
      </c>
      <c r="W109" s="715" t="n">
        <v>47</v>
      </c>
    </row>
    <row r="110" customFormat="false" ht="13.5" hidden="false" customHeight="false" outlineLevel="0" collapsed="false">
      <c r="A110" s="712"/>
      <c r="B110" s="713"/>
      <c r="C110" s="704" t="s">
        <v>344</v>
      </c>
      <c r="D110" s="705" t="n">
        <v>235</v>
      </c>
      <c r="E110" s="705" t="n">
        <v>19</v>
      </c>
      <c r="F110" s="706" t="s">
        <v>11</v>
      </c>
      <c r="G110" s="707" t="s">
        <v>11</v>
      </c>
      <c r="H110" s="705" t="n">
        <v>9</v>
      </c>
      <c r="I110" s="706" t="s">
        <v>11</v>
      </c>
      <c r="J110" s="707" t="s">
        <v>11</v>
      </c>
      <c r="K110" s="705" t="n">
        <v>33</v>
      </c>
      <c r="L110" s="706" t="s">
        <v>11</v>
      </c>
      <c r="M110" s="706" t="s">
        <v>11</v>
      </c>
      <c r="N110" s="706" t="s">
        <v>11</v>
      </c>
      <c r="O110" s="706" t="s">
        <v>11</v>
      </c>
      <c r="P110" s="707" t="s">
        <v>11</v>
      </c>
      <c r="Q110" s="706" t="s">
        <v>11</v>
      </c>
      <c r="R110" s="706" t="s">
        <v>11</v>
      </c>
      <c r="S110" s="707" t="s">
        <v>11</v>
      </c>
      <c r="T110" s="706" t="s">
        <v>11</v>
      </c>
      <c r="U110" s="706" t="s">
        <v>11</v>
      </c>
      <c r="V110" s="706" t="s">
        <v>11</v>
      </c>
      <c r="W110" s="705" t="n">
        <v>310</v>
      </c>
    </row>
    <row r="111" customFormat="false" ht="13.5" hidden="false" customHeight="false" outlineLevel="0" collapsed="false">
      <c r="A111" s="712"/>
      <c r="B111" s="713"/>
      <c r="C111" s="704" t="s">
        <v>345</v>
      </c>
      <c r="D111" s="705" t="n">
        <v>222</v>
      </c>
      <c r="E111" s="705" t="n">
        <v>6</v>
      </c>
      <c r="F111" s="706" t="s">
        <v>11</v>
      </c>
      <c r="G111" s="707" t="s">
        <v>11</v>
      </c>
      <c r="H111" s="705" t="n">
        <v>13</v>
      </c>
      <c r="I111" s="706" t="s">
        <v>11</v>
      </c>
      <c r="J111" s="707" t="s">
        <v>11</v>
      </c>
      <c r="K111" s="705" t="n">
        <v>28</v>
      </c>
      <c r="L111" s="706" t="s">
        <v>11</v>
      </c>
      <c r="M111" s="706" t="s">
        <v>11</v>
      </c>
      <c r="N111" s="706" t="s">
        <v>11</v>
      </c>
      <c r="O111" s="706" t="s">
        <v>11</v>
      </c>
      <c r="P111" s="707" t="s">
        <v>11</v>
      </c>
      <c r="Q111" s="706" t="s">
        <v>11</v>
      </c>
      <c r="R111" s="706" t="s">
        <v>11</v>
      </c>
      <c r="S111" s="707" t="s">
        <v>11</v>
      </c>
      <c r="T111" s="706" t="s">
        <v>11</v>
      </c>
      <c r="U111" s="706" t="s">
        <v>11</v>
      </c>
      <c r="V111" s="706" t="s">
        <v>11</v>
      </c>
      <c r="W111" s="705" t="n">
        <v>276</v>
      </c>
    </row>
    <row r="112" customFormat="false" ht="13.5" hidden="false" customHeight="false" outlineLevel="0" collapsed="false">
      <c r="A112" s="712"/>
      <c r="B112" s="713"/>
      <c r="C112" s="704" t="s">
        <v>346</v>
      </c>
      <c r="D112" s="705" t="n">
        <v>249</v>
      </c>
      <c r="E112" s="705" t="n">
        <v>9</v>
      </c>
      <c r="F112" s="706" t="s">
        <v>11</v>
      </c>
      <c r="G112" s="707" t="s">
        <v>11</v>
      </c>
      <c r="H112" s="705" t="n">
        <v>12</v>
      </c>
      <c r="I112" s="706" t="s">
        <v>11</v>
      </c>
      <c r="J112" s="707" t="s">
        <v>11</v>
      </c>
      <c r="K112" s="705" t="n">
        <v>25</v>
      </c>
      <c r="L112" s="706" t="s">
        <v>11</v>
      </c>
      <c r="M112" s="706" t="s">
        <v>11</v>
      </c>
      <c r="N112" s="706" t="s">
        <v>11</v>
      </c>
      <c r="O112" s="706" t="s">
        <v>11</v>
      </c>
      <c r="P112" s="707" t="s">
        <v>11</v>
      </c>
      <c r="Q112" s="706" t="s">
        <v>11</v>
      </c>
      <c r="R112" s="706" t="s">
        <v>11</v>
      </c>
      <c r="S112" s="707" t="s">
        <v>11</v>
      </c>
      <c r="T112" s="706" t="s">
        <v>11</v>
      </c>
      <c r="U112" s="706" t="s">
        <v>11</v>
      </c>
      <c r="V112" s="706" t="s">
        <v>11</v>
      </c>
      <c r="W112" s="705" t="n">
        <v>303</v>
      </c>
    </row>
    <row r="113" customFormat="false" ht="13.5" hidden="false" customHeight="false" outlineLevel="0" collapsed="false">
      <c r="A113" s="712"/>
      <c r="B113" s="713"/>
      <c r="C113" s="704" t="s">
        <v>347</v>
      </c>
      <c r="D113" s="705" t="n">
        <v>110</v>
      </c>
      <c r="E113" s="706" t="s">
        <v>11</v>
      </c>
      <c r="F113" s="706" t="s">
        <v>11</v>
      </c>
      <c r="G113" s="707" t="s">
        <v>11</v>
      </c>
      <c r="H113" s="706" t="s">
        <v>11</v>
      </c>
      <c r="I113" s="706" t="s">
        <v>11</v>
      </c>
      <c r="J113" s="707" t="s">
        <v>11</v>
      </c>
      <c r="K113" s="705" t="n">
        <v>12</v>
      </c>
      <c r="L113" s="706" t="s">
        <v>11</v>
      </c>
      <c r="M113" s="706" t="s">
        <v>11</v>
      </c>
      <c r="N113" s="706" t="s">
        <v>11</v>
      </c>
      <c r="O113" s="706" t="s">
        <v>11</v>
      </c>
      <c r="P113" s="707" t="s">
        <v>11</v>
      </c>
      <c r="Q113" s="706" t="s">
        <v>11</v>
      </c>
      <c r="R113" s="706" t="s">
        <v>11</v>
      </c>
      <c r="S113" s="707" t="s">
        <v>11</v>
      </c>
      <c r="T113" s="706" t="s">
        <v>11</v>
      </c>
      <c r="U113" s="706" t="s">
        <v>11</v>
      </c>
      <c r="V113" s="706" t="s">
        <v>11</v>
      </c>
      <c r="W113" s="705" t="n">
        <v>131</v>
      </c>
    </row>
    <row r="114" customFormat="false" ht="13.5" hidden="false" customHeight="false" outlineLevel="0" collapsed="false">
      <c r="A114" s="712"/>
      <c r="B114" s="713"/>
      <c r="C114" s="704" t="s">
        <v>348</v>
      </c>
      <c r="D114" s="705" t="n">
        <v>138</v>
      </c>
      <c r="E114" s="706" t="s">
        <v>11</v>
      </c>
      <c r="F114" s="706" t="s">
        <v>11</v>
      </c>
      <c r="G114" s="707" t="s">
        <v>11</v>
      </c>
      <c r="H114" s="705" t="n">
        <v>6</v>
      </c>
      <c r="I114" s="706" t="s">
        <v>11</v>
      </c>
      <c r="J114" s="707" t="s">
        <v>11</v>
      </c>
      <c r="K114" s="705" t="n">
        <v>9</v>
      </c>
      <c r="L114" s="706" t="s">
        <v>11</v>
      </c>
      <c r="M114" s="706" t="s">
        <v>11</v>
      </c>
      <c r="N114" s="706" t="s">
        <v>11</v>
      </c>
      <c r="O114" s="706" t="s">
        <v>11</v>
      </c>
      <c r="P114" s="707" t="s">
        <v>11</v>
      </c>
      <c r="Q114" s="706" t="s">
        <v>11</v>
      </c>
      <c r="R114" s="706" t="s">
        <v>11</v>
      </c>
      <c r="S114" s="707" t="s">
        <v>11</v>
      </c>
      <c r="T114" s="706" t="s">
        <v>11</v>
      </c>
      <c r="U114" s="706" t="s">
        <v>11</v>
      </c>
      <c r="V114" s="706" t="s">
        <v>11</v>
      </c>
      <c r="W114" s="705" t="n">
        <v>160</v>
      </c>
    </row>
    <row r="115" customFormat="false" ht="22.5" hidden="false" customHeight="false" outlineLevel="0" collapsed="false">
      <c r="A115" s="712"/>
      <c r="B115" s="713"/>
      <c r="C115" s="704" t="s">
        <v>349</v>
      </c>
      <c r="D115" s="705" t="n">
        <v>188</v>
      </c>
      <c r="E115" s="705" t="n">
        <v>6</v>
      </c>
      <c r="F115" s="706" t="s">
        <v>11</v>
      </c>
      <c r="G115" s="707" t="s">
        <v>11</v>
      </c>
      <c r="H115" s="705" t="n">
        <v>9</v>
      </c>
      <c r="I115" s="706" t="s">
        <v>11</v>
      </c>
      <c r="J115" s="707" t="s">
        <v>11</v>
      </c>
      <c r="K115" s="705" t="n">
        <v>24</v>
      </c>
      <c r="L115" s="706" t="s">
        <v>11</v>
      </c>
      <c r="M115" s="706" t="s">
        <v>11</v>
      </c>
      <c r="N115" s="706" t="s">
        <v>11</v>
      </c>
      <c r="O115" s="706" t="s">
        <v>11</v>
      </c>
      <c r="P115" s="707" t="s">
        <v>11</v>
      </c>
      <c r="Q115" s="706" t="s">
        <v>11</v>
      </c>
      <c r="R115" s="706" t="s">
        <v>11</v>
      </c>
      <c r="S115" s="707" t="s">
        <v>11</v>
      </c>
      <c r="T115" s="706" t="s">
        <v>11</v>
      </c>
      <c r="U115" s="706" t="s">
        <v>11</v>
      </c>
      <c r="V115" s="706" t="s">
        <v>11</v>
      </c>
      <c r="W115" s="705" t="n">
        <v>231</v>
      </c>
    </row>
    <row r="116" customFormat="false" ht="13.5" hidden="false" customHeight="false" outlineLevel="0" collapsed="false">
      <c r="A116" s="712"/>
      <c r="B116" s="713"/>
      <c r="C116" s="704" t="s">
        <v>350</v>
      </c>
      <c r="D116" s="705" t="n">
        <v>209</v>
      </c>
      <c r="E116" s="705" t="n">
        <v>6</v>
      </c>
      <c r="F116" s="706" t="s">
        <v>11</v>
      </c>
      <c r="G116" s="707" t="s">
        <v>11</v>
      </c>
      <c r="H116" s="705" t="n">
        <v>7</v>
      </c>
      <c r="I116" s="706" t="s">
        <v>11</v>
      </c>
      <c r="J116" s="707" t="s">
        <v>11</v>
      </c>
      <c r="K116" s="705" t="n">
        <v>39</v>
      </c>
      <c r="L116" s="706" t="s">
        <v>11</v>
      </c>
      <c r="M116" s="706" t="s">
        <v>11</v>
      </c>
      <c r="N116" s="706" t="s">
        <v>11</v>
      </c>
      <c r="O116" s="706" t="s">
        <v>11</v>
      </c>
      <c r="P116" s="707" t="s">
        <v>11</v>
      </c>
      <c r="Q116" s="706" t="s">
        <v>11</v>
      </c>
      <c r="R116" s="706" t="s">
        <v>11</v>
      </c>
      <c r="S116" s="707" t="s">
        <v>11</v>
      </c>
      <c r="T116" s="706" t="s">
        <v>11</v>
      </c>
      <c r="U116" s="706" t="s">
        <v>11</v>
      </c>
      <c r="V116" s="706" t="s">
        <v>11</v>
      </c>
      <c r="W116" s="705" t="n">
        <v>267</v>
      </c>
    </row>
    <row r="117" customFormat="false" ht="13.5" hidden="false" customHeight="false" outlineLevel="0" collapsed="false">
      <c r="A117" s="712"/>
      <c r="B117" s="713"/>
      <c r="C117" s="703" t="s">
        <v>351</v>
      </c>
      <c r="D117" s="705" t="n">
        <v>137</v>
      </c>
      <c r="E117" s="706" t="s">
        <v>11</v>
      </c>
      <c r="F117" s="706" t="s">
        <v>11</v>
      </c>
      <c r="G117" s="707" t="s">
        <v>11</v>
      </c>
      <c r="H117" s="706" t="s">
        <v>11</v>
      </c>
      <c r="I117" s="705" t="n">
        <v>10</v>
      </c>
      <c r="J117" s="707" t="s">
        <v>11</v>
      </c>
      <c r="K117" s="705" t="n">
        <v>7</v>
      </c>
      <c r="L117" s="705" t="n">
        <v>18</v>
      </c>
      <c r="M117" s="706" t="s">
        <v>11</v>
      </c>
      <c r="N117" s="706" t="s">
        <v>11</v>
      </c>
      <c r="O117" s="706" t="s">
        <v>11</v>
      </c>
      <c r="P117" s="707" t="s">
        <v>11</v>
      </c>
      <c r="Q117" s="705" t="n">
        <v>6</v>
      </c>
      <c r="R117" s="706" t="s">
        <v>11</v>
      </c>
      <c r="S117" s="707" t="s">
        <v>11</v>
      </c>
      <c r="T117" s="706" t="s">
        <v>11</v>
      </c>
      <c r="U117" s="706" t="s">
        <v>11</v>
      </c>
      <c r="V117" s="706" t="s">
        <v>11</v>
      </c>
      <c r="W117" s="705" t="n">
        <v>186</v>
      </c>
    </row>
    <row r="118" customFormat="false" ht="13.5" hidden="false" customHeight="false" outlineLevel="0" collapsed="false">
      <c r="A118" s="712"/>
      <c r="B118" s="713"/>
      <c r="C118" s="703" t="s">
        <v>41</v>
      </c>
      <c r="D118" s="705" t="n">
        <v>22</v>
      </c>
      <c r="E118" s="705" t="n">
        <v>28</v>
      </c>
      <c r="F118" s="706" t="s">
        <v>11</v>
      </c>
      <c r="G118" s="707" t="s">
        <v>11</v>
      </c>
      <c r="H118" s="705" t="n">
        <v>7</v>
      </c>
      <c r="I118" s="706" t="s">
        <v>11</v>
      </c>
      <c r="J118" s="707" t="s">
        <v>11</v>
      </c>
      <c r="K118" s="705" t="n">
        <v>20</v>
      </c>
      <c r="L118" s="706" t="s">
        <v>11</v>
      </c>
      <c r="M118" s="706" t="s">
        <v>11</v>
      </c>
      <c r="N118" s="706" t="s">
        <v>11</v>
      </c>
      <c r="O118" s="706" t="s">
        <v>11</v>
      </c>
      <c r="P118" s="707" t="s">
        <v>11</v>
      </c>
      <c r="Q118" s="706" t="s">
        <v>11</v>
      </c>
      <c r="R118" s="706" t="s">
        <v>11</v>
      </c>
      <c r="S118" s="707" t="s">
        <v>11</v>
      </c>
      <c r="T118" s="706" t="s">
        <v>11</v>
      </c>
      <c r="U118" s="706" t="s">
        <v>11</v>
      </c>
      <c r="V118" s="706" t="s">
        <v>11</v>
      </c>
      <c r="W118" s="705" t="n">
        <v>96</v>
      </c>
    </row>
    <row r="119" customFormat="false" ht="13.5" hidden="false" customHeight="false" outlineLevel="0" collapsed="false">
      <c r="A119" s="712"/>
      <c r="B119" s="713"/>
      <c r="C119" s="703" t="s">
        <v>206</v>
      </c>
      <c r="D119" s="705" t="n">
        <v>119</v>
      </c>
      <c r="E119" s="705" t="n">
        <v>37</v>
      </c>
      <c r="F119" s="706" t="s">
        <v>11</v>
      </c>
      <c r="G119" s="707" t="s">
        <v>11</v>
      </c>
      <c r="H119" s="706" t="s">
        <v>11</v>
      </c>
      <c r="I119" s="706" t="s">
        <v>11</v>
      </c>
      <c r="J119" s="707" t="s">
        <v>11</v>
      </c>
      <c r="K119" s="705" t="n">
        <v>24</v>
      </c>
      <c r="L119" s="706" t="s">
        <v>11</v>
      </c>
      <c r="M119" s="706" t="s">
        <v>11</v>
      </c>
      <c r="N119" s="706" t="s">
        <v>11</v>
      </c>
      <c r="O119" s="706" t="s">
        <v>11</v>
      </c>
      <c r="P119" s="707" t="s">
        <v>11</v>
      </c>
      <c r="Q119" s="706" t="s">
        <v>11</v>
      </c>
      <c r="R119" s="706" t="s">
        <v>11</v>
      </c>
      <c r="S119" s="707" t="s">
        <v>11</v>
      </c>
      <c r="T119" s="706" t="s">
        <v>11</v>
      </c>
      <c r="U119" s="706" t="s">
        <v>11</v>
      </c>
      <c r="V119" s="706" t="s">
        <v>11</v>
      </c>
      <c r="W119" s="705" t="n">
        <v>197</v>
      </c>
    </row>
    <row r="120" customFormat="false" ht="13.5" hidden="false" customHeight="false" outlineLevel="0" collapsed="false">
      <c r="A120" s="712"/>
      <c r="B120" s="713"/>
      <c r="C120" s="703" t="s">
        <v>7</v>
      </c>
      <c r="D120" s="705" t="n">
        <v>74</v>
      </c>
      <c r="E120" s="706" t="s">
        <v>11</v>
      </c>
      <c r="F120" s="706" t="s">
        <v>11</v>
      </c>
      <c r="G120" s="707" t="s">
        <v>11</v>
      </c>
      <c r="H120" s="706" t="s">
        <v>11</v>
      </c>
      <c r="I120" s="706" t="s">
        <v>11</v>
      </c>
      <c r="J120" s="707" t="s">
        <v>11</v>
      </c>
      <c r="K120" s="705" t="n">
        <v>15</v>
      </c>
      <c r="L120" s="706" t="s">
        <v>11</v>
      </c>
      <c r="M120" s="706" t="s">
        <v>11</v>
      </c>
      <c r="N120" s="706" t="s">
        <v>11</v>
      </c>
      <c r="O120" s="706" t="s">
        <v>11</v>
      </c>
      <c r="P120" s="707" t="s">
        <v>11</v>
      </c>
      <c r="Q120" s="706" t="s">
        <v>11</v>
      </c>
      <c r="R120" s="706" t="s">
        <v>11</v>
      </c>
      <c r="S120" s="707" t="s">
        <v>11</v>
      </c>
      <c r="T120" s="706" t="s">
        <v>11</v>
      </c>
      <c r="U120" s="706" t="s">
        <v>11</v>
      </c>
      <c r="V120" s="706" t="s">
        <v>11</v>
      </c>
      <c r="W120" s="705" t="n">
        <v>108</v>
      </c>
    </row>
    <row r="121" customFormat="false" ht="13.5" hidden="false" customHeight="true" outlineLevel="0" collapsed="false">
      <c r="A121" s="712"/>
      <c r="B121" s="708" t="s">
        <v>15</v>
      </c>
      <c r="C121" s="708"/>
      <c r="D121" s="709" t="n">
        <v>1735</v>
      </c>
      <c r="E121" s="709" t="n">
        <v>135</v>
      </c>
      <c r="F121" s="709" t="n">
        <v>8</v>
      </c>
      <c r="G121" s="711" t="s">
        <v>11</v>
      </c>
      <c r="H121" s="709" t="n">
        <v>77</v>
      </c>
      <c r="I121" s="709" t="n">
        <v>19</v>
      </c>
      <c r="J121" s="711" t="s">
        <v>11</v>
      </c>
      <c r="K121" s="709" t="n">
        <v>242</v>
      </c>
      <c r="L121" s="709" t="n">
        <v>44</v>
      </c>
      <c r="M121" s="709" t="n">
        <v>7</v>
      </c>
      <c r="N121" s="709" t="n">
        <v>10</v>
      </c>
      <c r="O121" s="710" t="s">
        <v>11</v>
      </c>
      <c r="P121" s="711" t="s">
        <v>11</v>
      </c>
      <c r="Q121" s="709" t="n">
        <v>13</v>
      </c>
      <c r="R121" s="710" t="s">
        <v>11</v>
      </c>
      <c r="S121" s="711" t="s">
        <v>11</v>
      </c>
      <c r="T121" s="709" t="n">
        <v>15</v>
      </c>
      <c r="U121" s="710" t="s">
        <v>11</v>
      </c>
      <c r="V121" s="710" t="s">
        <v>11</v>
      </c>
      <c r="W121" s="709" t="n">
        <v>2312</v>
      </c>
    </row>
    <row r="122" customFormat="false" ht="13.5" hidden="false" customHeight="true" outlineLevel="0" collapsed="false">
      <c r="A122" s="712" t="s">
        <v>24</v>
      </c>
      <c r="B122" s="713" t="s">
        <v>342</v>
      </c>
      <c r="C122" s="714" t="s">
        <v>343</v>
      </c>
      <c r="D122" s="715" t="n">
        <v>21</v>
      </c>
      <c r="E122" s="716" t="s">
        <v>11</v>
      </c>
      <c r="F122" s="716" t="s">
        <v>11</v>
      </c>
      <c r="G122" s="717" t="s">
        <v>11</v>
      </c>
      <c r="H122" s="716" t="s">
        <v>11</v>
      </c>
      <c r="I122" s="716" t="s">
        <v>11</v>
      </c>
      <c r="J122" s="716" t="s">
        <v>11</v>
      </c>
      <c r="K122" s="715" t="n">
        <v>7</v>
      </c>
      <c r="L122" s="716" t="s">
        <v>11</v>
      </c>
      <c r="M122" s="716" t="s">
        <v>11</v>
      </c>
      <c r="N122" s="716" t="s">
        <v>11</v>
      </c>
      <c r="O122" s="716" t="s">
        <v>11</v>
      </c>
      <c r="P122" s="716" t="s">
        <v>11</v>
      </c>
      <c r="Q122" s="716" t="s">
        <v>11</v>
      </c>
      <c r="R122" s="716" t="s">
        <v>11</v>
      </c>
      <c r="S122" s="717" t="s">
        <v>11</v>
      </c>
      <c r="T122" s="716" t="s">
        <v>11</v>
      </c>
      <c r="U122" s="716" t="s">
        <v>11</v>
      </c>
      <c r="V122" s="717" t="s">
        <v>11</v>
      </c>
      <c r="W122" s="715" t="n">
        <v>32</v>
      </c>
    </row>
    <row r="123" customFormat="false" ht="13.5" hidden="false" customHeight="false" outlineLevel="0" collapsed="false">
      <c r="A123" s="712"/>
      <c r="B123" s="713"/>
      <c r="C123" s="704" t="s">
        <v>344</v>
      </c>
      <c r="D123" s="705" t="n">
        <v>197</v>
      </c>
      <c r="E123" s="705" t="n">
        <v>8</v>
      </c>
      <c r="F123" s="706" t="s">
        <v>11</v>
      </c>
      <c r="G123" s="707" t="s">
        <v>11</v>
      </c>
      <c r="H123" s="706" t="s">
        <v>11</v>
      </c>
      <c r="I123" s="706" t="s">
        <v>11</v>
      </c>
      <c r="J123" s="706" t="s">
        <v>11</v>
      </c>
      <c r="K123" s="705" t="n">
        <v>13</v>
      </c>
      <c r="L123" s="706" t="s">
        <v>11</v>
      </c>
      <c r="M123" s="706" t="s">
        <v>11</v>
      </c>
      <c r="N123" s="706" t="s">
        <v>11</v>
      </c>
      <c r="O123" s="706" t="s">
        <v>11</v>
      </c>
      <c r="P123" s="706" t="s">
        <v>11</v>
      </c>
      <c r="Q123" s="706" t="s">
        <v>11</v>
      </c>
      <c r="R123" s="706" t="s">
        <v>11</v>
      </c>
      <c r="S123" s="707" t="s">
        <v>11</v>
      </c>
      <c r="T123" s="706" t="s">
        <v>11</v>
      </c>
      <c r="U123" s="706" t="s">
        <v>11</v>
      </c>
      <c r="V123" s="707" t="s">
        <v>11</v>
      </c>
      <c r="W123" s="705" t="n">
        <v>230</v>
      </c>
    </row>
    <row r="124" customFormat="false" ht="13.5" hidden="false" customHeight="false" outlineLevel="0" collapsed="false">
      <c r="A124" s="712"/>
      <c r="B124" s="713"/>
      <c r="C124" s="704" t="s">
        <v>345</v>
      </c>
      <c r="D124" s="705" t="n">
        <v>188</v>
      </c>
      <c r="E124" s="705" t="n">
        <v>12</v>
      </c>
      <c r="F124" s="706" t="s">
        <v>11</v>
      </c>
      <c r="G124" s="707" t="s">
        <v>11</v>
      </c>
      <c r="H124" s="705" t="n">
        <v>8</v>
      </c>
      <c r="I124" s="706" t="s">
        <v>11</v>
      </c>
      <c r="J124" s="706" t="s">
        <v>11</v>
      </c>
      <c r="K124" s="705" t="n">
        <v>14</v>
      </c>
      <c r="L124" s="706" t="s">
        <v>11</v>
      </c>
      <c r="M124" s="706" t="s">
        <v>11</v>
      </c>
      <c r="N124" s="706" t="s">
        <v>11</v>
      </c>
      <c r="O124" s="706" t="s">
        <v>11</v>
      </c>
      <c r="P124" s="706" t="s">
        <v>11</v>
      </c>
      <c r="Q124" s="706" t="s">
        <v>11</v>
      </c>
      <c r="R124" s="706" t="s">
        <v>11</v>
      </c>
      <c r="S124" s="707" t="s">
        <v>11</v>
      </c>
      <c r="T124" s="706" t="s">
        <v>11</v>
      </c>
      <c r="U124" s="706" t="s">
        <v>11</v>
      </c>
      <c r="V124" s="707" t="s">
        <v>11</v>
      </c>
      <c r="W124" s="705" t="n">
        <v>230</v>
      </c>
    </row>
    <row r="125" customFormat="false" ht="13.5" hidden="false" customHeight="false" outlineLevel="0" collapsed="false">
      <c r="A125" s="712"/>
      <c r="B125" s="713"/>
      <c r="C125" s="704" t="s">
        <v>346</v>
      </c>
      <c r="D125" s="705" t="n">
        <v>187</v>
      </c>
      <c r="E125" s="705" t="n">
        <v>6</v>
      </c>
      <c r="F125" s="706" t="s">
        <v>11</v>
      </c>
      <c r="G125" s="707" t="s">
        <v>11</v>
      </c>
      <c r="H125" s="705" t="n">
        <v>6</v>
      </c>
      <c r="I125" s="706" t="s">
        <v>11</v>
      </c>
      <c r="J125" s="706" t="s">
        <v>11</v>
      </c>
      <c r="K125" s="705" t="n">
        <v>13</v>
      </c>
      <c r="L125" s="706" t="s">
        <v>11</v>
      </c>
      <c r="M125" s="706" t="s">
        <v>11</v>
      </c>
      <c r="N125" s="706" t="s">
        <v>11</v>
      </c>
      <c r="O125" s="706" t="s">
        <v>11</v>
      </c>
      <c r="P125" s="706" t="s">
        <v>11</v>
      </c>
      <c r="Q125" s="706" t="s">
        <v>11</v>
      </c>
      <c r="R125" s="706" t="s">
        <v>11</v>
      </c>
      <c r="S125" s="707" t="s">
        <v>11</v>
      </c>
      <c r="T125" s="706" t="s">
        <v>11</v>
      </c>
      <c r="U125" s="706" t="s">
        <v>11</v>
      </c>
      <c r="V125" s="707" t="s">
        <v>11</v>
      </c>
      <c r="W125" s="705" t="n">
        <v>221</v>
      </c>
    </row>
    <row r="126" customFormat="false" ht="13.5" hidden="false" customHeight="false" outlineLevel="0" collapsed="false">
      <c r="A126" s="712"/>
      <c r="B126" s="713"/>
      <c r="C126" s="704" t="s">
        <v>347</v>
      </c>
      <c r="D126" s="705" t="n">
        <v>112</v>
      </c>
      <c r="E126" s="706" t="s">
        <v>11</v>
      </c>
      <c r="F126" s="706" t="s">
        <v>11</v>
      </c>
      <c r="G126" s="707" t="s">
        <v>11</v>
      </c>
      <c r="H126" s="706" t="s">
        <v>11</v>
      </c>
      <c r="I126" s="706" t="s">
        <v>11</v>
      </c>
      <c r="J126" s="706" t="s">
        <v>11</v>
      </c>
      <c r="K126" s="705" t="n">
        <v>10</v>
      </c>
      <c r="L126" s="706" t="s">
        <v>11</v>
      </c>
      <c r="M126" s="706" t="s">
        <v>11</v>
      </c>
      <c r="N126" s="706" t="s">
        <v>11</v>
      </c>
      <c r="O126" s="706" t="s">
        <v>11</v>
      </c>
      <c r="P126" s="706" t="s">
        <v>11</v>
      </c>
      <c r="Q126" s="706" t="s">
        <v>11</v>
      </c>
      <c r="R126" s="706" t="s">
        <v>11</v>
      </c>
      <c r="S126" s="707" t="s">
        <v>11</v>
      </c>
      <c r="T126" s="706" t="s">
        <v>11</v>
      </c>
      <c r="U126" s="706" t="s">
        <v>11</v>
      </c>
      <c r="V126" s="707" t="s">
        <v>11</v>
      </c>
      <c r="W126" s="705" t="n">
        <v>131</v>
      </c>
    </row>
    <row r="127" customFormat="false" ht="13.5" hidden="false" customHeight="false" outlineLevel="0" collapsed="false">
      <c r="A127" s="712"/>
      <c r="B127" s="713"/>
      <c r="C127" s="704" t="s">
        <v>348</v>
      </c>
      <c r="D127" s="705" t="n">
        <v>118</v>
      </c>
      <c r="E127" s="706" t="s">
        <v>11</v>
      </c>
      <c r="F127" s="706" t="s">
        <v>11</v>
      </c>
      <c r="G127" s="707" t="s">
        <v>11</v>
      </c>
      <c r="H127" s="706" t="s">
        <v>11</v>
      </c>
      <c r="I127" s="706" t="s">
        <v>11</v>
      </c>
      <c r="J127" s="706" t="s">
        <v>11</v>
      </c>
      <c r="K127" s="706" t="s">
        <v>11</v>
      </c>
      <c r="L127" s="706" t="s">
        <v>11</v>
      </c>
      <c r="M127" s="706" t="s">
        <v>11</v>
      </c>
      <c r="N127" s="706" t="s">
        <v>11</v>
      </c>
      <c r="O127" s="706" t="s">
        <v>11</v>
      </c>
      <c r="P127" s="706" t="s">
        <v>11</v>
      </c>
      <c r="Q127" s="706" t="s">
        <v>11</v>
      </c>
      <c r="R127" s="706" t="s">
        <v>11</v>
      </c>
      <c r="S127" s="707" t="s">
        <v>11</v>
      </c>
      <c r="T127" s="706" t="s">
        <v>11</v>
      </c>
      <c r="U127" s="706" t="s">
        <v>11</v>
      </c>
      <c r="V127" s="707" t="s">
        <v>11</v>
      </c>
      <c r="W127" s="705" t="n">
        <v>130</v>
      </c>
    </row>
    <row r="128" customFormat="false" ht="22.5" hidden="false" customHeight="false" outlineLevel="0" collapsed="false">
      <c r="A128" s="712"/>
      <c r="B128" s="713"/>
      <c r="C128" s="704" t="s">
        <v>349</v>
      </c>
      <c r="D128" s="705" t="n">
        <v>210</v>
      </c>
      <c r="E128" s="705" t="n">
        <v>11</v>
      </c>
      <c r="F128" s="706" t="s">
        <v>11</v>
      </c>
      <c r="G128" s="707" t="s">
        <v>11</v>
      </c>
      <c r="H128" s="705" t="n">
        <v>9</v>
      </c>
      <c r="I128" s="706" t="s">
        <v>11</v>
      </c>
      <c r="J128" s="706" t="s">
        <v>11</v>
      </c>
      <c r="K128" s="705" t="n">
        <v>18</v>
      </c>
      <c r="L128" s="706" t="s">
        <v>11</v>
      </c>
      <c r="M128" s="706" t="s">
        <v>11</v>
      </c>
      <c r="N128" s="706" t="s">
        <v>11</v>
      </c>
      <c r="O128" s="706" t="s">
        <v>11</v>
      </c>
      <c r="P128" s="706" t="s">
        <v>11</v>
      </c>
      <c r="Q128" s="706" t="s">
        <v>11</v>
      </c>
      <c r="R128" s="706" t="s">
        <v>11</v>
      </c>
      <c r="S128" s="707" t="s">
        <v>11</v>
      </c>
      <c r="T128" s="706" t="s">
        <v>11</v>
      </c>
      <c r="U128" s="706" t="s">
        <v>11</v>
      </c>
      <c r="V128" s="707" t="s">
        <v>11</v>
      </c>
      <c r="W128" s="705" t="n">
        <v>255</v>
      </c>
    </row>
    <row r="129" customFormat="false" ht="13.5" hidden="false" customHeight="false" outlineLevel="0" collapsed="false">
      <c r="A129" s="712"/>
      <c r="B129" s="713"/>
      <c r="C129" s="704" t="s">
        <v>350</v>
      </c>
      <c r="D129" s="705" t="n">
        <v>292</v>
      </c>
      <c r="E129" s="705" t="n">
        <v>7</v>
      </c>
      <c r="F129" s="706" t="s">
        <v>11</v>
      </c>
      <c r="G129" s="707" t="s">
        <v>11</v>
      </c>
      <c r="H129" s="705" t="n">
        <v>6</v>
      </c>
      <c r="I129" s="706" t="s">
        <v>11</v>
      </c>
      <c r="J129" s="706" t="s">
        <v>11</v>
      </c>
      <c r="K129" s="705" t="n">
        <v>20</v>
      </c>
      <c r="L129" s="706" t="s">
        <v>11</v>
      </c>
      <c r="M129" s="706" t="s">
        <v>11</v>
      </c>
      <c r="N129" s="706" t="s">
        <v>11</v>
      </c>
      <c r="O129" s="706" t="s">
        <v>11</v>
      </c>
      <c r="P129" s="706" t="s">
        <v>11</v>
      </c>
      <c r="Q129" s="706" t="s">
        <v>11</v>
      </c>
      <c r="R129" s="706" t="s">
        <v>11</v>
      </c>
      <c r="S129" s="707" t="s">
        <v>11</v>
      </c>
      <c r="T129" s="706" t="s">
        <v>11</v>
      </c>
      <c r="U129" s="706" t="s">
        <v>11</v>
      </c>
      <c r="V129" s="707" t="s">
        <v>11</v>
      </c>
      <c r="W129" s="705" t="n">
        <v>327</v>
      </c>
    </row>
    <row r="130" customFormat="false" ht="13.5" hidden="false" customHeight="false" outlineLevel="0" collapsed="false">
      <c r="A130" s="712"/>
      <c r="B130" s="713"/>
      <c r="C130" s="703" t="s">
        <v>351</v>
      </c>
      <c r="D130" s="705" t="n">
        <v>168</v>
      </c>
      <c r="E130" s="705" t="n">
        <v>7</v>
      </c>
      <c r="F130" s="706" t="s">
        <v>11</v>
      </c>
      <c r="G130" s="707" t="s">
        <v>11</v>
      </c>
      <c r="H130" s="706" t="s">
        <v>11</v>
      </c>
      <c r="I130" s="706" t="s">
        <v>11</v>
      </c>
      <c r="J130" s="706" t="s">
        <v>11</v>
      </c>
      <c r="K130" s="705" t="n">
        <v>6</v>
      </c>
      <c r="L130" s="705" t="n">
        <v>7</v>
      </c>
      <c r="M130" s="706" t="s">
        <v>11</v>
      </c>
      <c r="N130" s="706" t="s">
        <v>11</v>
      </c>
      <c r="O130" s="706" t="s">
        <v>11</v>
      </c>
      <c r="P130" s="706" t="s">
        <v>11</v>
      </c>
      <c r="Q130" s="706" t="s">
        <v>11</v>
      </c>
      <c r="R130" s="706" t="s">
        <v>11</v>
      </c>
      <c r="S130" s="707" t="s">
        <v>11</v>
      </c>
      <c r="T130" s="706" t="s">
        <v>11</v>
      </c>
      <c r="U130" s="706" t="s">
        <v>11</v>
      </c>
      <c r="V130" s="707" t="s">
        <v>11</v>
      </c>
      <c r="W130" s="705" t="n">
        <v>198</v>
      </c>
    </row>
    <row r="131" customFormat="false" ht="13.5" hidden="false" customHeight="false" outlineLevel="0" collapsed="false">
      <c r="A131" s="712"/>
      <c r="B131" s="713"/>
      <c r="C131" s="703" t="s">
        <v>41</v>
      </c>
      <c r="D131" s="705" t="n">
        <v>36</v>
      </c>
      <c r="E131" s="705" t="n">
        <v>25</v>
      </c>
      <c r="F131" s="706" t="s">
        <v>11</v>
      </c>
      <c r="G131" s="707" t="s">
        <v>11</v>
      </c>
      <c r="H131" s="706" t="s">
        <v>11</v>
      </c>
      <c r="I131" s="706" t="s">
        <v>11</v>
      </c>
      <c r="J131" s="706" t="s">
        <v>11</v>
      </c>
      <c r="K131" s="705" t="n">
        <v>13</v>
      </c>
      <c r="L131" s="706" t="s">
        <v>11</v>
      </c>
      <c r="M131" s="706" t="s">
        <v>11</v>
      </c>
      <c r="N131" s="706" t="s">
        <v>11</v>
      </c>
      <c r="O131" s="706" t="s">
        <v>11</v>
      </c>
      <c r="P131" s="706" t="s">
        <v>11</v>
      </c>
      <c r="Q131" s="706" t="s">
        <v>11</v>
      </c>
      <c r="R131" s="706" t="s">
        <v>11</v>
      </c>
      <c r="S131" s="707" t="s">
        <v>11</v>
      </c>
      <c r="T131" s="706" t="s">
        <v>11</v>
      </c>
      <c r="U131" s="706" t="s">
        <v>11</v>
      </c>
      <c r="V131" s="707" t="s">
        <v>11</v>
      </c>
      <c r="W131" s="705" t="n">
        <v>87</v>
      </c>
    </row>
    <row r="132" customFormat="false" ht="13.5" hidden="false" customHeight="false" outlineLevel="0" collapsed="false">
      <c r="A132" s="712"/>
      <c r="B132" s="713"/>
      <c r="C132" s="703" t="s">
        <v>206</v>
      </c>
      <c r="D132" s="705" t="n">
        <v>157</v>
      </c>
      <c r="E132" s="705" t="n">
        <v>57</v>
      </c>
      <c r="F132" s="706" t="s">
        <v>11</v>
      </c>
      <c r="G132" s="707" t="s">
        <v>11</v>
      </c>
      <c r="H132" s="705" t="n">
        <v>9</v>
      </c>
      <c r="I132" s="706" t="s">
        <v>11</v>
      </c>
      <c r="J132" s="706" t="s">
        <v>11</v>
      </c>
      <c r="K132" s="705" t="n">
        <v>28</v>
      </c>
      <c r="L132" s="706" t="s">
        <v>11</v>
      </c>
      <c r="M132" s="706" t="s">
        <v>11</v>
      </c>
      <c r="N132" s="706" t="s">
        <v>11</v>
      </c>
      <c r="O132" s="706" t="s">
        <v>11</v>
      </c>
      <c r="P132" s="706" t="s">
        <v>11</v>
      </c>
      <c r="Q132" s="706" t="s">
        <v>11</v>
      </c>
      <c r="R132" s="706" t="s">
        <v>11</v>
      </c>
      <c r="S132" s="707" t="s">
        <v>11</v>
      </c>
      <c r="T132" s="705" t="n">
        <v>6</v>
      </c>
      <c r="U132" s="706" t="s">
        <v>11</v>
      </c>
      <c r="V132" s="707" t="s">
        <v>11</v>
      </c>
      <c r="W132" s="705" t="n">
        <v>268</v>
      </c>
    </row>
    <row r="133" customFormat="false" ht="13.5" hidden="false" customHeight="false" outlineLevel="0" collapsed="false">
      <c r="A133" s="712"/>
      <c r="B133" s="713"/>
      <c r="C133" s="703" t="s">
        <v>7</v>
      </c>
      <c r="D133" s="705" t="n">
        <v>86</v>
      </c>
      <c r="E133" s="705" t="n">
        <v>16</v>
      </c>
      <c r="F133" s="706" t="s">
        <v>11</v>
      </c>
      <c r="G133" s="707" t="s">
        <v>11</v>
      </c>
      <c r="H133" s="705" t="n">
        <v>7</v>
      </c>
      <c r="I133" s="706" t="s">
        <v>11</v>
      </c>
      <c r="J133" s="706" t="s">
        <v>11</v>
      </c>
      <c r="K133" s="705" t="n">
        <v>15</v>
      </c>
      <c r="L133" s="706" t="s">
        <v>11</v>
      </c>
      <c r="M133" s="706" t="s">
        <v>11</v>
      </c>
      <c r="N133" s="706" t="s">
        <v>11</v>
      </c>
      <c r="O133" s="706" t="s">
        <v>11</v>
      </c>
      <c r="P133" s="706" t="s">
        <v>11</v>
      </c>
      <c r="Q133" s="706" t="s">
        <v>11</v>
      </c>
      <c r="R133" s="706" t="s">
        <v>11</v>
      </c>
      <c r="S133" s="707" t="s">
        <v>11</v>
      </c>
      <c r="T133" s="706" t="s">
        <v>11</v>
      </c>
      <c r="U133" s="706" t="s">
        <v>11</v>
      </c>
      <c r="V133" s="707" t="s">
        <v>11</v>
      </c>
      <c r="W133" s="705" t="n">
        <v>131</v>
      </c>
    </row>
    <row r="134" customFormat="false" ht="13.5" hidden="false" customHeight="true" outlineLevel="0" collapsed="false">
      <c r="A134" s="712"/>
      <c r="B134" s="708" t="s">
        <v>15</v>
      </c>
      <c r="C134" s="708"/>
      <c r="D134" s="709" t="n">
        <v>1772</v>
      </c>
      <c r="E134" s="709" t="n">
        <v>156</v>
      </c>
      <c r="F134" s="709" t="n">
        <v>6</v>
      </c>
      <c r="G134" s="711" t="s">
        <v>11</v>
      </c>
      <c r="H134" s="709" t="n">
        <v>60</v>
      </c>
      <c r="I134" s="709" t="n">
        <v>15</v>
      </c>
      <c r="J134" s="710" t="s">
        <v>11</v>
      </c>
      <c r="K134" s="709" t="n">
        <v>161</v>
      </c>
      <c r="L134" s="709" t="n">
        <v>28</v>
      </c>
      <c r="M134" s="709" t="n">
        <v>9</v>
      </c>
      <c r="N134" s="709" t="n">
        <v>6</v>
      </c>
      <c r="O134" s="710" t="s">
        <v>11</v>
      </c>
      <c r="P134" s="710" t="s">
        <v>11</v>
      </c>
      <c r="Q134" s="710" t="s">
        <v>11</v>
      </c>
      <c r="R134" s="710" t="s">
        <v>11</v>
      </c>
      <c r="S134" s="711" t="s">
        <v>11</v>
      </c>
      <c r="T134" s="709" t="n">
        <v>19</v>
      </c>
      <c r="U134" s="710" t="s">
        <v>11</v>
      </c>
      <c r="V134" s="711" t="s">
        <v>11</v>
      </c>
      <c r="W134" s="709" t="n">
        <v>2240</v>
      </c>
    </row>
    <row r="135" customFormat="false" ht="13.5" hidden="false" customHeight="true" outlineLevel="0" collapsed="false">
      <c r="A135" s="712" t="s">
        <v>15</v>
      </c>
      <c r="B135" s="713" t="s">
        <v>342</v>
      </c>
      <c r="C135" s="714" t="s">
        <v>343</v>
      </c>
      <c r="D135" s="715" t="n">
        <v>360</v>
      </c>
      <c r="E135" s="715" t="n">
        <v>66</v>
      </c>
      <c r="F135" s="716" t="s">
        <v>11</v>
      </c>
      <c r="G135" s="716" t="s">
        <v>11</v>
      </c>
      <c r="H135" s="715" t="n">
        <v>22</v>
      </c>
      <c r="I135" s="716" t="s">
        <v>11</v>
      </c>
      <c r="J135" s="716" t="s">
        <v>11</v>
      </c>
      <c r="K135" s="715" t="n">
        <v>82</v>
      </c>
      <c r="L135" s="716" t="s">
        <v>11</v>
      </c>
      <c r="M135" s="716" t="s">
        <v>11</v>
      </c>
      <c r="N135" s="716" t="s">
        <v>11</v>
      </c>
      <c r="O135" s="716" t="s">
        <v>11</v>
      </c>
      <c r="P135" s="716" t="s">
        <v>11</v>
      </c>
      <c r="Q135" s="716" t="s">
        <v>11</v>
      </c>
      <c r="R135" s="716" t="s">
        <v>11</v>
      </c>
      <c r="S135" s="716" t="s">
        <v>11</v>
      </c>
      <c r="T135" s="716" t="s">
        <v>11</v>
      </c>
      <c r="U135" s="716" t="s">
        <v>11</v>
      </c>
      <c r="V135" s="716" t="s">
        <v>11</v>
      </c>
      <c r="W135" s="715" t="n">
        <v>548</v>
      </c>
    </row>
    <row r="136" customFormat="false" ht="13.5" hidden="false" customHeight="false" outlineLevel="0" collapsed="false">
      <c r="A136" s="712"/>
      <c r="B136" s="713"/>
      <c r="C136" s="704" t="s">
        <v>344</v>
      </c>
      <c r="D136" s="705" t="n">
        <v>2083</v>
      </c>
      <c r="E136" s="705" t="n">
        <v>261</v>
      </c>
      <c r="F136" s="705" t="n">
        <v>9</v>
      </c>
      <c r="G136" s="706" t="s">
        <v>11</v>
      </c>
      <c r="H136" s="705" t="n">
        <v>115</v>
      </c>
      <c r="I136" s="705" t="n">
        <v>7</v>
      </c>
      <c r="J136" s="706" t="s">
        <v>11</v>
      </c>
      <c r="K136" s="705" t="n">
        <v>341</v>
      </c>
      <c r="L136" s="705" t="n">
        <v>19</v>
      </c>
      <c r="M136" s="705" t="n">
        <v>12</v>
      </c>
      <c r="N136" s="705" t="n">
        <v>13</v>
      </c>
      <c r="O136" s="706" t="s">
        <v>11</v>
      </c>
      <c r="P136" s="706" t="s">
        <v>11</v>
      </c>
      <c r="Q136" s="706" t="s">
        <v>11</v>
      </c>
      <c r="R136" s="706" t="s">
        <v>11</v>
      </c>
      <c r="S136" s="706" t="s">
        <v>11</v>
      </c>
      <c r="T136" s="705" t="n">
        <v>19</v>
      </c>
      <c r="U136" s="706" t="s">
        <v>11</v>
      </c>
      <c r="V136" s="705" t="n">
        <v>6</v>
      </c>
      <c r="W136" s="705" t="n">
        <v>2901</v>
      </c>
    </row>
    <row r="137" customFormat="false" ht="13.5" hidden="false" customHeight="false" outlineLevel="0" collapsed="false">
      <c r="A137" s="712"/>
      <c r="B137" s="713"/>
      <c r="C137" s="704" t="s">
        <v>345</v>
      </c>
      <c r="D137" s="705" t="n">
        <v>1741</v>
      </c>
      <c r="E137" s="705" t="n">
        <v>181</v>
      </c>
      <c r="F137" s="706" t="s">
        <v>11</v>
      </c>
      <c r="G137" s="706" t="s">
        <v>11</v>
      </c>
      <c r="H137" s="705" t="n">
        <v>134</v>
      </c>
      <c r="I137" s="705" t="n">
        <v>12</v>
      </c>
      <c r="J137" s="706" t="s">
        <v>11</v>
      </c>
      <c r="K137" s="705" t="n">
        <v>346</v>
      </c>
      <c r="L137" s="705" t="n">
        <v>30</v>
      </c>
      <c r="M137" s="705" t="n">
        <v>10</v>
      </c>
      <c r="N137" s="706" t="s">
        <v>11</v>
      </c>
      <c r="O137" s="706" t="s">
        <v>11</v>
      </c>
      <c r="P137" s="706" t="s">
        <v>11</v>
      </c>
      <c r="Q137" s="705" t="n">
        <v>6</v>
      </c>
      <c r="R137" s="706" t="s">
        <v>11</v>
      </c>
      <c r="S137" s="706" t="s">
        <v>11</v>
      </c>
      <c r="T137" s="705" t="n">
        <v>18</v>
      </c>
      <c r="U137" s="706" t="s">
        <v>11</v>
      </c>
      <c r="V137" s="706" t="s">
        <v>11</v>
      </c>
      <c r="W137" s="705" t="n">
        <v>2491</v>
      </c>
    </row>
    <row r="138" customFormat="false" ht="13.5" hidden="false" customHeight="false" outlineLevel="0" collapsed="false">
      <c r="A138" s="712"/>
      <c r="B138" s="713"/>
      <c r="C138" s="704" t="s">
        <v>346</v>
      </c>
      <c r="D138" s="705" t="n">
        <v>1642</v>
      </c>
      <c r="E138" s="705" t="n">
        <v>119</v>
      </c>
      <c r="F138" s="706" t="s">
        <v>11</v>
      </c>
      <c r="G138" s="706" t="s">
        <v>11</v>
      </c>
      <c r="H138" s="705" t="n">
        <v>104</v>
      </c>
      <c r="I138" s="705" t="n">
        <v>6</v>
      </c>
      <c r="J138" s="706" t="s">
        <v>11</v>
      </c>
      <c r="K138" s="705" t="n">
        <v>268</v>
      </c>
      <c r="L138" s="705" t="n">
        <v>25</v>
      </c>
      <c r="M138" s="705" t="n">
        <v>11</v>
      </c>
      <c r="N138" s="706" t="s">
        <v>11</v>
      </c>
      <c r="O138" s="706" t="s">
        <v>11</v>
      </c>
      <c r="P138" s="706" t="s">
        <v>11</v>
      </c>
      <c r="Q138" s="705" t="n">
        <v>10</v>
      </c>
      <c r="R138" s="706" t="s">
        <v>11</v>
      </c>
      <c r="S138" s="706" t="s">
        <v>11</v>
      </c>
      <c r="T138" s="705" t="n">
        <v>14</v>
      </c>
      <c r="U138" s="706" t="s">
        <v>11</v>
      </c>
      <c r="V138" s="706" t="s">
        <v>11</v>
      </c>
      <c r="W138" s="705" t="n">
        <v>2207</v>
      </c>
    </row>
    <row r="139" customFormat="false" ht="13.5" hidden="false" customHeight="false" outlineLevel="0" collapsed="false">
      <c r="A139" s="712"/>
      <c r="B139" s="713"/>
      <c r="C139" s="704" t="s">
        <v>347</v>
      </c>
      <c r="D139" s="705" t="n">
        <v>809</v>
      </c>
      <c r="E139" s="705" t="n">
        <v>49</v>
      </c>
      <c r="F139" s="706" t="s">
        <v>11</v>
      </c>
      <c r="G139" s="706" t="s">
        <v>11</v>
      </c>
      <c r="H139" s="705" t="n">
        <v>36</v>
      </c>
      <c r="I139" s="706" t="s">
        <v>11</v>
      </c>
      <c r="J139" s="706" t="s">
        <v>11</v>
      </c>
      <c r="K139" s="705" t="n">
        <v>116</v>
      </c>
      <c r="L139" s="705" t="n">
        <v>14</v>
      </c>
      <c r="M139" s="706" t="s">
        <v>11</v>
      </c>
      <c r="N139" s="706" t="s">
        <v>11</v>
      </c>
      <c r="O139" s="706" t="s">
        <v>11</v>
      </c>
      <c r="P139" s="706" t="s">
        <v>11</v>
      </c>
      <c r="Q139" s="706" t="s">
        <v>11</v>
      </c>
      <c r="R139" s="706" t="s">
        <v>11</v>
      </c>
      <c r="S139" s="706" t="s">
        <v>11</v>
      </c>
      <c r="T139" s="706" t="s">
        <v>11</v>
      </c>
      <c r="U139" s="706" t="s">
        <v>11</v>
      </c>
      <c r="V139" s="706" t="s">
        <v>11</v>
      </c>
      <c r="W139" s="705" t="n">
        <v>1045</v>
      </c>
    </row>
    <row r="140" customFormat="false" ht="13.5" hidden="false" customHeight="false" outlineLevel="0" collapsed="false">
      <c r="A140" s="712"/>
      <c r="B140" s="713"/>
      <c r="C140" s="704" t="s">
        <v>348</v>
      </c>
      <c r="D140" s="705" t="n">
        <v>713</v>
      </c>
      <c r="E140" s="705" t="n">
        <v>44</v>
      </c>
      <c r="F140" s="706" t="s">
        <v>11</v>
      </c>
      <c r="G140" s="706" t="s">
        <v>11</v>
      </c>
      <c r="H140" s="705" t="n">
        <v>55</v>
      </c>
      <c r="I140" s="706" t="s">
        <v>11</v>
      </c>
      <c r="J140" s="706" t="s">
        <v>11</v>
      </c>
      <c r="K140" s="705" t="n">
        <v>115</v>
      </c>
      <c r="L140" s="705" t="n">
        <v>6</v>
      </c>
      <c r="M140" s="705" t="n">
        <v>7</v>
      </c>
      <c r="N140" s="706" t="s">
        <v>11</v>
      </c>
      <c r="O140" s="706" t="s">
        <v>11</v>
      </c>
      <c r="P140" s="706" t="s">
        <v>11</v>
      </c>
      <c r="Q140" s="706" t="s">
        <v>11</v>
      </c>
      <c r="R140" s="706" t="s">
        <v>11</v>
      </c>
      <c r="S140" s="706" t="s">
        <v>11</v>
      </c>
      <c r="T140" s="705" t="n">
        <v>8</v>
      </c>
      <c r="U140" s="706" t="s">
        <v>11</v>
      </c>
      <c r="V140" s="706" t="s">
        <v>11</v>
      </c>
      <c r="W140" s="705" t="n">
        <v>958</v>
      </c>
    </row>
    <row r="141" customFormat="false" ht="22.5" hidden="false" customHeight="false" outlineLevel="0" collapsed="false">
      <c r="A141" s="712"/>
      <c r="B141" s="713"/>
      <c r="C141" s="704" t="s">
        <v>349</v>
      </c>
      <c r="D141" s="705" t="n">
        <v>1016</v>
      </c>
      <c r="E141" s="705" t="n">
        <v>81</v>
      </c>
      <c r="F141" s="706" t="s">
        <v>11</v>
      </c>
      <c r="G141" s="706" t="s">
        <v>11</v>
      </c>
      <c r="H141" s="705" t="n">
        <v>81</v>
      </c>
      <c r="I141" s="706" t="s">
        <v>11</v>
      </c>
      <c r="J141" s="706" t="s">
        <v>11</v>
      </c>
      <c r="K141" s="705" t="n">
        <v>231</v>
      </c>
      <c r="L141" s="705" t="n">
        <v>11</v>
      </c>
      <c r="M141" s="706" t="s">
        <v>11</v>
      </c>
      <c r="N141" s="706" t="s">
        <v>11</v>
      </c>
      <c r="O141" s="706" t="s">
        <v>11</v>
      </c>
      <c r="P141" s="706" t="s">
        <v>11</v>
      </c>
      <c r="Q141" s="706" t="s">
        <v>11</v>
      </c>
      <c r="R141" s="706" t="s">
        <v>11</v>
      </c>
      <c r="S141" s="706" t="s">
        <v>11</v>
      </c>
      <c r="T141" s="705" t="n">
        <v>12</v>
      </c>
      <c r="U141" s="706" t="s">
        <v>11</v>
      </c>
      <c r="V141" s="706" t="s">
        <v>11</v>
      </c>
      <c r="W141" s="705" t="n">
        <v>1455</v>
      </c>
    </row>
    <row r="142" customFormat="false" ht="13.5" hidden="false" customHeight="false" outlineLevel="0" collapsed="false">
      <c r="A142" s="712"/>
      <c r="B142" s="713"/>
      <c r="C142" s="704" t="s">
        <v>350</v>
      </c>
      <c r="D142" s="705" t="n">
        <v>1055</v>
      </c>
      <c r="E142" s="705" t="n">
        <v>74</v>
      </c>
      <c r="F142" s="706" t="s">
        <v>11</v>
      </c>
      <c r="G142" s="706" t="s">
        <v>11</v>
      </c>
      <c r="H142" s="705" t="n">
        <v>73</v>
      </c>
      <c r="I142" s="706" t="s">
        <v>11</v>
      </c>
      <c r="J142" s="706" t="s">
        <v>11</v>
      </c>
      <c r="K142" s="705" t="n">
        <v>232</v>
      </c>
      <c r="L142" s="705" t="n">
        <v>6</v>
      </c>
      <c r="M142" s="705" t="n">
        <v>6</v>
      </c>
      <c r="N142" s="706" t="s">
        <v>11</v>
      </c>
      <c r="O142" s="706" t="s">
        <v>11</v>
      </c>
      <c r="P142" s="706" t="s">
        <v>11</v>
      </c>
      <c r="Q142" s="706" t="s">
        <v>11</v>
      </c>
      <c r="R142" s="706" t="s">
        <v>11</v>
      </c>
      <c r="S142" s="706" t="s">
        <v>11</v>
      </c>
      <c r="T142" s="705" t="n">
        <v>16</v>
      </c>
      <c r="U142" s="706" t="s">
        <v>11</v>
      </c>
      <c r="V142" s="706" t="s">
        <v>11</v>
      </c>
      <c r="W142" s="705" t="n">
        <v>1477</v>
      </c>
    </row>
    <row r="143" customFormat="false" ht="13.5" hidden="false" customHeight="false" outlineLevel="0" collapsed="false">
      <c r="A143" s="712"/>
      <c r="B143" s="713"/>
      <c r="C143" s="703" t="s">
        <v>351</v>
      </c>
      <c r="D143" s="705" t="n">
        <v>580</v>
      </c>
      <c r="E143" s="705" t="n">
        <v>64</v>
      </c>
      <c r="F143" s="706" t="s">
        <v>11</v>
      </c>
      <c r="G143" s="706" t="s">
        <v>11</v>
      </c>
      <c r="H143" s="705" t="n">
        <v>25</v>
      </c>
      <c r="I143" s="705" t="n">
        <v>61</v>
      </c>
      <c r="J143" s="706" t="s">
        <v>11</v>
      </c>
      <c r="K143" s="705" t="n">
        <v>76</v>
      </c>
      <c r="L143" s="705" t="n">
        <v>174</v>
      </c>
      <c r="M143" s="706" t="s">
        <v>11</v>
      </c>
      <c r="N143" s="706" t="s">
        <v>11</v>
      </c>
      <c r="O143" s="706" t="s">
        <v>11</v>
      </c>
      <c r="P143" s="706" t="s">
        <v>11</v>
      </c>
      <c r="Q143" s="705" t="n">
        <v>21</v>
      </c>
      <c r="R143" s="706" t="s">
        <v>11</v>
      </c>
      <c r="S143" s="706" t="s">
        <v>11</v>
      </c>
      <c r="T143" s="705" t="n">
        <v>8</v>
      </c>
      <c r="U143" s="706" t="s">
        <v>11</v>
      </c>
      <c r="V143" s="706" t="s">
        <v>11</v>
      </c>
      <c r="W143" s="705" t="n">
        <v>1025</v>
      </c>
    </row>
    <row r="144" customFormat="false" ht="13.5" hidden="false" customHeight="false" outlineLevel="0" collapsed="false">
      <c r="A144" s="712"/>
      <c r="B144" s="713"/>
      <c r="C144" s="703" t="s">
        <v>41</v>
      </c>
      <c r="D144" s="705" t="n">
        <v>360</v>
      </c>
      <c r="E144" s="705" t="n">
        <v>350</v>
      </c>
      <c r="F144" s="705" t="n">
        <v>31</v>
      </c>
      <c r="G144" s="706" t="s">
        <v>11</v>
      </c>
      <c r="H144" s="705" t="n">
        <v>100</v>
      </c>
      <c r="I144" s="705" t="n">
        <v>16</v>
      </c>
      <c r="J144" s="706" t="s">
        <v>11</v>
      </c>
      <c r="K144" s="705" t="n">
        <v>364</v>
      </c>
      <c r="L144" s="705" t="n">
        <v>43</v>
      </c>
      <c r="M144" s="705" t="n">
        <v>23</v>
      </c>
      <c r="N144" s="705" t="n">
        <v>18</v>
      </c>
      <c r="O144" s="706" t="s">
        <v>11</v>
      </c>
      <c r="P144" s="705" t="n">
        <v>6</v>
      </c>
      <c r="Q144" s="705" t="n">
        <v>11</v>
      </c>
      <c r="R144" s="706" t="s">
        <v>11</v>
      </c>
      <c r="S144" s="706" t="s">
        <v>11</v>
      </c>
      <c r="T144" s="705" t="n">
        <v>23</v>
      </c>
      <c r="U144" s="706" t="s">
        <v>11</v>
      </c>
      <c r="V144" s="706" t="s">
        <v>11</v>
      </c>
      <c r="W144" s="705" t="n">
        <v>1362</v>
      </c>
    </row>
    <row r="145" customFormat="false" ht="13.5" hidden="false" customHeight="false" outlineLevel="0" collapsed="false">
      <c r="A145" s="712"/>
      <c r="B145" s="713"/>
      <c r="C145" s="703" t="s">
        <v>206</v>
      </c>
      <c r="D145" s="705" t="n">
        <v>1236</v>
      </c>
      <c r="E145" s="705" t="n">
        <v>649</v>
      </c>
      <c r="F145" s="705" t="n">
        <v>54</v>
      </c>
      <c r="G145" s="706" t="s">
        <v>11</v>
      </c>
      <c r="H145" s="705" t="n">
        <v>92</v>
      </c>
      <c r="I145" s="705" t="n">
        <v>11</v>
      </c>
      <c r="J145" s="706" t="s">
        <v>11</v>
      </c>
      <c r="K145" s="705" t="n">
        <v>292</v>
      </c>
      <c r="L145" s="705" t="n">
        <v>37</v>
      </c>
      <c r="M145" s="705" t="n">
        <v>17</v>
      </c>
      <c r="N145" s="705" t="n">
        <v>19</v>
      </c>
      <c r="O145" s="706" t="s">
        <v>11</v>
      </c>
      <c r="P145" s="705" t="n">
        <v>11</v>
      </c>
      <c r="Q145" s="705" t="n">
        <v>6</v>
      </c>
      <c r="R145" s="706" t="s">
        <v>11</v>
      </c>
      <c r="S145" s="706" t="s">
        <v>11</v>
      </c>
      <c r="T145" s="705" t="n">
        <v>44</v>
      </c>
      <c r="U145" s="706" t="s">
        <v>11</v>
      </c>
      <c r="V145" s="706" t="s">
        <v>11</v>
      </c>
      <c r="W145" s="705" t="n">
        <v>2484</v>
      </c>
    </row>
    <row r="146" customFormat="false" ht="13.5" hidden="false" customHeight="false" outlineLevel="0" collapsed="false">
      <c r="A146" s="712"/>
      <c r="B146" s="713"/>
      <c r="C146" s="703" t="s">
        <v>7</v>
      </c>
      <c r="D146" s="705" t="n">
        <v>846</v>
      </c>
      <c r="E146" s="705" t="n">
        <v>205</v>
      </c>
      <c r="F146" s="706" t="s">
        <v>11</v>
      </c>
      <c r="G146" s="706" t="s">
        <v>11</v>
      </c>
      <c r="H146" s="705" t="n">
        <v>110</v>
      </c>
      <c r="I146" s="705" t="n">
        <v>17</v>
      </c>
      <c r="J146" s="706" t="s">
        <v>11</v>
      </c>
      <c r="K146" s="705" t="n">
        <v>214</v>
      </c>
      <c r="L146" s="705" t="n">
        <v>35</v>
      </c>
      <c r="M146" s="705" t="n">
        <v>13</v>
      </c>
      <c r="N146" s="705" t="n">
        <v>7</v>
      </c>
      <c r="O146" s="706" t="s">
        <v>11</v>
      </c>
      <c r="P146" s="706" t="s">
        <v>11</v>
      </c>
      <c r="Q146" s="705" t="n">
        <v>7</v>
      </c>
      <c r="R146" s="706" t="s">
        <v>11</v>
      </c>
      <c r="S146" s="706" t="s">
        <v>11</v>
      </c>
      <c r="T146" s="705" t="n">
        <v>14</v>
      </c>
      <c r="U146" s="706" t="s">
        <v>11</v>
      </c>
      <c r="V146" s="706" t="s">
        <v>11</v>
      </c>
      <c r="W146" s="705" t="n">
        <v>1481</v>
      </c>
    </row>
    <row r="147" customFormat="false" ht="13.5" hidden="false" customHeight="true" outlineLevel="0" collapsed="false">
      <c r="A147" s="712"/>
      <c r="B147" s="708" t="s">
        <v>15</v>
      </c>
      <c r="C147" s="708"/>
      <c r="D147" s="709" t="n">
        <v>12441</v>
      </c>
      <c r="E147" s="709" t="n">
        <v>2143</v>
      </c>
      <c r="F147" s="709" t="n">
        <v>115</v>
      </c>
      <c r="G147" s="710" t="s">
        <v>11</v>
      </c>
      <c r="H147" s="709" t="n">
        <v>947</v>
      </c>
      <c r="I147" s="709" t="n">
        <v>146</v>
      </c>
      <c r="J147" s="709" t="n">
        <v>12</v>
      </c>
      <c r="K147" s="709" t="n">
        <v>2677</v>
      </c>
      <c r="L147" s="709" t="n">
        <v>403</v>
      </c>
      <c r="M147" s="709" t="n">
        <v>114</v>
      </c>
      <c r="N147" s="709" t="n">
        <v>75</v>
      </c>
      <c r="O147" s="709" t="n">
        <v>15</v>
      </c>
      <c r="P147" s="709" t="n">
        <v>24</v>
      </c>
      <c r="Q147" s="709" t="n">
        <v>75</v>
      </c>
      <c r="R147" s="709" t="n">
        <v>17</v>
      </c>
      <c r="S147" s="710" t="s">
        <v>11</v>
      </c>
      <c r="T147" s="709" t="n">
        <v>183</v>
      </c>
      <c r="U147" s="709" t="n">
        <v>18</v>
      </c>
      <c r="V147" s="709" t="n">
        <v>27</v>
      </c>
      <c r="W147" s="709" t="n">
        <v>19434</v>
      </c>
    </row>
  </sheetData>
  <mergeCells count="38">
    <mergeCell ref="A1:W1"/>
    <mergeCell ref="A2:W2"/>
    <mergeCell ref="A3:C4"/>
    <mergeCell ref="D3:V3"/>
    <mergeCell ref="W3:W4"/>
    <mergeCell ref="A5:A17"/>
    <mergeCell ref="B5:B16"/>
    <mergeCell ref="B17:C17"/>
    <mergeCell ref="A18:A30"/>
    <mergeCell ref="B18:B29"/>
    <mergeCell ref="B30:C30"/>
    <mergeCell ref="A31:A43"/>
    <mergeCell ref="B31:B42"/>
    <mergeCell ref="B43:C43"/>
    <mergeCell ref="A44:A56"/>
    <mergeCell ref="B44:B55"/>
    <mergeCell ref="B56:C56"/>
    <mergeCell ref="A57:A69"/>
    <mergeCell ref="B57:B68"/>
    <mergeCell ref="B69:C69"/>
    <mergeCell ref="A70:A82"/>
    <mergeCell ref="B70:B81"/>
    <mergeCell ref="B82:C82"/>
    <mergeCell ref="A83:A95"/>
    <mergeCell ref="B83:B94"/>
    <mergeCell ref="B95:C95"/>
    <mergeCell ref="A96:A108"/>
    <mergeCell ref="B96:B107"/>
    <mergeCell ref="B108:C108"/>
    <mergeCell ref="A109:A121"/>
    <mergeCell ref="B109:B120"/>
    <mergeCell ref="B121:C121"/>
    <mergeCell ref="A122:A134"/>
    <mergeCell ref="B122:B133"/>
    <mergeCell ref="B134:C134"/>
    <mergeCell ref="A135:A147"/>
    <mergeCell ref="B135:B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718" t="s">
        <v>352</v>
      </c>
      <c r="B1" s="718"/>
      <c r="C1" s="718"/>
      <c r="D1" s="718"/>
      <c r="E1" s="718"/>
      <c r="F1" s="718"/>
      <c r="G1" s="718"/>
      <c r="H1" s="718"/>
      <c r="I1" s="718"/>
      <c r="J1" s="718"/>
      <c r="K1" s="718"/>
      <c r="L1" s="718"/>
      <c r="M1" s="718"/>
      <c r="N1" s="718"/>
      <c r="O1" s="718"/>
      <c r="P1" s="718"/>
      <c r="Q1" s="718"/>
      <c r="R1" s="718"/>
      <c r="S1" s="718"/>
      <c r="T1" s="718"/>
      <c r="U1" s="718"/>
      <c r="V1" s="718"/>
      <c r="W1" s="718"/>
    </row>
    <row r="2" customFormat="false" ht="14.25" hidden="false" customHeight="false" outlineLevel="0" collapsed="false">
      <c r="A2" s="719" t="s">
        <v>1</v>
      </c>
      <c r="B2" s="719"/>
      <c r="C2" s="719"/>
      <c r="D2" s="719"/>
      <c r="E2" s="719"/>
      <c r="F2" s="719"/>
      <c r="G2" s="719"/>
      <c r="H2" s="719"/>
      <c r="I2" s="719"/>
      <c r="J2" s="719"/>
      <c r="K2" s="719"/>
      <c r="L2" s="719"/>
      <c r="M2" s="719"/>
      <c r="N2" s="719"/>
      <c r="O2" s="719"/>
      <c r="P2" s="719"/>
      <c r="Q2" s="719"/>
      <c r="R2" s="719"/>
      <c r="S2" s="719"/>
      <c r="T2" s="719"/>
      <c r="U2" s="719"/>
      <c r="V2" s="719"/>
      <c r="W2" s="719"/>
    </row>
    <row r="3" customFormat="false" ht="14.25" hidden="false" customHeight="true" outlineLevel="0" collapsed="false">
      <c r="A3" s="720" t="s">
        <v>2</v>
      </c>
      <c r="B3" s="720"/>
      <c r="C3" s="720"/>
      <c r="D3" s="721" t="s">
        <v>298</v>
      </c>
      <c r="E3" s="721"/>
      <c r="F3" s="721"/>
      <c r="G3" s="721"/>
      <c r="H3" s="721"/>
      <c r="I3" s="721"/>
      <c r="J3" s="721"/>
      <c r="K3" s="721"/>
      <c r="L3" s="721"/>
      <c r="M3" s="721"/>
      <c r="N3" s="721"/>
      <c r="O3" s="721"/>
      <c r="P3" s="721"/>
      <c r="Q3" s="721"/>
      <c r="R3" s="721"/>
      <c r="S3" s="721"/>
      <c r="T3" s="721"/>
      <c r="U3" s="721"/>
      <c r="V3" s="721"/>
      <c r="W3" s="722" t="s">
        <v>15</v>
      </c>
    </row>
    <row r="4" customFormat="false" ht="45.75" hidden="false" customHeight="false" outlineLevel="0" collapsed="false">
      <c r="A4" s="720"/>
      <c r="B4" s="720"/>
      <c r="C4" s="720"/>
      <c r="D4" s="723" t="s">
        <v>299</v>
      </c>
      <c r="E4" s="724" t="s">
        <v>300</v>
      </c>
      <c r="F4" s="724" t="s">
        <v>301</v>
      </c>
      <c r="G4" s="724" t="s">
        <v>320</v>
      </c>
      <c r="H4" s="724" t="s">
        <v>302</v>
      </c>
      <c r="I4" s="724" t="s">
        <v>303</v>
      </c>
      <c r="J4" s="724" t="s">
        <v>304</v>
      </c>
      <c r="K4" s="724" t="s">
        <v>305</v>
      </c>
      <c r="L4" s="724" t="s">
        <v>306</v>
      </c>
      <c r="M4" s="724" t="s">
        <v>307</v>
      </c>
      <c r="N4" s="724" t="s">
        <v>308</v>
      </c>
      <c r="O4" s="724" t="s">
        <v>309</v>
      </c>
      <c r="P4" s="724" t="s">
        <v>310</v>
      </c>
      <c r="Q4" s="724" t="s">
        <v>311</v>
      </c>
      <c r="R4" s="724" t="s">
        <v>312</v>
      </c>
      <c r="S4" s="724" t="s">
        <v>313</v>
      </c>
      <c r="T4" s="724" t="s">
        <v>314</v>
      </c>
      <c r="U4" s="724" t="s">
        <v>315</v>
      </c>
      <c r="V4" s="725" t="s">
        <v>41</v>
      </c>
      <c r="W4" s="722"/>
    </row>
    <row r="5" customFormat="false" ht="13.5" hidden="false" customHeight="true" outlineLevel="0" collapsed="false">
      <c r="A5" s="726" t="s">
        <v>8</v>
      </c>
      <c r="B5" s="727" t="s">
        <v>353</v>
      </c>
      <c r="C5" s="728" t="s">
        <v>322</v>
      </c>
      <c r="D5" s="729" t="s">
        <v>11</v>
      </c>
      <c r="E5" s="730" t="s">
        <v>11</v>
      </c>
      <c r="F5" s="730" t="s">
        <v>11</v>
      </c>
      <c r="G5" s="730" t="s">
        <v>11</v>
      </c>
      <c r="H5" s="730" t="s">
        <v>11</v>
      </c>
      <c r="I5" s="730" t="s">
        <v>11</v>
      </c>
      <c r="J5" s="730" t="s">
        <v>11</v>
      </c>
      <c r="K5" s="731" t="n">
        <v>24</v>
      </c>
      <c r="L5" s="730" t="s">
        <v>11</v>
      </c>
      <c r="M5" s="730" t="s">
        <v>11</v>
      </c>
      <c r="N5" s="730" t="s">
        <v>11</v>
      </c>
      <c r="O5" s="730" t="s">
        <v>11</v>
      </c>
      <c r="P5" s="730" t="s">
        <v>11</v>
      </c>
      <c r="Q5" s="730" t="s">
        <v>11</v>
      </c>
      <c r="R5" s="730" t="s">
        <v>11</v>
      </c>
      <c r="S5" s="732" t="s">
        <v>11</v>
      </c>
      <c r="T5" s="730" t="s">
        <v>11</v>
      </c>
      <c r="U5" s="730" t="s">
        <v>11</v>
      </c>
      <c r="V5" s="730" t="s">
        <v>11</v>
      </c>
      <c r="W5" s="733" t="n">
        <v>42</v>
      </c>
    </row>
    <row r="6" customFormat="false" ht="22.5" hidden="false" customHeight="false" outlineLevel="0" collapsed="false">
      <c r="A6" s="726"/>
      <c r="B6" s="727"/>
      <c r="C6" s="734" t="s">
        <v>323</v>
      </c>
      <c r="D6" s="735" t="n">
        <v>59</v>
      </c>
      <c r="E6" s="736" t="n">
        <v>21</v>
      </c>
      <c r="F6" s="737" t="s">
        <v>11</v>
      </c>
      <c r="G6" s="737" t="s">
        <v>11</v>
      </c>
      <c r="H6" s="736" t="n">
        <v>7</v>
      </c>
      <c r="I6" s="737" t="s">
        <v>11</v>
      </c>
      <c r="J6" s="737" t="s">
        <v>11</v>
      </c>
      <c r="K6" s="736" t="n">
        <v>24</v>
      </c>
      <c r="L6" s="736" t="n">
        <v>9</v>
      </c>
      <c r="M6" s="737" t="s">
        <v>11</v>
      </c>
      <c r="N6" s="737" t="s">
        <v>11</v>
      </c>
      <c r="O6" s="737" t="s">
        <v>11</v>
      </c>
      <c r="P6" s="737" t="s">
        <v>11</v>
      </c>
      <c r="Q6" s="737" t="s">
        <v>11</v>
      </c>
      <c r="R6" s="737" t="s">
        <v>11</v>
      </c>
      <c r="S6" s="738" t="s">
        <v>11</v>
      </c>
      <c r="T6" s="737" t="s">
        <v>11</v>
      </c>
      <c r="U6" s="737" t="s">
        <v>11</v>
      </c>
      <c r="V6" s="737" t="s">
        <v>11</v>
      </c>
      <c r="W6" s="739" t="n">
        <v>126</v>
      </c>
    </row>
    <row r="7" customFormat="false" ht="13.5" hidden="false" customHeight="false" outlineLevel="0" collapsed="false">
      <c r="A7" s="726"/>
      <c r="B7" s="727"/>
      <c r="C7" s="734" t="s">
        <v>324</v>
      </c>
      <c r="D7" s="735" t="n">
        <v>77</v>
      </c>
      <c r="E7" s="736" t="n">
        <v>22</v>
      </c>
      <c r="F7" s="737" t="s">
        <v>11</v>
      </c>
      <c r="G7" s="737" t="s">
        <v>11</v>
      </c>
      <c r="H7" s="736" t="n">
        <v>11</v>
      </c>
      <c r="I7" s="737" t="s">
        <v>11</v>
      </c>
      <c r="J7" s="737" t="s">
        <v>11</v>
      </c>
      <c r="K7" s="736" t="n">
        <v>19</v>
      </c>
      <c r="L7" s="736" t="n">
        <v>7</v>
      </c>
      <c r="M7" s="737" t="s">
        <v>11</v>
      </c>
      <c r="N7" s="737" t="s">
        <v>11</v>
      </c>
      <c r="O7" s="737" t="s">
        <v>11</v>
      </c>
      <c r="P7" s="737" t="s">
        <v>11</v>
      </c>
      <c r="Q7" s="737" t="s">
        <v>11</v>
      </c>
      <c r="R7" s="737" t="s">
        <v>11</v>
      </c>
      <c r="S7" s="738" t="s">
        <v>11</v>
      </c>
      <c r="T7" s="737" t="s">
        <v>11</v>
      </c>
      <c r="U7" s="737" t="s">
        <v>11</v>
      </c>
      <c r="V7" s="737" t="s">
        <v>11</v>
      </c>
      <c r="W7" s="739" t="n">
        <v>143</v>
      </c>
    </row>
    <row r="8" customFormat="false" ht="13.5" hidden="false" customHeight="false" outlineLevel="0" collapsed="false">
      <c r="A8" s="726"/>
      <c r="B8" s="727"/>
      <c r="C8" s="734" t="s">
        <v>325</v>
      </c>
      <c r="D8" s="735" t="n">
        <v>28</v>
      </c>
      <c r="E8" s="736" t="n">
        <v>30</v>
      </c>
      <c r="F8" s="737" t="s">
        <v>11</v>
      </c>
      <c r="G8" s="737" t="s">
        <v>11</v>
      </c>
      <c r="H8" s="736" t="n">
        <v>7</v>
      </c>
      <c r="I8" s="737" t="s">
        <v>11</v>
      </c>
      <c r="J8" s="737" t="s">
        <v>11</v>
      </c>
      <c r="K8" s="736" t="n">
        <v>11</v>
      </c>
      <c r="L8" s="737" t="s">
        <v>11</v>
      </c>
      <c r="M8" s="737" t="s">
        <v>11</v>
      </c>
      <c r="N8" s="737" t="s">
        <v>11</v>
      </c>
      <c r="O8" s="737" t="s">
        <v>11</v>
      </c>
      <c r="P8" s="737" t="s">
        <v>11</v>
      </c>
      <c r="Q8" s="737" t="s">
        <v>11</v>
      </c>
      <c r="R8" s="737" t="s">
        <v>11</v>
      </c>
      <c r="S8" s="738" t="s">
        <v>11</v>
      </c>
      <c r="T8" s="737" t="s">
        <v>11</v>
      </c>
      <c r="U8" s="737" t="s">
        <v>11</v>
      </c>
      <c r="V8" s="737" t="s">
        <v>11</v>
      </c>
      <c r="W8" s="739" t="n">
        <v>81</v>
      </c>
    </row>
    <row r="9" customFormat="false" ht="22.5" hidden="false" customHeight="false" outlineLevel="0" collapsed="false">
      <c r="A9" s="726"/>
      <c r="B9" s="727"/>
      <c r="C9" s="734" t="s">
        <v>326</v>
      </c>
      <c r="D9" s="735" t="n">
        <v>66</v>
      </c>
      <c r="E9" s="736" t="n">
        <v>32</v>
      </c>
      <c r="F9" s="737" t="s">
        <v>11</v>
      </c>
      <c r="G9" s="737" t="s">
        <v>11</v>
      </c>
      <c r="H9" s="736" t="n">
        <v>8</v>
      </c>
      <c r="I9" s="737" t="s">
        <v>11</v>
      </c>
      <c r="J9" s="737" t="s">
        <v>11</v>
      </c>
      <c r="K9" s="736" t="n">
        <v>16</v>
      </c>
      <c r="L9" s="737" t="s">
        <v>11</v>
      </c>
      <c r="M9" s="737" t="s">
        <v>11</v>
      </c>
      <c r="N9" s="737" t="s">
        <v>11</v>
      </c>
      <c r="O9" s="737" t="s">
        <v>11</v>
      </c>
      <c r="P9" s="737" t="s">
        <v>11</v>
      </c>
      <c r="Q9" s="737" t="s">
        <v>11</v>
      </c>
      <c r="R9" s="737" t="s">
        <v>11</v>
      </c>
      <c r="S9" s="738" t="s">
        <v>11</v>
      </c>
      <c r="T9" s="737" t="s">
        <v>11</v>
      </c>
      <c r="U9" s="737" t="s">
        <v>11</v>
      </c>
      <c r="V9" s="737" t="s">
        <v>11</v>
      </c>
      <c r="W9" s="739" t="n">
        <v>133</v>
      </c>
    </row>
    <row r="10" customFormat="false" ht="13.5" hidden="false" customHeight="false" outlineLevel="0" collapsed="false">
      <c r="A10" s="726"/>
      <c r="B10" s="727"/>
      <c r="C10" s="734" t="s">
        <v>327</v>
      </c>
      <c r="D10" s="740" t="s">
        <v>11</v>
      </c>
      <c r="E10" s="737" t="s">
        <v>11</v>
      </c>
      <c r="F10" s="737" t="s">
        <v>11</v>
      </c>
      <c r="G10" s="737" t="s">
        <v>11</v>
      </c>
      <c r="H10" s="737" t="s">
        <v>11</v>
      </c>
      <c r="I10" s="737" t="s">
        <v>11</v>
      </c>
      <c r="J10" s="737" t="s">
        <v>11</v>
      </c>
      <c r="K10" s="737" t="s">
        <v>11</v>
      </c>
      <c r="L10" s="737" t="s">
        <v>11</v>
      </c>
      <c r="M10" s="737" t="s">
        <v>11</v>
      </c>
      <c r="N10" s="737" t="s">
        <v>11</v>
      </c>
      <c r="O10" s="737" t="s">
        <v>11</v>
      </c>
      <c r="P10" s="737" t="s">
        <v>11</v>
      </c>
      <c r="Q10" s="737" t="s">
        <v>11</v>
      </c>
      <c r="R10" s="737" t="s">
        <v>11</v>
      </c>
      <c r="S10" s="738" t="s">
        <v>11</v>
      </c>
      <c r="T10" s="737" t="s">
        <v>11</v>
      </c>
      <c r="U10" s="737" t="s">
        <v>11</v>
      </c>
      <c r="V10" s="737" t="s">
        <v>11</v>
      </c>
      <c r="W10" s="739" t="n">
        <v>13</v>
      </c>
    </row>
    <row r="11" customFormat="false" ht="22.5" hidden="false" customHeight="false" outlineLevel="0" collapsed="false">
      <c r="A11" s="726"/>
      <c r="B11" s="727"/>
      <c r="C11" s="734" t="s">
        <v>328</v>
      </c>
      <c r="D11" s="740" t="s">
        <v>11</v>
      </c>
      <c r="E11" s="736" t="n">
        <v>9</v>
      </c>
      <c r="F11" s="737" t="s">
        <v>11</v>
      </c>
      <c r="G11" s="737" t="s">
        <v>11</v>
      </c>
      <c r="H11" s="737" t="s">
        <v>11</v>
      </c>
      <c r="I11" s="737" t="s">
        <v>11</v>
      </c>
      <c r="J11" s="737" t="s">
        <v>11</v>
      </c>
      <c r="K11" s="737" t="s">
        <v>11</v>
      </c>
      <c r="L11" s="737" t="s">
        <v>11</v>
      </c>
      <c r="M11" s="737" t="s">
        <v>11</v>
      </c>
      <c r="N11" s="737" t="s">
        <v>11</v>
      </c>
      <c r="O11" s="737" t="s">
        <v>11</v>
      </c>
      <c r="P11" s="737" t="s">
        <v>11</v>
      </c>
      <c r="Q11" s="737" t="s">
        <v>11</v>
      </c>
      <c r="R11" s="737" t="s">
        <v>11</v>
      </c>
      <c r="S11" s="738" t="s">
        <v>11</v>
      </c>
      <c r="T11" s="737" t="s">
        <v>11</v>
      </c>
      <c r="U11" s="737" t="s">
        <v>11</v>
      </c>
      <c r="V11" s="737" t="s">
        <v>11</v>
      </c>
      <c r="W11" s="739" t="n">
        <v>19</v>
      </c>
    </row>
    <row r="12" customFormat="false" ht="22.5" hidden="false" customHeight="false" outlineLevel="0" collapsed="false">
      <c r="A12" s="726"/>
      <c r="B12" s="727"/>
      <c r="C12" s="734" t="s">
        <v>329</v>
      </c>
      <c r="D12" s="735" t="n">
        <v>33</v>
      </c>
      <c r="E12" s="736" t="n">
        <v>22</v>
      </c>
      <c r="F12" s="737" t="s">
        <v>11</v>
      </c>
      <c r="G12" s="737" t="s">
        <v>11</v>
      </c>
      <c r="H12" s="736" t="n">
        <v>10</v>
      </c>
      <c r="I12" s="737" t="s">
        <v>11</v>
      </c>
      <c r="J12" s="737" t="s">
        <v>11</v>
      </c>
      <c r="K12" s="736" t="n">
        <v>33</v>
      </c>
      <c r="L12" s="737" t="s">
        <v>11</v>
      </c>
      <c r="M12" s="737" t="s">
        <v>11</v>
      </c>
      <c r="N12" s="737" t="s">
        <v>11</v>
      </c>
      <c r="O12" s="737" t="s">
        <v>11</v>
      </c>
      <c r="P12" s="737" t="s">
        <v>11</v>
      </c>
      <c r="Q12" s="737" t="s">
        <v>11</v>
      </c>
      <c r="R12" s="737" t="s">
        <v>11</v>
      </c>
      <c r="S12" s="738" t="s">
        <v>11</v>
      </c>
      <c r="T12" s="737" t="s">
        <v>11</v>
      </c>
      <c r="U12" s="737" t="s">
        <v>11</v>
      </c>
      <c r="V12" s="737" t="s">
        <v>11</v>
      </c>
      <c r="W12" s="739" t="n">
        <v>103</v>
      </c>
    </row>
    <row r="13" customFormat="false" ht="22.5" hidden="false" customHeight="false" outlineLevel="0" collapsed="false">
      <c r="A13" s="726"/>
      <c r="B13" s="727"/>
      <c r="C13" s="734" t="s">
        <v>330</v>
      </c>
      <c r="D13" s="740" t="s">
        <v>11</v>
      </c>
      <c r="E13" s="737" t="s">
        <v>11</v>
      </c>
      <c r="F13" s="737" t="s">
        <v>11</v>
      </c>
      <c r="G13" s="737" t="s">
        <v>11</v>
      </c>
      <c r="H13" s="737" t="s">
        <v>11</v>
      </c>
      <c r="I13" s="737" t="s">
        <v>11</v>
      </c>
      <c r="J13" s="737" t="s">
        <v>11</v>
      </c>
      <c r="K13" s="736" t="n">
        <v>8</v>
      </c>
      <c r="L13" s="737" t="s">
        <v>11</v>
      </c>
      <c r="M13" s="737" t="s">
        <v>11</v>
      </c>
      <c r="N13" s="737" t="s">
        <v>11</v>
      </c>
      <c r="O13" s="737" t="s">
        <v>11</v>
      </c>
      <c r="P13" s="737" t="s">
        <v>11</v>
      </c>
      <c r="Q13" s="737" t="s">
        <v>11</v>
      </c>
      <c r="R13" s="737" t="s">
        <v>11</v>
      </c>
      <c r="S13" s="738" t="s">
        <v>11</v>
      </c>
      <c r="T13" s="737" t="s">
        <v>11</v>
      </c>
      <c r="U13" s="737" t="s">
        <v>11</v>
      </c>
      <c r="V13" s="737" t="s">
        <v>11</v>
      </c>
      <c r="W13" s="739" t="n">
        <v>14</v>
      </c>
    </row>
    <row r="14" customFormat="false" ht="22.5" hidden="false" customHeight="false" outlineLevel="0" collapsed="false">
      <c r="A14" s="726"/>
      <c r="B14" s="727"/>
      <c r="C14" s="734" t="s">
        <v>331</v>
      </c>
      <c r="D14" s="735" t="n">
        <v>10</v>
      </c>
      <c r="E14" s="736" t="n">
        <v>12</v>
      </c>
      <c r="F14" s="737" t="s">
        <v>11</v>
      </c>
      <c r="G14" s="737" t="s">
        <v>11</v>
      </c>
      <c r="H14" s="737" t="s">
        <v>11</v>
      </c>
      <c r="I14" s="737" t="s">
        <v>11</v>
      </c>
      <c r="J14" s="737" t="s">
        <v>11</v>
      </c>
      <c r="K14" s="736" t="n">
        <v>11</v>
      </c>
      <c r="L14" s="737" t="s">
        <v>11</v>
      </c>
      <c r="M14" s="737" t="s">
        <v>11</v>
      </c>
      <c r="N14" s="737" t="s">
        <v>11</v>
      </c>
      <c r="O14" s="737" t="s">
        <v>11</v>
      </c>
      <c r="P14" s="737" t="s">
        <v>11</v>
      </c>
      <c r="Q14" s="737" t="s">
        <v>11</v>
      </c>
      <c r="R14" s="737" t="s">
        <v>11</v>
      </c>
      <c r="S14" s="738" t="s">
        <v>11</v>
      </c>
      <c r="T14" s="737" t="s">
        <v>11</v>
      </c>
      <c r="U14" s="737" t="s">
        <v>11</v>
      </c>
      <c r="V14" s="737" t="s">
        <v>11</v>
      </c>
      <c r="W14" s="739" t="n">
        <v>38</v>
      </c>
    </row>
    <row r="15" customFormat="false" ht="33.75" hidden="false" customHeight="false" outlineLevel="0" collapsed="false">
      <c r="A15" s="726"/>
      <c r="B15" s="727"/>
      <c r="C15" s="734" t="s">
        <v>332</v>
      </c>
      <c r="D15" s="735" t="n">
        <v>17</v>
      </c>
      <c r="E15" s="736" t="n">
        <v>13</v>
      </c>
      <c r="F15" s="737" t="s">
        <v>11</v>
      </c>
      <c r="G15" s="737" t="s">
        <v>11</v>
      </c>
      <c r="H15" s="736" t="n">
        <v>9</v>
      </c>
      <c r="I15" s="737" t="s">
        <v>11</v>
      </c>
      <c r="J15" s="737" t="s">
        <v>11</v>
      </c>
      <c r="K15" s="736" t="n">
        <v>13</v>
      </c>
      <c r="L15" s="737" t="s">
        <v>11</v>
      </c>
      <c r="M15" s="737" t="s">
        <v>11</v>
      </c>
      <c r="N15" s="737" t="s">
        <v>11</v>
      </c>
      <c r="O15" s="737" t="s">
        <v>11</v>
      </c>
      <c r="P15" s="737" t="s">
        <v>11</v>
      </c>
      <c r="Q15" s="737" t="s">
        <v>11</v>
      </c>
      <c r="R15" s="737" t="s">
        <v>11</v>
      </c>
      <c r="S15" s="738" t="s">
        <v>11</v>
      </c>
      <c r="T15" s="737" t="s">
        <v>11</v>
      </c>
      <c r="U15" s="737" t="s">
        <v>11</v>
      </c>
      <c r="V15" s="737" t="s">
        <v>11</v>
      </c>
      <c r="W15" s="739" t="n">
        <v>54</v>
      </c>
    </row>
    <row r="16" customFormat="false" ht="13.5" hidden="false" customHeight="false" outlineLevel="0" collapsed="false">
      <c r="A16" s="726"/>
      <c r="B16" s="727"/>
      <c r="C16" s="734" t="s">
        <v>6</v>
      </c>
      <c r="D16" s="735" t="n">
        <v>11</v>
      </c>
      <c r="E16" s="737" t="s">
        <v>11</v>
      </c>
      <c r="F16" s="737" t="s">
        <v>11</v>
      </c>
      <c r="G16" s="737" t="s">
        <v>11</v>
      </c>
      <c r="H16" s="737" t="s">
        <v>11</v>
      </c>
      <c r="I16" s="737" t="s">
        <v>11</v>
      </c>
      <c r="J16" s="737" t="s">
        <v>11</v>
      </c>
      <c r="K16" s="737" t="s">
        <v>11</v>
      </c>
      <c r="L16" s="737" t="s">
        <v>11</v>
      </c>
      <c r="M16" s="737" t="s">
        <v>11</v>
      </c>
      <c r="N16" s="737" t="s">
        <v>11</v>
      </c>
      <c r="O16" s="737" t="s">
        <v>11</v>
      </c>
      <c r="P16" s="737" t="s">
        <v>11</v>
      </c>
      <c r="Q16" s="737" t="s">
        <v>11</v>
      </c>
      <c r="R16" s="737" t="s">
        <v>11</v>
      </c>
      <c r="S16" s="738" t="s">
        <v>11</v>
      </c>
      <c r="T16" s="737" t="s">
        <v>11</v>
      </c>
      <c r="U16" s="737" t="s">
        <v>11</v>
      </c>
      <c r="V16" s="737" t="s">
        <v>11</v>
      </c>
      <c r="W16" s="739" t="n">
        <v>29</v>
      </c>
    </row>
    <row r="17" customFormat="false" ht="13.5" hidden="false" customHeight="false" outlineLevel="0" collapsed="false">
      <c r="A17" s="726"/>
      <c r="B17" s="727"/>
      <c r="C17" s="734" t="s">
        <v>41</v>
      </c>
      <c r="D17" s="735" t="n">
        <v>15</v>
      </c>
      <c r="E17" s="736" t="n">
        <v>39</v>
      </c>
      <c r="F17" s="737" t="s">
        <v>11</v>
      </c>
      <c r="G17" s="737" t="s">
        <v>11</v>
      </c>
      <c r="H17" s="736" t="n">
        <v>7</v>
      </c>
      <c r="I17" s="737" t="s">
        <v>11</v>
      </c>
      <c r="J17" s="737" t="s">
        <v>11</v>
      </c>
      <c r="K17" s="736" t="n">
        <v>21</v>
      </c>
      <c r="L17" s="737" t="s">
        <v>11</v>
      </c>
      <c r="M17" s="737" t="s">
        <v>11</v>
      </c>
      <c r="N17" s="737" t="s">
        <v>11</v>
      </c>
      <c r="O17" s="737" t="s">
        <v>11</v>
      </c>
      <c r="P17" s="737" t="s">
        <v>11</v>
      </c>
      <c r="Q17" s="737" t="s">
        <v>11</v>
      </c>
      <c r="R17" s="737" t="s">
        <v>11</v>
      </c>
      <c r="S17" s="738" t="s">
        <v>11</v>
      </c>
      <c r="T17" s="737" t="s">
        <v>11</v>
      </c>
      <c r="U17" s="737" t="s">
        <v>11</v>
      </c>
      <c r="V17" s="737" t="s">
        <v>11</v>
      </c>
      <c r="W17" s="739" t="n">
        <v>99</v>
      </c>
    </row>
    <row r="18" customFormat="false" ht="13.5" hidden="false" customHeight="false" outlineLevel="0" collapsed="false">
      <c r="A18" s="726"/>
      <c r="B18" s="727"/>
      <c r="C18" s="734" t="s">
        <v>206</v>
      </c>
      <c r="D18" s="735" t="n">
        <v>346</v>
      </c>
      <c r="E18" s="736" t="n">
        <v>53</v>
      </c>
      <c r="F18" s="737" t="s">
        <v>11</v>
      </c>
      <c r="G18" s="737" t="s">
        <v>11</v>
      </c>
      <c r="H18" s="736" t="n">
        <v>15</v>
      </c>
      <c r="I18" s="737" t="s">
        <v>11</v>
      </c>
      <c r="J18" s="737" t="s">
        <v>11</v>
      </c>
      <c r="K18" s="736" t="n">
        <v>26</v>
      </c>
      <c r="L18" s="736" t="n">
        <v>6</v>
      </c>
      <c r="M18" s="737" t="s">
        <v>11</v>
      </c>
      <c r="N18" s="737" t="s">
        <v>11</v>
      </c>
      <c r="O18" s="737" t="s">
        <v>11</v>
      </c>
      <c r="P18" s="737" t="s">
        <v>11</v>
      </c>
      <c r="Q18" s="737" t="s">
        <v>11</v>
      </c>
      <c r="R18" s="737" t="s">
        <v>11</v>
      </c>
      <c r="S18" s="738" t="s">
        <v>11</v>
      </c>
      <c r="T18" s="737" t="s">
        <v>11</v>
      </c>
      <c r="U18" s="737" t="s">
        <v>11</v>
      </c>
      <c r="V18" s="737" t="s">
        <v>11</v>
      </c>
      <c r="W18" s="739" t="n">
        <v>464</v>
      </c>
    </row>
    <row r="19" customFormat="false" ht="13.5" hidden="false" customHeight="false" outlineLevel="0" collapsed="false">
      <c r="A19" s="726"/>
      <c r="B19" s="727"/>
      <c r="C19" s="734" t="s">
        <v>7</v>
      </c>
      <c r="D19" s="735" t="n">
        <v>32</v>
      </c>
      <c r="E19" s="736" t="n">
        <v>15</v>
      </c>
      <c r="F19" s="737" t="s">
        <v>11</v>
      </c>
      <c r="G19" s="737" t="s">
        <v>11</v>
      </c>
      <c r="H19" s="736" t="n">
        <v>12</v>
      </c>
      <c r="I19" s="737" t="s">
        <v>11</v>
      </c>
      <c r="J19" s="737" t="s">
        <v>11</v>
      </c>
      <c r="K19" s="736" t="n">
        <v>21</v>
      </c>
      <c r="L19" s="737" t="s">
        <v>11</v>
      </c>
      <c r="M19" s="737" t="s">
        <v>11</v>
      </c>
      <c r="N19" s="737" t="s">
        <v>11</v>
      </c>
      <c r="O19" s="737" t="s">
        <v>11</v>
      </c>
      <c r="P19" s="737" t="s">
        <v>11</v>
      </c>
      <c r="Q19" s="737" t="s">
        <v>11</v>
      </c>
      <c r="R19" s="737" t="s">
        <v>11</v>
      </c>
      <c r="S19" s="738" t="s">
        <v>11</v>
      </c>
      <c r="T19" s="737" t="s">
        <v>11</v>
      </c>
      <c r="U19" s="737" t="s">
        <v>11</v>
      </c>
      <c r="V19" s="737" t="s">
        <v>11</v>
      </c>
      <c r="W19" s="739" t="n">
        <v>85</v>
      </c>
    </row>
    <row r="20" customFormat="false" ht="13.5" hidden="false" customHeight="true" outlineLevel="0" collapsed="false">
      <c r="A20" s="726"/>
      <c r="B20" s="741" t="s">
        <v>15</v>
      </c>
      <c r="C20" s="741"/>
      <c r="D20" s="742" t="n">
        <v>704</v>
      </c>
      <c r="E20" s="743" t="n">
        <v>278</v>
      </c>
      <c r="F20" s="743" t="n">
        <v>9</v>
      </c>
      <c r="G20" s="744" t="s">
        <v>11</v>
      </c>
      <c r="H20" s="743" t="n">
        <v>102</v>
      </c>
      <c r="I20" s="743" t="n">
        <v>15</v>
      </c>
      <c r="J20" s="744" t="s">
        <v>11</v>
      </c>
      <c r="K20" s="743" t="n">
        <v>238</v>
      </c>
      <c r="L20" s="743" t="n">
        <v>41</v>
      </c>
      <c r="M20" s="743" t="n">
        <v>15</v>
      </c>
      <c r="N20" s="743" t="n">
        <v>13</v>
      </c>
      <c r="O20" s="744" t="s">
        <v>11</v>
      </c>
      <c r="P20" s="744" t="s">
        <v>11</v>
      </c>
      <c r="Q20" s="744" t="s">
        <v>11</v>
      </c>
      <c r="R20" s="744" t="s">
        <v>11</v>
      </c>
      <c r="S20" s="745" t="s">
        <v>11</v>
      </c>
      <c r="T20" s="743" t="n">
        <v>16</v>
      </c>
      <c r="U20" s="744" t="s">
        <v>11</v>
      </c>
      <c r="V20" s="744" t="s">
        <v>11</v>
      </c>
      <c r="W20" s="746" t="n">
        <v>1443</v>
      </c>
    </row>
    <row r="21" customFormat="false" ht="13.5" hidden="false" customHeight="true" outlineLevel="0" collapsed="false">
      <c r="A21" s="747" t="s">
        <v>16</v>
      </c>
      <c r="B21" s="748" t="s">
        <v>353</v>
      </c>
      <c r="C21" s="749" t="s">
        <v>322</v>
      </c>
      <c r="D21" s="750" t="s">
        <v>11</v>
      </c>
      <c r="E21" s="751" t="s">
        <v>11</v>
      </c>
      <c r="F21" s="751" t="s">
        <v>11</v>
      </c>
      <c r="G21" s="752" t="s">
        <v>11</v>
      </c>
      <c r="H21" s="751" t="s">
        <v>11</v>
      </c>
      <c r="I21" s="751" t="s">
        <v>11</v>
      </c>
      <c r="J21" s="751" t="s">
        <v>11</v>
      </c>
      <c r="K21" s="753" t="n">
        <v>9</v>
      </c>
      <c r="L21" s="751" t="s">
        <v>11</v>
      </c>
      <c r="M21" s="751" t="s">
        <v>11</v>
      </c>
      <c r="N21" s="751" t="s">
        <v>11</v>
      </c>
      <c r="O21" s="752" t="s">
        <v>11</v>
      </c>
      <c r="P21" s="751" t="s">
        <v>11</v>
      </c>
      <c r="Q21" s="751" t="s">
        <v>11</v>
      </c>
      <c r="R21" s="752" t="s">
        <v>11</v>
      </c>
      <c r="S21" s="752" t="s">
        <v>11</v>
      </c>
      <c r="T21" s="751" t="s">
        <v>11</v>
      </c>
      <c r="U21" s="751" t="s">
        <v>11</v>
      </c>
      <c r="V21" s="751" t="s">
        <v>11</v>
      </c>
      <c r="W21" s="754" t="n">
        <v>17</v>
      </c>
    </row>
    <row r="22" customFormat="false" ht="22.5" hidden="false" customHeight="false" outlineLevel="0" collapsed="false">
      <c r="A22" s="747"/>
      <c r="B22" s="748"/>
      <c r="C22" s="734" t="s">
        <v>323</v>
      </c>
      <c r="D22" s="735" t="n">
        <v>21</v>
      </c>
      <c r="E22" s="736" t="n">
        <v>13</v>
      </c>
      <c r="F22" s="737" t="s">
        <v>11</v>
      </c>
      <c r="G22" s="738" t="s">
        <v>11</v>
      </c>
      <c r="H22" s="736" t="n">
        <v>8</v>
      </c>
      <c r="I22" s="737" t="s">
        <v>11</v>
      </c>
      <c r="J22" s="737" t="s">
        <v>11</v>
      </c>
      <c r="K22" s="736" t="n">
        <v>18</v>
      </c>
      <c r="L22" s="736" t="n">
        <v>7</v>
      </c>
      <c r="M22" s="737" t="s">
        <v>11</v>
      </c>
      <c r="N22" s="737" t="s">
        <v>11</v>
      </c>
      <c r="O22" s="738" t="s">
        <v>11</v>
      </c>
      <c r="P22" s="737" t="s">
        <v>11</v>
      </c>
      <c r="Q22" s="737" t="s">
        <v>11</v>
      </c>
      <c r="R22" s="738" t="s">
        <v>11</v>
      </c>
      <c r="S22" s="738" t="s">
        <v>11</v>
      </c>
      <c r="T22" s="737" t="s">
        <v>11</v>
      </c>
      <c r="U22" s="737" t="s">
        <v>11</v>
      </c>
      <c r="V22" s="737" t="s">
        <v>11</v>
      </c>
      <c r="W22" s="739" t="n">
        <v>77</v>
      </c>
    </row>
    <row r="23" customFormat="false" ht="13.5" hidden="false" customHeight="false" outlineLevel="0" collapsed="false">
      <c r="A23" s="747"/>
      <c r="B23" s="748"/>
      <c r="C23" s="734" t="s">
        <v>324</v>
      </c>
      <c r="D23" s="735" t="n">
        <v>32</v>
      </c>
      <c r="E23" s="736" t="n">
        <v>12</v>
      </c>
      <c r="F23" s="737" t="s">
        <v>11</v>
      </c>
      <c r="G23" s="738" t="s">
        <v>11</v>
      </c>
      <c r="H23" s="736" t="n">
        <v>6</v>
      </c>
      <c r="I23" s="737" t="s">
        <v>11</v>
      </c>
      <c r="J23" s="737" t="s">
        <v>11</v>
      </c>
      <c r="K23" s="736" t="n">
        <v>22</v>
      </c>
      <c r="L23" s="737" t="s">
        <v>11</v>
      </c>
      <c r="M23" s="737" t="s">
        <v>11</v>
      </c>
      <c r="N23" s="737" t="s">
        <v>11</v>
      </c>
      <c r="O23" s="738" t="s">
        <v>11</v>
      </c>
      <c r="P23" s="737" t="s">
        <v>11</v>
      </c>
      <c r="Q23" s="737" t="s">
        <v>11</v>
      </c>
      <c r="R23" s="738" t="s">
        <v>11</v>
      </c>
      <c r="S23" s="738" t="s">
        <v>11</v>
      </c>
      <c r="T23" s="737" t="s">
        <v>11</v>
      </c>
      <c r="U23" s="737" t="s">
        <v>11</v>
      </c>
      <c r="V23" s="737" t="s">
        <v>11</v>
      </c>
      <c r="W23" s="739" t="n">
        <v>82</v>
      </c>
    </row>
    <row r="24" customFormat="false" ht="13.5" hidden="false" customHeight="false" outlineLevel="0" collapsed="false">
      <c r="A24" s="747"/>
      <c r="B24" s="748"/>
      <c r="C24" s="734" t="s">
        <v>325</v>
      </c>
      <c r="D24" s="735" t="n">
        <v>26</v>
      </c>
      <c r="E24" s="736" t="n">
        <v>15</v>
      </c>
      <c r="F24" s="737" t="s">
        <v>11</v>
      </c>
      <c r="G24" s="738" t="s">
        <v>11</v>
      </c>
      <c r="H24" s="737" t="s">
        <v>11</v>
      </c>
      <c r="I24" s="737" t="s">
        <v>11</v>
      </c>
      <c r="J24" s="737" t="s">
        <v>11</v>
      </c>
      <c r="K24" s="736" t="n">
        <v>15</v>
      </c>
      <c r="L24" s="737" t="s">
        <v>11</v>
      </c>
      <c r="M24" s="737" t="s">
        <v>11</v>
      </c>
      <c r="N24" s="737" t="s">
        <v>11</v>
      </c>
      <c r="O24" s="738" t="s">
        <v>11</v>
      </c>
      <c r="P24" s="737" t="s">
        <v>11</v>
      </c>
      <c r="Q24" s="737" t="s">
        <v>11</v>
      </c>
      <c r="R24" s="738" t="s">
        <v>11</v>
      </c>
      <c r="S24" s="738" t="s">
        <v>11</v>
      </c>
      <c r="T24" s="737" t="s">
        <v>11</v>
      </c>
      <c r="U24" s="737" t="s">
        <v>11</v>
      </c>
      <c r="V24" s="737" t="s">
        <v>11</v>
      </c>
      <c r="W24" s="739" t="n">
        <v>59</v>
      </c>
    </row>
    <row r="25" customFormat="false" ht="22.5" hidden="false" customHeight="false" outlineLevel="0" collapsed="false">
      <c r="A25" s="747"/>
      <c r="B25" s="748"/>
      <c r="C25" s="734" t="s">
        <v>326</v>
      </c>
      <c r="D25" s="735" t="n">
        <v>39</v>
      </c>
      <c r="E25" s="736" t="n">
        <v>27</v>
      </c>
      <c r="F25" s="737" t="s">
        <v>11</v>
      </c>
      <c r="G25" s="738" t="s">
        <v>11</v>
      </c>
      <c r="H25" s="736" t="n">
        <v>11</v>
      </c>
      <c r="I25" s="737" t="s">
        <v>11</v>
      </c>
      <c r="J25" s="737" t="s">
        <v>11</v>
      </c>
      <c r="K25" s="736" t="n">
        <v>23</v>
      </c>
      <c r="L25" s="737" t="s">
        <v>11</v>
      </c>
      <c r="M25" s="737" t="s">
        <v>11</v>
      </c>
      <c r="N25" s="737" t="s">
        <v>11</v>
      </c>
      <c r="O25" s="738" t="s">
        <v>11</v>
      </c>
      <c r="P25" s="737" t="s">
        <v>11</v>
      </c>
      <c r="Q25" s="737" t="s">
        <v>11</v>
      </c>
      <c r="R25" s="738" t="s">
        <v>11</v>
      </c>
      <c r="S25" s="738" t="s">
        <v>11</v>
      </c>
      <c r="T25" s="737" t="s">
        <v>11</v>
      </c>
      <c r="U25" s="737" t="s">
        <v>11</v>
      </c>
      <c r="V25" s="737" t="s">
        <v>11</v>
      </c>
      <c r="W25" s="739" t="n">
        <v>110</v>
      </c>
    </row>
    <row r="26" customFormat="false" ht="13.5" hidden="false" customHeight="false" outlineLevel="0" collapsed="false">
      <c r="A26" s="747"/>
      <c r="B26" s="748"/>
      <c r="C26" s="734" t="s">
        <v>327</v>
      </c>
      <c r="D26" s="740" t="s">
        <v>11</v>
      </c>
      <c r="E26" s="737" t="s">
        <v>11</v>
      </c>
      <c r="F26" s="737" t="s">
        <v>11</v>
      </c>
      <c r="G26" s="738" t="s">
        <v>11</v>
      </c>
      <c r="H26" s="737" t="s">
        <v>11</v>
      </c>
      <c r="I26" s="737" t="s">
        <v>11</v>
      </c>
      <c r="J26" s="737" t="s">
        <v>11</v>
      </c>
      <c r="K26" s="737" t="s">
        <v>11</v>
      </c>
      <c r="L26" s="737" t="s">
        <v>11</v>
      </c>
      <c r="M26" s="737" t="s">
        <v>11</v>
      </c>
      <c r="N26" s="737" t="s">
        <v>11</v>
      </c>
      <c r="O26" s="738" t="s">
        <v>11</v>
      </c>
      <c r="P26" s="737" t="s">
        <v>11</v>
      </c>
      <c r="Q26" s="737" t="s">
        <v>11</v>
      </c>
      <c r="R26" s="738" t="s">
        <v>11</v>
      </c>
      <c r="S26" s="738" t="s">
        <v>11</v>
      </c>
      <c r="T26" s="737" t="s">
        <v>11</v>
      </c>
      <c r="U26" s="737" t="s">
        <v>11</v>
      </c>
      <c r="V26" s="737" t="s">
        <v>11</v>
      </c>
      <c r="W26" s="755" t="s">
        <v>11</v>
      </c>
    </row>
    <row r="27" customFormat="false" ht="22.5" hidden="false" customHeight="false" outlineLevel="0" collapsed="false">
      <c r="A27" s="747"/>
      <c r="B27" s="748"/>
      <c r="C27" s="734" t="s">
        <v>328</v>
      </c>
      <c r="D27" s="740" t="s">
        <v>11</v>
      </c>
      <c r="E27" s="736" t="n">
        <v>16</v>
      </c>
      <c r="F27" s="737" t="s">
        <v>11</v>
      </c>
      <c r="G27" s="738" t="s">
        <v>11</v>
      </c>
      <c r="H27" s="737" t="s">
        <v>11</v>
      </c>
      <c r="I27" s="737" t="s">
        <v>11</v>
      </c>
      <c r="J27" s="737" t="s">
        <v>11</v>
      </c>
      <c r="K27" s="737" t="s">
        <v>11</v>
      </c>
      <c r="L27" s="737" t="s">
        <v>11</v>
      </c>
      <c r="M27" s="737" t="s">
        <v>11</v>
      </c>
      <c r="N27" s="737" t="s">
        <v>11</v>
      </c>
      <c r="O27" s="738" t="s">
        <v>11</v>
      </c>
      <c r="P27" s="737" t="s">
        <v>11</v>
      </c>
      <c r="Q27" s="737" t="s">
        <v>11</v>
      </c>
      <c r="R27" s="738" t="s">
        <v>11</v>
      </c>
      <c r="S27" s="738" t="s">
        <v>11</v>
      </c>
      <c r="T27" s="737" t="s">
        <v>11</v>
      </c>
      <c r="U27" s="737" t="s">
        <v>11</v>
      </c>
      <c r="V27" s="737" t="s">
        <v>11</v>
      </c>
      <c r="W27" s="739" t="n">
        <v>28</v>
      </c>
    </row>
    <row r="28" customFormat="false" ht="22.5" hidden="false" customHeight="false" outlineLevel="0" collapsed="false">
      <c r="A28" s="747"/>
      <c r="B28" s="748"/>
      <c r="C28" s="734" t="s">
        <v>329</v>
      </c>
      <c r="D28" s="735" t="n">
        <v>27</v>
      </c>
      <c r="E28" s="736" t="n">
        <v>20</v>
      </c>
      <c r="F28" s="737" t="s">
        <v>11</v>
      </c>
      <c r="G28" s="738" t="s">
        <v>11</v>
      </c>
      <c r="H28" s="736" t="n">
        <v>7</v>
      </c>
      <c r="I28" s="737" t="s">
        <v>11</v>
      </c>
      <c r="J28" s="737" t="s">
        <v>11</v>
      </c>
      <c r="K28" s="736" t="n">
        <v>24</v>
      </c>
      <c r="L28" s="737" t="s">
        <v>11</v>
      </c>
      <c r="M28" s="737" t="s">
        <v>11</v>
      </c>
      <c r="N28" s="737" t="s">
        <v>11</v>
      </c>
      <c r="O28" s="738" t="s">
        <v>11</v>
      </c>
      <c r="P28" s="737" t="s">
        <v>11</v>
      </c>
      <c r="Q28" s="737" t="s">
        <v>11</v>
      </c>
      <c r="R28" s="738" t="s">
        <v>11</v>
      </c>
      <c r="S28" s="738" t="s">
        <v>11</v>
      </c>
      <c r="T28" s="737" t="s">
        <v>11</v>
      </c>
      <c r="U28" s="737" t="s">
        <v>11</v>
      </c>
      <c r="V28" s="737" t="s">
        <v>11</v>
      </c>
      <c r="W28" s="739" t="n">
        <v>87</v>
      </c>
    </row>
    <row r="29" customFormat="false" ht="22.5" hidden="false" customHeight="false" outlineLevel="0" collapsed="false">
      <c r="A29" s="747"/>
      <c r="B29" s="748"/>
      <c r="C29" s="734" t="s">
        <v>330</v>
      </c>
      <c r="D29" s="735" t="n">
        <v>6</v>
      </c>
      <c r="E29" s="737" t="s">
        <v>11</v>
      </c>
      <c r="F29" s="737" t="s">
        <v>11</v>
      </c>
      <c r="G29" s="738" t="s">
        <v>11</v>
      </c>
      <c r="H29" s="737" t="s">
        <v>11</v>
      </c>
      <c r="I29" s="737" t="s">
        <v>11</v>
      </c>
      <c r="J29" s="737" t="s">
        <v>11</v>
      </c>
      <c r="K29" s="737" t="s">
        <v>11</v>
      </c>
      <c r="L29" s="737" t="s">
        <v>11</v>
      </c>
      <c r="M29" s="737" t="s">
        <v>11</v>
      </c>
      <c r="N29" s="737" t="s">
        <v>11</v>
      </c>
      <c r="O29" s="738" t="s">
        <v>11</v>
      </c>
      <c r="P29" s="737" t="s">
        <v>11</v>
      </c>
      <c r="Q29" s="737" t="s">
        <v>11</v>
      </c>
      <c r="R29" s="738" t="s">
        <v>11</v>
      </c>
      <c r="S29" s="738" t="s">
        <v>11</v>
      </c>
      <c r="T29" s="737" t="s">
        <v>11</v>
      </c>
      <c r="U29" s="737" t="s">
        <v>11</v>
      </c>
      <c r="V29" s="737" t="s">
        <v>11</v>
      </c>
      <c r="W29" s="739" t="n">
        <v>18</v>
      </c>
    </row>
    <row r="30" customFormat="false" ht="22.5" hidden="false" customHeight="false" outlineLevel="0" collapsed="false">
      <c r="A30" s="747"/>
      <c r="B30" s="748"/>
      <c r="C30" s="734" t="s">
        <v>331</v>
      </c>
      <c r="D30" s="735" t="n">
        <v>17</v>
      </c>
      <c r="E30" s="736" t="n">
        <v>14</v>
      </c>
      <c r="F30" s="737" t="s">
        <v>11</v>
      </c>
      <c r="G30" s="738" t="s">
        <v>11</v>
      </c>
      <c r="H30" s="737" t="s">
        <v>11</v>
      </c>
      <c r="I30" s="737" t="s">
        <v>11</v>
      </c>
      <c r="J30" s="737" t="s">
        <v>11</v>
      </c>
      <c r="K30" s="736" t="n">
        <v>10</v>
      </c>
      <c r="L30" s="737" t="s">
        <v>11</v>
      </c>
      <c r="M30" s="737" t="s">
        <v>11</v>
      </c>
      <c r="N30" s="737" t="s">
        <v>11</v>
      </c>
      <c r="O30" s="738" t="s">
        <v>11</v>
      </c>
      <c r="P30" s="737" t="s">
        <v>11</v>
      </c>
      <c r="Q30" s="737" t="s">
        <v>11</v>
      </c>
      <c r="R30" s="738" t="s">
        <v>11</v>
      </c>
      <c r="S30" s="738" t="s">
        <v>11</v>
      </c>
      <c r="T30" s="737" t="s">
        <v>11</v>
      </c>
      <c r="U30" s="737" t="s">
        <v>11</v>
      </c>
      <c r="V30" s="737" t="s">
        <v>11</v>
      </c>
      <c r="W30" s="739" t="n">
        <v>44</v>
      </c>
    </row>
    <row r="31" customFormat="false" ht="33.75" hidden="false" customHeight="false" outlineLevel="0" collapsed="false">
      <c r="A31" s="747"/>
      <c r="B31" s="748"/>
      <c r="C31" s="734" t="s">
        <v>332</v>
      </c>
      <c r="D31" s="735" t="n">
        <v>8</v>
      </c>
      <c r="E31" s="736" t="n">
        <v>6</v>
      </c>
      <c r="F31" s="737" t="s">
        <v>11</v>
      </c>
      <c r="G31" s="738" t="s">
        <v>11</v>
      </c>
      <c r="H31" s="736" t="n">
        <v>6</v>
      </c>
      <c r="I31" s="737" t="s">
        <v>11</v>
      </c>
      <c r="J31" s="737" t="s">
        <v>11</v>
      </c>
      <c r="K31" s="736" t="n">
        <v>6</v>
      </c>
      <c r="L31" s="737" t="s">
        <v>11</v>
      </c>
      <c r="M31" s="737" t="s">
        <v>11</v>
      </c>
      <c r="N31" s="737" t="s">
        <v>11</v>
      </c>
      <c r="O31" s="738" t="s">
        <v>11</v>
      </c>
      <c r="P31" s="737" t="s">
        <v>11</v>
      </c>
      <c r="Q31" s="737" t="s">
        <v>11</v>
      </c>
      <c r="R31" s="738" t="s">
        <v>11</v>
      </c>
      <c r="S31" s="738" t="s">
        <v>11</v>
      </c>
      <c r="T31" s="737" t="s">
        <v>11</v>
      </c>
      <c r="U31" s="737" t="s">
        <v>11</v>
      </c>
      <c r="V31" s="737" t="s">
        <v>11</v>
      </c>
      <c r="W31" s="739" t="n">
        <v>29</v>
      </c>
    </row>
    <row r="32" customFormat="false" ht="13.5" hidden="false" customHeight="false" outlineLevel="0" collapsed="false">
      <c r="A32" s="747"/>
      <c r="B32" s="748"/>
      <c r="C32" s="734" t="s">
        <v>6</v>
      </c>
      <c r="D32" s="735" t="n">
        <v>8</v>
      </c>
      <c r="E32" s="737" t="s">
        <v>11</v>
      </c>
      <c r="F32" s="737" t="s">
        <v>11</v>
      </c>
      <c r="G32" s="738" t="s">
        <v>11</v>
      </c>
      <c r="H32" s="737" t="s">
        <v>11</v>
      </c>
      <c r="I32" s="737" t="s">
        <v>11</v>
      </c>
      <c r="J32" s="737" t="s">
        <v>11</v>
      </c>
      <c r="K32" s="737" t="s">
        <v>11</v>
      </c>
      <c r="L32" s="737" t="s">
        <v>11</v>
      </c>
      <c r="M32" s="737" t="s">
        <v>11</v>
      </c>
      <c r="N32" s="737" t="s">
        <v>11</v>
      </c>
      <c r="O32" s="738" t="s">
        <v>11</v>
      </c>
      <c r="P32" s="737" t="s">
        <v>11</v>
      </c>
      <c r="Q32" s="737" t="s">
        <v>11</v>
      </c>
      <c r="R32" s="738" t="s">
        <v>11</v>
      </c>
      <c r="S32" s="738" t="s">
        <v>11</v>
      </c>
      <c r="T32" s="737" t="s">
        <v>11</v>
      </c>
      <c r="U32" s="737" t="s">
        <v>11</v>
      </c>
      <c r="V32" s="737" t="s">
        <v>11</v>
      </c>
      <c r="W32" s="739" t="n">
        <v>18</v>
      </c>
    </row>
    <row r="33" customFormat="false" ht="13.5" hidden="false" customHeight="false" outlineLevel="0" collapsed="false">
      <c r="A33" s="747"/>
      <c r="B33" s="748"/>
      <c r="C33" s="734" t="s">
        <v>41</v>
      </c>
      <c r="D33" s="735" t="n">
        <v>20</v>
      </c>
      <c r="E33" s="736" t="n">
        <v>20</v>
      </c>
      <c r="F33" s="736" t="n">
        <v>6</v>
      </c>
      <c r="G33" s="738" t="s">
        <v>11</v>
      </c>
      <c r="H33" s="737" t="s">
        <v>11</v>
      </c>
      <c r="I33" s="737" t="s">
        <v>11</v>
      </c>
      <c r="J33" s="737" t="s">
        <v>11</v>
      </c>
      <c r="K33" s="736" t="n">
        <v>16</v>
      </c>
      <c r="L33" s="737" t="s">
        <v>11</v>
      </c>
      <c r="M33" s="737" t="s">
        <v>11</v>
      </c>
      <c r="N33" s="737" t="s">
        <v>11</v>
      </c>
      <c r="O33" s="738" t="s">
        <v>11</v>
      </c>
      <c r="P33" s="737" t="s">
        <v>11</v>
      </c>
      <c r="Q33" s="737" t="s">
        <v>11</v>
      </c>
      <c r="R33" s="738" t="s">
        <v>11</v>
      </c>
      <c r="S33" s="738" t="s">
        <v>11</v>
      </c>
      <c r="T33" s="737" t="s">
        <v>11</v>
      </c>
      <c r="U33" s="737" t="s">
        <v>11</v>
      </c>
      <c r="V33" s="737" t="s">
        <v>11</v>
      </c>
      <c r="W33" s="739" t="n">
        <v>69</v>
      </c>
    </row>
    <row r="34" customFormat="false" ht="13.5" hidden="false" customHeight="false" outlineLevel="0" collapsed="false">
      <c r="A34" s="747"/>
      <c r="B34" s="748"/>
      <c r="C34" s="734" t="s">
        <v>206</v>
      </c>
      <c r="D34" s="735" t="n">
        <v>630</v>
      </c>
      <c r="E34" s="736" t="n">
        <v>109</v>
      </c>
      <c r="F34" s="737" t="s">
        <v>11</v>
      </c>
      <c r="G34" s="738" t="s">
        <v>11</v>
      </c>
      <c r="H34" s="736" t="n">
        <v>34</v>
      </c>
      <c r="I34" s="737" t="s">
        <v>11</v>
      </c>
      <c r="J34" s="737" t="s">
        <v>11</v>
      </c>
      <c r="K34" s="736" t="n">
        <v>69</v>
      </c>
      <c r="L34" s="737" t="s">
        <v>11</v>
      </c>
      <c r="M34" s="737" t="s">
        <v>11</v>
      </c>
      <c r="N34" s="737" t="s">
        <v>11</v>
      </c>
      <c r="O34" s="738" t="s">
        <v>11</v>
      </c>
      <c r="P34" s="737" t="s">
        <v>11</v>
      </c>
      <c r="Q34" s="737" t="s">
        <v>11</v>
      </c>
      <c r="R34" s="738" t="s">
        <v>11</v>
      </c>
      <c r="S34" s="738" t="s">
        <v>11</v>
      </c>
      <c r="T34" s="737" t="s">
        <v>11</v>
      </c>
      <c r="U34" s="737" t="s">
        <v>11</v>
      </c>
      <c r="V34" s="737" t="s">
        <v>11</v>
      </c>
      <c r="W34" s="739" t="n">
        <v>869</v>
      </c>
    </row>
    <row r="35" customFormat="false" ht="13.5" hidden="false" customHeight="false" outlineLevel="0" collapsed="false">
      <c r="A35" s="747"/>
      <c r="B35" s="748"/>
      <c r="C35" s="734" t="s">
        <v>7</v>
      </c>
      <c r="D35" s="735" t="n">
        <v>16</v>
      </c>
      <c r="E35" s="736" t="n">
        <v>9</v>
      </c>
      <c r="F35" s="737" t="s">
        <v>11</v>
      </c>
      <c r="G35" s="738" t="s">
        <v>11</v>
      </c>
      <c r="H35" s="737" t="s">
        <v>11</v>
      </c>
      <c r="I35" s="737" t="s">
        <v>11</v>
      </c>
      <c r="J35" s="737" t="s">
        <v>11</v>
      </c>
      <c r="K35" s="736" t="n">
        <v>12</v>
      </c>
      <c r="L35" s="737" t="s">
        <v>11</v>
      </c>
      <c r="M35" s="737" t="s">
        <v>11</v>
      </c>
      <c r="N35" s="737" t="s">
        <v>11</v>
      </c>
      <c r="O35" s="738" t="s">
        <v>11</v>
      </c>
      <c r="P35" s="737" t="s">
        <v>11</v>
      </c>
      <c r="Q35" s="737" t="s">
        <v>11</v>
      </c>
      <c r="R35" s="738" t="s">
        <v>11</v>
      </c>
      <c r="S35" s="738" t="s">
        <v>11</v>
      </c>
      <c r="T35" s="737" t="s">
        <v>11</v>
      </c>
      <c r="U35" s="737" t="s">
        <v>11</v>
      </c>
      <c r="V35" s="737" t="s">
        <v>11</v>
      </c>
      <c r="W35" s="739" t="n">
        <v>43</v>
      </c>
    </row>
    <row r="36" customFormat="false" ht="13.5" hidden="false" customHeight="true" outlineLevel="0" collapsed="false">
      <c r="A36" s="747"/>
      <c r="B36" s="741" t="s">
        <v>15</v>
      </c>
      <c r="C36" s="741"/>
      <c r="D36" s="742" t="n">
        <v>854</v>
      </c>
      <c r="E36" s="743" t="n">
        <v>268</v>
      </c>
      <c r="F36" s="743" t="n">
        <v>21</v>
      </c>
      <c r="G36" s="745" t="s">
        <v>11</v>
      </c>
      <c r="H36" s="743" t="n">
        <v>83</v>
      </c>
      <c r="I36" s="743" t="n">
        <v>9</v>
      </c>
      <c r="J36" s="744" t="s">
        <v>11</v>
      </c>
      <c r="K36" s="743" t="n">
        <v>236</v>
      </c>
      <c r="L36" s="743" t="n">
        <v>24</v>
      </c>
      <c r="M36" s="743" t="n">
        <v>17</v>
      </c>
      <c r="N36" s="743" t="n">
        <v>6</v>
      </c>
      <c r="O36" s="745" t="s">
        <v>11</v>
      </c>
      <c r="P36" s="743" t="n">
        <v>7</v>
      </c>
      <c r="Q36" s="743" t="n">
        <v>7</v>
      </c>
      <c r="R36" s="745" t="s">
        <v>11</v>
      </c>
      <c r="S36" s="745" t="s">
        <v>11</v>
      </c>
      <c r="T36" s="743" t="n">
        <v>12</v>
      </c>
      <c r="U36" s="744" t="s">
        <v>11</v>
      </c>
      <c r="V36" s="744" t="s">
        <v>11</v>
      </c>
      <c r="W36" s="746" t="n">
        <v>1552</v>
      </c>
    </row>
    <row r="37" customFormat="false" ht="13.5" hidden="false" customHeight="true" outlineLevel="0" collapsed="false">
      <c r="A37" s="747" t="s">
        <v>17</v>
      </c>
      <c r="B37" s="748" t="s">
        <v>353</v>
      </c>
      <c r="C37" s="749" t="s">
        <v>322</v>
      </c>
      <c r="D37" s="750" t="s">
        <v>11</v>
      </c>
      <c r="E37" s="751" t="s">
        <v>11</v>
      </c>
      <c r="F37" s="751" t="s">
        <v>11</v>
      </c>
      <c r="G37" s="752" t="s">
        <v>11</v>
      </c>
      <c r="H37" s="751" t="s">
        <v>11</v>
      </c>
      <c r="I37" s="751" t="s">
        <v>11</v>
      </c>
      <c r="J37" s="751" t="s">
        <v>11</v>
      </c>
      <c r="K37" s="753" t="n">
        <v>12</v>
      </c>
      <c r="L37" s="751" t="s">
        <v>11</v>
      </c>
      <c r="M37" s="751" t="s">
        <v>11</v>
      </c>
      <c r="N37" s="751" t="s">
        <v>11</v>
      </c>
      <c r="O37" s="751" t="s">
        <v>11</v>
      </c>
      <c r="P37" s="751" t="s">
        <v>11</v>
      </c>
      <c r="Q37" s="751" t="s">
        <v>11</v>
      </c>
      <c r="R37" s="751" t="s">
        <v>11</v>
      </c>
      <c r="S37" s="752" t="s">
        <v>11</v>
      </c>
      <c r="T37" s="751" t="s">
        <v>11</v>
      </c>
      <c r="U37" s="751" t="s">
        <v>11</v>
      </c>
      <c r="V37" s="751" t="s">
        <v>11</v>
      </c>
      <c r="W37" s="754" t="n">
        <v>26</v>
      </c>
    </row>
    <row r="38" customFormat="false" ht="22.5" hidden="false" customHeight="false" outlineLevel="0" collapsed="false">
      <c r="A38" s="747"/>
      <c r="B38" s="748"/>
      <c r="C38" s="734" t="s">
        <v>323</v>
      </c>
      <c r="D38" s="735" t="n">
        <v>47</v>
      </c>
      <c r="E38" s="736" t="n">
        <v>14</v>
      </c>
      <c r="F38" s="737" t="s">
        <v>11</v>
      </c>
      <c r="G38" s="738" t="s">
        <v>11</v>
      </c>
      <c r="H38" s="736" t="n">
        <v>14</v>
      </c>
      <c r="I38" s="737" t="s">
        <v>11</v>
      </c>
      <c r="J38" s="737" t="s">
        <v>11</v>
      </c>
      <c r="K38" s="736" t="n">
        <v>36</v>
      </c>
      <c r="L38" s="736" t="n">
        <v>8</v>
      </c>
      <c r="M38" s="737" t="s">
        <v>11</v>
      </c>
      <c r="N38" s="737" t="s">
        <v>11</v>
      </c>
      <c r="O38" s="737" t="s">
        <v>11</v>
      </c>
      <c r="P38" s="737" t="s">
        <v>11</v>
      </c>
      <c r="Q38" s="737" t="s">
        <v>11</v>
      </c>
      <c r="R38" s="737" t="s">
        <v>11</v>
      </c>
      <c r="S38" s="738" t="s">
        <v>11</v>
      </c>
      <c r="T38" s="737" t="s">
        <v>11</v>
      </c>
      <c r="U38" s="737" t="s">
        <v>11</v>
      </c>
      <c r="V38" s="737" t="s">
        <v>11</v>
      </c>
      <c r="W38" s="739" t="n">
        <v>127</v>
      </c>
    </row>
    <row r="39" customFormat="false" ht="13.5" hidden="false" customHeight="false" outlineLevel="0" collapsed="false">
      <c r="A39" s="747"/>
      <c r="B39" s="748"/>
      <c r="C39" s="734" t="s">
        <v>324</v>
      </c>
      <c r="D39" s="735" t="n">
        <v>52</v>
      </c>
      <c r="E39" s="736" t="n">
        <v>15</v>
      </c>
      <c r="F39" s="737" t="s">
        <v>11</v>
      </c>
      <c r="G39" s="738" t="s">
        <v>11</v>
      </c>
      <c r="H39" s="736" t="n">
        <v>9</v>
      </c>
      <c r="I39" s="737" t="s">
        <v>11</v>
      </c>
      <c r="J39" s="737" t="s">
        <v>11</v>
      </c>
      <c r="K39" s="736" t="n">
        <v>36</v>
      </c>
      <c r="L39" s="736" t="n">
        <v>8</v>
      </c>
      <c r="M39" s="737" t="s">
        <v>11</v>
      </c>
      <c r="N39" s="737" t="s">
        <v>11</v>
      </c>
      <c r="O39" s="737" t="s">
        <v>11</v>
      </c>
      <c r="P39" s="737" t="s">
        <v>11</v>
      </c>
      <c r="Q39" s="737" t="s">
        <v>11</v>
      </c>
      <c r="R39" s="737" t="s">
        <v>11</v>
      </c>
      <c r="S39" s="738" t="s">
        <v>11</v>
      </c>
      <c r="T39" s="737" t="s">
        <v>11</v>
      </c>
      <c r="U39" s="737" t="s">
        <v>11</v>
      </c>
      <c r="V39" s="737" t="s">
        <v>11</v>
      </c>
      <c r="W39" s="739" t="n">
        <v>129</v>
      </c>
    </row>
    <row r="40" customFormat="false" ht="13.5" hidden="false" customHeight="false" outlineLevel="0" collapsed="false">
      <c r="A40" s="747"/>
      <c r="B40" s="748"/>
      <c r="C40" s="734" t="s">
        <v>325</v>
      </c>
      <c r="D40" s="735" t="n">
        <v>28</v>
      </c>
      <c r="E40" s="737" t="s">
        <v>11</v>
      </c>
      <c r="F40" s="737" t="s">
        <v>11</v>
      </c>
      <c r="G40" s="738" t="s">
        <v>11</v>
      </c>
      <c r="H40" s="736" t="n">
        <v>6</v>
      </c>
      <c r="I40" s="737" t="s">
        <v>11</v>
      </c>
      <c r="J40" s="737" t="s">
        <v>11</v>
      </c>
      <c r="K40" s="736" t="n">
        <v>22</v>
      </c>
      <c r="L40" s="737" t="s">
        <v>11</v>
      </c>
      <c r="M40" s="737" t="s">
        <v>11</v>
      </c>
      <c r="N40" s="737" t="s">
        <v>11</v>
      </c>
      <c r="O40" s="737" t="s">
        <v>11</v>
      </c>
      <c r="P40" s="737" t="s">
        <v>11</v>
      </c>
      <c r="Q40" s="737" t="s">
        <v>11</v>
      </c>
      <c r="R40" s="737" t="s">
        <v>11</v>
      </c>
      <c r="S40" s="738" t="s">
        <v>11</v>
      </c>
      <c r="T40" s="737" t="s">
        <v>11</v>
      </c>
      <c r="U40" s="737" t="s">
        <v>11</v>
      </c>
      <c r="V40" s="737" t="s">
        <v>11</v>
      </c>
      <c r="W40" s="739" t="n">
        <v>65</v>
      </c>
    </row>
    <row r="41" customFormat="false" ht="22.5" hidden="false" customHeight="false" outlineLevel="0" collapsed="false">
      <c r="A41" s="747"/>
      <c r="B41" s="748"/>
      <c r="C41" s="734" t="s">
        <v>326</v>
      </c>
      <c r="D41" s="735" t="n">
        <v>47</v>
      </c>
      <c r="E41" s="736" t="n">
        <v>20</v>
      </c>
      <c r="F41" s="737" t="s">
        <v>11</v>
      </c>
      <c r="G41" s="738" t="s">
        <v>11</v>
      </c>
      <c r="H41" s="736" t="n">
        <v>10</v>
      </c>
      <c r="I41" s="737" t="s">
        <v>11</v>
      </c>
      <c r="J41" s="737" t="s">
        <v>11</v>
      </c>
      <c r="K41" s="736" t="n">
        <v>27</v>
      </c>
      <c r="L41" s="737" t="s">
        <v>11</v>
      </c>
      <c r="M41" s="737" t="s">
        <v>11</v>
      </c>
      <c r="N41" s="737" t="s">
        <v>11</v>
      </c>
      <c r="O41" s="737" t="s">
        <v>11</v>
      </c>
      <c r="P41" s="737" t="s">
        <v>11</v>
      </c>
      <c r="Q41" s="737" t="s">
        <v>11</v>
      </c>
      <c r="R41" s="737" t="s">
        <v>11</v>
      </c>
      <c r="S41" s="738" t="s">
        <v>11</v>
      </c>
      <c r="T41" s="737" t="s">
        <v>11</v>
      </c>
      <c r="U41" s="737" t="s">
        <v>11</v>
      </c>
      <c r="V41" s="737" t="s">
        <v>11</v>
      </c>
      <c r="W41" s="739" t="n">
        <v>106</v>
      </c>
    </row>
    <row r="42" customFormat="false" ht="13.5" hidden="false" customHeight="false" outlineLevel="0" collapsed="false">
      <c r="A42" s="747"/>
      <c r="B42" s="748"/>
      <c r="C42" s="734" t="s">
        <v>327</v>
      </c>
      <c r="D42" s="740" t="s">
        <v>11</v>
      </c>
      <c r="E42" s="737" t="s">
        <v>11</v>
      </c>
      <c r="F42" s="737" t="s">
        <v>11</v>
      </c>
      <c r="G42" s="738" t="s">
        <v>11</v>
      </c>
      <c r="H42" s="737" t="s">
        <v>11</v>
      </c>
      <c r="I42" s="737" t="s">
        <v>11</v>
      </c>
      <c r="J42" s="737" t="s">
        <v>11</v>
      </c>
      <c r="K42" s="737" t="s">
        <v>11</v>
      </c>
      <c r="L42" s="737" t="s">
        <v>11</v>
      </c>
      <c r="M42" s="737" t="s">
        <v>11</v>
      </c>
      <c r="N42" s="737" t="s">
        <v>11</v>
      </c>
      <c r="O42" s="737" t="s">
        <v>11</v>
      </c>
      <c r="P42" s="737" t="s">
        <v>11</v>
      </c>
      <c r="Q42" s="737" t="s">
        <v>11</v>
      </c>
      <c r="R42" s="737" t="s">
        <v>11</v>
      </c>
      <c r="S42" s="738" t="s">
        <v>11</v>
      </c>
      <c r="T42" s="737" t="s">
        <v>11</v>
      </c>
      <c r="U42" s="737" t="s">
        <v>11</v>
      </c>
      <c r="V42" s="737" t="s">
        <v>11</v>
      </c>
      <c r="W42" s="739" t="n">
        <v>12</v>
      </c>
    </row>
    <row r="43" customFormat="false" ht="22.5" hidden="false" customHeight="false" outlineLevel="0" collapsed="false">
      <c r="A43" s="747"/>
      <c r="B43" s="748"/>
      <c r="C43" s="734" t="s">
        <v>328</v>
      </c>
      <c r="D43" s="740" t="s">
        <v>11</v>
      </c>
      <c r="E43" s="736" t="n">
        <v>12</v>
      </c>
      <c r="F43" s="737" t="s">
        <v>11</v>
      </c>
      <c r="G43" s="738" t="s">
        <v>11</v>
      </c>
      <c r="H43" s="737" t="s">
        <v>11</v>
      </c>
      <c r="I43" s="737" t="s">
        <v>11</v>
      </c>
      <c r="J43" s="737" t="s">
        <v>11</v>
      </c>
      <c r="K43" s="737" t="s">
        <v>11</v>
      </c>
      <c r="L43" s="737" t="s">
        <v>11</v>
      </c>
      <c r="M43" s="737" t="s">
        <v>11</v>
      </c>
      <c r="N43" s="737" t="s">
        <v>11</v>
      </c>
      <c r="O43" s="737" t="s">
        <v>11</v>
      </c>
      <c r="P43" s="737" t="s">
        <v>11</v>
      </c>
      <c r="Q43" s="737" t="s">
        <v>11</v>
      </c>
      <c r="R43" s="737" t="s">
        <v>11</v>
      </c>
      <c r="S43" s="738" t="s">
        <v>11</v>
      </c>
      <c r="T43" s="737" t="s">
        <v>11</v>
      </c>
      <c r="U43" s="737" t="s">
        <v>11</v>
      </c>
      <c r="V43" s="737" t="s">
        <v>11</v>
      </c>
      <c r="W43" s="739" t="n">
        <v>28</v>
      </c>
    </row>
    <row r="44" customFormat="false" ht="22.5" hidden="false" customHeight="false" outlineLevel="0" collapsed="false">
      <c r="A44" s="747"/>
      <c r="B44" s="748"/>
      <c r="C44" s="734" t="s">
        <v>329</v>
      </c>
      <c r="D44" s="735" t="n">
        <v>27</v>
      </c>
      <c r="E44" s="736" t="n">
        <v>16</v>
      </c>
      <c r="F44" s="737" t="s">
        <v>11</v>
      </c>
      <c r="G44" s="738" t="s">
        <v>11</v>
      </c>
      <c r="H44" s="736" t="n">
        <v>17</v>
      </c>
      <c r="I44" s="737" t="s">
        <v>11</v>
      </c>
      <c r="J44" s="737" t="s">
        <v>11</v>
      </c>
      <c r="K44" s="736" t="n">
        <v>30</v>
      </c>
      <c r="L44" s="737" t="s">
        <v>11</v>
      </c>
      <c r="M44" s="737" t="s">
        <v>11</v>
      </c>
      <c r="N44" s="737" t="s">
        <v>11</v>
      </c>
      <c r="O44" s="737" t="s">
        <v>11</v>
      </c>
      <c r="P44" s="737" t="s">
        <v>11</v>
      </c>
      <c r="Q44" s="737" t="s">
        <v>11</v>
      </c>
      <c r="R44" s="737" t="s">
        <v>11</v>
      </c>
      <c r="S44" s="738" t="s">
        <v>11</v>
      </c>
      <c r="T44" s="736" t="n">
        <v>7</v>
      </c>
      <c r="U44" s="737" t="s">
        <v>11</v>
      </c>
      <c r="V44" s="737" t="s">
        <v>11</v>
      </c>
      <c r="W44" s="739" t="n">
        <v>104</v>
      </c>
    </row>
    <row r="45" customFormat="false" ht="22.5" hidden="false" customHeight="false" outlineLevel="0" collapsed="false">
      <c r="A45" s="747"/>
      <c r="B45" s="748"/>
      <c r="C45" s="734" t="s">
        <v>330</v>
      </c>
      <c r="D45" s="740" t="s">
        <v>11</v>
      </c>
      <c r="E45" s="737" t="s">
        <v>11</v>
      </c>
      <c r="F45" s="737" t="s">
        <v>11</v>
      </c>
      <c r="G45" s="738" t="s">
        <v>11</v>
      </c>
      <c r="H45" s="737" t="s">
        <v>11</v>
      </c>
      <c r="I45" s="737" t="s">
        <v>11</v>
      </c>
      <c r="J45" s="737" t="s">
        <v>11</v>
      </c>
      <c r="K45" s="736" t="n">
        <v>12</v>
      </c>
      <c r="L45" s="737" t="s">
        <v>11</v>
      </c>
      <c r="M45" s="737" t="s">
        <v>11</v>
      </c>
      <c r="N45" s="737" t="s">
        <v>11</v>
      </c>
      <c r="O45" s="737" t="s">
        <v>11</v>
      </c>
      <c r="P45" s="737" t="s">
        <v>11</v>
      </c>
      <c r="Q45" s="737" t="s">
        <v>11</v>
      </c>
      <c r="R45" s="737" t="s">
        <v>11</v>
      </c>
      <c r="S45" s="738" t="s">
        <v>11</v>
      </c>
      <c r="T45" s="737" t="s">
        <v>11</v>
      </c>
      <c r="U45" s="737" t="s">
        <v>11</v>
      </c>
      <c r="V45" s="737" t="s">
        <v>11</v>
      </c>
      <c r="W45" s="739" t="n">
        <v>25</v>
      </c>
    </row>
    <row r="46" customFormat="false" ht="22.5" hidden="false" customHeight="false" outlineLevel="0" collapsed="false">
      <c r="A46" s="747"/>
      <c r="B46" s="748"/>
      <c r="C46" s="734" t="s">
        <v>331</v>
      </c>
      <c r="D46" s="735" t="n">
        <v>6</v>
      </c>
      <c r="E46" s="736" t="n">
        <v>13</v>
      </c>
      <c r="F46" s="737" t="s">
        <v>11</v>
      </c>
      <c r="G46" s="738" t="s">
        <v>11</v>
      </c>
      <c r="H46" s="737" t="s">
        <v>11</v>
      </c>
      <c r="I46" s="737" t="s">
        <v>11</v>
      </c>
      <c r="J46" s="737" t="s">
        <v>11</v>
      </c>
      <c r="K46" s="736" t="n">
        <v>16</v>
      </c>
      <c r="L46" s="737" t="s">
        <v>11</v>
      </c>
      <c r="M46" s="737" t="s">
        <v>11</v>
      </c>
      <c r="N46" s="737" t="s">
        <v>11</v>
      </c>
      <c r="O46" s="737" t="s">
        <v>11</v>
      </c>
      <c r="P46" s="737" t="s">
        <v>11</v>
      </c>
      <c r="Q46" s="737" t="s">
        <v>11</v>
      </c>
      <c r="R46" s="737" t="s">
        <v>11</v>
      </c>
      <c r="S46" s="738" t="s">
        <v>11</v>
      </c>
      <c r="T46" s="737" t="s">
        <v>11</v>
      </c>
      <c r="U46" s="737" t="s">
        <v>11</v>
      </c>
      <c r="V46" s="737" t="s">
        <v>11</v>
      </c>
      <c r="W46" s="739" t="n">
        <v>42</v>
      </c>
    </row>
    <row r="47" customFormat="false" ht="33.75" hidden="false" customHeight="false" outlineLevel="0" collapsed="false">
      <c r="A47" s="747"/>
      <c r="B47" s="748"/>
      <c r="C47" s="734" t="s">
        <v>332</v>
      </c>
      <c r="D47" s="740" t="s">
        <v>11</v>
      </c>
      <c r="E47" s="737" t="s">
        <v>11</v>
      </c>
      <c r="F47" s="737" t="s">
        <v>11</v>
      </c>
      <c r="G47" s="738" t="s">
        <v>11</v>
      </c>
      <c r="H47" s="737" t="s">
        <v>11</v>
      </c>
      <c r="I47" s="737" t="s">
        <v>11</v>
      </c>
      <c r="J47" s="737" t="s">
        <v>11</v>
      </c>
      <c r="K47" s="736" t="n">
        <v>12</v>
      </c>
      <c r="L47" s="737" t="s">
        <v>11</v>
      </c>
      <c r="M47" s="737" t="s">
        <v>11</v>
      </c>
      <c r="N47" s="737" t="s">
        <v>11</v>
      </c>
      <c r="O47" s="737" t="s">
        <v>11</v>
      </c>
      <c r="P47" s="737" t="s">
        <v>11</v>
      </c>
      <c r="Q47" s="737" t="s">
        <v>11</v>
      </c>
      <c r="R47" s="737" t="s">
        <v>11</v>
      </c>
      <c r="S47" s="738" t="s">
        <v>11</v>
      </c>
      <c r="T47" s="737" t="s">
        <v>11</v>
      </c>
      <c r="U47" s="737" t="s">
        <v>11</v>
      </c>
      <c r="V47" s="737" t="s">
        <v>11</v>
      </c>
      <c r="W47" s="739" t="n">
        <v>23</v>
      </c>
    </row>
    <row r="48" customFormat="false" ht="13.5" hidden="false" customHeight="false" outlineLevel="0" collapsed="false">
      <c r="A48" s="747"/>
      <c r="B48" s="748"/>
      <c r="C48" s="734" t="s">
        <v>6</v>
      </c>
      <c r="D48" s="740" t="s">
        <v>11</v>
      </c>
      <c r="E48" s="737" t="s">
        <v>11</v>
      </c>
      <c r="F48" s="737" t="s">
        <v>11</v>
      </c>
      <c r="G48" s="738" t="s">
        <v>11</v>
      </c>
      <c r="H48" s="737" t="s">
        <v>11</v>
      </c>
      <c r="I48" s="737" t="s">
        <v>11</v>
      </c>
      <c r="J48" s="737" t="s">
        <v>11</v>
      </c>
      <c r="K48" s="737" t="s">
        <v>11</v>
      </c>
      <c r="L48" s="737" t="s">
        <v>11</v>
      </c>
      <c r="M48" s="737" t="s">
        <v>11</v>
      </c>
      <c r="N48" s="737" t="s">
        <v>11</v>
      </c>
      <c r="O48" s="737" t="s">
        <v>11</v>
      </c>
      <c r="P48" s="737" t="s">
        <v>11</v>
      </c>
      <c r="Q48" s="737" t="s">
        <v>11</v>
      </c>
      <c r="R48" s="737" t="s">
        <v>11</v>
      </c>
      <c r="S48" s="738" t="s">
        <v>11</v>
      </c>
      <c r="T48" s="737" t="s">
        <v>11</v>
      </c>
      <c r="U48" s="737" t="s">
        <v>11</v>
      </c>
      <c r="V48" s="737" t="s">
        <v>11</v>
      </c>
      <c r="W48" s="739" t="n">
        <v>12</v>
      </c>
    </row>
    <row r="49" customFormat="false" ht="13.5" hidden="false" customHeight="false" outlineLevel="0" collapsed="false">
      <c r="A49" s="747"/>
      <c r="B49" s="748"/>
      <c r="C49" s="734" t="s">
        <v>41</v>
      </c>
      <c r="D49" s="735" t="n">
        <v>13</v>
      </c>
      <c r="E49" s="736" t="n">
        <v>16</v>
      </c>
      <c r="F49" s="737" t="s">
        <v>11</v>
      </c>
      <c r="G49" s="738" t="s">
        <v>11</v>
      </c>
      <c r="H49" s="737" t="s">
        <v>11</v>
      </c>
      <c r="I49" s="737" t="s">
        <v>11</v>
      </c>
      <c r="J49" s="737" t="s">
        <v>11</v>
      </c>
      <c r="K49" s="736" t="n">
        <v>9</v>
      </c>
      <c r="L49" s="737" t="s">
        <v>11</v>
      </c>
      <c r="M49" s="737" t="s">
        <v>11</v>
      </c>
      <c r="N49" s="737" t="s">
        <v>11</v>
      </c>
      <c r="O49" s="737" t="s">
        <v>11</v>
      </c>
      <c r="P49" s="737" t="s">
        <v>11</v>
      </c>
      <c r="Q49" s="737" t="s">
        <v>11</v>
      </c>
      <c r="R49" s="737" t="s">
        <v>11</v>
      </c>
      <c r="S49" s="738" t="s">
        <v>11</v>
      </c>
      <c r="T49" s="737" t="s">
        <v>11</v>
      </c>
      <c r="U49" s="737" t="s">
        <v>11</v>
      </c>
      <c r="V49" s="737" t="s">
        <v>11</v>
      </c>
      <c r="W49" s="739" t="n">
        <v>48</v>
      </c>
    </row>
    <row r="50" customFormat="false" ht="13.5" hidden="false" customHeight="false" outlineLevel="0" collapsed="false">
      <c r="A50" s="747"/>
      <c r="B50" s="748"/>
      <c r="C50" s="734" t="s">
        <v>206</v>
      </c>
      <c r="D50" s="735" t="n">
        <v>718</v>
      </c>
      <c r="E50" s="736" t="n">
        <v>103</v>
      </c>
      <c r="F50" s="737" t="s">
        <v>11</v>
      </c>
      <c r="G50" s="738" t="s">
        <v>11</v>
      </c>
      <c r="H50" s="736" t="n">
        <v>45</v>
      </c>
      <c r="I50" s="737" t="s">
        <v>11</v>
      </c>
      <c r="J50" s="737" t="s">
        <v>11</v>
      </c>
      <c r="K50" s="736" t="n">
        <v>74</v>
      </c>
      <c r="L50" s="736" t="n">
        <v>11</v>
      </c>
      <c r="M50" s="736" t="n">
        <v>8</v>
      </c>
      <c r="N50" s="737" t="s">
        <v>11</v>
      </c>
      <c r="O50" s="737" t="s">
        <v>11</v>
      </c>
      <c r="P50" s="737" t="s">
        <v>11</v>
      </c>
      <c r="Q50" s="737" t="s">
        <v>11</v>
      </c>
      <c r="R50" s="737" t="s">
        <v>11</v>
      </c>
      <c r="S50" s="738" t="s">
        <v>11</v>
      </c>
      <c r="T50" s="737" t="s">
        <v>11</v>
      </c>
      <c r="U50" s="737" t="s">
        <v>11</v>
      </c>
      <c r="V50" s="737" t="s">
        <v>11</v>
      </c>
      <c r="W50" s="739" t="n">
        <v>972</v>
      </c>
    </row>
    <row r="51" customFormat="false" ht="13.5" hidden="false" customHeight="false" outlineLevel="0" collapsed="false">
      <c r="A51" s="747"/>
      <c r="B51" s="748"/>
      <c r="C51" s="734" t="s">
        <v>7</v>
      </c>
      <c r="D51" s="735" t="n">
        <v>22</v>
      </c>
      <c r="E51" s="736" t="n">
        <v>15</v>
      </c>
      <c r="F51" s="737" t="s">
        <v>11</v>
      </c>
      <c r="G51" s="738" t="s">
        <v>11</v>
      </c>
      <c r="H51" s="736" t="n">
        <v>6</v>
      </c>
      <c r="I51" s="737" t="s">
        <v>11</v>
      </c>
      <c r="J51" s="737" t="s">
        <v>11</v>
      </c>
      <c r="K51" s="736" t="n">
        <v>11</v>
      </c>
      <c r="L51" s="737" t="s">
        <v>11</v>
      </c>
      <c r="M51" s="737" t="s">
        <v>11</v>
      </c>
      <c r="N51" s="737" t="s">
        <v>11</v>
      </c>
      <c r="O51" s="737" t="s">
        <v>11</v>
      </c>
      <c r="P51" s="737" t="s">
        <v>11</v>
      </c>
      <c r="Q51" s="737" t="s">
        <v>11</v>
      </c>
      <c r="R51" s="737" t="s">
        <v>11</v>
      </c>
      <c r="S51" s="738" t="s">
        <v>11</v>
      </c>
      <c r="T51" s="737" t="s">
        <v>11</v>
      </c>
      <c r="U51" s="737" t="s">
        <v>11</v>
      </c>
      <c r="V51" s="737" t="s">
        <v>11</v>
      </c>
      <c r="W51" s="739" t="n">
        <v>61</v>
      </c>
    </row>
    <row r="52" customFormat="false" ht="13.5" hidden="false" customHeight="true" outlineLevel="0" collapsed="false">
      <c r="A52" s="747"/>
      <c r="B52" s="741" t="s">
        <v>15</v>
      </c>
      <c r="C52" s="741"/>
      <c r="D52" s="742" t="n">
        <v>986</v>
      </c>
      <c r="E52" s="743" t="n">
        <v>240</v>
      </c>
      <c r="F52" s="743" t="n">
        <v>15</v>
      </c>
      <c r="G52" s="745" t="s">
        <v>11</v>
      </c>
      <c r="H52" s="743" t="n">
        <v>129</v>
      </c>
      <c r="I52" s="743" t="n">
        <v>11</v>
      </c>
      <c r="J52" s="744" t="s">
        <v>11</v>
      </c>
      <c r="K52" s="743" t="n">
        <v>307</v>
      </c>
      <c r="L52" s="743" t="n">
        <v>38</v>
      </c>
      <c r="M52" s="743" t="n">
        <v>16</v>
      </c>
      <c r="N52" s="744" t="s">
        <v>11</v>
      </c>
      <c r="O52" s="744" t="s">
        <v>11</v>
      </c>
      <c r="P52" s="744" t="s">
        <v>11</v>
      </c>
      <c r="Q52" s="744" t="s">
        <v>11</v>
      </c>
      <c r="R52" s="744" t="s">
        <v>11</v>
      </c>
      <c r="S52" s="745" t="s">
        <v>11</v>
      </c>
      <c r="T52" s="743" t="n">
        <v>19</v>
      </c>
      <c r="U52" s="744" t="s">
        <v>11</v>
      </c>
      <c r="V52" s="744" t="s">
        <v>11</v>
      </c>
      <c r="W52" s="746" t="n">
        <v>1780</v>
      </c>
    </row>
    <row r="53" customFormat="false" ht="13.5" hidden="false" customHeight="true" outlineLevel="0" collapsed="false">
      <c r="A53" s="747" t="s">
        <v>18</v>
      </c>
      <c r="B53" s="748" t="s">
        <v>353</v>
      </c>
      <c r="C53" s="749" t="s">
        <v>322</v>
      </c>
      <c r="D53" s="750" t="s">
        <v>11</v>
      </c>
      <c r="E53" s="751" t="s">
        <v>11</v>
      </c>
      <c r="F53" s="751" t="s">
        <v>11</v>
      </c>
      <c r="G53" s="752" t="s">
        <v>11</v>
      </c>
      <c r="H53" s="753" t="n">
        <v>6</v>
      </c>
      <c r="I53" s="751" t="s">
        <v>11</v>
      </c>
      <c r="J53" s="751" t="s">
        <v>11</v>
      </c>
      <c r="K53" s="753" t="n">
        <v>20</v>
      </c>
      <c r="L53" s="751" t="s">
        <v>11</v>
      </c>
      <c r="M53" s="751" t="s">
        <v>11</v>
      </c>
      <c r="N53" s="751" t="s">
        <v>11</v>
      </c>
      <c r="O53" s="751" t="s">
        <v>11</v>
      </c>
      <c r="P53" s="751" t="s">
        <v>11</v>
      </c>
      <c r="Q53" s="751" t="s">
        <v>11</v>
      </c>
      <c r="R53" s="751" t="s">
        <v>11</v>
      </c>
      <c r="S53" s="752" t="s">
        <v>11</v>
      </c>
      <c r="T53" s="751" t="s">
        <v>11</v>
      </c>
      <c r="U53" s="751" t="s">
        <v>11</v>
      </c>
      <c r="V53" s="751" t="s">
        <v>11</v>
      </c>
      <c r="W53" s="754" t="n">
        <v>37</v>
      </c>
    </row>
    <row r="54" customFormat="false" ht="22.5" hidden="false" customHeight="false" outlineLevel="0" collapsed="false">
      <c r="A54" s="747"/>
      <c r="B54" s="748"/>
      <c r="C54" s="734" t="s">
        <v>323</v>
      </c>
      <c r="D54" s="735" t="n">
        <v>29</v>
      </c>
      <c r="E54" s="736" t="n">
        <v>23</v>
      </c>
      <c r="F54" s="737" t="s">
        <v>11</v>
      </c>
      <c r="G54" s="738" t="s">
        <v>11</v>
      </c>
      <c r="H54" s="736" t="n">
        <v>10</v>
      </c>
      <c r="I54" s="737" t="s">
        <v>11</v>
      </c>
      <c r="J54" s="737" t="s">
        <v>11</v>
      </c>
      <c r="K54" s="736" t="n">
        <v>25</v>
      </c>
      <c r="L54" s="736" t="n">
        <v>8</v>
      </c>
      <c r="M54" s="737" t="s">
        <v>11</v>
      </c>
      <c r="N54" s="737" t="s">
        <v>11</v>
      </c>
      <c r="O54" s="737" t="s">
        <v>11</v>
      </c>
      <c r="P54" s="737" t="s">
        <v>11</v>
      </c>
      <c r="Q54" s="737" t="s">
        <v>11</v>
      </c>
      <c r="R54" s="737" t="s">
        <v>11</v>
      </c>
      <c r="S54" s="738" t="s">
        <v>11</v>
      </c>
      <c r="T54" s="737" t="s">
        <v>11</v>
      </c>
      <c r="U54" s="737" t="s">
        <v>11</v>
      </c>
      <c r="V54" s="737" t="s">
        <v>11</v>
      </c>
      <c r="W54" s="739" t="n">
        <v>102</v>
      </c>
    </row>
    <row r="55" customFormat="false" ht="13.5" hidden="false" customHeight="false" outlineLevel="0" collapsed="false">
      <c r="A55" s="747"/>
      <c r="B55" s="748"/>
      <c r="C55" s="734" t="s">
        <v>324</v>
      </c>
      <c r="D55" s="735" t="n">
        <v>49</v>
      </c>
      <c r="E55" s="736" t="n">
        <v>27</v>
      </c>
      <c r="F55" s="737" t="s">
        <v>11</v>
      </c>
      <c r="G55" s="738" t="s">
        <v>11</v>
      </c>
      <c r="H55" s="736" t="n">
        <v>13</v>
      </c>
      <c r="I55" s="737" t="s">
        <v>11</v>
      </c>
      <c r="J55" s="737" t="s">
        <v>11</v>
      </c>
      <c r="K55" s="736" t="n">
        <v>34</v>
      </c>
      <c r="L55" s="736" t="n">
        <v>6</v>
      </c>
      <c r="M55" s="737" t="s">
        <v>11</v>
      </c>
      <c r="N55" s="737" t="s">
        <v>11</v>
      </c>
      <c r="O55" s="737" t="s">
        <v>11</v>
      </c>
      <c r="P55" s="737" t="s">
        <v>11</v>
      </c>
      <c r="Q55" s="737" t="s">
        <v>11</v>
      </c>
      <c r="R55" s="737" t="s">
        <v>11</v>
      </c>
      <c r="S55" s="738" t="s">
        <v>11</v>
      </c>
      <c r="T55" s="737" t="s">
        <v>11</v>
      </c>
      <c r="U55" s="737" t="s">
        <v>11</v>
      </c>
      <c r="V55" s="737" t="s">
        <v>11</v>
      </c>
      <c r="W55" s="739" t="n">
        <v>138</v>
      </c>
    </row>
    <row r="56" customFormat="false" ht="13.5" hidden="false" customHeight="false" outlineLevel="0" collapsed="false">
      <c r="A56" s="747"/>
      <c r="B56" s="748"/>
      <c r="C56" s="734" t="s">
        <v>325</v>
      </c>
      <c r="D56" s="735" t="n">
        <v>35</v>
      </c>
      <c r="E56" s="736" t="n">
        <v>20</v>
      </c>
      <c r="F56" s="737" t="s">
        <v>11</v>
      </c>
      <c r="G56" s="738" t="s">
        <v>11</v>
      </c>
      <c r="H56" s="737" t="s">
        <v>11</v>
      </c>
      <c r="I56" s="737" t="s">
        <v>11</v>
      </c>
      <c r="J56" s="737" t="s">
        <v>11</v>
      </c>
      <c r="K56" s="736" t="n">
        <v>19</v>
      </c>
      <c r="L56" s="737" t="s">
        <v>11</v>
      </c>
      <c r="M56" s="737" t="s">
        <v>11</v>
      </c>
      <c r="N56" s="737" t="s">
        <v>11</v>
      </c>
      <c r="O56" s="737" t="s">
        <v>11</v>
      </c>
      <c r="P56" s="737" t="s">
        <v>11</v>
      </c>
      <c r="Q56" s="737" t="s">
        <v>11</v>
      </c>
      <c r="R56" s="737" t="s">
        <v>11</v>
      </c>
      <c r="S56" s="738" t="s">
        <v>11</v>
      </c>
      <c r="T56" s="737" t="s">
        <v>11</v>
      </c>
      <c r="U56" s="737" t="s">
        <v>11</v>
      </c>
      <c r="V56" s="737" t="s">
        <v>11</v>
      </c>
      <c r="W56" s="739" t="n">
        <v>84</v>
      </c>
    </row>
    <row r="57" customFormat="false" ht="22.5" hidden="false" customHeight="false" outlineLevel="0" collapsed="false">
      <c r="A57" s="747"/>
      <c r="B57" s="748"/>
      <c r="C57" s="734" t="s">
        <v>326</v>
      </c>
      <c r="D57" s="735" t="n">
        <v>39</v>
      </c>
      <c r="E57" s="736" t="n">
        <v>17</v>
      </c>
      <c r="F57" s="737" t="s">
        <v>11</v>
      </c>
      <c r="G57" s="738" t="s">
        <v>11</v>
      </c>
      <c r="H57" s="736" t="n">
        <v>7</v>
      </c>
      <c r="I57" s="737" t="s">
        <v>11</v>
      </c>
      <c r="J57" s="737" t="s">
        <v>11</v>
      </c>
      <c r="K57" s="736" t="n">
        <v>21</v>
      </c>
      <c r="L57" s="737" t="s">
        <v>11</v>
      </c>
      <c r="M57" s="737" t="s">
        <v>11</v>
      </c>
      <c r="N57" s="737" t="s">
        <v>11</v>
      </c>
      <c r="O57" s="737" t="s">
        <v>11</v>
      </c>
      <c r="P57" s="737" t="s">
        <v>11</v>
      </c>
      <c r="Q57" s="737" t="s">
        <v>11</v>
      </c>
      <c r="R57" s="737" t="s">
        <v>11</v>
      </c>
      <c r="S57" s="738" t="s">
        <v>11</v>
      </c>
      <c r="T57" s="737" t="s">
        <v>11</v>
      </c>
      <c r="U57" s="737" t="s">
        <v>11</v>
      </c>
      <c r="V57" s="737" t="s">
        <v>11</v>
      </c>
      <c r="W57" s="739" t="n">
        <v>92</v>
      </c>
    </row>
    <row r="58" customFormat="false" ht="13.5" hidden="false" customHeight="false" outlineLevel="0" collapsed="false">
      <c r="A58" s="747"/>
      <c r="B58" s="748"/>
      <c r="C58" s="734" t="s">
        <v>327</v>
      </c>
      <c r="D58" s="740" t="s">
        <v>11</v>
      </c>
      <c r="E58" s="737" t="s">
        <v>11</v>
      </c>
      <c r="F58" s="737" t="s">
        <v>11</v>
      </c>
      <c r="G58" s="738" t="s">
        <v>11</v>
      </c>
      <c r="H58" s="737" t="s">
        <v>11</v>
      </c>
      <c r="I58" s="737" t="s">
        <v>11</v>
      </c>
      <c r="J58" s="737" t="s">
        <v>11</v>
      </c>
      <c r="K58" s="736" t="n">
        <v>9</v>
      </c>
      <c r="L58" s="737" t="s">
        <v>11</v>
      </c>
      <c r="M58" s="737" t="s">
        <v>11</v>
      </c>
      <c r="N58" s="737" t="s">
        <v>11</v>
      </c>
      <c r="O58" s="737" t="s">
        <v>11</v>
      </c>
      <c r="P58" s="737" t="s">
        <v>11</v>
      </c>
      <c r="Q58" s="737" t="s">
        <v>11</v>
      </c>
      <c r="R58" s="737" t="s">
        <v>11</v>
      </c>
      <c r="S58" s="738" t="s">
        <v>11</v>
      </c>
      <c r="T58" s="737" t="s">
        <v>11</v>
      </c>
      <c r="U58" s="737" t="s">
        <v>11</v>
      </c>
      <c r="V58" s="737" t="s">
        <v>11</v>
      </c>
      <c r="W58" s="739" t="n">
        <v>12</v>
      </c>
    </row>
    <row r="59" customFormat="false" ht="22.5" hidden="false" customHeight="false" outlineLevel="0" collapsed="false">
      <c r="A59" s="747"/>
      <c r="B59" s="748"/>
      <c r="C59" s="734" t="s">
        <v>328</v>
      </c>
      <c r="D59" s="740" t="s">
        <v>11</v>
      </c>
      <c r="E59" s="736" t="n">
        <v>9</v>
      </c>
      <c r="F59" s="737" t="s">
        <v>11</v>
      </c>
      <c r="G59" s="738" t="s">
        <v>11</v>
      </c>
      <c r="H59" s="737" t="s">
        <v>11</v>
      </c>
      <c r="I59" s="737" t="s">
        <v>11</v>
      </c>
      <c r="J59" s="737" t="s">
        <v>11</v>
      </c>
      <c r="K59" s="737" t="s">
        <v>11</v>
      </c>
      <c r="L59" s="737" t="s">
        <v>11</v>
      </c>
      <c r="M59" s="737" t="s">
        <v>11</v>
      </c>
      <c r="N59" s="737" t="s">
        <v>11</v>
      </c>
      <c r="O59" s="737" t="s">
        <v>11</v>
      </c>
      <c r="P59" s="737" t="s">
        <v>11</v>
      </c>
      <c r="Q59" s="737" t="s">
        <v>11</v>
      </c>
      <c r="R59" s="737" t="s">
        <v>11</v>
      </c>
      <c r="S59" s="738" t="s">
        <v>11</v>
      </c>
      <c r="T59" s="737" t="s">
        <v>11</v>
      </c>
      <c r="U59" s="737" t="s">
        <v>11</v>
      </c>
      <c r="V59" s="737" t="s">
        <v>11</v>
      </c>
      <c r="W59" s="739" t="n">
        <v>15</v>
      </c>
    </row>
    <row r="60" customFormat="false" ht="22.5" hidden="false" customHeight="false" outlineLevel="0" collapsed="false">
      <c r="A60" s="747"/>
      <c r="B60" s="748"/>
      <c r="C60" s="734" t="s">
        <v>329</v>
      </c>
      <c r="D60" s="735" t="n">
        <v>24</v>
      </c>
      <c r="E60" s="736" t="n">
        <v>25</v>
      </c>
      <c r="F60" s="737" t="s">
        <v>11</v>
      </c>
      <c r="G60" s="738" t="s">
        <v>11</v>
      </c>
      <c r="H60" s="736" t="n">
        <v>8</v>
      </c>
      <c r="I60" s="737" t="s">
        <v>11</v>
      </c>
      <c r="J60" s="737" t="s">
        <v>11</v>
      </c>
      <c r="K60" s="736" t="n">
        <v>47</v>
      </c>
      <c r="L60" s="737" t="s">
        <v>11</v>
      </c>
      <c r="M60" s="737" t="s">
        <v>11</v>
      </c>
      <c r="N60" s="737" t="s">
        <v>11</v>
      </c>
      <c r="O60" s="737" t="s">
        <v>11</v>
      </c>
      <c r="P60" s="737" t="s">
        <v>11</v>
      </c>
      <c r="Q60" s="737" t="s">
        <v>11</v>
      </c>
      <c r="R60" s="737" t="s">
        <v>11</v>
      </c>
      <c r="S60" s="738" t="s">
        <v>11</v>
      </c>
      <c r="T60" s="737" t="s">
        <v>11</v>
      </c>
      <c r="U60" s="737" t="s">
        <v>11</v>
      </c>
      <c r="V60" s="737" t="s">
        <v>11</v>
      </c>
      <c r="W60" s="739" t="n">
        <v>111</v>
      </c>
    </row>
    <row r="61" customFormat="false" ht="22.5" hidden="false" customHeight="false" outlineLevel="0" collapsed="false">
      <c r="A61" s="747"/>
      <c r="B61" s="748"/>
      <c r="C61" s="734" t="s">
        <v>330</v>
      </c>
      <c r="D61" s="740" t="s">
        <v>11</v>
      </c>
      <c r="E61" s="737" t="s">
        <v>11</v>
      </c>
      <c r="F61" s="737" t="s">
        <v>11</v>
      </c>
      <c r="G61" s="738" t="s">
        <v>11</v>
      </c>
      <c r="H61" s="737" t="s">
        <v>11</v>
      </c>
      <c r="I61" s="737" t="s">
        <v>11</v>
      </c>
      <c r="J61" s="737" t="s">
        <v>11</v>
      </c>
      <c r="K61" s="736" t="n">
        <v>8</v>
      </c>
      <c r="L61" s="737" t="s">
        <v>11</v>
      </c>
      <c r="M61" s="737" t="s">
        <v>11</v>
      </c>
      <c r="N61" s="737" t="s">
        <v>11</v>
      </c>
      <c r="O61" s="737" t="s">
        <v>11</v>
      </c>
      <c r="P61" s="737" t="s">
        <v>11</v>
      </c>
      <c r="Q61" s="737" t="s">
        <v>11</v>
      </c>
      <c r="R61" s="737" t="s">
        <v>11</v>
      </c>
      <c r="S61" s="738" t="s">
        <v>11</v>
      </c>
      <c r="T61" s="737" t="s">
        <v>11</v>
      </c>
      <c r="U61" s="737" t="s">
        <v>11</v>
      </c>
      <c r="V61" s="737" t="s">
        <v>11</v>
      </c>
      <c r="W61" s="739" t="n">
        <v>20</v>
      </c>
    </row>
    <row r="62" customFormat="false" ht="22.5" hidden="false" customHeight="false" outlineLevel="0" collapsed="false">
      <c r="A62" s="747"/>
      <c r="B62" s="748"/>
      <c r="C62" s="734" t="s">
        <v>331</v>
      </c>
      <c r="D62" s="740" t="s">
        <v>11</v>
      </c>
      <c r="E62" s="736" t="n">
        <v>6</v>
      </c>
      <c r="F62" s="737" t="s">
        <v>11</v>
      </c>
      <c r="G62" s="738" t="s">
        <v>11</v>
      </c>
      <c r="H62" s="737" t="s">
        <v>11</v>
      </c>
      <c r="I62" s="737" t="s">
        <v>11</v>
      </c>
      <c r="J62" s="737" t="s">
        <v>11</v>
      </c>
      <c r="K62" s="737" t="s">
        <v>11</v>
      </c>
      <c r="L62" s="737" t="s">
        <v>11</v>
      </c>
      <c r="M62" s="737" t="s">
        <v>11</v>
      </c>
      <c r="N62" s="737" t="s">
        <v>11</v>
      </c>
      <c r="O62" s="737" t="s">
        <v>11</v>
      </c>
      <c r="P62" s="737" t="s">
        <v>11</v>
      </c>
      <c r="Q62" s="737" t="s">
        <v>11</v>
      </c>
      <c r="R62" s="737" t="s">
        <v>11</v>
      </c>
      <c r="S62" s="738" t="s">
        <v>11</v>
      </c>
      <c r="T62" s="737" t="s">
        <v>11</v>
      </c>
      <c r="U62" s="737" t="s">
        <v>11</v>
      </c>
      <c r="V62" s="737" t="s">
        <v>11</v>
      </c>
      <c r="W62" s="739" t="n">
        <v>20</v>
      </c>
    </row>
    <row r="63" customFormat="false" ht="33.75" hidden="false" customHeight="false" outlineLevel="0" collapsed="false">
      <c r="A63" s="747"/>
      <c r="B63" s="748"/>
      <c r="C63" s="734" t="s">
        <v>332</v>
      </c>
      <c r="D63" s="735" t="n">
        <v>9</v>
      </c>
      <c r="E63" s="737" t="s">
        <v>11</v>
      </c>
      <c r="F63" s="737" t="s">
        <v>11</v>
      </c>
      <c r="G63" s="738" t="s">
        <v>11</v>
      </c>
      <c r="H63" s="737" t="s">
        <v>11</v>
      </c>
      <c r="I63" s="737" t="s">
        <v>11</v>
      </c>
      <c r="J63" s="737" t="s">
        <v>11</v>
      </c>
      <c r="K63" s="736" t="n">
        <v>15</v>
      </c>
      <c r="L63" s="737" t="s">
        <v>11</v>
      </c>
      <c r="M63" s="737" t="s">
        <v>11</v>
      </c>
      <c r="N63" s="737" t="s">
        <v>11</v>
      </c>
      <c r="O63" s="737" t="s">
        <v>11</v>
      </c>
      <c r="P63" s="737" t="s">
        <v>11</v>
      </c>
      <c r="Q63" s="737" t="s">
        <v>11</v>
      </c>
      <c r="R63" s="737" t="s">
        <v>11</v>
      </c>
      <c r="S63" s="738" t="s">
        <v>11</v>
      </c>
      <c r="T63" s="737" t="s">
        <v>11</v>
      </c>
      <c r="U63" s="737" t="s">
        <v>11</v>
      </c>
      <c r="V63" s="737" t="s">
        <v>11</v>
      </c>
      <c r="W63" s="739" t="n">
        <v>33</v>
      </c>
    </row>
    <row r="64" customFormat="false" ht="13.5" hidden="false" customHeight="false" outlineLevel="0" collapsed="false">
      <c r="A64" s="747"/>
      <c r="B64" s="748"/>
      <c r="C64" s="734" t="s">
        <v>6</v>
      </c>
      <c r="D64" s="740" t="s">
        <v>11</v>
      </c>
      <c r="E64" s="737" t="s">
        <v>11</v>
      </c>
      <c r="F64" s="737" t="s">
        <v>11</v>
      </c>
      <c r="G64" s="738" t="s">
        <v>11</v>
      </c>
      <c r="H64" s="737" t="s">
        <v>11</v>
      </c>
      <c r="I64" s="737" t="s">
        <v>11</v>
      </c>
      <c r="J64" s="737" t="s">
        <v>11</v>
      </c>
      <c r="K64" s="737" t="s">
        <v>11</v>
      </c>
      <c r="L64" s="737" t="s">
        <v>11</v>
      </c>
      <c r="M64" s="737" t="s">
        <v>11</v>
      </c>
      <c r="N64" s="737" t="s">
        <v>11</v>
      </c>
      <c r="O64" s="737" t="s">
        <v>11</v>
      </c>
      <c r="P64" s="737" t="s">
        <v>11</v>
      </c>
      <c r="Q64" s="737" t="s">
        <v>11</v>
      </c>
      <c r="R64" s="737" t="s">
        <v>11</v>
      </c>
      <c r="S64" s="738" t="s">
        <v>11</v>
      </c>
      <c r="T64" s="737" t="s">
        <v>11</v>
      </c>
      <c r="U64" s="737" t="s">
        <v>11</v>
      </c>
      <c r="V64" s="737" t="s">
        <v>11</v>
      </c>
      <c r="W64" s="739" t="n">
        <v>12</v>
      </c>
    </row>
    <row r="65" customFormat="false" ht="13.5" hidden="false" customHeight="false" outlineLevel="0" collapsed="false">
      <c r="A65" s="747"/>
      <c r="B65" s="748"/>
      <c r="C65" s="734" t="s">
        <v>41</v>
      </c>
      <c r="D65" s="740" t="s">
        <v>11</v>
      </c>
      <c r="E65" s="736" t="n">
        <v>20</v>
      </c>
      <c r="F65" s="737" t="s">
        <v>11</v>
      </c>
      <c r="G65" s="738" t="s">
        <v>11</v>
      </c>
      <c r="H65" s="737" t="s">
        <v>11</v>
      </c>
      <c r="I65" s="737" t="s">
        <v>11</v>
      </c>
      <c r="J65" s="737" t="s">
        <v>11</v>
      </c>
      <c r="K65" s="736" t="n">
        <v>15</v>
      </c>
      <c r="L65" s="737" t="s">
        <v>11</v>
      </c>
      <c r="M65" s="737" t="s">
        <v>11</v>
      </c>
      <c r="N65" s="737" t="s">
        <v>11</v>
      </c>
      <c r="O65" s="737" t="s">
        <v>11</v>
      </c>
      <c r="P65" s="737" t="s">
        <v>11</v>
      </c>
      <c r="Q65" s="737" t="s">
        <v>11</v>
      </c>
      <c r="R65" s="737" t="s">
        <v>11</v>
      </c>
      <c r="S65" s="738" t="s">
        <v>11</v>
      </c>
      <c r="T65" s="737" t="s">
        <v>11</v>
      </c>
      <c r="U65" s="737" t="s">
        <v>11</v>
      </c>
      <c r="V65" s="737" t="s">
        <v>11</v>
      </c>
      <c r="W65" s="739" t="n">
        <v>53</v>
      </c>
    </row>
    <row r="66" customFormat="false" ht="13.5" hidden="false" customHeight="false" outlineLevel="0" collapsed="false">
      <c r="A66" s="747"/>
      <c r="B66" s="748"/>
      <c r="C66" s="734" t="s">
        <v>206</v>
      </c>
      <c r="D66" s="735" t="n">
        <v>802</v>
      </c>
      <c r="E66" s="736" t="n">
        <v>92</v>
      </c>
      <c r="F66" s="737" t="s">
        <v>11</v>
      </c>
      <c r="G66" s="738" t="s">
        <v>11</v>
      </c>
      <c r="H66" s="736" t="n">
        <v>29</v>
      </c>
      <c r="I66" s="737" t="s">
        <v>11</v>
      </c>
      <c r="J66" s="737" t="s">
        <v>11</v>
      </c>
      <c r="K66" s="736" t="n">
        <v>71</v>
      </c>
      <c r="L66" s="736" t="n">
        <v>15</v>
      </c>
      <c r="M66" s="737" t="s">
        <v>11</v>
      </c>
      <c r="N66" s="737" t="s">
        <v>11</v>
      </c>
      <c r="O66" s="737" t="s">
        <v>11</v>
      </c>
      <c r="P66" s="737" t="s">
        <v>11</v>
      </c>
      <c r="Q66" s="737" t="s">
        <v>11</v>
      </c>
      <c r="R66" s="737" t="s">
        <v>11</v>
      </c>
      <c r="S66" s="738" t="s">
        <v>11</v>
      </c>
      <c r="T66" s="736" t="n">
        <v>6</v>
      </c>
      <c r="U66" s="737" t="s">
        <v>11</v>
      </c>
      <c r="V66" s="737" t="s">
        <v>11</v>
      </c>
      <c r="W66" s="739" t="n">
        <v>1030</v>
      </c>
    </row>
    <row r="67" customFormat="false" ht="13.5" hidden="false" customHeight="false" outlineLevel="0" collapsed="false">
      <c r="A67" s="747"/>
      <c r="B67" s="748"/>
      <c r="C67" s="734" t="s">
        <v>7</v>
      </c>
      <c r="D67" s="735" t="n">
        <v>18</v>
      </c>
      <c r="E67" s="736" t="n">
        <v>15</v>
      </c>
      <c r="F67" s="737" t="s">
        <v>11</v>
      </c>
      <c r="G67" s="738" t="s">
        <v>11</v>
      </c>
      <c r="H67" s="737" t="s">
        <v>11</v>
      </c>
      <c r="I67" s="737" t="s">
        <v>11</v>
      </c>
      <c r="J67" s="737" t="s">
        <v>11</v>
      </c>
      <c r="K67" s="736" t="n">
        <v>11</v>
      </c>
      <c r="L67" s="737" t="s">
        <v>11</v>
      </c>
      <c r="M67" s="737" t="s">
        <v>11</v>
      </c>
      <c r="N67" s="737" t="s">
        <v>11</v>
      </c>
      <c r="O67" s="737" t="s">
        <v>11</v>
      </c>
      <c r="P67" s="737" t="s">
        <v>11</v>
      </c>
      <c r="Q67" s="737" t="s">
        <v>11</v>
      </c>
      <c r="R67" s="737" t="s">
        <v>11</v>
      </c>
      <c r="S67" s="738" t="s">
        <v>11</v>
      </c>
      <c r="T67" s="737" t="s">
        <v>11</v>
      </c>
      <c r="U67" s="737" t="s">
        <v>11</v>
      </c>
      <c r="V67" s="737" t="s">
        <v>11</v>
      </c>
      <c r="W67" s="739" t="n">
        <v>55</v>
      </c>
    </row>
    <row r="68" customFormat="false" ht="13.5" hidden="false" customHeight="true" outlineLevel="0" collapsed="false">
      <c r="A68" s="747"/>
      <c r="B68" s="741" t="s">
        <v>15</v>
      </c>
      <c r="C68" s="741"/>
      <c r="D68" s="742" t="n">
        <v>1026</v>
      </c>
      <c r="E68" s="743" t="n">
        <v>264</v>
      </c>
      <c r="F68" s="743" t="n">
        <v>15</v>
      </c>
      <c r="G68" s="745" t="s">
        <v>11</v>
      </c>
      <c r="H68" s="743" t="n">
        <v>93</v>
      </c>
      <c r="I68" s="743" t="n">
        <v>12</v>
      </c>
      <c r="J68" s="744" t="s">
        <v>11</v>
      </c>
      <c r="K68" s="743" t="n">
        <v>304</v>
      </c>
      <c r="L68" s="743" t="n">
        <v>42</v>
      </c>
      <c r="M68" s="743" t="n">
        <v>7</v>
      </c>
      <c r="N68" s="743" t="n">
        <v>8</v>
      </c>
      <c r="O68" s="743" t="n">
        <v>6</v>
      </c>
      <c r="P68" s="744" t="s">
        <v>11</v>
      </c>
      <c r="Q68" s="743" t="n">
        <v>6</v>
      </c>
      <c r="R68" s="744" t="s">
        <v>11</v>
      </c>
      <c r="S68" s="745" t="s">
        <v>11</v>
      </c>
      <c r="T68" s="743" t="n">
        <v>20</v>
      </c>
      <c r="U68" s="744" t="s">
        <v>11</v>
      </c>
      <c r="V68" s="744" t="s">
        <v>11</v>
      </c>
      <c r="W68" s="746" t="n">
        <v>1814</v>
      </c>
    </row>
    <row r="69" customFormat="false" ht="13.5" hidden="false" customHeight="true" outlineLevel="0" collapsed="false">
      <c r="A69" s="747" t="s">
        <v>19</v>
      </c>
      <c r="B69" s="748" t="s">
        <v>353</v>
      </c>
      <c r="C69" s="749" t="s">
        <v>322</v>
      </c>
      <c r="D69" s="750" t="s">
        <v>11</v>
      </c>
      <c r="E69" s="751" t="s">
        <v>11</v>
      </c>
      <c r="F69" s="751" t="s">
        <v>11</v>
      </c>
      <c r="G69" s="752" t="s">
        <v>11</v>
      </c>
      <c r="H69" s="751" t="s">
        <v>11</v>
      </c>
      <c r="I69" s="751" t="s">
        <v>11</v>
      </c>
      <c r="J69" s="751" t="s">
        <v>11</v>
      </c>
      <c r="K69" s="753" t="n">
        <v>35</v>
      </c>
      <c r="L69" s="753" t="n">
        <v>9</v>
      </c>
      <c r="M69" s="751" t="s">
        <v>11</v>
      </c>
      <c r="N69" s="751" t="s">
        <v>11</v>
      </c>
      <c r="O69" s="751" t="s">
        <v>11</v>
      </c>
      <c r="P69" s="751" t="s">
        <v>11</v>
      </c>
      <c r="Q69" s="751" t="s">
        <v>11</v>
      </c>
      <c r="R69" s="751" t="s">
        <v>11</v>
      </c>
      <c r="S69" s="752" t="s">
        <v>11</v>
      </c>
      <c r="T69" s="751" t="s">
        <v>11</v>
      </c>
      <c r="U69" s="751" t="s">
        <v>11</v>
      </c>
      <c r="V69" s="751" t="s">
        <v>11</v>
      </c>
      <c r="W69" s="754" t="n">
        <v>64</v>
      </c>
    </row>
    <row r="70" customFormat="false" ht="22.5" hidden="false" customHeight="false" outlineLevel="0" collapsed="false">
      <c r="A70" s="747"/>
      <c r="B70" s="748"/>
      <c r="C70" s="734" t="s">
        <v>323</v>
      </c>
      <c r="D70" s="735" t="n">
        <v>33</v>
      </c>
      <c r="E70" s="736" t="n">
        <v>9</v>
      </c>
      <c r="F70" s="737" t="s">
        <v>11</v>
      </c>
      <c r="G70" s="738" t="s">
        <v>11</v>
      </c>
      <c r="H70" s="736" t="n">
        <v>13</v>
      </c>
      <c r="I70" s="737" t="s">
        <v>11</v>
      </c>
      <c r="J70" s="737" t="s">
        <v>11</v>
      </c>
      <c r="K70" s="736" t="n">
        <v>37</v>
      </c>
      <c r="L70" s="736" t="n">
        <v>14</v>
      </c>
      <c r="M70" s="737" t="s">
        <v>11</v>
      </c>
      <c r="N70" s="737" t="s">
        <v>11</v>
      </c>
      <c r="O70" s="737" t="s">
        <v>11</v>
      </c>
      <c r="P70" s="737" t="s">
        <v>11</v>
      </c>
      <c r="Q70" s="737" t="s">
        <v>11</v>
      </c>
      <c r="R70" s="737" t="s">
        <v>11</v>
      </c>
      <c r="S70" s="738" t="s">
        <v>11</v>
      </c>
      <c r="T70" s="737" t="s">
        <v>11</v>
      </c>
      <c r="U70" s="737" t="s">
        <v>11</v>
      </c>
      <c r="V70" s="737" t="s">
        <v>11</v>
      </c>
      <c r="W70" s="739" t="n">
        <v>121</v>
      </c>
    </row>
    <row r="71" customFormat="false" ht="13.5" hidden="false" customHeight="false" outlineLevel="0" collapsed="false">
      <c r="A71" s="747"/>
      <c r="B71" s="748"/>
      <c r="C71" s="734" t="s">
        <v>324</v>
      </c>
      <c r="D71" s="735" t="n">
        <v>64</v>
      </c>
      <c r="E71" s="736" t="n">
        <v>39</v>
      </c>
      <c r="F71" s="737" t="s">
        <v>11</v>
      </c>
      <c r="G71" s="738" t="s">
        <v>11</v>
      </c>
      <c r="H71" s="736" t="n">
        <v>12</v>
      </c>
      <c r="I71" s="737" t="s">
        <v>11</v>
      </c>
      <c r="J71" s="737" t="s">
        <v>11</v>
      </c>
      <c r="K71" s="736" t="n">
        <v>55</v>
      </c>
      <c r="L71" s="736" t="n">
        <v>14</v>
      </c>
      <c r="M71" s="737" t="s">
        <v>11</v>
      </c>
      <c r="N71" s="737" t="s">
        <v>11</v>
      </c>
      <c r="O71" s="737" t="s">
        <v>11</v>
      </c>
      <c r="P71" s="737" t="s">
        <v>11</v>
      </c>
      <c r="Q71" s="737" t="s">
        <v>11</v>
      </c>
      <c r="R71" s="737" t="s">
        <v>11</v>
      </c>
      <c r="S71" s="738" t="s">
        <v>11</v>
      </c>
      <c r="T71" s="737" t="s">
        <v>11</v>
      </c>
      <c r="U71" s="737" t="s">
        <v>11</v>
      </c>
      <c r="V71" s="737" t="s">
        <v>11</v>
      </c>
      <c r="W71" s="739" t="n">
        <v>199</v>
      </c>
    </row>
    <row r="72" customFormat="false" ht="13.5" hidden="false" customHeight="false" outlineLevel="0" collapsed="false">
      <c r="A72" s="747"/>
      <c r="B72" s="748"/>
      <c r="C72" s="734" t="s">
        <v>325</v>
      </c>
      <c r="D72" s="735" t="n">
        <v>29</v>
      </c>
      <c r="E72" s="736" t="n">
        <v>18</v>
      </c>
      <c r="F72" s="737" t="s">
        <v>11</v>
      </c>
      <c r="G72" s="738" t="s">
        <v>11</v>
      </c>
      <c r="H72" s="736" t="n">
        <v>10</v>
      </c>
      <c r="I72" s="737" t="s">
        <v>11</v>
      </c>
      <c r="J72" s="737" t="s">
        <v>11</v>
      </c>
      <c r="K72" s="736" t="n">
        <v>18</v>
      </c>
      <c r="L72" s="737" t="s">
        <v>11</v>
      </c>
      <c r="M72" s="737" t="s">
        <v>11</v>
      </c>
      <c r="N72" s="737" t="s">
        <v>11</v>
      </c>
      <c r="O72" s="737" t="s">
        <v>11</v>
      </c>
      <c r="P72" s="737" t="s">
        <v>11</v>
      </c>
      <c r="Q72" s="737" t="s">
        <v>11</v>
      </c>
      <c r="R72" s="737" t="s">
        <v>11</v>
      </c>
      <c r="S72" s="738" t="s">
        <v>11</v>
      </c>
      <c r="T72" s="737" t="s">
        <v>11</v>
      </c>
      <c r="U72" s="737" t="s">
        <v>11</v>
      </c>
      <c r="V72" s="737" t="s">
        <v>11</v>
      </c>
      <c r="W72" s="739" t="n">
        <v>81</v>
      </c>
    </row>
    <row r="73" customFormat="false" ht="22.5" hidden="false" customHeight="false" outlineLevel="0" collapsed="false">
      <c r="A73" s="747"/>
      <c r="B73" s="748"/>
      <c r="C73" s="734" t="s">
        <v>326</v>
      </c>
      <c r="D73" s="735" t="n">
        <v>49</v>
      </c>
      <c r="E73" s="736" t="n">
        <v>18</v>
      </c>
      <c r="F73" s="737" t="s">
        <v>11</v>
      </c>
      <c r="G73" s="738" t="s">
        <v>11</v>
      </c>
      <c r="H73" s="736" t="n">
        <v>7</v>
      </c>
      <c r="I73" s="737" t="s">
        <v>11</v>
      </c>
      <c r="J73" s="737" t="s">
        <v>11</v>
      </c>
      <c r="K73" s="736" t="n">
        <v>18</v>
      </c>
      <c r="L73" s="737" t="s">
        <v>11</v>
      </c>
      <c r="M73" s="737" t="s">
        <v>11</v>
      </c>
      <c r="N73" s="737" t="s">
        <v>11</v>
      </c>
      <c r="O73" s="737" t="s">
        <v>11</v>
      </c>
      <c r="P73" s="737" t="s">
        <v>11</v>
      </c>
      <c r="Q73" s="737" t="s">
        <v>11</v>
      </c>
      <c r="R73" s="737" t="s">
        <v>11</v>
      </c>
      <c r="S73" s="738" t="s">
        <v>11</v>
      </c>
      <c r="T73" s="737" t="s">
        <v>11</v>
      </c>
      <c r="U73" s="737" t="s">
        <v>11</v>
      </c>
      <c r="V73" s="737" t="s">
        <v>11</v>
      </c>
      <c r="W73" s="739" t="n">
        <v>103</v>
      </c>
    </row>
    <row r="74" customFormat="false" ht="13.5" hidden="false" customHeight="false" outlineLevel="0" collapsed="false">
      <c r="A74" s="747"/>
      <c r="B74" s="748"/>
      <c r="C74" s="734" t="s">
        <v>327</v>
      </c>
      <c r="D74" s="740" t="s">
        <v>11</v>
      </c>
      <c r="E74" s="737" t="s">
        <v>11</v>
      </c>
      <c r="F74" s="737" t="s">
        <v>11</v>
      </c>
      <c r="G74" s="738" t="s">
        <v>11</v>
      </c>
      <c r="H74" s="737" t="s">
        <v>11</v>
      </c>
      <c r="I74" s="737" t="s">
        <v>11</v>
      </c>
      <c r="J74" s="737" t="s">
        <v>11</v>
      </c>
      <c r="K74" s="737" t="s">
        <v>11</v>
      </c>
      <c r="L74" s="737" t="s">
        <v>11</v>
      </c>
      <c r="M74" s="737" t="s">
        <v>11</v>
      </c>
      <c r="N74" s="737" t="s">
        <v>11</v>
      </c>
      <c r="O74" s="737" t="s">
        <v>11</v>
      </c>
      <c r="P74" s="737" t="s">
        <v>11</v>
      </c>
      <c r="Q74" s="737" t="s">
        <v>11</v>
      </c>
      <c r="R74" s="737" t="s">
        <v>11</v>
      </c>
      <c r="S74" s="738" t="s">
        <v>11</v>
      </c>
      <c r="T74" s="737" t="s">
        <v>11</v>
      </c>
      <c r="U74" s="737" t="s">
        <v>11</v>
      </c>
      <c r="V74" s="737" t="s">
        <v>11</v>
      </c>
      <c r="W74" s="755" t="s">
        <v>11</v>
      </c>
    </row>
    <row r="75" customFormat="false" ht="22.5" hidden="false" customHeight="false" outlineLevel="0" collapsed="false">
      <c r="A75" s="747"/>
      <c r="B75" s="748"/>
      <c r="C75" s="734" t="s">
        <v>328</v>
      </c>
      <c r="D75" s="740" t="s">
        <v>11</v>
      </c>
      <c r="E75" s="736" t="n">
        <v>8</v>
      </c>
      <c r="F75" s="737" t="s">
        <v>11</v>
      </c>
      <c r="G75" s="738" t="s">
        <v>11</v>
      </c>
      <c r="H75" s="737" t="s">
        <v>11</v>
      </c>
      <c r="I75" s="737" t="s">
        <v>11</v>
      </c>
      <c r="J75" s="737" t="s">
        <v>11</v>
      </c>
      <c r="K75" s="737" t="s">
        <v>11</v>
      </c>
      <c r="L75" s="737" t="s">
        <v>11</v>
      </c>
      <c r="M75" s="737" t="s">
        <v>11</v>
      </c>
      <c r="N75" s="737" t="s">
        <v>11</v>
      </c>
      <c r="O75" s="737" t="s">
        <v>11</v>
      </c>
      <c r="P75" s="737" t="s">
        <v>11</v>
      </c>
      <c r="Q75" s="737" t="s">
        <v>11</v>
      </c>
      <c r="R75" s="737" t="s">
        <v>11</v>
      </c>
      <c r="S75" s="738" t="s">
        <v>11</v>
      </c>
      <c r="T75" s="737" t="s">
        <v>11</v>
      </c>
      <c r="U75" s="737" t="s">
        <v>11</v>
      </c>
      <c r="V75" s="737" t="s">
        <v>11</v>
      </c>
      <c r="W75" s="739" t="n">
        <v>20</v>
      </c>
    </row>
    <row r="76" customFormat="false" ht="22.5" hidden="false" customHeight="false" outlineLevel="0" collapsed="false">
      <c r="A76" s="747"/>
      <c r="B76" s="748"/>
      <c r="C76" s="734" t="s">
        <v>329</v>
      </c>
      <c r="D76" s="735" t="n">
        <v>20</v>
      </c>
      <c r="E76" s="736" t="n">
        <v>19</v>
      </c>
      <c r="F76" s="737" t="s">
        <v>11</v>
      </c>
      <c r="G76" s="738" t="s">
        <v>11</v>
      </c>
      <c r="H76" s="736" t="n">
        <v>9</v>
      </c>
      <c r="I76" s="737" t="s">
        <v>11</v>
      </c>
      <c r="J76" s="737" t="s">
        <v>11</v>
      </c>
      <c r="K76" s="736" t="n">
        <v>47</v>
      </c>
      <c r="L76" s="737" t="s">
        <v>11</v>
      </c>
      <c r="M76" s="737" t="s">
        <v>11</v>
      </c>
      <c r="N76" s="737" t="s">
        <v>11</v>
      </c>
      <c r="O76" s="737" t="s">
        <v>11</v>
      </c>
      <c r="P76" s="737" t="s">
        <v>11</v>
      </c>
      <c r="Q76" s="737" t="s">
        <v>11</v>
      </c>
      <c r="R76" s="737" t="s">
        <v>11</v>
      </c>
      <c r="S76" s="738" t="s">
        <v>11</v>
      </c>
      <c r="T76" s="737" t="s">
        <v>11</v>
      </c>
      <c r="U76" s="737" t="s">
        <v>11</v>
      </c>
      <c r="V76" s="737" t="s">
        <v>11</v>
      </c>
      <c r="W76" s="739" t="n">
        <v>104</v>
      </c>
    </row>
    <row r="77" customFormat="false" ht="22.5" hidden="false" customHeight="false" outlineLevel="0" collapsed="false">
      <c r="A77" s="747"/>
      <c r="B77" s="748"/>
      <c r="C77" s="734" t="s">
        <v>330</v>
      </c>
      <c r="D77" s="740" t="s">
        <v>11</v>
      </c>
      <c r="E77" s="737" t="s">
        <v>11</v>
      </c>
      <c r="F77" s="737" t="s">
        <v>11</v>
      </c>
      <c r="G77" s="738" t="s">
        <v>11</v>
      </c>
      <c r="H77" s="737" t="s">
        <v>11</v>
      </c>
      <c r="I77" s="737" t="s">
        <v>11</v>
      </c>
      <c r="J77" s="737" t="s">
        <v>11</v>
      </c>
      <c r="K77" s="736" t="n">
        <v>10</v>
      </c>
      <c r="L77" s="737" t="s">
        <v>11</v>
      </c>
      <c r="M77" s="737" t="s">
        <v>11</v>
      </c>
      <c r="N77" s="737" t="s">
        <v>11</v>
      </c>
      <c r="O77" s="737" t="s">
        <v>11</v>
      </c>
      <c r="P77" s="737" t="s">
        <v>11</v>
      </c>
      <c r="Q77" s="737" t="s">
        <v>11</v>
      </c>
      <c r="R77" s="737" t="s">
        <v>11</v>
      </c>
      <c r="S77" s="738" t="s">
        <v>11</v>
      </c>
      <c r="T77" s="737" t="s">
        <v>11</v>
      </c>
      <c r="U77" s="737" t="s">
        <v>11</v>
      </c>
      <c r="V77" s="737" t="s">
        <v>11</v>
      </c>
      <c r="W77" s="739" t="n">
        <v>18</v>
      </c>
    </row>
    <row r="78" customFormat="false" ht="22.5" hidden="false" customHeight="false" outlineLevel="0" collapsed="false">
      <c r="A78" s="747"/>
      <c r="B78" s="748"/>
      <c r="C78" s="734" t="s">
        <v>331</v>
      </c>
      <c r="D78" s="740" t="s">
        <v>11</v>
      </c>
      <c r="E78" s="737" t="s">
        <v>11</v>
      </c>
      <c r="F78" s="737" t="s">
        <v>11</v>
      </c>
      <c r="G78" s="738" t="s">
        <v>11</v>
      </c>
      <c r="H78" s="737" t="s">
        <v>11</v>
      </c>
      <c r="I78" s="737" t="s">
        <v>11</v>
      </c>
      <c r="J78" s="737" t="s">
        <v>11</v>
      </c>
      <c r="K78" s="736" t="n">
        <v>6</v>
      </c>
      <c r="L78" s="737" t="s">
        <v>11</v>
      </c>
      <c r="M78" s="737" t="s">
        <v>11</v>
      </c>
      <c r="N78" s="737" t="s">
        <v>11</v>
      </c>
      <c r="O78" s="737" t="s">
        <v>11</v>
      </c>
      <c r="P78" s="737" t="s">
        <v>11</v>
      </c>
      <c r="Q78" s="737" t="s">
        <v>11</v>
      </c>
      <c r="R78" s="737" t="s">
        <v>11</v>
      </c>
      <c r="S78" s="738" t="s">
        <v>11</v>
      </c>
      <c r="T78" s="737" t="s">
        <v>11</v>
      </c>
      <c r="U78" s="737" t="s">
        <v>11</v>
      </c>
      <c r="V78" s="737" t="s">
        <v>11</v>
      </c>
      <c r="W78" s="739" t="n">
        <v>17</v>
      </c>
    </row>
    <row r="79" customFormat="false" ht="33.75" hidden="false" customHeight="false" outlineLevel="0" collapsed="false">
      <c r="A79" s="747"/>
      <c r="B79" s="748"/>
      <c r="C79" s="734" t="s">
        <v>332</v>
      </c>
      <c r="D79" s="735" t="n">
        <v>17</v>
      </c>
      <c r="E79" s="737" t="s">
        <v>11</v>
      </c>
      <c r="F79" s="737" t="s">
        <v>11</v>
      </c>
      <c r="G79" s="738" t="s">
        <v>11</v>
      </c>
      <c r="H79" s="737" t="s">
        <v>11</v>
      </c>
      <c r="I79" s="737" t="s">
        <v>11</v>
      </c>
      <c r="J79" s="737" t="s">
        <v>11</v>
      </c>
      <c r="K79" s="736" t="n">
        <v>13</v>
      </c>
      <c r="L79" s="737" t="s">
        <v>11</v>
      </c>
      <c r="M79" s="737" t="s">
        <v>11</v>
      </c>
      <c r="N79" s="737" t="s">
        <v>11</v>
      </c>
      <c r="O79" s="737" t="s">
        <v>11</v>
      </c>
      <c r="P79" s="737" t="s">
        <v>11</v>
      </c>
      <c r="Q79" s="737" t="s">
        <v>11</v>
      </c>
      <c r="R79" s="737" t="s">
        <v>11</v>
      </c>
      <c r="S79" s="738" t="s">
        <v>11</v>
      </c>
      <c r="T79" s="737" t="s">
        <v>11</v>
      </c>
      <c r="U79" s="737" t="s">
        <v>11</v>
      </c>
      <c r="V79" s="737" t="s">
        <v>11</v>
      </c>
      <c r="W79" s="739" t="n">
        <v>40</v>
      </c>
    </row>
    <row r="80" customFormat="false" ht="13.5" hidden="false" customHeight="false" outlineLevel="0" collapsed="false">
      <c r="A80" s="747"/>
      <c r="B80" s="748"/>
      <c r="C80" s="734" t="s">
        <v>6</v>
      </c>
      <c r="D80" s="740" t="s">
        <v>11</v>
      </c>
      <c r="E80" s="737" t="s">
        <v>11</v>
      </c>
      <c r="F80" s="737" t="s">
        <v>11</v>
      </c>
      <c r="G80" s="738" t="s">
        <v>11</v>
      </c>
      <c r="H80" s="737" t="s">
        <v>11</v>
      </c>
      <c r="I80" s="737" t="s">
        <v>11</v>
      </c>
      <c r="J80" s="737" t="s">
        <v>11</v>
      </c>
      <c r="K80" s="737" t="s">
        <v>11</v>
      </c>
      <c r="L80" s="737" t="s">
        <v>11</v>
      </c>
      <c r="M80" s="737" t="s">
        <v>11</v>
      </c>
      <c r="N80" s="737" t="s">
        <v>11</v>
      </c>
      <c r="O80" s="737" t="s">
        <v>11</v>
      </c>
      <c r="P80" s="737" t="s">
        <v>11</v>
      </c>
      <c r="Q80" s="737" t="s">
        <v>11</v>
      </c>
      <c r="R80" s="737" t="s">
        <v>11</v>
      </c>
      <c r="S80" s="738" t="s">
        <v>11</v>
      </c>
      <c r="T80" s="737" t="s">
        <v>11</v>
      </c>
      <c r="U80" s="737" t="s">
        <v>11</v>
      </c>
      <c r="V80" s="737" t="s">
        <v>11</v>
      </c>
      <c r="W80" s="739" t="n">
        <v>11</v>
      </c>
    </row>
    <row r="81" customFormat="false" ht="13.5" hidden="false" customHeight="false" outlineLevel="0" collapsed="false">
      <c r="A81" s="747"/>
      <c r="B81" s="748"/>
      <c r="C81" s="734" t="s">
        <v>41</v>
      </c>
      <c r="D81" s="735" t="n">
        <v>8</v>
      </c>
      <c r="E81" s="736" t="n">
        <v>17</v>
      </c>
      <c r="F81" s="737" t="s">
        <v>11</v>
      </c>
      <c r="G81" s="738" t="s">
        <v>11</v>
      </c>
      <c r="H81" s="737" t="s">
        <v>11</v>
      </c>
      <c r="I81" s="737" t="s">
        <v>11</v>
      </c>
      <c r="J81" s="737" t="s">
        <v>11</v>
      </c>
      <c r="K81" s="736" t="n">
        <v>14</v>
      </c>
      <c r="L81" s="737" t="s">
        <v>11</v>
      </c>
      <c r="M81" s="737" t="s">
        <v>11</v>
      </c>
      <c r="N81" s="737" t="s">
        <v>11</v>
      </c>
      <c r="O81" s="737" t="s">
        <v>11</v>
      </c>
      <c r="P81" s="737" t="s">
        <v>11</v>
      </c>
      <c r="Q81" s="737" t="s">
        <v>11</v>
      </c>
      <c r="R81" s="737" t="s">
        <v>11</v>
      </c>
      <c r="S81" s="738" t="s">
        <v>11</v>
      </c>
      <c r="T81" s="737" t="s">
        <v>11</v>
      </c>
      <c r="U81" s="737" t="s">
        <v>11</v>
      </c>
      <c r="V81" s="737" t="s">
        <v>11</v>
      </c>
      <c r="W81" s="739" t="n">
        <v>46</v>
      </c>
    </row>
    <row r="82" customFormat="false" ht="13.5" hidden="false" customHeight="false" outlineLevel="0" collapsed="false">
      <c r="A82" s="747"/>
      <c r="B82" s="748"/>
      <c r="C82" s="734" t="s">
        <v>206</v>
      </c>
      <c r="D82" s="735" t="n">
        <v>1020</v>
      </c>
      <c r="E82" s="736" t="n">
        <v>109</v>
      </c>
      <c r="F82" s="737" t="s">
        <v>11</v>
      </c>
      <c r="G82" s="738" t="s">
        <v>11</v>
      </c>
      <c r="H82" s="736" t="n">
        <v>46</v>
      </c>
      <c r="I82" s="737" t="s">
        <v>11</v>
      </c>
      <c r="J82" s="737" t="s">
        <v>11</v>
      </c>
      <c r="K82" s="736" t="n">
        <v>81</v>
      </c>
      <c r="L82" s="736" t="n">
        <v>11</v>
      </c>
      <c r="M82" s="737" t="s">
        <v>11</v>
      </c>
      <c r="N82" s="737" t="s">
        <v>11</v>
      </c>
      <c r="O82" s="737" t="s">
        <v>11</v>
      </c>
      <c r="P82" s="737" t="s">
        <v>11</v>
      </c>
      <c r="Q82" s="737" t="s">
        <v>11</v>
      </c>
      <c r="R82" s="737" t="s">
        <v>11</v>
      </c>
      <c r="S82" s="738" t="s">
        <v>11</v>
      </c>
      <c r="T82" s="736" t="n">
        <v>6</v>
      </c>
      <c r="U82" s="737" t="s">
        <v>11</v>
      </c>
      <c r="V82" s="737" t="s">
        <v>11</v>
      </c>
      <c r="W82" s="739" t="n">
        <v>1288</v>
      </c>
    </row>
    <row r="83" customFormat="false" ht="13.5" hidden="false" customHeight="false" outlineLevel="0" collapsed="false">
      <c r="A83" s="747"/>
      <c r="B83" s="748"/>
      <c r="C83" s="734" t="s">
        <v>7</v>
      </c>
      <c r="D83" s="735" t="n">
        <v>16</v>
      </c>
      <c r="E83" s="736" t="n">
        <v>9</v>
      </c>
      <c r="F83" s="737" t="s">
        <v>11</v>
      </c>
      <c r="G83" s="738" t="s">
        <v>11</v>
      </c>
      <c r="H83" s="737" t="s">
        <v>11</v>
      </c>
      <c r="I83" s="737" t="s">
        <v>11</v>
      </c>
      <c r="J83" s="737" t="s">
        <v>11</v>
      </c>
      <c r="K83" s="736" t="n">
        <v>17</v>
      </c>
      <c r="L83" s="737" t="s">
        <v>11</v>
      </c>
      <c r="M83" s="737" t="s">
        <v>11</v>
      </c>
      <c r="N83" s="737" t="s">
        <v>11</v>
      </c>
      <c r="O83" s="737" t="s">
        <v>11</v>
      </c>
      <c r="P83" s="737" t="s">
        <v>11</v>
      </c>
      <c r="Q83" s="737" t="s">
        <v>11</v>
      </c>
      <c r="R83" s="737" t="s">
        <v>11</v>
      </c>
      <c r="S83" s="738" t="s">
        <v>11</v>
      </c>
      <c r="T83" s="737" t="s">
        <v>11</v>
      </c>
      <c r="U83" s="737" t="s">
        <v>11</v>
      </c>
      <c r="V83" s="737" t="s">
        <v>11</v>
      </c>
      <c r="W83" s="739" t="n">
        <v>56</v>
      </c>
    </row>
    <row r="84" customFormat="false" ht="13.5" hidden="false" customHeight="true" outlineLevel="0" collapsed="false">
      <c r="A84" s="747"/>
      <c r="B84" s="741" t="s">
        <v>15</v>
      </c>
      <c r="C84" s="741"/>
      <c r="D84" s="742" t="n">
        <v>1272</v>
      </c>
      <c r="E84" s="743" t="n">
        <v>262</v>
      </c>
      <c r="F84" s="743" t="n">
        <v>15</v>
      </c>
      <c r="G84" s="745" t="s">
        <v>11</v>
      </c>
      <c r="H84" s="743" t="n">
        <v>116</v>
      </c>
      <c r="I84" s="743" t="n">
        <v>21</v>
      </c>
      <c r="J84" s="744" t="s">
        <v>11</v>
      </c>
      <c r="K84" s="743" t="n">
        <v>358</v>
      </c>
      <c r="L84" s="743" t="n">
        <v>59</v>
      </c>
      <c r="M84" s="744" t="s">
        <v>11</v>
      </c>
      <c r="N84" s="743" t="n">
        <v>10</v>
      </c>
      <c r="O84" s="744" t="s">
        <v>11</v>
      </c>
      <c r="P84" s="744" t="s">
        <v>11</v>
      </c>
      <c r="Q84" s="743" t="n">
        <v>11</v>
      </c>
      <c r="R84" s="744" t="s">
        <v>11</v>
      </c>
      <c r="S84" s="745" t="s">
        <v>11</v>
      </c>
      <c r="T84" s="743" t="n">
        <v>26</v>
      </c>
      <c r="U84" s="744" t="s">
        <v>11</v>
      </c>
      <c r="V84" s="743" t="n">
        <v>7</v>
      </c>
      <c r="W84" s="746" t="n">
        <v>2173</v>
      </c>
    </row>
    <row r="85" customFormat="false" ht="13.5" hidden="false" customHeight="true" outlineLevel="0" collapsed="false">
      <c r="A85" s="747" t="s">
        <v>20</v>
      </c>
      <c r="B85" s="748" t="s">
        <v>353</v>
      </c>
      <c r="C85" s="749" t="s">
        <v>322</v>
      </c>
      <c r="D85" s="750" t="s">
        <v>11</v>
      </c>
      <c r="E85" s="751" t="s">
        <v>11</v>
      </c>
      <c r="F85" s="751" t="s">
        <v>11</v>
      </c>
      <c r="G85" s="752" t="s">
        <v>11</v>
      </c>
      <c r="H85" s="751" t="s">
        <v>11</v>
      </c>
      <c r="I85" s="751" t="s">
        <v>11</v>
      </c>
      <c r="J85" s="752" t="s">
        <v>11</v>
      </c>
      <c r="K85" s="753" t="n">
        <v>36</v>
      </c>
      <c r="L85" s="753" t="n">
        <v>13</v>
      </c>
      <c r="M85" s="751" t="s">
        <v>11</v>
      </c>
      <c r="N85" s="751" t="s">
        <v>11</v>
      </c>
      <c r="O85" s="752" t="s">
        <v>11</v>
      </c>
      <c r="P85" s="751" t="s">
        <v>11</v>
      </c>
      <c r="Q85" s="751" t="s">
        <v>11</v>
      </c>
      <c r="R85" s="751" t="s">
        <v>11</v>
      </c>
      <c r="S85" s="752" t="s">
        <v>11</v>
      </c>
      <c r="T85" s="751" t="s">
        <v>11</v>
      </c>
      <c r="U85" s="751" t="s">
        <v>11</v>
      </c>
      <c r="V85" s="751" t="s">
        <v>11</v>
      </c>
      <c r="W85" s="754" t="n">
        <v>65</v>
      </c>
    </row>
    <row r="86" customFormat="false" ht="22.5" hidden="false" customHeight="false" outlineLevel="0" collapsed="false">
      <c r="A86" s="747"/>
      <c r="B86" s="748"/>
      <c r="C86" s="734" t="s">
        <v>323</v>
      </c>
      <c r="D86" s="735" t="n">
        <v>41</v>
      </c>
      <c r="E86" s="736" t="n">
        <v>17</v>
      </c>
      <c r="F86" s="737" t="s">
        <v>11</v>
      </c>
      <c r="G86" s="738" t="s">
        <v>11</v>
      </c>
      <c r="H86" s="736" t="n">
        <v>8</v>
      </c>
      <c r="I86" s="737" t="s">
        <v>11</v>
      </c>
      <c r="J86" s="738" t="s">
        <v>11</v>
      </c>
      <c r="K86" s="736" t="n">
        <v>30</v>
      </c>
      <c r="L86" s="736" t="n">
        <v>17</v>
      </c>
      <c r="M86" s="737" t="s">
        <v>11</v>
      </c>
      <c r="N86" s="737" t="s">
        <v>11</v>
      </c>
      <c r="O86" s="738" t="s">
        <v>11</v>
      </c>
      <c r="P86" s="737" t="s">
        <v>11</v>
      </c>
      <c r="Q86" s="737" t="s">
        <v>11</v>
      </c>
      <c r="R86" s="737" t="s">
        <v>11</v>
      </c>
      <c r="S86" s="738" t="s">
        <v>11</v>
      </c>
      <c r="T86" s="737" t="s">
        <v>11</v>
      </c>
      <c r="U86" s="737" t="s">
        <v>11</v>
      </c>
      <c r="V86" s="737" t="s">
        <v>11</v>
      </c>
      <c r="W86" s="739" t="n">
        <v>122</v>
      </c>
    </row>
    <row r="87" customFormat="false" ht="13.5" hidden="false" customHeight="false" outlineLevel="0" collapsed="false">
      <c r="A87" s="747"/>
      <c r="B87" s="748"/>
      <c r="C87" s="734" t="s">
        <v>324</v>
      </c>
      <c r="D87" s="735" t="n">
        <v>76</v>
      </c>
      <c r="E87" s="736" t="n">
        <v>30</v>
      </c>
      <c r="F87" s="737" t="s">
        <v>11</v>
      </c>
      <c r="G87" s="738" t="s">
        <v>11</v>
      </c>
      <c r="H87" s="736" t="n">
        <v>11</v>
      </c>
      <c r="I87" s="736" t="n">
        <v>7</v>
      </c>
      <c r="J87" s="738" t="s">
        <v>11</v>
      </c>
      <c r="K87" s="736" t="n">
        <v>47</v>
      </c>
      <c r="L87" s="736" t="n">
        <v>11</v>
      </c>
      <c r="M87" s="737" t="s">
        <v>11</v>
      </c>
      <c r="N87" s="737" t="s">
        <v>11</v>
      </c>
      <c r="O87" s="738" t="s">
        <v>11</v>
      </c>
      <c r="P87" s="737" t="s">
        <v>11</v>
      </c>
      <c r="Q87" s="737" t="s">
        <v>11</v>
      </c>
      <c r="R87" s="737" t="s">
        <v>11</v>
      </c>
      <c r="S87" s="738" t="s">
        <v>11</v>
      </c>
      <c r="T87" s="737" t="s">
        <v>11</v>
      </c>
      <c r="U87" s="737" t="s">
        <v>11</v>
      </c>
      <c r="V87" s="737" t="s">
        <v>11</v>
      </c>
      <c r="W87" s="739" t="n">
        <v>191</v>
      </c>
    </row>
    <row r="88" customFormat="false" ht="13.5" hidden="false" customHeight="false" outlineLevel="0" collapsed="false">
      <c r="A88" s="747"/>
      <c r="B88" s="748"/>
      <c r="C88" s="734" t="s">
        <v>325</v>
      </c>
      <c r="D88" s="735" t="n">
        <v>26</v>
      </c>
      <c r="E88" s="736" t="n">
        <v>21</v>
      </c>
      <c r="F88" s="737" t="s">
        <v>11</v>
      </c>
      <c r="G88" s="738" t="s">
        <v>11</v>
      </c>
      <c r="H88" s="737" t="s">
        <v>11</v>
      </c>
      <c r="I88" s="737" t="s">
        <v>11</v>
      </c>
      <c r="J88" s="738" t="s">
        <v>11</v>
      </c>
      <c r="K88" s="736" t="n">
        <v>23</v>
      </c>
      <c r="L88" s="737" t="s">
        <v>11</v>
      </c>
      <c r="M88" s="737" t="s">
        <v>11</v>
      </c>
      <c r="N88" s="737" t="s">
        <v>11</v>
      </c>
      <c r="O88" s="738" t="s">
        <v>11</v>
      </c>
      <c r="P88" s="737" t="s">
        <v>11</v>
      </c>
      <c r="Q88" s="737" t="s">
        <v>11</v>
      </c>
      <c r="R88" s="737" t="s">
        <v>11</v>
      </c>
      <c r="S88" s="738" t="s">
        <v>11</v>
      </c>
      <c r="T88" s="737" t="s">
        <v>11</v>
      </c>
      <c r="U88" s="737" t="s">
        <v>11</v>
      </c>
      <c r="V88" s="737" t="s">
        <v>11</v>
      </c>
      <c r="W88" s="739" t="n">
        <v>80</v>
      </c>
    </row>
    <row r="89" customFormat="false" ht="22.5" hidden="false" customHeight="false" outlineLevel="0" collapsed="false">
      <c r="A89" s="747"/>
      <c r="B89" s="748"/>
      <c r="C89" s="734" t="s">
        <v>326</v>
      </c>
      <c r="D89" s="735" t="n">
        <v>41</v>
      </c>
      <c r="E89" s="736" t="n">
        <v>12</v>
      </c>
      <c r="F89" s="737" t="s">
        <v>11</v>
      </c>
      <c r="G89" s="738" t="s">
        <v>11</v>
      </c>
      <c r="H89" s="736" t="n">
        <v>6</v>
      </c>
      <c r="I89" s="737" t="s">
        <v>11</v>
      </c>
      <c r="J89" s="738" t="s">
        <v>11</v>
      </c>
      <c r="K89" s="736" t="n">
        <v>15</v>
      </c>
      <c r="L89" s="737" t="s">
        <v>11</v>
      </c>
      <c r="M89" s="737" t="s">
        <v>11</v>
      </c>
      <c r="N89" s="737" t="s">
        <v>11</v>
      </c>
      <c r="O89" s="738" t="s">
        <v>11</v>
      </c>
      <c r="P89" s="737" t="s">
        <v>11</v>
      </c>
      <c r="Q89" s="737" t="s">
        <v>11</v>
      </c>
      <c r="R89" s="737" t="s">
        <v>11</v>
      </c>
      <c r="S89" s="738" t="s">
        <v>11</v>
      </c>
      <c r="T89" s="737" t="s">
        <v>11</v>
      </c>
      <c r="U89" s="737" t="s">
        <v>11</v>
      </c>
      <c r="V89" s="737" t="s">
        <v>11</v>
      </c>
      <c r="W89" s="739" t="n">
        <v>82</v>
      </c>
    </row>
    <row r="90" customFormat="false" ht="13.5" hidden="false" customHeight="false" outlineLevel="0" collapsed="false">
      <c r="A90" s="747"/>
      <c r="B90" s="748"/>
      <c r="C90" s="734" t="s">
        <v>327</v>
      </c>
      <c r="D90" s="740" t="s">
        <v>11</v>
      </c>
      <c r="E90" s="737" t="s">
        <v>11</v>
      </c>
      <c r="F90" s="737" t="s">
        <v>11</v>
      </c>
      <c r="G90" s="738" t="s">
        <v>11</v>
      </c>
      <c r="H90" s="737" t="s">
        <v>11</v>
      </c>
      <c r="I90" s="737" t="s">
        <v>11</v>
      </c>
      <c r="J90" s="738" t="s">
        <v>11</v>
      </c>
      <c r="K90" s="737" t="s">
        <v>11</v>
      </c>
      <c r="L90" s="737" t="s">
        <v>11</v>
      </c>
      <c r="M90" s="737" t="s">
        <v>11</v>
      </c>
      <c r="N90" s="737" t="s">
        <v>11</v>
      </c>
      <c r="O90" s="738" t="s">
        <v>11</v>
      </c>
      <c r="P90" s="737" t="s">
        <v>11</v>
      </c>
      <c r="Q90" s="737" t="s">
        <v>11</v>
      </c>
      <c r="R90" s="737" t="s">
        <v>11</v>
      </c>
      <c r="S90" s="738" t="s">
        <v>11</v>
      </c>
      <c r="T90" s="737" t="s">
        <v>11</v>
      </c>
      <c r="U90" s="737" t="s">
        <v>11</v>
      </c>
      <c r="V90" s="737" t="s">
        <v>11</v>
      </c>
      <c r="W90" s="755" t="s">
        <v>11</v>
      </c>
    </row>
    <row r="91" customFormat="false" ht="22.5" hidden="false" customHeight="false" outlineLevel="0" collapsed="false">
      <c r="A91" s="747"/>
      <c r="B91" s="748"/>
      <c r="C91" s="734" t="s">
        <v>328</v>
      </c>
      <c r="D91" s="740" t="s">
        <v>11</v>
      </c>
      <c r="E91" s="736" t="n">
        <v>7</v>
      </c>
      <c r="F91" s="737" t="s">
        <v>11</v>
      </c>
      <c r="G91" s="738" t="s">
        <v>11</v>
      </c>
      <c r="H91" s="737" t="s">
        <v>11</v>
      </c>
      <c r="I91" s="737" t="s">
        <v>11</v>
      </c>
      <c r="J91" s="738" t="s">
        <v>11</v>
      </c>
      <c r="K91" s="737" t="s">
        <v>11</v>
      </c>
      <c r="L91" s="737" t="s">
        <v>11</v>
      </c>
      <c r="M91" s="737" t="s">
        <v>11</v>
      </c>
      <c r="N91" s="737" t="s">
        <v>11</v>
      </c>
      <c r="O91" s="738" t="s">
        <v>11</v>
      </c>
      <c r="P91" s="737" t="s">
        <v>11</v>
      </c>
      <c r="Q91" s="737" t="s">
        <v>11</v>
      </c>
      <c r="R91" s="737" t="s">
        <v>11</v>
      </c>
      <c r="S91" s="738" t="s">
        <v>11</v>
      </c>
      <c r="T91" s="737" t="s">
        <v>11</v>
      </c>
      <c r="U91" s="737" t="s">
        <v>11</v>
      </c>
      <c r="V91" s="737" t="s">
        <v>11</v>
      </c>
      <c r="W91" s="739" t="n">
        <v>12</v>
      </c>
    </row>
    <row r="92" customFormat="false" ht="22.5" hidden="false" customHeight="false" outlineLevel="0" collapsed="false">
      <c r="A92" s="747"/>
      <c r="B92" s="748"/>
      <c r="C92" s="734" t="s">
        <v>329</v>
      </c>
      <c r="D92" s="735" t="n">
        <v>21</v>
      </c>
      <c r="E92" s="736" t="n">
        <v>15</v>
      </c>
      <c r="F92" s="737" t="s">
        <v>11</v>
      </c>
      <c r="G92" s="738" t="s">
        <v>11</v>
      </c>
      <c r="H92" s="736" t="n">
        <v>16</v>
      </c>
      <c r="I92" s="737" t="s">
        <v>11</v>
      </c>
      <c r="J92" s="738" t="s">
        <v>11</v>
      </c>
      <c r="K92" s="736" t="n">
        <v>25</v>
      </c>
      <c r="L92" s="737" t="s">
        <v>11</v>
      </c>
      <c r="M92" s="737" t="s">
        <v>11</v>
      </c>
      <c r="N92" s="737" t="s">
        <v>11</v>
      </c>
      <c r="O92" s="738" t="s">
        <v>11</v>
      </c>
      <c r="P92" s="737" t="s">
        <v>11</v>
      </c>
      <c r="Q92" s="737" t="s">
        <v>11</v>
      </c>
      <c r="R92" s="737" t="s">
        <v>11</v>
      </c>
      <c r="S92" s="738" t="s">
        <v>11</v>
      </c>
      <c r="T92" s="737" t="s">
        <v>11</v>
      </c>
      <c r="U92" s="737" t="s">
        <v>11</v>
      </c>
      <c r="V92" s="737" t="s">
        <v>11</v>
      </c>
      <c r="W92" s="739" t="n">
        <v>79</v>
      </c>
    </row>
    <row r="93" customFormat="false" ht="22.5" hidden="false" customHeight="false" outlineLevel="0" collapsed="false">
      <c r="A93" s="747"/>
      <c r="B93" s="748"/>
      <c r="C93" s="734" t="s">
        <v>330</v>
      </c>
      <c r="D93" s="740" t="s">
        <v>11</v>
      </c>
      <c r="E93" s="737" t="s">
        <v>11</v>
      </c>
      <c r="F93" s="737" t="s">
        <v>11</v>
      </c>
      <c r="G93" s="738" t="s">
        <v>11</v>
      </c>
      <c r="H93" s="737" t="s">
        <v>11</v>
      </c>
      <c r="I93" s="737" t="s">
        <v>11</v>
      </c>
      <c r="J93" s="738" t="s">
        <v>11</v>
      </c>
      <c r="K93" s="736" t="n">
        <v>9</v>
      </c>
      <c r="L93" s="737" t="s">
        <v>11</v>
      </c>
      <c r="M93" s="737" t="s">
        <v>11</v>
      </c>
      <c r="N93" s="737" t="s">
        <v>11</v>
      </c>
      <c r="O93" s="738" t="s">
        <v>11</v>
      </c>
      <c r="P93" s="737" t="s">
        <v>11</v>
      </c>
      <c r="Q93" s="737" t="s">
        <v>11</v>
      </c>
      <c r="R93" s="737" t="s">
        <v>11</v>
      </c>
      <c r="S93" s="738" t="s">
        <v>11</v>
      </c>
      <c r="T93" s="737" t="s">
        <v>11</v>
      </c>
      <c r="U93" s="737" t="s">
        <v>11</v>
      </c>
      <c r="V93" s="737" t="s">
        <v>11</v>
      </c>
      <c r="W93" s="739" t="n">
        <v>15</v>
      </c>
    </row>
    <row r="94" customFormat="false" ht="22.5" hidden="false" customHeight="false" outlineLevel="0" collapsed="false">
      <c r="A94" s="747"/>
      <c r="B94" s="748"/>
      <c r="C94" s="734" t="s">
        <v>331</v>
      </c>
      <c r="D94" s="740" t="s">
        <v>11</v>
      </c>
      <c r="E94" s="737" t="s">
        <v>11</v>
      </c>
      <c r="F94" s="737" t="s">
        <v>11</v>
      </c>
      <c r="G94" s="738" t="s">
        <v>11</v>
      </c>
      <c r="H94" s="737" t="s">
        <v>11</v>
      </c>
      <c r="I94" s="737" t="s">
        <v>11</v>
      </c>
      <c r="J94" s="738" t="s">
        <v>11</v>
      </c>
      <c r="K94" s="737" t="s">
        <v>11</v>
      </c>
      <c r="L94" s="737" t="s">
        <v>11</v>
      </c>
      <c r="M94" s="737" t="s">
        <v>11</v>
      </c>
      <c r="N94" s="737" t="s">
        <v>11</v>
      </c>
      <c r="O94" s="738" t="s">
        <v>11</v>
      </c>
      <c r="P94" s="737" t="s">
        <v>11</v>
      </c>
      <c r="Q94" s="737" t="s">
        <v>11</v>
      </c>
      <c r="R94" s="737" t="s">
        <v>11</v>
      </c>
      <c r="S94" s="738" t="s">
        <v>11</v>
      </c>
      <c r="T94" s="737" t="s">
        <v>11</v>
      </c>
      <c r="U94" s="737" t="s">
        <v>11</v>
      </c>
      <c r="V94" s="737" t="s">
        <v>11</v>
      </c>
      <c r="W94" s="739" t="n">
        <v>12</v>
      </c>
    </row>
    <row r="95" customFormat="false" ht="33.75" hidden="false" customHeight="false" outlineLevel="0" collapsed="false">
      <c r="A95" s="747"/>
      <c r="B95" s="748"/>
      <c r="C95" s="734" t="s">
        <v>332</v>
      </c>
      <c r="D95" s="735" t="n">
        <v>8</v>
      </c>
      <c r="E95" s="737" t="s">
        <v>11</v>
      </c>
      <c r="F95" s="737" t="s">
        <v>11</v>
      </c>
      <c r="G95" s="738" t="s">
        <v>11</v>
      </c>
      <c r="H95" s="737" t="s">
        <v>11</v>
      </c>
      <c r="I95" s="737" t="s">
        <v>11</v>
      </c>
      <c r="J95" s="738" t="s">
        <v>11</v>
      </c>
      <c r="K95" s="736" t="n">
        <v>17</v>
      </c>
      <c r="L95" s="737" t="s">
        <v>11</v>
      </c>
      <c r="M95" s="737" t="s">
        <v>11</v>
      </c>
      <c r="N95" s="737" t="s">
        <v>11</v>
      </c>
      <c r="O95" s="738" t="s">
        <v>11</v>
      </c>
      <c r="P95" s="737" t="s">
        <v>11</v>
      </c>
      <c r="Q95" s="737" t="s">
        <v>11</v>
      </c>
      <c r="R95" s="737" t="s">
        <v>11</v>
      </c>
      <c r="S95" s="738" t="s">
        <v>11</v>
      </c>
      <c r="T95" s="737" t="s">
        <v>11</v>
      </c>
      <c r="U95" s="737" t="s">
        <v>11</v>
      </c>
      <c r="V95" s="737" t="s">
        <v>11</v>
      </c>
      <c r="W95" s="739" t="n">
        <v>32</v>
      </c>
    </row>
    <row r="96" customFormat="false" ht="13.5" hidden="false" customHeight="false" outlineLevel="0" collapsed="false">
      <c r="A96" s="747"/>
      <c r="B96" s="748"/>
      <c r="C96" s="734" t="s">
        <v>6</v>
      </c>
      <c r="D96" s="740" t="s">
        <v>11</v>
      </c>
      <c r="E96" s="737" t="s">
        <v>11</v>
      </c>
      <c r="F96" s="737" t="s">
        <v>11</v>
      </c>
      <c r="G96" s="738" t="s">
        <v>11</v>
      </c>
      <c r="H96" s="737" t="s">
        <v>11</v>
      </c>
      <c r="I96" s="737" t="s">
        <v>11</v>
      </c>
      <c r="J96" s="738" t="s">
        <v>11</v>
      </c>
      <c r="K96" s="736" t="n">
        <v>6</v>
      </c>
      <c r="L96" s="737" t="s">
        <v>11</v>
      </c>
      <c r="M96" s="737" t="s">
        <v>11</v>
      </c>
      <c r="N96" s="737" t="s">
        <v>11</v>
      </c>
      <c r="O96" s="738" t="s">
        <v>11</v>
      </c>
      <c r="P96" s="737" t="s">
        <v>11</v>
      </c>
      <c r="Q96" s="737" t="s">
        <v>11</v>
      </c>
      <c r="R96" s="737" t="s">
        <v>11</v>
      </c>
      <c r="S96" s="738" t="s">
        <v>11</v>
      </c>
      <c r="T96" s="737" t="s">
        <v>11</v>
      </c>
      <c r="U96" s="737" t="s">
        <v>11</v>
      </c>
      <c r="V96" s="737" t="s">
        <v>11</v>
      </c>
      <c r="W96" s="739" t="n">
        <v>12</v>
      </c>
    </row>
    <row r="97" customFormat="false" ht="13.5" hidden="false" customHeight="false" outlineLevel="0" collapsed="false">
      <c r="A97" s="747"/>
      <c r="B97" s="748"/>
      <c r="C97" s="734" t="s">
        <v>41</v>
      </c>
      <c r="D97" s="740" t="s">
        <v>11</v>
      </c>
      <c r="E97" s="736" t="n">
        <v>9</v>
      </c>
      <c r="F97" s="737" t="s">
        <v>11</v>
      </c>
      <c r="G97" s="738" t="s">
        <v>11</v>
      </c>
      <c r="H97" s="737" t="s">
        <v>11</v>
      </c>
      <c r="I97" s="737" t="s">
        <v>11</v>
      </c>
      <c r="J97" s="738" t="s">
        <v>11</v>
      </c>
      <c r="K97" s="736" t="n">
        <v>16</v>
      </c>
      <c r="L97" s="737" t="s">
        <v>11</v>
      </c>
      <c r="M97" s="737" t="s">
        <v>11</v>
      </c>
      <c r="N97" s="737" t="s">
        <v>11</v>
      </c>
      <c r="O97" s="738" t="s">
        <v>11</v>
      </c>
      <c r="P97" s="737" t="s">
        <v>11</v>
      </c>
      <c r="Q97" s="737" t="s">
        <v>11</v>
      </c>
      <c r="R97" s="737" t="s">
        <v>11</v>
      </c>
      <c r="S97" s="738" t="s">
        <v>11</v>
      </c>
      <c r="T97" s="737" t="s">
        <v>11</v>
      </c>
      <c r="U97" s="737" t="s">
        <v>11</v>
      </c>
      <c r="V97" s="737" t="s">
        <v>11</v>
      </c>
      <c r="W97" s="739" t="n">
        <v>36</v>
      </c>
    </row>
    <row r="98" customFormat="false" ht="13.5" hidden="false" customHeight="false" outlineLevel="0" collapsed="false">
      <c r="A98" s="747"/>
      <c r="B98" s="748"/>
      <c r="C98" s="734" t="s">
        <v>206</v>
      </c>
      <c r="D98" s="735" t="n">
        <v>1081</v>
      </c>
      <c r="E98" s="736" t="n">
        <v>84</v>
      </c>
      <c r="F98" s="737" t="s">
        <v>11</v>
      </c>
      <c r="G98" s="738" t="s">
        <v>11</v>
      </c>
      <c r="H98" s="736" t="n">
        <v>60</v>
      </c>
      <c r="I98" s="737" t="s">
        <v>11</v>
      </c>
      <c r="J98" s="738" t="s">
        <v>11</v>
      </c>
      <c r="K98" s="736" t="n">
        <v>94</v>
      </c>
      <c r="L98" s="736" t="n">
        <v>10</v>
      </c>
      <c r="M98" s="736" t="n">
        <v>8</v>
      </c>
      <c r="N98" s="737" t="s">
        <v>11</v>
      </c>
      <c r="O98" s="738" t="s">
        <v>11</v>
      </c>
      <c r="P98" s="737" t="s">
        <v>11</v>
      </c>
      <c r="Q98" s="737" t="s">
        <v>11</v>
      </c>
      <c r="R98" s="737" t="s">
        <v>11</v>
      </c>
      <c r="S98" s="738" t="s">
        <v>11</v>
      </c>
      <c r="T98" s="737" t="s">
        <v>11</v>
      </c>
      <c r="U98" s="737" t="s">
        <v>11</v>
      </c>
      <c r="V98" s="737" t="s">
        <v>11</v>
      </c>
      <c r="W98" s="739" t="n">
        <v>1351</v>
      </c>
    </row>
    <row r="99" customFormat="false" ht="13.5" hidden="false" customHeight="false" outlineLevel="0" collapsed="false">
      <c r="A99" s="747"/>
      <c r="B99" s="748"/>
      <c r="C99" s="734" t="s">
        <v>7</v>
      </c>
      <c r="D99" s="735" t="n">
        <v>9</v>
      </c>
      <c r="E99" s="736" t="n">
        <v>16</v>
      </c>
      <c r="F99" s="737" t="s">
        <v>11</v>
      </c>
      <c r="G99" s="738" t="s">
        <v>11</v>
      </c>
      <c r="H99" s="737" t="s">
        <v>11</v>
      </c>
      <c r="I99" s="737" t="s">
        <v>11</v>
      </c>
      <c r="J99" s="738" t="s">
        <v>11</v>
      </c>
      <c r="K99" s="736" t="n">
        <v>9</v>
      </c>
      <c r="L99" s="737" t="s">
        <v>11</v>
      </c>
      <c r="M99" s="737" t="s">
        <v>11</v>
      </c>
      <c r="N99" s="737" t="s">
        <v>11</v>
      </c>
      <c r="O99" s="738" t="s">
        <v>11</v>
      </c>
      <c r="P99" s="737" t="s">
        <v>11</v>
      </c>
      <c r="Q99" s="737" t="s">
        <v>11</v>
      </c>
      <c r="R99" s="737" t="s">
        <v>11</v>
      </c>
      <c r="S99" s="738" t="s">
        <v>11</v>
      </c>
      <c r="T99" s="737" t="s">
        <v>11</v>
      </c>
      <c r="U99" s="737" t="s">
        <v>11</v>
      </c>
      <c r="V99" s="737" t="s">
        <v>11</v>
      </c>
      <c r="W99" s="739" t="n">
        <v>44</v>
      </c>
    </row>
    <row r="100" customFormat="false" ht="13.5" hidden="false" customHeight="true" outlineLevel="0" collapsed="false">
      <c r="A100" s="747"/>
      <c r="B100" s="741" t="s">
        <v>15</v>
      </c>
      <c r="C100" s="741"/>
      <c r="D100" s="742" t="n">
        <v>1313</v>
      </c>
      <c r="E100" s="743" t="n">
        <v>226</v>
      </c>
      <c r="F100" s="743" t="n">
        <v>8</v>
      </c>
      <c r="G100" s="745" t="s">
        <v>11</v>
      </c>
      <c r="H100" s="743" t="n">
        <v>123</v>
      </c>
      <c r="I100" s="743" t="n">
        <v>17</v>
      </c>
      <c r="J100" s="745" t="s">
        <v>11</v>
      </c>
      <c r="K100" s="743" t="n">
        <v>332</v>
      </c>
      <c r="L100" s="743" t="n">
        <v>57</v>
      </c>
      <c r="M100" s="743" t="n">
        <v>15</v>
      </c>
      <c r="N100" s="743" t="n">
        <v>6</v>
      </c>
      <c r="O100" s="745" t="s">
        <v>11</v>
      </c>
      <c r="P100" s="744" t="s">
        <v>11</v>
      </c>
      <c r="Q100" s="743" t="n">
        <v>14</v>
      </c>
      <c r="R100" s="744" t="s">
        <v>11</v>
      </c>
      <c r="S100" s="745" t="s">
        <v>11</v>
      </c>
      <c r="T100" s="743" t="n">
        <v>16</v>
      </c>
      <c r="U100" s="744" t="s">
        <v>11</v>
      </c>
      <c r="V100" s="744" t="s">
        <v>11</v>
      </c>
      <c r="W100" s="746" t="n">
        <v>2137</v>
      </c>
    </row>
    <row r="101" customFormat="false" ht="13.5" hidden="false" customHeight="true" outlineLevel="0" collapsed="false">
      <c r="A101" s="747" t="s">
        <v>21</v>
      </c>
      <c r="B101" s="748" t="s">
        <v>353</v>
      </c>
      <c r="C101" s="749" t="s">
        <v>322</v>
      </c>
      <c r="D101" s="750" t="s">
        <v>11</v>
      </c>
      <c r="E101" s="751" t="s">
        <v>11</v>
      </c>
      <c r="F101" s="751" t="s">
        <v>11</v>
      </c>
      <c r="G101" s="752" t="s">
        <v>11</v>
      </c>
      <c r="H101" s="751" t="s">
        <v>11</v>
      </c>
      <c r="I101" s="751" t="s">
        <v>11</v>
      </c>
      <c r="J101" s="751" t="s">
        <v>11</v>
      </c>
      <c r="K101" s="753" t="n">
        <v>40</v>
      </c>
      <c r="L101" s="751" t="s">
        <v>11</v>
      </c>
      <c r="M101" s="751" t="s">
        <v>11</v>
      </c>
      <c r="N101" s="751" t="s">
        <v>11</v>
      </c>
      <c r="O101" s="752" t="s">
        <v>11</v>
      </c>
      <c r="P101" s="751" t="s">
        <v>11</v>
      </c>
      <c r="Q101" s="751" t="s">
        <v>11</v>
      </c>
      <c r="R101" s="751" t="s">
        <v>11</v>
      </c>
      <c r="S101" s="751" t="s">
        <v>11</v>
      </c>
      <c r="T101" s="751" t="s">
        <v>11</v>
      </c>
      <c r="U101" s="751" t="s">
        <v>11</v>
      </c>
      <c r="V101" s="751" t="s">
        <v>11</v>
      </c>
      <c r="W101" s="754" t="n">
        <v>53</v>
      </c>
    </row>
    <row r="102" customFormat="false" ht="22.5" hidden="false" customHeight="false" outlineLevel="0" collapsed="false">
      <c r="A102" s="747"/>
      <c r="B102" s="748"/>
      <c r="C102" s="734" t="s">
        <v>323</v>
      </c>
      <c r="D102" s="735" t="n">
        <v>47</v>
      </c>
      <c r="E102" s="736" t="n">
        <v>14</v>
      </c>
      <c r="F102" s="737" t="s">
        <v>11</v>
      </c>
      <c r="G102" s="738" t="s">
        <v>11</v>
      </c>
      <c r="H102" s="736" t="n">
        <v>9</v>
      </c>
      <c r="I102" s="737" t="s">
        <v>11</v>
      </c>
      <c r="J102" s="737" t="s">
        <v>11</v>
      </c>
      <c r="K102" s="736" t="n">
        <v>22</v>
      </c>
      <c r="L102" s="736" t="n">
        <v>13</v>
      </c>
      <c r="M102" s="737" t="s">
        <v>11</v>
      </c>
      <c r="N102" s="737" t="s">
        <v>11</v>
      </c>
      <c r="O102" s="738" t="s">
        <v>11</v>
      </c>
      <c r="P102" s="737" t="s">
        <v>11</v>
      </c>
      <c r="Q102" s="737" t="s">
        <v>11</v>
      </c>
      <c r="R102" s="737" t="s">
        <v>11</v>
      </c>
      <c r="S102" s="737" t="s">
        <v>11</v>
      </c>
      <c r="T102" s="737" t="s">
        <v>11</v>
      </c>
      <c r="U102" s="737" t="s">
        <v>11</v>
      </c>
      <c r="V102" s="737" t="s">
        <v>11</v>
      </c>
      <c r="W102" s="739" t="n">
        <v>115</v>
      </c>
    </row>
    <row r="103" customFormat="false" ht="13.5" hidden="false" customHeight="false" outlineLevel="0" collapsed="false">
      <c r="A103" s="747"/>
      <c r="B103" s="748"/>
      <c r="C103" s="734" t="s">
        <v>324</v>
      </c>
      <c r="D103" s="735" t="n">
        <v>79</v>
      </c>
      <c r="E103" s="736" t="n">
        <v>21</v>
      </c>
      <c r="F103" s="737" t="s">
        <v>11</v>
      </c>
      <c r="G103" s="738" t="s">
        <v>11</v>
      </c>
      <c r="H103" s="736" t="n">
        <v>19</v>
      </c>
      <c r="I103" s="737" t="s">
        <v>11</v>
      </c>
      <c r="J103" s="737" t="s">
        <v>11</v>
      </c>
      <c r="K103" s="736" t="n">
        <v>32</v>
      </c>
      <c r="L103" s="736" t="n">
        <v>6</v>
      </c>
      <c r="M103" s="737" t="s">
        <v>11</v>
      </c>
      <c r="N103" s="737" t="s">
        <v>11</v>
      </c>
      <c r="O103" s="738" t="s">
        <v>11</v>
      </c>
      <c r="P103" s="737" t="s">
        <v>11</v>
      </c>
      <c r="Q103" s="737" t="s">
        <v>11</v>
      </c>
      <c r="R103" s="737" t="s">
        <v>11</v>
      </c>
      <c r="S103" s="737" t="s">
        <v>11</v>
      </c>
      <c r="T103" s="737" t="s">
        <v>11</v>
      </c>
      <c r="U103" s="737" t="s">
        <v>11</v>
      </c>
      <c r="V103" s="737" t="s">
        <v>11</v>
      </c>
      <c r="W103" s="739" t="n">
        <v>167</v>
      </c>
    </row>
    <row r="104" customFormat="false" ht="13.5" hidden="false" customHeight="false" outlineLevel="0" collapsed="false">
      <c r="A104" s="747"/>
      <c r="B104" s="748"/>
      <c r="C104" s="734" t="s">
        <v>325</v>
      </c>
      <c r="D104" s="735" t="n">
        <v>19</v>
      </c>
      <c r="E104" s="736" t="n">
        <v>11</v>
      </c>
      <c r="F104" s="737" t="s">
        <v>11</v>
      </c>
      <c r="G104" s="738" t="s">
        <v>11</v>
      </c>
      <c r="H104" s="737" t="s">
        <v>11</v>
      </c>
      <c r="I104" s="737" t="s">
        <v>11</v>
      </c>
      <c r="J104" s="737" t="s">
        <v>11</v>
      </c>
      <c r="K104" s="736" t="n">
        <v>16</v>
      </c>
      <c r="L104" s="737" t="s">
        <v>11</v>
      </c>
      <c r="M104" s="737" t="s">
        <v>11</v>
      </c>
      <c r="N104" s="737" t="s">
        <v>11</v>
      </c>
      <c r="O104" s="738" t="s">
        <v>11</v>
      </c>
      <c r="P104" s="737" t="s">
        <v>11</v>
      </c>
      <c r="Q104" s="737" t="s">
        <v>11</v>
      </c>
      <c r="R104" s="737" t="s">
        <v>11</v>
      </c>
      <c r="S104" s="737" t="s">
        <v>11</v>
      </c>
      <c r="T104" s="737" t="s">
        <v>11</v>
      </c>
      <c r="U104" s="737" t="s">
        <v>11</v>
      </c>
      <c r="V104" s="737" t="s">
        <v>11</v>
      </c>
      <c r="W104" s="739" t="n">
        <v>57</v>
      </c>
    </row>
    <row r="105" customFormat="false" ht="23.25" hidden="false" customHeight="false" outlineLevel="0" collapsed="false">
      <c r="A105" s="747"/>
      <c r="B105" s="748"/>
      <c r="C105" s="756" t="s">
        <v>326</v>
      </c>
      <c r="D105" s="757" t="n">
        <v>46</v>
      </c>
      <c r="E105" s="758" t="n">
        <v>14</v>
      </c>
      <c r="F105" s="759" t="s">
        <v>11</v>
      </c>
      <c r="G105" s="760" t="s">
        <v>11</v>
      </c>
      <c r="H105" s="759" t="s">
        <v>11</v>
      </c>
      <c r="I105" s="759" t="s">
        <v>11</v>
      </c>
      <c r="J105" s="759" t="s">
        <v>11</v>
      </c>
      <c r="K105" s="758" t="n">
        <v>19</v>
      </c>
      <c r="L105" s="759" t="s">
        <v>11</v>
      </c>
      <c r="M105" s="759" t="s">
        <v>11</v>
      </c>
      <c r="N105" s="759" t="s">
        <v>11</v>
      </c>
      <c r="O105" s="760" t="s">
        <v>11</v>
      </c>
      <c r="P105" s="759" t="s">
        <v>11</v>
      </c>
      <c r="Q105" s="759" t="s">
        <v>11</v>
      </c>
      <c r="R105" s="759" t="s">
        <v>11</v>
      </c>
      <c r="S105" s="759" t="s">
        <v>11</v>
      </c>
      <c r="T105" s="759" t="s">
        <v>11</v>
      </c>
      <c r="U105" s="759" t="s">
        <v>11</v>
      </c>
      <c r="V105" s="759" t="s">
        <v>11</v>
      </c>
      <c r="W105" s="761" t="n">
        <v>88</v>
      </c>
    </row>
    <row r="106" customFormat="false" ht="13.5" hidden="false" customHeight="false" outlineLevel="0" collapsed="false">
      <c r="A106" s="747"/>
      <c r="B106" s="748"/>
      <c r="C106" s="734" t="s">
        <v>327</v>
      </c>
      <c r="D106" s="740" t="s">
        <v>11</v>
      </c>
      <c r="E106" s="737" t="s">
        <v>11</v>
      </c>
      <c r="F106" s="737" t="s">
        <v>11</v>
      </c>
      <c r="G106" s="738" t="s">
        <v>11</v>
      </c>
      <c r="H106" s="737" t="s">
        <v>11</v>
      </c>
      <c r="I106" s="737" t="s">
        <v>11</v>
      </c>
      <c r="J106" s="737" t="s">
        <v>11</v>
      </c>
      <c r="K106" s="737" t="s">
        <v>11</v>
      </c>
      <c r="L106" s="737" t="s">
        <v>11</v>
      </c>
      <c r="M106" s="737" t="s">
        <v>11</v>
      </c>
      <c r="N106" s="737" t="s">
        <v>11</v>
      </c>
      <c r="O106" s="738" t="s">
        <v>11</v>
      </c>
      <c r="P106" s="737" t="s">
        <v>11</v>
      </c>
      <c r="Q106" s="737" t="s">
        <v>11</v>
      </c>
      <c r="R106" s="737" t="s">
        <v>11</v>
      </c>
      <c r="S106" s="737" t="s">
        <v>11</v>
      </c>
      <c r="T106" s="737" t="s">
        <v>11</v>
      </c>
      <c r="U106" s="737" t="s">
        <v>11</v>
      </c>
      <c r="V106" s="737" t="s">
        <v>11</v>
      </c>
      <c r="W106" s="739" t="n">
        <v>6</v>
      </c>
    </row>
    <row r="107" customFormat="false" ht="22.5" hidden="false" customHeight="false" outlineLevel="0" collapsed="false">
      <c r="A107" s="747"/>
      <c r="B107" s="748"/>
      <c r="C107" s="734" t="s">
        <v>328</v>
      </c>
      <c r="D107" s="740" t="s">
        <v>11</v>
      </c>
      <c r="E107" s="736" t="n">
        <v>7</v>
      </c>
      <c r="F107" s="737" t="s">
        <v>11</v>
      </c>
      <c r="G107" s="738" t="s">
        <v>11</v>
      </c>
      <c r="H107" s="737" t="s">
        <v>11</v>
      </c>
      <c r="I107" s="737" t="s">
        <v>11</v>
      </c>
      <c r="J107" s="737" t="s">
        <v>11</v>
      </c>
      <c r="K107" s="737" t="s">
        <v>11</v>
      </c>
      <c r="L107" s="737" t="s">
        <v>11</v>
      </c>
      <c r="M107" s="737" t="s">
        <v>11</v>
      </c>
      <c r="N107" s="737" t="s">
        <v>11</v>
      </c>
      <c r="O107" s="738" t="s">
        <v>11</v>
      </c>
      <c r="P107" s="737" t="s">
        <v>11</v>
      </c>
      <c r="Q107" s="737" t="s">
        <v>11</v>
      </c>
      <c r="R107" s="737" t="s">
        <v>11</v>
      </c>
      <c r="S107" s="737" t="s">
        <v>11</v>
      </c>
      <c r="T107" s="737" t="s">
        <v>11</v>
      </c>
      <c r="U107" s="737" t="s">
        <v>11</v>
      </c>
      <c r="V107" s="737" t="s">
        <v>11</v>
      </c>
      <c r="W107" s="739" t="n">
        <v>15</v>
      </c>
    </row>
    <row r="108" customFormat="false" ht="22.5" hidden="false" customHeight="false" outlineLevel="0" collapsed="false">
      <c r="A108" s="747"/>
      <c r="B108" s="748"/>
      <c r="C108" s="734" t="s">
        <v>329</v>
      </c>
      <c r="D108" s="735" t="n">
        <v>15</v>
      </c>
      <c r="E108" s="736" t="n">
        <v>11</v>
      </c>
      <c r="F108" s="737" t="s">
        <v>11</v>
      </c>
      <c r="G108" s="738" t="s">
        <v>11</v>
      </c>
      <c r="H108" s="737" t="s">
        <v>11</v>
      </c>
      <c r="I108" s="737" t="s">
        <v>11</v>
      </c>
      <c r="J108" s="737" t="s">
        <v>11</v>
      </c>
      <c r="K108" s="736" t="n">
        <v>22</v>
      </c>
      <c r="L108" s="737" t="s">
        <v>11</v>
      </c>
      <c r="M108" s="737" t="s">
        <v>11</v>
      </c>
      <c r="N108" s="737" t="s">
        <v>11</v>
      </c>
      <c r="O108" s="738" t="s">
        <v>11</v>
      </c>
      <c r="P108" s="737" t="s">
        <v>11</v>
      </c>
      <c r="Q108" s="737" t="s">
        <v>11</v>
      </c>
      <c r="R108" s="737" t="s">
        <v>11</v>
      </c>
      <c r="S108" s="737" t="s">
        <v>11</v>
      </c>
      <c r="T108" s="737" t="s">
        <v>11</v>
      </c>
      <c r="U108" s="737" t="s">
        <v>11</v>
      </c>
      <c r="V108" s="737" t="s">
        <v>11</v>
      </c>
      <c r="W108" s="739" t="n">
        <v>59</v>
      </c>
    </row>
    <row r="109" customFormat="false" ht="22.5" hidden="false" customHeight="false" outlineLevel="0" collapsed="false">
      <c r="A109" s="747"/>
      <c r="B109" s="748"/>
      <c r="C109" s="734" t="s">
        <v>330</v>
      </c>
      <c r="D109" s="740" t="s">
        <v>11</v>
      </c>
      <c r="E109" s="737" t="s">
        <v>11</v>
      </c>
      <c r="F109" s="737" t="s">
        <v>11</v>
      </c>
      <c r="G109" s="738" t="s">
        <v>11</v>
      </c>
      <c r="H109" s="737" t="s">
        <v>11</v>
      </c>
      <c r="I109" s="737" t="s">
        <v>11</v>
      </c>
      <c r="J109" s="737" t="s">
        <v>11</v>
      </c>
      <c r="K109" s="737" t="s">
        <v>11</v>
      </c>
      <c r="L109" s="737" t="s">
        <v>11</v>
      </c>
      <c r="M109" s="737" t="s">
        <v>11</v>
      </c>
      <c r="N109" s="737" t="s">
        <v>11</v>
      </c>
      <c r="O109" s="738" t="s">
        <v>11</v>
      </c>
      <c r="P109" s="737" t="s">
        <v>11</v>
      </c>
      <c r="Q109" s="737" t="s">
        <v>11</v>
      </c>
      <c r="R109" s="737" t="s">
        <v>11</v>
      </c>
      <c r="S109" s="737" t="s">
        <v>11</v>
      </c>
      <c r="T109" s="737" t="s">
        <v>11</v>
      </c>
      <c r="U109" s="737" t="s">
        <v>11</v>
      </c>
      <c r="V109" s="737" t="s">
        <v>11</v>
      </c>
      <c r="W109" s="755" t="s">
        <v>11</v>
      </c>
    </row>
    <row r="110" customFormat="false" ht="22.5" hidden="false" customHeight="false" outlineLevel="0" collapsed="false">
      <c r="A110" s="747"/>
      <c r="B110" s="748"/>
      <c r="C110" s="734" t="s">
        <v>331</v>
      </c>
      <c r="D110" s="740" t="s">
        <v>11</v>
      </c>
      <c r="E110" s="737" t="s">
        <v>11</v>
      </c>
      <c r="F110" s="737" t="s">
        <v>11</v>
      </c>
      <c r="G110" s="738" t="s">
        <v>11</v>
      </c>
      <c r="H110" s="737" t="s">
        <v>11</v>
      </c>
      <c r="I110" s="737" t="s">
        <v>11</v>
      </c>
      <c r="J110" s="737" t="s">
        <v>11</v>
      </c>
      <c r="K110" s="737" t="s">
        <v>11</v>
      </c>
      <c r="L110" s="737" t="s">
        <v>11</v>
      </c>
      <c r="M110" s="737" t="s">
        <v>11</v>
      </c>
      <c r="N110" s="737" t="s">
        <v>11</v>
      </c>
      <c r="O110" s="738" t="s">
        <v>11</v>
      </c>
      <c r="P110" s="737" t="s">
        <v>11</v>
      </c>
      <c r="Q110" s="737" t="s">
        <v>11</v>
      </c>
      <c r="R110" s="737" t="s">
        <v>11</v>
      </c>
      <c r="S110" s="737" t="s">
        <v>11</v>
      </c>
      <c r="T110" s="737" t="s">
        <v>11</v>
      </c>
      <c r="U110" s="737" t="s">
        <v>11</v>
      </c>
      <c r="V110" s="737" t="s">
        <v>11</v>
      </c>
      <c r="W110" s="739" t="n">
        <v>11</v>
      </c>
    </row>
    <row r="111" customFormat="false" ht="33.75" hidden="false" customHeight="false" outlineLevel="0" collapsed="false">
      <c r="A111" s="747"/>
      <c r="B111" s="748"/>
      <c r="C111" s="734" t="s">
        <v>332</v>
      </c>
      <c r="D111" s="735" t="n">
        <v>7</v>
      </c>
      <c r="E111" s="737" t="s">
        <v>11</v>
      </c>
      <c r="F111" s="737" t="s">
        <v>11</v>
      </c>
      <c r="G111" s="738" t="s">
        <v>11</v>
      </c>
      <c r="H111" s="737" t="s">
        <v>11</v>
      </c>
      <c r="I111" s="737" t="s">
        <v>11</v>
      </c>
      <c r="J111" s="737" t="s">
        <v>11</v>
      </c>
      <c r="K111" s="736" t="n">
        <v>12</v>
      </c>
      <c r="L111" s="737" t="s">
        <v>11</v>
      </c>
      <c r="M111" s="737" t="s">
        <v>11</v>
      </c>
      <c r="N111" s="737" t="s">
        <v>11</v>
      </c>
      <c r="O111" s="738" t="s">
        <v>11</v>
      </c>
      <c r="P111" s="737" t="s">
        <v>11</v>
      </c>
      <c r="Q111" s="737" t="s">
        <v>11</v>
      </c>
      <c r="R111" s="737" t="s">
        <v>11</v>
      </c>
      <c r="S111" s="737" t="s">
        <v>11</v>
      </c>
      <c r="T111" s="737" t="s">
        <v>11</v>
      </c>
      <c r="U111" s="737" t="s">
        <v>11</v>
      </c>
      <c r="V111" s="737" t="s">
        <v>11</v>
      </c>
      <c r="W111" s="739" t="n">
        <v>26</v>
      </c>
    </row>
    <row r="112" customFormat="false" ht="13.5" hidden="false" customHeight="false" outlineLevel="0" collapsed="false">
      <c r="A112" s="747"/>
      <c r="B112" s="748"/>
      <c r="C112" s="734" t="s">
        <v>6</v>
      </c>
      <c r="D112" s="740" t="s">
        <v>11</v>
      </c>
      <c r="E112" s="737" t="s">
        <v>11</v>
      </c>
      <c r="F112" s="737" t="s">
        <v>11</v>
      </c>
      <c r="G112" s="738" t="s">
        <v>11</v>
      </c>
      <c r="H112" s="737" t="s">
        <v>11</v>
      </c>
      <c r="I112" s="737" t="s">
        <v>11</v>
      </c>
      <c r="J112" s="737" t="s">
        <v>11</v>
      </c>
      <c r="K112" s="737" t="s">
        <v>11</v>
      </c>
      <c r="L112" s="737" t="s">
        <v>11</v>
      </c>
      <c r="M112" s="737" t="s">
        <v>11</v>
      </c>
      <c r="N112" s="737" t="s">
        <v>11</v>
      </c>
      <c r="O112" s="738" t="s">
        <v>11</v>
      </c>
      <c r="P112" s="737" t="s">
        <v>11</v>
      </c>
      <c r="Q112" s="737" t="s">
        <v>11</v>
      </c>
      <c r="R112" s="737" t="s">
        <v>11</v>
      </c>
      <c r="S112" s="737" t="s">
        <v>11</v>
      </c>
      <c r="T112" s="737" t="s">
        <v>11</v>
      </c>
      <c r="U112" s="737" t="s">
        <v>11</v>
      </c>
      <c r="V112" s="737" t="s">
        <v>11</v>
      </c>
      <c r="W112" s="739" t="n">
        <v>12</v>
      </c>
    </row>
    <row r="113" customFormat="false" ht="13.5" hidden="false" customHeight="false" outlineLevel="0" collapsed="false">
      <c r="A113" s="747"/>
      <c r="B113" s="748"/>
      <c r="C113" s="734" t="s">
        <v>41</v>
      </c>
      <c r="D113" s="735" t="n">
        <v>8</v>
      </c>
      <c r="E113" s="736" t="n">
        <v>13</v>
      </c>
      <c r="F113" s="737" t="s">
        <v>11</v>
      </c>
      <c r="G113" s="738" t="s">
        <v>11</v>
      </c>
      <c r="H113" s="737" t="s">
        <v>11</v>
      </c>
      <c r="I113" s="737" t="s">
        <v>11</v>
      </c>
      <c r="J113" s="737" t="s">
        <v>11</v>
      </c>
      <c r="K113" s="736" t="n">
        <v>7</v>
      </c>
      <c r="L113" s="737" t="s">
        <v>11</v>
      </c>
      <c r="M113" s="737" t="s">
        <v>11</v>
      </c>
      <c r="N113" s="737" t="s">
        <v>11</v>
      </c>
      <c r="O113" s="738" t="s">
        <v>11</v>
      </c>
      <c r="P113" s="737" t="s">
        <v>11</v>
      </c>
      <c r="Q113" s="737" t="s">
        <v>11</v>
      </c>
      <c r="R113" s="737" t="s">
        <v>11</v>
      </c>
      <c r="S113" s="737" t="s">
        <v>11</v>
      </c>
      <c r="T113" s="737" t="s">
        <v>11</v>
      </c>
      <c r="U113" s="737" t="s">
        <v>11</v>
      </c>
      <c r="V113" s="737" t="s">
        <v>11</v>
      </c>
      <c r="W113" s="739" t="n">
        <v>30</v>
      </c>
    </row>
    <row r="114" customFormat="false" ht="13.5" hidden="false" customHeight="false" outlineLevel="0" collapsed="false">
      <c r="A114" s="747"/>
      <c r="B114" s="748"/>
      <c r="C114" s="734" t="s">
        <v>206</v>
      </c>
      <c r="D114" s="735" t="n">
        <v>1051</v>
      </c>
      <c r="E114" s="736" t="n">
        <v>70</v>
      </c>
      <c r="F114" s="737" t="s">
        <v>11</v>
      </c>
      <c r="G114" s="738" t="s">
        <v>11</v>
      </c>
      <c r="H114" s="736" t="n">
        <v>29</v>
      </c>
      <c r="I114" s="737" t="s">
        <v>11</v>
      </c>
      <c r="J114" s="737" t="s">
        <v>11</v>
      </c>
      <c r="K114" s="736" t="n">
        <v>85</v>
      </c>
      <c r="L114" s="736" t="n">
        <v>9</v>
      </c>
      <c r="M114" s="736" t="n">
        <v>6</v>
      </c>
      <c r="N114" s="737" t="s">
        <v>11</v>
      </c>
      <c r="O114" s="738" t="s">
        <v>11</v>
      </c>
      <c r="P114" s="737" t="s">
        <v>11</v>
      </c>
      <c r="Q114" s="737" t="s">
        <v>11</v>
      </c>
      <c r="R114" s="737" t="s">
        <v>11</v>
      </c>
      <c r="S114" s="737" t="s">
        <v>11</v>
      </c>
      <c r="T114" s="737" t="s">
        <v>11</v>
      </c>
      <c r="U114" s="737" t="s">
        <v>11</v>
      </c>
      <c r="V114" s="737" t="s">
        <v>11</v>
      </c>
      <c r="W114" s="739" t="n">
        <v>1266</v>
      </c>
    </row>
    <row r="115" customFormat="false" ht="13.5" hidden="false" customHeight="false" outlineLevel="0" collapsed="false">
      <c r="A115" s="747"/>
      <c r="B115" s="748"/>
      <c r="C115" s="734" t="s">
        <v>7</v>
      </c>
      <c r="D115" s="735" t="n">
        <v>18</v>
      </c>
      <c r="E115" s="737" t="s">
        <v>11</v>
      </c>
      <c r="F115" s="737" t="s">
        <v>11</v>
      </c>
      <c r="G115" s="738" t="s">
        <v>11</v>
      </c>
      <c r="H115" s="737" t="s">
        <v>11</v>
      </c>
      <c r="I115" s="737" t="s">
        <v>11</v>
      </c>
      <c r="J115" s="737" t="s">
        <v>11</v>
      </c>
      <c r="K115" s="736" t="n">
        <v>7</v>
      </c>
      <c r="L115" s="737" t="s">
        <v>11</v>
      </c>
      <c r="M115" s="737" t="s">
        <v>11</v>
      </c>
      <c r="N115" s="737" t="s">
        <v>11</v>
      </c>
      <c r="O115" s="738" t="s">
        <v>11</v>
      </c>
      <c r="P115" s="737" t="s">
        <v>11</v>
      </c>
      <c r="Q115" s="737" t="s">
        <v>11</v>
      </c>
      <c r="R115" s="737" t="s">
        <v>11</v>
      </c>
      <c r="S115" s="737" t="s">
        <v>11</v>
      </c>
      <c r="T115" s="737" t="s">
        <v>11</v>
      </c>
      <c r="U115" s="737" t="s">
        <v>11</v>
      </c>
      <c r="V115" s="737" t="s">
        <v>11</v>
      </c>
      <c r="W115" s="739" t="n">
        <v>36</v>
      </c>
    </row>
    <row r="116" customFormat="false" ht="13.5" hidden="false" customHeight="true" outlineLevel="0" collapsed="false">
      <c r="A116" s="747"/>
      <c r="B116" s="741" t="s">
        <v>15</v>
      </c>
      <c r="C116" s="741"/>
      <c r="D116" s="742" t="n">
        <v>1298</v>
      </c>
      <c r="E116" s="743" t="n">
        <v>177</v>
      </c>
      <c r="F116" s="743" t="n">
        <v>10</v>
      </c>
      <c r="G116" s="745" t="s">
        <v>11</v>
      </c>
      <c r="H116" s="743" t="n">
        <v>78</v>
      </c>
      <c r="I116" s="743" t="n">
        <v>10</v>
      </c>
      <c r="J116" s="744" t="s">
        <v>11</v>
      </c>
      <c r="K116" s="743" t="n">
        <v>279</v>
      </c>
      <c r="L116" s="743" t="n">
        <v>34</v>
      </c>
      <c r="M116" s="743" t="n">
        <v>13</v>
      </c>
      <c r="N116" s="743" t="n">
        <v>8</v>
      </c>
      <c r="O116" s="745" t="s">
        <v>11</v>
      </c>
      <c r="P116" s="744" t="s">
        <v>11</v>
      </c>
      <c r="Q116" s="743" t="n">
        <v>6</v>
      </c>
      <c r="R116" s="744" t="s">
        <v>11</v>
      </c>
      <c r="S116" s="744" t="s">
        <v>11</v>
      </c>
      <c r="T116" s="743" t="n">
        <v>18</v>
      </c>
      <c r="U116" s="744" t="s">
        <v>11</v>
      </c>
      <c r="V116" s="744" t="s">
        <v>11</v>
      </c>
      <c r="W116" s="746" t="n">
        <v>1946</v>
      </c>
    </row>
    <row r="117" customFormat="false" ht="13.5" hidden="false" customHeight="true" outlineLevel="0" collapsed="false">
      <c r="A117" s="747" t="s">
        <v>22</v>
      </c>
      <c r="B117" s="748" t="s">
        <v>353</v>
      </c>
      <c r="C117" s="749" t="s">
        <v>322</v>
      </c>
      <c r="D117" s="750" t="s">
        <v>11</v>
      </c>
      <c r="E117" s="751" t="s">
        <v>11</v>
      </c>
      <c r="F117" s="751" t="s">
        <v>11</v>
      </c>
      <c r="G117" s="752" t="s">
        <v>11</v>
      </c>
      <c r="H117" s="751" t="s">
        <v>11</v>
      </c>
      <c r="I117" s="751" t="s">
        <v>11</v>
      </c>
      <c r="J117" s="751" t="s">
        <v>11</v>
      </c>
      <c r="K117" s="753" t="n">
        <v>23</v>
      </c>
      <c r="L117" s="753" t="n">
        <v>6</v>
      </c>
      <c r="M117" s="751" t="s">
        <v>11</v>
      </c>
      <c r="N117" s="751" t="s">
        <v>11</v>
      </c>
      <c r="O117" s="752" t="s">
        <v>11</v>
      </c>
      <c r="P117" s="751" t="s">
        <v>11</v>
      </c>
      <c r="Q117" s="751" t="s">
        <v>11</v>
      </c>
      <c r="R117" s="751" t="s">
        <v>11</v>
      </c>
      <c r="S117" s="752" t="s">
        <v>11</v>
      </c>
      <c r="T117" s="751" t="s">
        <v>11</v>
      </c>
      <c r="U117" s="751" t="s">
        <v>11</v>
      </c>
      <c r="V117" s="752" t="s">
        <v>11</v>
      </c>
      <c r="W117" s="754" t="n">
        <v>48</v>
      </c>
    </row>
    <row r="118" customFormat="false" ht="22.5" hidden="false" customHeight="false" outlineLevel="0" collapsed="false">
      <c r="A118" s="747"/>
      <c r="B118" s="748"/>
      <c r="C118" s="734" t="s">
        <v>323</v>
      </c>
      <c r="D118" s="735" t="n">
        <v>28</v>
      </c>
      <c r="E118" s="736" t="n">
        <v>8</v>
      </c>
      <c r="F118" s="737" t="s">
        <v>11</v>
      </c>
      <c r="G118" s="738" t="s">
        <v>11</v>
      </c>
      <c r="H118" s="737" t="s">
        <v>11</v>
      </c>
      <c r="I118" s="737" t="s">
        <v>11</v>
      </c>
      <c r="J118" s="737" t="s">
        <v>11</v>
      </c>
      <c r="K118" s="736" t="n">
        <v>20</v>
      </c>
      <c r="L118" s="736" t="n">
        <v>6</v>
      </c>
      <c r="M118" s="737" t="s">
        <v>11</v>
      </c>
      <c r="N118" s="737" t="s">
        <v>11</v>
      </c>
      <c r="O118" s="738" t="s">
        <v>11</v>
      </c>
      <c r="P118" s="737" t="s">
        <v>11</v>
      </c>
      <c r="Q118" s="737" t="s">
        <v>11</v>
      </c>
      <c r="R118" s="737" t="s">
        <v>11</v>
      </c>
      <c r="S118" s="738" t="s">
        <v>11</v>
      </c>
      <c r="T118" s="737" t="s">
        <v>11</v>
      </c>
      <c r="U118" s="737" t="s">
        <v>11</v>
      </c>
      <c r="V118" s="738" t="s">
        <v>11</v>
      </c>
      <c r="W118" s="739" t="n">
        <v>75</v>
      </c>
    </row>
    <row r="119" customFormat="false" ht="13.5" hidden="false" customHeight="false" outlineLevel="0" collapsed="false">
      <c r="A119" s="747"/>
      <c r="B119" s="748"/>
      <c r="C119" s="734" t="s">
        <v>324</v>
      </c>
      <c r="D119" s="735" t="n">
        <v>77</v>
      </c>
      <c r="E119" s="736" t="n">
        <v>19</v>
      </c>
      <c r="F119" s="737" t="s">
        <v>11</v>
      </c>
      <c r="G119" s="738" t="s">
        <v>11</v>
      </c>
      <c r="H119" s="736" t="n">
        <v>19</v>
      </c>
      <c r="I119" s="737" t="s">
        <v>11</v>
      </c>
      <c r="J119" s="737" t="s">
        <v>11</v>
      </c>
      <c r="K119" s="736" t="n">
        <v>30</v>
      </c>
      <c r="L119" s="736" t="n">
        <v>8</v>
      </c>
      <c r="M119" s="737" t="s">
        <v>11</v>
      </c>
      <c r="N119" s="737" t="s">
        <v>11</v>
      </c>
      <c r="O119" s="738" t="s">
        <v>11</v>
      </c>
      <c r="P119" s="737" t="s">
        <v>11</v>
      </c>
      <c r="Q119" s="737" t="s">
        <v>11</v>
      </c>
      <c r="R119" s="737" t="s">
        <v>11</v>
      </c>
      <c r="S119" s="738" t="s">
        <v>11</v>
      </c>
      <c r="T119" s="737" t="s">
        <v>11</v>
      </c>
      <c r="U119" s="737" t="s">
        <v>11</v>
      </c>
      <c r="V119" s="738" t="s">
        <v>11</v>
      </c>
      <c r="W119" s="739" t="n">
        <v>160</v>
      </c>
    </row>
    <row r="120" customFormat="false" ht="13.5" hidden="false" customHeight="false" outlineLevel="0" collapsed="false">
      <c r="A120" s="747"/>
      <c r="B120" s="748"/>
      <c r="C120" s="734" t="s">
        <v>325</v>
      </c>
      <c r="D120" s="735" t="n">
        <v>15</v>
      </c>
      <c r="E120" s="736" t="n">
        <v>8</v>
      </c>
      <c r="F120" s="737" t="s">
        <v>11</v>
      </c>
      <c r="G120" s="738" t="s">
        <v>11</v>
      </c>
      <c r="H120" s="737" t="s">
        <v>11</v>
      </c>
      <c r="I120" s="737" t="s">
        <v>11</v>
      </c>
      <c r="J120" s="737" t="s">
        <v>11</v>
      </c>
      <c r="K120" s="736" t="n">
        <v>13</v>
      </c>
      <c r="L120" s="737" t="s">
        <v>11</v>
      </c>
      <c r="M120" s="737" t="s">
        <v>11</v>
      </c>
      <c r="N120" s="737" t="s">
        <v>11</v>
      </c>
      <c r="O120" s="738" t="s">
        <v>11</v>
      </c>
      <c r="P120" s="737" t="s">
        <v>11</v>
      </c>
      <c r="Q120" s="737" t="s">
        <v>11</v>
      </c>
      <c r="R120" s="737" t="s">
        <v>11</v>
      </c>
      <c r="S120" s="738" t="s">
        <v>11</v>
      </c>
      <c r="T120" s="737" t="s">
        <v>11</v>
      </c>
      <c r="U120" s="737" t="s">
        <v>11</v>
      </c>
      <c r="V120" s="738" t="s">
        <v>11</v>
      </c>
      <c r="W120" s="739" t="n">
        <v>46</v>
      </c>
    </row>
    <row r="121" customFormat="false" ht="22.5" hidden="false" customHeight="false" outlineLevel="0" collapsed="false">
      <c r="A121" s="747"/>
      <c r="B121" s="748"/>
      <c r="C121" s="734" t="s">
        <v>326</v>
      </c>
      <c r="D121" s="735" t="n">
        <v>39</v>
      </c>
      <c r="E121" s="736" t="n">
        <v>11</v>
      </c>
      <c r="F121" s="737" t="s">
        <v>11</v>
      </c>
      <c r="G121" s="738" t="s">
        <v>11</v>
      </c>
      <c r="H121" s="737" t="s">
        <v>11</v>
      </c>
      <c r="I121" s="737" t="s">
        <v>11</v>
      </c>
      <c r="J121" s="737" t="s">
        <v>11</v>
      </c>
      <c r="K121" s="736" t="n">
        <v>11</v>
      </c>
      <c r="L121" s="737" t="s">
        <v>11</v>
      </c>
      <c r="M121" s="737" t="s">
        <v>11</v>
      </c>
      <c r="N121" s="737" t="s">
        <v>11</v>
      </c>
      <c r="O121" s="738" t="s">
        <v>11</v>
      </c>
      <c r="P121" s="737" t="s">
        <v>11</v>
      </c>
      <c r="Q121" s="737" t="s">
        <v>11</v>
      </c>
      <c r="R121" s="737" t="s">
        <v>11</v>
      </c>
      <c r="S121" s="738" t="s">
        <v>11</v>
      </c>
      <c r="T121" s="737" t="s">
        <v>11</v>
      </c>
      <c r="U121" s="737" t="s">
        <v>11</v>
      </c>
      <c r="V121" s="738" t="s">
        <v>11</v>
      </c>
      <c r="W121" s="739" t="n">
        <v>70</v>
      </c>
    </row>
    <row r="122" customFormat="false" ht="13.5" hidden="false" customHeight="false" outlineLevel="0" collapsed="false">
      <c r="A122" s="747"/>
      <c r="B122" s="748"/>
      <c r="C122" s="734" t="s">
        <v>327</v>
      </c>
      <c r="D122" s="740" t="s">
        <v>11</v>
      </c>
      <c r="E122" s="737" t="s">
        <v>11</v>
      </c>
      <c r="F122" s="737" t="s">
        <v>11</v>
      </c>
      <c r="G122" s="738" t="s">
        <v>11</v>
      </c>
      <c r="H122" s="737" t="s">
        <v>11</v>
      </c>
      <c r="I122" s="737" t="s">
        <v>11</v>
      </c>
      <c r="J122" s="737" t="s">
        <v>11</v>
      </c>
      <c r="K122" s="737" t="s">
        <v>11</v>
      </c>
      <c r="L122" s="737" t="s">
        <v>11</v>
      </c>
      <c r="M122" s="737" t="s">
        <v>11</v>
      </c>
      <c r="N122" s="737" t="s">
        <v>11</v>
      </c>
      <c r="O122" s="738" t="s">
        <v>11</v>
      </c>
      <c r="P122" s="737" t="s">
        <v>11</v>
      </c>
      <c r="Q122" s="737" t="s">
        <v>11</v>
      </c>
      <c r="R122" s="737" t="s">
        <v>11</v>
      </c>
      <c r="S122" s="738" t="s">
        <v>11</v>
      </c>
      <c r="T122" s="737" t="s">
        <v>11</v>
      </c>
      <c r="U122" s="737" t="s">
        <v>11</v>
      </c>
      <c r="V122" s="738" t="s">
        <v>11</v>
      </c>
      <c r="W122" s="739" t="n">
        <v>6</v>
      </c>
    </row>
    <row r="123" customFormat="false" ht="22.5" hidden="false" customHeight="false" outlineLevel="0" collapsed="false">
      <c r="A123" s="747"/>
      <c r="B123" s="748"/>
      <c r="C123" s="734" t="s">
        <v>328</v>
      </c>
      <c r="D123" s="740" t="s">
        <v>11</v>
      </c>
      <c r="E123" s="737" t="s">
        <v>11</v>
      </c>
      <c r="F123" s="737" t="s">
        <v>11</v>
      </c>
      <c r="G123" s="738" t="s">
        <v>11</v>
      </c>
      <c r="H123" s="737" t="s">
        <v>11</v>
      </c>
      <c r="I123" s="737" t="s">
        <v>11</v>
      </c>
      <c r="J123" s="737" t="s">
        <v>11</v>
      </c>
      <c r="K123" s="737" t="s">
        <v>11</v>
      </c>
      <c r="L123" s="737" t="s">
        <v>11</v>
      </c>
      <c r="M123" s="737" t="s">
        <v>11</v>
      </c>
      <c r="N123" s="737" t="s">
        <v>11</v>
      </c>
      <c r="O123" s="738" t="s">
        <v>11</v>
      </c>
      <c r="P123" s="737" t="s">
        <v>11</v>
      </c>
      <c r="Q123" s="737" t="s">
        <v>11</v>
      </c>
      <c r="R123" s="737" t="s">
        <v>11</v>
      </c>
      <c r="S123" s="738" t="s">
        <v>11</v>
      </c>
      <c r="T123" s="737" t="s">
        <v>11</v>
      </c>
      <c r="U123" s="737" t="s">
        <v>11</v>
      </c>
      <c r="V123" s="738" t="s">
        <v>11</v>
      </c>
      <c r="W123" s="739" t="n">
        <v>14</v>
      </c>
    </row>
    <row r="124" customFormat="false" ht="22.5" hidden="false" customHeight="false" outlineLevel="0" collapsed="false">
      <c r="A124" s="747"/>
      <c r="B124" s="748"/>
      <c r="C124" s="734" t="s">
        <v>329</v>
      </c>
      <c r="D124" s="735" t="n">
        <v>16</v>
      </c>
      <c r="E124" s="736" t="n">
        <v>14</v>
      </c>
      <c r="F124" s="737" t="s">
        <v>11</v>
      </c>
      <c r="G124" s="738" t="s">
        <v>11</v>
      </c>
      <c r="H124" s="736" t="n">
        <v>8</v>
      </c>
      <c r="I124" s="737" t="s">
        <v>11</v>
      </c>
      <c r="J124" s="737" t="s">
        <v>11</v>
      </c>
      <c r="K124" s="736" t="n">
        <v>15</v>
      </c>
      <c r="L124" s="737" t="s">
        <v>11</v>
      </c>
      <c r="M124" s="737" t="s">
        <v>11</v>
      </c>
      <c r="N124" s="737" t="s">
        <v>11</v>
      </c>
      <c r="O124" s="738" t="s">
        <v>11</v>
      </c>
      <c r="P124" s="737" t="s">
        <v>11</v>
      </c>
      <c r="Q124" s="737" t="s">
        <v>11</v>
      </c>
      <c r="R124" s="737" t="s">
        <v>11</v>
      </c>
      <c r="S124" s="738" t="s">
        <v>11</v>
      </c>
      <c r="T124" s="737" t="s">
        <v>11</v>
      </c>
      <c r="U124" s="737" t="s">
        <v>11</v>
      </c>
      <c r="V124" s="738" t="s">
        <v>11</v>
      </c>
      <c r="W124" s="739" t="n">
        <v>58</v>
      </c>
    </row>
    <row r="125" customFormat="false" ht="22.5" hidden="false" customHeight="false" outlineLevel="0" collapsed="false">
      <c r="A125" s="747"/>
      <c r="B125" s="748"/>
      <c r="C125" s="734" t="s">
        <v>330</v>
      </c>
      <c r="D125" s="740" t="s">
        <v>11</v>
      </c>
      <c r="E125" s="737" t="s">
        <v>11</v>
      </c>
      <c r="F125" s="737" t="s">
        <v>11</v>
      </c>
      <c r="G125" s="738" t="s">
        <v>11</v>
      </c>
      <c r="H125" s="737" t="s">
        <v>11</v>
      </c>
      <c r="I125" s="737" t="s">
        <v>11</v>
      </c>
      <c r="J125" s="737" t="s">
        <v>11</v>
      </c>
      <c r="K125" s="736" t="n">
        <v>6</v>
      </c>
      <c r="L125" s="737" t="s">
        <v>11</v>
      </c>
      <c r="M125" s="737" t="s">
        <v>11</v>
      </c>
      <c r="N125" s="737" t="s">
        <v>11</v>
      </c>
      <c r="O125" s="738" t="s">
        <v>11</v>
      </c>
      <c r="P125" s="737" t="s">
        <v>11</v>
      </c>
      <c r="Q125" s="737" t="s">
        <v>11</v>
      </c>
      <c r="R125" s="737" t="s">
        <v>11</v>
      </c>
      <c r="S125" s="738" t="s">
        <v>11</v>
      </c>
      <c r="T125" s="737" t="s">
        <v>11</v>
      </c>
      <c r="U125" s="737" t="s">
        <v>11</v>
      </c>
      <c r="V125" s="738" t="s">
        <v>11</v>
      </c>
      <c r="W125" s="739" t="n">
        <v>6</v>
      </c>
    </row>
    <row r="126" customFormat="false" ht="22.5" hidden="false" customHeight="false" outlineLevel="0" collapsed="false">
      <c r="A126" s="747"/>
      <c r="B126" s="748"/>
      <c r="C126" s="734" t="s">
        <v>331</v>
      </c>
      <c r="D126" s="740" t="s">
        <v>11</v>
      </c>
      <c r="E126" s="737" t="s">
        <v>11</v>
      </c>
      <c r="F126" s="737" t="s">
        <v>11</v>
      </c>
      <c r="G126" s="738" t="s">
        <v>11</v>
      </c>
      <c r="H126" s="737" t="s">
        <v>11</v>
      </c>
      <c r="I126" s="737" t="s">
        <v>11</v>
      </c>
      <c r="J126" s="737" t="s">
        <v>11</v>
      </c>
      <c r="K126" s="737" t="s">
        <v>11</v>
      </c>
      <c r="L126" s="737" t="s">
        <v>11</v>
      </c>
      <c r="M126" s="737" t="s">
        <v>11</v>
      </c>
      <c r="N126" s="737" t="s">
        <v>11</v>
      </c>
      <c r="O126" s="738" t="s">
        <v>11</v>
      </c>
      <c r="P126" s="737" t="s">
        <v>11</v>
      </c>
      <c r="Q126" s="737" t="s">
        <v>11</v>
      </c>
      <c r="R126" s="737" t="s">
        <v>11</v>
      </c>
      <c r="S126" s="738" t="s">
        <v>11</v>
      </c>
      <c r="T126" s="737" t="s">
        <v>11</v>
      </c>
      <c r="U126" s="737" t="s">
        <v>11</v>
      </c>
      <c r="V126" s="738" t="s">
        <v>11</v>
      </c>
      <c r="W126" s="739" t="n">
        <v>11</v>
      </c>
    </row>
    <row r="127" customFormat="false" ht="33.75" hidden="false" customHeight="false" outlineLevel="0" collapsed="false">
      <c r="A127" s="747"/>
      <c r="B127" s="748"/>
      <c r="C127" s="734" t="s">
        <v>332</v>
      </c>
      <c r="D127" s="735" t="n">
        <v>7</v>
      </c>
      <c r="E127" s="737" t="s">
        <v>11</v>
      </c>
      <c r="F127" s="737" t="s">
        <v>11</v>
      </c>
      <c r="G127" s="738" t="s">
        <v>11</v>
      </c>
      <c r="H127" s="737" t="s">
        <v>11</v>
      </c>
      <c r="I127" s="737" t="s">
        <v>11</v>
      </c>
      <c r="J127" s="737" t="s">
        <v>11</v>
      </c>
      <c r="K127" s="736" t="n">
        <v>6</v>
      </c>
      <c r="L127" s="737" t="s">
        <v>11</v>
      </c>
      <c r="M127" s="737" t="s">
        <v>11</v>
      </c>
      <c r="N127" s="737" t="s">
        <v>11</v>
      </c>
      <c r="O127" s="738" t="s">
        <v>11</v>
      </c>
      <c r="P127" s="737" t="s">
        <v>11</v>
      </c>
      <c r="Q127" s="737" t="s">
        <v>11</v>
      </c>
      <c r="R127" s="737" t="s">
        <v>11</v>
      </c>
      <c r="S127" s="738" t="s">
        <v>11</v>
      </c>
      <c r="T127" s="737" t="s">
        <v>11</v>
      </c>
      <c r="U127" s="737" t="s">
        <v>11</v>
      </c>
      <c r="V127" s="738" t="s">
        <v>11</v>
      </c>
      <c r="W127" s="739" t="n">
        <v>20</v>
      </c>
    </row>
    <row r="128" customFormat="false" ht="13.5" hidden="false" customHeight="false" outlineLevel="0" collapsed="false">
      <c r="A128" s="747"/>
      <c r="B128" s="748"/>
      <c r="C128" s="734" t="s">
        <v>6</v>
      </c>
      <c r="D128" s="740" t="s">
        <v>11</v>
      </c>
      <c r="E128" s="737" t="s">
        <v>11</v>
      </c>
      <c r="F128" s="737" t="s">
        <v>11</v>
      </c>
      <c r="G128" s="738" t="s">
        <v>11</v>
      </c>
      <c r="H128" s="737" t="s">
        <v>11</v>
      </c>
      <c r="I128" s="737" t="s">
        <v>11</v>
      </c>
      <c r="J128" s="737" t="s">
        <v>11</v>
      </c>
      <c r="K128" s="737" t="s">
        <v>11</v>
      </c>
      <c r="L128" s="737" t="s">
        <v>11</v>
      </c>
      <c r="M128" s="737" t="s">
        <v>11</v>
      </c>
      <c r="N128" s="737" t="s">
        <v>11</v>
      </c>
      <c r="O128" s="738" t="s">
        <v>11</v>
      </c>
      <c r="P128" s="737" t="s">
        <v>11</v>
      </c>
      <c r="Q128" s="737" t="s">
        <v>11</v>
      </c>
      <c r="R128" s="737" t="s">
        <v>11</v>
      </c>
      <c r="S128" s="738" t="s">
        <v>11</v>
      </c>
      <c r="T128" s="737" t="s">
        <v>11</v>
      </c>
      <c r="U128" s="737" t="s">
        <v>11</v>
      </c>
      <c r="V128" s="738" t="s">
        <v>11</v>
      </c>
      <c r="W128" s="739" t="n">
        <v>6</v>
      </c>
    </row>
    <row r="129" customFormat="false" ht="13.5" hidden="false" customHeight="false" outlineLevel="0" collapsed="false">
      <c r="A129" s="747"/>
      <c r="B129" s="748"/>
      <c r="C129" s="734" t="s">
        <v>41</v>
      </c>
      <c r="D129" s="735" t="n">
        <v>12</v>
      </c>
      <c r="E129" s="736" t="n">
        <v>13</v>
      </c>
      <c r="F129" s="737" t="s">
        <v>11</v>
      </c>
      <c r="G129" s="738" t="s">
        <v>11</v>
      </c>
      <c r="H129" s="737" t="s">
        <v>11</v>
      </c>
      <c r="I129" s="737" t="s">
        <v>11</v>
      </c>
      <c r="J129" s="737" t="s">
        <v>11</v>
      </c>
      <c r="K129" s="737" t="s">
        <v>11</v>
      </c>
      <c r="L129" s="737" t="s">
        <v>11</v>
      </c>
      <c r="M129" s="737" t="s">
        <v>11</v>
      </c>
      <c r="N129" s="737" t="s">
        <v>11</v>
      </c>
      <c r="O129" s="738" t="s">
        <v>11</v>
      </c>
      <c r="P129" s="737" t="s">
        <v>11</v>
      </c>
      <c r="Q129" s="737" t="s">
        <v>11</v>
      </c>
      <c r="R129" s="737" t="s">
        <v>11</v>
      </c>
      <c r="S129" s="738" t="s">
        <v>11</v>
      </c>
      <c r="T129" s="737" t="s">
        <v>11</v>
      </c>
      <c r="U129" s="737" t="s">
        <v>11</v>
      </c>
      <c r="V129" s="738" t="s">
        <v>11</v>
      </c>
      <c r="W129" s="739" t="n">
        <v>33</v>
      </c>
    </row>
    <row r="130" customFormat="false" ht="13.5" hidden="false" customHeight="false" outlineLevel="0" collapsed="false">
      <c r="A130" s="747"/>
      <c r="B130" s="748"/>
      <c r="C130" s="734" t="s">
        <v>206</v>
      </c>
      <c r="D130" s="735" t="n">
        <v>1264</v>
      </c>
      <c r="E130" s="736" t="n">
        <v>42</v>
      </c>
      <c r="F130" s="737" t="s">
        <v>11</v>
      </c>
      <c r="G130" s="738" t="s">
        <v>11</v>
      </c>
      <c r="H130" s="736" t="n">
        <v>38</v>
      </c>
      <c r="I130" s="736" t="n">
        <v>6</v>
      </c>
      <c r="J130" s="737" t="s">
        <v>11</v>
      </c>
      <c r="K130" s="736" t="n">
        <v>80</v>
      </c>
      <c r="L130" s="736" t="n">
        <v>11</v>
      </c>
      <c r="M130" s="736" t="n">
        <v>7</v>
      </c>
      <c r="N130" s="737" t="s">
        <v>11</v>
      </c>
      <c r="O130" s="738" t="s">
        <v>11</v>
      </c>
      <c r="P130" s="737" t="s">
        <v>11</v>
      </c>
      <c r="Q130" s="737" t="s">
        <v>11</v>
      </c>
      <c r="R130" s="737" t="s">
        <v>11</v>
      </c>
      <c r="S130" s="738" t="s">
        <v>11</v>
      </c>
      <c r="T130" s="736" t="n">
        <v>7</v>
      </c>
      <c r="U130" s="737" t="s">
        <v>11</v>
      </c>
      <c r="V130" s="738" t="s">
        <v>11</v>
      </c>
      <c r="W130" s="739" t="n">
        <v>1458</v>
      </c>
    </row>
    <row r="131" customFormat="false" ht="13.5" hidden="false" customHeight="false" outlineLevel="0" collapsed="false">
      <c r="A131" s="747"/>
      <c r="B131" s="748"/>
      <c r="C131" s="734" t="s">
        <v>7</v>
      </c>
      <c r="D131" s="735" t="n">
        <v>13</v>
      </c>
      <c r="E131" s="736" t="n">
        <v>6</v>
      </c>
      <c r="F131" s="737" t="s">
        <v>11</v>
      </c>
      <c r="G131" s="738" t="s">
        <v>11</v>
      </c>
      <c r="H131" s="737" t="s">
        <v>11</v>
      </c>
      <c r="I131" s="737" t="s">
        <v>11</v>
      </c>
      <c r="J131" s="737" t="s">
        <v>11</v>
      </c>
      <c r="K131" s="737" t="s">
        <v>11</v>
      </c>
      <c r="L131" s="737" t="s">
        <v>11</v>
      </c>
      <c r="M131" s="737" t="s">
        <v>11</v>
      </c>
      <c r="N131" s="737" t="s">
        <v>11</v>
      </c>
      <c r="O131" s="738" t="s">
        <v>11</v>
      </c>
      <c r="P131" s="737" t="s">
        <v>11</v>
      </c>
      <c r="Q131" s="737" t="s">
        <v>11</v>
      </c>
      <c r="R131" s="737" t="s">
        <v>11</v>
      </c>
      <c r="S131" s="738" t="s">
        <v>11</v>
      </c>
      <c r="T131" s="737" t="s">
        <v>11</v>
      </c>
      <c r="U131" s="737" t="s">
        <v>11</v>
      </c>
      <c r="V131" s="738" t="s">
        <v>11</v>
      </c>
      <c r="W131" s="739" t="n">
        <v>26</v>
      </c>
    </row>
    <row r="132" customFormat="false" ht="13.5" hidden="false" customHeight="true" outlineLevel="0" collapsed="false">
      <c r="A132" s="747"/>
      <c r="B132" s="741" t="s">
        <v>15</v>
      </c>
      <c r="C132" s="741"/>
      <c r="D132" s="742" t="n">
        <v>1481</v>
      </c>
      <c r="E132" s="743" t="n">
        <v>137</v>
      </c>
      <c r="F132" s="743" t="n">
        <v>8</v>
      </c>
      <c r="G132" s="745" t="s">
        <v>11</v>
      </c>
      <c r="H132" s="743" t="n">
        <v>86</v>
      </c>
      <c r="I132" s="743" t="n">
        <v>17</v>
      </c>
      <c r="J132" s="744" t="s">
        <v>11</v>
      </c>
      <c r="K132" s="743" t="n">
        <v>220</v>
      </c>
      <c r="L132" s="743" t="n">
        <v>36</v>
      </c>
      <c r="M132" s="743" t="n">
        <v>10</v>
      </c>
      <c r="N132" s="744" t="s">
        <v>11</v>
      </c>
      <c r="O132" s="745" t="s">
        <v>11</v>
      </c>
      <c r="P132" s="744" t="s">
        <v>11</v>
      </c>
      <c r="Q132" s="743" t="n">
        <v>8</v>
      </c>
      <c r="R132" s="744" t="s">
        <v>11</v>
      </c>
      <c r="S132" s="745" t="s">
        <v>11</v>
      </c>
      <c r="T132" s="743" t="n">
        <v>22</v>
      </c>
      <c r="U132" s="744" t="s">
        <v>11</v>
      </c>
      <c r="V132" s="745" t="s">
        <v>11</v>
      </c>
      <c r="W132" s="746" t="n">
        <v>2037</v>
      </c>
    </row>
    <row r="133" customFormat="false" ht="13.5" hidden="false" customHeight="true" outlineLevel="0" collapsed="false">
      <c r="A133" s="747" t="s">
        <v>23</v>
      </c>
      <c r="B133" s="748" t="s">
        <v>353</v>
      </c>
      <c r="C133" s="749" t="s">
        <v>322</v>
      </c>
      <c r="D133" s="750" t="s">
        <v>11</v>
      </c>
      <c r="E133" s="751" t="s">
        <v>11</v>
      </c>
      <c r="F133" s="751" t="s">
        <v>11</v>
      </c>
      <c r="G133" s="752" t="s">
        <v>11</v>
      </c>
      <c r="H133" s="753" t="n">
        <v>6</v>
      </c>
      <c r="I133" s="751" t="s">
        <v>11</v>
      </c>
      <c r="J133" s="752" t="s">
        <v>11</v>
      </c>
      <c r="K133" s="753" t="n">
        <v>23</v>
      </c>
      <c r="L133" s="753" t="n">
        <v>6</v>
      </c>
      <c r="M133" s="751" t="s">
        <v>11</v>
      </c>
      <c r="N133" s="751" t="s">
        <v>11</v>
      </c>
      <c r="O133" s="751" t="s">
        <v>11</v>
      </c>
      <c r="P133" s="752" t="s">
        <v>11</v>
      </c>
      <c r="Q133" s="751" t="s">
        <v>11</v>
      </c>
      <c r="R133" s="751" t="s">
        <v>11</v>
      </c>
      <c r="S133" s="752" t="s">
        <v>11</v>
      </c>
      <c r="T133" s="751" t="s">
        <v>11</v>
      </c>
      <c r="U133" s="751" t="s">
        <v>11</v>
      </c>
      <c r="V133" s="751" t="s">
        <v>11</v>
      </c>
      <c r="W133" s="754" t="n">
        <v>49</v>
      </c>
    </row>
    <row r="134" customFormat="false" ht="22.5" hidden="false" customHeight="false" outlineLevel="0" collapsed="false">
      <c r="A134" s="747"/>
      <c r="B134" s="748"/>
      <c r="C134" s="734" t="s">
        <v>323</v>
      </c>
      <c r="D134" s="735" t="n">
        <v>44</v>
      </c>
      <c r="E134" s="736" t="n">
        <v>16</v>
      </c>
      <c r="F134" s="737" t="s">
        <v>11</v>
      </c>
      <c r="G134" s="738" t="s">
        <v>11</v>
      </c>
      <c r="H134" s="737" t="s">
        <v>11</v>
      </c>
      <c r="I134" s="737" t="s">
        <v>11</v>
      </c>
      <c r="J134" s="738" t="s">
        <v>11</v>
      </c>
      <c r="K134" s="736" t="n">
        <v>24</v>
      </c>
      <c r="L134" s="736" t="n">
        <v>9</v>
      </c>
      <c r="M134" s="737" t="s">
        <v>11</v>
      </c>
      <c r="N134" s="737" t="s">
        <v>11</v>
      </c>
      <c r="O134" s="737" t="s">
        <v>11</v>
      </c>
      <c r="P134" s="738" t="s">
        <v>11</v>
      </c>
      <c r="Q134" s="737" t="s">
        <v>11</v>
      </c>
      <c r="R134" s="737" t="s">
        <v>11</v>
      </c>
      <c r="S134" s="738" t="s">
        <v>11</v>
      </c>
      <c r="T134" s="737" t="s">
        <v>11</v>
      </c>
      <c r="U134" s="737" t="s">
        <v>11</v>
      </c>
      <c r="V134" s="737" t="s">
        <v>11</v>
      </c>
      <c r="W134" s="739" t="n">
        <v>108</v>
      </c>
    </row>
    <row r="135" customFormat="false" ht="13.5" hidden="false" customHeight="false" outlineLevel="0" collapsed="false">
      <c r="A135" s="747"/>
      <c r="B135" s="748"/>
      <c r="C135" s="734" t="s">
        <v>324</v>
      </c>
      <c r="D135" s="735" t="n">
        <v>91</v>
      </c>
      <c r="E135" s="736" t="n">
        <v>14</v>
      </c>
      <c r="F135" s="737" t="s">
        <v>11</v>
      </c>
      <c r="G135" s="738" t="s">
        <v>11</v>
      </c>
      <c r="H135" s="736" t="n">
        <v>11</v>
      </c>
      <c r="I135" s="737" t="s">
        <v>11</v>
      </c>
      <c r="J135" s="738" t="s">
        <v>11</v>
      </c>
      <c r="K135" s="736" t="n">
        <v>26</v>
      </c>
      <c r="L135" s="737" t="s">
        <v>11</v>
      </c>
      <c r="M135" s="737" t="s">
        <v>11</v>
      </c>
      <c r="N135" s="737" t="s">
        <v>11</v>
      </c>
      <c r="O135" s="737" t="s">
        <v>11</v>
      </c>
      <c r="P135" s="738" t="s">
        <v>11</v>
      </c>
      <c r="Q135" s="737" t="s">
        <v>11</v>
      </c>
      <c r="R135" s="737" t="s">
        <v>11</v>
      </c>
      <c r="S135" s="738" t="s">
        <v>11</v>
      </c>
      <c r="T135" s="737" t="s">
        <v>11</v>
      </c>
      <c r="U135" s="737" t="s">
        <v>11</v>
      </c>
      <c r="V135" s="737" t="s">
        <v>11</v>
      </c>
      <c r="W135" s="739" t="n">
        <v>153</v>
      </c>
    </row>
    <row r="136" customFormat="false" ht="13.5" hidden="false" customHeight="false" outlineLevel="0" collapsed="false">
      <c r="A136" s="747"/>
      <c r="B136" s="748"/>
      <c r="C136" s="734" t="s">
        <v>325</v>
      </c>
      <c r="D136" s="735" t="n">
        <v>27</v>
      </c>
      <c r="E136" s="736" t="n">
        <v>9</v>
      </c>
      <c r="F136" s="737" t="s">
        <v>11</v>
      </c>
      <c r="G136" s="738" t="s">
        <v>11</v>
      </c>
      <c r="H136" s="737" t="s">
        <v>11</v>
      </c>
      <c r="I136" s="737" t="s">
        <v>11</v>
      </c>
      <c r="J136" s="738" t="s">
        <v>11</v>
      </c>
      <c r="K136" s="736" t="n">
        <v>10</v>
      </c>
      <c r="L136" s="737" t="s">
        <v>11</v>
      </c>
      <c r="M136" s="737" t="s">
        <v>11</v>
      </c>
      <c r="N136" s="737" t="s">
        <v>11</v>
      </c>
      <c r="O136" s="737" t="s">
        <v>11</v>
      </c>
      <c r="P136" s="738" t="s">
        <v>11</v>
      </c>
      <c r="Q136" s="737" t="s">
        <v>11</v>
      </c>
      <c r="R136" s="737" t="s">
        <v>11</v>
      </c>
      <c r="S136" s="738" t="s">
        <v>11</v>
      </c>
      <c r="T136" s="737" t="s">
        <v>11</v>
      </c>
      <c r="U136" s="737" t="s">
        <v>11</v>
      </c>
      <c r="V136" s="737" t="s">
        <v>11</v>
      </c>
      <c r="W136" s="739" t="n">
        <v>52</v>
      </c>
    </row>
    <row r="137" customFormat="false" ht="22.5" hidden="false" customHeight="false" outlineLevel="0" collapsed="false">
      <c r="A137" s="747"/>
      <c r="B137" s="748"/>
      <c r="C137" s="734" t="s">
        <v>326</v>
      </c>
      <c r="D137" s="735" t="n">
        <v>27</v>
      </c>
      <c r="E137" s="736" t="n">
        <v>8</v>
      </c>
      <c r="F137" s="737" t="s">
        <v>11</v>
      </c>
      <c r="G137" s="738" t="s">
        <v>11</v>
      </c>
      <c r="H137" s="737" t="s">
        <v>11</v>
      </c>
      <c r="I137" s="737" t="s">
        <v>11</v>
      </c>
      <c r="J137" s="738" t="s">
        <v>11</v>
      </c>
      <c r="K137" s="736" t="n">
        <v>8</v>
      </c>
      <c r="L137" s="737" t="s">
        <v>11</v>
      </c>
      <c r="M137" s="737" t="s">
        <v>11</v>
      </c>
      <c r="N137" s="737" t="s">
        <v>11</v>
      </c>
      <c r="O137" s="737" t="s">
        <v>11</v>
      </c>
      <c r="P137" s="738" t="s">
        <v>11</v>
      </c>
      <c r="Q137" s="737" t="s">
        <v>11</v>
      </c>
      <c r="R137" s="737" t="s">
        <v>11</v>
      </c>
      <c r="S137" s="738" t="s">
        <v>11</v>
      </c>
      <c r="T137" s="737" t="s">
        <v>11</v>
      </c>
      <c r="U137" s="737" t="s">
        <v>11</v>
      </c>
      <c r="V137" s="737" t="s">
        <v>11</v>
      </c>
      <c r="W137" s="739" t="n">
        <v>48</v>
      </c>
    </row>
    <row r="138" customFormat="false" ht="13.5" hidden="false" customHeight="false" outlineLevel="0" collapsed="false">
      <c r="A138" s="747"/>
      <c r="B138" s="748"/>
      <c r="C138" s="734" t="s">
        <v>327</v>
      </c>
      <c r="D138" s="740" t="s">
        <v>11</v>
      </c>
      <c r="E138" s="737" t="s">
        <v>11</v>
      </c>
      <c r="F138" s="737" t="s">
        <v>11</v>
      </c>
      <c r="G138" s="738" t="s">
        <v>11</v>
      </c>
      <c r="H138" s="737" t="s">
        <v>11</v>
      </c>
      <c r="I138" s="737" t="s">
        <v>11</v>
      </c>
      <c r="J138" s="738" t="s">
        <v>11</v>
      </c>
      <c r="K138" s="737" t="s">
        <v>11</v>
      </c>
      <c r="L138" s="737" t="s">
        <v>11</v>
      </c>
      <c r="M138" s="737" t="s">
        <v>11</v>
      </c>
      <c r="N138" s="737" t="s">
        <v>11</v>
      </c>
      <c r="O138" s="737" t="s">
        <v>11</v>
      </c>
      <c r="P138" s="738" t="s">
        <v>11</v>
      </c>
      <c r="Q138" s="737" t="s">
        <v>11</v>
      </c>
      <c r="R138" s="737" t="s">
        <v>11</v>
      </c>
      <c r="S138" s="738" t="s">
        <v>11</v>
      </c>
      <c r="T138" s="737" t="s">
        <v>11</v>
      </c>
      <c r="U138" s="737" t="s">
        <v>11</v>
      </c>
      <c r="V138" s="737" t="s">
        <v>11</v>
      </c>
      <c r="W138" s="755" t="s">
        <v>11</v>
      </c>
    </row>
    <row r="139" customFormat="false" ht="22.5" hidden="false" customHeight="false" outlineLevel="0" collapsed="false">
      <c r="A139" s="747"/>
      <c r="B139" s="748"/>
      <c r="C139" s="734" t="s">
        <v>328</v>
      </c>
      <c r="D139" s="740" t="s">
        <v>11</v>
      </c>
      <c r="E139" s="737" t="s">
        <v>11</v>
      </c>
      <c r="F139" s="737" t="s">
        <v>11</v>
      </c>
      <c r="G139" s="738" t="s">
        <v>11</v>
      </c>
      <c r="H139" s="737" t="s">
        <v>11</v>
      </c>
      <c r="I139" s="737" t="s">
        <v>11</v>
      </c>
      <c r="J139" s="738" t="s">
        <v>11</v>
      </c>
      <c r="K139" s="737" t="s">
        <v>11</v>
      </c>
      <c r="L139" s="737" t="s">
        <v>11</v>
      </c>
      <c r="M139" s="737" t="s">
        <v>11</v>
      </c>
      <c r="N139" s="737" t="s">
        <v>11</v>
      </c>
      <c r="O139" s="737" t="s">
        <v>11</v>
      </c>
      <c r="P139" s="738" t="s">
        <v>11</v>
      </c>
      <c r="Q139" s="737" t="s">
        <v>11</v>
      </c>
      <c r="R139" s="737" t="s">
        <v>11</v>
      </c>
      <c r="S139" s="738" t="s">
        <v>11</v>
      </c>
      <c r="T139" s="737" t="s">
        <v>11</v>
      </c>
      <c r="U139" s="737" t="s">
        <v>11</v>
      </c>
      <c r="V139" s="737" t="s">
        <v>11</v>
      </c>
      <c r="W139" s="739" t="n">
        <v>8</v>
      </c>
    </row>
    <row r="140" customFormat="false" ht="22.5" hidden="false" customHeight="false" outlineLevel="0" collapsed="false">
      <c r="A140" s="747"/>
      <c r="B140" s="748"/>
      <c r="C140" s="734" t="s">
        <v>329</v>
      </c>
      <c r="D140" s="735" t="n">
        <v>9</v>
      </c>
      <c r="E140" s="736" t="n">
        <v>7</v>
      </c>
      <c r="F140" s="737" t="s">
        <v>11</v>
      </c>
      <c r="G140" s="738" t="s">
        <v>11</v>
      </c>
      <c r="H140" s="736" t="n">
        <v>9</v>
      </c>
      <c r="I140" s="737" t="s">
        <v>11</v>
      </c>
      <c r="J140" s="738" t="s">
        <v>11</v>
      </c>
      <c r="K140" s="736" t="n">
        <v>26</v>
      </c>
      <c r="L140" s="737" t="s">
        <v>11</v>
      </c>
      <c r="M140" s="737" t="s">
        <v>11</v>
      </c>
      <c r="N140" s="737" t="s">
        <v>11</v>
      </c>
      <c r="O140" s="737" t="s">
        <v>11</v>
      </c>
      <c r="P140" s="738" t="s">
        <v>11</v>
      </c>
      <c r="Q140" s="737" t="s">
        <v>11</v>
      </c>
      <c r="R140" s="737" t="s">
        <v>11</v>
      </c>
      <c r="S140" s="738" t="s">
        <v>11</v>
      </c>
      <c r="T140" s="737" t="s">
        <v>11</v>
      </c>
      <c r="U140" s="737" t="s">
        <v>11</v>
      </c>
      <c r="V140" s="737" t="s">
        <v>11</v>
      </c>
      <c r="W140" s="739" t="n">
        <v>54</v>
      </c>
    </row>
    <row r="141" customFormat="false" ht="22.5" hidden="false" customHeight="false" outlineLevel="0" collapsed="false">
      <c r="A141" s="747"/>
      <c r="B141" s="748"/>
      <c r="C141" s="734" t="s">
        <v>330</v>
      </c>
      <c r="D141" s="740" t="s">
        <v>11</v>
      </c>
      <c r="E141" s="737" t="s">
        <v>11</v>
      </c>
      <c r="F141" s="737" t="s">
        <v>11</v>
      </c>
      <c r="G141" s="738" t="s">
        <v>11</v>
      </c>
      <c r="H141" s="737" t="s">
        <v>11</v>
      </c>
      <c r="I141" s="737" t="s">
        <v>11</v>
      </c>
      <c r="J141" s="738" t="s">
        <v>11</v>
      </c>
      <c r="K141" s="737" t="s">
        <v>11</v>
      </c>
      <c r="L141" s="737" t="s">
        <v>11</v>
      </c>
      <c r="M141" s="737" t="s">
        <v>11</v>
      </c>
      <c r="N141" s="737" t="s">
        <v>11</v>
      </c>
      <c r="O141" s="737" t="s">
        <v>11</v>
      </c>
      <c r="P141" s="738" t="s">
        <v>11</v>
      </c>
      <c r="Q141" s="737" t="s">
        <v>11</v>
      </c>
      <c r="R141" s="737" t="s">
        <v>11</v>
      </c>
      <c r="S141" s="738" t="s">
        <v>11</v>
      </c>
      <c r="T141" s="737" t="s">
        <v>11</v>
      </c>
      <c r="U141" s="737" t="s">
        <v>11</v>
      </c>
      <c r="V141" s="737" t="s">
        <v>11</v>
      </c>
      <c r="W141" s="755" t="s">
        <v>11</v>
      </c>
    </row>
    <row r="142" customFormat="false" ht="22.5" hidden="false" customHeight="false" outlineLevel="0" collapsed="false">
      <c r="A142" s="747"/>
      <c r="B142" s="748"/>
      <c r="C142" s="734" t="s">
        <v>331</v>
      </c>
      <c r="D142" s="740" t="s">
        <v>11</v>
      </c>
      <c r="E142" s="737" t="s">
        <v>11</v>
      </c>
      <c r="F142" s="737" t="s">
        <v>11</v>
      </c>
      <c r="G142" s="738" t="s">
        <v>11</v>
      </c>
      <c r="H142" s="737" t="s">
        <v>11</v>
      </c>
      <c r="I142" s="737" t="s">
        <v>11</v>
      </c>
      <c r="J142" s="738" t="s">
        <v>11</v>
      </c>
      <c r="K142" s="737" t="s">
        <v>11</v>
      </c>
      <c r="L142" s="737" t="s">
        <v>11</v>
      </c>
      <c r="M142" s="737" t="s">
        <v>11</v>
      </c>
      <c r="N142" s="737" t="s">
        <v>11</v>
      </c>
      <c r="O142" s="737" t="s">
        <v>11</v>
      </c>
      <c r="P142" s="738" t="s">
        <v>11</v>
      </c>
      <c r="Q142" s="737" t="s">
        <v>11</v>
      </c>
      <c r="R142" s="737" t="s">
        <v>11</v>
      </c>
      <c r="S142" s="738" t="s">
        <v>11</v>
      </c>
      <c r="T142" s="737" t="s">
        <v>11</v>
      </c>
      <c r="U142" s="737" t="s">
        <v>11</v>
      </c>
      <c r="V142" s="737" t="s">
        <v>11</v>
      </c>
      <c r="W142" s="739" t="n">
        <v>7</v>
      </c>
    </row>
    <row r="143" customFormat="false" ht="33.75" hidden="false" customHeight="false" outlineLevel="0" collapsed="false">
      <c r="A143" s="747"/>
      <c r="B143" s="748"/>
      <c r="C143" s="734" t="s">
        <v>332</v>
      </c>
      <c r="D143" s="740" t="s">
        <v>11</v>
      </c>
      <c r="E143" s="737" t="s">
        <v>11</v>
      </c>
      <c r="F143" s="737" t="s">
        <v>11</v>
      </c>
      <c r="G143" s="738" t="s">
        <v>11</v>
      </c>
      <c r="H143" s="737" t="s">
        <v>11</v>
      </c>
      <c r="I143" s="737" t="s">
        <v>11</v>
      </c>
      <c r="J143" s="738" t="s">
        <v>11</v>
      </c>
      <c r="K143" s="736" t="n">
        <v>6</v>
      </c>
      <c r="L143" s="737" t="s">
        <v>11</v>
      </c>
      <c r="M143" s="737" t="s">
        <v>11</v>
      </c>
      <c r="N143" s="737" t="s">
        <v>11</v>
      </c>
      <c r="O143" s="737" t="s">
        <v>11</v>
      </c>
      <c r="P143" s="738" t="s">
        <v>11</v>
      </c>
      <c r="Q143" s="737" t="s">
        <v>11</v>
      </c>
      <c r="R143" s="737" t="s">
        <v>11</v>
      </c>
      <c r="S143" s="738" t="s">
        <v>11</v>
      </c>
      <c r="T143" s="737" t="s">
        <v>11</v>
      </c>
      <c r="U143" s="737" t="s">
        <v>11</v>
      </c>
      <c r="V143" s="737" t="s">
        <v>11</v>
      </c>
      <c r="W143" s="739" t="n">
        <v>15</v>
      </c>
    </row>
    <row r="144" customFormat="false" ht="13.5" hidden="false" customHeight="false" outlineLevel="0" collapsed="false">
      <c r="A144" s="747"/>
      <c r="B144" s="748"/>
      <c r="C144" s="734" t="s">
        <v>6</v>
      </c>
      <c r="D144" s="740" t="s">
        <v>11</v>
      </c>
      <c r="E144" s="737" t="s">
        <v>11</v>
      </c>
      <c r="F144" s="737" t="s">
        <v>11</v>
      </c>
      <c r="G144" s="738" t="s">
        <v>11</v>
      </c>
      <c r="H144" s="737" t="s">
        <v>11</v>
      </c>
      <c r="I144" s="737" t="s">
        <v>11</v>
      </c>
      <c r="J144" s="738" t="s">
        <v>11</v>
      </c>
      <c r="K144" s="737" t="s">
        <v>11</v>
      </c>
      <c r="L144" s="737" t="s">
        <v>11</v>
      </c>
      <c r="M144" s="737" t="s">
        <v>11</v>
      </c>
      <c r="N144" s="737" t="s">
        <v>11</v>
      </c>
      <c r="O144" s="737" t="s">
        <v>11</v>
      </c>
      <c r="P144" s="738" t="s">
        <v>11</v>
      </c>
      <c r="Q144" s="737" t="s">
        <v>11</v>
      </c>
      <c r="R144" s="737" t="s">
        <v>11</v>
      </c>
      <c r="S144" s="738" t="s">
        <v>11</v>
      </c>
      <c r="T144" s="737" t="s">
        <v>11</v>
      </c>
      <c r="U144" s="737" t="s">
        <v>11</v>
      </c>
      <c r="V144" s="737" t="s">
        <v>11</v>
      </c>
      <c r="W144" s="739" t="n">
        <v>9</v>
      </c>
    </row>
    <row r="145" customFormat="false" ht="13.5" hidden="false" customHeight="false" outlineLevel="0" collapsed="false">
      <c r="A145" s="747"/>
      <c r="B145" s="748"/>
      <c r="C145" s="734" t="s">
        <v>41</v>
      </c>
      <c r="D145" s="735" t="n">
        <v>8</v>
      </c>
      <c r="E145" s="736" t="n">
        <v>12</v>
      </c>
      <c r="F145" s="737" t="s">
        <v>11</v>
      </c>
      <c r="G145" s="738" t="s">
        <v>11</v>
      </c>
      <c r="H145" s="737" t="s">
        <v>11</v>
      </c>
      <c r="I145" s="737" t="s">
        <v>11</v>
      </c>
      <c r="J145" s="738" t="s">
        <v>11</v>
      </c>
      <c r="K145" s="737" t="s">
        <v>11</v>
      </c>
      <c r="L145" s="737" t="s">
        <v>11</v>
      </c>
      <c r="M145" s="737" t="s">
        <v>11</v>
      </c>
      <c r="N145" s="737" t="s">
        <v>11</v>
      </c>
      <c r="O145" s="737" t="s">
        <v>11</v>
      </c>
      <c r="P145" s="738" t="s">
        <v>11</v>
      </c>
      <c r="Q145" s="737" t="s">
        <v>11</v>
      </c>
      <c r="R145" s="737" t="s">
        <v>11</v>
      </c>
      <c r="S145" s="738" t="s">
        <v>11</v>
      </c>
      <c r="T145" s="737" t="s">
        <v>11</v>
      </c>
      <c r="U145" s="737" t="s">
        <v>11</v>
      </c>
      <c r="V145" s="737" t="s">
        <v>11</v>
      </c>
      <c r="W145" s="739" t="n">
        <v>33</v>
      </c>
    </row>
    <row r="146" customFormat="false" ht="13.5" hidden="false" customHeight="false" outlineLevel="0" collapsed="false">
      <c r="A146" s="747"/>
      <c r="B146" s="748"/>
      <c r="C146" s="734" t="s">
        <v>206</v>
      </c>
      <c r="D146" s="735" t="n">
        <v>1503</v>
      </c>
      <c r="E146" s="736" t="n">
        <v>56</v>
      </c>
      <c r="F146" s="737" t="s">
        <v>11</v>
      </c>
      <c r="G146" s="738" t="s">
        <v>11</v>
      </c>
      <c r="H146" s="736" t="n">
        <v>32</v>
      </c>
      <c r="I146" s="736" t="n">
        <v>12</v>
      </c>
      <c r="J146" s="738" t="s">
        <v>11</v>
      </c>
      <c r="K146" s="736" t="n">
        <v>99</v>
      </c>
      <c r="L146" s="736" t="n">
        <v>17</v>
      </c>
      <c r="M146" s="737" t="s">
        <v>11</v>
      </c>
      <c r="N146" s="737" t="s">
        <v>11</v>
      </c>
      <c r="O146" s="737" t="s">
        <v>11</v>
      </c>
      <c r="P146" s="738" t="s">
        <v>11</v>
      </c>
      <c r="Q146" s="737" t="s">
        <v>11</v>
      </c>
      <c r="R146" s="737" t="s">
        <v>11</v>
      </c>
      <c r="S146" s="738" t="s">
        <v>11</v>
      </c>
      <c r="T146" s="737" t="s">
        <v>11</v>
      </c>
      <c r="U146" s="737" t="s">
        <v>11</v>
      </c>
      <c r="V146" s="737" t="s">
        <v>11</v>
      </c>
      <c r="W146" s="739" t="n">
        <v>1739</v>
      </c>
    </row>
    <row r="147" customFormat="false" ht="13.5" hidden="false" customHeight="false" outlineLevel="0" collapsed="false">
      <c r="A147" s="747"/>
      <c r="B147" s="748"/>
      <c r="C147" s="734" t="s">
        <v>7</v>
      </c>
      <c r="D147" s="735" t="n">
        <v>13</v>
      </c>
      <c r="E147" s="737" t="s">
        <v>11</v>
      </c>
      <c r="F147" s="737" t="s">
        <v>11</v>
      </c>
      <c r="G147" s="738" t="s">
        <v>11</v>
      </c>
      <c r="H147" s="737" t="s">
        <v>11</v>
      </c>
      <c r="I147" s="737" t="s">
        <v>11</v>
      </c>
      <c r="J147" s="738" t="s">
        <v>11</v>
      </c>
      <c r="K147" s="736" t="n">
        <v>6</v>
      </c>
      <c r="L147" s="737" t="s">
        <v>11</v>
      </c>
      <c r="M147" s="737" t="s">
        <v>11</v>
      </c>
      <c r="N147" s="737" t="s">
        <v>11</v>
      </c>
      <c r="O147" s="737" t="s">
        <v>11</v>
      </c>
      <c r="P147" s="738" t="s">
        <v>11</v>
      </c>
      <c r="Q147" s="737" t="s">
        <v>11</v>
      </c>
      <c r="R147" s="737" t="s">
        <v>11</v>
      </c>
      <c r="S147" s="738" t="s">
        <v>11</v>
      </c>
      <c r="T147" s="737" t="s">
        <v>11</v>
      </c>
      <c r="U147" s="737" t="s">
        <v>11</v>
      </c>
      <c r="V147" s="737" t="s">
        <v>11</v>
      </c>
      <c r="W147" s="739" t="n">
        <v>30</v>
      </c>
    </row>
    <row r="148" customFormat="false" ht="13.5" hidden="false" customHeight="true" outlineLevel="0" collapsed="false">
      <c r="A148" s="747"/>
      <c r="B148" s="741" t="s">
        <v>15</v>
      </c>
      <c r="C148" s="741"/>
      <c r="D148" s="742" t="n">
        <v>1735</v>
      </c>
      <c r="E148" s="743" t="n">
        <v>135</v>
      </c>
      <c r="F148" s="743" t="n">
        <v>8</v>
      </c>
      <c r="G148" s="745" t="s">
        <v>11</v>
      </c>
      <c r="H148" s="743" t="n">
        <v>77</v>
      </c>
      <c r="I148" s="743" t="n">
        <v>19</v>
      </c>
      <c r="J148" s="745" t="s">
        <v>11</v>
      </c>
      <c r="K148" s="743" t="n">
        <v>242</v>
      </c>
      <c r="L148" s="743" t="n">
        <v>44</v>
      </c>
      <c r="M148" s="743" t="n">
        <v>7</v>
      </c>
      <c r="N148" s="743" t="n">
        <v>10</v>
      </c>
      <c r="O148" s="744" t="s">
        <v>11</v>
      </c>
      <c r="P148" s="745" t="s">
        <v>11</v>
      </c>
      <c r="Q148" s="743" t="n">
        <v>13</v>
      </c>
      <c r="R148" s="744" t="s">
        <v>11</v>
      </c>
      <c r="S148" s="745" t="s">
        <v>11</v>
      </c>
      <c r="T148" s="743" t="n">
        <v>15</v>
      </c>
      <c r="U148" s="744" t="s">
        <v>11</v>
      </c>
      <c r="V148" s="744" t="s">
        <v>11</v>
      </c>
      <c r="W148" s="746" t="n">
        <v>2312</v>
      </c>
    </row>
    <row r="149" customFormat="false" ht="13.5" hidden="false" customHeight="true" outlineLevel="0" collapsed="false">
      <c r="A149" s="747" t="s">
        <v>24</v>
      </c>
      <c r="B149" s="748" t="s">
        <v>353</v>
      </c>
      <c r="C149" s="749" t="s">
        <v>322</v>
      </c>
      <c r="D149" s="762" t="n">
        <v>6</v>
      </c>
      <c r="E149" s="751" t="s">
        <v>11</v>
      </c>
      <c r="F149" s="751" t="s">
        <v>11</v>
      </c>
      <c r="G149" s="752" t="s">
        <v>11</v>
      </c>
      <c r="H149" s="751" t="s">
        <v>11</v>
      </c>
      <c r="I149" s="751" t="s">
        <v>11</v>
      </c>
      <c r="J149" s="751" t="s">
        <v>11</v>
      </c>
      <c r="K149" s="753" t="n">
        <v>8</v>
      </c>
      <c r="L149" s="751" t="s">
        <v>11</v>
      </c>
      <c r="M149" s="751" t="s">
        <v>11</v>
      </c>
      <c r="N149" s="751" t="s">
        <v>11</v>
      </c>
      <c r="O149" s="751" t="s">
        <v>11</v>
      </c>
      <c r="P149" s="751" t="s">
        <v>11</v>
      </c>
      <c r="Q149" s="751" t="s">
        <v>11</v>
      </c>
      <c r="R149" s="751" t="s">
        <v>11</v>
      </c>
      <c r="S149" s="752" t="s">
        <v>11</v>
      </c>
      <c r="T149" s="751" t="s">
        <v>11</v>
      </c>
      <c r="U149" s="751" t="s">
        <v>11</v>
      </c>
      <c r="V149" s="752" t="s">
        <v>11</v>
      </c>
      <c r="W149" s="754" t="n">
        <v>26</v>
      </c>
    </row>
    <row r="150" customFormat="false" ht="22.5" hidden="false" customHeight="false" outlineLevel="0" collapsed="false">
      <c r="A150" s="747"/>
      <c r="B150" s="748"/>
      <c r="C150" s="734" t="s">
        <v>323</v>
      </c>
      <c r="D150" s="735" t="n">
        <v>36</v>
      </c>
      <c r="E150" s="736" t="n">
        <v>6</v>
      </c>
      <c r="F150" s="737" t="s">
        <v>11</v>
      </c>
      <c r="G150" s="738" t="s">
        <v>11</v>
      </c>
      <c r="H150" s="737" t="s">
        <v>11</v>
      </c>
      <c r="I150" s="736" t="n">
        <v>6</v>
      </c>
      <c r="J150" s="737" t="s">
        <v>11</v>
      </c>
      <c r="K150" s="736" t="n">
        <v>8</v>
      </c>
      <c r="L150" s="736" t="n">
        <v>8</v>
      </c>
      <c r="M150" s="737" t="s">
        <v>11</v>
      </c>
      <c r="N150" s="737" t="s">
        <v>11</v>
      </c>
      <c r="O150" s="737" t="s">
        <v>11</v>
      </c>
      <c r="P150" s="737" t="s">
        <v>11</v>
      </c>
      <c r="Q150" s="737" t="s">
        <v>11</v>
      </c>
      <c r="R150" s="737" t="s">
        <v>11</v>
      </c>
      <c r="S150" s="738" t="s">
        <v>11</v>
      </c>
      <c r="T150" s="737" t="s">
        <v>11</v>
      </c>
      <c r="U150" s="737" t="s">
        <v>11</v>
      </c>
      <c r="V150" s="738" t="s">
        <v>11</v>
      </c>
      <c r="W150" s="739" t="n">
        <v>70</v>
      </c>
    </row>
    <row r="151" customFormat="false" ht="13.5" hidden="false" customHeight="false" outlineLevel="0" collapsed="false">
      <c r="A151" s="747"/>
      <c r="B151" s="748"/>
      <c r="C151" s="734" t="s">
        <v>324</v>
      </c>
      <c r="D151" s="735" t="n">
        <v>89</v>
      </c>
      <c r="E151" s="736" t="n">
        <v>10</v>
      </c>
      <c r="F151" s="737" t="s">
        <v>11</v>
      </c>
      <c r="G151" s="738" t="s">
        <v>11</v>
      </c>
      <c r="H151" s="736" t="n">
        <v>13</v>
      </c>
      <c r="I151" s="737" t="s">
        <v>11</v>
      </c>
      <c r="J151" s="737" t="s">
        <v>11</v>
      </c>
      <c r="K151" s="736" t="n">
        <v>22</v>
      </c>
      <c r="L151" s="737" t="s">
        <v>11</v>
      </c>
      <c r="M151" s="737" t="s">
        <v>11</v>
      </c>
      <c r="N151" s="737" t="s">
        <v>11</v>
      </c>
      <c r="O151" s="737" t="s">
        <v>11</v>
      </c>
      <c r="P151" s="737" t="s">
        <v>11</v>
      </c>
      <c r="Q151" s="737" t="s">
        <v>11</v>
      </c>
      <c r="R151" s="737" t="s">
        <v>11</v>
      </c>
      <c r="S151" s="738" t="s">
        <v>11</v>
      </c>
      <c r="T151" s="737" t="s">
        <v>11</v>
      </c>
      <c r="U151" s="737" t="s">
        <v>11</v>
      </c>
      <c r="V151" s="738" t="s">
        <v>11</v>
      </c>
      <c r="W151" s="739" t="n">
        <v>144</v>
      </c>
    </row>
    <row r="152" customFormat="false" ht="13.5" hidden="false" customHeight="false" outlineLevel="0" collapsed="false">
      <c r="A152" s="747"/>
      <c r="B152" s="748"/>
      <c r="C152" s="734" t="s">
        <v>325</v>
      </c>
      <c r="D152" s="735" t="n">
        <v>13</v>
      </c>
      <c r="E152" s="736" t="n">
        <v>8</v>
      </c>
      <c r="F152" s="737" t="s">
        <v>11</v>
      </c>
      <c r="G152" s="738" t="s">
        <v>11</v>
      </c>
      <c r="H152" s="737" t="s">
        <v>11</v>
      </c>
      <c r="I152" s="737" t="s">
        <v>11</v>
      </c>
      <c r="J152" s="737" t="s">
        <v>11</v>
      </c>
      <c r="K152" s="736" t="n">
        <v>8</v>
      </c>
      <c r="L152" s="737" t="s">
        <v>11</v>
      </c>
      <c r="M152" s="737" t="s">
        <v>11</v>
      </c>
      <c r="N152" s="737" t="s">
        <v>11</v>
      </c>
      <c r="O152" s="737" t="s">
        <v>11</v>
      </c>
      <c r="P152" s="737" t="s">
        <v>11</v>
      </c>
      <c r="Q152" s="737" t="s">
        <v>11</v>
      </c>
      <c r="R152" s="737" t="s">
        <v>11</v>
      </c>
      <c r="S152" s="738" t="s">
        <v>11</v>
      </c>
      <c r="T152" s="737" t="s">
        <v>11</v>
      </c>
      <c r="U152" s="737" t="s">
        <v>11</v>
      </c>
      <c r="V152" s="738" t="s">
        <v>11</v>
      </c>
      <c r="W152" s="739" t="n">
        <v>32</v>
      </c>
    </row>
    <row r="153" customFormat="false" ht="22.5" hidden="false" customHeight="false" outlineLevel="0" collapsed="false">
      <c r="A153" s="747"/>
      <c r="B153" s="748"/>
      <c r="C153" s="734" t="s">
        <v>326</v>
      </c>
      <c r="D153" s="735" t="n">
        <v>31</v>
      </c>
      <c r="E153" s="736" t="n">
        <v>11</v>
      </c>
      <c r="F153" s="737" t="s">
        <v>11</v>
      </c>
      <c r="G153" s="738" t="s">
        <v>11</v>
      </c>
      <c r="H153" s="736" t="n">
        <v>6</v>
      </c>
      <c r="I153" s="737" t="s">
        <v>11</v>
      </c>
      <c r="J153" s="737" t="s">
        <v>11</v>
      </c>
      <c r="K153" s="736" t="n">
        <v>7</v>
      </c>
      <c r="L153" s="737" t="s">
        <v>11</v>
      </c>
      <c r="M153" s="737" t="s">
        <v>11</v>
      </c>
      <c r="N153" s="737" t="s">
        <v>11</v>
      </c>
      <c r="O153" s="737" t="s">
        <v>11</v>
      </c>
      <c r="P153" s="737" t="s">
        <v>11</v>
      </c>
      <c r="Q153" s="737" t="s">
        <v>11</v>
      </c>
      <c r="R153" s="737" t="s">
        <v>11</v>
      </c>
      <c r="S153" s="738" t="s">
        <v>11</v>
      </c>
      <c r="T153" s="737" t="s">
        <v>11</v>
      </c>
      <c r="U153" s="737" t="s">
        <v>11</v>
      </c>
      <c r="V153" s="738" t="s">
        <v>11</v>
      </c>
      <c r="W153" s="739" t="n">
        <v>57</v>
      </c>
    </row>
    <row r="154" customFormat="false" ht="13.5" hidden="false" customHeight="false" outlineLevel="0" collapsed="false">
      <c r="A154" s="747"/>
      <c r="B154" s="748"/>
      <c r="C154" s="734" t="s">
        <v>327</v>
      </c>
      <c r="D154" s="740" t="s">
        <v>11</v>
      </c>
      <c r="E154" s="737" t="s">
        <v>11</v>
      </c>
      <c r="F154" s="737" t="s">
        <v>11</v>
      </c>
      <c r="G154" s="738" t="s">
        <v>11</v>
      </c>
      <c r="H154" s="737" t="s">
        <v>11</v>
      </c>
      <c r="I154" s="737" t="s">
        <v>11</v>
      </c>
      <c r="J154" s="737" t="s">
        <v>11</v>
      </c>
      <c r="K154" s="737" t="s">
        <v>11</v>
      </c>
      <c r="L154" s="737" t="s">
        <v>11</v>
      </c>
      <c r="M154" s="737" t="s">
        <v>11</v>
      </c>
      <c r="N154" s="737" t="s">
        <v>11</v>
      </c>
      <c r="O154" s="737" t="s">
        <v>11</v>
      </c>
      <c r="P154" s="737" t="s">
        <v>11</v>
      </c>
      <c r="Q154" s="737" t="s">
        <v>11</v>
      </c>
      <c r="R154" s="737" t="s">
        <v>11</v>
      </c>
      <c r="S154" s="738" t="s">
        <v>11</v>
      </c>
      <c r="T154" s="737" t="s">
        <v>11</v>
      </c>
      <c r="U154" s="737" t="s">
        <v>11</v>
      </c>
      <c r="V154" s="738" t="s">
        <v>11</v>
      </c>
      <c r="W154" s="755" t="s">
        <v>11</v>
      </c>
    </row>
    <row r="155" customFormat="false" ht="22.5" hidden="false" customHeight="false" outlineLevel="0" collapsed="false">
      <c r="A155" s="747"/>
      <c r="B155" s="748"/>
      <c r="C155" s="734" t="s">
        <v>328</v>
      </c>
      <c r="D155" s="740" t="s">
        <v>11</v>
      </c>
      <c r="E155" s="736" t="n">
        <v>12</v>
      </c>
      <c r="F155" s="737" t="s">
        <v>11</v>
      </c>
      <c r="G155" s="738" t="s">
        <v>11</v>
      </c>
      <c r="H155" s="737" t="s">
        <v>11</v>
      </c>
      <c r="I155" s="737" t="s">
        <v>11</v>
      </c>
      <c r="J155" s="737" t="s">
        <v>11</v>
      </c>
      <c r="K155" s="737" t="s">
        <v>11</v>
      </c>
      <c r="L155" s="737" t="s">
        <v>11</v>
      </c>
      <c r="M155" s="737" t="s">
        <v>11</v>
      </c>
      <c r="N155" s="737" t="s">
        <v>11</v>
      </c>
      <c r="O155" s="737" t="s">
        <v>11</v>
      </c>
      <c r="P155" s="737" t="s">
        <v>11</v>
      </c>
      <c r="Q155" s="737" t="s">
        <v>11</v>
      </c>
      <c r="R155" s="737" t="s">
        <v>11</v>
      </c>
      <c r="S155" s="738" t="s">
        <v>11</v>
      </c>
      <c r="T155" s="737" t="s">
        <v>11</v>
      </c>
      <c r="U155" s="737" t="s">
        <v>11</v>
      </c>
      <c r="V155" s="738" t="s">
        <v>11</v>
      </c>
      <c r="W155" s="739" t="n">
        <v>17</v>
      </c>
    </row>
    <row r="156" customFormat="false" ht="22.5" hidden="false" customHeight="false" outlineLevel="0" collapsed="false">
      <c r="A156" s="747"/>
      <c r="B156" s="748"/>
      <c r="C156" s="734" t="s">
        <v>329</v>
      </c>
      <c r="D156" s="735" t="n">
        <v>14</v>
      </c>
      <c r="E156" s="736" t="n">
        <v>8</v>
      </c>
      <c r="F156" s="737" t="s">
        <v>11</v>
      </c>
      <c r="G156" s="738" t="s">
        <v>11</v>
      </c>
      <c r="H156" s="737" t="s">
        <v>11</v>
      </c>
      <c r="I156" s="737" t="s">
        <v>11</v>
      </c>
      <c r="J156" s="737" t="s">
        <v>11</v>
      </c>
      <c r="K156" s="737" t="s">
        <v>11</v>
      </c>
      <c r="L156" s="737" t="s">
        <v>11</v>
      </c>
      <c r="M156" s="737" t="s">
        <v>11</v>
      </c>
      <c r="N156" s="737" t="s">
        <v>11</v>
      </c>
      <c r="O156" s="737" t="s">
        <v>11</v>
      </c>
      <c r="P156" s="737" t="s">
        <v>11</v>
      </c>
      <c r="Q156" s="737" t="s">
        <v>11</v>
      </c>
      <c r="R156" s="737" t="s">
        <v>11</v>
      </c>
      <c r="S156" s="738" t="s">
        <v>11</v>
      </c>
      <c r="T156" s="737" t="s">
        <v>11</v>
      </c>
      <c r="U156" s="737" t="s">
        <v>11</v>
      </c>
      <c r="V156" s="738" t="s">
        <v>11</v>
      </c>
      <c r="W156" s="739" t="n">
        <v>32</v>
      </c>
    </row>
    <row r="157" customFormat="false" ht="22.5" hidden="false" customHeight="false" outlineLevel="0" collapsed="false">
      <c r="A157" s="747"/>
      <c r="B157" s="748"/>
      <c r="C157" s="734" t="s">
        <v>330</v>
      </c>
      <c r="D157" s="740" t="s">
        <v>11</v>
      </c>
      <c r="E157" s="737" t="s">
        <v>11</v>
      </c>
      <c r="F157" s="737" t="s">
        <v>11</v>
      </c>
      <c r="G157" s="738" t="s">
        <v>11</v>
      </c>
      <c r="H157" s="737" t="s">
        <v>11</v>
      </c>
      <c r="I157" s="737" t="s">
        <v>11</v>
      </c>
      <c r="J157" s="737" t="s">
        <v>11</v>
      </c>
      <c r="K157" s="737" t="s">
        <v>11</v>
      </c>
      <c r="L157" s="737" t="s">
        <v>11</v>
      </c>
      <c r="M157" s="737" t="s">
        <v>11</v>
      </c>
      <c r="N157" s="737" t="s">
        <v>11</v>
      </c>
      <c r="O157" s="737" t="s">
        <v>11</v>
      </c>
      <c r="P157" s="737" t="s">
        <v>11</v>
      </c>
      <c r="Q157" s="737" t="s">
        <v>11</v>
      </c>
      <c r="R157" s="737" t="s">
        <v>11</v>
      </c>
      <c r="S157" s="738" t="s">
        <v>11</v>
      </c>
      <c r="T157" s="737" t="s">
        <v>11</v>
      </c>
      <c r="U157" s="737" t="s">
        <v>11</v>
      </c>
      <c r="V157" s="738" t="s">
        <v>11</v>
      </c>
      <c r="W157" s="739" t="n">
        <v>7</v>
      </c>
    </row>
    <row r="158" customFormat="false" ht="22.5" hidden="false" customHeight="false" outlineLevel="0" collapsed="false">
      <c r="A158" s="747"/>
      <c r="B158" s="748"/>
      <c r="C158" s="734" t="s">
        <v>331</v>
      </c>
      <c r="D158" s="740" t="s">
        <v>11</v>
      </c>
      <c r="E158" s="737" t="s">
        <v>11</v>
      </c>
      <c r="F158" s="737" t="s">
        <v>11</v>
      </c>
      <c r="G158" s="738" t="s">
        <v>11</v>
      </c>
      <c r="H158" s="737" t="s">
        <v>11</v>
      </c>
      <c r="I158" s="737" t="s">
        <v>11</v>
      </c>
      <c r="J158" s="737" t="s">
        <v>11</v>
      </c>
      <c r="K158" s="737" t="s">
        <v>11</v>
      </c>
      <c r="L158" s="737" t="s">
        <v>11</v>
      </c>
      <c r="M158" s="737" t="s">
        <v>11</v>
      </c>
      <c r="N158" s="737" t="s">
        <v>11</v>
      </c>
      <c r="O158" s="737" t="s">
        <v>11</v>
      </c>
      <c r="P158" s="737" t="s">
        <v>11</v>
      </c>
      <c r="Q158" s="737" t="s">
        <v>11</v>
      </c>
      <c r="R158" s="737" t="s">
        <v>11</v>
      </c>
      <c r="S158" s="738" t="s">
        <v>11</v>
      </c>
      <c r="T158" s="737" t="s">
        <v>11</v>
      </c>
      <c r="U158" s="737" t="s">
        <v>11</v>
      </c>
      <c r="V158" s="738" t="s">
        <v>11</v>
      </c>
      <c r="W158" s="755" t="s">
        <v>11</v>
      </c>
    </row>
    <row r="159" customFormat="false" ht="33.75" hidden="false" customHeight="false" outlineLevel="0" collapsed="false">
      <c r="A159" s="747"/>
      <c r="B159" s="748"/>
      <c r="C159" s="734" t="s">
        <v>332</v>
      </c>
      <c r="D159" s="740" t="s">
        <v>11</v>
      </c>
      <c r="E159" s="737" t="s">
        <v>11</v>
      </c>
      <c r="F159" s="737" t="s">
        <v>11</v>
      </c>
      <c r="G159" s="738" t="s">
        <v>11</v>
      </c>
      <c r="H159" s="737" t="s">
        <v>11</v>
      </c>
      <c r="I159" s="737" t="s">
        <v>11</v>
      </c>
      <c r="J159" s="737" t="s">
        <v>11</v>
      </c>
      <c r="K159" s="737" t="s">
        <v>11</v>
      </c>
      <c r="L159" s="737" t="s">
        <v>11</v>
      </c>
      <c r="M159" s="737" t="s">
        <v>11</v>
      </c>
      <c r="N159" s="737" t="s">
        <v>11</v>
      </c>
      <c r="O159" s="737" t="s">
        <v>11</v>
      </c>
      <c r="P159" s="737" t="s">
        <v>11</v>
      </c>
      <c r="Q159" s="737" t="s">
        <v>11</v>
      </c>
      <c r="R159" s="737" t="s">
        <v>11</v>
      </c>
      <c r="S159" s="738" t="s">
        <v>11</v>
      </c>
      <c r="T159" s="737" t="s">
        <v>11</v>
      </c>
      <c r="U159" s="737" t="s">
        <v>11</v>
      </c>
      <c r="V159" s="738" t="s">
        <v>11</v>
      </c>
      <c r="W159" s="739" t="n">
        <v>6</v>
      </c>
    </row>
    <row r="160" customFormat="false" ht="13.5" hidden="false" customHeight="false" outlineLevel="0" collapsed="false">
      <c r="A160" s="747"/>
      <c r="B160" s="748"/>
      <c r="C160" s="734" t="s">
        <v>6</v>
      </c>
      <c r="D160" s="740" t="s">
        <v>11</v>
      </c>
      <c r="E160" s="737" t="s">
        <v>11</v>
      </c>
      <c r="F160" s="737" t="s">
        <v>11</v>
      </c>
      <c r="G160" s="738" t="s">
        <v>11</v>
      </c>
      <c r="H160" s="737" t="s">
        <v>11</v>
      </c>
      <c r="I160" s="737" t="s">
        <v>11</v>
      </c>
      <c r="J160" s="737" t="s">
        <v>11</v>
      </c>
      <c r="K160" s="737" t="s">
        <v>11</v>
      </c>
      <c r="L160" s="737" t="s">
        <v>11</v>
      </c>
      <c r="M160" s="737" t="s">
        <v>11</v>
      </c>
      <c r="N160" s="737" t="s">
        <v>11</v>
      </c>
      <c r="O160" s="737" t="s">
        <v>11</v>
      </c>
      <c r="P160" s="737" t="s">
        <v>11</v>
      </c>
      <c r="Q160" s="737" t="s">
        <v>11</v>
      </c>
      <c r="R160" s="737" t="s">
        <v>11</v>
      </c>
      <c r="S160" s="738" t="s">
        <v>11</v>
      </c>
      <c r="T160" s="737" t="s">
        <v>11</v>
      </c>
      <c r="U160" s="737" t="s">
        <v>11</v>
      </c>
      <c r="V160" s="738" t="s">
        <v>11</v>
      </c>
      <c r="W160" s="755" t="s">
        <v>11</v>
      </c>
    </row>
    <row r="161" customFormat="false" ht="13.5" hidden="false" customHeight="false" outlineLevel="0" collapsed="false">
      <c r="A161" s="747"/>
      <c r="B161" s="748"/>
      <c r="C161" s="734" t="s">
        <v>41</v>
      </c>
      <c r="D161" s="735" t="n">
        <v>6</v>
      </c>
      <c r="E161" s="736" t="n">
        <v>10</v>
      </c>
      <c r="F161" s="737" t="s">
        <v>11</v>
      </c>
      <c r="G161" s="738" t="s">
        <v>11</v>
      </c>
      <c r="H161" s="737" t="s">
        <v>11</v>
      </c>
      <c r="I161" s="737" t="s">
        <v>11</v>
      </c>
      <c r="J161" s="737" t="s">
        <v>11</v>
      </c>
      <c r="K161" s="736" t="n">
        <v>6</v>
      </c>
      <c r="L161" s="737" t="s">
        <v>11</v>
      </c>
      <c r="M161" s="737" t="s">
        <v>11</v>
      </c>
      <c r="N161" s="737" t="s">
        <v>11</v>
      </c>
      <c r="O161" s="737" t="s">
        <v>11</v>
      </c>
      <c r="P161" s="737" t="s">
        <v>11</v>
      </c>
      <c r="Q161" s="737" t="s">
        <v>11</v>
      </c>
      <c r="R161" s="737" t="s">
        <v>11</v>
      </c>
      <c r="S161" s="738" t="s">
        <v>11</v>
      </c>
      <c r="T161" s="737" t="s">
        <v>11</v>
      </c>
      <c r="U161" s="737" t="s">
        <v>11</v>
      </c>
      <c r="V161" s="738" t="s">
        <v>11</v>
      </c>
      <c r="W161" s="739" t="n">
        <v>25</v>
      </c>
    </row>
    <row r="162" customFormat="false" ht="13.5" hidden="false" customHeight="false" outlineLevel="0" collapsed="false">
      <c r="A162" s="747"/>
      <c r="B162" s="748"/>
      <c r="C162" s="734" t="s">
        <v>206</v>
      </c>
      <c r="D162" s="735" t="n">
        <v>1550</v>
      </c>
      <c r="E162" s="736" t="n">
        <v>73</v>
      </c>
      <c r="F162" s="737" t="s">
        <v>11</v>
      </c>
      <c r="G162" s="738" t="s">
        <v>11</v>
      </c>
      <c r="H162" s="736" t="n">
        <v>29</v>
      </c>
      <c r="I162" s="736" t="n">
        <v>6</v>
      </c>
      <c r="J162" s="737" t="s">
        <v>11</v>
      </c>
      <c r="K162" s="736" t="n">
        <v>80</v>
      </c>
      <c r="L162" s="736" t="n">
        <v>12</v>
      </c>
      <c r="M162" s="736" t="n">
        <v>7</v>
      </c>
      <c r="N162" s="737" t="s">
        <v>11</v>
      </c>
      <c r="O162" s="737" t="s">
        <v>11</v>
      </c>
      <c r="P162" s="737" t="s">
        <v>11</v>
      </c>
      <c r="Q162" s="737" t="s">
        <v>11</v>
      </c>
      <c r="R162" s="737" t="s">
        <v>11</v>
      </c>
      <c r="S162" s="738" t="s">
        <v>11</v>
      </c>
      <c r="T162" s="736" t="n">
        <v>7</v>
      </c>
      <c r="U162" s="737" t="s">
        <v>11</v>
      </c>
      <c r="V162" s="738" t="s">
        <v>11</v>
      </c>
      <c r="W162" s="739" t="n">
        <v>1771</v>
      </c>
    </row>
    <row r="163" customFormat="false" ht="13.5" hidden="false" customHeight="false" outlineLevel="0" collapsed="false">
      <c r="A163" s="747"/>
      <c r="B163" s="748"/>
      <c r="C163" s="734" t="s">
        <v>7</v>
      </c>
      <c r="D163" s="735" t="n">
        <v>25</v>
      </c>
      <c r="E163" s="736" t="n">
        <v>9</v>
      </c>
      <c r="F163" s="737" t="s">
        <v>11</v>
      </c>
      <c r="G163" s="738" t="s">
        <v>11</v>
      </c>
      <c r="H163" s="737" t="s">
        <v>11</v>
      </c>
      <c r="I163" s="737" t="s">
        <v>11</v>
      </c>
      <c r="J163" s="737" t="s">
        <v>11</v>
      </c>
      <c r="K163" s="736" t="n">
        <v>6</v>
      </c>
      <c r="L163" s="737" t="s">
        <v>11</v>
      </c>
      <c r="M163" s="737" t="s">
        <v>11</v>
      </c>
      <c r="N163" s="737" t="s">
        <v>11</v>
      </c>
      <c r="O163" s="737" t="s">
        <v>11</v>
      </c>
      <c r="P163" s="737" t="s">
        <v>11</v>
      </c>
      <c r="Q163" s="737" t="s">
        <v>11</v>
      </c>
      <c r="R163" s="737" t="s">
        <v>11</v>
      </c>
      <c r="S163" s="738" t="s">
        <v>11</v>
      </c>
      <c r="T163" s="737" t="s">
        <v>11</v>
      </c>
      <c r="U163" s="737" t="s">
        <v>11</v>
      </c>
      <c r="V163" s="738" t="s">
        <v>11</v>
      </c>
      <c r="W163" s="739" t="n">
        <v>44</v>
      </c>
    </row>
    <row r="164" customFormat="false" ht="13.5" hidden="false" customHeight="true" outlineLevel="0" collapsed="false">
      <c r="A164" s="747"/>
      <c r="B164" s="741" t="s">
        <v>15</v>
      </c>
      <c r="C164" s="741"/>
      <c r="D164" s="742" t="n">
        <v>1772</v>
      </c>
      <c r="E164" s="743" t="n">
        <v>156</v>
      </c>
      <c r="F164" s="743" t="n">
        <v>6</v>
      </c>
      <c r="G164" s="745" t="s">
        <v>11</v>
      </c>
      <c r="H164" s="743" t="n">
        <v>60</v>
      </c>
      <c r="I164" s="743" t="n">
        <v>15</v>
      </c>
      <c r="J164" s="744" t="s">
        <v>11</v>
      </c>
      <c r="K164" s="743" t="n">
        <v>161</v>
      </c>
      <c r="L164" s="743" t="n">
        <v>28</v>
      </c>
      <c r="M164" s="743" t="n">
        <v>9</v>
      </c>
      <c r="N164" s="743" t="n">
        <v>6</v>
      </c>
      <c r="O164" s="744" t="s">
        <v>11</v>
      </c>
      <c r="P164" s="744" t="s">
        <v>11</v>
      </c>
      <c r="Q164" s="744" t="s">
        <v>11</v>
      </c>
      <c r="R164" s="744" t="s">
        <v>11</v>
      </c>
      <c r="S164" s="745" t="s">
        <v>11</v>
      </c>
      <c r="T164" s="743" t="n">
        <v>19</v>
      </c>
      <c r="U164" s="744" t="s">
        <v>11</v>
      </c>
      <c r="V164" s="745" t="s">
        <v>11</v>
      </c>
      <c r="W164" s="746" t="n">
        <v>2240</v>
      </c>
    </row>
    <row r="165" customFormat="false" ht="13.5" hidden="false" customHeight="true" outlineLevel="0" collapsed="false">
      <c r="A165" s="763" t="s">
        <v>15</v>
      </c>
      <c r="B165" s="748" t="s">
        <v>353</v>
      </c>
      <c r="C165" s="749" t="s">
        <v>322</v>
      </c>
      <c r="D165" s="762" t="n">
        <v>33</v>
      </c>
      <c r="E165" s="753" t="n">
        <v>32</v>
      </c>
      <c r="F165" s="751" t="s">
        <v>11</v>
      </c>
      <c r="G165" s="751" t="s">
        <v>11</v>
      </c>
      <c r="H165" s="753" t="n">
        <v>35</v>
      </c>
      <c r="I165" s="753" t="n">
        <v>12</v>
      </c>
      <c r="J165" s="751" t="s">
        <v>11</v>
      </c>
      <c r="K165" s="753" t="n">
        <v>230</v>
      </c>
      <c r="L165" s="753" t="n">
        <v>51</v>
      </c>
      <c r="M165" s="751" t="s">
        <v>11</v>
      </c>
      <c r="N165" s="751" t="s">
        <v>11</v>
      </c>
      <c r="O165" s="751" t="s">
        <v>11</v>
      </c>
      <c r="P165" s="751" t="s">
        <v>11</v>
      </c>
      <c r="Q165" s="751" t="s">
        <v>11</v>
      </c>
      <c r="R165" s="751" t="s">
        <v>11</v>
      </c>
      <c r="S165" s="751" t="s">
        <v>11</v>
      </c>
      <c r="T165" s="753" t="n">
        <v>13</v>
      </c>
      <c r="U165" s="751" t="s">
        <v>11</v>
      </c>
      <c r="V165" s="751" t="s">
        <v>11</v>
      </c>
      <c r="W165" s="754" t="n">
        <v>427</v>
      </c>
    </row>
    <row r="166" customFormat="false" ht="22.5" hidden="false" customHeight="false" outlineLevel="0" collapsed="false">
      <c r="A166" s="763"/>
      <c r="B166" s="748"/>
      <c r="C166" s="734" t="s">
        <v>323</v>
      </c>
      <c r="D166" s="735" t="n">
        <v>385</v>
      </c>
      <c r="E166" s="736" t="n">
        <v>141</v>
      </c>
      <c r="F166" s="736" t="n">
        <v>6</v>
      </c>
      <c r="G166" s="737" t="s">
        <v>11</v>
      </c>
      <c r="H166" s="736" t="n">
        <v>79</v>
      </c>
      <c r="I166" s="736" t="n">
        <v>30</v>
      </c>
      <c r="J166" s="737" t="s">
        <v>11</v>
      </c>
      <c r="K166" s="736" t="n">
        <v>244</v>
      </c>
      <c r="L166" s="736" t="n">
        <v>99</v>
      </c>
      <c r="M166" s="736" t="n">
        <v>8</v>
      </c>
      <c r="N166" s="737" t="s">
        <v>11</v>
      </c>
      <c r="O166" s="737" t="s">
        <v>11</v>
      </c>
      <c r="P166" s="737" t="s">
        <v>11</v>
      </c>
      <c r="Q166" s="736" t="n">
        <v>15</v>
      </c>
      <c r="R166" s="737" t="s">
        <v>11</v>
      </c>
      <c r="S166" s="737" t="s">
        <v>11</v>
      </c>
      <c r="T166" s="736" t="n">
        <v>21</v>
      </c>
      <c r="U166" s="737" t="s">
        <v>11</v>
      </c>
      <c r="V166" s="737" t="s">
        <v>11</v>
      </c>
      <c r="W166" s="739" t="n">
        <v>1043</v>
      </c>
    </row>
    <row r="167" customFormat="false" ht="13.5" hidden="false" customHeight="false" outlineLevel="0" collapsed="false">
      <c r="A167" s="763"/>
      <c r="B167" s="748"/>
      <c r="C167" s="734" t="s">
        <v>324</v>
      </c>
      <c r="D167" s="735" t="n">
        <v>686</v>
      </c>
      <c r="E167" s="736" t="n">
        <v>209</v>
      </c>
      <c r="F167" s="736" t="n">
        <v>10</v>
      </c>
      <c r="G167" s="737" t="s">
        <v>11</v>
      </c>
      <c r="H167" s="736" t="n">
        <v>124</v>
      </c>
      <c r="I167" s="736" t="n">
        <v>28</v>
      </c>
      <c r="J167" s="737" t="s">
        <v>11</v>
      </c>
      <c r="K167" s="736" t="n">
        <v>323</v>
      </c>
      <c r="L167" s="736" t="n">
        <v>72</v>
      </c>
      <c r="M167" s="736" t="n">
        <v>7</v>
      </c>
      <c r="N167" s="736" t="n">
        <v>11</v>
      </c>
      <c r="O167" s="737" t="s">
        <v>11</v>
      </c>
      <c r="P167" s="737" t="s">
        <v>11</v>
      </c>
      <c r="Q167" s="736" t="n">
        <v>8</v>
      </c>
      <c r="R167" s="737" t="s">
        <v>11</v>
      </c>
      <c r="S167" s="737" t="s">
        <v>11</v>
      </c>
      <c r="T167" s="736" t="n">
        <v>16</v>
      </c>
      <c r="U167" s="737" t="s">
        <v>11</v>
      </c>
      <c r="V167" s="737" t="s">
        <v>11</v>
      </c>
      <c r="W167" s="739" t="n">
        <v>1506</v>
      </c>
    </row>
    <row r="168" customFormat="false" ht="13.5" hidden="false" customHeight="false" outlineLevel="0" collapsed="false">
      <c r="A168" s="763"/>
      <c r="B168" s="748"/>
      <c r="C168" s="734" t="s">
        <v>325</v>
      </c>
      <c r="D168" s="735" t="n">
        <v>246</v>
      </c>
      <c r="E168" s="736" t="n">
        <v>145</v>
      </c>
      <c r="F168" s="736" t="n">
        <v>9</v>
      </c>
      <c r="G168" s="737" t="s">
        <v>11</v>
      </c>
      <c r="H168" s="736" t="n">
        <v>48</v>
      </c>
      <c r="I168" s="737" t="s">
        <v>11</v>
      </c>
      <c r="J168" s="737" t="s">
        <v>11</v>
      </c>
      <c r="K168" s="736" t="n">
        <v>155</v>
      </c>
      <c r="L168" s="737" t="s">
        <v>11</v>
      </c>
      <c r="M168" s="737" t="s">
        <v>11</v>
      </c>
      <c r="N168" s="737" t="s">
        <v>11</v>
      </c>
      <c r="O168" s="737" t="s">
        <v>11</v>
      </c>
      <c r="P168" s="737" t="s">
        <v>11</v>
      </c>
      <c r="Q168" s="737" t="s">
        <v>11</v>
      </c>
      <c r="R168" s="737" t="s">
        <v>11</v>
      </c>
      <c r="S168" s="737" t="s">
        <v>11</v>
      </c>
      <c r="T168" s="736" t="n">
        <v>9</v>
      </c>
      <c r="U168" s="737" t="s">
        <v>11</v>
      </c>
      <c r="V168" s="737" t="s">
        <v>11</v>
      </c>
      <c r="W168" s="739" t="n">
        <v>637</v>
      </c>
    </row>
    <row r="169" customFormat="false" ht="22.5" hidden="false" customHeight="false" outlineLevel="0" collapsed="false">
      <c r="A169" s="763"/>
      <c r="B169" s="748"/>
      <c r="C169" s="734" t="s">
        <v>326</v>
      </c>
      <c r="D169" s="735" t="n">
        <v>424</v>
      </c>
      <c r="E169" s="736" t="n">
        <v>170</v>
      </c>
      <c r="F169" s="736" t="n">
        <v>12</v>
      </c>
      <c r="G169" s="737" t="s">
        <v>11</v>
      </c>
      <c r="H169" s="736" t="n">
        <v>63</v>
      </c>
      <c r="I169" s="736" t="n">
        <v>7</v>
      </c>
      <c r="J169" s="737" t="s">
        <v>11</v>
      </c>
      <c r="K169" s="736" t="n">
        <v>165</v>
      </c>
      <c r="L169" s="736" t="n">
        <v>14</v>
      </c>
      <c r="M169" s="737" t="s">
        <v>11</v>
      </c>
      <c r="N169" s="737" t="s">
        <v>11</v>
      </c>
      <c r="O169" s="737" t="s">
        <v>11</v>
      </c>
      <c r="P169" s="737" t="s">
        <v>11</v>
      </c>
      <c r="Q169" s="737" t="s">
        <v>11</v>
      </c>
      <c r="R169" s="737" t="s">
        <v>11</v>
      </c>
      <c r="S169" s="737" t="s">
        <v>11</v>
      </c>
      <c r="T169" s="736" t="n">
        <v>10</v>
      </c>
      <c r="U169" s="737" t="s">
        <v>11</v>
      </c>
      <c r="V169" s="737" t="s">
        <v>11</v>
      </c>
      <c r="W169" s="739" t="n">
        <v>889</v>
      </c>
    </row>
    <row r="170" customFormat="false" ht="13.5" hidden="false" customHeight="false" outlineLevel="0" collapsed="false">
      <c r="A170" s="763"/>
      <c r="B170" s="748"/>
      <c r="C170" s="734" t="s">
        <v>327</v>
      </c>
      <c r="D170" s="735" t="n">
        <v>11</v>
      </c>
      <c r="E170" s="736" t="n">
        <v>8</v>
      </c>
      <c r="F170" s="737" t="s">
        <v>11</v>
      </c>
      <c r="G170" s="737" t="s">
        <v>11</v>
      </c>
      <c r="H170" s="736" t="n">
        <v>7</v>
      </c>
      <c r="I170" s="737" t="s">
        <v>11</v>
      </c>
      <c r="J170" s="737" t="s">
        <v>11</v>
      </c>
      <c r="K170" s="736" t="n">
        <v>25</v>
      </c>
      <c r="L170" s="736" t="n">
        <v>7</v>
      </c>
      <c r="M170" s="737" t="s">
        <v>11</v>
      </c>
      <c r="N170" s="737" t="s">
        <v>11</v>
      </c>
      <c r="O170" s="737" t="s">
        <v>11</v>
      </c>
      <c r="P170" s="737" t="s">
        <v>11</v>
      </c>
      <c r="Q170" s="736" t="n">
        <v>6</v>
      </c>
      <c r="R170" s="737" t="s">
        <v>11</v>
      </c>
      <c r="S170" s="737" t="s">
        <v>11</v>
      </c>
      <c r="T170" s="737" t="s">
        <v>11</v>
      </c>
      <c r="U170" s="737" t="s">
        <v>11</v>
      </c>
      <c r="V170" s="737" t="s">
        <v>11</v>
      </c>
      <c r="W170" s="739" t="n">
        <v>67</v>
      </c>
    </row>
    <row r="171" customFormat="false" ht="22.5" hidden="false" customHeight="false" outlineLevel="0" collapsed="false">
      <c r="A171" s="763"/>
      <c r="B171" s="748"/>
      <c r="C171" s="734" t="s">
        <v>328</v>
      </c>
      <c r="D171" s="735" t="n">
        <v>15</v>
      </c>
      <c r="E171" s="736" t="n">
        <v>88</v>
      </c>
      <c r="F171" s="736" t="n">
        <v>19</v>
      </c>
      <c r="G171" s="737" t="s">
        <v>11</v>
      </c>
      <c r="H171" s="737" t="s">
        <v>11</v>
      </c>
      <c r="I171" s="737" t="s">
        <v>11</v>
      </c>
      <c r="J171" s="737" t="s">
        <v>11</v>
      </c>
      <c r="K171" s="736" t="n">
        <v>24</v>
      </c>
      <c r="L171" s="737" t="s">
        <v>11</v>
      </c>
      <c r="M171" s="737" t="s">
        <v>11</v>
      </c>
      <c r="N171" s="737" t="s">
        <v>11</v>
      </c>
      <c r="O171" s="737" t="s">
        <v>11</v>
      </c>
      <c r="P171" s="737" t="s">
        <v>11</v>
      </c>
      <c r="Q171" s="737" t="s">
        <v>11</v>
      </c>
      <c r="R171" s="737" t="s">
        <v>11</v>
      </c>
      <c r="S171" s="737" t="s">
        <v>11</v>
      </c>
      <c r="T171" s="736" t="n">
        <v>14</v>
      </c>
      <c r="U171" s="737" t="s">
        <v>11</v>
      </c>
      <c r="V171" s="737" t="s">
        <v>11</v>
      </c>
      <c r="W171" s="739" t="n">
        <v>176</v>
      </c>
    </row>
    <row r="172" customFormat="false" ht="22.5" hidden="false" customHeight="false" outlineLevel="0" collapsed="false">
      <c r="A172" s="763"/>
      <c r="B172" s="748"/>
      <c r="C172" s="734" t="s">
        <v>329</v>
      </c>
      <c r="D172" s="735" t="n">
        <v>206</v>
      </c>
      <c r="E172" s="736" t="n">
        <v>157</v>
      </c>
      <c r="F172" s="737" t="s">
        <v>11</v>
      </c>
      <c r="G172" s="737" t="s">
        <v>11</v>
      </c>
      <c r="H172" s="736" t="n">
        <v>89</v>
      </c>
      <c r="I172" s="737" t="s">
        <v>11</v>
      </c>
      <c r="J172" s="737" t="s">
        <v>11</v>
      </c>
      <c r="K172" s="736" t="n">
        <v>274</v>
      </c>
      <c r="L172" s="736" t="n">
        <v>6</v>
      </c>
      <c r="M172" s="736" t="n">
        <v>7</v>
      </c>
      <c r="N172" s="736" t="n">
        <v>10</v>
      </c>
      <c r="O172" s="737" t="s">
        <v>11</v>
      </c>
      <c r="P172" s="737" t="s">
        <v>11</v>
      </c>
      <c r="Q172" s="737" t="s">
        <v>11</v>
      </c>
      <c r="R172" s="737" t="s">
        <v>11</v>
      </c>
      <c r="S172" s="737" t="s">
        <v>11</v>
      </c>
      <c r="T172" s="736" t="n">
        <v>19</v>
      </c>
      <c r="U172" s="737" t="s">
        <v>11</v>
      </c>
      <c r="V172" s="737" t="s">
        <v>11</v>
      </c>
      <c r="W172" s="739" t="n">
        <v>791</v>
      </c>
    </row>
    <row r="173" customFormat="false" ht="22.5" hidden="false" customHeight="false" outlineLevel="0" collapsed="false">
      <c r="A173" s="763"/>
      <c r="B173" s="748"/>
      <c r="C173" s="734" t="s">
        <v>330</v>
      </c>
      <c r="D173" s="735" t="n">
        <v>23</v>
      </c>
      <c r="E173" s="736" t="n">
        <v>8</v>
      </c>
      <c r="F173" s="737" t="s">
        <v>11</v>
      </c>
      <c r="G173" s="737" t="s">
        <v>11</v>
      </c>
      <c r="H173" s="736" t="n">
        <v>21</v>
      </c>
      <c r="I173" s="737" t="s">
        <v>11</v>
      </c>
      <c r="J173" s="737" t="s">
        <v>11</v>
      </c>
      <c r="K173" s="736" t="n">
        <v>69</v>
      </c>
      <c r="L173" s="737" t="s">
        <v>11</v>
      </c>
      <c r="M173" s="737" t="s">
        <v>11</v>
      </c>
      <c r="N173" s="737" t="s">
        <v>11</v>
      </c>
      <c r="O173" s="737" t="s">
        <v>11</v>
      </c>
      <c r="P173" s="737" t="s">
        <v>11</v>
      </c>
      <c r="Q173" s="737" t="s">
        <v>11</v>
      </c>
      <c r="R173" s="737" t="s">
        <v>11</v>
      </c>
      <c r="S173" s="737" t="s">
        <v>11</v>
      </c>
      <c r="T173" s="737" t="s">
        <v>11</v>
      </c>
      <c r="U173" s="737" t="s">
        <v>11</v>
      </c>
      <c r="V173" s="737" t="s">
        <v>11</v>
      </c>
      <c r="W173" s="739" t="n">
        <v>132</v>
      </c>
    </row>
    <row r="174" customFormat="false" ht="22.5" hidden="false" customHeight="false" outlineLevel="0" collapsed="false">
      <c r="A174" s="763"/>
      <c r="B174" s="748"/>
      <c r="C174" s="734" t="s">
        <v>331</v>
      </c>
      <c r="D174" s="735" t="n">
        <v>45</v>
      </c>
      <c r="E174" s="736" t="n">
        <v>65</v>
      </c>
      <c r="F174" s="737" t="s">
        <v>11</v>
      </c>
      <c r="G174" s="737" t="s">
        <v>11</v>
      </c>
      <c r="H174" s="736" t="n">
        <v>15</v>
      </c>
      <c r="I174" s="737" t="s">
        <v>11</v>
      </c>
      <c r="J174" s="737" t="s">
        <v>11</v>
      </c>
      <c r="K174" s="736" t="n">
        <v>61</v>
      </c>
      <c r="L174" s="737" t="s">
        <v>11</v>
      </c>
      <c r="M174" s="737" t="s">
        <v>11</v>
      </c>
      <c r="N174" s="737" t="s">
        <v>11</v>
      </c>
      <c r="O174" s="737" t="s">
        <v>11</v>
      </c>
      <c r="P174" s="737" t="s">
        <v>11</v>
      </c>
      <c r="Q174" s="737" t="s">
        <v>11</v>
      </c>
      <c r="R174" s="737" t="s">
        <v>11</v>
      </c>
      <c r="S174" s="737" t="s">
        <v>11</v>
      </c>
      <c r="T174" s="737" t="s">
        <v>11</v>
      </c>
      <c r="U174" s="737" t="s">
        <v>11</v>
      </c>
      <c r="V174" s="737" t="s">
        <v>11</v>
      </c>
      <c r="W174" s="739" t="n">
        <v>205</v>
      </c>
    </row>
    <row r="175" customFormat="false" ht="33.75" hidden="false" customHeight="false" outlineLevel="0" collapsed="false">
      <c r="A175" s="763"/>
      <c r="B175" s="748"/>
      <c r="C175" s="734" t="s">
        <v>332</v>
      </c>
      <c r="D175" s="735" t="n">
        <v>82</v>
      </c>
      <c r="E175" s="736" t="n">
        <v>42</v>
      </c>
      <c r="F175" s="737" t="s">
        <v>11</v>
      </c>
      <c r="G175" s="737" t="s">
        <v>11</v>
      </c>
      <c r="H175" s="736" t="n">
        <v>32</v>
      </c>
      <c r="I175" s="737" t="s">
        <v>11</v>
      </c>
      <c r="J175" s="737" t="s">
        <v>11</v>
      </c>
      <c r="K175" s="736" t="n">
        <v>102</v>
      </c>
      <c r="L175" s="737" t="s">
        <v>11</v>
      </c>
      <c r="M175" s="737" t="s">
        <v>11</v>
      </c>
      <c r="N175" s="736" t="n">
        <v>6</v>
      </c>
      <c r="O175" s="737" t="s">
        <v>11</v>
      </c>
      <c r="P175" s="737" t="s">
        <v>11</v>
      </c>
      <c r="Q175" s="737" t="s">
        <v>11</v>
      </c>
      <c r="R175" s="737" t="s">
        <v>11</v>
      </c>
      <c r="S175" s="737" t="s">
        <v>11</v>
      </c>
      <c r="T175" s="736" t="n">
        <v>6</v>
      </c>
      <c r="U175" s="737" t="s">
        <v>11</v>
      </c>
      <c r="V175" s="737" t="s">
        <v>11</v>
      </c>
      <c r="W175" s="739" t="n">
        <v>278</v>
      </c>
    </row>
    <row r="176" customFormat="false" ht="13.5" hidden="false" customHeight="false" outlineLevel="0" collapsed="false">
      <c r="A176" s="763"/>
      <c r="B176" s="748"/>
      <c r="C176" s="734" t="s">
        <v>6</v>
      </c>
      <c r="D176" s="735" t="n">
        <v>41</v>
      </c>
      <c r="E176" s="736" t="n">
        <v>17</v>
      </c>
      <c r="F176" s="737" t="s">
        <v>11</v>
      </c>
      <c r="G176" s="737" t="s">
        <v>11</v>
      </c>
      <c r="H176" s="736" t="n">
        <v>15</v>
      </c>
      <c r="I176" s="737" t="s">
        <v>11</v>
      </c>
      <c r="J176" s="737" t="s">
        <v>11</v>
      </c>
      <c r="K176" s="736" t="n">
        <v>31</v>
      </c>
      <c r="L176" s="737" t="s">
        <v>11</v>
      </c>
      <c r="M176" s="737" t="s">
        <v>11</v>
      </c>
      <c r="N176" s="737" t="s">
        <v>11</v>
      </c>
      <c r="O176" s="737" t="s">
        <v>11</v>
      </c>
      <c r="P176" s="737" t="s">
        <v>11</v>
      </c>
      <c r="Q176" s="737" t="s">
        <v>11</v>
      </c>
      <c r="R176" s="737" t="s">
        <v>11</v>
      </c>
      <c r="S176" s="737" t="s">
        <v>11</v>
      </c>
      <c r="T176" s="737" t="s">
        <v>11</v>
      </c>
      <c r="U176" s="737" t="s">
        <v>11</v>
      </c>
      <c r="V176" s="737" t="s">
        <v>11</v>
      </c>
      <c r="W176" s="739" t="n">
        <v>123</v>
      </c>
    </row>
    <row r="177" customFormat="false" ht="13.5" hidden="false" customHeight="false" outlineLevel="0" collapsed="false">
      <c r="A177" s="763"/>
      <c r="B177" s="748"/>
      <c r="C177" s="734" t="s">
        <v>41</v>
      </c>
      <c r="D177" s="735" t="n">
        <v>97</v>
      </c>
      <c r="E177" s="736" t="n">
        <v>169</v>
      </c>
      <c r="F177" s="736" t="n">
        <v>15</v>
      </c>
      <c r="G177" s="737" t="s">
        <v>11</v>
      </c>
      <c r="H177" s="736" t="n">
        <v>22</v>
      </c>
      <c r="I177" s="736" t="n">
        <v>9</v>
      </c>
      <c r="J177" s="737" t="s">
        <v>11</v>
      </c>
      <c r="K177" s="736" t="n">
        <v>113</v>
      </c>
      <c r="L177" s="736" t="n">
        <v>11</v>
      </c>
      <c r="M177" s="736" t="n">
        <v>10</v>
      </c>
      <c r="N177" s="737" t="s">
        <v>11</v>
      </c>
      <c r="O177" s="737" t="s">
        <v>11</v>
      </c>
      <c r="P177" s="737" t="s">
        <v>11</v>
      </c>
      <c r="Q177" s="737" t="s">
        <v>11</v>
      </c>
      <c r="R177" s="737" t="s">
        <v>11</v>
      </c>
      <c r="S177" s="737" t="s">
        <v>11</v>
      </c>
      <c r="T177" s="736" t="n">
        <v>10</v>
      </c>
      <c r="U177" s="737" t="s">
        <v>11</v>
      </c>
      <c r="V177" s="737" t="s">
        <v>11</v>
      </c>
      <c r="W177" s="739" t="n">
        <v>472</v>
      </c>
    </row>
    <row r="178" customFormat="false" ht="13.5" hidden="false" customHeight="false" outlineLevel="0" collapsed="false">
      <c r="A178" s="763"/>
      <c r="B178" s="748"/>
      <c r="C178" s="734" t="s">
        <v>206</v>
      </c>
      <c r="D178" s="735" t="n">
        <v>9965</v>
      </c>
      <c r="E178" s="736" t="n">
        <v>791</v>
      </c>
      <c r="F178" s="736" t="n">
        <v>24</v>
      </c>
      <c r="G178" s="737" t="s">
        <v>11</v>
      </c>
      <c r="H178" s="736" t="n">
        <v>357</v>
      </c>
      <c r="I178" s="736" t="n">
        <v>47</v>
      </c>
      <c r="J178" s="737" t="s">
        <v>11</v>
      </c>
      <c r="K178" s="736" t="n">
        <v>759</v>
      </c>
      <c r="L178" s="736" t="n">
        <v>106</v>
      </c>
      <c r="M178" s="736" t="n">
        <v>53</v>
      </c>
      <c r="N178" s="736" t="n">
        <v>12</v>
      </c>
      <c r="O178" s="737" t="s">
        <v>11</v>
      </c>
      <c r="P178" s="736" t="n">
        <v>6</v>
      </c>
      <c r="Q178" s="736" t="n">
        <v>20</v>
      </c>
      <c r="R178" s="737" t="s">
        <v>11</v>
      </c>
      <c r="S178" s="737" t="s">
        <v>11</v>
      </c>
      <c r="T178" s="736" t="n">
        <v>50</v>
      </c>
      <c r="U178" s="737" t="s">
        <v>11</v>
      </c>
      <c r="V178" s="737" t="s">
        <v>11</v>
      </c>
      <c r="W178" s="739" t="n">
        <v>12208</v>
      </c>
    </row>
    <row r="179" customFormat="false" ht="13.5" hidden="false" customHeight="false" outlineLevel="0" collapsed="false">
      <c r="A179" s="763"/>
      <c r="B179" s="748"/>
      <c r="C179" s="734" t="s">
        <v>7</v>
      </c>
      <c r="D179" s="735" t="n">
        <v>182</v>
      </c>
      <c r="E179" s="736" t="n">
        <v>101</v>
      </c>
      <c r="F179" s="736" t="n">
        <v>8</v>
      </c>
      <c r="G179" s="737" t="s">
        <v>11</v>
      </c>
      <c r="H179" s="736" t="n">
        <v>35</v>
      </c>
      <c r="I179" s="737" t="s">
        <v>11</v>
      </c>
      <c r="J179" s="737" t="s">
        <v>11</v>
      </c>
      <c r="K179" s="736" t="n">
        <v>102</v>
      </c>
      <c r="L179" s="736" t="n">
        <v>19</v>
      </c>
      <c r="M179" s="736" t="n">
        <v>8</v>
      </c>
      <c r="N179" s="737" t="s">
        <v>11</v>
      </c>
      <c r="O179" s="737" t="s">
        <v>11</v>
      </c>
      <c r="P179" s="737" t="s">
        <v>11</v>
      </c>
      <c r="Q179" s="736" t="n">
        <v>6</v>
      </c>
      <c r="R179" s="737" t="s">
        <v>11</v>
      </c>
      <c r="S179" s="737" t="s">
        <v>11</v>
      </c>
      <c r="T179" s="736" t="n">
        <v>9</v>
      </c>
      <c r="U179" s="737" t="s">
        <v>11</v>
      </c>
      <c r="V179" s="737" t="s">
        <v>11</v>
      </c>
      <c r="W179" s="739" t="n">
        <v>480</v>
      </c>
    </row>
    <row r="180" customFormat="false" ht="14.25" hidden="false" customHeight="true" outlineLevel="0" collapsed="false">
      <c r="A180" s="763"/>
      <c r="B180" s="756" t="s">
        <v>15</v>
      </c>
      <c r="C180" s="756"/>
      <c r="D180" s="757" t="n">
        <v>12441</v>
      </c>
      <c r="E180" s="758" t="n">
        <v>2143</v>
      </c>
      <c r="F180" s="758" t="n">
        <v>115</v>
      </c>
      <c r="G180" s="759" t="s">
        <v>11</v>
      </c>
      <c r="H180" s="758" t="n">
        <v>947</v>
      </c>
      <c r="I180" s="758" t="n">
        <v>146</v>
      </c>
      <c r="J180" s="758" t="n">
        <v>12</v>
      </c>
      <c r="K180" s="758" t="n">
        <v>2677</v>
      </c>
      <c r="L180" s="758" t="n">
        <v>403</v>
      </c>
      <c r="M180" s="758" t="n">
        <v>114</v>
      </c>
      <c r="N180" s="758" t="n">
        <v>75</v>
      </c>
      <c r="O180" s="758" t="n">
        <v>15</v>
      </c>
      <c r="P180" s="758" t="n">
        <v>24</v>
      </c>
      <c r="Q180" s="758" t="n">
        <v>75</v>
      </c>
      <c r="R180" s="758" t="n">
        <v>17</v>
      </c>
      <c r="S180" s="759" t="s">
        <v>11</v>
      </c>
      <c r="T180" s="758" t="n">
        <v>183</v>
      </c>
      <c r="U180" s="758" t="n">
        <v>18</v>
      </c>
      <c r="V180" s="758" t="n">
        <v>27</v>
      </c>
      <c r="W180" s="761" t="n">
        <v>19434</v>
      </c>
    </row>
  </sheetData>
  <mergeCells count="38">
    <mergeCell ref="A1:W1"/>
    <mergeCell ref="A2:W2"/>
    <mergeCell ref="A3:C4"/>
    <mergeCell ref="D3:V3"/>
    <mergeCell ref="W3:W4"/>
    <mergeCell ref="A5:A20"/>
    <mergeCell ref="B5:B19"/>
    <mergeCell ref="B20:C20"/>
    <mergeCell ref="A21:A36"/>
    <mergeCell ref="B21:B35"/>
    <mergeCell ref="B36:C36"/>
    <mergeCell ref="A37:A52"/>
    <mergeCell ref="B37:B51"/>
    <mergeCell ref="B52:C52"/>
    <mergeCell ref="A53:A68"/>
    <mergeCell ref="B53:B67"/>
    <mergeCell ref="B68:C68"/>
    <mergeCell ref="A69:A84"/>
    <mergeCell ref="B69:B83"/>
    <mergeCell ref="B84:C84"/>
    <mergeCell ref="A85:A100"/>
    <mergeCell ref="B85:B99"/>
    <mergeCell ref="B100:C100"/>
    <mergeCell ref="A101:A116"/>
    <mergeCell ref="B101:B115"/>
    <mergeCell ref="B116:C116"/>
    <mergeCell ref="A117:A132"/>
    <mergeCell ref="B117:B131"/>
    <mergeCell ref="B132:C132"/>
    <mergeCell ref="A133:A148"/>
    <mergeCell ref="B133:B147"/>
    <mergeCell ref="B148:C148"/>
    <mergeCell ref="A149:A164"/>
    <mergeCell ref="B149:B163"/>
    <mergeCell ref="B164:C164"/>
    <mergeCell ref="A165:A180"/>
    <mergeCell ref="B165:B179"/>
    <mergeCell ref="B180:C1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764" t="s">
        <v>352</v>
      </c>
      <c r="B1" s="764"/>
      <c r="C1" s="764"/>
      <c r="D1" s="764"/>
      <c r="E1" s="764"/>
      <c r="F1" s="764"/>
      <c r="G1" s="764"/>
      <c r="H1" s="764"/>
      <c r="I1" s="764"/>
      <c r="J1" s="764"/>
      <c r="K1" s="764"/>
      <c r="L1" s="764"/>
      <c r="M1" s="764"/>
      <c r="N1" s="764"/>
      <c r="O1" s="764"/>
      <c r="P1" s="764"/>
      <c r="Q1" s="764"/>
      <c r="R1" s="764"/>
      <c r="S1" s="764"/>
      <c r="T1" s="764"/>
      <c r="U1" s="764"/>
      <c r="V1" s="764"/>
      <c r="W1" s="764"/>
    </row>
    <row r="2" customFormat="false" ht="14.25" hidden="false" customHeight="false" outlineLevel="0" collapsed="false">
      <c r="A2" s="765" t="s">
        <v>1</v>
      </c>
      <c r="B2" s="765"/>
      <c r="C2" s="765"/>
      <c r="D2" s="765"/>
      <c r="E2" s="765"/>
      <c r="F2" s="765"/>
      <c r="G2" s="765"/>
      <c r="H2" s="765"/>
      <c r="I2" s="765"/>
      <c r="J2" s="765"/>
      <c r="K2" s="765"/>
      <c r="L2" s="765"/>
      <c r="M2" s="765"/>
      <c r="N2" s="765"/>
      <c r="O2" s="765"/>
      <c r="P2" s="765"/>
      <c r="Q2" s="765"/>
      <c r="R2" s="765"/>
      <c r="S2" s="765"/>
      <c r="T2" s="765"/>
      <c r="U2" s="765"/>
      <c r="V2" s="765"/>
      <c r="W2" s="765"/>
    </row>
    <row r="3" customFormat="false" ht="14.25" hidden="false" customHeight="true" outlineLevel="0" collapsed="false">
      <c r="A3" s="766" t="s">
        <v>2</v>
      </c>
      <c r="B3" s="766"/>
      <c r="C3" s="766"/>
      <c r="D3" s="767" t="s">
        <v>298</v>
      </c>
      <c r="E3" s="767"/>
      <c r="F3" s="767"/>
      <c r="G3" s="767"/>
      <c r="H3" s="767"/>
      <c r="I3" s="767"/>
      <c r="J3" s="767"/>
      <c r="K3" s="767"/>
      <c r="L3" s="767"/>
      <c r="M3" s="767"/>
      <c r="N3" s="767"/>
      <c r="O3" s="767"/>
      <c r="P3" s="767"/>
      <c r="Q3" s="767"/>
      <c r="R3" s="767"/>
      <c r="S3" s="767"/>
      <c r="T3" s="767"/>
      <c r="U3" s="767"/>
      <c r="V3" s="767"/>
      <c r="W3" s="768" t="s">
        <v>15</v>
      </c>
    </row>
    <row r="4" customFormat="false" ht="45.75" hidden="false" customHeight="false" outlineLevel="0" collapsed="false">
      <c r="A4" s="766"/>
      <c r="B4" s="766"/>
      <c r="C4" s="766"/>
      <c r="D4" s="769" t="s">
        <v>299</v>
      </c>
      <c r="E4" s="770" t="s">
        <v>300</v>
      </c>
      <c r="F4" s="770" t="s">
        <v>301</v>
      </c>
      <c r="G4" s="770" t="s">
        <v>320</v>
      </c>
      <c r="H4" s="770" t="s">
        <v>302</v>
      </c>
      <c r="I4" s="770" t="s">
        <v>303</v>
      </c>
      <c r="J4" s="770" t="s">
        <v>304</v>
      </c>
      <c r="K4" s="770" t="s">
        <v>305</v>
      </c>
      <c r="L4" s="770" t="s">
        <v>306</v>
      </c>
      <c r="M4" s="770" t="s">
        <v>307</v>
      </c>
      <c r="N4" s="770" t="s">
        <v>308</v>
      </c>
      <c r="O4" s="770" t="s">
        <v>309</v>
      </c>
      <c r="P4" s="770" t="s">
        <v>310</v>
      </c>
      <c r="Q4" s="770" t="s">
        <v>311</v>
      </c>
      <c r="R4" s="770" t="s">
        <v>312</v>
      </c>
      <c r="S4" s="770" t="s">
        <v>313</v>
      </c>
      <c r="T4" s="770" t="s">
        <v>314</v>
      </c>
      <c r="U4" s="770" t="s">
        <v>315</v>
      </c>
      <c r="V4" s="771" t="s">
        <v>41</v>
      </c>
      <c r="W4" s="768"/>
    </row>
    <row r="5" customFormat="false" ht="22.5" hidden="false" customHeight="true" outlineLevel="0" collapsed="false">
      <c r="A5" s="772" t="s">
        <v>8</v>
      </c>
      <c r="B5" s="773" t="s">
        <v>354</v>
      </c>
      <c r="C5" s="774" t="s">
        <v>334</v>
      </c>
      <c r="D5" s="775" t="n">
        <v>7</v>
      </c>
      <c r="E5" s="776" t="n">
        <v>12</v>
      </c>
      <c r="F5" s="776" t="s">
        <v>11</v>
      </c>
      <c r="G5" s="776" t="s">
        <v>11</v>
      </c>
      <c r="H5" s="776" t="s">
        <v>11</v>
      </c>
      <c r="I5" s="776" t="s">
        <v>11</v>
      </c>
      <c r="J5" s="776" t="s">
        <v>11</v>
      </c>
      <c r="K5" s="776" t="n">
        <v>11</v>
      </c>
      <c r="L5" s="776" t="s">
        <v>11</v>
      </c>
      <c r="M5" s="776" t="s">
        <v>11</v>
      </c>
      <c r="N5" s="776" t="s">
        <v>11</v>
      </c>
      <c r="O5" s="776" t="s">
        <v>11</v>
      </c>
      <c r="P5" s="776" t="s">
        <v>11</v>
      </c>
      <c r="Q5" s="776" t="s">
        <v>11</v>
      </c>
      <c r="R5" s="776" t="s">
        <v>11</v>
      </c>
      <c r="S5" s="777" t="s">
        <v>11</v>
      </c>
      <c r="T5" s="776" t="s">
        <v>11</v>
      </c>
      <c r="U5" s="776" t="s">
        <v>11</v>
      </c>
      <c r="V5" s="776" t="s">
        <v>11</v>
      </c>
      <c r="W5" s="778" t="n">
        <v>33</v>
      </c>
    </row>
    <row r="6" customFormat="false" ht="22.5" hidden="false" customHeight="false" outlineLevel="0" collapsed="false">
      <c r="A6" s="772"/>
      <c r="B6" s="773"/>
      <c r="C6" s="779" t="s">
        <v>335</v>
      </c>
      <c r="D6" s="780" t="n">
        <v>13</v>
      </c>
      <c r="E6" s="781" t="n">
        <v>23</v>
      </c>
      <c r="F6" s="781" t="s">
        <v>11</v>
      </c>
      <c r="G6" s="781" t="s">
        <v>11</v>
      </c>
      <c r="H6" s="781" t="s">
        <v>11</v>
      </c>
      <c r="I6" s="781" t="s">
        <v>11</v>
      </c>
      <c r="J6" s="781" t="s">
        <v>11</v>
      </c>
      <c r="K6" s="781" t="n">
        <v>6</v>
      </c>
      <c r="L6" s="781" t="s">
        <v>11</v>
      </c>
      <c r="M6" s="781" t="s">
        <v>11</v>
      </c>
      <c r="N6" s="781" t="s">
        <v>11</v>
      </c>
      <c r="O6" s="781" t="s">
        <v>11</v>
      </c>
      <c r="P6" s="781" t="s">
        <v>11</v>
      </c>
      <c r="Q6" s="781" t="s">
        <v>11</v>
      </c>
      <c r="R6" s="781" t="s">
        <v>11</v>
      </c>
      <c r="S6" s="782" t="s">
        <v>11</v>
      </c>
      <c r="T6" s="781" t="s">
        <v>11</v>
      </c>
      <c r="U6" s="781" t="s">
        <v>11</v>
      </c>
      <c r="V6" s="781" t="s">
        <v>11</v>
      </c>
      <c r="W6" s="783" t="n">
        <v>48</v>
      </c>
    </row>
    <row r="7" customFormat="false" ht="33.75" hidden="false" customHeight="false" outlineLevel="0" collapsed="false">
      <c r="A7" s="772"/>
      <c r="B7" s="773"/>
      <c r="C7" s="779" t="s">
        <v>336</v>
      </c>
      <c r="D7" s="780" t="n">
        <v>10</v>
      </c>
      <c r="E7" s="781" t="n">
        <v>11</v>
      </c>
      <c r="F7" s="781" t="s">
        <v>11</v>
      </c>
      <c r="G7" s="781" t="s">
        <v>11</v>
      </c>
      <c r="H7" s="781" t="s">
        <v>11</v>
      </c>
      <c r="I7" s="781" t="s">
        <v>11</v>
      </c>
      <c r="J7" s="781" t="s">
        <v>11</v>
      </c>
      <c r="K7" s="781" t="s">
        <v>11</v>
      </c>
      <c r="L7" s="781" t="s">
        <v>11</v>
      </c>
      <c r="M7" s="781" t="s">
        <v>11</v>
      </c>
      <c r="N7" s="781" t="s">
        <v>11</v>
      </c>
      <c r="O7" s="781" t="s">
        <v>11</v>
      </c>
      <c r="P7" s="781" t="s">
        <v>11</v>
      </c>
      <c r="Q7" s="781" t="s">
        <v>11</v>
      </c>
      <c r="R7" s="781" t="s">
        <v>11</v>
      </c>
      <c r="S7" s="782" t="s">
        <v>11</v>
      </c>
      <c r="T7" s="781" t="s">
        <v>11</v>
      </c>
      <c r="U7" s="781" t="s">
        <v>11</v>
      </c>
      <c r="V7" s="781" t="s">
        <v>11</v>
      </c>
      <c r="W7" s="783" t="n">
        <v>25</v>
      </c>
    </row>
    <row r="8" customFormat="false" ht="22.5" hidden="false" customHeight="false" outlineLevel="0" collapsed="false">
      <c r="A8" s="772"/>
      <c r="B8" s="773"/>
      <c r="C8" s="779" t="s">
        <v>337</v>
      </c>
      <c r="D8" s="780" t="n">
        <v>14</v>
      </c>
      <c r="E8" s="781" t="n">
        <v>18</v>
      </c>
      <c r="F8" s="781" t="s">
        <v>11</v>
      </c>
      <c r="G8" s="781" t="s">
        <v>11</v>
      </c>
      <c r="H8" s="781" t="n">
        <v>6</v>
      </c>
      <c r="I8" s="781" t="s">
        <v>11</v>
      </c>
      <c r="J8" s="781" t="s">
        <v>11</v>
      </c>
      <c r="K8" s="781" t="n">
        <v>30</v>
      </c>
      <c r="L8" s="781" t="n">
        <v>7</v>
      </c>
      <c r="M8" s="781" t="s">
        <v>11</v>
      </c>
      <c r="N8" s="781" t="s">
        <v>11</v>
      </c>
      <c r="O8" s="781" t="s">
        <v>11</v>
      </c>
      <c r="P8" s="781" t="s">
        <v>11</v>
      </c>
      <c r="Q8" s="781" t="s">
        <v>11</v>
      </c>
      <c r="R8" s="781" t="s">
        <v>11</v>
      </c>
      <c r="S8" s="782" t="s">
        <v>11</v>
      </c>
      <c r="T8" s="781" t="s">
        <v>11</v>
      </c>
      <c r="U8" s="781" t="s">
        <v>11</v>
      </c>
      <c r="V8" s="781" t="s">
        <v>11</v>
      </c>
      <c r="W8" s="783" t="n">
        <v>81</v>
      </c>
    </row>
    <row r="9" customFormat="false" ht="67.5" hidden="false" customHeight="false" outlineLevel="0" collapsed="false">
      <c r="A9" s="772"/>
      <c r="B9" s="773"/>
      <c r="C9" s="779" t="s">
        <v>338</v>
      </c>
      <c r="D9" s="780" t="n">
        <v>200</v>
      </c>
      <c r="E9" s="781" t="n">
        <v>72</v>
      </c>
      <c r="F9" s="781" t="s">
        <v>11</v>
      </c>
      <c r="G9" s="781" t="s">
        <v>11</v>
      </c>
      <c r="H9" s="781" t="n">
        <v>48</v>
      </c>
      <c r="I9" s="781" t="s">
        <v>11</v>
      </c>
      <c r="J9" s="781" t="s">
        <v>11</v>
      </c>
      <c r="K9" s="781" t="n">
        <v>98</v>
      </c>
      <c r="L9" s="781" t="n">
        <v>18</v>
      </c>
      <c r="M9" s="781" t="s">
        <v>11</v>
      </c>
      <c r="N9" s="781" t="s">
        <v>11</v>
      </c>
      <c r="O9" s="781" t="s">
        <v>11</v>
      </c>
      <c r="P9" s="781" t="s">
        <v>11</v>
      </c>
      <c r="Q9" s="781" t="s">
        <v>11</v>
      </c>
      <c r="R9" s="781" t="s">
        <v>11</v>
      </c>
      <c r="S9" s="782" t="s">
        <v>11</v>
      </c>
      <c r="T9" s="781" t="s">
        <v>11</v>
      </c>
      <c r="U9" s="781" t="s">
        <v>11</v>
      </c>
      <c r="V9" s="781" t="s">
        <v>11</v>
      </c>
      <c r="W9" s="783" t="n">
        <v>454</v>
      </c>
    </row>
    <row r="10" customFormat="false" ht="33.75" hidden="false" customHeight="false" outlineLevel="0" collapsed="false">
      <c r="A10" s="772"/>
      <c r="B10" s="773"/>
      <c r="C10" s="784" t="s">
        <v>339</v>
      </c>
      <c r="D10" s="780" t="n">
        <v>55</v>
      </c>
      <c r="E10" s="781" t="n">
        <v>28</v>
      </c>
      <c r="F10" s="781" t="s">
        <v>11</v>
      </c>
      <c r="G10" s="781" t="s">
        <v>11</v>
      </c>
      <c r="H10" s="781" t="n">
        <v>8</v>
      </c>
      <c r="I10" s="781" t="s">
        <v>11</v>
      </c>
      <c r="J10" s="781" t="s">
        <v>11</v>
      </c>
      <c r="K10" s="781" t="n">
        <v>21</v>
      </c>
      <c r="L10" s="781" t="s">
        <v>11</v>
      </c>
      <c r="M10" s="781" t="s">
        <v>11</v>
      </c>
      <c r="N10" s="781" t="s">
        <v>11</v>
      </c>
      <c r="O10" s="781" t="s">
        <v>11</v>
      </c>
      <c r="P10" s="781" t="s">
        <v>11</v>
      </c>
      <c r="Q10" s="781" t="s">
        <v>11</v>
      </c>
      <c r="R10" s="781" t="s">
        <v>11</v>
      </c>
      <c r="S10" s="782" t="s">
        <v>11</v>
      </c>
      <c r="T10" s="781" t="s">
        <v>11</v>
      </c>
      <c r="U10" s="781" t="s">
        <v>11</v>
      </c>
      <c r="V10" s="781" t="s">
        <v>11</v>
      </c>
      <c r="W10" s="783" t="n">
        <v>121</v>
      </c>
    </row>
    <row r="11" customFormat="false" ht="33.75" hidden="false" customHeight="false" outlineLevel="0" collapsed="false">
      <c r="A11" s="772"/>
      <c r="B11" s="773"/>
      <c r="C11" s="779" t="s">
        <v>340</v>
      </c>
      <c r="D11" s="780" t="s">
        <v>11</v>
      </c>
      <c r="E11" s="781" t="s">
        <v>11</v>
      </c>
      <c r="F11" s="781" t="s">
        <v>11</v>
      </c>
      <c r="G11" s="781" t="s">
        <v>11</v>
      </c>
      <c r="H11" s="781" t="s">
        <v>11</v>
      </c>
      <c r="I11" s="781" t="s">
        <v>11</v>
      </c>
      <c r="J11" s="781" t="s">
        <v>11</v>
      </c>
      <c r="K11" s="781" t="s">
        <v>11</v>
      </c>
      <c r="L11" s="781" t="s">
        <v>11</v>
      </c>
      <c r="M11" s="781" t="s">
        <v>11</v>
      </c>
      <c r="N11" s="781" t="s">
        <v>11</v>
      </c>
      <c r="O11" s="781" t="s">
        <v>11</v>
      </c>
      <c r="P11" s="781" t="s">
        <v>11</v>
      </c>
      <c r="Q11" s="781" t="s">
        <v>11</v>
      </c>
      <c r="R11" s="781" t="s">
        <v>11</v>
      </c>
      <c r="S11" s="782" t="s">
        <v>11</v>
      </c>
      <c r="T11" s="781" t="s">
        <v>11</v>
      </c>
      <c r="U11" s="781" t="s">
        <v>11</v>
      </c>
      <c r="V11" s="781" t="s">
        <v>11</v>
      </c>
      <c r="W11" s="783" t="n">
        <v>9</v>
      </c>
    </row>
    <row r="12" customFormat="false" ht="13.5" hidden="false" customHeight="false" outlineLevel="0" collapsed="false">
      <c r="A12" s="772"/>
      <c r="B12" s="773"/>
      <c r="C12" s="779" t="s">
        <v>56</v>
      </c>
      <c r="D12" s="780" t="s">
        <v>11</v>
      </c>
      <c r="E12" s="781" t="s">
        <v>11</v>
      </c>
      <c r="F12" s="781" t="s">
        <v>11</v>
      </c>
      <c r="G12" s="781" t="s">
        <v>11</v>
      </c>
      <c r="H12" s="781" t="s">
        <v>11</v>
      </c>
      <c r="I12" s="781" t="s">
        <v>11</v>
      </c>
      <c r="J12" s="781" t="s">
        <v>11</v>
      </c>
      <c r="K12" s="781" t="s">
        <v>11</v>
      </c>
      <c r="L12" s="781" t="s">
        <v>11</v>
      </c>
      <c r="M12" s="781" t="s">
        <v>11</v>
      </c>
      <c r="N12" s="781" t="s">
        <v>11</v>
      </c>
      <c r="O12" s="781" t="s">
        <v>11</v>
      </c>
      <c r="P12" s="781" t="s">
        <v>11</v>
      </c>
      <c r="Q12" s="781" t="s">
        <v>11</v>
      </c>
      <c r="R12" s="781" t="s">
        <v>11</v>
      </c>
      <c r="S12" s="782" t="s">
        <v>11</v>
      </c>
      <c r="T12" s="781" t="s">
        <v>11</v>
      </c>
      <c r="U12" s="781" t="s">
        <v>11</v>
      </c>
      <c r="V12" s="781" t="s">
        <v>11</v>
      </c>
      <c r="W12" s="783" t="n">
        <v>12</v>
      </c>
    </row>
    <row r="13" customFormat="false" ht="13.5" hidden="false" customHeight="false" outlineLevel="0" collapsed="false">
      <c r="A13" s="772"/>
      <c r="B13" s="773"/>
      <c r="C13" s="779" t="s">
        <v>6</v>
      </c>
      <c r="D13" s="780" t="n">
        <v>11</v>
      </c>
      <c r="E13" s="781" t="s">
        <v>11</v>
      </c>
      <c r="F13" s="781" t="s">
        <v>11</v>
      </c>
      <c r="G13" s="781" t="s">
        <v>11</v>
      </c>
      <c r="H13" s="781" t="s">
        <v>11</v>
      </c>
      <c r="I13" s="781" t="s">
        <v>11</v>
      </c>
      <c r="J13" s="781" t="s">
        <v>11</v>
      </c>
      <c r="K13" s="781" t="s">
        <v>11</v>
      </c>
      <c r="L13" s="781" t="s">
        <v>11</v>
      </c>
      <c r="M13" s="781" t="s">
        <v>11</v>
      </c>
      <c r="N13" s="781" t="s">
        <v>11</v>
      </c>
      <c r="O13" s="781" t="s">
        <v>11</v>
      </c>
      <c r="P13" s="781" t="s">
        <v>11</v>
      </c>
      <c r="Q13" s="781" t="s">
        <v>11</v>
      </c>
      <c r="R13" s="781" t="s">
        <v>11</v>
      </c>
      <c r="S13" s="782" t="s">
        <v>11</v>
      </c>
      <c r="T13" s="781" t="s">
        <v>11</v>
      </c>
      <c r="U13" s="781" t="s">
        <v>11</v>
      </c>
      <c r="V13" s="781" t="s">
        <v>11</v>
      </c>
      <c r="W13" s="783" t="n">
        <v>23</v>
      </c>
    </row>
    <row r="14" customFormat="false" ht="13.5" hidden="false" customHeight="false" outlineLevel="0" collapsed="false">
      <c r="A14" s="772"/>
      <c r="B14" s="773"/>
      <c r="C14" s="779" t="s">
        <v>41</v>
      </c>
      <c r="D14" s="780" t="n">
        <v>15</v>
      </c>
      <c r="E14" s="781" t="n">
        <v>39</v>
      </c>
      <c r="F14" s="781" t="s">
        <v>11</v>
      </c>
      <c r="G14" s="781" t="s">
        <v>11</v>
      </c>
      <c r="H14" s="781" t="n">
        <v>7</v>
      </c>
      <c r="I14" s="781" t="s">
        <v>11</v>
      </c>
      <c r="J14" s="781" t="s">
        <v>11</v>
      </c>
      <c r="K14" s="781" t="n">
        <v>21</v>
      </c>
      <c r="L14" s="781" t="s">
        <v>11</v>
      </c>
      <c r="M14" s="781" t="s">
        <v>11</v>
      </c>
      <c r="N14" s="781" t="s">
        <v>11</v>
      </c>
      <c r="O14" s="781" t="s">
        <v>11</v>
      </c>
      <c r="P14" s="781" t="s">
        <v>11</v>
      </c>
      <c r="Q14" s="781" t="s">
        <v>11</v>
      </c>
      <c r="R14" s="781" t="s">
        <v>11</v>
      </c>
      <c r="S14" s="782" t="s">
        <v>11</v>
      </c>
      <c r="T14" s="781" t="s">
        <v>11</v>
      </c>
      <c r="U14" s="781" t="s">
        <v>11</v>
      </c>
      <c r="V14" s="781" t="s">
        <v>11</v>
      </c>
      <c r="W14" s="783" t="n">
        <v>99</v>
      </c>
    </row>
    <row r="15" customFormat="false" ht="13.5" hidden="false" customHeight="false" outlineLevel="0" collapsed="false">
      <c r="A15" s="772"/>
      <c r="B15" s="773"/>
      <c r="C15" s="779" t="s">
        <v>206</v>
      </c>
      <c r="D15" s="780" t="n">
        <v>346</v>
      </c>
      <c r="E15" s="781" t="n">
        <v>53</v>
      </c>
      <c r="F15" s="781" t="s">
        <v>11</v>
      </c>
      <c r="G15" s="781" t="s">
        <v>11</v>
      </c>
      <c r="H15" s="781" t="n">
        <v>15</v>
      </c>
      <c r="I15" s="781" t="s">
        <v>11</v>
      </c>
      <c r="J15" s="781" t="s">
        <v>11</v>
      </c>
      <c r="K15" s="781" t="n">
        <v>26</v>
      </c>
      <c r="L15" s="781" t="n">
        <v>6</v>
      </c>
      <c r="M15" s="781" t="s">
        <v>11</v>
      </c>
      <c r="N15" s="781" t="s">
        <v>11</v>
      </c>
      <c r="O15" s="781" t="s">
        <v>11</v>
      </c>
      <c r="P15" s="781" t="s">
        <v>11</v>
      </c>
      <c r="Q15" s="781" t="s">
        <v>11</v>
      </c>
      <c r="R15" s="781" t="s">
        <v>11</v>
      </c>
      <c r="S15" s="782" t="s">
        <v>11</v>
      </c>
      <c r="T15" s="781" t="s">
        <v>11</v>
      </c>
      <c r="U15" s="781" t="s">
        <v>11</v>
      </c>
      <c r="V15" s="781" t="s">
        <v>11</v>
      </c>
      <c r="W15" s="783" t="n">
        <v>464</v>
      </c>
    </row>
    <row r="16" customFormat="false" ht="13.5" hidden="false" customHeight="false" outlineLevel="0" collapsed="false">
      <c r="A16" s="772"/>
      <c r="B16" s="773"/>
      <c r="C16" s="779" t="s">
        <v>7</v>
      </c>
      <c r="D16" s="780" t="n">
        <v>25</v>
      </c>
      <c r="E16" s="781" t="n">
        <v>12</v>
      </c>
      <c r="F16" s="781" t="s">
        <v>11</v>
      </c>
      <c r="G16" s="781" t="s">
        <v>11</v>
      </c>
      <c r="H16" s="781" t="n">
        <v>12</v>
      </c>
      <c r="I16" s="781" t="s">
        <v>11</v>
      </c>
      <c r="J16" s="781" t="s">
        <v>11</v>
      </c>
      <c r="K16" s="781" t="n">
        <v>18</v>
      </c>
      <c r="L16" s="781" t="s">
        <v>11</v>
      </c>
      <c r="M16" s="781" t="s">
        <v>11</v>
      </c>
      <c r="N16" s="781" t="s">
        <v>11</v>
      </c>
      <c r="O16" s="781" t="s">
        <v>11</v>
      </c>
      <c r="P16" s="781" t="s">
        <v>11</v>
      </c>
      <c r="Q16" s="781" t="s">
        <v>11</v>
      </c>
      <c r="R16" s="781" t="s">
        <v>11</v>
      </c>
      <c r="S16" s="782" t="s">
        <v>11</v>
      </c>
      <c r="T16" s="781" t="s">
        <v>11</v>
      </c>
      <c r="U16" s="781" t="s">
        <v>11</v>
      </c>
      <c r="V16" s="781" t="s">
        <v>11</v>
      </c>
      <c r="W16" s="783" t="n">
        <v>74</v>
      </c>
    </row>
    <row r="17" customFormat="false" ht="13.5" hidden="false" customHeight="true" outlineLevel="0" collapsed="false">
      <c r="A17" s="772"/>
      <c r="B17" s="785" t="s">
        <v>15</v>
      </c>
      <c r="C17" s="785"/>
      <c r="D17" s="786" t="n">
        <v>704</v>
      </c>
      <c r="E17" s="787" t="n">
        <v>278</v>
      </c>
      <c r="F17" s="787" t="n">
        <v>9</v>
      </c>
      <c r="G17" s="787" t="s">
        <v>11</v>
      </c>
      <c r="H17" s="787" t="n">
        <v>102</v>
      </c>
      <c r="I17" s="787" t="n">
        <v>15</v>
      </c>
      <c r="J17" s="787" t="s">
        <v>11</v>
      </c>
      <c r="K17" s="787" t="n">
        <v>238</v>
      </c>
      <c r="L17" s="787" t="n">
        <v>41</v>
      </c>
      <c r="M17" s="787" t="n">
        <v>15</v>
      </c>
      <c r="N17" s="787" t="n">
        <v>13</v>
      </c>
      <c r="O17" s="787" t="s">
        <v>11</v>
      </c>
      <c r="P17" s="787" t="s">
        <v>11</v>
      </c>
      <c r="Q17" s="787" t="s">
        <v>11</v>
      </c>
      <c r="R17" s="787" t="s">
        <v>11</v>
      </c>
      <c r="S17" s="788" t="s">
        <v>11</v>
      </c>
      <c r="T17" s="787" t="n">
        <v>16</v>
      </c>
      <c r="U17" s="787" t="s">
        <v>11</v>
      </c>
      <c r="V17" s="787" t="s">
        <v>11</v>
      </c>
      <c r="W17" s="789" t="n">
        <v>1443</v>
      </c>
    </row>
    <row r="18" customFormat="false" ht="22.5" hidden="false" customHeight="true" outlineLevel="0" collapsed="false">
      <c r="A18" s="790" t="s">
        <v>16</v>
      </c>
      <c r="B18" s="791" t="s">
        <v>354</v>
      </c>
      <c r="C18" s="792" t="s">
        <v>334</v>
      </c>
      <c r="D18" s="793" t="n">
        <v>11</v>
      </c>
      <c r="E18" s="794" t="n">
        <v>9</v>
      </c>
      <c r="F18" s="794" t="s">
        <v>11</v>
      </c>
      <c r="G18" s="795" t="s">
        <v>11</v>
      </c>
      <c r="H18" s="794" t="s">
        <v>11</v>
      </c>
      <c r="I18" s="794" t="s">
        <v>11</v>
      </c>
      <c r="J18" s="794" t="s">
        <v>11</v>
      </c>
      <c r="K18" s="794" t="n">
        <v>7</v>
      </c>
      <c r="L18" s="794" t="s">
        <v>11</v>
      </c>
      <c r="M18" s="794" t="s">
        <v>11</v>
      </c>
      <c r="N18" s="794" t="s">
        <v>11</v>
      </c>
      <c r="O18" s="795" t="s">
        <v>11</v>
      </c>
      <c r="P18" s="794" t="s">
        <v>11</v>
      </c>
      <c r="Q18" s="794" t="s">
        <v>11</v>
      </c>
      <c r="R18" s="795" t="s">
        <v>11</v>
      </c>
      <c r="S18" s="795" t="s">
        <v>11</v>
      </c>
      <c r="T18" s="794" t="s">
        <v>11</v>
      </c>
      <c r="U18" s="794" t="s">
        <v>11</v>
      </c>
      <c r="V18" s="794" t="s">
        <v>11</v>
      </c>
      <c r="W18" s="796" t="n">
        <v>28</v>
      </c>
    </row>
    <row r="19" customFormat="false" ht="22.5" hidden="false" customHeight="false" outlineLevel="0" collapsed="false">
      <c r="A19" s="790"/>
      <c r="B19" s="791"/>
      <c r="C19" s="779" t="s">
        <v>335</v>
      </c>
      <c r="D19" s="780" t="n">
        <v>6</v>
      </c>
      <c r="E19" s="781" t="n">
        <v>25</v>
      </c>
      <c r="F19" s="781" t="s">
        <v>11</v>
      </c>
      <c r="G19" s="782" t="s">
        <v>11</v>
      </c>
      <c r="H19" s="781" t="s">
        <v>11</v>
      </c>
      <c r="I19" s="781" t="s">
        <v>11</v>
      </c>
      <c r="J19" s="781" t="s">
        <v>11</v>
      </c>
      <c r="K19" s="781" t="n">
        <v>6</v>
      </c>
      <c r="L19" s="781" t="s">
        <v>11</v>
      </c>
      <c r="M19" s="781" t="s">
        <v>11</v>
      </c>
      <c r="N19" s="781" t="s">
        <v>11</v>
      </c>
      <c r="O19" s="782" t="s">
        <v>11</v>
      </c>
      <c r="P19" s="781" t="s">
        <v>11</v>
      </c>
      <c r="Q19" s="781" t="s">
        <v>11</v>
      </c>
      <c r="R19" s="782" t="s">
        <v>11</v>
      </c>
      <c r="S19" s="782" t="s">
        <v>11</v>
      </c>
      <c r="T19" s="781" t="s">
        <v>11</v>
      </c>
      <c r="U19" s="781" t="s">
        <v>11</v>
      </c>
      <c r="V19" s="781" t="s">
        <v>11</v>
      </c>
      <c r="W19" s="783" t="n">
        <v>51</v>
      </c>
    </row>
    <row r="20" customFormat="false" ht="33.75" hidden="false" customHeight="false" outlineLevel="0" collapsed="false">
      <c r="A20" s="790"/>
      <c r="B20" s="791"/>
      <c r="C20" s="779" t="s">
        <v>336</v>
      </c>
      <c r="D20" s="780" t="s">
        <v>11</v>
      </c>
      <c r="E20" s="781" t="n">
        <v>9</v>
      </c>
      <c r="F20" s="781" t="s">
        <v>11</v>
      </c>
      <c r="G20" s="782" t="s">
        <v>11</v>
      </c>
      <c r="H20" s="781" t="s">
        <v>11</v>
      </c>
      <c r="I20" s="781" t="s">
        <v>11</v>
      </c>
      <c r="J20" s="781" t="s">
        <v>11</v>
      </c>
      <c r="K20" s="781" t="s">
        <v>11</v>
      </c>
      <c r="L20" s="781" t="s">
        <v>11</v>
      </c>
      <c r="M20" s="781" t="s">
        <v>11</v>
      </c>
      <c r="N20" s="781" t="s">
        <v>11</v>
      </c>
      <c r="O20" s="782" t="s">
        <v>11</v>
      </c>
      <c r="P20" s="781" t="s">
        <v>11</v>
      </c>
      <c r="Q20" s="781" t="s">
        <v>11</v>
      </c>
      <c r="R20" s="782" t="s">
        <v>11</v>
      </c>
      <c r="S20" s="782" t="s">
        <v>11</v>
      </c>
      <c r="T20" s="781" t="s">
        <v>11</v>
      </c>
      <c r="U20" s="781" t="s">
        <v>11</v>
      </c>
      <c r="V20" s="781" t="s">
        <v>11</v>
      </c>
      <c r="W20" s="783" t="n">
        <v>17</v>
      </c>
    </row>
    <row r="21" customFormat="false" ht="22.5" hidden="false" customHeight="false" outlineLevel="0" collapsed="false">
      <c r="A21" s="790"/>
      <c r="B21" s="791"/>
      <c r="C21" s="779" t="s">
        <v>337</v>
      </c>
      <c r="D21" s="780" t="n">
        <v>11</v>
      </c>
      <c r="E21" s="781" t="n">
        <v>11</v>
      </c>
      <c r="F21" s="781" t="s">
        <v>11</v>
      </c>
      <c r="G21" s="782" t="s">
        <v>11</v>
      </c>
      <c r="H21" s="781" t="n">
        <v>9</v>
      </c>
      <c r="I21" s="781" t="s">
        <v>11</v>
      </c>
      <c r="J21" s="781" t="s">
        <v>11</v>
      </c>
      <c r="K21" s="781" t="n">
        <v>24</v>
      </c>
      <c r="L21" s="781" t="s">
        <v>11</v>
      </c>
      <c r="M21" s="781" t="s">
        <v>11</v>
      </c>
      <c r="N21" s="781" t="s">
        <v>11</v>
      </c>
      <c r="O21" s="782" t="s">
        <v>11</v>
      </c>
      <c r="P21" s="781" t="s">
        <v>11</v>
      </c>
      <c r="Q21" s="781" t="s">
        <v>11</v>
      </c>
      <c r="R21" s="782" t="s">
        <v>11</v>
      </c>
      <c r="S21" s="782" t="s">
        <v>11</v>
      </c>
      <c r="T21" s="781" t="s">
        <v>11</v>
      </c>
      <c r="U21" s="781" t="s">
        <v>11</v>
      </c>
      <c r="V21" s="781" t="s">
        <v>11</v>
      </c>
      <c r="W21" s="783" t="n">
        <v>61</v>
      </c>
    </row>
    <row r="22" customFormat="false" ht="67.5" hidden="false" customHeight="false" outlineLevel="0" collapsed="false">
      <c r="A22" s="790"/>
      <c r="B22" s="791"/>
      <c r="C22" s="779" t="s">
        <v>338</v>
      </c>
      <c r="D22" s="780" t="n">
        <v>113</v>
      </c>
      <c r="E22" s="781" t="n">
        <v>56</v>
      </c>
      <c r="F22" s="781" t="s">
        <v>11</v>
      </c>
      <c r="G22" s="782" t="s">
        <v>11</v>
      </c>
      <c r="H22" s="781" t="n">
        <v>26</v>
      </c>
      <c r="I22" s="781" t="s">
        <v>11</v>
      </c>
      <c r="J22" s="781" t="s">
        <v>11</v>
      </c>
      <c r="K22" s="781" t="n">
        <v>75</v>
      </c>
      <c r="L22" s="781" t="n">
        <v>13</v>
      </c>
      <c r="M22" s="781" t="s">
        <v>11</v>
      </c>
      <c r="N22" s="781" t="s">
        <v>11</v>
      </c>
      <c r="O22" s="782" t="s">
        <v>11</v>
      </c>
      <c r="P22" s="781" t="s">
        <v>11</v>
      </c>
      <c r="Q22" s="781" t="s">
        <v>11</v>
      </c>
      <c r="R22" s="782" t="s">
        <v>11</v>
      </c>
      <c r="S22" s="782" t="s">
        <v>11</v>
      </c>
      <c r="T22" s="781" t="s">
        <v>11</v>
      </c>
      <c r="U22" s="781" t="s">
        <v>11</v>
      </c>
      <c r="V22" s="781" t="s">
        <v>11</v>
      </c>
      <c r="W22" s="783" t="n">
        <v>300</v>
      </c>
    </row>
    <row r="23" customFormat="false" ht="33.75" hidden="false" customHeight="false" outlineLevel="0" collapsed="false">
      <c r="A23" s="790"/>
      <c r="B23" s="791"/>
      <c r="C23" s="784" t="s">
        <v>339</v>
      </c>
      <c r="D23" s="780" t="n">
        <v>32</v>
      </c>
      <c r="E23" s="781" t="n">
        <v>20</v>
      </c>
      <c r="F23" s="781" t="s">
        <v>11</v>
      </c>
      <c r="G23" s="782" t="s">
        <v>11</v>
      </c>
      <c r="H23" s="781" t="n">
        <v>9</v>
      </c>
      <c r="I23" s="781" t="s">
        <v>11</v>
      </c>
      <c r="J23" s="781" t="s">
        <v>11</v>
      </c>
      <c r="K23" s="781" t="n">
        <v>23</v>
      </c>
      <c r="L23" s="781" t="s">
        <v>11</v>
      </c>
      <c r="M23" s="781" t="s">
        <v>11</v>
      </c>
      <c r="N23" s="781" t="s">
        <v>11</v>
      </c>
      <c r="O23" s="782" t="s">
        <v>11</v>
      </c>
      <c r="P23" s="781" t="s">
        <v>11</v>
      </c>
      <c r="Q23" s="781" t="s">
        <v>11</v>
      </c>
      <c r="R23" s="782" t="s">
        <v>11</v>
      </c>
      <c r="S23" s="782" t="s">
        <v>11</v>
      </c>
      <c r="T23" s="781" t="s">
        <v>11</v>
      </c>
      <c r="U23" s="781" t="s">
        <v>11</v>
      </c>
      <c r="V23" s="781" t="s">
        <v>11</v>
      </c>
      <c r="W23" s="783" t="n">
        <v>96</v>
      </c>
    </row>
    <row r="24" customFormat="false" ht="33.75" hidden="false" customHeight="false" outlineLevel="0" collapsed="false">
      <c r="A24" s="790"/>
      <c r="B24" s="791"/>
      <c r="C24" s="779" t="s">
        <v>340</v>
      </c>
      <c r="D24" s="780" t="n">
        <v>6</v>
      </c>
      <c r="E24" s="781" t="s">
        <v>11</v>
      </c>
      <c r="F24" s="781" t="s">
        <v>11</v>
      </c>
      <c r="G24" s="782" t="s">
        <v>11</v>
      </c>
      <c r="H24" s="781" t="s">
        <v>11</v>
      </c>
      <c r="I24" s="781" t="s">
        <v>11</v>
      </c>
      <c r="J24" s="781" t="s">
        <v>11</v>
      </c>
      <c r="K24" s="781" t="s">
        <v>11</v>
      </c>
      <c r="L24" s="781" t="s">
        <v>11</v>
      </c>
      <c r="M24" s="781" t="s">
        <v>11</v>
      </c>
      <c r="N24" s="781" t="s">
        <v>11</v>
      </c>
      <c r="O24" s="782" t="s">
        <v>11</v>
      </c>
      <c r="P24" s="781" t="s">
        <v>11</v>
      </c>
      <c r="Q24" s="781" t="s">
        <v>11</v>
      </c>
      <c r="R24" s="782" t="s">
        <v>11</v>
      </c>
      <c r="S24" s="782" t="s">
        <v>11</v>
      </c>
      <c r="T24" s="781" t="s">
        <v>11</v>
      </c>
      <c r="U24" s="781" t="s">
        <v>11</v>
      </c>
      <c r="V24" s="781" t="s">
        <v>11</v>
      </c>
      <c r="W24" s="783" t="n">
        <v>11</v>
      </c>
    </row>
    <row r="25" customFormat="false" ht="13.5" hidden="false" customHeight="false" outlineLevel="0" collapsed="false">
      <c r="A25" s="790"/>
      <c r="B25" s="791"/>
      <c r="C25" s="779" t="s">
        <v>56</v>
      </c>
      <c r="D25" s="780" t="s">
        <v>11</v>
      </c>
      <c r="E25" s="781" t="s">
        <v>11</v>
      </c>
      <c r="F25" s="781" t="s">
        <v>11</v>
      </c>
      <c r="G25" s="782" t="s">
        <v>11</v>
      </c>
      <c r="H25" s="781" t="s">
        <v>11</v>
      </c>
      <c r="I25" s="781" t="s">
        <v>11</v>
      </c>
      <c r="J25" s="781" t="s">
        <v>11</v>
      </c>
      <c r="K25" s="781" t="s">
        <v>11</v>
      </c>
      <c r="L25" s="781" t="s">
        <v>11</v>
      </c>
      <c r="M25" s="781" t="s">
        <v>11</v>
      </c>
      <c r="N25" s="781" t="s">
        <v>11</v>
      </c>
      <c r="O25" s="782" t="s">
        <v>11</v>
      </c>
      <c r="P25" s="781" t="s">
        <v>11</v>
      </c>
      <c r="Q25" s="781" t="s">
        <v>11</v>
      </c>
      <c r="R25" s="782" t="s">
        <v>11</v>
      </c>
      <c r="S25" s="782" t="s">
        <v>11</v>
      </c>
      <c r="T25" s="781" t="s">
        <v>11</v>
      </c>
      <c r="U25" s="781" t="s">
        <v>11</v>
      </c>
      <c r="V25" s="781" t="s">
        <v>11</v>
      </c>
      <c r="W25" s="783" t="n">
        <v>8</v>
      </c>
    </row>
    <row r="26" customFormat="false" ht="13.5" hidden="false" customHeight="false" outlineLevel="0" collapsed="false">
      <c r="A26" s="790"/>
      <c r="B26" s="791"/>
      <c r="C26" s="779" t="s">
        <v>6</v>
      </c>
      <c r="D26" s="780" t="s">
        <v>11</v>
      </c>
      <c r="E26" s="781" t="s">
        <v>11</v>
      </c>
      <c r="F26" s="781" t="s">
        <v>11</v>
      </c>
      <c r="G26" s="782" t="s">
        <v>11</v>
      </c>
      <c r="H26" s="781" t="s">
        <v>11</v>
      </c>
      <c r="I26" s="781" t="s">
        <v>11</v>
      </c>
      <c r="J26" s="781" t="s">
        <v>11</v>
      </c>
      <c r="K26" s="781" t="s">
        <v>11</v>
      </c>
      <c r="L26" s="781" t="s">
        <v>11</v>
      </c>
      <c r="M26" s="781" t="s">
        <v>11</v>
      </c>
      <c r="N26" s="781" t="s">
        <v>11</v>
      </c>
      <c r="O26" s="782" t="s">
        <v>11</v>
      </c>
      <c r="P26" s="781" t="s">
        <v>11</v>
      </c>
      <c r="Q26" s="781" t="s">
        <v>11</v>
      </c>
      <c r="R26" s="782" t="s">
        <v>11</v>
      </c>
      <c r="S26" s="782" t="s">
        <v>11</v>
      </c>
      <c r="T26" s="781" t="s">
        <v>11</v>
      </c>
      <c r="U26" s="781" t="s">
        <v>11</v>
      </c>
      <c r="V26" s="781" t="s">
        <v>11</v>
      </c>
      <c r="W26" s="783" t="n">
        <v>11</v>
      </c>
    </row>
    <row r="27" customFormat="false" ht="13.5" hidden="false" customHeight="false" outlineLevel="0" collapsed="false">
      <c r="A27" s="790"/>
      <c r="B27" s="791"/>
      <c r="C27" s="779" t="s">
        <v>41</v>
      </c>
      <c r="D27" s="780" t="n">
        <v>20</v>
      </c>
      <c r="E27" s="781" t="n">
        <v>20</v>
      </c>
      <c r="F27" s="781" t="n">
        <v>6</v>
      </c>
      <c r="G27" s="782" t="s">
        <v>11</v>
      </c>
      <c r="H27" s="781" t="s">
        <v>11</v>
      </c>
      <c r="I27" s="781" t="s">
        <v>11</v>
      </c>
      <c r="J27" s="781" t="s">
        <v>11</v>
      </c>
      <c r="K27" s="781" t="n">
        <v>16</v>
      </c>
      <c r="L27" s="781" t="s">
        <v>11</v>
      </c>
      <c r="M27" s="781" t="s">
        <v>11</v>
      </c>
      <c r="N27" s="781" t="s">
        <v>11</v>
      </c>
      <c r="O27" s="782" t="s">
        <v>11</v>
      </c>
      <c r="P27" s="781" t="s">
        <v>11</v>
      </c>
      <c r="Q27" s="781" t="s">
        <v>11</v>
      </c>
      <c r="R27" s="782" t="s">
        <v>11</v>
      </c>
      <c r="S27" s="782" t="s">
        <v>11</v>
      </c>
      <c r="T27" s="781" t="s">
        <v>11</v>
      </c>
      <c r="U27" s="781" t="s">
        <v>11</v>
      </c>
      <c r="V27" s="781" t="s">
        <v>11</v>
      </c>
      <c r="W27" s="783" t="n">
        <v>69</v>
      </c>
    </row>
    <row r="28" customFormat="false" ht="13.5" hidden="false" customHeight="false" outlineLevel="0" collapsed="false">
      <c r="A28" s="790"/>
      <c r="B28" s="791"/>
      <c r="C28" s="779" t="s">
        <v>206</v>
      </c>
      <c r="D28" s="780" t="n">
        <v>630</v>
      </c>
      <c r="E28" s="781" t="n">
        <v>109</v>
      </c>
      <c r="F28" s="781" t="s">
        <v>11</v>
      </c>
      <c r="G28" s="782" t="s">
        <v>11</v>
      </c>
      <c r="H28" s="781" t="n">
        <v>34</v>
      </c>
      <c r="I28" s="781" t="s">
        <v>11</v>
      </c>
      <c r="J28" s="781" t="s">
        <v>11</v>
      </c>
      <c r="K28" s="781" t="n">
        <v>69</v>
      </c>
      <c r="L28" s="781" t="s">
        <v>11</v>
      </c>
      <c r="M28" s="781" t="s">
        <v>11</v>
      </c>
      <c r="N28" s="781" t="s">
        <v>11</v>
      </c>
      <c r="O28" s="782" t="s">
        <v>11</v>
      </c>
      <c r="P28" s="781" t="s">
        <v>11</v>
      </c>
      <c r="Q28" s="781" t="s">
        <v>11</v>
      </c>
      <c r="R28" s="782" t="s">
        <v>11</v>
      </c>
      <c r="S28" s="782" t="s">
        <v>11</v>
      </c>
      <c r="T28" s="781" t="s">
        <v>11</v>
      </c>
      <c r="U28" s="781" t="s">
        <v>11</v>
      </c>
      <c r="V28" s="781" t="s">
        <v>11</v>
      </c>
      <c r="W28" s="783" t="n">
        <v>869</v>
      </c>
    </row>
    <row r="29" customFormat="false" ht="13.5" hidden="false" customHeight="false" outlineLevel="0" collapsed="false">
      <c r="A29" s="790"/>
      <c r="B29" s="791"/>
      <c r="C29" s="779" t="s">
        <v>7</v>
      </c>
      <c r="D29" s="780" t="n">
        <v>14</v>
      </c>
      <c r="E29" s="781" t="s">
        <v>11</v>
      </c>
      <c r="F29" s="781" t="s">
        <v>11</v>
      </c>
      <c r="G29" s="782" t="s">
        <v>11</v>
      </c>
      <c r="H29" s="781" t="s">
        <v>11</v>
      </c>
      <c r="I29" s="781" t="s">
        <v>11</v>
      </c>
      <c r="J29" s="781" t="s">
        <v>11</v>
      </c>
      <c r="K29" s="781" t="n">
        <v>11</v>
      </c>
      <c r="L29" s="781" t="s">
        <v>11</v>
      </c>
      <c r="M29" s="781" t="s">
        <v>11</v>
      </c>
      <c r="N29" s="781" t="s">
        <v>11</v>
      </c>
      <c r="O29" s="782" t="s">
        <v>11</v>
      </c>
      <c r="P29" s="781" t="s">
        <v>11</v>
      </c>
      <c r="Q29" s="781" t="s">
        <v>11</v>
      </c>
      <c r="R29" s="782" t="s">
        <v>11</v>
      </c>
      <c r="S29" s="782" t="s">
        <v>11</v>
      </c>
      <c r="T29" s="781" t="s">
        <v>11</v>
      </c>
      <c r="U29" s="781" t="s">
        <v>11</v>
      </c>
      <c r="V29" s="781" t="s">
        <v>11</v>
      </c>
      <c r="W29" s="783" t="n">
        <v>31</v>
      </c>
    </row>
    <row r="30" customFormat="false" ht="13.5" hidden="false" customHeight="true" outlineLevel="0" collapsed="false">
      <c r="A30" s="790"/>
      <c r="B30" s="785" t="s">
        <v>15</v>
      </c>
      <c r="C30" s="785"/>
      <c r="D30" s="786" t="n">
        <v>854</v>
      </c>
      <c r="E30" s="787" t="n">
        <v>268</v>
      </c>
      <c r="F30" s="787" t="n">
        <v>21</v>
      </c>
      <c r="G30" s="788" t="s">
        <v>11</v>
      </c>
      <c r="H30" s="787" t="n">
        <v>83</v>
      </c>
      <c r="I30" s="787" t="n">
        <v>9</v>
      </c>
      <c r="J30" s="787" t="s">
        <v>11</v>
      </c>
      <c r="K30" s="787" t="n">
        <v>236</v>
      </c>
      <c r="L30" s="787" t="n">
        <v>24</v>
      </c>
      <c r="M30" s="787" t="n">
        <v>17</v>
      </c>
      <c r="N30" s="787" t="n">
        <v>6</v>
      </c>
      <c r="O30" s="788" t="s">
        <v>11</v>
      </c>
      <c r="P30" s="787" t="n">
        <v>7</v>
      </c>
      <c r="Q30" s="787" t="n">
        <v>7</v>
      </c>
      <c r="R30" s="788" t="s">
        <v>11</v>
      </c>
      <c r="S30" s="788" t="s">
        <v>11</v>
      </c>
      <c r="T30" s="787" t="n">
        <v>12</v>
      </c>
      <c r="U30" s="787" t="s">
        <v>11</v>
      </c>
      <c r="V30" s="787" t="s">
        <v>11</v>
      </c>
      <c r="W30" s="789" t="n">
        <v>1552</v>
      </c>
    </row>
    <row r="31" customFormat="false" ht="22.5" hidden="false" customHeight="true" outlineLevel="0" collapsed="false">
      <c r="A31" s="790" t="s">
        <v>17</v>
      </c>
      <c r="B31" s="791" t="s">
        <v>354</v>
      </c>
      <c r="C31" s="792" t="s">
        <v>334</v>
      </c>
      <c r="D31" s="793" t="n">
        <v>8</v>
      </c>
      <c r="E31" s="794" t="s">
        <v>11</v>
      </c>
      <c r="F31" s="794" t="s">
        <v>11</v>
      </c>
      <c r="G31" s="795" t="s">
        <v>11</v>
      </c>
      <c r="H31" s="794" t="s">
        <v>11</v>
      </c>
      <c r="I31" s="794" t="s">
        <v>11</v>
      </c>
      <c r="J31" s="794" t="s">
        <v>11</v>
      </c>
      <c r="K31" s="794" t="n">
        <v>8</v>
      </c>
      <c r="L31" s="794" t="s">
        <v>11</v>
      </c>
      <c r="M31" s="794" t="s">
        <v>11</v>
      </c>
      <c r="N31" s="794" t="s">
        <v>11</v>
      </c>
      <c r="O31" s="794" t="s">
        <v>11</v>
      </c>
      <c r="P31" s="794" t="s">
        <v>11</v>
      </c>
      <c r="Q31" s="794" t="s">
        <v>11</v>
      </c>
      <c r="R31" s="794" t="s">
        <v>11</v>
      </c>
      <c r="S31" s="795" t="s">
        <v>11</v>
      </c>
      <c r="T31" s="794" t="s">
        <v>11</v>
      </c>
      <c r="U31" s="794" t="s">
        <v>11</v>
      </c>
      <c r="V31" s="794" t="s">
        <v>11</v>
      </c>
      <c r="W31" s="796" t="n">
        <v>24</v>
      </c>
    </row>
    <row r="32" customFormat="false" ht="22.5" hidden="false" customHeight="false" outlineLevel="0" collapsed="false">
      <c r="A32" s="790"/>
      <c r="B32" s="791"/>
      <c r="C32" s="779" t="s">
        <v>335</v>
      </c>
      <c r="D32" s="780" t="s">
        <v>11</v>
      </c>
      <c r="E32" s="781" t="n">
        <v>22</v>
      </c>
      <c r="F32" s="781" t="s">
        <v>11</v>
      </c>
      <c r="G32" s="782" t="s">
        <v>11</v>
      </c>
      <c r="H32" s="781" t="s">
        <v>11</v>
      </c>
      <c r="I32" s="781" t="s">
        <v>11</v>
      </c>
      <c r="J32" s="781" t="s">
        <v>11</v>
      </c>
      <c r="K32" s="781" t="n">
        <v>10</v>
      </c>
      <c r="L32" s="781" t="s">
        <v>11</v>
      </c>
      <c r="M32" s="781" t="s">
        <v>11</v>
      </c>
      <c r="N32" s="781" t="s">
        <v>11</v>
      </c>
      <c r="O32" s="781" t="s">
        <v>11</v>
      </c>
      <c r="P32" s="781" t="s">
        <v>11</v>
      </c>
      <c r="Q32" s="781" t="s">
        <v>11</v>
      </c>
      <c r="R32" s="781" t="s">
        <v>11</v>
      </c>
      <c r="S32" s="782" t="s">
        <v>11</v>
      </c>
      <c r="T32" s="781" t="s">
        <v>11</v>
      </c>
      <c r="U32" s="781" t="s">
        <v>11</v>
      </c>
      <c r="V32" s="781" t="s">
        <v>11</v>
      </c>
      <c r="W32" s="783" t="n">
        <v>47</v>
      </c>
    </row>
    <row r="33" customFormat="false" ht="33.75" hidden="false" customHeight="false" outlineLevel="0" collapsed="false">
      <c r="A33" s="790"/>
      <c r="B33" s="791"/>
      <c r="C33" s="779" t="s">
        <v>336</v>
      </c>
      <c r="D33" s="780" t="s">
        <v>11</v>
      </c>
      <c r="E33" s="781" t="n">
        <v>7</v>
      </c>
      <c r="F33" s="781" t="s">
        <v>11</v>
      </c>
      <c r="G33" s="782" t="s">
        <v>11</v>
      </c>
      <c r="H33" s="781" t="s">
        <v>11</v>
      </c>
      <c r="I33" s="781" t="s">
        <v>11</v>
      </c>
      <c r="J33" s="781" t="s">
        <v>11</v>
      </c>
      <c r="K33" s="781" t="s">
        <v>11</v>
      </c>
      <c r="L33" s="781" t="s">
        <v>11</v>
      </c>
      <c r="M33" s="781" t="s">
        <v>11</v>
      </c>
      <c r="N33" s="781" t="s">
        <v>11</v>
      </c>
      <c r="O33" s="781" t="s">
        <v>11</v>
      </c>
      <c r="P33" s="781" t="s">
        <v>11</v>
      </c>
      <c r="Q33" s="781" t="s">
        <v>11</v>
      </c>
      <c r="R33" s="781" t="s">
        <v>11</v>
      </c>
      <c r="S33" s="782" t="s">
        <v>11</v>
      </c>
      <c r="T33" s="781" t="s">
        <v>11</v>
      </c>
      <c r="U33" s="781" t="s">
        <v>11</v>
      </c>
      <c r="V33" s="781" t="s">
        <v>11</v>
      </c>
      <c r="W33" s="783" t="n">
        <v>21</v>
      </c>
    </row>
    <row r="34" customFormat="false" ht="22.5" hidden="false" customHeight="false" outlineLevel="0" collapsed="false">
      <c r="A34" s="790"/>
      <c r="B34" s="791"/>
      <c r="C34" s="779" t="s">
        <v>337</v>
      </c>
      <c r="D34" s="780" t="n">
        <v>24</v>
      </c>
      <c r="E34" s="781" t="n">
        <v>7</v>
      </c>
      <c r="F34" s="781" t="s">
        <v>11</v>
      </c>
      <c r="G34" s="782" t="s">
        <v>11</v>
      </c>
      <c r="H34" s="781" t="n">
        <v>6</v>
      </c>
      <c r="I34" s="781" t="s">
        <v>11</v>
      </c>
      <c r="J34" s="781" t="s">
        <v>11</v>
      </c>
      <c r="K34" s="781" t="n">
        <v>25</v>
      </c>
      <c r="L34" s="781" t="s">
        <v>11</v>
      </c>
      <c r="M34" s="781" t="s">
        <v>11</v>
      </c>
      <c r="N34" s="781" t="s">
        <v>11</v>
      </c>
      <c r="O34" s="781" t="s">
        <v>11</v>
      </c>
      <c r="P34" s="781" t="s">
        <v>11</v>
      </c>
      <c r="Q34" s="781" t="s">
        <v>11</v>
      </c>
      <c r="R34" s="781" t="s">
        <v>11</v>
      </c>
      <c r="S34" s="782" t="s">
        <v>11</v>
      </c>
      <c r="T34" s="781" t="s">
        <v>11</v>
      </c>
      <c r="U34" s="781" t="s">
        <v>11</v>
      </c>
      <c r="V34" s="781" t="s">
        <v>11</v>
      </c>
      <c r="W34" s="783" t="n">
        <v>72</v>
      </c>
    </row>
    <row r="35" customFormat="false" ht="67.5" hidden="false" customHeight="false" outlineLevel="0" collapsed="false">
      <c r="A35" s="790"/>
      <c r="B35" s="791"/>
      <c r="C35" s="779" t="s">
        <v>338</v>
      </c>
      <c r="D35" s="780" t="n">
        <v>149</v>
      </c>
      <c r="E35" s="781" t="n">
        <v>49</v>
      </c>
      <c r="F35" s="781" t="s">
        <v>11</v>
      </c>
      <c r="G35" s="782" t="s">
        <v>11</v>
      </c>
      <c r="H35" s="781" t="n">
        <v>53</v>
      </c>
      <c r="I35" s="781" t="n">
        <v>7</v>
      </c>
      <c r="J35" s="781" t="s">
        <v>11</v>
      </c>
      <c r="K35" s="781" t="n">
        <v>146</v>
      </c>
      <c r="L35" s="781" t="n">
        <v>16</v>
      </c>
      <c r="M35" s="781" t="s">
        <v>11</v>
      </c>
      <c r="N35" s="781" t="s">
        <v>11</v>
      </c>
      <c r="O35" s="781" t="s">
        <v>11</v>
      </c>
      <c r="P35" s="781" t="s">
        <v>11</v>
      </c>
      <c r="Q35" s="781" t="s">
        <v>11</v>
      </c>
      <c r="R35" s="781" t="s">
        <v>11</v>
      </c>
      <c r="S35" s="782" t="s">
        <v>11</v>
      </c>
      <c r="T35" s="781" t="n">
        <v>10</v>
      </c>
      <c r="U35" s="781" t="s">
        <v>11</v>
      </c>
      <c r="V35" s="781" t="s">
        <v>11</v>
      </c>
      <c r="W35" s="783" t="n">
        <v>441</v>
      </c>
    </row>
    <row r="36" customFormat="false" ht="33.75" hidden="false" customHeight="false" outlineLevel="0" collapsed="false">
      <c r="A36" s="790"/>
      <c r="B36" s="791"/>
      <c r="C36" s="784" t="s">
        <v>339</v>
      </c>
      <c r="D36" s="780" t="n">
        <v>38</v>
      </c>
      <c r="E36" s="781" t="n">
        <v>17</v>
      </c>
      <c r="F36" s="781" t="s">
        <v>11</v>
      </c>
      <c r="G36" s="782" t="s">
        <v>11</v>
      </c>
      <c r="H36" s="781" t="s">
        <v>11</v>
      </c>
      <c r="I36" s="781" t="s">
        <v>11</v>
      </c>
      <c r="J36" s="781" t="s">
        <v>11</v>
      </c>
      <c r="K36" s="781" t="n">
        <v>15</v>
      </c>
      <c r="L36" s="781" t="s">
        <v>11</v>
      </c>
      <c r="M36" s="781" t="s">
        <v>11</v>
      </c>
      <c r="N36" s="781" t="s">
        <v>11</v>
      </c>
      <c r="O36" s="781" t="s">
        <v>11</v>
      </c>
      <c r="P36" s="781" t="s">
        <v>11</v>
      </c>
      <c r="Q36" s="781" t="s">
        <v>11</v>
      </c>
      <c r="R36" s="781" t="s">
        <v>11</v>
      </c>
      <c r="S36" s="782" t="s">
        <v>11</v>
      </c>
      <c r="T36" s="781" t="s">
        <v>11</v>
      </c>
      <c r="U36" s="781" t="s">
        <v>11</v>
      </c>
      <c r="V36" s="781" t="s">
        <v>11</v>
      </c>
      <c r="W36" s="783" t="n">
        <v>81</v>
      </c>
    </row>
    <row r="37" customFormat="false" ht="33.75" hidden="false" customHeight="false" outlineLevel="0" collapsed="false">
      <c r="A37" s="790"/>
      <c r="B37" s="791"/>
      <c r="C37" s="779" t="s">
        <v>340</v>
      </c>
      <c r="D37" s="780" t="s">
        <v>11</v>
      </c>
      <c r="E37" s="781" t="s">
        <v>11</v>
      </c>
      <c r="F37" s="781" t="s">
        <v>11</v>
      </c>
      <c r="G37" s="782" t="s">
        <v>11</v>
      </c>
      <c r="H37" s="781" t="s">
        <v>11</v>
      </c>
      <c r="I37" s="781" t="s">
        <v>11</v>
      </c>
      <c r="J37" s="781" t="s">
        <v>11</v>
      </c>
      <c r="K37" s="781" t="s">
        <v>11</v>
      </c>
      <c r="L37" s="781" t="s">
        <v>11</v>
      </c>
      <c r="M37" s="781" t="s">
        <v>11</v>
      </c>
      <c r="N37" s="781" t="s">
        <v>11</v>
      </c>
      <c r="O37" s="781" t="s">
        <v>11</v>
      </c>
      <c r="P37" s="781" t="s">
        <v>11</v>
      </c>
      <c r="Q37" s="781" t="s">
        <v>11</v>
      </c>
      <c r="R37" s="781" t="s">
        <v>11</v>
      </c>
      <c r="S37" s="782" t="s">
        <v>11</v>
      </c>
      <c r="T37" s="781" t="s">
        <v>11</v>
      </c>
      <c r="U37" s="781" t="s">
        <v>11</v>
      </c>
      <c r="V37" s="781" t="s">
        <v>11</v>
      </c>
      <c r="W37" s="783" t="n">
        <v>11</v>
      </c>
    </row>
    <row r="38" customFormat="false" ht="13.5" hidden="false" customHeight="false" outlineLevel="0" collapsed="false">
      <c r="A38" s="790"/>
      <c r="B38" s="791"/>
      <c r="C38" s="779" t="s">
        <v>56</v>
      </c>
      <c r="D38" s="780" t="s">
        <v>11</v>
      </c>
      <c r="E38" s="781" t="s">
        <v>11</v>
      </c>
      <c r="F38" s="781" t="s">
        <v>11</v>
      </c>
      <c r="G38" s="782" t="s">
        <v>11</v>
      </c>
      <c r="H38" s="781" t="s">
        <v>11</v>
      </c>
      <c r="I38" s="781" t="s">
        <v>11</v>
      </c>
      <c r="J38" s="781" t="s">
        <v>11</v>
      </c>
      <c r="K38" s="781" t="s">
        <v>11</v>
      </c>
      <c r="L38" s="781" t="s">
        <v>11</v>
      </c>
      <c r="M38" s="781" t="s">
        <v>11</v>
      </c>
      <c r="N38" s="781" t="s">
        <v>11</v>
      </c>
      <c r="O38" s="781" t="s">
        <v>11</v>
      </c>
      <c r="P38" s="781" t="s">
        <v>11</v>
      </c>
      <c r="Q38" s="781" t="s">
        <v>11</v>
      </c>
      <c r="R38" s="781" t="s">
        <v>11</v>
      </c>
      <c r="S38" s="782" t="s">
        <v>11</v>
      </c>
      <c r="T38" s="781" t="s">
        <v>11</v>
      </c>
      <c r="U38" s="781" t="s">
        <v>11</v>
      </c>
      <c r="V38" s="781" t="s">
        <v>11</v>
      </c>
      <c r="W38" s="783" t="s">
        <v>11</v>
      </c>
    </row>
    <row r="39" customFormat="false" ht="13.5" hidden="false" customHeight="false" outlineLevel="0" collapsed="false">
      <c r="A39" s="790"/>
      <c r="B39" s="791"/>
      <c r="C39" s="779" t="s">
        <v>6</v>
      </c>
      <c r="D39" s="780" t="s">
        <v>11</v>
      </c>
      <c r="E39" s="781" t="s">
        <v>11</v>
      </c>
      <c r="F39" s="781" t="s">
        <v>11</v>
      </c>
      <c r="G39" s="782" t="s">
        <v>11</v>
      </c>
      <c r="H39" s="781" t="s">
        <v>11</v>
      </c>
      <c r="I39" s="781" t="s">
        <v>11</v>
      </c>
      <c r="J39" s="781" t="s">
        <v>11</v>
      </c>
      <c r="K39" s="781" t="s">
        <v>11</v>
      </c>
      <c r="L39" s="781" t="s">
        <v>11</v>
      </c>
      <c r="M39" s="781" t="s">
        <v>11</v>
      </c>
      <c r="N39" s="781" t="s">
        <v>11</v>
      </c>
      <c r="O39" s="781" t="s">
        <v>11</v>
      </c>
      <c r="P39" s="781" t="s">
        <v>11</v>
      </c>
      <c r="Q39" s="781" t="s">
        <v>11</v>
      </c>
      <c r="R39" s="781" t="s">
        <v>11</v>
      </c>
      <c r="S39" s="782" t="s">
        <v>11</v>
      </c>
      <c r="T39" s="781" t="s">
        <v>11</v>
      </c>
      <c r="U39" s="781" t="s">
        <v>11</v>
      </c>
      <c r="V39" s="781" t="s">
        <v>11</v>
      </c>
      <c r="W39" s="783" t="n">
        <v>12</v>
      </c>
    </row>
    <row r="40" customFormat="false" ht="13.5" hidden="false" customHeight="false" outlineLevel="0" collapsed="false">
      <c r="A40" s="790"/>
      <c r="B40" s="791"/>
      <c r="C40" s="779" t="s">
        <v>41</v>
      </c>
      <c r="D40" s="780" t="n">
        <v>13</v>
      </c>
      <c r="E40" s="781" t="n">
        <v>16</v>
      </c>
      <c r="F40" s="781" t="s">
        <v>11</v>
      </c>
      <c r="G40" s="782" t="s">
        <v>11</v>
      </c>
      <c r="H40" s="781" t="s">
        <v>11</v>
      </c>
      <c r="I40" s="781" t="s">
        <v>11</v>
      </c>
      <c r="J40" s="781" t="s">
        <v>11</v>
      </c>
      <c r="K40" s="781" t="n">
        <v>9</v>
      </c>
      <c r="L40" s="781" t="s">
        <v>11</v>
      </c>
      <c r="M40" s="781" t="s">
        <v>11</v>
      </c>
      <c r="N40" s="781" t="s">
        <v>11</v>
      </c>
      <c r="O40" s="781" t="s">
        <v>11</v>
      </c>
      <c r="P40" s="781" t="s">
        <v>11</v>
      </c>
      <c r="Q40" s="781" t="s">
        <v>11</v>
      </c>
      <c r="R40" s="781" t="s">
        <v>11</v>
      </c>
      <c r="S40" s="782" t="s">
        <v>11</v>
      </c>
      <c r="T40" s="781" t="s">
        <v>11</v>
      </c>
      <c r="U40" s="781" t="s">
        <v>11</v>
      </c>
      <c r="V40" s="781" t="s">
        <v>11</v>
      </c>
      <c r="W40" s="783" t="n">
        <v>48</v>
      </c>
    </row>
    <row r="41" customFormat="false" ht="13.5" hidden="false" customHeight="false" outlineLevel="0" collapsed="false">
      <c r="A41" s="790"/>
      <c r="B41" s="791"/>
      <c r="C41" s="779" t="s">
        <v>206</v>
      </c>
      <c r="D41" s="780" t="n">
        <v>718</v>
      </c>
      <c r="E41" s="781" t="n">
        <v>103</v>
      </c>
      <c r="F41" s="781" t="s">
        <v>11</v>
      </c>
      <c r="G41" s="782" t="s">
        <v>11</v>
      </c>
      <c r="H41" s="781" t="n">
        <v>45</v>
      </c>
      <c r="I41" s="781" t="s">
        <v>11</v>
      </c>
      <c r="J41" s="781" t="s">
        <v>11</v>
      </c>
      <c r="K41" s="781" t="n">
        <v>74</v>
      </c>
      <c r="L41" s="781" t="n">
        <v>11</v>
      </c>
      <c r="M41" s="781" t="n">
        <v>8</v>
      </c>
      <c r="N41" s="781" t="s">
        <v>11</v>
      </c>
      <c r="O41" s="781" t="s">
        <v>11</v>
      </c>
      <c r="P41" s="781" t="s">
        <v>11</v>
      </c>
      <c r="Q41" s="781" t="s">
        <v>11</v>
      </c>
      <c r="R41" s="781" t="s">
        <v>11</v>
      </c>
      <c r="S41" s="782" t="s">
        <v>11</v>
      </c>
      <c r="T41" s="781" t="s">
        <v>11</v>
      </c>
      <c r="U41" s="781" t="s">
        <v>11</v>
      </c>
      <c r="V41" s="781" t="s">
        <v>11</v>
      </c>
      <c r="W41" s="783" t="n">
        <v>972</v>
      </c>
    </row>
    <row r="42" customFormat="false" ht="13.5" hidden="false" customHeight="false" outlineLevel="0" collapsed="false">
      <c r="A42" s="790"/>
      <c r="B42" s="791"/>
      <c r="C42" s="779" t="s">
        <v>7</v>
      </c>
      <c r="D42" s="780" t="n">
        <v>19</v>
      </c>
      <c r="E42" s="781" t="n">
        <v>10</v>
      </c>
      <c r="F42" s="781" t="s">
        <v>11</v>
      </c>
      <c r="G42" s="782" t="s">
        <v>11</v>
      </c>
      <c r="H42" s="781" t="s">
        <v>11</v>
      </c>
      <c r="I42" s="781" t="s">
        <v>11</v>
      </c>
      <c r="J42" s="781" t="s">
        <v>11</v>
      </c>
      <c r="K42" s="781" t="n">
        <v>8</v>
      </c>
      <c r="L42" s="781" t="s">
        <v>11</v>
      </c>
      <c r="M42" s="781" t="s">
        <v>11</v>
      </c>
      <c r="N42" s="781" t="s">
        <v>11</v>
      </c>
      <c r="O42" s="781" t="s">
        <v>11</v>
      </c>
      <c r="P42" s="781" t="s">
        <v>11</v>
      </c>
      <c r="Q42" s="781" t="s">
        <v>11</v>
      </c>
      <c r="R42" s="781" t="s">
        <v>11</v>
      </c>
      <c r="S42" s="782" t="s">
        <v>11</v>
      </c>
      <c r="T42" s="781" t="s">
        <v>11</v>
      </c>
      <c r="U42" s="781" t="s">
        <v>11</v>
      </c>
      <c r="V42" s="781" t="s">
        <v>11</v>
      </c>
      <c r="W42" s="783" t="n">
        <v>47</v>
      </c>
    </row>
    <row r="43" customFormat="false" ht="13.5" hidden="false" customHeight="true" outlineLevel="0" collapsed="false">
      <c r="A43" s="790"/>
      <c r="B43" s="785" t="s">
        <v>15</v>
      </c>
      <c r="C43" s="785"/>
      <c r="D43" s="786" t="n">
        <v>986</v>
      </c>
      <c r="E43" s="787" t="n">
        <v>240</v>
      </c>
      <c r="F43" s="787" t="n">
        <v>15</v>
      </c>
      <c r="G43" s="788" t="s">
        <v>11</v>
      </c>
      <c r="H43" s="787" t="n">
        <v>129</v>
      </c>
      <c r="I43" s="787" t="n">
        <v>11</v>
      </c>
      <c r="J43" s="787" t="s">
        <v>11</v>
      </c>
      <c r="K43" s="787" t="n">
        <v>307</v>
      </c>
      <c r="L43" s="787" t="n">
        <v>38</v>
      </c>
      <c r="M43" s="787" t="n">
        <v>16</v>
      </c>
      <c r="N43" s="787" t="s">
        <v>11</v>
      </c>
      <c r="O43" s="787" t="s">
        <v>11</v>
      </c>
      <c r="P43" s="787" t="s">
        <v>11</v>
      </c>
      <c r="Q43" s="787" t="s">
        <v>11</v>
      </c>
      <c r="R43" s="787" t="s">
        <v>11</v>
      </c>
      <c r="S43" s="788" t="s">
        <v>11</v>
      </c>
      <c r="T43" s="787" t="n">
        <v>19</v>
      </c>
      <c r="U43" s="787" t="s">
        <v>11</v>
      </c>
      <c r="V43" s="787" t="s">
        <v>11</v>
      </c>
      <c r="W43" s="789" t="n">
        <v>1780</v>
      </c>
    </row>
    <row r="44" customFormat="false" ht="22.5" hidden="false" customHeight="true" outlineLevel="0" collapsed="false">
      <c r="A44" s="790" t="s">
        <v>18</v>
      </c>
      <c r="B44" s="791" t="s">
        <v>354</v>
      </c>
      <c r="C44" s="792" t="s">
        <v>334</v>
      </c>
      <c r="D44" s="793" t="s">
        <v>11</v>
      </c>
      <c r="E44" s="794" t="n">
        <v>10</v>
      </c>
      <c r="F44" s="794" t="s">
        <v>11</v>
      </c>
      <c r="G44" s="795" t="s">
        <v>11</v>
      </c>
      <c r="H44" s="794" t="s">
        <v>11</v>
      </c>
      <c r="I44" s="794" t="s">
        <v>11</v>
      </c>
      <c r="J44" s="794" t="s">
        <v>11</v>
      </c>
      <c r="K44" s="794" t="n">
        <v>6</v>
      </c>
      <c r="L44" s="794" t="s">
        <v>11</v>
      </c>
      <c r="M44" s="794" t="s">
        <v>11</v>
      </c>
      <c r="N44" s="794" t="s">
        <v>11</v>
      </c>
      <c r="O44" s="794" t="s">
        <v>11</v>
      </c>
      <c r="P44" s="794" t="s">
        <v>11</v>
      </c>
      <c r="Q44" s="794" t="s">
        <v>11</v>
      </c>
      <c r="R44" s="794" t="s">
        <v>11</v>
      </c>
      <c r="S44" s="795" t="s">
        <v>11</v>
      </c>
      <c r="T44" s="794" t="s">
        <v>11</v>
      </c>
      <c r="U44" s="794" t="s">
        <v>11</v>
      </c>
      <c r="V44" s="794" t="s">
        <v>11</v>
      </c>
      <c r="W44" s="796" t="n">
        <v>21</v>
      </c>
    </row>
    <row r="45" customFormat="false" ht="22.5" hidden="false" customHeight="false" outlineLevel="0" collapsed="false">
      <c r="A45" s="790"/>
      <c r="B45" s="791"/>
      <c r="C45" s="779" t="s">
        <v>335</v>
      </c>
      <c r="D45" s="780" t="s">
        <v>11</v>
      </c>
      <c r="E45" s="781" t="n">
        <v>16</v>
      </c>
      <c r="F45" s="781" t="s">
        <v>11</v>
      </c>
      <c r="G45" s="782" t="s">
        <v>11</v>
      </c>
      <c r="H45" s="781" t="s">
        <v>11</v>
      </c>
      <c r="I45" s="781" t="s">
        <v>11</v>
      </c>
      <c r="J45" s="781" t="s">
        <v>11</v>
      </c>
      <c r="K45" s="781" t="n">
        <v>10</v>
      </c>
      <c r="L45" s="781" t="s">
        <v>11</v>
      </c>
      <c r="M45" s="781" t="s">
        <v>11</v>
      </c>
      <c r="N45" s="781" t="s">
        <v>11</v>
      </c>
      <c r="O45" s="781" t="s">
        <v>11</v>
      </c>
      <c r="P45" s="781" t="s">
        <v>11</v>
      </c>
      <c r="Q45" s="781" t="s">
        <v>11</v>
      </c>
      <c r="R45" s="781" t="s">
        <v>11</v>
      </c>
      <c r="S45" s="782" t="s">
        <v>11</v>
      </c>
      <c r="T45" s="781" t="s">
        <v>11</v>
      </c>
      <c r="U45" s="781" t="s">
        <v>11</v>
      </c>
      <c r="V45" s="781" t="s">
        <v>11</v>
      </c>
      <c r="W45" s="783" t="n">
        <v>31</v>
      </c>
    </row>
    <row r="46" customFormat="false" ht="33.75" hidden="false" customHeight="false" outlineLevel="0" collapsed="false">
      <c r="A46" s="790"/>
      <c r="B46" s="791"/>
      <c r="C46" s="779" t="s">
        <v>336</v>
      </c>
      <c r="D46" s="780" t="s">
        <v>11</v>
      </c>
      <c r="E46" s="781" t="n">
        <v>6</v>
      </c>
      <c r="F46" s="781" t="s">
        <v>11</v>
      </c>
      <c r="G46" s="782" t="s">
        <v>11</v>
      </c>
      <c r="H46" s="781" t="s">
        <v>11</v>
      </c>
      <c r="I46" s="781" t="s">
        <v>11</v>
      </c>
      <c r="J46" s="781" t="s">
        <v>11</v>
      </c>
      <c r="K46" s="781" t="s">
        <v>11</v>
      </c>
      <c r="L46" s="781" t="s">
        <v>11</v>
      </c>
      <c r="M46" s="781" t="s">
        <v>11</v>
      </c>
      <c r="N46" s="781" t="s">
        <v>11</v>
      </c>
      <c r="O46" s="781" t="s">
        <v>11</v>
      </c>
      <c r="P46" s="781" t="s">
        <v>11</v>
      </c>
      <c r="Q46" s="781" t="s">
        <v>11</v>
      </c>
      <c r="R46" s="781" t="s">
        <v>11</v>
      </c>
      <c r="S46" s="782" t="s">
        <v>11</v>
      </c>
      <c r="T46" s="781" t="s">
        <v>11</v>
      </c>
      <c r="U46" s="781" t="s">
        <v>11</v>
      </c>
      <c r="V46" s="781" t="s">
        <v>11</v>
      </c>
      <c r="W46" s="783" t="n">
        <v>16</v>
      </c>
    </row>
    <row r="47" customFormat="false" ht="22.5" hidden="false" customHeight="false" outlineLevel="0" collapsed="false">
      <c r="A47" s="790"/>
      <c r="B47" s="791"/>
      <c r="C47" s="779" t="s">
        <v>337</v>
      </c>
      <c r="D47" s="780" t="n">
        <v>15</v>
      </c>
      <c r="E47" s="781" t="n">
        <v>12</v>
      </c>
      <c r="F47" s="781" t="s">
        <v>11</v>
      </c>
      <c r="G47" s="782" t="s">
        <v>11</v>
      </c>
      <c r="H47" s="781" t="n">
        <v>14</v>
      </c>
      <c r="I47" s="781" t="s">
        <v>11</v>
      </c>
      <c r="J47" s="781" t="s">
        <v>11</v>
      </c>
      <c r="K47" s="781" t="n">
        <v>44</v>
      </c>
      <c r="L47" s="781" t="s">
        <v>11</v>
      </c>
      <c r="M47" s="781" t="s">
        <v>11</v>
      </c>
      <c r="N47" s="781" t="s">
        <v>11</v>
      </c>
      <c r="O47" s="781" t="s">
        <v>11</v>
      </c>
      <c r="P47" s="781" t="s">
        <v>11</v>
      </c>
      <c r="Q47" s="781" t="s">
        <v>11</v>
      </c>
      <c r="R47" s="781" t="s">
        <v>11</v>
      </c>
      <c r="S47" s="782" t="s">
        <v>11</v>
      </c>
      <c r="T47" s="781" t="s">
        <v>11</v>
      </c>
      <c r="U47" s="781" t="s">
        <v>11</v>
      </c>
      <c r="V47" s="781" t="s">
        <v>11</v>
      </c>
      <c r="W47" s="783" t="n">
        <v>95</v>
      </c>
    </row>
    <row r="48" customFormat="false" ht="67.5" hidden="false" customHeight="false" outlineLevel="0" collapsed="false">
      <c r="A48" s="790"/>
      <c r="B48" s="791"/>
      <c r="C48" s="779" t="s">
        <v>338</v>
      </c>
      <c r="D48" s="780" t="n">
        <v>134</v>
      </c>
      <c r="E48" s="781" t="n">
        <v>70</v>
      </c>
      <c r="F48" s="781" t="s">
        <v>11</v>
      </c>
      <c r="G48" s="782" t="s">
        <v>11</v>
      </c>
      <c r="H48" s="781" t="n">
        <v>36</v>
      </c>
      <c r="I48" s="781" t="s">
        <v>11</v>
      </c>
      <c r="J48" s="781" t="s">
        <v>11</v>
      </c>
      <c r="K48" s="781" t="n">
        <v>124</v>
      </c>
      <c r="L48" s="781" t="n">
        <v>15</v>
      </c>
      <c r="M48" s="781" t="s">
        <v>11</v>
      </c>
      <c r="N48" s="781" t="n">
        <v>7</v>
      </c>
      <c r="O48" s="781" t="s">
        <v>11</v>
      </c>
      <c r="P48" s="781" t="s">
        <v>11</v>
      </c>
      <c r="Q48" s="781" t="s">
        <v>11</v>
      </c>
      <c r="R48" s="781" t="s">
        <v>11</v>
      </c>
      <c r="S48" s="782" t="s">
        <v>11</v>
      </c>
      <c r="T48" s="781" t="n">
        <v>7</v>
      </c>
      <c r="U48" s="781" t="s">
        <v>11</v>
      </c>
      <c r="V48" s="781" t="s">
        <v>11</v>
      </c>
      <c r="W48" s="783" t="n">
        <v>411</v>
      </c>
    </row>
    <row r="49" customFormat="false" ht="33.75" hidden="false" customHeight="false" outlineLevel="0" collapsed="false">
      <c r="A49" s="790"/>
      <c r="B49" s="791"/>
      <c r="C49" s="784" t="s">
        <v>339</v>
      </c>
      <c r="D49" s="780" t="n">
        <v>33</v>
      </c>
      <c r="E49" s="781" t="n">
        <v>16</v>
      </c>
      <c r="F49" s="781" t="s">
        <v>11</v>
      </c>
      <c r="G49" s="782" t="s">
        <v>11</v>
      </c>
      <c r="H49" s="781" t="n">
        <v>7</v>
      </c>
      <c r="I49" s="781" t="s">
        <v>11</v>
      </c>
      <c r="J49" s="781" t="s">
        <v>11</v>
      </c>
      <c r="K49" s="781" t="n">
        <v>17</v>
      </c>
      <c r="L49" s="781" t="s">
        <v>11</v>
      </c>
      <c r="M49" s="781" t="s">
        <v>11</v>
      </c>
      <c r="N49" s="781" t="s">
        <v>11</v>
      </c>
      <c r="O49" s="781" t="s">
        <v>11</v>
      </c>
      <c r="P49" s="781" t="s">
        <v>11</v>
      </c>
      <c r="Q49" s="781" t="s">
        <v>11</v>
      </c>
      <c r="R49" s="781" t="s">
        <v>11</v>
      </c>
      <c r="S49" s="782" t="s">
        <v>11</v>
      </c>
      <c r="T49" s="781" t="s">
        <v>11</v>
      </c>
      <c r="U49" s="781" t="s">
        <v>11</v>
      </c>
      <c r="V49" s="781" t="s">
        <v>11</v>
      </c>
      <c r="W49" s="783" t="n">
        <v>78</v>
      </c>
    </row>
    <row r="50" customFormat="false" ht="33.75" hidden="false" customHeight="false" outlineLevel="0" collapsed="false">
      <c r="A50" s="790"/>
      <c r="B50" s="791"/>
      <c r="C50" s="779" t="s">
        <v>340</v>
      </c>
      <c r="D50" s="780" t="n">
        <v>6</v>
      </c>
      <c r="E50" s="781" t="s">
        <v>11</v>
      </c>
      <c r="F50" s="781" t="s">
        <v>11</v>
      </c>
      <c r="G50" s="782" t="s">
        <v>11</v>
      </c>
      <c r="H50" s="781" t="s">
        <v>11</v>
      </c>
      <c r="I50" s="781" t="s">
        <v>11</v>
      </c>
      <c r="J50" s="781" t="s">
        <v>11</v>
      </c>
      <c r="K50" s="781" t="s">
        <v>11</v>
      </c>
      <c r="L50" s="781" t="s">
        <v>11</v>
      </c>
      <c r="M50" s="781" t="s">
        <v>11</v>
      </c>
      <c r="N50" s="781" t="s">
        <v>11</v>
      </c>
      <c r="O50" s="781" t="s">
        <v>11</v>
      </c>
      <c r="P50" s="781" t="s">
        <v>11</v>
      </c>
      <c r="Q50" s="781" t="s">
        <v>11</v>
      </c>
      <c r="R50" s="781" t="s">
        <v>11</v>
      </c>
      <c r="S50" s="782" t="s">
        <v>11</v>
      </c>
      <c r="T50" s="781" t="s">
        <v>11</v>
      </c>
      <c r="U50" s="781" t="s">
        <v>11</v>
      </c>
      <c r="V50" s="781" t="s">
        <v>11</v>
      </c>
      <c r="W50" s="783" t="n">
        <v>9</v>
      </c>
    </row>
    <row r="51" customFormat="false" ht="13.5" hidden="false" customHeight="false" outlineLevel="0" collapsed="false">
      <c r="A51" s="790"/>
      <c r="B51" s="791"/>
      <c r="C51" s="779" t="s">
        <v>56</v>
      </c>
      <c r="D51" s="780" t="s">
        <v>11</v>
      </c>
      <c r="E51" s="781" t="n">
        <v>9</v>
      </c>
      <c r="F51" s="781" t="s">
        <v>11</v>
      </c>
      <c r="G51" s="782" t="s">
        <v>11</v>
      </c>
      <c r="H51" s="781" t="s">
        <v>11</v>
      </c>
      <c r="I51" s="781" t="s">
        <v>11</v>
      </c>
      <c r="J51" s="781" t="s">
        <v>11</v>
      </c>
      <c r="K51" s="781" t="n">
        <v>7</v>
      </c>
      <c r="L51" s="781" t="s">
        <v>11</v>
      </c>
      <c r="M51" s="781" t="s">
        <v>11</v>
      </c>
      <c r="N51" s="781" t="s">
        <v>11</v>
      </c>
      <c r="O51" s="781" t="s">
        <v>11</v>
      </c>
      <c r="P51" s="781" t="s">
        <v>11</v>
      </c>
      <c r="Q51" s="781" t="s">
        <v>11</v>
      </c>
      <c r="R51" s="781" t="s">
        <v>11</v>
      </c>
      <c r="S51" s="782" t="s">
        <v>11</v>
      </c>
      <c r="T51" s="781" t="s">
        <v>11</v>
      </c>
      <c r="U51" s="781" t="s">
        <v>11</v>
      </c>
      <c r="V51" s="781" t="s">
        <v>11</v>
      </c>
      <c r="W51" s="783" t="n">
        <v>19</v>
      </c>
    </row>
    <row r="52" customFormat="false" ht="13.5" hidden="false" customHeight="false" outlineLevel="0" collapsed="false">
      <c r="A52" s="790"/>
      <c r="B52" s="791"/>
      <c r="C52" s="779" t="s">
        <v>6</v>
      </c>
      <c r="D52" s="780" t="s">
        <v>11</v>
      </c>
      <c r="E52" s="781" t="s">
        <v>11</v>
      </c>
      <c r="F52" s="781" t="s">
        <v>11</v>
      </c>
      <c r="G52" s="782" t="s">
        <v>11</v>
      </c>
      <c r="H52" s="781" t="s">
        <v>11</v>
      </c>
      <c r="I52" s="781" t="s">
        <v>11</v>
      </c>
      <c r="J52" s="781" t="s">
        <v>11</v>
      </c>
      <c r="K52" s="781" t="s">
        <v>11</v>
      </c>
      <c r="L52" s="781" t="s">
        <v>11</v>
      </c>
      <c r="M52" s="781" t="s">
        <v>11</v>
      </c>
      <c r="N52" s="781" t="s">
        <v>11</v>
      </c>
      <c r="O52" s="781" t="s">
        <v>11</v>
      </c>
      <c r="P52" s="781" t="s">
        <v>11</v>
      </c>
      <c r="Q52" s="781" t="s">
        <v>11</v>
      </c>
      <c r="R52" s="781" t="s">
        <v>11</v>
      </c>
      <c r="S52" s="782" t="s">
        <v>11</v>
      </c>
      <c r="T52" s="781" t="s">
        <v>11</v>
      </c>
      <c r="U52" s="781" t="s">
        <v>11</v>
      </c>
      <c r="V52" s="781" t="s">
        <v>11</v>
      </c>
      <c r="W52" s="783" t="n">
        <v>11</v>
      </c>
    </row>
    <row r="53" customFormat="false" ht="13.5" hidden="false" customHeight="false" outlineLevel="0" collapsed="false">
      <c r="A53" s="790"/>
      <c r="B53" s="791"/>
      <c r="C53" s="779" t="s">
        <v>41</v>
      </c>
      <c r="D53" s="780" t="s">
        <v>11</v>
      </c>
      <c r="E53" s="781" t="n">
        <v>20</v>
      </c>
      <c r="F53" s="781" t="s">
        <v>11</v>
      </c>
      <c r="G53" s="782" t="s">
        <v>11</v>
      </c>
      <c r="H53" s="781" t="s">
        <v>11</v>
      </c>
      <c r="I53" s="781" t="s">
        <v>11</v>
      </c>
      <c r="J53" s="781" t="s">
        <v>11</v>
      </c>
      <c r="K53" s="781" t="n">
        <v>15</v>
      </c>
      <c r="L53" s="781" t="s">
        <v>11</v>
      </c>
      <c r="M53" s="781" t="s">
        <v>11</v>
      </c>
      <c r="N53" s="781" t="s">
        <v>11</v>
      </c>
      <c r="O53" s="781" t="s">
        <v>11</v>
      </c>
      <c r="P53" s="781" t="s">
        <v>11</v>
      </c>
      <c r="Q53" s="781" t="s">
        <v>11</v>
      </c>
      <c r="R53" s="781" t="s">
        <v>11</v>
      </c>
      <c r="S53" s="782" t="s">
        <v>11</v>
      </c>
      <c r="T53" s="781" t="s">
        <v>11</v>
      </c>
      <c r="U53" s="781" t="s">
        <v>11</v>
      </c>
      <c r="V53" s="781" t="s">
        <v>11</v>
      </c>
      <c r="W53" s="783" t="n">
        <v>53</v>
      </c>
    </row>
    <row r="54" customFormat="false" ht="13.5" hidden="false" customHeight="false" outlineLevel="0" collapsed="false">
      <c r="A54" s="790"/>
      <c r="B54" s="791"/>
      <c r="C54" s="779" t="s">
        <v>206</v>
      </c>
      <c r="D54" s="780" t="n">
        <v>802</v>
      </c>
      <c r="E54" s="781" t="n">
        <v>92</v>
      </c>
      <c r="F54" s="781" t="s">
        <v>11</v>
      </c>
      <c r="G54" s="782" t="s">
        <v>11</v>
      </c>
      <c r="H54" s="781" t="n">
        <v>29</v>
      </c>
      <c r="I54" s="781" t="s">
        <v>11</v>
      </c>
      <c r="J54" s="781" t="s">
        <v>11</v>
      </c>
      <c r="K54" s="781" t="n">
        <v>71</v>
      </c>
      <c r="L54" s="781" t="n">
        <v>15</v>
      </c>
      <c r="M54" s="781" t="s">
        <v>11</v>
      </c>
      <c r="N54" s="781" t="s">
        <v>11</v>
      </c>
      <c r="O54" s="781" t="s">
        <v>11</v>
      </c>
      <c r="P54" s="781" t="s">
        <v>11</v>
      </c>
      <c r="Q54" s="781" t="s">
        <v>11</v>
      </c>
      <c r="R54" s="781" t="s">
        <v>11</v>
      </c>
      <c r="S54" s="782" t="s">
        <v>11</v>
      </c>
      <c r="T54" s="781" t="n">
        <v>6</v>
      </c>
      <c r="U54" s="781" t="s">
        <v>11</v>
      </c>
      <c r="V54" s="781" t="s">
        <v>11</v>
      </c>
      <c r="W54" s="783" t="n">
        <v>1030</v>
      </c>
    </row>
    <row r="55" customFormat="false" ht="13.5" hidden="false" customHeight="false" outlineLevel="0" collapsed="false">
      <c r="A55" s="790"/>
      <c r="B55" s="791"/>
      <c r="C55" s="779" t="s">
        <v>7</v>
      </c>
      <c r="D55" s="780" t="n">
        <v>16</v>
      </c>
      <c r="E55" s="781" t="n">
        <v>8</v>
      </c>
      <c r="F55" s="781" t="s">
        <v>11</v>
      </c>
      <c r="G55" s="782" t="s">
        <v>11</v>
      </c>
      <c r="H55" s="781" t="s">
        <v>11</v>
      </c>
      <c r="I55" s="781" t="s">
        <v>11</v>
      </c>
      <c r="J55" s="781" t="s">
        <v>11</v>
      </c>
      <c r="K55" s="781" t="n">
        <v>6</v>
      </c>
      <c r="L55" s="781" t="s">
        <v>11</v>
      </c>
      <c r="M55" s="781" t="s">
        <v>11</v>
      </c>
      <c r="N55" s="781" t="s">
        <v>11</v>
      </c>
      <c r="O55" s="781" t="s">
        <v>11</v>
      </c>
      <c r="P55" s="781" t="s">
        <v>11</v>
      </c>
      <c r="Q55" s="781" t="s">
        <v>11</v>
      </c>
      <c r="R55" s="781" t="s">
        <v>11</v>
      </c>
      <c r="S55" s="782" t="s">
        <v>11</v>
      </c>
      <c r="T55" s="781" t="s">
        <v>11</v>
      </c>
      <c r="U55" s="781" t="s">
        <v>11</v>
      </c>
      <c r="V55" s="781" t="s">
        <v>11</v>
      </c>
      <c r="W55" s="783" t="n">
        <v>40</v>
      </c>
    </row>
    <row r="56" customFormat="false" ht="13.5" hidden="false" customHeight="true" outlineLevel="0" collapsed="false">
      <c r="A56" s="790"/>
      <c r="B56" s="785" t="s">
        <v>15</v>
      </c>
      <c r="C56" s="785"/>
      <c r="D56" s="786" t="n">
        <v>1026</v>
      </c>
      <c r="E56" s="787" t="n">
        <v>264</v>
      </c>
      <c r="F56" s="787" t="n">
        <v>15</v>
      </c>
      <c r="G56" s="788" t="s">
        <v>11</v>
      </c>
      <c r="H56" s="787" t="n">
        <v>93</v>
      </c>
      <c r="I56" s="787" t="n">
        <v>12</v>
      </c>
      <c r="J56" s="787" t="s">
        <v>11</v>
      </c>
      <c r="K56" s="787" t="n">
        <v>304</v>
      </c>
      <c r="L56" s="787" t="n">
        <v>42</v>
      </c>
      <c r="M56" s="787" t="n">
        <v>7</v>
      </c>
      <c r="N56" s="787" t="n">
        <v>8</v>
      </c>
      <c r="O56" s="787" t="n">
        <v>6</v>
      </c>
      <c r="P56" s="787" t="s">
        <v>11</v>
      </c>
      <c r="Q56" s="787" t="n">
        <v>6</v>
      </c>
      <c r="R56" s="787" t="s">
        <v>11</v>
      </c>
      <c r="S56" s="788" t="s">
        <v>11</v>
      </c>
      <c r="T56" s="787" t="n">
        <v>20</v>
      </c>
      <c r="U56" s="787" t="s">
        <v>11</v>
      </c>
      <c r="V56" s="787" t="s">
        <v>11</v>
      </c>
      <c r="W56" s="789" t="n">
        <v>1814</v>
      </c>
    </row>
    <row r="57" customFormat="false" ht="22.5" hidden="false" customHeight="true" outlineLevel="0" collapsed="false">
      <c r="A57" s="790" t="s">
        <v>19</v>
      </c>
      <c r="B57" s="791" t="s">
        <v>354</v>
      </c>
      <c r="C57" s="792" t="s">
        <v>334</v>
      </c>
      <c r="D57" s="793" t="s">
        <v>11</v>
      </c>
      <c r="E57" s="794" t="s">
        <v>11</v>
      </c>
      <c r="F57" s="794" t="s">
        <v>11</v>
      </c>
      <c r="G57" s="795" t="s">
        <v>11</v>
      </c>
      <c r="H57" s="794" t="s">
        <v>11</v>
      </c>
      <c r="I57" s="794" t="s">
        <v>11</v>
      </c>
      <c r="J57" s="794" t="s">
        <v>11</v>
      </c>
      <c r="K57" s="794" t="n">
        <v>9</v>
      </c>
      <c r="L57" s="794" t="s">
        <v>11</v>
      </c>
      <c r="M57" s="794" t="s">
        <v>11</v>
      </c>
      <c r="N57" s="794" t="s">
        <v>11</v>
      </c>
      <c r="O57" s="794" t="s">
        <v>11</v>
      </c>
      <c r="P57" s="794" t="s">
        <v>11</v>
      </c>
      <c r="Q57" s="794" t="s">
        <v>11</v>
      </c>
      <c r="R57" s="794" t="s">
        <v>11</v>
      </c>
      <c r="S57" s="795" t="s">
        <v>11</v>
      </c>
      <c r="T57" s="794" t="s">
        <v>11</v>
      </c>
      <c r="U57" s="794" t="s">
        <v>11</v>
      </c>
      <c r="V57" s="794" t="s">
        <v>11</v>
      </c>
      <c r="W57" s="796" t="n">
        <v>19</v>
      </c>
    </row>
    <row r="58" customFormat="false" ht="22.5" hidden="false" customHeight="false" outlineLevel="0" collapsed="false">
      <c r="A58" s="790"/>
      <c r="B58" s="791"/>
      <c r="C58" s="779" t="s">
        <v>335</v>
      </c>
      <c r="D58" s="780" t="s">
        <v>11</v>
      </c>
      <c r="E58" s="781" t="n">
        <v>13</v>
      </c>
      <c r="F58" s="781" t="s">
        <v>11</v>
      </c>
      <c r="G58" s="782" t="s">
        <v>11</v>
      </c>
      <c r="H58" s="781" t="s">
        <v>11</v>
      </c>
      <c r="I58" s="781" t="s">
        <v>11</v>
      </c>
      <c r="J58" s="781" t="s">
        <v>11</v>
      </c>
      <c r="K58" s="781" t="n">
        <v>6</v>
      </c>
      <c r="L58" s="781" t="s">
        <v>11</v>
      </c>
      <c r="M58" s="781" t="s">
        <v>11</v>
      </c>
      <c r="N58" s="781" t="s">
        <v>11</v>
      </c>
      <c r="O58" s="781" t="s">
        <v>11</v>
      </c>
      <c r="P58" s="781" t="s">
        <v>11</v>
      </c>
      <c r="Q58" s="781" t="s">
        <v>11</v>
      </c>
      <c r="R58" s="781" t="s">
        <v>11</v>
      </c>
      <c r="S58" s="782" t="s">
        <v>11</v>
      </c>
      <c r="T58" s="781" t="s">
        <v>11</v>
      </c>
      <c r="U58" s="781" t="s">
        <v>11</v>
      </c>
      <c r="V58" s="781" t="s">
        <v>11</v>
      </c>
      <c r="W58" s="783" t="n">
        <v>28</v>
      </c>
    </row>
    <row r="59" customFormat="false" ht="33.75" hidden="false" customHeight="false" outlineLevel="0" collapsed="false">
      <c r="A59" s="790"/>
      <c r="B59" s="791"/>
      <c r="C59" s="779" t="s">
        <v>336</v>
      </c>
      <c r="D59" s="780" t="s">
        <v>11</v>
      </c>
      <c r="E59" s="781" t="n">
        <v>8</v>
      </c>
      <c r="F59" s="781" t="s">
        <v>11</v>
      </c>
      <c r="G59" s="782" t="s">
        <v>11</v>
      </c>
      <c r="H59" s="781" t="s">
        <v>11</v>
      </c>
      <c r="I59" s="781" t="s">
        <v>11</v>
      </c>
      <c r="J59" s="781" t="s">
        <v>11</v>
      </c>
      <c r="K59" s="781" t="s">
        <v>11</v>
      </c>
      <c r="L59" s="781" t="s">
        <v>11</v>
      </c>
      <c r="M59" s="781" t="s">
        <v>11</v>
      </c>
      <c r="N59" s="781" t="s">
        <v>11</v>
      </c>
      <c r="O59" s="781" t="s">
        <v>11</v>
      </c>
      <c r="P59" s="781" t="s">
        <v>11</v>
      </c>
      <c r="Q59" s="781" t="s">
        <v>11</v>
      </c>
      <c r="R59" s="781" t="s">
        <v>11</v>
      </c>
      <c r="S59" s="782" t="s">
        <v>11</v>
      </c>
      <c r="T59" s="781" t="s">
        <v>11</v>
      </c>
      <c r="U59" s="781" t="s">
        <v>11</v>
      </c>
      <c r="V59" s="781" t="s">
        <v>11</v>
      </c>
      <c r="W59" s="783" t="n">
        <v>13</v>
      </c>
    </row>
    <row r="60" customFormat="false" ht="22.5" hidden="false" customHeight="false" outlineLevel="0" collapsed="false">
      <c r="A60" s="790"/>
      <c r="B60" s="791"/>
      <c r="C60" s="779" t="s">
        <v>337</v>
      </c>
      <c r="D60" s="780" t="n">
        <v>19</v>
      </c>
      <c r="E60" s="781" t="n">
        <v>14</v>
      </c>
      <c r="F60" s="781" t="s">
        <v>11</v>
      </c>
      <c r="G60" s="782" t="s">
        <v>11</v>
      </c>
      <c r="H60" s="781" t="n">
        <v>16</v>
      </c>
      <c r="I60" s="781" t="s">
        <v>11</v>
      </c>
      <c r="J60" s="781" t="s">
        <v>11</v>
      </c>
      <c r="K60" s="781" t="n">
        <v>44</v>
      </c>
      <c r="L60" s="781" t="s">
        <v>11</v>
      </c>
      <c r="M60" s="781" t="s">
        <v>11</v>
      </c>
      <c r="N60" s="781" t="s">
        <v>11</v>
      </c>
      <c r="O60" s="781" t="s">
        <v>11</v>
      </c>
      <c r="P60" s="781" t="s">
        <v>11</v>
      </c>
      <c r="Q60" s="781" t="s">
        <v>11</v>
      </c>
      <c r="R60" s="781" t="s">
        <v>11</v>
      </c>
      <c r="S60" s="782" t="s">
        <v>11</v>
      </c>
      <c r="T60" s="781" t="s">
        <v>11</v>
      </c>
      <c r="U60" s="781" t="s">
        <v>11</v>
      </c>
      <c r="V60" s="781" t="s">
        <v>11</v>
      </c>
      <c r="W60" s="783" t="n">
        <v>103</v>
      </c>
    </row>
    <row r="61" customFormat="false" ht="67.5" hidden="false" customHeight="false" outlineLevel="0" collapsed="false">
      <c r="A61" s="790"/>
      <c r="B61" s="791"/>
      <c r="C61" s="779" t="s">
        <v>338</v>
      </c>
      <c r="D61" s="780" t="n">
        <v>163</v>
      </c>
      <c r="E61" s="781" t="n">
        <v>73</v>
      </c>
      <c r="F61" s="781" t="s">
        <v>11</v>
      </c>
      <c r="G61" s="782" t="s">
        <v>11</v>
      </c>
      <c r="H61" s="781" t="n">
        <v>42</v>
      </c>
      <c r="I61" s="781" t="n">
        <v>11</v>
      </c>
      <c r="J61" s="781" t="s">
        <v>11</v>
      </c>
      <c r="K61" s="781" t="n">
        <v>159</v>
      </c>
      <c r="L61" s="781" t="n">
        <v>36</v>
      </c>
      <c r="M61" s="781" t="s">
        <v>11</v>
      </c>
      <c r="N61" s="781" t="s">
        <v>11</v>
      </c>
      <c r="O61" s="781" t="s">
        <v>11</v>
      </c>
      <c r="P61" s="781" t="s">
        <v>11</v>
      </c>
      <c r="Q61" s="781" t="s">
        <v>11</v>
      </c>
      <c r="R61" s="781" t="s">
        <v>11</v>
      </c>
      <c r="S61" s="782" t="s">
        <v>11</v>
      </c>
      <c r="T61" s="781" t="n">
        <v>10</v>
      </c>
      <c r="U61" s="781" t="s">
        <v>11</v>
      </c>
      <c r="V61" s="781" t="s">
        <v>11</v>
      </c>
      <c r="W61" s="783" t="n">
        <v>520</v>
      </c>
    </row>
    <row r="62" customFormat="false" ht="33.75" hidden="false" customHeight="false" outlineLevel="0" collapsed="false">
      <c r="A62" s="790"/>
      <c r="B62" s="791"/>
      <c r="C62" s="784" t="s">
        <v>339</v>
      </c>
      <c r="D62" s="780" t="n">
        <v>33</v>
      </c>
      <c r="E62" s="781" t="n">
        <v>13</v>
      </c>
      <c r="F62" s="781" t="s">
        <v>11</v>
      </c>
      <c r="G62" s="782" t="s">
        <v>11</v>
      </c>
      <c r="H62" s="781" t="s">
        <v>11</v>
      </c>
      <c r="I62" s="781" t="s">
        <v>11</v>
      </c>
      <c r="J62" s="781" t="s">
        <v>11</v>
      </c>
      <c r="K62" s="781" t="n">
        <v>25</v>
      </c>
      <c r="L62" s="781" t="s">
        <v>11</v>
      </c>
      <c r="M62" s="781" t="s">
        <v>11</v>
      </c>
      <c r="N62" s="781" t="s">
        <v>11</v>
      </c>
      <c r="O62" s="781" t="s">
        <v>11</v>
      </c>
      <c r="P62" s="781" t="s">
        <v>11</v>
      </c>
      <c r="Q62" s="781" t="s">
        <v>11</v>
      </c>
      <c r="R62" s="781" t="s">
        <v>11</v>
      </c>
      <c r="S62" s="782" t="s">
        <v>11</v>
      </c>
      <c r="T62" s="781" t="s">
        <v>11</v>
      </c>
      <c r="U62" s="781" t="s">
        <v>11</v>
      </c>
      <c r="V62" s="781" t="s">
        <v>11</v>
      </c>
      <c r="W62" s="783" t="n">
        <v>85</v>
      </c>
    </row>
    <row r="63" customFormat="false" ht="33.75" hidden="false" customHeight="false" outlineLevel="0" collapsed="false">
      <c r="A63" s="790"/>
      <c r="B63" s="791"/>
      <c r="C63" s="779" t="s">
        <v>340</v>
      </c>
      <c r="D63" s="780" t="s">
        <v>11</v>
      </c>
      <c r="E63" s="781" t="s">
        <v>11</v>
      </c>
      <c r="F63" s="781" t="s">
        <v>11</v>
      </c>
      <c r="G63" s="782" t="s">
        <v>11</v>
      </c>
      <c r="H63" s="781" t="s">
        <v>11</v>
      </c>
      <c r="I63" s="781" t="s">
        <v>11</v>
      </c>
      <c r="J63" s="781" t="s">
        <v>11</v>
      </c>
      <c r="K63" s="781" t="s">
        <v>11</v>
      </c>
      <c r="L63" s="781" t="s">
        <v>11</v>
      </c>
      <c r="M63" s="781" t="s">
        <v>11</v>
      </c>
      <c r="N63" s="781" t="s">
        <v>11</v>
      </c>
      <c r="O63" s="781" t="s">
        <v>11</v>
      </c>
      <c r="P63" s="781" t="s">
        <v>11</v>
      </c>
      <c r="Q63" s="781" t="s">
        <v>11</v>
      </c>
      <c r="R63" s="781" t="s">
        <v>11</v>
      </c>
      <c r="S63" s="782" t="s">
        <v>11</v>
      </c>
      <c r="T63" s="781" t="s">
        <v>11</v>
      </c>
      <c r="U63" s="781" t="s">
        <v>11</v>
      </c>
      <c r="V63" s="781" t="s">
        <v>11</v>
      </c>
      <c r="W63" s="783" t="s">
        <v>11</v>
      </c>
    </row>
    <row r="64" customFormat="false" ht="13.5" hidden="false" customHeight="false" outlineLevel="0" collapsed="false">
      <c r="A64" s="790"/>
      <c r="B64" s="791"/>
      <c r="C64" s="779" t="s">
        <v>56</v>
      </c>
      <c r="D64" s="780" t="s">
        <v>11</v>
      </c>
      <c r="E64" s="781" t="s">
        <v>11</v>
      </c>
      <c r="F64" s="781" t="s">
        <v>11</v>
      </c>
      <c r="G64" s="782" t="s">
        <v>11</v>
      </c>
      <c r="H64" s="781" t="s">
        <v>11</v>
      </c>
      <c r="I64" s="781" t="s">
        <v>11</v>
      </c>
      <c r="J64" s="781" t="s">
        <v>11</v>
      </c>
      <c r="K64" s="781" t="s">
        <v>11</v>
      </c>
      <c r="L64" s="781" t="s">
        <v>11</v>
      </c>
      <c r="M64" s="781" t="s">
        <v>11</v>
      </c>
      <c r="N64" s="781" t="s">
        <v>11</v>
      </c>
      <c r="O64" s="781" t="s">
        <v>11</v>
      </c>
      <c r="P64" s="781" t="s">
        <v>11</v>
      </c>
      <c r="Q64" s="781" t="s">
        <v>11</v>
      </c>
      <c r="R64" s="781" t="s">
        <v>11</v>
      </c>
      <c r="S64" s="782" t="s">
        <v>11</v>
      </c>
      <c r="T64" s="781" t="s">
        <v>11</v>
      </c>
      <c r="U64" s="781" t="s">
        <v>11</v>
      </c>
      <c r="V64" s="781" t="s">
        <v>11</v>
      </c>
      <c r="W64" s="783" t="n">
        <v>8</v>
      </c>
    </row>
    <row r="65" customFormat="false" ht="13.5" hidden="false" customHeight="false" outlineLevel="0" collapsed="false">
      <c r="A65" s="790"/>
      <c r="B65" s="791"/>
      <c r="C65" s="779" t="s">
        <v>6</v>
      </c>
      <c r="D65" s="780" t="s">
        <v>11</v>
      </c>
      <c r="E65" s="781" t="s">
        <v>11</v>
      </c>
      <c r="F65" s="781" t="s">
        <v>11</v>
      </c>
      <c r="G65" s="782" t="s">
        <v>11</v>
      </c>
      <c r="H65" s="781" t="s">
        <v>11</v>
      </c>
      <c r="I65" s="781" t="s">
        <v>11</v>
      </c>
      <c r="J65" s="781" t="s">
        <v>11</v>
      </c>
      <c r="K65" s="781" t="s">
        <v>11</v>
      </c>
      <c r="L65" s="781" t="s">
        <v>11</v>
      </c>
      <c r="M65" s="781" t="s">
        <v>11</v>
      </c>
      <c r="N65" s="781" t="s">
        <v>11</v>
      </c>
      <c r="O65" s="781" t="s">
        <v>11</v>
      </c>
      <c r="P65" s="781" t="s">
        <v>11</v>
      </c>
      <c r="Q65" s="781" t="s">
        <v>11</v>
      </c>
      <c r="R65" s="781" t="s">
        <v>11</v>
      </c>
      <c r="S65" s="782" t="s">
        <v>11</v>
      </c>
      <c r="T65" s="781" t="s">
        <v>11</v>
      </c>
      <c r="U65" s="781" t="s">
        <v>11</v>
      </c>
      <c r="V65" s="781" t="s">
        <v>11</v>
      </c>
      <c r="W65" s="783" t="n">
        <v>11</v>
      </c>
    </row>
    <row r="66" customFormat="false" ht="13.5" hidden="false" customHeight="false" outlineLevel="0" collapsed="false">
      <c r="A66" s="790"/>
      <c r="B66" s="791"/>
      <c r="C66" s="779" t="s">
        <v>41</v>
      </c>
      <c r="D66" s="780" t="n">
        <v>8</v>
      </c>
      <c r="E66" s="781" t="n">
        <v>17</v>
      </c>
      <c r="F66" s="781" t="s">
        <v>11</v>
      </c>
      <c r="G66" s="782" t="s">
        <v>11</v>
      </c>
      <c r="H66" s="781" t="s">
        <v>11</v>
      </c>
      <c r="I66" s="781" t="s">
        <v>11</v>
      </c>
      <c r="J66" s="781" t="s">
        <v>11</v>
      </c>
      <c r="K66" s="781" t="n">
        <v>14</v>
      </c>
      <c r="L66" s="781" t="s">
        <v>11</v>
      </c>
      <c r="M66" s="781" t="s">
        <v>11</v>
      </c>
      <c r="N66" s="781" t="s">
        <v>11</v>
      </c>
      <c r="O66" s="781" t="s">
        <v>11</v>
      </c>
      <c r="P66" s="781" t="s">
        <v>11</v>
      </c>
      <c r="Q66" s="781" t="s">
        <v>11</v>
      </c>
      <c r="R66" s="781" t="s">
        <v>11</v>
      </c>
      <c r="S66" s="782" t="s">
        <v>11</v>
      </c>
      <c r="T66" s="781" t="s">
        <v>11</v>
      </c>
      <c r="U66" s="781" t="s">
        <v>11</v>
      </c>
      <c r="V66" s="781" t="s">
        <v>11</v>
      </c>
      <c r="W66" s="783" t="n">
        <v>46</v>
      </c>
    </row>
    <row r="67" customFormat="false" ht="13.5" hidden="false" customHeight="false" outlineLevel="0" collapsed="false">
      <c r="A67" s="790"/>
      <c r="B67" s="791"/>
      <c r="C67" s="779" t="s">
        <v>206</v>
      </c>
      <c r="D67" s="780" t="n">
        <v>1020</v>
      </c>
      <c r="E67" s="781" t="n">
        <v>109</v>
      </c>
      <c r="F67" s="781" t="s">
        <v>11</v>
      </c>
      <c r="G67" s="782" t="s">
        <v>11</v>
      </c>
      <c r="H67" s="781" t="n">
        <v>46</v>
      </c>
      <c r="I67" s="781" t="s">
        <v>11</v>
      </c>
      <c r="J67" s="781" t="s">
        <v>11</v>
      </c>
      <c r="K67" s="781" t="n">
        <v>81</v>
      </c>
      <c r="L67" s="781" t="n">
        <v>11</v>
      </c>
      <c r="M67" s="781" t="s">
        <v>11</v>
      </c>
      <c r="N67" s="781" t="s">
        <v>11</v>
      </c>
      <c r="O67" s="781" t="s">
        <v>11</v>
      </c>
      <c r="P67" s="781" t="s">
        <v>11</v>
      </c>
      <c r="Q67" s="781" t="s">
        <v>11</v>
      </c>
      <c r="R67" s="781" t="s">
        <v>11</v>
      </c>
      <c r="S67" s="782" t="s">
        <v>11</v>
      </c>
      <c r="T67" s="781" t="n">
        <v>6</v>
      </c>
      <c r="U67" s="781" t="s">
        <v>11</v>
      </c>
      <c r="V67" s="781" t="s">
        <v>11</v>
      </c>
      <c r="W67" s="783" t="n">
        <v>1288</v>
      </c>
    </row>
    <row r="68" customFormat="false" ht="13.5" hidden="false" customHeight="false" outlineLevel="0" collapsed="false">
      <c r="A68" s="790"/>
      <c r="B68" s="791"/>
      <c r="C68" s="779" t="s">
        <v>7</v>
      </c>
      <c r="D68" s="780" t="n">
        <v>13</v>
      </c>
      <c r="E68" s="781" t="n">
        <v>8</v>
      </c>
      <c r="F68" s="781" t="s">
        <v>11</v>
      </c>
      <c r="G68" s="782" t="s">
        <v>11</v>
      </c>
      <c r="H68" s="781" t="s">
        <v>11</v>
      </c>
      <c r="I68" s="781" t="s">
        <v>11</v>
      </c>
      <c r="J68" s="781" t="s">
        <v>11</v>
      </c>
      <c r="K68" s="781" t="n">
        <v>14</v>
      </c>
      <c r="L68" s="781" t="s">
        <v>11</v>
      </c>
      <c r="M68" s="781" t="s">
        <v>11</v>
      </c>
      <c r="N68" s="781" t="s">
        <v>11</v>
      </c>
      <c r="O68" s="781" t="s">
        <v>11</v>
      </c>
      <c r="P68" s="781" t="s">
        <v>11</v>
      </c>
      <c r="Q68" s="781" t="s">
        <v>11</v>
      </c>
      <c r="R68" s="781" t="s">
        <v>11</v>
      </c>
      <c r="S68" s="782" t="s">
        <v>11</v>
      </c>
      <c r="T68" s="781" t="s">
        <v>11</v>
      </c>
      <c r="U68" s="781" t="s">
        <v>11</v>
      </c>
      <c r="V68" s="781" t="s">
        <v>11</v>
      </c>
      <c r="W68" s="783" t="n">
        <v>48</v>
      </c>
    </row>
    <row r="69" customFormat="false" ht="13.5" hidden="false" customHeight="true" outlineLevel="0" collapsed="false">
      <c r="A69" s="790"/>
      <c r="B69" s="785" t="s">
        <v>15</v>
      </c>
      <c r="C69" s="785"/>
      <c r="D69" s="786" t="n">
        <v>1272</v>
      </c>
      <c r="E69" s="787" t="n">
        <v>262</v>
      </c>
      <c r="F69" s="787" t="n">
        <v>15</v>
      </c>
      <c r="G69" s="788" t="s">
        <v>11</v>
      </c>
      <c r="H69" s="787" t="n">
        <v>116</v>
      </c>
      <c r="I69" s="787" t="n">
        <v>21</v>
      </c>
      <c r="J69" s="787" t="s">
        <v>11</v>
      </c>
      <c r="K69" s="787" t="n">
        <v>358</v>
      </c>
      <c r="L69" s="787" t="n">
        <v>59</v>
      </c>
      <c r="M69" s="787" t="s">
        <v>11</v>
      </c>
      <c r="N69" s="787" t="n">
        <v>10</v>
      </c>
      <c r="O69" s="787" t="s">
        <v>11</v>
      </c>
      <c r="P69" s="787" t="s">
        <v>11</v>
      </c>
      <c r="Q69" s="787" t="n">
        <v>11</v>
      </c>
      <c r="R69" s="787" t="s">
        <v>11</v>
      </c>
      <c r="S69" s="788" t="s">
        <v>11</v>
      </c>
      <c r="T69" s="787" t="n">
        <v>26</v>
      </c>
      <c r="U69" s="787" t="s">
        <v>11</v>
      </c>
      <c r="V69" s="787" t="n">
        <v>7</v>
      </c>
      <c r="W69" s="789" t="n">
        <v>2173</v>
      </c>
    </row>
    <row r="70" customFormat="false" ht="22.5" hidden="false" customHeight="true" outlineLevel="0" collapsed="false">
      <c r="A70" s="790" t="s">
        <v>20</v>
      </c>
      <c r="B70" s="791" t="s">
        <v>354</v>
      </c>
      <c r="C70" s="792" t="s">
        <v>334</v>
      </c>
      <c r="D70" s="793" t="n">
        <v>7</v>
      </c>
      <c r="E70" s="794" t="n">
        <v>12</v>
      </c>
      <c r="F70" s="794" t="s">
        <v>11</v>
      </c>
      <c r="G70" s="795" t="s">
        <v>11</v>
      </c>
      <c r="H70" s="794" t="s">
        <v>11</v>
      </c>
      <c r="I70" s="794" t="s">
        <v>11</v>
      </c>
      <c r="J70" s="795" t="s">
        <v>11</v>
      </c>
      <c r="K70" s="794" t="n">
        <v>7</v>
      </c>
      <c r="L70" s="794" t="s">
        <v>11</v>
      </c>
      <c r="M70" s="794" t="s">
        <v>11</v>
      </c>
      <c r="N70" s="794" t="s">
        <v>11</v>
      </c>
      <c r="O70" s="795" t="s">
        <v>11</v>
      </c>
      <c r="P70" s="794" t="s">
        <v>11</v>
      </c>
      <c r="Q70" s="794" t="s">
        <v>11</v>
      </c>
      <c r="R70" s="794" t="s">
        <v>11</v>
      </c>
      <c r="S70" s="795" t="s">
        <v>11</v>
      </c>
      <c r="T70" s="794" t="s">
        <v>11</v>
      </c>
      <c r="U70" s="794" t="s">
        <v>11</v>
      </c>
      <c r="V70" s="794" t="s">
        <v>11</v>
      </c>
      <c r="W70" s="796" t="n">
        <v>28</v>
      </c>
    </row>
    <row r="71" customFormat="false" ht="22.5" hidden="false" customHeight="false" outlineLevel="0" collapsed="false">
      <c r="A71" s="790"/>
      <c r="B71" s="791"/>
      <c r="C71" s="779" t="s">
        <v>335</v>
      </c>
      <c r="D71" s="780" t="s">
        <v>11</v>
      </c>
      <c r="E71" s="781" t="n">
        <v>9</v>
      </c>
      <c r="F71" s="781" t="s">
        <v>11</v>
      </c>
      <c r="G71" s="782" t="s">
        <v>11</v>
      </c>
      <c r="H71" s="781" t="s">
        <v>11</v>
      </c>
      <c r="I71" s="781" t="s">
        <v>11</v>
      </c>
      <c r="J71" s="782" t="s">
        <v>11</v>
      </c>
      <c r="K71" s="781" t="n">
        <v>6</v>
      </c>
      <c r="L71" s="781" t="s">
        <v>11</v>
      </c>
      <c r="M71" s="781" t="s">
        <v>11</v>
      </c>
      <c r="N71" s="781" t="s">
        <v>11</v>
      </c>
      <c r="O71" s="782" t="s">
        <v>11</v>
      </c>
      <c r="P71" s="781" t="s">
        <v>11</v>
      </c>
      <c r="Q71" s="781" t="s">
        <v>11</v>
      </c>
      <c r="R71" s="781" t="s">
        <v>11</v>
      </c>
      <c r="S71" s="782" t="s">
        <v>11</v>
      </c>
      <c r="T71" s="781" t="s">
        <v>11</v>
      </c>
      <c r="U71" s="781" t="s">
        <v>11</v>
      </c>
      <c r="V71" s="781" t="s">
        <v>11</v>
      </c>
      <c r="W71" s="783" t="n">
        <v>23</v>
      </c>
    </row>
    <row r="72" customFormat="false" ht="33.75" hidden="false" customHeight="false" outlineLevel="0" collapsed="false">
      <c r="A72" s="790"/>
      <c r="B72" s="791"/>
      <c r="C72" s="779" t="s">
        <v>336</v>
      </c>
      <c r="D72" s="780" t="n">
        <v>7</v>
      </c>
      <c r="E72" s="781" t="s">
        <v>11</v>
      </c>
      <c r="F72" s="781" t="s">
        <v>11</v>
      </c>
      <c r="G72" s="782" t="s">
        <v>11</v>
      </c>
      <c r="H72" s="781" t="s">
        <v>11</v>
      </c>
      <c r="I72" s="781" t="s">
        <v>11</v>
      </c>
      <c r="J72" s="782" t="s">
        <v>11</v>
      </c>
      <c r="K72" s="781" t="s">
        <v>11</v>
      </c>
      <c r="L72" s="781" t="s">
        <v>11</v>
      </c>
      <c r="M72" s="781" t="s">
        <v>11</v>
      </c>
      <c r="N72" s="781" t="s">
        <v>11</v>
      </c>
      <c r="O72" s="782" t="s">
        <v>11</v>
      </c>
      <c r="P72" s="781" t="s">
        <v>11</v>
      </c>
      <c r="Q72" s="781" t="s">
        <v>11</v>
      </c>
      <c r="R72" s="781" t="s">
        <v>11</v>
      </c>
      <c r="S72" s="782" t="s">
        <v>11</v>
      </c>
      <c r="T72" s="781" t="s">
        <v>11</v>
      </c>
      <c r="U72" s="781" t="s">
        <v>11</v>
      </c>
      <c r="V72" s="781" t="s">
        <v>11</v>
      </c>
      <c r="W72" s="783" t="n">
        <v>15</v>
      </c>
    </row>
    <row r="73" customFormat="false" ht="22.5" hidden="false" customHeight="false" outlineLevel="0" collapsed="false">
      <c r="A73" s="790"/>
      <c r="B73" s="791"/>
      <c r="C73" s="779" t="s">
        <v>337</v>
      </c>
      <c r="D73" s="780" t="n">
        <v>12</v>
      </c>
      <c r="E73" s="781" t="n">
        <v>11</v>
      </c>
      <c r="F73" s="781" t="s">
        <v>11</v>
      </c>
      <c r="G73" s="782" t="s">
        <v>11</v>
      </c>
      <c r="H73" s="781" t="n">
        <v>14</v>
      </c>
      <c r="I73" s="781" t="s">
        <v>11</v>
      </c>
      <c r="J73" s="782" t="s">
        <v>11</v>
      </c>
      <c r="K73" s="781" t="n">
        <v>38</v>
      </c>
      <c r="L73" s="781" t="n">
        <v>7</v>
      </c>
      <c r="M73" s="781" t="s">
        <v>11</v>
      </c>
      <c r="N73" s="781" t="s">
        <v>11</v>
      </c>
      <c r="O73" s="782" t="s">
        <v>11</v>
      </c>
      <c r="P73" s="781" t="s">
        <v>11</v>
      </c>
      <c r="Q73" s="781" t="s">
        <v>11</v>
      </c>
      <c r="R73" s="781" t="s">
        <v>11</v>
      </c>
      <c r="S73" s="782" t="s">
        <v>11</v>
      </c>
      <c r="T73" s="781" t="s">
        <v>11</v>
      </c>
      <c r="U73" s="781" t="s">
        <v>11</v>
      </c>
      <c r="V73" s="781" t="s">
        <v>11</v>
      </c>
      <c r="W73" s="783" t="n">
        <v>91</v>
      </c>
    </row>
    <row r="74" customFormat="false" ht="67.5" hidden="false" customHeight="false" outlineLevel="0" collapsed="false">
      <c r="A74" s="790"/>
      <c r="B74" s="791"/>
      <c r="C74" s="779" t="s">
        <v>338</v>
      </c>
      <c r="D74" s="780" t="n">
        <v>162</v>
      </c>
      <c r="E74" s="781" t="n">
        <v>66</v>
      </c>
      <c r="F74" s="781" t="s">
        <v>11</v>
      </c>
      <c r="G74" s="782" t="s">
        <v>11</v>
      </c>
      <c r="H74" s="781" t="n">
        <v>41</v>
      </c>
      <c r="I74" s="781" t="n">
        <v>7</v>
      </c>
      <c r="J74" s="782" t="s">
        <v>11</v>
      </c>
      <c r="K74" s="781" t="n">
        <v>148</v>
      </c>
      <c r="L74" s="781" t="n">
        <v>35</v>
      </c>
      <c r="M74" s="781" t="s">
        <v>11</v>
      </c>
      <c r="N74" s="781" t="s">
        <v>11</v>
      </c>
      <c r="O74" s="782" t="s">
        <v>11</v>
      </c>
      <c r="P74" s="781" t="s">
        <v>11</v>
      </c>
      <c r="Q74" s="781" t="n">
        <v>8</v>
      </c>
      <c r="R74" s="781" t="s">
        <v>11</v>
      </c>
      <c r="S74" s="782" t="s">
        <v>11</v>
      </c>
      <c r="T74" s="781" t="s">
        <v>11</v>
      </c>
      <c r="U74" s="781" t="s">
        <v>11</v>
      </c>
      <c r="V74" s="781" t="s">
        <v>11</v>
      </c>
      <c r="W74" s="783" t="n">
        <v>481</v>
      </c>
    </row>
    <row r="75" customFormat="false" ht="33.75" hidden="false" customHeight="false" outlineLevel="0" collapsed="false">
      <c r="A75" s="790"/>
      <c r="B75" s="791"/>
      <c r="C75" s="784" t="s">
        <v>339</v>
      </c>
      <c r="D75" s="780" t="n">
        <v>26</v>
      </c>
      <c r="E75" s="781" t="n">
        <v>11</v>
      </c>
      <c r="F75" s="781" t="s">
        <v>11</v>
      </c>
      <c r="G75" s="782" t="s">
        <v>11</v>
      </c>
      <c r="H75" s="781" t="s">
        <v>11</v>
      </c>
      <c r="I75" s="781" t="s">
        <v>11</v>
      </c>
      <c r="J75" s="782" t="s">
        <v>11</v>
      </c>
      <c r="K75" s="781" t="n">
        <v>13</v>
      </c>
      <c r="L75" s="781" t="s">
        <v>11</v>
      </c>
      <c r="M75" s="781" t="s">
        <v>11</v>
      </c>
      <c r="N75" s="781" t="s">
        <v>11</v>
      </c>
      <c r="O75" s="782" t="s">
        <v>11</v>
      </c>
      <c r="P75" s="781" t="s">
        <v>11</v>
      </c>
      <c r="Q75" s="781" t="s">
        <v>11</v>
      </c>
      <c r="R75" s="781" t="s">
        <v>11</v>
      </c>
      <c r="S75" s="782" t="s">
        <v>11</v>
      </c>
      <c r="T75" s="781" t="s">
        <v>11</v>
      </c>
      <c r="U75" s="781" t="s">
        <v>11</v>
      </c>
      <c r="V75" s="781" t="s">
        <v>11</v>
      </c>
      <c r="W75" s="783" t="n">
        <v>62</v>
      </c>
    </row>
    <row r="76" customFormat="false" ht="33.75" hidden="false" customHeight="false" outlineLevel="0" collapsed="false">
      <c r="A76" s="790"/>
      <c r="B76" s="791"/>
      <c r="C76" s="779" t="s">
        <v>340</v>
      </c>
      <c r="D76" s="780" t="s">
        <v>11</v>
      </c>
      <c r="E76" s="781" t="s">
        <v>11</v>
      </c>
      <c r="F76" s="781" t="s">
        <v>11</v>
      </c>
      <c r="G76" s="782" t="s">
        <v>11</v>
      </c>
      <c r="H76" s="781" t="s">
        <v>11</v>
      </c>
      <c r="I76" s="781" t="s">
        <v>11</v>
      </c>
      <c r="J76" s="782" t="s">
        <v>11</v>
      </c>
      <c r="K76" s="781" t="s">
        <v>11</v>
      </c>
      <c r="L76" s="781" t="s">
        <v>11</v>
      </c>
      <c r="M76" s="781" t="s">
        <v>11</v>
      </c>
      <c r="N76" s="781" t="s">
        <v>11</v>
      </c>
      <c r="O76" s="782" t="s">
        <v>11</v>
      </c>
      <c r="P76" s="781" t="s">
        <v>11</v>
      </c>
      <c r="Q76" s="781" t="s">
        <v>11</v>
      </c>
      <c r="R76" s="781" t="s">
        <v>11</v>
      </c>
      <c r="S76" s="782" t="s">
        <v>11</v>
      </c>
      <c r="T76" s="781" t="s">
        <v>11</v>
      </c>
      <c r="U76" s="781" t="s">
        <v>11</v>
      </c>
      <c r="V76" s="781" t="s">
        <v>11</v>
      </c>
      <c r="W76" s="783" t="s">
        <v>11</v>
      </c>
    </row>
    <row r="77" customFormat="false" ht="13.5" hidden="false" customHeight="false" outlineLevel="0" collapsed="false">
      <c r="A77" s="790"/>
      <c r="B77" s="791"/>
      <c r="C77" s="779" t="s">
        <v>56</v>
      </c>
      <c r="D77" s="780" t="s">
        <v>11</v>
      </c>
      <c r="E77" s="781" t="s">
        <v>11</v>
      </c>
      <c r="F77" s="781" t="s">
        <v>11</v>
      </c>
      <c r="G77" s="782" t="s">
        <v>11</v>
      </c>
      <c r="H77" s="781" t="s">
        <v>11</v>
      </c>
      <c r="I77" s="781" t="s">
        <v>11</v>
      </c>
      <c r="J77" s="782" t="s">
        <v>11</v>
      </c>
      <c r="K77" s="781" t="s">
        <v>11</v>
      </c>
      <c r="L77" s="781" t="s">
        <v>11</v>
      </c>
      <c r="M77" s="781" t="s">
        <v>11</v>
      </c>
      <c r="N77" s="781" t="s">
        <v>11</v>
      </c>
      <c r="O77" s="782" t="s">
        <v>11</v>
      </c>
      <c r="P77" s="781" t="s">
        <v>11</v>
      </c>
      <c r="Q77" s="781" t="s">
        <v>11</v>
      </c>
      <c r="R77" s="781" t="s">
        <v>11</v>
      </c>
      <c r="S77" s="782" t="s">
        <v>11</v>
      </c>
      <c r="T77" s="781" t="s">
        <v>11</v>
      </c>
      <c r="U77" s="781" t="s">
        <v>11</v>
      </c>
      <c r="V77" s="781" t="s">
        <v>11</v>
      </c>
      <c r="W77" s="783" t="n">
        <v>7</v>
      </c>
    </row>
    <row r="78" customFormat="false" ht="13.5" hidden="false" customHeight="false" outlineLevel="0" collapsed="false">
      <c r="A78" s="790"/>
      <c r="B78" s="791"/>
      <c r="C78" s="779" t="s">
        <v>6</v>
      </c>
      <c r="D78" s="780" t="s">
        <v>11</v>
      </c>
      <c r="E78" s="781" t="s">
        <v>11</v>
      </c>
      <c r="F78" s="781" t="s">
        <v>11</v>
      </c>
      <c r="G78" s="782" t="s">
        <v>11</v>
      </c>
      <c r="H78" s="781" t="s">
        <v>11</v>
      </c>
      <c r="I78" s="781" t="s">
        <v>11</v>
      </c>
      <c r="J78" s="782" t="s">
        <v>11</v>
      </c>
      <c r="K78" s="781" t="s">
        <v>11</v>
      </c>
      <c r="L78" s="781" t="s">
        <v>11</v>
      </c>
      <c r="M78" s="781" t="s">
        <v>11</v>
      </c>
      <c r="N78" s="781" t="s">
        <v>11</v>
      </c>
      <c r="O78" s="782" t="s">
        <v>11</v>
      </c>
      <c r="P78" s="781" t="s">
        <v>11</v>
      </c>
      <c r="Q78" s="781" t="s">
        <v>11</v>
      </c>
      <c r="R78" s="781" t="s">
        <v>11</v>
      </c>
      <c r="S78" s="782" t="s">
        <v>11</v>
      </c>
      <c r="T78" s="781" t="s">
        <v>11</v>
      </c>
      <c r="U78" s="781" t="s">
        <v>11</v>
      </c>
      <c r="V78" s="781" t="s">
        <v>11</v>
      </c>
      <c r="W78" s="783" t="n">
        <v>7</v>
      </c>
    </row>
    <row r="79" customFormat="false" ht="13.5" hidden="false" customHeight="false" outlineLevel="0" collapsed="false">
      <c r="A79" s="790"/>
      <c r="B79" s="791"/>
      <c r="C79" s="779" t="s">
        <v>41</v>
      </c>
      <c r="D79" s="780" t="s">
        <v>11</v>
      </c>
      <c r="E79" s="781" t="n">
        <v>9</v>
      </c>
      <c r="F79" s="781" t="s">
        <v>11</v>
      </c>
      <c r="G79" s="782" t="s">
        <v>11</v>
      </c>
      <c r="H79" s="781" t="s">
        <v>11</v>
      </c>
      <c r="I79" s="781" t="s">
        <v>11</v>
      </c>
      <c r="J79" s="782" t="s">
        <v>11</v>
      </c>
      <c r="K79" s="781" t="n">
        <v>16</v>
      </c>
      <c r="L79" s="781" t="s">
        <v>11</v>
      </c>
      <c r="M79" s="781" t="s">
        <v>11</v>
      </c>
      <c r="N79" s="781" t="s">
        <v>11</v>
      </c>
      <c r="O79" s="782" t="s">
        <v>11</v>
      </c>
      <c r="P79" s="781" t="s">
        <v>11</v>
      </c>
      <c r="Q79" s="781" t="s">
        <v>11</v>
      </c>
      <c r="R79" s="781" t="s">
        <v>11</v>
      </c>
      <c r="S79" s="782" t="s">
        <v>11</v>
      </c>
      <c r="T79" s="781" t="s">
        <v>11</v>
      </c>
      <c r="U79" s="781" t="s">
        <v>11</v>
      </c>
      <c r="V79" s="781" t="s">
        <v>11</v>
      </c>
      <c r="W79" s="783" t="n">
        <v>36</v>
      </c>
    </row>
    <row r="80" customFormat="false" ht="13.5" hidden="false" customHeight="false" outlineLevel="0" collapsed="false">
      <c r="A80" s="790"/>
      <c r="B80" s="791"/>
      <c r="C80" s="779" t="s">
        <v>206</v>
      </c>
      <c r="D80" s="780" t="n">
        <v>1081</v>
      </c>
      <c r="E80" s="781" t="n">
        <v>84</v>
      </c>
      <c r="F80" s="781" t="s">
        <v>11</v>
      </c>
      <c r="G80" s="782" t="s">
        <v>11</v>
      </c>
      <c r="H80" s="781" t="n">
        <v>60</v>
      </c>
      <c r="I80" s="781" t="s">
        <v>11</v>
      </c>
      <c r="J80" s="782" t="s">
        <v>11</v>
      </c>
      <c r="K80" s="781" t="n">
        <v>94</v>
      </c>
      <c r="L80" s="781" t="n">
        <v>10</v>
      </c>
      <c r="M80" s="781" t="n">
        <v>8</v>
      </c>
      <c r="N80" s="781" t="s">
        <v>11</v>
      </c>
      <c r="O80" s="782" t="s">
        <v>11</v>
      </c>
      <c r="P80" s="781" t="s">
        <v>11</v>
      </c>
      <c r="Q80" s="781" t="s">
        <v>11</v>
      </c>
      <c r="R80" s="781" t="s">
        <v>11</v>
      </c>
      <c r="S80" s="782" t="s">
        <v>11</v>
      </c>
      <c r="T80" s="781" t="s">
        <v>11</v>
      </c>
      <c r="U80" s="781" t="s">
        <v>11</v>
      </c>
      <c r="V80" s="781" t="s">
        <v>11</v>
      </c>
      <c r="W80" s="783" t="n">
        <v>1351</v>
      </c>
    </row>
    <row r="81" customFormat="false" ht="13.5" hidden="false" customHeight="false" outlineLevel="0" collapsed="false">
      <c r="A81" s="790"/>
      <c r="B81" s="791"/>
      <c r="C81" s="779" t="s">
        <v>7</v>
      </c>
      <c r="D81" s="780" t="n">
        <v>8</v>
      </c>
      <c r="E81" s="781" t="n">
        <v>14</v>
      </c>
      <c r="F81" s="781" t="s">
        <v>11</v>
      </c>
      <c r="G81" s="782" t="s">
        <v>11</v>
      </c>
      <c r="H81" s="781" t="s">
        <v>11</v>
      </c>
      <c r="I81" s="781" t="s">
        <v>11</v>
      </c>
      <c r="J81" s="782" t="s">
        <v>11</v>
      </c>
      <c r="K81" s="781" t="n">
        <v>6</v>
      </c>
      <c r="L81" s="781" t="s">
        <v>11</v>
      </c>
      <c r="M81" s="781" t="s">
        <v>11</v>
      </c>
      <c r="N81" s="781" t="s">
        <v>11</v>
      </c>
      <c r="O81" s="782" t="s">
        <v>11</v>
      </c>
      <c r="P81" s="781" t="s">
        <v>11</v>
      </c>
      <c r="Q81" s="781" t="s">
        <v>11</v>
      </c>
      <c r="R81" s="781" t="s">
        <v>11</v>
      </c>
      <c r="S81" s="782" t="s">
        <v>11</v>
      </c>
      <c r="T81" s="781" t="s">
        <v>11</v>
      </c>
      <c r="U81" s="781" t="s">
        <v>11</v>
      </c>
      <c r="V81" s="781" t="s">
        <v>11</v>
      </c>
      <c r="W81" s="783" t="n">
        <v>32</v>
      </c>
    </row>
    <row r="82" customFormat="false" ht="13.5" hidden="false" customHeight="true" outlineLevel="0" collapsed="false">
      <c r="A82" s="790"/>
      <c r="B82" s="785" t="s">
        <v>15</v>
      </c>
      <c r="C82" s="785"/>
      <c r="D82" s="786" t="n">
        <v>1313</v>
      </c>
      <c r="E82" s="787" t="n">
        <v>226</v>
      </c>
      <c r="F82" s="787" t="n">
        <v>8</v>
      </c>
      <c r="G82" s="788" t="s">
        <v>11</v>
      </c>
      <c r="H82" s="787" t="n">
        <v>123</v>
      </c>
      <c r="I82" s="787" t="n">
        <v>17</v>
      </c>
      <c r="J82" s="788" t="s">
        <v>11</v>
      </c>
      <c r="K82" s="787" t="n">
        <v>332</v>
      </c>
      <c r="L82" s="787" t="n">
        <v>57</v>
      </c>
      <c r="M82" s="787" t="n">
        <v>15</v>
      </c>
      <c r="N82" s="787" t="n">
        <v>6</v>
      </c>
      <c r="O82" s="788" t="s">
        <v>11</v>
      </c>
      <c r="P82" s="787" t="s">
        <v>11</v>
      </c>
      <c r="Q82" s="787" t="n">
        <v>14</v>
      </c>
      <c r="R82" s="787" t="s">
        <v>11</v>
      </c>
      <c r="S82" s="788" t="s">
        <v>11</v>
      </c>
      <c r="T82" s="787" t="n">
        <v>16</v>
      </c>
      <c r="U82" s="787" t="s">
        <v>11</v>
      </c>
      <c r="V82" s="787" t="s">
        <v>11</v>
      </c>
      <c r="W82" s="789" t="n">
        <v>2137</v>
      </c>
    </row>
    <row r="83" customFormat="false" ht="22.5" hidden="false" customHeight="true" outlineLevel="0" collapsed="false">
      <c r="A83" s="790" t="s">
        <v>21</v>
      </c>
      <c r="B83" s="791" t="s">
        <v>354</v>
      </c>
      <c r="C83" s="792" t="s">
        <v>334</v>
      </c>
      <c r="D83" s="793" t="s">
        <v>11</v>
      </c>
      <c r="E83" s="794" t="n">
        <v>6</v>
      </c>
      <c r="F83" s="794" t="s">
        <v>11</v>
      </c>
      <c r="G83" s="795" t="s">
        <v>11</v>
      </c>
      <c r="H83" s="794" t="s">
        <v>11</v>
      </c>
      <c r="I83" s="794" t="s">
        <v>11</v>
      </c>
      <c r="J83" s="794" t="s">
        <v>11</v>
      </c>
      <c r="K83" s="794" t="s">
        <v>11</v>
      </c>
      <c r="L83" s="794" t="s">
        <v>11</v>
      </c>
      <c r="M83" s="794" t="s">
        <v>11</v>
      </c>
      <c r="N83" s="794" t="s">
        <v>11</v>
      </c>
      <c r="O83" s="795" t="s">
        <v>11</v>
      </c>
      <c r="P83" s="794" t="s">
        <v>11</v>
      </c>
      <c r="Q83" s="794" t="s">
        <v>11</v>
      </c>
      <c r="R83" s="794" t="s">
        <v>11</v>
      </c>
      <c r="S83" s="794" t="s">
        <v>11</v>
      </c>
      <c r="T83" s="794" t="s">
        <v>11</v>
      </c>
      <c r="U83" s="794" t="s">
        <v>11</v>
      </c>
      <c r="V83" s="794" t="s">
        <v>11</v>
      </c>
      <c r="W83" s="796" t="n">
        <v>17</v>
      </c>
    </row>
    <row r="84" customFormat="false" ht="22.5" hidden="false" customHeight="false" outlineLevel="0" collapsed="false">
      <c r="A84" s="790"/>
      <c r="B84" s="791"/>
      <c r="C84" s="779" t="s">
        <v>335</v>
      </c>
      <c r="D84" s="780" t="s">
        <v>11</v>
      </c>
      <c r="E84" s="781" t="s">
        <v>11</v>
      </c>
      <c r="F84" s="781" t="s">
        <v>11</v>
      </c>
      <c r="G84" s="782" t="s">
        <v>11</v>
      </c>
      <c r="H84" s="781" t="s">
        <v>11</v>
      </c>
      <c r="I84" s="781" t="s">
        <v>11</v>
      </c>
      <c r="J84" s="781" t="s">
        <v>11</v>
      </c>
      <c r="K84" s="781" t="s">
        <v>11</v>
      </c>
      <c r="L84" s="781" t="s">
        <v>11</v>
      </c>
      <c r="M84" s="781" t="s">
        <v>11</v>
      </c>
      <c r="N84" s="781" t="s">
        <v>11</v>
      </c>
      <c r="O84" s="782" t="s">
        <v>11</v>
      </c>
      <c r="P84" s="781" t="s">
        <v>11</v>
      </c>
      <c r="Q84" s="781" t="s">
        <v>11</v>
      </c>
      <c r="R84" s="781" t="s">
        <v>11</v>
      </c>
      <c r="S84" s="781" t="s">
        <v>11</v>
      </c>
      <c r="T84" s="781" t="s">
        <v>11</v>
      </c>
      <c r="U84" s="781" t="s">
        <v>11</v>
      </c>
      <c r="V84" s="781" t="s">
        <v>11</v>
      </c>
      <c r="W84" s="783" t="n">
        <v>15</v>
      </c>
    </row>
    <row r="85" customFormat="false" ht="33.75" hidden="false" customHeight="false" outlineLevel="0" collapsed="false">
      <c r="A85" s="790"/>
      <c r="B85" s="791"/>
      <c r="C85" s="779" t="s">
        <v>336</v>
      </c>
      <c r="D85" s="780" t="s">
        <v>11</v>
      </c>
      <c r="E85" s="781" t="n">
        <v>6</v>
      </c>
      <c r="F85" s="781" t="s">
        <v>11</v>
      </c>
      <c r="G85" s="782" t="s">
        <v>11</v>
      </c>
      <c r="H85" s="781" t="s">
        <v>11</v>
      </c>
      <c r="I85" s="781" t="s">
        <v>11</v>
      </c>
      <c r="J85" s="781" t="s">
        <v>11</v>
      </c>
      <c r="K85" s="781" t="s">
        <v>11</v>
      </c>
      <c r="L85" s="781" t="s">
        <v>11</v>
      </c>
      <c r="M85" s="781" t="s">
        <v>11</v>
      </c>
      <c r="N85" s="781" t="s">
        <v>11</v>
      </c>
      <c r="O85" s="782" t="s">
        <v>11</v>
      </c>
      <c r="P85" s="781" t="s">
        <v>11</v>
      </c>
      <c r="Q85" s="781" t="s">
        <v>11</v>
      </c>
      <c r="R85" s="781" t="s">
        <v>11</v>
      </c>
      <c r="S85" s="781" t="s">
        <v>11</v>
      </c>
      <c r="T85" s="781" t="s">
        <v>11</v>
      </c>
      <c r="U85" s="781" t="s">
        <v>11</v>
      </c>
      <c r="V85" s="781" t="s">
        <v>11</v>
      </c>
      <c r="W85" s="783" t="n">
        <v>10</v>
      </c>
    </row>
    <row r="86" customFormat="false" ht="22.5" hidden="false" customHeight="false" outlineLevel="0" collapsed="false">
      <c r="A86" s="790"/>
      <c r="B86" s="791"/>
      <c r="C86" s="779" t="s">
        <v>337</v>
      </c>
      <c r="D86" s="780" t="n">
        <v>16</v>
      </c>
      <c r="E86" s="781" t="n">
        <v>14</v>
      </c>
      <c r="F86" s="781" t="s">
        <v>11</v>
      </c>
      <c r="G86" s="782" t="s">
        <v>11</v>
      </c>
      <c r="H86" s="781" t="n">
        <v>8</v>
      </c>
      <c r="I86" s="781" t="s">
        <v>11</v>
      </c>
      <c r="J86" s="781" t="s">
        <v>11</v>
      </c>
      <c r="K86" s="781" t="n">
        <v>41</v>
      </c>
      <c r="L86" s="781" t="s">
        <v>11</v>
      </c>
      <c r="M86" s="781" t="s">
        <v>11</v>
      </c>
      <c r="N86" s="781" t="s">
        <v>11</v>
      </c>
      <c r="O86" s="782" t="s">
        <v>11</v>
      </c>
      <c r="P86" s="781" t="s">
        <v>11</v>
      </c>
      <c r="Q86" s="781" t="s">
        <v>11</v>
      </c>
      <c r="R86" s="781" t="s">
        <v>11</v>
      </c>
      <c r="S86" s="781" t="s">
        <v>11</v>
      </c>
      <c r="T86" s="781" t="s">
        <v>11</v>
      </c>
      <c r="U86" s="781" t="s">
        <v>11</v>
      </c>
      <c r="V86" s="781" t="s">
        <v>11</v>
      </c>
      <c r="W86" s="783" t="n">
        <v>84</v>
      </c>
    </row>
    <row r="87" customFormat="false" ht="67.5" hidden="false" customHeight="false" outlineLevel="0" collapsed="false">
      <c r="A87" s="790"/>
      <c r="B87" s="791"/>
      <c r="C87" s="779" t="s">
        <v>338</v>
      </c>
      <c r="D87" s="780" t="n">
        <v>152</v>
      </c>
      <c r="E87" s="781" t="n">
        <v>48</v>
      </c>
      <c r="F87" s="781" t="s">
        <v>11</v>
      </c>
      <c r="G87" s="782" t="s">
        <v>11</v>
      </c>
      <c r="H87" s="781" t="n">
        <v>27</v>
      </c>
      <c r="I87" s="781" t="s">
        <v>11</v>
      </c>
      <c r="J87" s="781" t="s">
        <v>11</v>
      </c>
      <c r="K87" s="781" t="n">
        <v>111</v>
      </c>
      <c r="L87" s="781" t="n">
        <v>20</v>
      </c>
      <c r="M87" s="781" t="s">
        <v>11</v>
      </c>
      <c r="N87" s="781" t="s">
        <v>11</v>
      </c>
      <c r="O87" s="782" t="s">
        <v>11</v>
      </c>
      <c r="P87" s="781" t="s">
        <v>11</v>
      </c>
      <c r="Q87" s="781" t="s">
        <v>11</v>
      </c>
      <c r="R87" s="781" t="s">
        <v>11</v>
      </c>
      <c r="S87" s="781" t="s">
        <v>11</v>
      </c>
      <c r="T87" s="781" t="n">
        <v>9</v>
      </c>
      <c r="U87" s="781" t="s">
        <v>11</v>
      </c>
      <c r="V87" s="781" t="s">
        <v>11</v>
      </c>
      <c r="W87" s="783" t="n">
        <v>390</v>
      </c>
    </row>
    <row r="88" customFormat="false" ht="33.75" hidden="false" customHeight="false" outlineLevel="0" collapsed="false">
      <c r="A88" s="790"/>
      <c r="B88" s="791"/>
      <c r="C88" s="784" t="s">
        <v>339</v>
      </c>
      <c r="D88" s="780" t="n">
        <v>34</v>
      </c>
      <c r="E88" s="781" t="n">
        <v>8</v>
      </c>
      <c r="F88" s="781" t="s">
        <v>11</v>
      </c>
      <c r="G88" s="782" t="s">
        <v>11</v>
      </c>
      <c r="H88" s="781" t="n">
        <v>8</v>
      </c>
      <c r="I88" s="781" t="s">
        <v>11</v>
      </c>
      <c r="J88" s="781" t="s">
        <v>11</v>
      </c>
      <c r="K88" s="781" t="n">
        <v>18</v>
      </c>
      <c r="L88" s="781" t="s">
        <v>11</v>
      </c>
      <c r="M88" s="781" t="s">
        <v>11</v>
      </c>
      <c r="N88" s="781" t="s">
        <v>11</v>
      </c>
      <c r="O88" s="782" t="s">
        <v>11</v>
      </c>
      <c r="P88" s="781" t="s">
        <v>11</v>
      </c>
      <c r="Q88" s="781" t="s">
        <v>11</v>
      </c>
      <c r="R88" s="781" t="s">
        <v>11</v>
      </c>
      <c r="S88" s="781" t="s">
        <v>11</v>
      </c>
      <c r="T88" s="781" t="s">
        <v>11</v>
      </c>
      <c r="U88" s="781" t="s">
        <v>11</v>
      </c>
      <c r="V88" s="781" t="s">
        <v>11</v>
      </c>
      <c r="W88" s="783" t="n">
        <v>75</v>
      </c>
    </row>
    <row r="89" customFormat="false" ht="33.75" hidden="false" customHeight="false" outlineLevel="0" collapsed="false">
      <c r="A89" s="790"/>
      <c r="B89" s="791"/>
      <c r="C89" s="779" t="s">
        <v>340</v>
      </c>
      <c r="D89" s="780" t="s">
        <v>11</v>
      </c>
      <c r="E89" s="781" t="s">
        <v>11</v>
      </c>
      <c r="F89" s="781" t="s">
        <v>11</v>
      </c>
      <c r="G89" s="782" t="s">
        <v>11</v>
      </c>
      <c r="H89" s="781" t="s">
        <v>11</v>
      </c>
      <c r="I89" s="781" t="s">
        <v>11</v>
      </c>
      <c r="J89" s="781" t="s">
        <v>11</v>
      </c>
      <c r="K89" s="781" t="s">
        <v>11</v>
      </c>
      <c r="L89" s="781" t="s">
        <v>11</v>
      </c>
      <c r="M89" s="781" t="s">
        <v>11</v>
      </c>
      <c r="N89" s="781" t="s">
        <v>11</v>
      </c>
      <c r="O89" s="782" t="s">
        <v>11</v>
      </c>
      <c r="P89" s="781" t="s">
        <v>11</v>
      </c>
      <c r="Q89" s="781" t="s">
        <v>11</v>
      </c>
      <c r="R89" s="781" t="s">
        <v>11</v>
      </c>
      <c r="S89" s="781" t="s">
        <v>11</v>
      </c>
      <c r="T89" s="781" t="s">
        <v>11</v>
      </c>
      <c r="U89" s="781" t="s">
        <v>11</v>
      </c>
      <c r="V89" s="781" t="s">
        <v>11</v>
      </c>
      <c r="W89" s="783" t="n">
        <v>7</v>
      </c>
    </row>
    <row r="90" customFormat="false" ht="13.5" hidden="false" customHeight="false" outlineLevel="0" collapsed="false">
      <c r="A90" s="790"/>
      <c r="B90" s="791"/>
      <c r="C90" s="779" t="s">
        <v>56</v>
      </c>
      <c r="D90" s="780" t="s">
        <v>11</v>
      </c>
      <c r="E90" s="781" t="s">
        <v>11</v>
      </c>
      <c r="F90" s="781" t="s">
        <v>11</v>
      </c>
      <c r="G90" s="782" t="s">
        <v>11</v>
      </c>
      <c r="H90" s="781" t="s">
        <v>11</v>
      </c>
      <c r="I90" s="781" t="s">
        <v>11</v>
      </c>
      <c r="J90" s="781" t="s">
        <v>11</v>
      </c>
      <c r="K90" s="781" t="s">
        <v>11</v>
      </c>
      <c r="L90" s="781" t="s">
        <v>11</v>
      </c>
      <c r="M90" s="781" t="s">
        <v>11</v>
      </c>
      <c r="N90" s="781" t="s">
        <v>11</v>
      </c>
      <c r="O90" s="782" t="s">
        <v>11</v>
      </c>
      <c r="P90" s="781" t="s">
        <v>11</v>
      </c>
      <c r="Q90" s="781" t="s">
        <v>11</v>
      </c>
      <c r="R90" s="781" t="s">
        <v>11</v>
      </c>
      <c r="S90" s="781" t="s">
        <v>11</v>
      </c>
      <c r="T90" s="781" t="s">
        <v>11</v>
      </c>
      <c r="U90" s="781" t="s">
        <v>11</v>
      </c>
      <c r="V90" s="781" t="s">
        <v>11</v>
      </c>
      <c r="W90" s="783" t="n">
        <v>9</v>
      </c>
    </row>
    <row r="91" customFormat="false" ht="13.5" hidden="false" customHeight="false" outlineLevel="0" collapsed="false">
      <c r="A91" s="790"/>
      <c r="B91" s="791"/>
      <c r="C91" s="779" t="s">
        <v>6</v>
      </c>
      <c r="D91" s="780" t="s">
        <v>11</v>
      </c>
      <c r="E91" s="781" t="s">
        <v>11</v>
      </c>
      <c r="F91" s="781" t="s">
        <v>11</v>
      </c>
      <c r="G91" s="782" t="s">
        <v>11</v>
      </c>
      <c r="H91" s="781" t="s">
        <v>11</v>
      </c>
      <c r="I91" s="781" t="s">
        <v>11</v>
      </c>
      <c r="J91" s="781" t="s">
        <v>11</v>
      </c>
      <c r="K91" s="781" t="s">
        <v>11</v>
      </c>
      <c r="L91" s="781" t="s">
        <v>11</v>
      </c>
      <c r="M91" s="781" t="s">
        <v>11</v>
      </c>
      <c r="N91" s="781" t="s">
        <v>11</v>
      </c>
      <c r="O91" s="782" t="s">
        <v>11</v>
      </c>
      <c r="P91" s="781" t="s">
        <v>11</v>
      </c>
      <c r="Q91" s="781" t="s">
        <v>11</v>
      </c>
      <c r="R91" s="781" t="s">
        <v>11</v>
      </c>
      <c r="S91" s="781" t="s">
        <v>11</v>
      </c>
      <c r="T91" s="781" t="s">
        <v>11</v>
      </c>
      <c r="U91" s="781" t="s">
        <v>11</v>
      </c>
      <c r="V91" s="781" t="s">
        <v>11</v>
      </c>
      <c r="W91" s="783" t="n">
        <v>11</v>
      </c>
    </row>
    <row r="92" customFormat="false" ht="13.5" hidden="false" customHeight="false" outlineLevel="0" collapsed="false">
      <c r="A92" s="790"/>
      <c r="B92" s="791"/>
      <c r="C92" s="779" t="s">
        <v>41</v>
      </c>
      <c r="D92" s="780" t="n">
        <v>8</v>
      </c>
      <c r="E92" s="781" t="n">
        <v>13</v>
      </c>
      <c r="F92" s="781" t="s">
        <v>11</v>
      </c>
      <c r="G92" s="782" t="s">
        <v>11</v>
      </c>
      <c r="H92" s="781" t="s">
        <v>11</v>
      </c>
      <c r="I92" s="781" t="s">
        <v>11</v>
      </c>
      <c r="J92" s="781" t="s">
        <v>11</v>
      </c>
      <c r="K92" s="781" t="n">
        <v>7</v>
      </c>
      <c r="L92" s="781" t="s">
        <v>11</v>
      </c>
      <c r="M92" s="781" t="s">
        <v>11</v>
      </c>
      <c r="N92" s="781" t="s">
        <v>11</v>
      </c>
      <c r="O92" s="782" t="s">
        <v>11</v>
      </c>
      <c r="P92" s="781" t="s">
        <v>11</v>
      </c>
      <c r="Q92" s="781" t="s">
        <v>11</v>
      </c>
      <c r="R92" s="781" t="s">
        <v>11</v>
      </c>
      <c r="S92" s="781" t="s">
        <v>11</v>
      </c>
      <c r="T92" s="781" t="s">
        <v>11</v>
      </c>
      <c r="U92" s="781" t="s">
        <v>11</v>
      </c>
      <c r="V92" s="781" t="s">
        <v>11</v>
      </c>
      <c r="W92" s="783" t="n">
        <v>30</v>
      </c>
    </row>
    <row r="93" customFormat="false" ht="13.5" hidden="false" customHeight="false" outlineLevel="0" collapsed="false">
      <c r="A93" s="790"/>
      <c r="B93" s="791"/>
      <c r="C93" s="779" t="s">
        <v>206</v>
      </c>
      <c r="D93" s="780" t="n">
        <v>1051</v>
      </c>
      <c r="E93" s="781" t="n">
        <v>70</v>
      </c>
      <c r="F93" s="781" t="s">
        <v>11</v>
      </c>
      <c r="G93" s="782" t="s">
        <v>11</v>
      </c>
      <c r="H93" s="781" t="n">
        <v>29</v>
      </c>
      <c r="I93" s="781" t="s">
        <v>11</v>
      </c>
      <c r="J93" s="781" t="s">
        <v>11</v>
      </c>
      <c r="K93" s="781" t="n">
        <v>85</v>
      </c>
      <c r="L93" s="781" t="n">
        <v>9</v>
      </c>
      <c r="M93" s="781" t="n">
        <v>6</v>
      </c>
      <c r="N93" s="781" t="s">
        <v>11</v>
      </c>
      <c r="O93" s="782" t="s">
        <v>11</v>
      </c>
      <c r="P93" s="781" t="s">
        <v>11</v>
      </c>
      <c r="Q93" s="781" t="s">
        <v>11</v>
      </c>
      <c r="R93" s="781" t="s">
        <v>11</v>
      </c>
      <c r="S93" s="781" t="s">
        <v>11</v>
      </c>
      <c r="T93" s="781" t="s">
        <v>11</v>
      </c>
      <c r="U93" s="781" t="s">
        <v>11</v>
      </c>
      <c r="V93" s="781" t="s">
        <v>11</v>
      </c>
      <c r="W93" s="783" t="n">
        <v>1266</v>
      </c>
    </row>
    <row r="94" customFormat="false" ht="13.5" hidden="false" customHeight="false" outlineLevel="0" collapsed="false">
      <c r="A94" s="790"/>
      <c r="B94" s="791"/>
      <c r="C94" s="779" t="s">
        <v>7</v>
      </c>
      <c r="D94" s="780" t="n">
        <v>17</v>
      </c>
      <c r="E94" s="781" t="s">
        <v>11</v>
      </c>
      <c r="F94" s="781" t="s">
        <v>11</v>
      </c>
      <c r="G94" s="782" t="s">
        <v>11</v>
      </c>
      <c r="H94" s="781" t="s">
        <v>11</v>
      </c>
      <c r="I94" s="781" t="s">
        <v>11</v>
      </c>
      <c r="J94" s="781" t="s">
        <v>11</v>
      </c>
      <c r="K94" s="781" t="s">
        <v>11</v>
      </c>
      <c r="L94" s="781" t="s">
        <v>11</v>
      </c>
      <c r="M94" s="781" t="s">
        <v>11</v>
      </c>
      <c r="N94" s="781" t="s">
        <v>11</v>
      </c>
      <c r="O94" s="782" t="s">
        <v>11</v>
      </c>
      <c r="P94" s="781" t="s">
        <v>11</v>
      </c>
      <c r="Q94" s="781" t="s">
        <v>11</v>
      </c>
      <c r="R94" s="781" t="s">
        <v>11</v>
      </c>
      <c r="S94" s="781" t="s">
        <v>11</v>
      </c>
      <c r="T94" s="781" t="s">
        <v>11</v>
      </c>
      <c r="U94" s="781" t="s">
        <v>11</v>
      </c>
      <c r="V94" s="781" t="s">
        <v>11</v>
      </c>
      <c r="W94" s="783" t="n">
        <v>32</v>
      </c>
    </row>
    <row r="95" customFormat="false" ht="13.5" hidden="false" customHeight="true" outlineLevel="0" collapsed="false">
      <c r="A95" s="790"/>
      <c r="B95" s="785" t="s">
        <v>15</v>
      </c>
      <c r="C95" s="785"/>
      <c r="D95" s="786" t="n">
        <v>1298</v>
      </c>
      <c r="E95" s="787" t="n">
        <v>177</v>
      </c>
      <c r="F95" s="787" t="n">
        <v>10</v>
      </c>
      <c r="G95" s="788" t="s">
        <v>11</v>
      </c>
      <c r="H95" s="787" t="n">
        <v>78</v>
      </c>
      <c r="I95" s="787" t="n">
        <v>10</v>
      </c>
      <c r="J95" s="787" t="s">
        <v>11</v>
      </c>
      <c r="K95" s="787" t="n">
        <v>279</v>
      </c>
      <c r="L95" s="787" t="n">
        <v>34</v>
      </c>
      <c r="M95" s="787" t="n">
        <v>13</v>
      </c>
      <c r="N95" s="787" t="n">
        <v>8</v>
      </c>
      <c r="O95" s="788" t="s">
        <v>11</v>
      </c>
      <c r="P95" s="787" t="s">
        <v>11</v>
      </c>
      <c r="Q95" s="787" t="n">
        <v>6</v>
      </c>
      <c r="R95" s="787" t="s">
        <v>11</v>
      </c>
      <c r="S95" s="787" t="s">
        <v>11</v>
      </c>
      <c r="T95" s="787" t="n">
        <v>18</v>
      </c>
      <c r="U95" s="787" t="s">
        <v>11</v>
      </c>
      <c r="V95" s="787" t="s">
        <v>11</v>
      </c>
      <c r="W95" s="789" t="n">
        <v>1946</v>
      </c>
    </row>
    <row r="96" customFormat="false" ht="22.5" hidden="false" customHeight="true" outlineLevel="0" collapsed="false">
      <c r="A96" s="790" t="s">
        <v>22</v>
      </c>
      <c r="B96" s="791" t="s">
        <v>354</v>
      </c>
      <c r="C96" s="792" t="s">
        <v>334</v>
      </c>
      <c r="D96" s="793" t="s">
        <v>11</v>
      </c>
      <c r="E96" s="794" t="s">
        <v>11</v>
      </c>
      <c r="F96" s="794" t="s">
        <v>11</v>
      </c>
      <c r="G96" s="795" t="s">
        <v>11</v>
      </c>
      <c r="H96" s="794" t="s">
        <v>11</v>
      </c>
      <c r="I96" s="794" t="s">
        <v>11</v>
      </c>
      <c r="J96" s="794" t="s">
        <v>11</v>
      </c>
      <c r="K96" s="794" t="n">
        <v>6</v>
      </c>
      <c r="L96" s="794" t="s">
        <v>11</v>
      </c>
      <c r="M96" s="794" t="s">
        <v>11</v>
      </c>
      <c r="N96" s="794" t="s">
        <v>11</v>
      </c>
      <c r="O96" s="795" t="s">
        <v>11</v>
      </c>
      <c r="P96" s="794" t="s">
        <v>11</v>
      </c>
      <c r="Q96" s="794" t="s">
        <v>11</v>
      </c>
      <c r="R96" s="794" t="s">
        <v>11</v>
      </c>
      <c r="S96" s="795" t="s">
        <v>11</v>
      </c>
      <c r="T96" s="794" t="s">
        <v>11</v>
      </c>
      <c r="U96" s="794" t="s">
        <v>11</v>
      </c>
      <c r="V96" s="795" t="s">
        <v>11</v>
      </c>
      <c r="W96" s="796" t="n">
        <v>18</v>
      </c>
    </row>
    <row r="97" customFormat="false" ht="22.5" hidden="false" customHeight="false" outlineLevel="0" collapsed="false">
      <c r="A97" s="790"/>
      <c r="B97" s="791"/>
      <c r="C97" s="779" t="s">
        <v>335</v>
      </c>
      <c r="D97" s="780" t="s">
        <v>11</v>
      </c>
      <c r="E97" s="781" t="n">
        <v>6</v>
      </c>
      <c r="F97" s="781" t="s">
        <v>11</v>
      </c>
      <c r="G97" s="782" t="s">
        <v>11</v>
      </c>
      <c r="H97" s="781" t="s">
        <v>11</v>
      </c>
      <c r="I97" s="781" t="s">
        <v>11</v>
      </c>
      <c r="J97" s="781" t="s">
        <v>11</v>
      </c>
      <c r="K97" s="781" t="s">
        <v>11</v>
      </c>
      <c r="L97" s="781" t="s">
        <v>11</v>
      </c>
      <c r="M97" s="781" t="s">
        <v>11</v>
      </c>
      <c r="N97" s="781" t="s">
        <v>11</v>
      </c>
      <c r="O97" s="782" t="s">
        <v>11</v>
      </c>
      <c r="P97" s="781" t="s">
        <v>11</v>
      </c>
      <c r="Q97" s="781" t="s">
        <v>11</v>
      </c>
      <c r="R97" s="781" t="s">
        <v>11</v>
      </c>
      <c r="S97" s="782" t="s">
        <v>11</v>
      </c>
      <c r="T97" s="781" t="s">
        <v>11</v>
      </c>
      <c r="U97" s="781" t="s">
        <v>11</v>
      </c>
      <c r="V97" s="782" t="s">
        <v>11</v>
      </c>
      <c r="W97" s="783" t="n">
        <v>16</v>
      </c>
    </row>
    <row r="98" customFormat="false" ht="33.75" hidden="false" customHeight="false" outlineLevel="0" collapsed="false">
      <c r="A98" s="790"/>
      <c r="B98" s="791"/>
      <c r="C98" s="779" t="s">
        <v>336</v>
      </c>
      <c r="D98" s="780" t="s">
        <v>11</v>
      </c>
      <c r="E98" s="781" t="s">
        <v>11</v>
      </c>
      <c r="F98" s="781" t="s">
        <v>11</v>
      </c>
      <c r="G98" s="782" t="s">
        <v>11</v>
      </c>
      <c r="H98" s="781" t="s">
        <v>11</v>
      </c>
      <c r="I98" s="781" t="s">
        <v>11</v>
      </c>
      <c r="J98" s="781" t="s">
        <v>11</v>
      </c>
      <c r="K98" s="781" t="s">
        <v>11</v>
      </c>
      <c r="L98" s="781" t="s">
        <v>11</v>
      </c>
      <c r="M98" s="781" t="s">
        <v>11</v>
      </c>
      <c r="N98" s="781" t="s">
        <v>11</v>
      </c>
      <c r="O98" s="782" t="s">
        <v>11</v>
      </c>
      <c r="P98" s="781" t="s">
        <v>11</v>
      </c>
      <c r="Q98" s="781" t="s">
        <v>11</v>
      </c>
      <c r="R98" s="781" t="s">
        <v>11</v>
      </c>
      <c r="S98" s="782" t="s">
        <v>11</v>
      </c>
      <c r="T98" s="781" t="s">
        <v>11</v>
      </c>
      <c r="U98" s="781" t="s">
        <v>11</v>
      </c>
      <c r="V98" s="782" t="s">
        <v>11</v>
      </c>
      <c r="W98" s="783" t="n">
        <v>14</v>
      </c>
    </row>
    <row r="99" customFormat="false" ht="22.5" hidden="false" customHeight="false" outlineLevel="0" collapsed="false">
      <c r="A99" s="790"/>
      <c r="B99" s="791"/>
      <c r="C99" s="779" t="s">
        <v>337</v>
      </c>
      <c r="D99" s="780" t="n">
        <v>21</v>
      </c>
      <c r="E99" s="781" t="n">
        <v>6</v>
      </c>
      <c r="F99" s="781" t="s">
        <v>11</v>
      </c>
      <c r="G99" s="782" t="s">
        <v>11</v>
      </c>
      <c r="H99" s="781" t="s">
        <v>11</v>
      </c>
      <c r="I99" s="781" t="s">
        <v>11</v>
      </c>
      <c r="J99" s="781" t="s">
        <v>11</v>
      </c>
      <c r="K99" s="781" t="n">
        <v>32</v>
      </c>
      <c r="L99" s="781" t="s">
        <v>11</v>
      </c>
      <c r="M99" s="781" t="s">
        <v>11</v>
      </c>
      <c r="N99" s="781" t="s">
        <v>11</v>
      </c>
      <c r="O99" s="782" t="s">
        <v>11</v>
      </c>
      <c r="P99" s="781" t="s">
        <v>11</v>
      </c>
      <c r="Q99" s="781" t="s">
        <v>11</v>
      </c>
      <c r="R99" s="781" t="s">
        <v>11</v>
      </c>
      <c r="S99" s="782" t="s">
        <v>11</v>
      </c>
      <c r="T99" s="781" t="s">
        <v>11</v>
      </c>
      <c r="U99" s="781" t="s">
        <v>11</v>
      </c>
      <c r="V99" s="782" t="s">
        <v>11</v>
      </c>
      <c r="W99" s="783" t="n">
        <v>74</v>
      </c>
    </row>
    <row r="100" customFormat="false" ht="67.5" hidden="false" customHeight="false" outlineLevel="0" collapsed="false">
      <c r="A100" s="790"/>
      <c r="B100" s="791"/>
      <c r="C100" s="779" t="s">
        <v>338</v>
      </c>
      <c r="D100" s="780" t="n">
        <v>124</v>
      </c>
      <c r="E100" s="781" t="n">
        <v>46</v>
      </c>
      <c r="F100" s="781" t="s">
        <v>11</v>
      </c>
      <c r="G100" s="782" t="s">
        <v>11</v>
      </c>
      <c r="H100" s="781" t="n">
        <v>34</v>
      </c>
      <c r="I100" s="781" t="n">
        <v>7</v>
      </c>
      <c r="J100" s="781" t="s">
        <v>11</v>
      </c>
      <c r="K100" s="781" t="n">
        <v>79</v>
      </c>
      <c r="L100" s="781" t="n">
        <v>13</v>
      </c>
      <c r="M100" s="781" t="s">
        <v>11</v>
      </c>
      <c r="N100" s="781" t="s">
        <v>11</v>
      </c>
      <c r="O100" s="782" t="s">
        <v>11</v>
      </c>
      <c r="P100" s="781" t="s">
        <v>11</v>
      </c>
      <c r="Q100" s="781" t="s">
        <v>11</v>
      </c>
      <c r="R100" s="781" t="s">
        <v>11</v>
      </c>
      <c r="S100" s="782" t="s">
        <v>11</v>
      </c>
      <c r="T100" s="781" t="n">
        <v>8</v>
      </c>
      <c r="U100" s="781" t="s">
        <v>11</v>
      </c>
      <c r="V100" s="782" t="s">
        <v>11</v>
      </c>
      <c r="W100" s="783" t="n">
        <v>320</v>
      </c>
    </row>
    <row r="101" customFormat="false" ht="33.75" hidden="false" customHeight="false" outlineLevel="0" collapsed="false">
      <c r="A101" s="790"/>
      <c r="B101" s="791"/>
      <c r="C101" s="784" t="s">
        <v>339</v>
      </c>
      <c r="D101" s="780" t="n">
        <v>31</v>
      </c>
      <c r="E101" s="781" t="n">
        <v>6</v>
      </c>
      <c r="F101" s="781" t="s">
        <v>11</v>
      </c>
      <c r="G101" s="782" t="s">
        <v>11</v>
      </c>
      <c r="H101" s="781" t="n">
        <v>8</v>
      </c>
      <c r="I101" s="781" t="s">
        <v>11</v>
      </c>
      <c r="J101" s="781" t="s">
        <v>11</v>
      </c>
      <c r="K101" s="781" t="n">
        <v>10</v>
      </c>
      <c r="L101" s="781" t="s">
        <v>11</v>
      </c>
      <c r="M101" s="781" t="s">
        <v>11</v>
      </c>
      <c r="N101" s="781" t="s">
        <v>11</v>
      </c>
      <c r="O101" s="782" t="s">
        <v>11</v>
      </c>
      <c r="P101" s="781" t="s">
        <v>11</v>
      </c>
      <c r="Q101" s="781" t="s">
        <v>11</v>
      </c>
      <c r="R101" s="781" t="s">
        <v>11</v>
      </c>
      <c r="S101" s="782" t="s">
        <v>11</v>
      </c>
      <c r="T101" s="781" t="s">
        <v>11</v>
      </c>
      <c r="U101" s="781" t="s">
        <v>11</v>
      </c>
      <c r="V101" s="782" t="s">
        <v>11</v>
      </c>
      <c r="W101" s="783" t="n">
        <v>62</v>
      </c>
    </row>
    <row r="102" customFormat="false" ht="33.75" hidden="false" customHeight="false" outlineLevel="0" collapsed="false">
      <c r="A102" s="790"/>
      <c r="B102" s="791"/>
      <c r="C102" s="779" t="s">
        <v>340</v>
      </c>
      <c r="D102" s="780" t="n">
        <v>6</v>
      </c>
      <c r="E102" s="781" t="s">
        <v>11</v>
      </c>
      <c r="F102" s="781" t="s">
        <v>11</v>
      </c>
      <c r="G102" s="782" t="s">
        <v>11</v>
      </c>
      <c r="H102" s="781" t="s">
        <v>11</v>
      </c>
      <c r="I102" s="781" t="s">
        <v>11</v>
      </c>
      <c r="J102" s="781" t="s">
        <v>11</v>
      </c>
      <c r="K102" s="781" t="s">
        <v>11</v>
      </c>
      <c r="L102" s="781" t="s">
        <v>11</v>
      </c>
      <c r="M102" s="781" t="s">
        <v>11</v>
      </c>
      <c r="N102" s="781" t="s">
        <v>11</v>
      </c>
      <c r="O102" s="782" t="s">
        <v>11</v>
      </c>
      <c r="P102" s="781" t="s">
        <v>11</v>
      </c>
      <c r="Q102" s="781" t="s">
        <v>11</v>
      </c>
      <c r="R102" s="781" t="s">
        <v>11</v>
      </c>
      <c r="S102" s="782" t="s">
        <v>11</v>
      </c>
      <c r="T102" s="781" t="s">
        <v>11</v>
      </c>
      <c r="U102" s="781" t="s">
        <v>11</v>
      </c>
      <c r="V102" s="782" t="s">
        <v>11</v>
      </c>
      <c r="W102" s="783" t="n">
        <v>9</v>
      </c>
    </row>
    <row r="103" customFormat="false" ht="13.5" hidden="false" customHeight="false" outlineLevel="0" collapsed="false">
      <c r="A103" s="790"/>
      <c r="B103" s="791"/>
      <c r="C103" s="779" t="s">
        <v>56</v>
      </c>
      <c r="D103" s="780" t="s">
        <v>11</v>
      </c>
      <c r="E103" s="781" t="s">
        <v>11</v>
      </c>
      <c r="F103" s="781" t="s">
        <v>11</v>
      </c>
      <c r="G103" s="782" t="s">
        <v>11</v>
      </c>
      <c r="H103" s="781" t="s">
        <v>11</v>
      </c>
      <c r="I103" s="781" t="s">
        <v>11</v>
      </c>
      <c r="J103" s="781" t="s">
        <v>11</v>
      </c>
      <c r="K103" s="781" t="s">
        <v>11</v>
      </c>
      <c r="L103" s="781" t="s">
        <v>11</v>
      </c>
      <c r="M103" s="781" t="s">
        <v>11</v>
      </c>
      <c r="N103" s="781" t="s">
        <v>11</v>
      </c>
      <c r="O103" s="782" t="s">
        <v>11</v>
      </c>
      <c r="P103" s="781" t="s">
        <v>11</v>
      </c>
      <c r="Q103" s="781" t="s">
        <v>11</v>
      </c>
      <c r="R103" s="781" t="s">
        <v>11</v>
      </c>
      <c r="S103" s="782" t="s">
        <v>11</v>
      </c>
      <c r="T103" s="781" t="s">
        <v>11</v>
      </c>
      <c r="U103" s="781" t="s">
        <v>11</v>
      </c>
      <c r="V103" s="782" t="s">
        <v>11</v>
      </c>
      <c r="W103" s="783" t="n">
        <v>6</v>
      </c>
    </row>
    <row r="104" customFormat="false" ht="13.5" hidden="false" customHeight="false" outlineLevel="0" collapsed="false">
      <c r="A104" s="790"/>
      <c r="B104" s="791"/>
      <c r="C104" s="779" t="s">
        <v>6</v>
      </c>
      <c r="D104" s="780" t="s">
        <v>11</v>
      </c>
      <c r="E104" s="781" t="s">
        <v>11</v>
      </c>
      <c r="F104" s="781" t="s">
        <v>11</v>
      </c>
      <c r="G104" s="782" t="s">
        <v>11</v>
      </c>
      <c r="H104" s="781" t="s">
        <v>11</v>
      </c>
      <c r="I104" s="781" t="s">
        <v>11</v>
      </c>
      <c r="J104" s="781" t="s">
        <v>11</v>
      </c>
      <c r="K104" s="781" t="s">
        <v>11</v>
      </c>
      <c r="L104" s="781" t="s">
        <v>11</v>
      </c>
      <c r="M104" s="781" t="s">
        <v>11</v>
      </c>
      <c r="N104" s="781" t="s">
        <v>11</v>
      </c>
      <c r="O104" s="782" t="s">
        <v>11</v>
      </c>
      <c r="P104" s="781" t="s">
        <v>11</v>
      </c>
      <c r="Q104" s="781" t="s">
        <v>11</v>
      </c>
      <c r="R104" s="781" t="s">
        <v>11</v>
      </c>
      <c r="S104" s="782" t="s">
        <v>11</v>
      </c>
      <c r="T104" s="781" t="s">
        <v>11</v>
      </c>
      <c r="U104" s="781" t="s">
        <v>11</v>
      </c>
      <c r="V104" s="782" t="s">
        <v>11</v>
      </c>
      <c r="W104" s="783" t="s">
        <v>11</v>
      </c>
    </row>
    <row r="105" customFormat="false" ht="14.25" hidden="false" customHeight="false" outlineLevel="0" collapsed="false">
      <c r="A105" s="790"/>
      <c r="B105" s="791"/>
      <c r="C105" s="797" t="s">
        <v>41</v>
      </c>
      <c r="D105" s="798" t="n">
        <v>12</v>
      </c>
      <c r="E105" s="799" t="n">
        <v>13</v>
      </c>
      <c r="F105" s="799" t="s">
        <v>11</v>
      </c>
      <c r="G105" s="800" t="s">
        <v>11</v>
      </c>
      <c r="H105" s="799" t="s">
        <v>11</v>
      </c>
      <c r="I105" s="799" t="s">
        <v>11</v>
      </c>
      <c r="J105" s="799" t="s">
        <v>11</v>
      </c>
      <c r="K105" s="799" t="s">
        <v>11</v>
      </c>
      <c r="L105" s="799" t="s">
        <v>11</v>
      </c>
      <c r="M105" s="799" t="s">
        <v>11</v>
      </c>
      <c r="N105" s="799" t="s">
        <v>11</v>
      </c>
      <c r="O105" s="800" t="s">
        <v>11</v>
      </c>
      <c r="P105" s="799" t="s">
        <v>11</v>
      </c>
      <c r="Q105" s="799" t="s">
        <v>11</v>
      </c>
      <c r="R105" s="799" t="s">
        <v>11</v>
      </c>
      <c r="S105" s="800" t="s">
        <v>11</v>
      </c>
      <c r="T105" s="799" t="s">
        <v>11</v>
      </c>
      <c r="U105" s="799" t="s">
        <v>11</v>
      </c>
      <c r="V105" s="800" t="s">
        <v>11</v>
      </c>
      <c r="W105" s="801" t="n">
        <v>33</v>
      </c>
    </row>
    <row r="106" customFormat="false" ht="13.5" hidden="false" customHeight="false" outlineLevel="0" collapsed="false">
      <c r="A106" s="790"/>
      <c r="B106" s="791"/>
      <c r="C106" s="779" t="s">
        <v>206</v>
      </c>
      <c r="D106" s="780" t="n">
        <v>1264</v>
      </c>
      <c r="E106" s="781" t="n">
        <v>42</v>
      </c>
      <c r="F106" s="781" t="s">
        <v>11</v>
      </c>
      <c r="G106" s="782" t="s">
        <v>11</v>
      </c>
      <c r="H106" s="781" t="n">
        <v>38</v>
      </c>
      <c r="I106" s="781" t="n">
        <v>6</v>
      </c>
      <c r="J106" s="781" t="s">
        <v>11</v>
      </c>
      <c r="K106" s="781" t="n">
        <v>80</v>
      </c>
      <c r="L106" s="781" t="n">
        <v>11</v>
      </c>
      <c r="M106" s="781" t="n">
        <v>7</v>
      </c>
      <c r="N106" s="781" t="s">
        <v>11</v>
      </c>
      <c r="O106" s="782" t="s">
        <v>11</v>
      </c>
      <c r="P106" s="781" t="s">
        <v>11</v>
      </c>
      <c r="Q106" s="781" t="s">
        <v>11</v>
      </c>
      <c r="R106" s="781" t="s">
        <v>11</v>
      </c>
      <c r="S106" s="782" t="s">
        <v>11</v>
      </c>
      <c r="T106" s="781" t="n">
        <v>7</v>
      </c>
      <c r="U106" s="781" t="s">
        <v>11</v>
      </c>
      <c r="V106" s="782" t="s">
        <v>11</v>
      </c>
      <c r="W106" s="783" t="n">
        <v>1458</v>
      </c>
    </row>
    <row r="107" customFormat="false" ht="13.5" hidden="false" customHeight="false" outlineLevel="0" collapsed="false">
      <c r="A107" s="790"/>
      <c r="B107" s="791"/>
      <c r="C107" s="779" t="s">
        <v>7</v>
      </c>
      <c r="D107" s="780" t="n">
        <v>10</v>
      </c>
      <c r="E107" s="781" t="s">
        <v>11</v>
      </c>
      <c r="F107" s="781" t="s">
        <v>11</v>
      </c>
      <c r="G107" s="782" t="s">
        <v>11</v>
      </c>
      <c r="H107" s="781" t="s">
        <v>11</v>
      </c>
      <c r="I107" s="781" t="s">
        <v>11</v>
      </c>
      <c r="J107" s="781" t="s">
        <v>11</v>
      </c>
      <c r="K107" s="781" t="s">
        <v>11</v>
      </c>
      <c r="L107" s="781" t="s">
        <v>11</v>
      </c>
      <c r="M107" s="781" t="s">
        <v>11</v>
      </c>
      <c r="N107" s="781" t="s">
        <v>11</v>
      </c>
      <c r="O107" s="782" t="s">
        <v>11</v>
      </c>
      <c r="P107" s="781" t="s">
        <v>11</v>
      </c>
      <c r="Q107" s="781" t="s">
        <v>11</v>
      </c>
      <c r="R107" s="781" t="s">
        <v>11</v>
      </c>
      <c r="S107" s="782" t="s">
        <v>11</v>
      </c>
      <c r="T107" s="781" t="s">
        <v>11</v>
      </c>
      <c r="U107" s="781" t="s">
        <v>11</v>
      </c>
      <c r="V107" s="782" t="s">
        <v>11</v>
      </c>
      <c r="W107" s="783" t="n">
        <v>23</v>
      </c>
    </row>
    <row r="108" customFormat="false" ht="13.5" hidden="false" customHeight="true" outlineLevel="0" collapsed="false">
      <c r="A108" s="790"/>
      <c r="B108" s="785" t="s">
        <v>15</v>
      </c>
      <c r="C108" s="785"/>
      <c r="D108" s="786" t="n">
        <v>1481</v>
      </c>
      <c r="E108" s="787" t="n">
        <v>137</v>
      </c>
      <c r="F108" s="787" t="n">
        <v>8</v>
      </c>
      <c r="G108" s="788" t="s">
        <v>11</v>
      </c>
      <c r="H108" s="787" t="n">
        <v>86</v>
      </c>
      <c r="I108" s="787" t="n">
        <v>17</v>
      </c>
      <c r="J108" s="787" t="s">
        <v>11</v>
      </c>
      <c r="K108" s="787" t="n">
        <v>220</v>
      </c>
      <c r="L108" s="787" t="n">
        <v>36</v>
      </c>
      <c r="M108" s="787" t="n">
        <v>10</v>
      </c>
      <c r="N108" s="787" t="s">
        <v>11</v>
      </c>
      <c r="O108" s="788" t="s">
        <v>11</v>
      </c>
      <c r="P108" s="787" t="s">
        <v>11</v>
      </c>
      <c r="Q108" s="787" t="n">
        <v>8</v>
      </c>
      <c r="R108" s="787" t="s">
        <v>11</v>
      </c>
      <c r="S108" s="788" t="s">
        <v>11</v>
      </c>
      <c r="T108" s="787" t="n">
        <v>22</v>
      </c>
      <c r="U108" s="787" t="s">
        <v>11</v>
      </c>
      <c r="V108" s="788" t="s">
        <v>11</v>
      </c>
      <c r="W108" s="789" t="n">
        <v>2037</v>
      </c>
    </row>
    <row r="109" customFormat="false" ht="22.5" hidden="false" customHeight="true" outlineLevel="0" collapsed="false">
      <c r="A109" s="790" t="s">
        <v>23</v>
      </c>
      <c r="B109" s="791" t="s">
        <v>354</v>
      </c>
      <c r="C109" s="792" t="s">
        <v>334</v>
      </c>
      <c r="D109" s="793" t="s">
        <v>11</v>
      </c>
      <c r="E109" s="794" t="s">
        <v>11</v>
      </c>
      <c r="F109" s="794" t="s">
        <v>11</v>
      </c>
      <c r="G109" s="795" t="s">
        <v>11</v>
      </c>
      <c r="H109" s="794" t="s">
        <v>11</v>
      </c>
      <c r="I109" s="794" t="s">
        <v>11</v>
      </c>
      <c r="J109" s="795" t="s">
        <v>11</v>
      </c>
      <c r="K109" s="794" t="s">
        <v>11</v>
      </c>
      <c r="L109" s="794" t="s">
        <v>11</v>
      </c>
      <c r="M109" s="794" t="s">
        <v>11</v>
      </c>
      <c r="N109" s="794" t="s">
        <v>11</v>
      </c>
      <c r="O109" s="794" t="s">
        <v>11</v>
      </c>
      <c r="P109" s="795" t="s">
        <v>11</v>
      </c>
      <c r="Q109" s="794" t="s">
        <v>11</v>
      </c>
      <c r="R109" s="794" t="s">
        <v>11</v>
      </c>
      <c r="S109" s="795" t="s">
        <v>11</v>
      </c>
      <c r="T109" s="794" t="s">
        <v>11</v>
      </c>
      <c r="U109" s="794" t="s">
        <v>11</v>
      </c>
      <c r="V109" s="794" t="s">
        <v>11</v>
      </c>
      <c r="W109" s="796" t="n">
        <v>11</v>
      </c>
    </row>
    <row r="110" customFormat="false" ht="22.5" hidden="false" customHeight="false" outlineLevel="0" collapsed="false">
      <c r="A110" s="790"/>
      <c r="B110" s="791"/>
      <c r="C110" s="779" t="s">
        <v>335</v>
      </c>
      <c r="D110" s="780" t="s">
        <v>11</v>
      </c>
      <c r="E110" s="781" t="n">
        <v>7</v>
      </c>
      <c r="F110" s="781" t="s">
        <v>11</v>
      </c>
      <c r="G110" s="782" t="s">
        <v>11</v>
      </c>
      <c r="H110" s="781" t="s">
        <v>11</v>
      </c>
      <c r="I110" s="781" t="s">
        <v>11</v>
      </c>
      <c r="J110" s="782" t="s">
        <v>11</v>
      </c>
      <c r="K110" s="781" t="s">
        <v>11</v>
      </c>
      <c r="L110" s="781" t="s">
        <v>11</v>
      </c>
      <c r="M110" s="781" t="s">
        <v>11</v>
      </c>
      <c r="N110" s="781" t="s">
        <v>11</v>
      </c>
      <c r="O110" s="781" t="s">
        <v>11</v>
      </c>
      <c r="P110" s="782" t="s">
        <v>11</v>
      </c>
      <c r="Q110" s="781" t="s">
        <v>11</v>
      </c>
      <c r="R110" s="781" t="s">
        <v>11</v>
      </c>
      <c r="S110" s="782" t="s">
        <v>11</v>
      </c>
      <c r="T110" s="781" t="s">
        <v>11</v>
      </c>
      <c r="U110" s="781" t="s">
        <v>11</v>
      </c>
      <c r="V110" s="781" t="s">
        <v>11</v>
      </c>
      <c r="W110" s="783" t="n">
        <v>21</v>
      </c>
    </row>
    <row r="111" customFormat="false" ht="33.75" hidden="false" customHeight="false" outlineLevel="0" collapsed="false">
      <c r="A111" s="790"/>
      <c r="B111" s="791"/>
      <c r="C111" s="779" t="s">
        <v>336</v>
      </c>
      <c r="D111" s="780" t="n">
        <v>6</v>
      </c>
      <c r="E111" s="781" t="s">
        <v>11</v>
      </c>
      <c r="F111" s="781" t="s">
        <v>11</v>
      </c>
      <c r="G111" s="782" t="s">
        <v>11</v>
      </c>
      <c r="H111" s="781" t="s">
        <v>11</v>
      </c>
      <c r="I111" s="781" t="s">
        <v>11</v>
      </c>
      <c r="J111" s="782" t="s">
        <v>11</v>
      </c>
      <c r="K111" s="781" t="s">
        <v>11</v>
      </c>
      <c r="L111" s="781" t="s">
        <v>11</v>
      </c>
      <c r="M111" s="781" t="s">
        <v>11</v>
      </c>
      <c r="N111" s="781" t="s">
        <v>11</v>
      </c>
      <c r="O111" s="781" t="s">
        <v>11</v>
      </c>
      <c r="P111" s="782" t="s">
        <v>11</v>
      </c>
      <c r="Q111" s="781" t="s">
        <v>11</v>
      </c>
      <c r="R111" s="781" t="s">
        <v>11</v>
      </c>
      <c r="S111" s="782" t="s">
        <v>11</v>
      </c>
      <c r="T111" s="781" t="s">
        <v>11</v>
      </c>
      <c r="U111" s="781" t="s">
        <v>11</v>
      </c>
      <c r="V111" s="781" t="s">
        <v>11</v>
      </c>
      <c r="W111" s="783" t="n">
        <v>9</v>
      </c>
    </row>
    <row r="112" customFormat="false" ht="22.5" hidden="false" customHeight="false" outlineLevel="0" collapsed="false">
      <c r="A112" s="790"/>
      <c r="B112" s="791"/>
      <c r="C112" s="779" t="s">
        <v>337</v>
      </c>
      <c r="D112" s="780" t="n">
        <v>14</v>
      </c>
      <c r="E112" s="781" t="s">
        <v>11</v>
      </c>
      <c r="F112" s="781" t="s">
        <v>11</v>
      </c>
      <c r="G112" s="782" t="s">
        <v>11</v>
      </c>
      <c r="H112" s="781" t="n">
        <v>8</v>
      </c>
      <c r="I112" s="781" t="s">
        <v>11</v>
      </c>
      <c r="J112" s="782" t="s">
        <v>11</v>
      </c>
      <c r="K112" s="781" t="n">
        <v>25</v>
      </c>
      <c r="L112" s="781" t="s">
        <v>11</v>
      </c>
      <c r="M112" s="781" t="s">
        <v>11</v>
      </c>
      <c r="N112" s="781" t="s">
        <v>11</v>
      </c>
      <c r="O112" s="781" t="s">
        <v>11</v>
      </c>
      <c r="P112" s="782" t="s">
        <v>11</v>
      </c>
      <c r="Q112" s="781" t="s">
        <v>11</v>
      </c>
      <c r="R112" s="781" t="s">
        <v>11</v>
      </c>
      <c r="S112" s="782" t="s">
        <v>11</v>
      </c>
      <c r="T112" s="781" t="s">
        <v>11</v>
      </c>
      <c r="U112" s="781" t="s">
        <v>11</v>
      </c>
      <c r="V112" s="781" t="s">
        <v>11</v>
      </c>
      <c r="W112" s="783" t="n">
        <v>68</v>
      </c>
    </row>
    <row r="113" customFormat="false" ht="67.5" hidden="false" customHeight="false" outlineLevel="0" collapsed="false">
      <c r="A113" s="790"/>
      <c r="B113" s="791"/>
      <c r="C113" s="779" t="s">
        <v>338</v>
      </c>
      <c r="D113" s="780" t="n">
        <v>146</v>
      </c>
      <c r="E113" s="781" t="n">
        <v>35</v>
      </c>
      <c r="F113" s="781" t="s">
        <v>11</v>
      </c>
      <c r="G113" s="782" t="s">
        <v>11</v>
      </c>
      <c r="H113" s="781" t="n">
        <v>25</v>
      </c>
      <c r="I113" s="781" t="s">
        <v>11</v>
      </c>
      <c r="J113" s="782" t="s">
        <v>11</v>
      </c>
      <c r="K113" s="781" t="n">
        <v>86</v>
      </c>
      <c r="L113" s="781" t="n">
        <v>17</v>
      </c>
      <c r="M113" s="781" t="s">
        <v>11</v>
      </c>
      <c r="N113" s="781" t="s">
        <v>11</v>
      </c>
      <c r="O113" s="781" t="s">
        <v>11</v>
      </c>
      <c r="P113" s="782" t="s">
        <v>11</v>
      </c>
      <c r="Q113" s="781" t="s">
        <v>11</v>
      </c>
      <c r="R113" s="781" t="s">
        <v>11</v>
      </c>
      <c r="S113" s="782" t="s">
        <v>11</v>
      </c>
      <c r="T113" s="781" t="s">
        <v>11</v>
      </c>
      <c r="U113" s="781" t="s">
        <v>11</v>
      </c>
      <c r="V113" s="781" t="s">
        <v>11</v>
      </c>
      <c r="W113" s="783" t="n">
        <v>326</v>
      </c>
    </row>
    <row r="114" customFormat="false" ht="33.75" hidden="false" customHeight="false" outlineLevel="0" collapsed="false">
      <c r="A114" s="790"/>
      <c r="B114" s="791"/>
      <c r="C114" s="784" t="s">
        <v>339</v>
      </c>
      <c r="D114" s="780" t="n">
        <v>37</v>
      </c>
      <c r="E114" s="781" t="n">
        <v>9</v>
      </c>
      <c r="F114" s="781" t="s">
        <v>11</v>
      </c>
      <c r="G114" s="782" t="s">
        <v>11</v>
      </c>
      <c r="H114" s="781" t="s">
        <v>11</v>
      </c>
      <c r="I114" s="781" t="s">
        <v>11</v>
      </c>
      <c r="J114" s="782" t="s">
        <v>11</v>
      </c>
      <c r="K114" s="781" t="n">
        <v>10</v>
      </c>
      <c r="L114" s="781" t="s">
        <v>11</v>
      </c>
      <c r="M114" s="781" t="s">
        <v>11</v>
      </c>
      <c r="N114" s="781" t="s">
        <v>11</v>
      </c>
      <c r="O114" s="781" t="s">
        <v>11</v>
      </c>
      <c r="P114" s="782" t="s">
        <v>11</v>
      </c>
      <c r="Q114" s="781" t="s">
        <v>11</v>
      </c>
      <c r="R114" s="781" t="s">
        <v>11</v>
      </c>
      <c r="S114" s="782" t="s">
        <v>11</v>
      </c>
      <c r="T114" s="781" t="s">
        <v>11</v>
      </c>
      <c r="U114" s="781" t="s">
        <v>11</v>
      </c>
      <c r="V114" s="781" t="s">
        <v>11</v>
      </c>
      <c r="W114" s="783" t="n">
        <v>62</v>
      </c>
    </row>
    <row r="115" customFormat="false" ht="33.75" hidden="false" customHeight="false" outlineLevel="0" collapsed="false">
      <c r="A115" s="790"/>
      <c r="B115" s="791"/>
      <c r="C115" s="779" t="s">
        <v>340</v>
      </c>
      <c r="D115" s="780" t="s">
        <v>11</v>
      </c>
      <c r="E115" s="781" t="s">
        <v>11</v>
      </c>
      <c r="F115" s="781" t="s">
        <v>11</v>
      </c>
      <c r="G115" s="782" t="s">
        <v>11</v>
      </c>
      <c r="H115" s="781" t="s">
        <v>11</v>
      </c>
      <c r="I115" s="781" t="s">
        <v>11</v>
      </c>
      <c r="J115" s="782" t="s">
        <v>11</v>
      </c>
      <c r="K115" s="781" t="s">
        <v>11</v>
      </c>
      <c r="L115" s="781" t="s">
        <v>11</v>
      </c>
      <c r="M115" s="781" t="s">
        <v>11</v>
      </c>
      <c r="N115" s="781" t="s">
        <v>11</v>
      </c>
      <c r="O115" s="781" t="s">
        <v>11</v>
      </c>
      <c r="P115" s="782" t="s">
        <v>11</v>
      </c>
      <c r="Q115" s="781" t="s">
        <v>11</v>
      </c>
      <c r="R115" s="781" t="s">
        <v>11</v>
      </c>
      <c r="S115" s="782" t="s">
        <v>11</v>
      </c>
      <c r="T115" s="781" t="s">
        <v>11</v>
      </c>
      <c r="U115" s="781" t="s">
        <v>11</v>
      </c>
      <c r="V115" s="781" t="s">
        <v>11</v>
      </c>
      <c r="W115" s="783" t="s">
        <v>11</v>
      </c>
    </row>
    <row r="116" customFormat="false" ht="13.5" hidden="false" customHeight="false" outlineLevel="0" collapsed="false">
      <c r="A116" s="790"/>
      <c r="B116" s="791"/>
      <c r="C116" s="779" t="s">
        <v>56</v>
      </c>
      <c r="D116" s="780" t="s">
        <v>11</v>
      </c>
      <c r="E116" s="781" t="s">
        <v>11</v>
      </c>
      <c r="F116" s="781" t="s">
        <v>11</v>
      </c>
      <c r="G116" s="782" t="s">
        <v>11</v>
      </c>
      <c r="H116" s="781" t="s">
        <v>11</v>
      </c>
      <c r="I116" s="781" t="s">
        <v>11</v>
      </c>
      <c r="J116" s="782" t="s">
        <v>11</v>
      </c>
      <c r="K116" s="781" t="s">
        <v>11</v>
      </c>
      <c r="L116" s="781" t="s">
        <v>11</v>
      </c>
      <c r="M116" s="781" t="s">
        <v>11</v>
      </c>
      <c r="N116" s="781" t="s">
        <v>11</v>
      </c>
      <c r="O116" s="781" t="s">
        <v>11</v>
      </c>
      <c r="P116" s="782" t="s">
        <v>11</v>
      </c>
      <c r="Q116" s="781" t="s">
        <v>11</v>
      </c>
      <c r="R116" s="781" t="s">
        <v>11</v>
      </c>
      <c r="S116" s="782" t="s">
        <v>11</v>
      </c>
      <c r="T116" s="781" t="s">
        <v>11</v>
      </c>
      <c r="U116" s="781" t="s">
        <v>11</v>
      </c>
      <c r="V116" s="781" t="s">
        <v>11</v>
      </c>
      <c r="W116" s="783" t="n">
        <v>7</v>
      </c>
    </row>
    <row r="117" customFormat="false" ht="13.5" hidden="false" customHeight="false" outlineLevel="0" collapsed="false">
      <c r="A117" s="790"/>
      <c r="B117" s="791"/>
      <c r="C117" s="779" t="s">
        <v>6</v>
      </c>
      <c r="D117" s="780" t="s">
        <v>11</v>
      </c>
      <c r="E117" s="781" t="s">
        <v>11</v>
      </c>
      <c r="F117" s="781" t="s">
        <v>11</v>
      </c>
      <c r="G117" s="782" t="s">
        <v>11</v>
      </c>
      <c r="H117" s="781" t="s">
        <v>11</v>
      </c>
      <c r="I117" s="781" t="s">
        <v>11</v>
      </c>
      <c r="J117" s="782" t="s">
        <v>11</v>
      </c>
      <c r="K117" s="781" t="s">
        <v>11</v>
      </c>
      <c r="L117" s="781" t="s">
        <v>11</v>
      </c>
      <c r="M117" s="781" t="s">
        <v>11</v>
      </c>
      <c r="N117" s="781" t="s">
        <v>11</v>
      </c>
      <c r="O117" s="781" t="s">
        <v>11</v>
      </c>
      <c r="P117" s="782" t="s">
        <v>11</v>
      </c>
      <c r="Q117" s="781" t="s">
        <v>11</v>
      </c>
      <c r="R117" s="781" t="s">
        <v>11</v>
      </c>
      <c r="S117" s="782" t="s">
        <v>11</v>
      </c>
      <c r="T117" s="781" t="s">
        <v>11</v>
      </c>
      <c r="U117" s="781" t="s">
        <v>11</v>
      </c>
      <c r="V117" s="781" t="s">
        <v>11</v>
      </c>
      <c r="W117" s="783" t="n">
        <v>7</v>
      </c>
    </row>
    <row r="118" customFormat="false" ht="13.5" hidden="false" customHeight="false" outlineLevel="0" collapsed="false">
      <c r="A118" s="790"/>
      <c r="B118" s="791"/>
      <c r="C118" s="779" t="s">
        <v>41</v>
      </c>
      <c r="D118" s="780" t="n">
        <v>8</v>
      </c>
      <c r="E118" s="781" t="n">
        <v>12</v>
      </c>
      <c r="F118" s="781" t="s">
        <v>11</v>
      </c>
      <c r="G118" s="782" t="s">
        <v>11</v>
      </c>
      <c r="H118" s="781" t="s">
        <v>11</v>
      </c>
      <c r="I118" s="781" t="s">
        <v>11</v>
      </c>
      <c r="J118" s="782" t="s">
        <v>11</v>
      </c>
      <c r="K118" s="781" t="s">
        <v>11</v>
      </c>
      <c r="L118" s="781" t="s">
        <v>11</v>
      </c>
      <c r="M118" s="781" t="s">
        <v>11</v>
      </c>
      <c r="N118" s="781" t="s">
        <v>11</v>
      </c>
      <c r="O118" s="781" t="s">
        <v>11</v>
      </c>
      <c r="P118" s="782" t="s">
        <v>11</v>
      </c>
      <c r="Q118" s="781" t="s">
        <v>11</v>
      </c>
      <c r="R118" s="781" t="s">
        <v>11</v>
      </c>
      <c r="S118" s="782" t="s">
        <v>11</v>
      </c>
      <c r="T118" s="781" t="s">
        <v>11</v>
      </c>
      <c r="U118" s="781" t="s">
        <v>11</v>
      </c>
      <c r="V118" s="781" t="s">
        <v>11</v>
      </c>
      <c r="W118" s="783" t="n">
        <v>33</v>
      </c>
    </row>
    <row r="119" customFormat="false" ht="13.5" hidden="false" customHeight="false" outlineLevel="0" collapsed="false">
      <c r="A119" s="790"/>
      <c r="B119" s="791"/>
      <c r="C119" s="779" t="s">
        <v>206</v>
      </c>
      <c r="D119" s="780" t="n">
        <v>1503</v>
      </c>
      <c r="E119" s="781" t="n">
        <v>56</v>
      </c>
      <c r="F119" s="781" t="s">
        <v>11</v>
      </c>
      <c r="G119" s="782" t="s">
        <v>11</v>
      </c>
      <c r="H119" s="781" t="n">
        <v>32</v>
      </c>
      <c r="I119" s="781" t="n">
        <v>12</v>
      </c>
      <c r="J119" s="782" t="s">
        <v>11</v>
      </c>
      <c r="K119" s="781" t="n">
        <v>99</v>
      </c>
      <c r="L119" s="781" t="n">
        <v>17</v>
      </c>
      <c r="M119" s="781" t="s">
        <v>11</v>
      </c>
      <c r="N119" s="781" t="s">
        <v>11</v>
      </c>
      <c r="O119" s="781" t="s">
        <v>11</v>
      </c>
      <c r="P119" s="782" t="s">
        <v>11</v>
      </c>
      <c r="Q119" s="781" t="s">
        <v>11</v>
      </c>
      <c r="R119" s="781" t="s">
        <v>11</v>
      </c>
      <c r="S119" s="782" t="s">
        <v>11</v>
      </c>
      <c r="T119" s="781" t="s">
        <v>11</v>
      </c>
      <c r="U119" s="781" t="s">
        <v>11</v>
      </c>
      <c r="V119" s="781" t="s">
        <v>11</v>
      </c>
      <c r="W119" s="783" t="n">
        <v>1739</v>
      </c>
    </row>
    <row r="120" customFormat="false" ht="13.5" hidden="false" customHeight="false" outlineLevel="0" collapsed="false">
      <c r="A120" s="790"/>
      <c r="B120" s="791"/>
      <c r="C120" s="779" t="s">
        <v>7</v>
      </c>
      <c r="D120" s="780" t="n">
        <v>10</v>
      </c>
      <c r="E120" s="781" t="s">
        <v>11</v>
      </c>
      <c r="F120" s="781" t="s">
        <v>11</v>
      </c>
      <c r="G120" s="782" t="s">
        <v>11</v>
      </c>
      <c r="H120" s="781" t="s">
        <v>11</v>
      </c>
      <c r="I120" s="781" t="s">
        <v>11</v>
      </c>
      <c r="J120" s="782" t="s">
        <v>11</v>
      </c>
      <c r="K120" s="781" t="s">
        <v>11</v>
      </c>
      <c r="L120" s="781" t="s">
        <v>11</v>
      </c>
      <c r="M120" s="781" t="s">
        <v>11</v>
      </c>
      <c r="N120" s="781" t="s">
        <v>11</v>
      </c>
      <c r="O120" s="781" t="s">
        <v>11</v>
      </c>
      <c r="P120" s="782" t="s">
        <v>11</v>
      </c>
      <c r="Q120" s="781" t="s">
        <v>11</v>
      </c>
      <c r="R120" s="781" t="s">
        <v>11</v>
      </c>
      <c r="S120" s="782" t="s">
        <v>11</v>
      </c>
      <c r="T120" s="781" t="s">
        <v>11</v>
      </c>
      <c r="U120" s="781" t="s">
        <v>11</v>
      </c>
      <c r="V120" s="781" t="s">
        <v>11</v>
      </c>
      <c r="W120" s="783" t="n">
        <v>24</v>
      </c>
    </row>
    <row r="121" customFormat="false" ht="13.5" hidden="false" customHeight="true" outlineLevel="0" collapsed="false">
      <c r="A121" s="790"/>
      <c r="B121" s="785" t="s">
        <v>15</v>
      </c>
      <c r="C121" s="785"/>
      <c r="D121" s="786" t="n">
        <v>1735</v>
      </c>
      <c r="E121" s="787" t="n">
        <v>135</v>
      </c>
      <c r="F121" s="787" t="n">
        <v>8</v>
      </c>
      <c r="G121" s="788" t="s">
        <v>11</v>
      </c>
      <c r="H121" s="787" t="n">
        <v>77</v>
      </c>
      <c r="I121" s="787" t="n">
        <v>19</v>
      </c>
      <c r="J121" s="788" t="s">
        <v>11</v>
      </c>
      <c r="K121" s="787" t="n">
        <v>242</v>
      </c>
      <c r="L121" s="787" t="n">
        <v>44</v>
      </c>
      <c r="M121" s="787" t="n">
        <v>7</v>
      </c>
      <c r="N121" s="787" t="n">
        <v>10</v>
      </c>
      <c r="O121" s="787" t="s">
        <v>11</v>
      </c>
      <c r="P121" s="788" t="s">
        <v>11</v>
      </c>
      <c r="Q121" s="787" t="n">
        <v>13</v>
      </c>
      <c r="R121" s="787" t="s">
        <v>11</v>
      </c>
      <c r="S121" s="788" t="s">
        <v>11</v>
      </c>
      <c r="T121" s="787" t="n">
        <v>15</v>
      </c>
      <c r="U121" s="787" t="s">
        <v>11</v>
      </c>
      <c r="V121" s="787" t="s">
        <v>11</v>
      </c>
      <c r="W121" s="789" t="n">
        <v>2312</v>
      </c>
    </row>
    <row r="122" customFormat="false" ht="22.5" hidden="false" customHeight="true" outlineLevel="0" collapsed="false">
      <c r="A122" s="790" t="s">
        <v>24</v>
      </c>
      <c r="B122" s="791" t="s">
        <v>354</v>
      </c>
      <c r="C122" s="792" t="s">
        <v>334</v>
      </c>
      <c r="D122" s="793" t="n">
        <v>7</v>
      </c>
      <c r="E122" s="794" t="s">
        <v>11</v>
      </c>
      <c r="F122" s="794" t="s">
        <v>11</v>
      </c>
      <c r="G122" s="795" t="s">
        <v>11</v>
      </c>
      <c r="H122" s="794" t="s">
        <v>11</v>
      </c>
      <c r="I122" s="794" t="s">
        <v>11</v>
      </c>
      <c r="J122" s="794" t="s">
        <v>11</v>
      </c>
      <c r="K122" s="794" t="s">
        <v>11</v>
      </c>
      <c r="L122" s="794" t="s">
        <v>11</v>
      </c>
      <c r="M122" s="794" t="s">
        <v>11</v>
      </c>
      <c r="N122" s="794" t="s">
        <v>11</v>
      </c>
      <c r="O122" s="794" t="s">
        <v>11</v>
      </c>
      <c r="P122" s="794" t="s">
        <v>11</v>
      </c>
      <c r="Q122" s="794" t="s">
        <v>11</v>
      </c>
      <c r="R122" s="794" t="s">
        <v>11</v>
      </c>
      <c r="S122" s="795" t="s">
        <v>11</v>
      </c>
      <c r="T122" s="794" t="s">
        <v>11</v>
      </c>
      <c r="U122" s="794" t="s">
        <v>11</v>
      </c>
      <c r="V122" s="795" t="s">
        <v>11</v>
      </c>
      <c r="W122" s="796" t="n">
        <v>16</v>
      </c>
    </row>
    <row r="123" customFormat="false" ht="22.5" hidden="false" customHeight="false" outlineLevel="0" collapsed="false">
      <c r="A123" s="790"/>
      <c r="B123" s="791"/>
      <c r="C123" s="779" t="s">
        <v>335</v>
      </c>
      <c r="D123" s="780" t="s">
        <v>11</v>
      </c>
      <c r="E123" s="781" t="n">
        <v>11</v>
      </c>
      <c r="F123" s="781" t="s">
        <v>11</v>
      </c>
      <c r="G123" s="782" t="s">
        <v>11</v>
      </c>
      <c r="H123" s="781" t="s">
        <v>11</v>
      </c>
      <c r="I123" s="781" t="s">
        <v>11</v>
      </c>
      <c r="J123" s="781" t="s">
        <v>11</v>
      </c>
      <c r="K123" s="781" t="n">
        <v>7</v>
      </c>
      <c r="L123" s="781" t="s">
        <v>11</v>
      </c>
      <c r="M123" s="781" t="s">
        <v>11</v>
      </c>
      <c r="N123" s="781" t="s">
        <v>11</v>
      </c>
      <c r="O123" s="781" t="s">
        <v>11</v>
      </c>
      <c r="P123" s="781" t="s">
        <v>11</v>
      </c>
      <c r="Q123" s="781" t="s">
        <v>11</v>
      </c>
      <c r="R123" s="781" t="s">
        <v>11</v>
      </c>
      <c r="S123" s="782" t="s">
        <v>11</v>
      </c>
      <c r="T123" s="781" t="s">
        <v>11</v>
      </c>
      <c r="U123" s="781" t="s">
        <v>11</v>
      </c>
      <c r="V123" s="782" t="s">
        <v>11</v>
      </c>
      <c r="W123" s="783" t="n">
        <v>21</v>
      </c>
    </row>
    <row r="124" customFormat="false" ht="33.75" hidden="false" customHeight="false" outlineLevel="0" collapsed="false">
      <c r="A124" s="790"/>
      <c r="B124" s="791"/>
      <c r="C124" s="779" t="s">
        <v>336</v>
      </c>
      <c r="D124" s="780" t="s">
        <v>11</v>
      </c>
      <c r="E124" s="781" t="s">
        <v>11</v>
      </c>
      <c r="F124" s="781" t="s">
        <v>11</v>
      </c>
      <c r="G124" s="782" t="s">
        <v>11</v>
      </c>
      <c r="H124" s="781" t="s">
        <v>11</v>
      </c>
      <c r="I124" s="781" t="s">
        <v>11</v>
      </c>
      <c r="J124" s="781" t="s">
        <v>11</v>
      </c>
      <c r="K124" s="781" t="s">
        <v>11</v>
      </c>
      <c r="L124" s="781" t="s">
        <v>11</v>
      </c>
      <c r="M124" s="781" t="s">
        <v>11</v>
      </c>
      <c r="N124" s="781" t="s">
        <v>11</v>
      </c>
      <c r="O124" s="781" t="s">
        <v>11</v>
      </c>
      <c r="P124" s="781" t="s">
        <v>11</v>
      </c>
      <c r="Q124" s="781" t="s">
        <v>11</v>
      </c>
      <c r="R124" s="781" t="s">
        <v>11</v>
      </c>
      <c r="S124" s="782" t="s">
        <v>11</v>
      </c>
      <c r="T124" s="781" t="s">
        <v>11</v>
      </c>
      <c r="U124" s="781" t="s">
        <v>11</v>
      </c>
      <c r="V124" s="782" t="s">
        <v>11</v>
      </c>
      <c r="W124" s="783" t="n">
        <v>13</v>
      </c>
    </row>
    <row r="125" customFormat="false" ht="22.5" hidden="false" customHeight="false" outlineLevel="0" collapsed="false">
      <c r="A125" s="790"/>
      <c r="B125" s="791"/>
      <c r="C125" s="779" t="s">
        <v>337</v>
      </c>
      <c r="D125" s="780" t="n">
        <v>11</v>
      </c>
      <c r="E125" s="781" t="n">
        <v>7</v>
      </c>
      <c r="F125" s="781" t="s">
        <v>11</v>
      </c>
      <c r="G125" s="782" t="s">
        <v>11</v>
      </c>
      <c r="H125" s="781" t="s">
        <v>11</v>
      </c>
      <c r="I125" s="781" t="s">
        <v>11</v>
      </c>
      <c r="J125" s="781" t="s">
        <v>11</v>
      </c>
      <c r="K125" s="781" t="n">
        <v>9</v>
      </c>
      <c r="L125" s="781" t="s">
        <v>11</v>
      </c>
      <c r="M125" s="781" t="s">
        <v>11</v>
      </c>
      <c r="N125" s="781" t="s">
        <v>11</v>
      </c>
      <c r="O125" s="781" t="s">
        <v>11</v>
      </c>
      <c r="P125" s="781" t="s">
        <v>11</v>
      </c>
      <c r="Q125" s="781" t="s">
        <v>11</v>
      </c>
      <c r="R125" s="781" t="s">
        <v>11</v>
      </c>
      <c r="S125" s="782" t="s">
        <v>11</v>
      </c>
      <c r="T125" s="781" t="s">
        <v>11</v>
      </c>
      <c r="U125" s="781" t="s">
        <v>11</v>
      </c>
      <c r="V125" s="782" t="s">
        <v>11</v>
      </c>
      <c r="W125" s="783" t="n">
        <v>36</v>
      </c>
    </row>
    <row r="126" customFormat="false" ht="67.5" hidden="false" customHeight="false" outlineLevel="0" collapsed="false">
      <c r="A126" s="790"/>
      <c r="B126" s="791"/>
      <c r="C126" s="779" t="s">
        <v>338</v>
      </c>
      <c r="D126" s="780" t="n">
        <v>132</v>
      </c>
      <c r="E126" s="781" t="n">
        <v>31</v>
      </c>
      <c r="F126" s="781" t="s">
        <v>11</v>
      </c>
      <c r="G126" s="782" t="s">
        <v>11</v>
      </c>
      <c r="H126" s="781" t="n">
        <v>20</v>
      </c>
      <c r="I126" s="781" t="n">
        <v>7</v>
      </c>
      <c r="J126" s="781" t="s">
        <v>11</v>
      </c>
      <c r="K126" s="781" t="n">
        <v>39</v>
      </c>
      <c r="L126" s="781" t="n">
        <v>14</v>
      </c>
      <c r="M126" s="781" t="s">
        <v>11</v>
      </c>
      <c r="N126" s="781" t="s">
        <v>11</v>
      </c>
      <c r="O126" s="781" t="s">
        <v>11</v>
      </c>
      <c r="P126" s="781" t="s">
        <v>11</v>
      </c>
      <c r="Q126" s="781" t="s">
        <v>11</v>
      </c>
      <c r="R126" s="781" t="s">
        <v>11</v>
      </c>
      <c r="S126" s="782" t="s">
        <v>11</v>
      </c>
      <c r="T126" s="781" t="n">
        <v>6</v>
      </c>
      <c r="U126" s="781" t="s">
        <v>11</v>
      </c>
      <c r="V126" s="782" t="s">
        <v>11</v>
      </c>
      <c r="W126" s="783" t="n">
        <v>253</v>
      </c>
    </row>
    <row r="127" customFormat="false" ht="33.75" hidden="false" customHeight="false" outlineLevel="0" collapsed="false">
      <c r="A127" s="790"/>
      <c r="B127" s="791"/>
      <c r="C127" s="784" t="s">
        <v>339</v>
      </c>
      <c r="D127" s="780" t="n">
        <v>32</v>
      </c>
      <c r="E127" s="781" t="n">
        <v>8</v>
      </c>
      <c r="F127" s="781" t="s">
        <v>11</v>
      </c>
      <c r="G127" s="782" t="s">
        <v>11</v>
      </c>
      <c r="H127" s="781" t="s">
        <v>11</v>
      </c>
      <c r="I127" s="781" t="s">
        <v>11</v>
      </c>
      <c r="J127" s="781" t="s">
        <v>11</v>
      </c>
      <c r="K127" s="781" t="n">
        <v>7</v>
      </c>
      <c r="L127" s="781" t="s">
        <v>11</v>
      </c>
      <c r="M127" s="781" t="s">
        <v>11</v>
      </c>
      <c r="N127" s="781" t="s">
        <v>11</v>
      </c>
      <c r="O127" s="781" t="s">
        <v>11</v>
      </c>
      <c r="P127" s="781" t="s">
        <v>11</v>
      </c>
      <c r="Q127" s="781" t="s">
        <v>11</v>
      </c>
      <c r="R127" s="781" t="s">
        <v>11</v>
      </c>
      <c r="S127" s="782" t="s">
        <v>11</v>
      </c>
      <c r="T127" s="781" t="s">
        <v>11</v>
      </c>
      <c r="U127" s="781" t="s">
        <v>11</v>
      </c>
      <c r="V127" s="782" t="s">
        <v>11</v>
      </c>
      <c r="W127" s="783" t="n">
        <v>54</v>
      </c>
    </row>
    <row r="128" customFormat="false" ht="33.75" hidden="false" customHeight="false" outlineLevel="0" collapsed="false">
      <c r="A128" s="790"/>
      <c r="B128" s="791"/>
      <c r="C128" s="779" t="s">
        <v>340</v>
      </c>
      <c r="D128" s="780" t="s">
        <v>11</v>
      </c>
      <c r="E128" s="781" t="s">
        <v>11</v>
      </c>
      <c r="F128" s="781" t="s">
        <v>11</v>
      </c>
      <c r="G128" s="782" t="s">
        <v>11</v>
      </c>
      <c r="H128" s="781" t="s">
        <v>11</v>
      </c>
      <c r="I128" s="781" t="s">
        <v>11</v>
      </c>
      <c r="J128" s="781" t="s">
        <v>11</v>
      </c>
      <c r="K128" s="781" t="s">
        <v>11</v>
      </c>
      <c r="L128" s="781" t="s">
        <v>11</v>
      </c>
      <c r="M128" s="781" t="s">
        <v>11</v>
      </c>
      <c r="N128" s="781" t="s">
        <v>11</v>
      </c>
      <c r="O128" s="781" t="s">
        <v>11</v>
      </c>
      <c r="P128" s="781" t="s">
        <v>11</v>
      </c>
      <c r="Q128" s="781" t="s">
        <v>11</v>
      </c>
      <c r="R128" s="781" t="s">
        <v>11</v>
      </c>
      <c r="S128" s="782" t="s">
        <v>11</v>
      </c>
      <c r="T128" s="781" t="s">
        <v>11</v>
      </c>
      <c r="U128" s="781" t="s">
        <v>11</v>
      </c>
      <c r="V128" s="782" t="s">
        <v>11</v>
      </c>
      <c r="W128" s="783" t="n">
        <v>6</v>
      </c>
    </row>
    <row r="129" customFormat="false" ht="13.5" hidden="false" customHeight="false" outlineLevel="0" collapsed="false">
      <c r="A129" s="790"/>
      <c r="B129" s="791"/>
      <c r="C129" s="779" t="s">
        <v>56</v>
      </c>
      <c r="D129" s="780" t="s">
        <v>11</v>
      </c>
      <c r="E129" s="781" t="s">
        <v>11</v>
      </c>
      <c r="F129" s="781" t="s">
        <v>11</v>
      </c>
      <c r="G129" s="782" t="s">
        <v>11</v>
      </c>
      <c r="H129" s="781" t="s">
        <v>11</v>
      </c>
      <c r="I129" s="781" t="s">
        <v>11</v>
      </c>
      <c r="J129" s="781" t="s">
        <v>11</v>
      </c>
      <c r="K129" s="781" t="s">
        <v>11</v>
      </c>
      <c r="L129" s="781" t="s">
        <v>11</v>
      </c>
      <c r="M129" s="781" t="s">
        <v>11</v>
      </c>
      <c r="N129" s="781" t="s">
        <v>11</v>
      </c>
      <c r="O129" s="781" t="s">
        <v>11</v>
      </c>
      <c r="P129" s="781" t="s">
        <v>11</v>
      </c>
      <c r="Q129" s="781" t="s">
        <v>11</v>
      </c>
      <c r="R129" s="781" t="s">
        <v>11</v>
      </c>
      <c r="S129" s="782" t="s">
        <v>11</v>
      </c>
      <c r="T129" s="781" t="s">
        <v>11</v>
      </c>
      <c r="U129" s="781" t="s">
        <v>11</v>
      </c>
      <c r="V129" s="782" t="s">
        <v>11</v>
      </c>
      <c r="W129" s="783" t="s">
        <v>11</v>
      </c>
    </row>
    <row r="130" customFormat="false" ht="13.5" hidden="false" customHeight="false" outlineLevel="0" collapsed="false">
      <c r="A130" s="790"/>
      <c r="B130" s="791"/>
      <c r="C130" s="779" t="s">
        <v>6</v>
      </c>
      <c r="D130" s="780" t="s">
        <v>11</v>
      </c>
      <c r="E130" s="781" t="s">
        <v>11</v>
      </c>
      <c r="F130" s="781" t="s">
        <v>11</v>
      </c>
      <c r="G130" s="782" t="s">
        <v>11</v>
      </c>
      <c r="H130" s="781" t="s">
        <v>11</v>
      </c>
      <c r="I130" s="781" t="s">
        <v>11</v>
      </c>
      <c r="J130" s="781" t="s">
        <v>11</v>
      </c>
      <c r="K130" s="781" t="s">
        <v>11</v>
      </c>
      <c r="L130" s="781" t="s">
        <v>11</v>
      </c>
      <c r="M130" s="781" t="s">
        <v>11</v>
      </c>
      <c r="N130" s="781" t="s">
        <v>11</v>
      </c>
      <c r="O130" s="781" t="s">
        <v>11</v>
      </c>
      <c r="P130" s="781" t="s">
        <v>11</v>
      </c>
      <c r="Q130" s="781" t="s">
        <v>11</v>
      </c>
      <c r="R130" s="781" t="s">
        <v>11</v>
      </c>
      <c r="S130" s="782" t="s">
        <v>11</v>
      </c>
      <c r="T130" s="781" t="s">
        <v>11</v>
      </c>
      <c r="U130" s="781" t="s">
        <v>11</v>
      </c>
      <c r="V130" s="782" t="s">
        <v>11</v>
      </c>
      <c r="W130" s="783" t="s">
        <v>11</v>
      </c>
    </row>
    <row r="131" customFormat="false" ht="13.5" hidden="false" customHeight="false" outlineLevel="0" collapsed="false">
      <c r="A131" s="790"/>
      <c r="B131" s="791"/>
      <c r="C131" s="779" t="s">
        <v>41</v>
      </c>
      <c r="D131" s="780" t="n">
        <v>6</v>
      </c>
      <c r="E131" s="781" t="n">
        <v>10</v>
      </c>
      <c r="F131" s="781" t="s">
        <v>11</v>
      </c>
      <c r="G131" s="782" t="s">
        <v>11</v>
      </c>
      <c r="H131" s="781" t="s">
        <v>11</v>
      </c>
      <c r="I131" s="781" t="s">
        <v>11</v>
      </c>
      <c r="J131" s="781" t="s">
        <v>11</v>
      </c>
      <c r="K131" s="781" t="n">
        <v>6</v>
      </c>
      <c r="L131" s="781" t="s">
        <v>11</v>
      </c>
      <c r="M131" s="781" t="s">
        <v>11</v>
      </c>
      <c r="N131" s="781" t="s">
        <v>11</v>
      </c>
      <c r="O131" s="781" t="s">
        <v>11</v>
      </c>
      <c r="P131" s="781" t="s">
        <v>11</v>
      </c>
      <c r="Q131" s="781" t="s">
        <v>11</v>
      </c>
      <c r="R131" s="781" t="s">
        <v>11</v>
      </c>
      <c r="S131" s="782" t="s">
        <v>11</v>
      </c>
      <c r="T131" s="781" t="s">
        <v>11</v>
      </c>
      <c r="U131" s="781" t="s">
        <v>11</v>
      </c>
      <c r="V131" s="782" t="s">
        <v>11</v>
      </c>
      <c r="W131" s="783" t="n">
        <v>25</v>
      </c>
    </row>
    <row r="132" customFormat="false" ht="13.5" hidden="false" customHeight="false" outlineLevel="0" collapsed="false">
      <c r="A132" s="790"/>
      <c r="B132" s="791"/>
      <c r="C132" s="779" t="s">
        <v>206</v>
      </c>
      <c r="D132" s="780" t="n">
        <v>1550</v>
      </c>
      <c r="E132" s="781" t="n">
        <v>73</v>
      </c>
      <c r="F132" s="781" t="s">
        <v>11</v>
      </c>
      <c r="G132" s="782" t="s">
        <v>11</v>
      </c>
      <c r="H132" s="781" t="n">
        <v>29</v>
      </c>
      <c r="I132" s="781" t="n">
        <v>6</v>
      </c>
      <c r="J132" s="781" t="s">
        <v>11</v>
      </c>
      <c r="K132" s="781" t="n">
        <v>80</v>
      </c>
      <c r="L132" s="781" t="n">
        <v>12</v>
      </c>
      <c r="M132" s="781" t="n">
        <v>7</v>
      </c>
      <c r="N132" s="781" t="s">
        <v>11</v>
      </c>
      <c r="O132" s="781" t="s">
        <v>11</v>
      </c>
      <c r="P132" s="781" t="s">
        <v>11</v>
      </c>
      <c r="Q132" s="781" t="s">
        <v>11</v>
      </c>
      <c r="R132" s="781" t="s">
        <v>11</v>
      </c>
      <c r="S132" s="782" t="s">
        <v>11</v>
      </c>
      <c r="T132" s="781" t="n">
        <v>7</v>
      </c>
      <c r="U132" s="781" t="s">
        <v>11</v>
      </c>
      <c r="V132" s="782" t="s">
        <v>11</v>
      </c>
      <c r="W132" s="783" t="n">
        <v>1771</v>
      </c>
    </row>
    <row r="133" customFormat="false" ht="13.5" hidden="false" customHeight="false" outlineLevel="0" collapsed="false">
      <c r="A133" s="790"/>
      <c r="B133" s="791"/>
      <c r="C133" s="779" t="s">
        <v>7</v>
      </c>
      <c r="D133" s="780" t="n">
        <v>22</v>
      </c>
      <c r="E133" s="781" t="n">
        <v>6</v>
      </c>
      <c r="F133" s="781" t="s">
        <v>11</v>
      </c>
      <c r="G133" s="782" t="s">
        <v>11</v>
      </c>
      <c r="H133" s="781" t="s">
        <v>11</v>
      </c>
      <c r="I133" s="781" t="s">
        <v>11</v>
      </c>
      <c r="J133" s="781" t="s">
        <v>11</v>
      </c>
      <c r="K133" s="781" t="s">
        <v>11</v>
      </c>
      <c r="L133" s="781" t="s">
        <v>11</v>
      </c>
      <c r="M133" s="781" t="s">
        <v>11</v>
      </c>
      <c r="N133" s="781" t="s">
        <v>11</v>
      </c>
      <c r="O133" s="781" t="s">
        <v>11</v>
      </c>
      <c r="P133" s="781" t="s">
        <v>11</v>
      </c>
      <c r="Q133" s="781" t="s">
        <v>11</v>
      </c>
      <c r="R133" s="781" t="s">
        <v>11</v>
      </c>
      <c r="S133" s="782" t="s">
        <v>11</v>
      </c>
      <c r="T133" s="781" t="s">
        <v>11</v>
      </c>
      <c r="U133" s="781" t="s">
        <v>11</v>
      </c>
      <c r="V133" s="782" t="s">
        <v>11</v>
      </c>
      <c r="W133" s="783" t="n">
        <v>38</v>
      </c>
    </row>
    <row r="134" customFormat="false" ht="13.5" hidden="false" customHeight="true" outlineLevel="0" collapsed="false">
      <c r="A134" s="790"/>
      <c r="B134" s="785" t="s">
        <v>15</v>
      </c>
      <c r="C134" s="785"/>
      <c r="D134" s="786" t="n">
        <v>1772</v>
      </c>
      <c r="E134" s="787" t="n">
        <v>156</v>
      </c>
      <c r="F134" s="787" t="n">
        <v>6</v>
      </c>
      <c r="G134" s="788" t="s">
        <v>11</v>
      </c>
      <c r="H134" s="787" t="n">
        <v>60</v>
      </c>
      <c r="I134" s="787" t="n">
        <v>15</v>
      </c>
      <c r="J134" s="787" t="s">
        <v>11</v>
      </c>
      <c r="K134" s="787" t="n">
        <v>161</v>
      </c>
      <c r="L134" s="787" t="n">
        <v>28</v>
      </c>
      <c r="M134" s="787" t="n">
        <v>9</v>
      </c>
      <c r="N134" s="787" t="n">
        <v>6</v>
      </c>
      <c r="O134" s="787" t="s">
        <v>11</v>
      </c>
      <c r="P134" s="787" t="s">
        <v>11</v>
      </c>
      <c r="Q134" s="787" t="s">
        <v>11</v>
      </c>
      <c r="R134" s="787" t="s">
        <v>11</v>
      </c>
      <c r="S134" s="788" t="s">
        <v>11</v>
      </c>
      <c r="T134" s="787" t="n">
        <v>19</v>
      </c>
      <c r="U134" s="787" t="s">
        <v>11</v>
      </c>
      <c r="V134" s="788" t="s">
        <v>11</v>
      </c>
      <c r="W134" s="789" t="n">
        <v>2240</v>
      </c>
    </row>
    <row r="135" customFormat="false" ht="22.5" hidden="false" customHeight="true" outlineLevel="0" collapsed="false">
      <c r="A135" s="802" t="s">
        <v>15</v>
      </c>
      <c r="B135" s="791" t="s">
        <v>354</v>
      </c>
      <c r="C135" s="792" t="s">
        <v>334</v>
      </c>
      <c r="D135" s="793" t="n">
        <v>53</v>
      </c>
      <c r="E135" s="794" t="n">
        <v>70</v>
      </c>
      <c r="F135" s="794" t="n">
        <v>6</v>
      </c>
      <c r="G135" s="794" t="s">
        <v>11</v>
      </c>
      <c r="H135" s="794" t="n">
        <v>9</v>
      </c>
      <c r="I135" s="794" t="s">
        <v>11</v>
      </c>
      <c r="J135" s="794" t="s">
        <v>11</v>
      </c>
      <c r="K135" s="794" t="n">
        <v>64</v>
      </c>
      <c r="L135" s="794" t="s">
        <v>11</v>
      </c>
      <c r="M135" s="794" t="s">
        <v>11</v>
      </c>
      <c r="N135" s="794" t="s">
        <v>11</v>
      </c>
      <c r="O135" s="794" t="s">
        <v>11</v>
      </c>
      <c r="P135" s="794" t="s">
        <v>11</v>
      </c>
      <c r="Q135" s="794" t="s">
        <v>11</v>
      </c>
      <c r="R135" s="794" t="s">
        <v>11</v>
      </c>
      <c r="S135" s="794" t="s">
        <v>11</v>
      </c>
      <c r="T135" s="794" t="s">
        <v>11</v>
      </c>
      <c r="U135" s="794" t="s">
        <v>11</v>
      </c>
      <c r="V135" s="794" t="s">
        <v>11</v>
      </c>
      <c r="W135" s="796" t="n">
        <v>215</v>
      </c>
    </row>
    <row r="136" customFormat="false" ht="22.5" hidden="false" customHeight="false" outlineLevel="0" collapsed="false">
      <c r="A136" s="802"/>
      <c r="B136" s="791"/>
      <c r="C136" s="779" t="s">
        <v>335</v>
      </c>
      <c r="D136" s="780" t="n">
        <v>40</v>
      </c>
      <c r="E136" s="781" t="n">
        <v>136</v>
      </c>
      <c r="F136" s="781" t="n">
        <v>19</v>
      </c>
      <c r="G136" s="781" t="s">
        <v>11</v>
      </c>
      <c r="H136" s="781" t="n">
        <v>12</v>
      </c>
      <c r="I136" s="781" t="s">
        <v>11</v>
      </c>
      <c r="J136" s="781" t="s">
        <v>11</v>
      </c>
      <c r="K136" s="781" t="n">
        <v>61</v>
      </c>
      <c r="L136" s="781" t="s">
        <v>11</v>
      </c>
      <c r="M136" s="781" t="s">
        <v>11</v>
      </c>
      <c r="N136" s="781" t="s">
        <v>11</v>
      </c>
      <c r="O136" s="781" t="s">
        <v>11</v>
      </c>
      <c r="P136" s="781" t="n">
        <v>6</v>
      </c>
      <c r="Q136" s="781" t="s">
        <v>11</v>
      </c>
      <c r="R136" s="781" t="s">
        <v>11</v>
      </c>
      <c r="S136" s="781" t="s">
        <v>11</v>
      </c>
      <c r="T136" s="781" t="n">
        <v>13</v>
      </c>
      <c r="U136" s="781" t="s">
        <v>11</v>
      </c>
      <c r="V136" s="781" t="s">
        <v>11</v>
      </c>
      <c r="W136" s="783" t="n">
        <v>301</v>
      </c>
    </row>
    <row r="137" customFormat="false" ht="33.75" hidden="false" customHeight="false" outlineLevel="0" collapsed="false">
      <c r="A137" s="802"/>
      <c r="B137" s="791"/>
      <c r="C137" s="779" t="s">
        <v>336</v>
      </c>
      <c r="D137" s="780" t="n">
        <v>45</v>
      </c>
      <c r="E137" s="781" t="n">
        <v>62</v>
      </c>
      <c r="F137" s="781" t="n">
        <v>9</v>
      </c>
      <c r="G137" s="781" t="s">
        <v>11</v>
      </c>
      <c r="H137" s="781" t="s">
        <v>11</v>
      </c>
      <c r="I137" s="781" t="s">
        <v>11</v>
      </c>
      <c r="J137" s="781" t="s">
        <v>11</v>
      </c>
      <c r="K137" s="781" t="n">
        <v>18</v>
      </c>
      <c r="L137" s="781" t="s">
        <v>11</v>
      </c>
      <c r="M137" s="781" t="s">
        <v>11</v>
      </c>
      <c r="N137" s="781" t="s">
        <v>11</v>
      </c>
      <c r="O137" s="781" t="s">
        <v>11</v>
      </c>
      <c r="P137" s="781" t="s">
        <v>11</v>
      </c>
      <c r="Q137" s="781" t="s">
        <v>11</v>
      </c>
      <c r="R137" s="781" t="s">
        <v>11</v>
      </c>
      <c r="S137" s="781" t="s">
        <v>11</v>
      </c>
      <c r="T137" s="781" t="n">
        <v>6</v>
      </c>
      <c r="U137" s="781" t="s">
        <v>11</v>
      </c>
      <c r="V137" s="781" t="s">
        <v>11</v>
      </c>
      <c r="W137" s="783" t="n">
        <v>153</v>
      </c>
    </row>
    <row r="138" customFormat="false" ht="22.5" hidden="false" customHeight="false" outlineLevel="0" collapsed="false">
      <c r="A138" s="802"/>
      <c r="B138" s="791"/>
      <c r="C138" s="779" t="s">
        <v>337</v>
      </c>
      <c r="D138" s="780" t="n">
        <v>157</v>
      </c>
      <c r="E138" s="781" t="n">
        <v>105</v>
      </c>
      <c r="F138" s="781" t="s">
        <v>11</v>
      </c>
      <c r="G138" s="781" t="s">
        <v>11</v>
      </c>
      <c r="H138" s="781" t="n">
        <v>87</v>
      </c>
      <c r="I138" s="781" t="n">
        <v>13</v>
      </c>
      <c r="J138" s="781" t="s">
        <v>11</v>
      </c>
      <c r="K138" s="781" t="n">
        <v>312</v>
      </c>
      <c r="L138" s="781" t="n">
        <v>36</v>
      </c>
      <c r="M138" s="781" t="s">
        <v>11</v>
      </c>
      <c r="N138" s="781" t="n">
        <v>9</v>
      </c>
      <c r="O138" s="781" t="s">
        <v>11</v>
      </c>
      <c r="P138" s="781" t="s">
        <v>11</v>
      </c>
      <c r="Q138" s="781" t="n">
        <v>9</v>
      </c>
      <c r="R138" s="781" t="s">
        <v>11</v>
      </c>
      <c r="S138" s="781" t="s">
        <v>11</v>
      </c>
      <c r="T138" s="781" t="n">
        <v>18</v>
      </c>
      <c r="U138" s="781" t="s">
        <v>11</v>
      </c>
      <c r="V138" s="781" t="s">
        <v>11</v>
      </c>
      <c r="W138" s="783" t="n">
        <v>765</v>
      </c>
    </row>
    <row r="139" customFormat="false" ht="67.5" hidden="false" customHeight="false" outlineLevel="0" collapsed="false">
      <c r="A139" s="802"/>
      <c r="B139" s="791"/>
      <c r="C139" s="779" t="s">
        <v>338</v>
      </c>
      <c r="D139" s="780" t="n">
        <v>1475</v>
      </c>
      <c r="E139" s="781" t="n">
        <v>546</v>
      </c>
      <c r="F139" s="781" t="n">
        <v>18</v>
      </c>
      <c r="G139" s="781" t="s">
        <v>11</v>
      </c>
      <c r="H139" s="781" t="n">
        <v>352</v>
      </c>
      <c r="I139" s="781" t="n">
        <v>59</v>
      </c>
      <c r="J139" s="781" t="s">
        <v>11</v>
      </c>
      <c r="K139" s="781" t="n">
        <v>1065</v>
      </c>
      <c r="L139" s="781" t="n">
        <v>197</v>
      </c>
      <c r="M139" s="781" t="n">
        <v>23</v>
      </c>
      <c r="N139" s="781" t="n">
        <v>36</v>
      </c>
      <c r="O139" s="781" t="n">
        <v>6</v>
      </c>
      <c r="P139" s="781" t="s">
        <v>11</v>
      </c>
      <c r="Q139" s="781" t="n">
        <v>25</v>
      </c>
      <c r="R139" s="781" t="n">
        <v>10</v>
      </c>
      <c r="S139" s="781" t="s">
        <v>11</v>
      </c>
      <c r="T139" s="781" t="n">
        <v>61</v>
      </c>
      <c r="U139" s="781" t="n">
        <v>6</v>
      </c>
      <c r="V139" s="781" t="n">
        <v>12</v>
      </c>
      <c r="W139" s="783" t="n">
        <v>3896</v>
      </c>
    </row>
    <row r="140" customFormat="false" ht="33.75" hidden="false" customHeight="false" outlineLevel="0" collapsed="false">
      <c r="A140" s="802"/>
      <c r="B140" s="791"/>
      <c r="C140" s="784" t="s">
        <v>339</v>
      </c>
      <c r="D140" s="780" t="n">
        <v>351</v>
      </c>
      <c r="E140" s="781" t="n">
        <v>136</v>
      </c>
      <c r="F140" s="781" t="n">
        <v>7</v>
      </c>
      <c r="G140" s="781" t="s">
        <v>11</v>
      </c>
      <c r="H140" s="781" t="n">
        <v>61</v>
      </c>
      <c r="I140" s="781" t="n">
        <v>7</v>
      </c>
      <c r="J140" s="781" t="s">
        <v>11</v>
      </c>
      <c r="K140" s="781" t="n">
        <v>159</v>
      </c>
      <c r="L140" s="781" t="n">
        <v>18</v>
      </c>
      <c r="M140" s="781" t="s">
        <v>11</v>
      </c>
      <c r="N140" s="781" t="s">
        <v>11</v>
      </c>
      <c r="O140" s="781" t="s">
        <v>11</v>
      </c>
      <c r="P140" s="781" t="s">
        <v>11</v>
      </c>
      <c r="Q140" s="781" t="s">
        <v>11</v>
      </c>
      <c r="R140" s="781" t="s">
        <v>11</v>
      </c>
      <c r="S140" s="781" t="s">
        <v>11</v>
      </c>
      <c r="T140" s="781" t="n">
        <v>12</v>
      </c>
      <c r="U140" s="781" t="s">
        <v>11</v>
      </c>
      <c r="V140" s="781" t="s">
        <v>11</v>
      </c>
      <c r="W140" s="783" t="n">
        <v>776</v>
      </c>
    </row>
    <row r="141" customFormat="false" ht="33.75" hidden="false" customHeight="false" outlineLevel="0" collapsed="false">
      <c r="A141" s="802"/>
      <c r="B141" s="791"/>
      <c r="C141" s="779" t="s">
        <v>340</v>
      </c>
      <c r="D141" s="780" t="n">
        <v>39</v>
      </c>
      <c r="E141" s="781" t="n">
        <v>15</v>
      </c>
      <c r="F141" s="781" t="s">
        <v>11</v>
      </c>
      <c r="G141" s="781" t="s">
        <v>11</v>
      </c>
      <c r="H141" s="781" t="s">
        <v>11</v>
      </c>
      <c r="I141" s="781" t="s">
        <v>11</v>
      </c>
      <c r="J141" s="781" t="s">
        <v>11</v>
      </c>
      <c r="K141" s="781" t="n">
        <v>14</v>
      </c>
      <c r="L141" s="781" t="s">
        <v>11</v>
      </c>
      <c r="M141" s="781" t="s">
        <v>11</v>
      </c>
      <c r="N141" s="781" t="s">
        <v>11</v>
      </c>
      <c r="O141" s="781" t="s">
        <v>11</v>
      </c>
      <c r="P141" s="781" t="s">
        <v>11</v>
      </c>
      <c r="Q141" s="781" t="s">
        <v>11</v>
      </c>
      <c r="R141" s="781" t="s">
        <v>11</v>
      </c>
      <c r="S141" s="781" t="s">
        <v>11</v>
      </c>
      <c r="T141" s="781" t="s">
        <v>11</v>
      </c>
      <c r="U141" s="781" t="s">
        <v>11</v>
      </c>
      <c r="V141" s="781" t="s">
        <v>11</v>
      </c>
      <c r="W141" s="783" t="n">
        <v>75</v>
      </c>
    </row>
    <row r="142" customFormat="false" ht="13.5" hidden="false" customHeight="false" outlineLevel="0" collapsed="false">
      <c r="A142" s="802"/>
      <c r="B142" s="791"/>
      <c r="C142" s="779" t="s">
        <v>56</v>
      </c>
      <c r="D142" s="780" t="n">
        <v>23</v>
      </c>
      <c r="E142" s="781" t="n">
        <v>27</v>
      </c>
      <c r="F142" s="781" t="s">
        <v>11</v>
      </c>
      <c r="G142" s="781" t="s">
        <v>11</v>
      </c>
      <c r="H142" s="781" t="s">
        <v>11</v>
      </c>
      <c r="I142" s="781" t="s">
        <v>11</v>
      </c>
      <c r="J142" s="781" t="s">
        <v>11</v>
      </c>
      <c r="K142" s="781" t="n">
        <v>17</v>
      </c>
      <c r="L142" s="781" t="s">
        <v>11</v>
      </c>
      <c r="M142" s="781" t="s">
        <v>11</v>
      </c>
      <c r="N142" s="781" t="s">
        <v>11</v>
      </c>
      <c r="O142" s="781" t="s">
        <v>11</v>
      </c>
      <c r="P142" s="781" t="s">
        <v>11</v>
      </c>
      <c r="Q142" s="781" t="s">
        <v>11</v>
      </c>
      <c r="R142" s="781" t="s">
        <v>11</v>
      </c>
      <c r="S142" s="781" t="s">
        <v>11</v>
      </c>
      <c r="T142" s="781" t="s">
        <v>11</v>
      </c>
      <c r="U142" s="781" t="s">
        <v>11</v>
      </c>
      <c r="V142" s="781" t="s">
        <v>11</v>
      </c>
      <c r="W142" s="783" t="n">
        <v>85</v>
      </c>
    </row>
    <row r="143" customFormat="false" ht="13.5" hidden="false" customHeight="false" outlineLevel="0" collapsed="false">
      <c r="A143" s="802"/>
      <c r="B143" s="791"/>
      <c r="C143" s="779" t="s">
        <v>6</v>
      </c>
      <c r="D143" s="780" t="n">
        <v>42</v>
      </c>
      <c r="E143" s="781" t="n">
        <v>16</v>
      </c>
      <c r="F143" s="781" t="s">
        <v>11</v>
      </c>
      <c r="G143" s="781" t="s">
        <v>11</v>
      </c>
      <c r="H143" s="781" t="n">
        <v>10</v>
      </c>
      <c r="I143" s="781" t="s">
        <v>11</v>
      </c>
      <c r="J143" s="781" t="s">
        <v>11</v>
      </c>
      <c r="K143" s="781" t="n">
        <v>14</v>
      </c>
      <c r="L143" s="781" t="s">
        <v>11</v>
      </c>
      <c r="M143" s="781" t="s">
        <v>11</v>
      </c>
      <c r="N143" s="781" t="s">
        <v>11</v>
      </c>
      <c r="O143" s="781" t="s">
        <v>11</v>
      </c>
      <c r="P143" s="781" t="s">
        <v>11</v>
      </c>
      <c r="Q143" s="781" t="s">
        <v>11</v>
      </c>
      <c r="R143" s="781" t="s">
        <v>11</v>
      </c>
      <c r="S143" s="781" t="s">
        <v>11</v>
      </c>
      <c r="T143" s="781" t="s">
        <v>11</v>
      </c>
      <c r="U143" s="781" t="s">
        <v>11</v>
      </c>
      <c r="V143" s="781" t="s">
        <v>11</v>
      </c>
      <c r="W143" s="783" t="n">
        <v>99</v>
      </c>
    </row>
    <row r="144" customFormat="false" ht="13.5" hidden="false" customHeight="false" outlineLevel="0" collapsed="false">
      <c r="A144" s="802"/>
      <c r="B144" s="791"/>
      <c r="C144" s="779" t="s">
        <v>41</v>
      </c>
      <c r="D144" s="780" t="n">
        <v>97</v>
      </c>
      <c r="E144" s="781" t="n">
        <v>169</v>
      </c>
      <c r="F144" s="781" t="n">
        <v>15</v>
      </c>
      <c r="G144" s="781" t="s">
        <v>11</v>
      </c>
      <c r="H144" s="781" t="n">
        <v>22</v>
      </c>
      <c r="I144" s="781" t="n">
        <v>9</v>
      </c>
      <c r="J144" s="781" t="s">
        <v>11</v>
      </c>
      <c r="K144" s="781" t="n">
        <v>113</v>
      </c>
      <c r="L144" s="781" t="n">
        <v>11</v>
      </c>
      <c r="M144" s="781" t="n">
        <v>10</v>
      </c>
      <c r="N144" s="781" t="s">
        <v>11</v>
      </c>
      <c r="O144" s="781" t="s">
        <v>11</v>
      </c>
      <c r="P144" s="781" t="s">
        <v>11</v>
      </c>
      <c r="Q144" s="781" t="s">
        <v>11</v>
      </c>
      <c r="R144" s="781" t="s">
        <v>11</v>
      </c>
      <c r="S144" s="781" t="s">
        <v>11</v>
      </c>
      <c r="T144" s="781" t="n">
        <v>10</v>
      </c>
      <c r="U144" s="781" t="s">
        <v>11</v>
      </c>
      <c r="V144" s="781" t="s">
        <v>11</v>
      </c>
      <c r="W144" s="783" t="n">
        <v>472</v>
      </c>
    </row>
    <row r="145" customFormat="false" ht="13.5" hidden="false" customHeight="false" outlineLevel="0" collapsed="false">
      <c r="A145" s="802"/>
      <c r="B145" s="791"/>
      <c r="C145" s="779" t="s">
        <v>206</v>
      </c>
      <c r="D145" s="780" t="n">
        <v>9965</v>
      </c>
      <c r="E145" s="781" t="n">
        <v>791</v>
      </c>
      <c r="F145" s="781" t="n">
        <v>24</v>
      </c>
      <c r="G145" s="781" t="s">
        <v>11</v>
      </c>
      <c r="H145" s="781" t="n">
        <v>357</v>
      </c>
      <c r="I145" s="781" t="n">
        <v>47</v>
      </c>
      <c r="J145" s="781" t="s">
        <v>11</v>
      </c>
      <c r="K145" s="781" t="n">
        <v>759</v>
      </c>
      <c r="L145" s="781" t="n">
        <v>106</v>
      </c>
      <c r="M145" s="781" t="n">
        <v>53</v>
      </c>
      <c r="N145" s="781" t="n">
        <v>12</v>
      </c>
      <c r="O145" s="781" t="s">
        <v>11</v>
      </c>
      <c r="P145" s="781" t="n">
        <v>6</v>
      </c>
      <c r="Q145" s="781" t="n">
        <v>20</v>
      </c>
      <c r="R145" s="781" t="s">
        <v>11</v>
      </c>
      <c r="S145" s="781" t="s">
        <v>11</v>
      </c>
      <c r="T145" s="781" t="n">
        <v>50</v>
      </c>
      <c r="U145" s="781" t="s">
        <v>11</v>
      </c>
      <c r="V145" s="781" t="s">
        <v>11</v>
      </c>
      <c r="W145" s="783" t="n">
        <v>12208</v>
      </c>
    </row>
    <row r="146" customFormat="false" ht="13.5" hidden="false" customHeight="false" outlineLevel="0" collapsed="false">
      <c r="A146" s="802"/>
      <c r="B146" s="791"/>
      <c r="C146" s="779" t="s">
        <v>7</v>
      </c>
      <c r="D146" s="780" t="n">
        <v>154</v>
      </c>
      <c r="E146" s="781" t="n">
        <v>70</v>
      </c>
      <c r="F146" s="781" t="n">
        <v>6</v>
      </c>
      <c r="G146" s="781" t="s">
        <v>11</v>
      </c>
      <c r="H146" s="781" t="n">
        <v>28</v>
      </c>
      <c r="I146" s="781" t="s">
        <v>11</v>
      </c>
      <c r="J146" s="781" t="s">
        <v>11</v>
      </c>
      <c r="K146" s="781" t="n">
        <v>81</v>
      </c>
      <c r="L146" s="781" t="n">
        <v>19</v>
      </c>
      <c r="M146" s="781" t="n">
        <v>8</v>
      </c>
      <c r="N146" s="781" t="s">
        <v>11</v>
      </c>
      <c r="O146" s="781" t="s">
        <v>11</v>
      </c>
      <c r="P146" s="781" t="s">
        <v>11</v>
      </c>
      <c r="Q146" s="781" t="n">
        <v>6</v>
      </c>
      <c r="R146" s="781" t="s">
        <v>11</v>
      </c>
      <c r="S146" s="781" t="s">
        <v>11</v>
      </c>
      <c r="T146" s="781" t="n">
        <v>9</v>
      </c>
      <c r="U146" s="781" t="s">
        <v>11</v>
      </c>
      <c r="V146" s="781" t="s">
        <v>11</v>
      </c>
      <c r="W146" s="783" t="n">
        <v>389</v>
      </c>
    </row>
    <row r="147" customFormat="false" ht="14.25" hidden="false" customHeight="true" outlineLevel="0" collapsed="false">
      <c r="A147" s="802"/>
      <c r="B147" s="797" t="s">
        <v>15</v>
      </c>
      <c r="C147" s="797"/>
      <c r="D147" s="798" t="n">
        <v>12441</v>
      </c>
      <c r="E147" s="799" t="n">
        <v>2143</v>
      </c>
      <c r="F147" s="799" t="n">
        <v>115</v>
      </c>
      <c r="G147" s="799" t="s">
        <v>11</v>
      </c>
      <c r="H147" s="799" t="n">
        <v>947</v>
      </c>
      <c r="I147" s="799" t="n">
        <v>146</v>
      </c>
      <c r="J147" s="799" t="n">
        <v>12</v>
      </c>
      <c r="K147" s="799" t="n">
        <v>2677</v>
      </c>
      <c r="L147" s="799" t="n">
        <v>403</v>
      </c>
      <c r="M147" s="799" t="n">
        <v>114</v>
      </c>
      <c r="N147" s="799" t="n">
        <v>75</v>
      </c>
      <c r="O147" s="799" t="n">
        <v>15</v>
      </c>
      <c r="P147" s="799" t="n">
        <v>24</v>
      </c>
      <c r="Q147" s="799" t="n">
        <v>75</v>
      </c>
      <c r="R147" s="799" t="n">
        <v>17</v>
      </c>
      <c r="S147" s="799" t="s">
        <v>11</v>
      </c>
      <c r="T147" s="799" t="n">
        <v>183</v>
      </c>
      <c r="U147" s="799" t="n">
        <v>18</v>
      </c>
      <c r="V147" s="799" t="n">
        <v>27</v>
      </c>
      <c r="W147" s="801" t="n">
        <v>19434</v>
      </c>
    </row>
  </sheetData>
  <mergeCells count="38">
    <mergeCell ref="A1:W1"/>
    <mergeCell ref="A2:W2"/>
    <mergeCell ref="A3:C4"/>
    <mergeCell ref="D3:V3"/>
    <mergeCell ref="W3:W4"/>
    <mergeCell ref="A5:A17"/>
    <mergeCell ref="B5:B16"/>
    <mergeCell ref="B17:C17"/>
    <mergeCell ref="A18:A30"/>
    <mergeCell ref="B18:B29"/>
    <mergeCell ref="B30:C30"/>
    <mergeCell ref="A31:A43"/>
    <mergeCell ref="B31:B42"/>
    <mergeCell ref="B43:C43"/>
    <mergeCell ref="A44:A56"/>
    <mergeCell ref="B44:B55"/>
    <mergeCell ref="B56:C56"/>
    <mergeCell ref="A57:A69"/>
    <mergeCell ref="B57:B68"/>
    <mergeCell ref="B69:C69"/>
    <mergeCell ref="A70:A82"/>
    <mergeCell ref="B70:B81"/>
    <mergeCell ref="B82:C82"/>
    <mergeCell ref="A83:A95"/>
    <mergeCell ref="B83:B94"/>
    <mergeCell ref="B95:C95"/>
    <mergeCell ref="A96:A108"/>
    <mergeCell ref="B96:B107"/>
    <mergeCell ref="B108:C108"/>
    <mergeCell ref="A109:A121"/>
    <mergeCell ref="B109:B120"/>
    <mergeCell ref="B121:C121"/>
    <mergeCell ref="A122:A134"/>
    <mergeCell ref="B122:B133"/>
    <mergeCell ref="B134:C134"/>
    <mergeCell ref="A135:A147"/>
    <mergeCell ref="B135:B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03" t="s">
        <v>352</v>
      </c>
      <c r="B1" s="803"/>
      <c r="C1" s="803"/>
      <c r="D1" s="803"/>
      <c r="E1" s="803"/>
      <c r="F1" s="803"/>
      <c r="G1" s="803"/>
      <c r="H1" s="803"/>
      <c r="I1" s="803"/>
      <c r="J1" s="803"/>
      <c r="K1" s="803"/>
      <c r="L1" s="803"/>
      <c r="M1" s="803"/>
      <c r="N1" s="803"/>
      <c r="O1" s="803"/>
      <c r="P1" s="803"/>
      <c r="Q1" s="803"/>
      <c r="R1" s="803"/>
      <c r="S1" s="803"/>
      <c r="T1" s="803"/>
      <c r="U1" s="803"/>
      <c r="V1" s="803"/>
      <c r="W1" s="803"/>
    </row>
    <row r="2" customFormat="false" ht="14.25" hidden="false" customHeight="false" outlineLevel="0" collapsed="false">
      <c r="A2" s="804" t="s">
        <v>1</v>
      </c>
      <c r="B2" s="804"/>
      <c r="C2" s="804"/>
      <c r="D2" s="804"/>
      <c r="E2" s="804"/>
      <c r="F2" s="804"/>
      <c r="G2" s="804"/>
      <c r="H2" s="804"/>
      <c r="I2" s="804"/>
      <c r="J2" s="804"/>
      <c r="K2" s="804"/>
      <c r="L2" s="804"/>
      <c r="M2" s="804"/>
      <c r="N2" s="804"/>
      <c r="O2" s="804"/>
      <c r="P2" s="804"/>
      <c r="Q2" s="804"/>
      <c r="R2" s="804"/>
      <c r="S2" s="804"/>
      <c r="T2" s="804"/>
      <c r="U2" s="804"/>
      <c r="V2" s="804"/>
      <c r="W2" s="804"/>
    </row>
    <row r="3" customFormat="false" ht="14.25" hidden="false" customHeight="true" outlineLevel="0" collapsed="false">
      <c r="A3" s="805" t="s">
        <v>2</v>
      </c>
      <c r="B3" s="805"/>
      <c r="C3" s="805"/>
      <c r="D3" s="806" t="s">
        <v>298</v>
      </c>
      <c r="E3" s="806"/>
      <c r="F3" s="806"/>
      <c r="G3" s="806"/>
      <c r="H3" s="806"/>
      <c r="I3" s="806"/>
      <c r="J3" s="806"/>
      <c r="K3" s="806"/>
      <c r="L3" s="806"/>
      <c r="M3" s="806"/>
      <c r="N3" s="806"/>
      <c r="O3" s="806"/>
      <c r="P3" s="806"/>
      <c r="Q3" s="806"/>
      <c r="R3" s="806"/>
      <c r="S3" s="806"/>
      <c r="T3" s="806"/>
      <c r="U3" s="806"/>
      <c r="V3" s="806"/>
      <c r="W3" s="807" t="s">
        <v>15</v>
      </c>
    </row>
    <row r="4" customFormat="false" ht="45.75" hidden="false" customHeight="false" outlineLevel="0" collapsed="false">
      <c r="A4" s="805"/>
      <c r="B4" s="805"/>
      <c r="C4" s="805"/>
      <c r="D4" s="808" t="s">
        <v>299</v>
      </c>
      <c r="E4" s="809" t="s">
        <v>300</v>
      </c>
      <c r="F4" s="809" t="s">
        <v>301</v>
      </c>
      <c r="G4" s="809" t="s">
        <v>320</v>
      </c>
      <c r="H4" s="809" t="s">
        <v>302</v>
      </c>
      <c r="I4" s="809" t="s">
        <v>303</v>
      </c>
      <c r="J4" s="809" t="s">
        <v>304</v>
      </c>
      <c r="K4" s="809" t="s">
        <v>305</v>
      </c>
      <c r="L4" s="809" t="s">
        <v>306</v>
      </c>
      <c r="M4" s="809" t="s">
        <v>307</v>
      </c>
      <c r="N4" s="809" t="s">
        <v>308</v>
      </c>
      <c r="O4" s="809" t="s">
        <v>309</v>
      </c>
      <c r="P4" s="809" t="s">
        <v>310</v>
      </c>
      <c r="Q4" s="809" t="s">
        <v>311</v>
      </c>
      <c r="R4" s="809" t="s">
        <v>312</v>
      </c>
      <c r="S4" s="809" t="s">
        <v>313</v>
      </c>
      <c r="T4" s="809" t="s">
        <v>314</v>
      </c>
      <c r="U4" s="809" t="s">
        <v>315</v>
      </c>
      <c r="V4" s="810" t="s">
        <v>41</v>
      </c>
      <c r="W4" s="807"/>
    </row>
    <row r="5" customFormat="false" ht="22.5" hidden="false" customHeight="true" outlineLevel="0" collapsed="false">
      <c r="A5" s="811" t="s">
        <v>8</v>
      </c>
      <c r="B5" s="812" t="s">
        <v>355</v>
      </c>
      <c r="C5" s="813" t="s">
        <v>43</v>
      </c>
      <c r="D5" s="814" t="n">
        <v>121</v>
      </c>
      <c r="E5" s="815" t="n">
        <v>37</v>
      </c>
      <c r="F5" s="816" t="s">
        <v>11</v>
      </c>
      <c r="G5" s="816" t="s">
        <v>11</v>
      </c>
      <c r="H5" s="815" t="n">
        <v>32</v>
      </c>
      <c r="I5" s="816" t="s">
        <v>11</v>
      </c>
      <c r="J5" s="816" t="s">
        <v>11</v>
      </c>
      <c r="K5" s="815" t="n">
        <v>77</v>
      </c>
      <c r="L5" s="815" t="n">
        <v>19</v>
      </c>
      <c r="M5" s="816" t="s">
        <v>11</v>
      </c>
      <c r="N5" s="816" t="s">
        <v>11</v>
      </c>
      <c r="O5" s="816" t="s">
        <v>11</v>
      </c>
      <c r="P5" s="816" t="s">
        <v>11</v>
      </c>
      <c r="Q5" s="816" t="s">
        <v>11</v>
      </c>
      <c r="R5" s="816" t="s">
        <v>11</v>
      </c>
      <c r="S5" s="817" t="s">
        <v>11</v>
      </c>
      <c r="T5" s="816" t="s">
        <v>11</v>
      </c>
      <c r="U5" s="816" t="s">
        <v>11</v>
      </c>
      <c r="V5" s="816" t="s">
        <v>11</v>
      </c>
      <c r="W5" s="818" t="n">
        <v>300</v>
      </c>
    </row>
    <row r="6" customFormat="false" ht="13.5" hidden="false" customHeight="false" outlineLevel="0" collapsed="false">
      <c r="A6" s="811"/>
      <c r="B6" s="812"/>
      <c r="C6" s="819" t="s">
        <v>44</v>
      </c>
      <c r="D6" s="820" t="n">
        <v>59</v>
      </c>
      <c r="E6" s="821" t="n">
        <v>43</v>
      </c>
      <c r="F6" s="822" t="s">
        <v>11</v>
      </c>
      <c r="G6" s="822" t="s">
        <v>11</v>
      </c>
      <c r="H6" s="821" t="n">
        <v>13</v>
      </c>
      <c r="I6" s="822" t="s">
        <v>11</v>
      </c>
      <c r="J6" s="822" t="s">
        <v>11</v>
      </c>
      <c r="K6" s="821" t="n">
        <v>28</v>
      </c>
      <c r="L6" s="822" t="s">
        <v>11</v>
      </c>
      <c r="M6" s="822" t="s">
        <v>11</v>
      </c>
      <c r="N6" s="822" t="s">
        <v>11</v>
      </c>
      <c r="O6" s="822" t="s">
        <v>11</v>
      </c>
      <c r="P6" s="822" t="s">
        <v>11</v>
      </c>
      <c r="Q6" s="822" t="s">
        <v>11</v>
      </c>
      <c r="R6" s="822" t="s">
        <v>11</v>
      </c>
      <c r="S6" s="823" t="s">
        <v>11</v>
      </c>
      <c r="T6" s="822" t="s">
        <v>11</v>
      </c>
      <c r="U6" s="822" t="s">
        <v>11</v>
      </c>
      <c r="V6" s="822" t="s">
        <v>11</v>
      </c>
      <c r="W6" s="824" t="n">
        <v>153</v>
      </c>
    </row>
    <row r="7" customFormat="false" ht="13.5" hidden="false" customHeight="false" outlineLevel="0" collapsed="false">
      <c r="A7" s="811"/>
      <c r="B7" s="812"/>
      <c r="C7" s="819" t="s">
        <v>45</v>
      </c>
      <c r="D7" s="820" t="n">
        <v>30</v>
      </c>
      <c r="E7" s="821" t="n">
        <v>6</v>
      </c>
      <c r="F7" s="822" t="s">
        <v>11</v>
      </c>
      <c r="G7" s="822" t="s">
        <v>11</v>
      </c>
      <c r="H7" s="822" t="s">
        <v>11</v>
      </c>
      <c r="I7" s="822" t="s">
        <v>11</v>
      </c>
      <c r="J7" s="822" t="s">
        <v>11</v>
      </c>
      <c r="K7" s="822" t="s">
        <v>11</v>
      </c>
      <c r="L7" s="822" t="s">
        <v>11</v>
      </c>
      <c r="M7" s="822" t="s">
        <v>11</v>
      </c>
      <c r="N7" s="822" t="s">
        <v>11</v>
      </c>
      <c r="O7" s="822" t="s">
        <v>11</v>
      </c>
      <c r="P7" s="822" t="s">
        <v>11</v>
      </c>
      <c r="Q7" s="822" t="s">
        <v>11</v>
      </c>
      <c r="R7" s="822" t="s">
        <v>11</v>
      </c>
      <c r="S7" s="823" t="s">
        <v>11</v>
      </c>
      <c r="T7" s="822" t="s">
        <v>11</v>
      </c>
      <c r="U7" s="822" t="s">
        <v>11</v>
      </c>
      <c r="V7" s="822" t="s">
        <v>11</v>
      </c>
      <c r="W7" s="824" t="n">
        <v>43</v>
      </c>
    </row>
    <row r="8" customFormat="false" ht="33.75" hidden="false" customHeight="false" outlineLevel="0" collapsed="false">
      <c r="A8" s="811"/>
      <c r="B8" s="812"/>
      <c r="C8" s="819" t="s">
        <v>46</v>
      </c>
      <c r="D8" s="820" t="n">
        <v>18</v>
      </c>
      <c r="E8" s="822" t="s">
        <v>11</v>
      </c>
      <c r="F8" s="822" t="s">
        <v>11</v>
      </c>
      <c r="G8" s="822" t="s">
        <v>11</v>
      </c>
      <c r="H8" s="822" t="s">
        <v>11</v>
      </c>
      <c r="I8" s="822" t="s">
        <v>11</v>
      </c>
      <c r="J8" s="822" t="s">
        <v>11</v>
      </c>
      <c r="K8" s="822" t="s">
        <v>11</v>
      </c>
      <c r="L8" s="822" t="s">
        <v>11</v>
      </c>
      <c r="M8" s="822" t="s">
        <v>11</v>
      </c>
      <c r="N8" s="822" t="s">
        <v>11</v>
      </c>
      <c r="O8" s="822" t="s">
        <v>11</v>
      </c>
      <c r="P8" s="822" t="s">
        <v>11</v>
      </c>
      <c r="Q8" s="822" t="s">
        <v>11</v>
      </c>
      <c r="R8" s="822" t="s">
        <v>11</v>
      </c>
      <c r="S8" s="823" t="s">
        <v>11</v>
      </c>
      <c r="T8" s="822" t="s">
        <v>11</v>
      </c>
      <c r="U8" s="822" t="s">
        <v>11</v>
      </c>
      <c r="V8" s="822" t="s">
        <v>11</v>
      </c>
      <c r="W8" s="824" t="n">
        <v>22</v>
      </c>
    </row>
    <row r="9" customFormat="false" ht="22.5" hidden="false" customHeight="false" outlineLevel="0" collapsed="false">
      <c r="A9" s="811"/>
      <c r="B9" s="812"/>
      <c r="C9" s="819" t="s">
        <v>47</v>
      </c>
      <c r="D9" s="820" t="n">
        <v>16</v>
      </c>
      <c r="E9" s="821" t="n">
        <v>6</v>
      </c>
      <c r="F9" s="822" t="s">
        <v>11</v>
      </c>
      <c r="G9" s="822" t="s">
        <v>11</v>
      </c>
      <c r="H9" s="822" t="s">
        <v>11</v>
      </c>
      <c r="I9" s="822" t="s">
        <v>11</v>
      </c>
      <c r="J9" s="822" t="s">
        <v>11</v>
      </c>
      <c r="K9" s="821" t="n">
        <v>9</v>
      </c>
      <c r="L9" s="822" t="s">
        <v>11</v>
      </c>
      <c r="M9" s="822" t="s">
        <v>11</v>
      </c>
      <c r="N9" s="822" t="s">
        <v>11</v>
      </c>
      <c r="O9" s="822" t="s">
        <v>11</v>
      </c>
      <c r="P9" s="822" t="s">
        <v>11</v>
      </c>
      <c r="Q9" s="822" t="s">
        <v>11</v>
      </c>
      <c r="R9" s="822" t="s">
        <v>11</v>
      </c>
      <c r="S9" s="823" t="s">
        <v>11</v>
      </c>
      <c r="T9" s="822" t="s">
        <v>11</v>
      </c>
      <c r="U9" s="822" t="s">
        <v>11</v>
      </c>
      <c r="V9" s="822" t="s">
        <v>11</v>
      </c>
      <c r="W9" s="824" t="n">
        <v>36</v>
      </c>
    </row>
    <row r="10" customFormat="false" ht="13.5" hidden="false" customHeight="false" outlineLevel="0" collapsed="false">
      <c r="A10" s="811"/>
      <c r="B10" s="812"/>
      <c r="C10" s="819" t="s">
        <v>6</v>
      </c>
      <c r="D10" s="820" t="n">
        <v>7</v>
      </c>
      <c r="E10" s="822" t="s">
        <v>11</v>
      </c>
      <c r="F10" s="822" t="s">
        <v>11</v>
      </c>
      <c r="G10" s="822" t="s">
        <v>11</v>
      </c>
      <c r="H10" s="822" t="s">
        <v>11</v>
      </c>
      <c r="I10" s="822" t="s">
        <v>11</v>
      </c>
      <c r="J10" s="822" t="s">
        <v>11</v>
      </c>
      <c r="K10" s="822" t="s">
        <v>11</v>
      </c>
      <c r="L10" s="822" t="s">
        <v>11</v>
      </c>
      <c r="M10" s="822" t="s">
        <v>11</v>
      </c>
      <c r="N10" s="822" t="s">
        <v>11</v>
      </c>
      <c r="O10" s="822" t="s">
        <v>11</v>
      </c>
      <c r="P10" s="822" t="s">
        <v>11</v>
      </c>
      <c r="Q10" s="822" t="s">
        <v>11</v>
      </c>
      <c r="R10" s="822" t="s">
        <v>11</v>
      </c>
      <c r="S10" s="823" t="s">
        <v>11</v>
      </c>
      <c r="T10" s="822" t="s">
        <v>11</v>
      </c>
      <c r="U10" s="822" t="s">
        <v>11</v>
      </c>
      <c r="V10" s="822" t="s">
        <v>11</v>
      </c>
      <c r="W10" s="824" t="n">
        <v>13</v>
      </c>
    </row>
    <row r="11" customFormat="false" ht="13.5" hidden="false" customHeight="false" outlineLevel="0" collapsed="false">
      <c r="A11" s="811"/>
      <c r="B11" s="812"/>
      <c r="C11" s="819" t="s">
        <v>41</v>
      </c>
      <c r="D11" s="820" t="n">
        <v>40</v>
      </c>
      <c r="E11" s="821" t="n">
        <v>51</v>
      </c>
      <c r="F11" s="822" t="s">
        <v>11</v>
      </c>
      <c r="G11" s="822" t="s">
        <v>11</v>
      </c>
      <c r="H11" s="821" t="n">
        <v>19</v>
      </c>
      <c r="I11" s="822" t="s">
        <v>11</v>
      </c>
      <c r="J11" s="822" t="s">
        <v>11</v>
      </c>
      <c r="K11" s="821" t="n">
        <v>39</v>
      </c>
      <c r="L11" s="821" t="n">
        <v>8</v>
      </c>
      <c r="M11" s="822" t="s">
        <v>11</v>
      </c>
      <c r="N11" s="822" t="s">
        <v>11</v>
      </c>
      <c r="O11" s="822" t="s">
        <v>11</v>
      </c>
      <c r="P11" s="822" t="s">
        <v>11</v>
      </c>
      <c r="Q11" s="822" t="s">
        <v>11</v>
      </c>
      <c r="R11" s="822" t="s">
        <v>11</v>
      </c>
      <c r="S11" s="823" t="s">
        <v>11</v>
      </c>
      <c r="T11" s="822" t="s">
        <v>11</v>
      </c>
      <c r="U11" s="822" t="s">
        <v>11</v>
      </c>
      <c r="V11" s="822" t="s">
        <v>11</v>
      </c>
      <c r="W11" s="824" t="n">
        <v>173</v>
      </c>
    </row>
    <row r="12" customFormat="false" ht="13.5" hidden="false" customHeight="false" outlineLevel="0" collapsed="false">
      <c r="A12" s="811"/>
      <c r="B12" s="812"/>
      <c r="C12" s="819" t="s">
        <v>206</v>
      </c>
      <c r="D12" s="820" t="n">
        <v>390</v>
      </c>
      <c r="E12" s="821" t="n">
        <v>107</v>
      </c>
      <c r="F12" s="822" t="s">
        <v>11</v>
      </c>
      <c r="G12" s="822" t="s">
        <v>11</v>
      </c>
      <c r="H12" s="821" t="n">
        <v>21</v>
      </c>
      <c r="I12" s="822" t="s">
        <v>11</v>
      </c>
      <c r="J12" s="822" t="s">
        <v>11</v>
      </c>
      <c r="K12" s="821" t="n">
        <v>48</v>
      </c>
      <c r="L12" s="821" t="n">
        <v>8</v>
      </c>
      <c r="M12" s="821" t="n">
        <v>6</v>
      </c>
      <c r="N12" s="822" t="s">
        <v>11</v>
      </c>
      <c r="O12" s="822" t="s">
        <v>11</v>
      </c>
      <c r="P12" s="822" t="s">
        <v>11</v>
      </c>
      <c r="Q12" s="822" t="s">
        <v>11</v>
      </c>
      <c r="R12" s="822" t="s">
        <v>11</v>
      </c>
      <c r="S12" s="823" t="s">
        <v>11</v>
      </c>
      <c r="T12" s="821" t="n">
        <v>7</v>
      </c>
      <c r="U12" s="822" t="s">
        <v>11</v>
      </c>
      <c r="V12" s="822" t="s">
        <v>11</v>
      </c>
      <c r="W12" s="824" t="n">
        <v>605</v>
      </c>
    </row>
    <row r="13" customFormat="false" ht="13.5" hidden="false" customHeight="false" outlineLevel="0" collapsed="false">
      <c r="A13" s="811"/>
      <c r="B13" s="812"/>
      <c r="C13" s="819" t="s">
        <v>7</v>
      </c>
      <c r="D13" s="820" t="n">
        <v>23</v>
      </c>
      <c r="E13" s="821" t="n">
        <v>23</v>
      </c>
      <c r="F13" s="822" t="s">
        <v>11</v>
      </c>
      <c r="G13" s="822" t="s">
        <v>11</v>
      </c>
      <c r="H13" s="821" t="n">
        <v>11</v>
      </c>
      <c r="I13" s="822" t="s">
        <v>11</v>
      </c>
      <c r="J13" s="822" t="s">
        <v>11</v>
      </c>
      <c r="K13" s="821" t="n">
        <v>28</v>
      </c>
      <c r="L13" s="822" t="s">
        <v>11</v>
      </c>
      <c r="M13" s="822" t="s">
        <v>11</v>
      </c>
      <c r="N13" s="822" t="s">
        <v>11</v>
      </c>
      <c r="O13" s="822" t="s">
        <v>11</v>
      </c>
      <c r="P13" s="822" t="s">
        <v>11</v>
      </c>
      <c r="Q13" s="822" t="s">
        <v>11</v>
      </c>
      <c r="R13" s="822" t="s">
        <v>11</v>
      </c>
      <c r="S13" s="823" t="s">
        <v>11</v>
      </c>
      <c r="T13" s="822" t="s">
        <v>11</v>
      </c>
      <c r="U13" s="822" t="s">
        <v>11</v>
      </c>
      <c r="V13" s="822" t="s">
        <v>11</v>
      </c>
      <c r="W13" s="824" t="n">
        <v>98</v>
      </c>
    </row>
    <row r="14" customFormat="false" ht="13.5" hidden="false" customHeight="true" outlineLevel="0" collapsed="false">
      <c r="A14" s="811"/>
      <c r="B14" s="825" t="s">
        <v>15</v>
      </c>
      <c r="C14" s="825"/>
      <c r="D14" s="826" t="n">
        <v>704</v>
      </c>
      <c r="E14" s="827" t="n">
        <v>278</v>
      </c>
      <c r="F14" s="827" t="n">
        <v>9</v>
      </c>
      <c r="G14" s="828" t="s">
        <v>11</v>
      </c>
      <c r="H14" s="827" t="n">
        <v>102</v>
      </c>
      <c r="I14" s="827" t="n">
        <v>15</v>
      </c>
      <c r="J14" s="828" t="s">
        <v>11</v>
      </c>
      <c r="K14" s="827" t="n">
        <v>238</v>
      </c>
      <c r="L14" s="827" t="n">
        <v>41</v>
      </c>
      <c r="M14" s="827" t="n">
        <v>15</v>
      </c>
      <c r="N14" s="827" t="n">
        <v>13</v>
      </c>
      <c r="O14" s="828" t="s">
        <v>11</v>
      </c>
      <c r="P14" s="828" t="s">
        <v>11</v>
      </c>
      <c r="Q14" s="828" t="s">
        <v>11</v>
      </c>
      <c r="R14" s="828" t="s">
        <v>11</v>
      </c>
      <c r="S14" s="829" t="s">
        <v>11</v>
      </c>
      <c r="T14" s="827" t="n">
        <v>16</v>
      </c>
      <c r="U14" s="828" t="s">
        <v>11</v>
      </c>
      <c r="V14" s="828" t="s">
        <v>11</v>
      </c>
      <c r="W14" s="830" t="n">
        <v>1443</v>
      </c>
    </row>
    <row r="15" customFormat="false" ht="22.5" hidden="false" customHeight="true" outlineLevel="0" collapsed="false">
      <c r="A15" s="831" t="s">
        <v>16</v>
      </c>
      <c r="B15" s="832" t="s">
        <v>355</v>
      </c>
      <c r="C15" s="833" t="s">
        <v>43</v>
      </c>
      <c r="D15" s="834" t="n">
        <v>62</v>
      </c>
      <c r="E15" s="835" t="n">
        <v>30</v>
      </c>
      <c r="F15" s="836" t="s">
        <v>11</v>
      </c>
      <c r="G15" s="837" t="s">
        <v>11</v>
      </c>
      <c r="H15" s="835" t="n">
        <v>23</v>
      </c>
      <c r="I15" s="836" t="s">
        <v>11</v>
      </c>
      <c r="J15" s="836" t="s">
        <v>11</v>
      </c>
      <c r="K15" s="835" t="n">
        <v>62</v>
      </c>
      <c r="L15" s="835" t="n">
        <v>11</v>
      </c>
      <c r="M15" s="836" t="s">
        <v>11</v>
      </c>
      <c r="N15" s="836" t="s">
        <v>11</v>
      </c>
      <c r="O15" s="837" t="s">
        <v>11</v>
      </c>
      <c r="P15" s="836" t="s">
        <v>11</v>
      </c>
      <c r="Q15" s="836" t="s">
        <v>11</v>
      </c>
      <c r="R15" s="837" t="s">
        <v>11</v>
      </c>
      <c r="S15" s="837" t="s">
        <v>11</v>
      </c>
      <c r="T15" s="836" t="s">
        <v>11</v>
      </c>
      <c r="U15" s="836" t="s">
        <v>11</v>
      </c>
      <c r="V15" s="836" t="s">
        <v>11</v>
      </c>
      <c r="W15" s="838" t="n">
        <v>202</v>
      </c>
    </row>
    <row r="16" customFormat="false" ht="13.5" hidden="false" customHeight="false" outlineLevel="0" collapsed="false">
      <c r="A16" s="831"/>
      <c r="B16" s="832"/>
      <c r="C16" s="819" t="s">
        <v>44</v>
      </c>
      <c r="D16" s="820" t="n">
        <v>42</v>
      </c>
      <c r="E16" s="821" t="n">
        <v>25</v>
      </c>
      <c r="F16" s="822" t="s">
        <v>11</v>
      </c>
      <c r="G16" s="823" t="s">
        <v>11</v>
      </c>
      <c r="H16" s="821" t="n">
        <v>8</v>
      </c>
      <c r="I16" s="822" t="s">
        <v>11</v>
      </c>
      <c r="J16" s="822" t="s">
        <v>11</v>
      </c>
      <c r="K16" s="821" t="n">
        <v>20</v>
      </c>
      <c r="L16" s="822" t="s">
        <v>11</v>
      </c>
      <c r="M16" s="822" t="s">
        <v>11</v>
      </c>
      <c r="N16" s="822" t="s">
        <v>11</v>
      </c>
      <c r="O16" s="823" t="s">
        <v>11</v>
      </c>
      <c r="P16" s="822" t="s">
        <v>11</v>
      </c>
      <c r="Q16" s="822" t="s">
        <v>11</v>
      </c>
      <c r="R16" s="823" t="s">
        <v>11</v>
      </c>
      <c r="S16" s="823" t="s">
        <v>11</v>
      </c>
      <c r="T16" s="822" t="s">
        <v>11</v>
      </c>
      <c r="U16" s="822" t="s">
        <v>11</v>
      </c>
      <c r="V16" s="822" t="s">
        <v>11</v>
      </c>
      <c r="W16" s="824" t="n">
        <v>103</v>
      </c>
    </row>
    <row r="17" customFormat="false" ht="13.5" hidden="false" customHeight="false" outlineLevel="0" collapsed="false">
      <c r="A17" s="831"/>
      <c r="B17" s="832"/>
      <c r="C17" s="819" t="s">
        <v>45</v>
      </c>
      <c r="D17" s="820" t="n">
        <v>28</v>
      </c>
      <c r="E17" s="821" t="n">
        <v>6</v>
      </c>
      <c r="F17" s="822" t="s">
        <v>11</v>
      </c>
      <c r="G17" s="823" t="s">
        <v>11</v>
      </c>
      <c r="H17" s="822" t="s">
        <v>11</v>
      </c>
      <c r="I17" s="822" t="s">
        <v>11</v>
      </c>
      <c r="J17" s="822" t="s">
        <v>11</v>
      </c>
      <c r="K17" s="821" t="n">
        <v>6</v>
      </c>
      <c r="L17" s="822" t="s">
        <v>11</v>
      </c>
      <c r="M17" s="822" t="s">
        <v>11</v>
      </c>
      <c r="N17" s="822" t="s">
        <v>11</v>
      </c>
      <c r="O17" s="823" t="s">
        <v>11</v>
      </c>
      <c r="P17" s="822" t="s">
        <v>11</v>
      </c>
      <c r="Q17" s="822" t="s">
        <v>11</v>
      </c>
      <c r="R17" s="823" t="s">
        <v>11</v>
      </c>
      <c r="S17" s="823" t="s">
        <v>11</v>
      </c>
      <c r="T17" s="822" t="s">
        <v>11</v>
      </c>
      <c r="U17" s="822" t="s">
        <v>11</v>
      </c>
      <c r="V17" s="822" t="s">
        <v>11</v>
      </c>
      <c r="W17" s="824" t="n">
        <v>45</v>
      </c>
    </row>
    <row r="18" customFormat="false" ht="33.75" hidden="false" customHeight="false" outlineLevel="0" collapsed="false">
      <c r="A18" s="831"/>
      <c r="B18" s="832"/>
      <c r="C18" s="819" t="s">
        <v>46</v>
      </c>
      <c r="D18" s="820" t="n">
        <v>8</v>
      </c>
      <c r="E18" s="822" t="s">
        <v>11</v>
      </c>
      <c r="F18" s="822" t="s">
        <v>11</v>
      </c>
      <c r="G18" s="823" t="s">
        <v>11</v>
      </c>
      <c r="H18" s="822" t="s">
        <v>11</v>
      </c>
      <c r="I18" s="822" t="s">
        <v>11</v>
      </c>
      <c r="J18" s="822" t="s">
        <v>11</v>
      </c>
      <c r="K18" s="822" t="s">
        <v>11</v>
      </c>
      <c r="L18" s="822" t="s">
        <v>11</v>
      </c>
      <c r="M18" s="822" t="s">
        <v>11</v>
      </c>
      <c r="N18" s="822" t="s">
        <v>11</v>
      </c>
      <c r="O18" s="823" t="s">
        <v>11</v>
      </c>
      <c r="P18" s="822" t="s">
        <v>11</v>
      </c>
      <c r="Q18" s="822" t="s">
        <v>11</v>
      </c>
      <c r="R18" s="823" t="s">
        <v>11</v>
      </c>
      <c r="S18" s="823" t="s">
        <v>11</v>
      </c>
      <c r="T18" s="822" t="s">
        <v>11</v>
      </c>
      <c r="U18" s="822" t="s">
        <v>11</v>
      </c>
      <c r="V18" s="822" t="s">
        <v>11</v>
      </c>
      <c r="W18" s="824" t="n">
        <v>17</v>
      </c>
    </row>
    <row r="19" customFormat="false" ht="22.5" hidden="false" customHeight="false" outlineLevel="0" collapsed="false">
      <c r="A19" s="831"/>
      <c r="B19" s="832"/>
      <c r="C19" s="819" t="s">
        <v>47</v>
      </c>
      <c r="D19" s="820" t="n">
        <v>8</v>
      </c>
      <c r="E19" s="821" t="n">
        <v>8</v>
      </c>
      <c r="F19" s="822" t="s">
        <v>11</v>
      </c>
      <c r="G19" s="823" t="s">
        <v>11</v>
      </c>
      <c r="H19" s="822" t="s">
        <v>11</v>
      </c>
      <c r="I19" s="822" t="s">
        <v>11</v>
      </c>
      <c r="J19" s="822" t="s">
        <v>11</v>
      </c>
      <c r="K19" s="821" t="n">
        <v>8</v>
      </c>
      <c r="L19" s="822" t="s">
        <v>11</v>
      </c>
      <c r="M19" s="822" t="s">
        <v>11</v>
      </c>
      <c r="N19" s="822" t="s">
        <v>11</v>
      </c>
      <c r="O19" s="823" t="s">
        <v>11</v>
      </c>
      <c r="P19" s="822" t="s">
        <v>11</v>
      </c>
      <c r="Q19" s="822" t="s">
        <v>11</v>
      </c>
      <c r="R19" s="823" t="s">
        <v>11</v>
      </c>
      <c r="S19" s="823" t="s">
        <v>11</v>
      </c>
      <c r="T19" s="822" t="s">
        <v>11</v>
      </c>
      <c r="U19" s="822" t="s">
        <v>11</v>
      </c>
      <c r="V19" s="822" t="s">
        <v>11</v>
      </c>
      <c r="W19" s="824" t="n">
        <v>31</v>
      </c>
    </row>
    <row r="20" customFormat="false" ht="13.5" hidden="false" customHeight="false" outlineLevel="0" collapsed="false">
      <c r="A20" s="831"/>
      <c r="B20" s="832"/>
      <c r="C20" s="819" t="s">
        <v>6</v>
      </c>
      <c r="D20" s="839" t="s">
        <v>11</v>
      </c>
      <c r="E20" s="822" t="s">
        <v>11</v>
      </c>
      <c r="F20" s="822" t="s">
        <v>11</v>
      </c>
      <c r="G20" s="823" t="s">
        <v>11</v>
      </c>
      <c r="H20" s="822" t="s">
        <v>11</v>
      </c>
      <c r="I20" s="822" t="s">
        <v>11</v>
      </c>
      <c r="J20" s="822" t="s">
        <v>11</v>
      </c>
      <c r="K20" s="822" t="s">
        <v>11</v>
      </c>
      <c r="L20" s="822" t="s">
        <v>11</v>
      </c>
      <c r="M20" s="822" t="s">
        <v>11</v>
      </c>
      <c r="N20" s="822" t="s">
        <v>11</v>
      </c>
      <c r="O20" s="823" t="s">
        <v>11</v>
      </c>
      <c r="P20" s="822" t="s">
        <v>11</v>
      </c>
      <c r="Q20" s="822" t="s">
        <v>11</v>
      </c>
      <c r="R20" s="823" t="s">
        <v>11</v>
      </c>
      <c r="S20" s="823" t="s">
        <v>11</v>
      </c>
      <c r="T20" s="822" t="s">
        <v>11</v>
      </c>
      <c r="U20" s="822" t="s">
        <v>11</v>
      </c>
      <c r="V20" s="822" t="s">
        <v>11</v>
      </c>
      <c r="W20" s="824" t="n">
        <v>8</v>
      </c>
    </row>
    <row r="21" customFormat="false" ht="13.5" hidden="false" customHeight="false" outlineLevel="0" collapsed="false">
      <c r="A21" s="831"/>
      <c r="B21" s="832"/>
      <c r="C21" s="819" t="s">
        <v>41</v>
      </c>
      <c r="D21" s="820" t="n">
        <v>34</v>
      </c>
      <c r="E21" s="821" t="n">
        <v>23</v>
      </c>
      <c r="F21" s="821" t="n">
        <v>6</v>
      </c>
      <c r="G21" s="823" t="s">
        <v>11</v>
      </c>
      <c r="H21" s="822" t="s">
        <v>11</v>
      </c>
      <c r="I21" s="822" t="s">
        <v>11</v>
      </c>
      <c r="J21" s="822" t="s">
        <v>11</v>
      </c>
      <c r="K21" s="821" t="n">
        <v>27</v>
      </c>
      <c r="L21" s="822" t="s">
        <v>11</v>
      </c>
      <c r="M21" s="822" t="s">
        <v>11</v>
      </c>
      <c r="N21" s="822" t="s">
        <v>11</v>
      </c>
      <c r="O21" s="823" t="s">
        <v>11</v>
      </c>
      <c r="P21" s="822" t="s">
        <v>11</v>
      </c>
      <c r="Q21" s="822" t="s">
        <v>11</v>
      </c>
      <c r="R21" s="823" t="s">
        <v>11</v>
      </c>
      <c r="S21" s="823" t="s">
        <v>11</v>
      </c>
      <c r="T21" s="822" t="s">
        <v>11</v>
      </c>
      <c r="U21" s="822" t="s">
        <v>11</v>
      </c>
      <c r="V21" s="822" t="s">
        <v>11</v>
      </c>
      <c r="W21" s="824" t="n">
        <v>100</v>
      </c>
    </row>
    <row r="22" customFormat="false" ht="13.5" hidden="false" customHeight="false" outlineLevel="0" collapsed="false">
      <c r="A22" s="831"/>
      <c r="B22" s="832"/>
      <c r="C22" s="819" t="s">
        <v>206</v>
      </c>
      <c r="D22" s="820" t="n">
        <v>658</v>
      </c>
      <c r="E22" s="821" t="n">
        <v>155</v>
      </c>
      <c r="F22" s="821" t="n">
        <v>10</v>
      </c>
      <c r="G22" s="823" t="s">
        <v>11</v>
      </c>
      <c r="H22" s="821" t="n">
        <v>39</v>
      </c>
      <c r="I22" s="822" t="s">
        <v>11</v>
      </c>
      <c r="J22" s="822" t="s">
        <v>11</v>
      </c>
      <c r="K22" s="821" t="n">
        <v>86</v>
      </c>
      <c r="L22" s="821" t="n">
        <v>6</v>
      </c>
      <c r="M22" s="821" t="n">
        <v>7</v>
      </c>
      <c r="N22" s="822" t="s">
        <v>11</v>
      </c>
      <c r="O22" s="823" t="s">
        <v>11</v>
      </c>
      <c r="P22" s="822" t="s">
        <v>11</v>
      </c>
      <c r="Q22" s="822" t="s">
        <v>11</v>
      </c>
      <c r="R22" s="823" t="s">
        <v>11</v>
      </c>
      <c r="S22" s="823" t="s">
        <v>11</v>
      </c>
      <c r="T22" s="821" t="n">
        <v>6</v>
      </c>
      <c r="U22" s="822" t="s">
        <v>11</v>
      </c>
      <c r="V22" s="822" t="s">
        <v>11</v>
      </c>
      <c r="W22" s="824" t="n">
        <v>984</v>
      </c>
    </row>
    <row r="23" customFormat="false" ht="13.5" hidden="false" customHeight="false" outlineLevel="0" collapsed="false">
      <c r="A23" s="831"/>
      <c r="B23" s="832"/>
      <c r="C23" s="819" t="s">
        <v>7</v>
      </c>
      <c r="D23" s="820" t="n">
        <v>11</v>
      </c>
      <c r="E23" s="821" t="n">
        <v>17</v>
      </c>
      <c r="F23" s="822" t="s">
        <v>11</v>
      </c>
      <c r="G23" s="823" t="s">
        <v>11</v>
      </c>
      <c r="H23" s="822" t="s">
        <v>11</v>
      </c>
      <c r="I23" s="822" t="s">
        <v>11</v>
      </c>
      <c r="J23" s="822" t="s">
        <v>11</v>
      </c>
      <c r="K23" s="821" t="n">
        <v>23</v>
      </c>
      <c r="L23" s="822" t="s">
        <v>11</v>
      </c>
      <c r="M23" s="822" t="s">
        <v>11</v>
      </c>
      <c r="N23" s="822" t="s">
        <v>11</v>
      </c>
      <c r="O23" s="823" t="s">
        <v>11</v>
      </c>
      <c r="P23" s="822" t="s">
        <v>11</v>
      </c>
      <c r="Q23" s="822" t="s">
        <v>11</v>
      </c>
      <c r="R23" s="823" t="s">
        <v>11</v>
      </c>
      <c r="S23" s="823" t="s">
        <v>11</v>
      </c>
      <c r="T23" s="822" t="s">
        <v>11</v>
      </c>
      <c r="U23" s="822" t="s">
        <v>11</v>
      </c>
      <c r="V23" s="822" t="s">
        <v>11</v>
      </c>
      <c r="W23" s="824" t="n">
        <v>62</v>
      </c>
    </row>
    <row r="24" customFormat="false" ht="13.5" hidden="false" customHeight="true" outlineLevel="0" collapsed="false">
      <c r="A24" s="831"/>
      <c r="B24" s="825" t="s">
        <v>15</v>
      </c>
      <c r="C24" s="825"/>
      <c r="D24" s="826" t="n">
        <v>854</v>
      </c>
      <c r="E24" s="827" t="n">
        <v>268</v>
      </c>
      <c r="F24" s="827" t="n">
        <v>21</v>
      </c>
      <c r="G24" s="829" t="s">
        <v>11</v>
      </c>
      <c r="H24" s="827" t="n">
        <v>83</v>
      </c>
      <c r="I24" s="827" t="n">
        <v>9</v>
      </c>
      <c r="J24" s="828" t="s">
        <v>11</v>
      </c>
      <c r="K24" s="827" t="n">
        <v>236</v>
      </c>
      <c r="L24" s="827" t="n">
        <v>24</v>
      </c>
      <c r="M24" s="827" t="n">
        <v>17</v>
      </c>
      <c r="N24" s="827" t="n">
        <v>6</v>
      </c>
      <c r="O24" s="829" t="s">
        <v>11</v>
      </c>
      <c r="P24" s="827" t="n">
        <v>7</v>
      </c>
      <c r="Q24" s="827" t="n">
        <v>7</v>
      </c>
      <c r="R24" s="829" t="s">
        <v>11</v>
      </c>
      <c r="S24" s="829" t="s">
        <v>11</v>
      </c>
      <c r="T24" s="827" t="n">
        <v>12</v>
      </c>
      <c r="U24" s="828" t="s">
        <v>11</v>
      </c>
      <c r="V24" s="828" t="s">
        <v>11</v>
      </c>
      <c r="W24" s="830" t="n">
        <v>1552</v>
      </c>
    </row>
    <row r="25" customFormat="false" ht="22.5" hidden="false" customHeight="true" outlineLevel="0" collapsed="false">
      <c r="A25" s="831" t="s">
        <v>17</v>
      </c>
      <c r="B25" s="832" t="s">
        <v>355</v>
      </c>
      <c r="C25" s="833" t="s">
        <v>43</v>
      </c>
      <c r="D25" s="834" t="n">
        <v>103</v>
      </c>
      <c r="E25" s="835" t="n">
        <v>27</v>
      </c>
      <c r="F25" s="836" t="s">
        <v>11</v>
      </c>
      <c r="G25" s="837" t="s">
        <v>11</v>
      </c>
      <c r="H25" s="835" t="n">
        <v>45</v>
      </c>
      <c r="I25" s="835" t="n">
        <v>6</v>
      </c>
      <c r="J25" s="836" t="s">
        <v>11</v>
      </c>
      <c r="K25" s="835" t="n">
        <v>118</v>
      </c>
      <c r="L25" s="835" t="n">
        <v>15</v>
      </c>
      <c r="M25" s="836" t="s">
        <v>11</v>
      </c>
      <c r="N25" s="836" t="s">
        <v>11</v>
      </c>
      <c r="O25" s="836" t="s">
        <v>11</v>
      </c>
      <c r="P25" s="836" t="s">
        <v>11</v>
      </c>
      <c r="Q25" s="836" t="s">
        <v>11</v>
      </c>
      <c r="R25" s="836" t="s">
        <v>11</v>
      </c>
      <c r="S25" s="837" t="s">
        <v>11</v>
      </c>
      <c r="T25" s="836" t="s">
        <v>11</v>
      </c>
      <c r="U25" s="836" t="s">
        <v>11</v>
      </c>
      <c r="V25" s="836" t="s">
        <v>11</v>
      </c>
      <c r="W25" s="838" t="n">
        <v>328</v>
      </c>
    </row>
    <row r="26" customFormat="false" ht="13.5" hidden="false" customHeight="false" outlineLevel="0" collapsed="false">
      <c r="A26" s="831"/>
      <c r="B26" s="832"/>
      <c r="C26" s="819" t="s">
        <v>44</v>
      </c>
      <c r="D26" s="820" t="n">
        <v>59</v>
      </c>
      <c r="E26" s="821" t="n">
        <v>21</v>
      </c>
      <c r="F26" s="822" t="s">
        <v>11</v>
      </c>
      <c r="G26" s="823" t="s">
        <v>11</v>
      </c>
      <c r="H26" s="821" t="n">
        <v>10</v>
      </c>
      <c r="I26" s="822" t="s">
        <v>11</v>
      </c>
      <c r="J26" s="822" t="s">
        <v>11</v>
      </c>
      <c r="K26" s="821" t="n">
        <v>30</v>
      </c>
      <c r="L26" s="822" t="s">
        <v>11</v>
      </c>
      <c r="M26" s="822" t="s">
        <v>11</v>
      </c>
      <c r="N26" s="822" t="s">
        <v>11</v>
      </c>
      <c r="O26" s="822" t="s">
        <v>11</v>
      </c>
      <c r="P26" s="822" t="s">
        <v>11</v>
      </c>
      <c r="Q26" s="822" t="s">
        <v>11</v>
      </c>
      <c r="R26" s="822" t="s">
        <v>11</v>
      </c>
      <c r="S26" s="823" t="s">
        <v>11</v>
      </c>
      <c r="T26" s="822" t="s">
        <v>11</v>
      </c>
      <c r="U26" s="822" t="s">
        <v>11</v>
      </c>
      <c r="V26" s="822" t="s">
        <v>11</v>
      </c>
      <c r="W26" s="824" t="n">
        <v>130</v>
      </c>
    </row>
    <row r="27" customFormat="false" ht="13.5" hidden="false" customHeight="false" outlineLevel="0" collapsed="false">
      <c r="A27" s="831"/>
      <c r="B27" s="832"/>
      <c r="C27" s="819" t="s">
        <v>45</v>
      </c>
      <c r="D27" s="820" t="n">
        <v>21</v>
      </c>
      <c r="E27" s="822" t="s">
        <v>11</v>
      </c>
      <c r="F27" s="822" t="s">
        <v>11</v>
      </c>
      <c r="G27" s="823" t="s">
        <v>11</v>
      </c>
      <c r="H27" s="822" t="s">
        <v>11</v>
      </c>
      <c r="I27" s="822" t="s">
        <v>11</v>
      </c>
      <c r="J27" s="822" t="s">
        <v>11</v>
      </c>
      <c r="K27" s="821" t="n">
        <v>8</v>
      </c>
      <c r="L27" s="822" t="s">
        <v>11</v>
      </c>
      <c r="M27" s="822" t="s">
        <v>11</v>
      </c>
      <c r="N27" s="822" t="s">
        <v>11</v>
      </c>
      <c r="O27" s="822" t="s">
        <v>11</v>
      </c>
      <c r="P27" s="822" t="s">
        <v>11</v>
      </c>
      <c r="Q27" s="822" t="s">
        <v>11</v>
      </c>
      <c r="R27" s="822" t="s">
        <v>11</v>
      </c>
      <c r="S27" s="823" t="s">
        <v>11</v>
      </c>
      <c r="T27" s="822" t="s">
        <v>11</v>
      </c>
      <c r="U27" s="822" t="s">
        <v>11</v>
      </c>
      <c r="V27" s="822" t="s">
        <v>11</v>
      </c>
      <c r="W27" s="824" t="n">
        <v>34</v>
      </c>
    </row>
    <row r="28" customFormat="false" ht="33.75" hidden="false" customHeight="false" outlineLevel="0" collapsed="false">
      <c r="A28" s="831"/>
      <c r="B28" s="832"/>
      <c r="C28" s="819" t="s">
        <v>46</v>
      </c>
      <c r="D28" s="820" t="n">
        <v>7</v>
      </c>
      <c r="E28" s="822" t="s">
        <v>11</v>
      </c>
      <c r="F28" s="822" t="s">
        <v>11</v>
      </c>
      <c r="G28" s="823" t="s">
        <v>11</v>
      </c>
      <c r="H28" s="822" t="s">
        <v>11</v>
      </c>
      <c r="I28" s="822" t="s">
        <v>11</v>
      </c>
      <c r="J28" s="822" t="s">
        <v>11</v>
      </c>
      <c r="K28" s="822" t="s">
        <v>11</v>
      </c>
      <c r="L28" s="822" t="s">
        <v>11</v>
      </c>
      <c r="M28" s="822" t="s">
        <v>11</v>
      </c>
      <c r="N28" s="822" t="s">
        <v>11</v>
      </c>
      <c r="O28" s="822" t="s">
        <v>11</v>
      </c>
      <c r="P28" s="822" t="s">
        <v>11</v>
      </c>
      <c r="Q28" s="822" t="s">
        <v>11</v>
      </c>
      <c r="R28" s="822" t="s">
        <v>11</v>
      </c>
      <c r="S28" s="823" t="s">
        <v>11</v>
      </c>
      <c r="T28" s="822" t="s">
        <v>11</v>
      </c>
      <c r="U28" s="822" t="s">
        <v>11</v>
      </c>
      <c r="V28" s="822" t="s">
        <v>11</v>
      </c>
      <c r="W28" s="824" t="n">
        <v>14</v>
      </c>
    </row>
    <row r="29" customFormat="false" ht="22.5" hidden="false" customHeight="false" outlineLevel="0" collapsed="false">
      <c r="A29" s="831"/>
      <c r="B29" s="832"/>
      <c r="C29" s="819" t="s">
        <v>47</v>
      </c>
      <c r="D29" s="820" t="n">
        <v>7</v>
      </c>
      <c r="E29" s="822" t="s">
        <v>11</v>
      </c>
      <c r="F29" s="822" t="s">
        <v>11</v>
      </c>
      <c r="G29" s="823" t="s">
        <v>11</v>
      </c>
      <c r="H29" s="822" t="s">
        <v>11</v>
      </c>
      <c r="I29" s="822" t="s">
        <v>11</v>
      </c>
      <c r="J29" s="822" t="s">
        <v>11</v>
      </c>
      <c r="K29" s="821" t="n">
        <v>12</v>
      </c>
      <c r="L29" s="822" t="s">
        <v>11</v>
      </c>
      <c r="M29" s="822" t="s">
        <v>11</v>
      </c>
      <c r="N29" s="822" t="s">
        <v>11</v>
      </c>
      <c r="O29" s="822" t="s">
        <v>11</v>
      </c>
      <c r="P29" s="822" t="s">
        <v>11</v>
      </c>
      <c r="Q29" s="822" t="s">
        <v>11</v>
      </c>
      <c r="R29" s="822" t="s">
        <v>11</v>
      </c>
      <c r="S29" s="823" t="s">
        <v>11</v>
      </c>
      <c r="T29" s="822" t="s">
        <v>11</v>
      </c>
      <c r="U29" s="822" t="s">
        <v>11</v>
      </c>
      <c r="V29" s="822" t="s">
        <v>11</v>
      </c>
      <c r="W29" s="824" t="n">
        <v>33</v>
      </c>
    </row>
    <row r="30" customFormat="false" ht="13.5" hidden="false" customHeight="false" outlineLevel="0" collapsed="false">
      <c r="A30" s="831"/>
      <c r="B30" s="832"/>
      <c r="C30" s="819" t="s">
        <v>6</v>
      </c>
      <c r="D30" s="839" t="s">
        <v>11</v>
      </c>
      <c r="E30" s="822" t="s">
        <v>11</v>
      </c>
      <c r="F30" s="822" t="s">
        <v>11</v>
      </c>
      <c r="G30" s="823" t="s">
        <v>11</v>
      </c>
      <c r="H30" s="822" t="s">
        <v>11</v>
      </c>
      <c r="I30" s="822" t="s">
        <v>11</v>
      </c>
      <c r="J30" s="822" t="s">
        <v>11</v>
      </c>
      <c r="K30" s="822" t="s">
        <v>11</v>
      </c>
      <c r="L30" s="822" t="s">
        <v>11</v>
      </c>
      <c r="M30" s="822" t="s">
        <v>11</v>
      </c>
      <c r="N30" s="822" t="s">
        <v>11</v>
      </c>
      <c r="O30" s="822" t="s">
        <v>11</v>
      </c>
      <c r="P30" s="822" t="s">
        <v>11</v>
      </c>
      <c r="Q30" s="822" t="s">
        <v>11</v>
      </c>
      <c r="R30" s="822" t="s">
        <v>11</v>
      </c>
      <c r="S30" s="823" t="s">
        <v>11</v>
      </c>
      <c r="T30" s="822" t="s">
        <v>11</v>
      </c>
      <c r="U30" s="822" t="s">
        <v>11</v>
      </c>
      <c r="V30" s="822" t="s">
        <v>11</v>
      </c>
      <c r="W30" s="840" t="s">
        <v>11</v>
      </c>
    </row>
    <row r="31" customFormat="false" ht="13.5" hidden="false" customHeight="false" outlineLevel="0" collapsed="false">
      <c r="A31" s="831"/>
      <c r="B31" s="832"/>
      <c r="C31" s="819" t="s">
        <v>41</v>
      </c>
      <c r="D31" s="820" t="n">
        <v>32</v>
      </c>
      <c r="E31" s="821" t="n">
        <v>26</v>
      </c>
      <c r="F31" s="822" t="s">
        <v>11</v>
      </c>
      <c r="G31" s="823" t="s">
        <v>11</v>
      </c>
      <c r="H31" s="821" t="n">
        <v>9</v>
      </c>
      <c r="I31" s="822" t="s">
        <v>11</v>
      </c>
      <c r="J31" s="822" t="s">
        <v>11</v>
      </c>
      <c r="K31" s="821" t="n">
        <v>17</v>
      </c>
      <c r="L31" s="822" t="s">
        <v>11</v>
      </c>
      <c r="M31" s="822" t="s">
        <v>11</v>
      </c>
      <c r="N31" s="822" t="s">
        <v>11</v>
      </c>
      <c r="O31" s="822" t="s">
        <v>11</v>
      </c>
      <c r="P31" s="822" t="s">
        <v>11</v>
      </c>
      <c r="Q31" s="822" t="s">
        <v>11</v>
      </c>
      <c r="R31" s="822" t="s">
        <v>11</v>
      </c>
      <c r="S31" s="823" t="s">
        <v>11</v>
      </c>
      <c r="T31" s="822" t="s">
        <v>11</v>
      </c>
      <c r="U31" s="822" t="s">
        <v>11</v>
      </c>
      <c r="V31" s="822" t="s">
        <v>11</v>
      </c>
      <c r="W31" s="824" t="n">
        <v>95</v>
      </c>
    </row>
    <row r="32" customFormat="false" ht="13.5" hidden="false" customHeight="false" outlineLevel="0" collapsed="false">
      <c r="A32" s="831"/>
      <c r="B32" s="832"/>
      <c r="C32" s="819" t="s">
        <v>206</v>
      </c>
      <c r="D32" s="820" t="n">
        <v>739</v>
      </c>
      <c r="E32" s="821" t="n">
        <v>139</v>
      </c>
      <c r="F32" s="821" t="n">
        <v>7</v>
      </c>
      <c r="G32" s="823" t="s">
        <v>11</v>
      </c>
      <c r="H32" s="821" t="n">
        <v>56</v>
      </c>
      <c r="I32" s="822" t="s">
        <v>11</v>
      </c>
      <c r="J32" s="822" t="s">
        <v>11</v>
      </c>
      <c r="K32" s="821" t="n">
        <v>100</v>
      </c>
      <c r="L32" s="821" t="n">
        <v>12</v>
      </c>
      <c r="M32" s="821" t="n">
        <v>11</v>
      </c>
      <c r="N32" s="822" t="s">
        <v>11</v>
      </c>
      <c r="O32" s="822" t="s">
        <v>11</v>
      </c>
      <c r="P32" s="822" t="s">
        <v>11</v>
      </c>
      <c r="Q32" s="822" t="s">
        <v>11</v>
      </c>
      <c r="R32" s="822" t="s">
        <v>11</v>
      </c>
      <c r="S32" s="823" t="s">
        <v>11</v>
      </c>
      <c r="T32" s="821" t="n">
        <v>8</v>
      </c>
      <c r="U32" s="822" t="s">
        <v>11</v>
      </c>
      <c r="V32" s="822" t="s">
        <v>11</v>
      </c>
      <c r="W32" s="824" t="n">
        <v>1080</v>
      </c>
    </row>
    <row r="33" customFormat="false" ht="13.5" hidden="false" customHeight="false" outlineLevel="0" collapsed="false">
      <c r="A33" s="831"/>
      <c r="B33" s="832"/>
      <c r="C33" s="819" t="s">
        <v>7</v>
      </c>
      <c r="D33" s="820" t="n">
        <v>16</v>
      </c>
      <c r="E33" s="821" t="n">
        <v>17</v>
      </c>
      <c r="F33" s="822" t="s">
        <v>11</v>
      </c>
      <c r="G33" s="823" t="s">
        <v>11</v>
      </c>
      <c r="H33" s="822" t="s">
        <v>11</v>
      </c>
      <c r="I33" s="822" t="s">
        <v>11</v>
      </c>
      <c r="J33" s="822" t="s">
        <v>11</v>
      </c>
      <c r="K33" s="821" t="n">
        <v>17</v>
      </c>
      <c r="L33" s="822" t="s">
        <v>11</v>
      </c>
      <c r="M33" s="822" t="s">
        <v>11</v>
      </c>
      <c r="N33" s="822" t="s">
        <v>11</v>
      </c>
      <c r="O33" s="822" t="s">
        <v>11</v>
      </c>
      <c r="P33" s="822" t="s">
        <v>11</v>
      </c>
      <c r="Q33" s="822" t="s">
        <v>11</v>
      </c>
      <c r="R33" s="822" t="s">
        <v>11</v>
      </c>
      <c r="S33" s="823" t="s">
        <v>11</v>
      </c>
      <c r="T33" s="822" t="s">
        <v>11</v>
      </c>
      <c r="U33" s="822" t="s">
        <v>11</v>
      </c>
      <c r="V33" s="822" t="s">
        <v>11</v>
      </c>
      <c r="W33" s="824" t="n">
        <v>61</v>
      </c>
    </row>
    <row r="34" customFormat="false" ht="13.5" hidden="false" customHeight="true" outlineLevel="0" collapsed="false">
      <c r="A34" s="831"/>
      <c r="B34" s="825" t="s">
        <v>15</v>
      </c>
      <c r="C34" s="825"/>
      <c r="D34" s="826" t="n">
        <v>986</v>
      </c>
      <c r="E34" s="827" t="n">
        <v>240</v>
      </c>
      <c r="F34" s="827" t="n">
        <v>15</v>
      </c>
      <c r="G34" s="829" t="s">
        <v>11</v>
      </c>
      <c r="H34" s="827" t="n">
        <v>129</v>
      </c>
      <c r="I34" s="827" t="n">
        <v>11</v>
      </c>
      <c r="J34" s="828" t="s">
        <v>11</v>
      </c>
      <c r="K34" s="827" t="n">
        <v>307</v>
      </c>
      <c r="L34" s="827" t="n">
        <v>38</v>
      </c>
      <c r="M34" s="827" t="n">
        <v>16</v>
      </c>
      <c r="N34" s="828" t="s">
        <v>11</v>
      </c>
      <c r="O34" s="828" t="s">
        <v>11</v>
      </c>
      <c r="P34" s="828" t="s">
        <v>11</v>
      </c>
      <c r="Q34" s="828" t="s">
        <v>11</v>
      </c>
      <c r="R34" s="828" t="s">
        <v>11</v>
      </c>
      <c r="S34" s="829" t="s">
        <v>11</v>
      </c>
      <c r="T34" s="827" t="n">
        <v>19</v>
      </c>
      <c r="U34" s="828" t="s">
        <v>11</v>
      </c>
      <c r="V34" s="828" t="s">
        <v>11</v>
      </c>
      <c r="W34" s="830" t="n">
        <v>1780</v>
      </c>
    </row>
    <row r="35" customFormat="false" ht="22.5" hidden="false" customHeight="true" outlineLevel="0" collapsed="false">
      <c r="A35" s="831" t="s">
        <v>18</v>
      </c>
      <c r="B35" s="832" t="s">
        <v>355</v>
      </c>
      <c r="C35" s="833" t="s">
        <v>43</v>
      </c>
      <c r="D35" s="834" t="n">
        <v>77</v>
      </c>
      <c r="E35" s="835" t="n">
        <v>45</v>
      </c>
      <c r="F35" s="836" t="s">
        <v>11</v>
      </c>
      <c r="G35" s="837" t="s">
        <v>11</v>
      </c>
      <c r="H35" s="835" t="n">
        <v>35</v>
      </c>
      <c r="I35" s="836" t="s">
        <v>11</v>
      </c>
      <c r="J35" s="836" t="s">
        <v>11</v>
      </c>
      <c r="K35" s="835" t="n">
        <v>112</v>
      </c>
      <c r="L35" s="835" t="n">
        <v>16</v>
      </c>
      <c r="M35" s="836" t="s">
        <v>11</v>
      </c>
      <c r="N35" s="836" t="s">
        <v>11</v>
      </c>
      <c r="O35" s="836" t="s">
        <v>11</v>
      </c>
      <c r="P35" s="836" t="s">
        <v>11</v>
      </c>
      <c r="Q35" s="836" t="s">
        <v>11</v>
      </c>
      <c r="R35" s="836" t="s">
        <v>11</v>
      </c>
      <c r="S35" s="837" t="s">
        <v>11</v>
      </c>
      <c r="T35" s="835" t="n">
        <v>6</v>
      </c>
      <c r="U35" s="836" t="s">
        <v>11</v>
      </c>
      <c r="V35" s="836" t="s">
        <v>11</v>
      </c>
      <c r="W35" s="838" t="n">
        <v>310</v>
      </c>
    </row>
    <row r="36" customFormat="false" ht="13.5" hidden="false" customHeight="false" outlineLevel="0" collapsed="false">
      <c r="A36" s="831"/>
      <c r="B36" s="832"/>
      <c r="C36" s="819" t="s">
        <v>44</v>
      </c>
      <c r="D36" s="820" t="n">
        <v>60</v>
      </c>
      <c r="E36" s="821" t="n">
        <v>31</v>
      </c>
      <c r="F36" s="822" t="s">
        <v>11</v>
      </c>
      <c r="G36" s="823" t="s">
        <v>11</v>
      </c>
      <c r="H36" s="821" t="n">
        <v>9</v>
      </c>
      <c r="I36" s="822" t="s">
        <v>11</v>
      </c>
      <c r="J36" s="822" t="s">
        <v>11</v>
      </c>
      <c r="K36" s="821" t="n">
        <v>29</v>
      </c>
      <c r="L36" s="822" t="s">
        <v>11</v>
      </c>
      <c r="M36" s="822" t="s">
        <v>11</v>
      </c>
      <c r="N36" s="822" t="s">
        <v>11</v>
      </c>
      <c r="O36" s="822" t="s">
        <v>11</v>
      </c>
      <c r="P36" s="822" t="s">
        <v>11</v>
      </c>
      <c r="Q36" s="822" t="s">
        <v>11</v>
      </c>
      <c r="R36" s="822" t="s">
        <v>11</v>
      </c>
      <c r="S36" s="823" t="s">
        <v>11</v>
      </c>
      <c r="T36" s="822" t="s">
        <v>11</v>
      </c>
      <c r="U36" s="822" t="s">
        <v>11</v>
      </c>
      <c r="V36" s="822" t="s">
        <v>11</v>
      </c>
      <c r="W36" s="824" t="n">
        <v>137</v>
      </c>
    </row>
    <row r="37" customFormat="false" ht="13.5" hidden="false" customHeight="false" outlineLevel="0" collapsed="false">
      <c r="A37" s="831"/>
      <c r="B37" s="832"/>
      <c r="C37" s="819" t="s">
        <v>45</v>
      </c>
      <c r="D37" s="820" t="n">
        <v>25</v>
      </c>
      <c r="E37" s="822" t="s">
        <v>11</v>
      </c>
      <c r="F37" s="822" t="s">
        <v>11</v>
      </c>
      <c r="G37" s="823" t="s">
        <v>11</v>
      </c>
      <c r="H37" s="822" t="s">
        <v>11</v>
      </c>
      <c r="I37" s="822" t="s">
        <v>11</v>
      </c>
      <c r="J37" s="822" t="s">
        <v>11</v>
      </c>
      <c r="K37" s="821" t="n">
        <v>7</v>
      </c>
      <c r="L37" s="822" t="s">
        <v>11</v>
      </c>
      <c r="M37" s="822" t="s">
        <v>11</v>
      </c>
      <c r="N37" s="822" t="s">
        <v>11</v>
      </c>
      <c r="O37" s="822" t="s">
        <v>11</v>
      </c>
      <c r="P37" s="822" t="s">
        <v>11</v>
      </c>
      <c r="Q37" s="822" t="s">
        <v>11</v>
      </c>
      <c r="R37" s="822" t="s">
        <v>11</v>
      </c>
      <c r="S37" s="823" t="s">
        <v>11</v>
      </c>
      <c r="T37" s="822" t="s">
        <v>11</v>
      </c>
      <c r="U37" s="822" t="s">
        <v>11</v>
      </c>
      <c r="V37" s="822" t="s">
        <v>11</v>
      </c>
      <c r="W37" s="824" t="n">
        <v>36</v>
      </c>
    </row>
    <row r="38" customFormat="false" ht="33.75" hidden="false" customHeight="false" outlineLevel="0" collapsed="false">
      <c r="A38" s="831"/>
      <c r="B38" s="832"/>
      <c r="C38" s="819" t="s">
        <v>46</v>
      </c>
      <c r="D38" s="820" t="n">
        <v>7</v>
      </c>
      <c r="E38" s="822" t="s">
        <v>11</v>
      </c>
      <c r="F38" s="822" t="s">
        <v>11</v>
      </c>
      <c r="G38" s="823" t="s">
        <v>11</v>
      </c>
      <c r="H38" s="822" t="s">
        <v>11</v>
      </c>
      <c r="I38" s="822" t="s">
        <v>11</v>
      </c>
      <c r="J38" s="822" t="s">
        <v>11</v>
      </c>
      <c r="K38" s="822" t="s">
        <v>11</v>
      </c>
      <c r="L38" s="822" t="s">
        <v>11</v>
      </c>
      <c r="M38" s="822" t="s">
        <v>11</v>
      </c>
      <c r="N38" s="822" t="s">
        <v>11</v>
      </c>
      <c r="O38" s="822" t="s">
        <v>11</v>
      </c>
      <c r="P38" s="822" t="s">
        <v>11</v>
      </c>
      <c r="Q38" s="822" t="s">
        <v>11</v>
      </c>
      <c r="R38" s="822" t="s">
        <v>11</v>
      </c>
      <c r="S38" s="823" t="s">
        <v>11</v>
      </c>
      <c r="T38" s="822" t="s">
        <v>11</v>
      </c>
      <c r="U38" s="822" t="s">
        <v>11</v>
      </c>
      <c r="V38" s="822" t="s">
        <v>11</v>
      </c>
      <c r="W38" s="824" t="n">
        <v>8</v>
      </c>
    </row>
    <row r="39" customFormat="false" ht="22.5" hidden="false" customHeight="false" outlineLevel="0" collapsed="false">
      <c r="A39" s="831"/>
      <c r="B39" s="832"/>
      <c r="C39" s="819" t="s">
        <v>47</v>
      </c>
      <c r="D39" s="820" t="n">
        <v>10</v>
      </c>
      <c r="E39" s="821" t="n">
        <v>6</v>
      </c>
      <c r="F39" s="822" t="s">
        <v>11</v>
      </c>
      <c r="G39" s="823" t="s">
        <v>11</v>
      </c>
      <c r="H39" s="821" t="n">
        <v>8</v>
      </c>
      <c r="I39" s="822" t="s">
        <v>11</v>
      </c>
      <c r="J39" s="822" t="s">
        <v>11</v>
      </c>
      <c r="K39" s="821" t="n">
        <v>20</v>
      </c>
      <c r="L39" s="822" t="s">
        <v>11</v>
      </c>
      <c r="M39" s="822" t="s">
        <v>11</v>
      </c>
      <c r="N39" s="822" t="s">
        <v>11</v>
      </c>
      <c r="O39" s="822" t="s">
        <v>11</v>
      </c>
      <c r="P39" s="822" t="s">
        <v>11</v>
      </c>
      <c r="Q39" s="822" t="s">
        <v>11</v>
      </c>
      <c r="R39" s="822" t="s">
        <v>11</v>
      </c>
      <c r="S39" s="823" t="s">
        <v>11</v>
      </c>
      <c r="T39" s="822" t="s">
        <v>11</v>
      </c>
      <c r="U39" s="822" t="s">
        <v>11</v>
      </c>
      <c r="V39" s="822" t="s">
        <v>11</v>
      </c>
      <c r="W39" s="824" t="n">
        <v>46</v>
      </c>
    </row>
    <row r="40" customFormat="false" ht="13.5" hidden="false" customHeight="false" outlineLevel="0" collapsed="false">
      <c r="A40" s="831"/>
      <c r="B40" s="832"/>
      <c r="C40" s="819" t="s">
        <v>6</v>
      </c>
      <c r="D40" s="839" t="s">
        <v>11</v>
      </c>
      <c r="E40" s="822" t="s">
        <v>11</v>
      </c>
      <c r="F40" s="822" t="s">
        <v>11</v>
      </c>
      <c r="G40" s="823" t="s">
        <v>11</v>
      </c>
      <c r="H40" s="822" t="s">
        <v>11</v>
      </c>
      <c r="I40" s="822" t="s">
        <v>11</v>
      </c>
      <c r="J40" s="822" t="s">
        <v>11</v>
      </c>
      <c r="K40" s="822" t="s">
        <v>11</v>
      </c>
      <c r="L40" s="822" t="s">
        <v>11</v>
      </c>
      <c r="M40" s="822" t="s">
        <v>11</v>
      </c>
      <c r="N40" s="822" t="s">
        <v>11</v>
      </c>
      <c r="O40" s="822" t="s">
        <v>11</v>
      </c>
      <c r="P40" s="822" t="s">
        <v>11</v>
      </c>
      <c r="Q40" s="822" t="s">
        <v>11</v>
      </c>
      <c r="R40" s="822" t="s">
        <v>11</v>
      </c>
      <c r="S40" s="823" t="s">
        <v>11</v>
      </c>
      <c r="T40" s="822" t="s">
        <v>11</v>
      </c>
      <c r="U40" s="822" t="s">
        <v>11</v>
      </c>
      <c r="V40" s="822" t="s">
        <v>11</v>
      </c>
      <c r="W40" s="840" t="s">
        <v>11</v>
      </c>
    </row>
    <row r="41" customFormat="false" ht="13.5" hidden="false" customHeight="false" outlineLevel="0" collapsed="false">
      <c r="A41" s="831"/>
      <c r="B41" s="832"/>
      <c r="C41" s="819" t="s">
        <v>41</v>
      </c>
      <c r="D41" s="820" t="n">
        <v>21</v>
      </c>
      <c r="E41" s="821" t="n">
        <v>28</v>
      </c>
      <c r="F41" s="822" t="s">
        <v>11</v>
      </c>
      <c r="G41" s="823" t="s">
        <v>11</v>
      </c>
      <c r="H41" s="822" t="s">
        <v>11</v>
      </c>
      <c r="I41" s="822" t="s">
        <v>11</v>
      </c>
      <c r="J41" s="822" t="s">
        <v>11</v>
      </c>
      <c r="K41" s="821" t="n">
        <v>21</v>
      </c>
      <c r="L41" s="821" t="n">
        <v>6</v>
      </c>
      <c r="M41" s="822" t="s">
        <v>11</v>
      </c>
      <c r="N41" s="822" t="s">
        <v>11</v>
      </c>
      <c r="O41" s="822" t="s">
        <v>11</v>
      </c>
      <c r="P41" s="822" t="s">
        <v>11</v>
      </c>
      <c r="Q41" s="822" t="s">
        <v>11</v>
      </c>
      <c r="R41" s="822" t="s">
        <v>11</v>
      </c>
      <c r="S41" s="823" t="s">
        <v>11</v>
      </c>
      <c r="T41" s="822" t="s">
        <v>11</v>
      </c>
      <c r="U41" s="822" t="s">
        <v>11</v>
      </c>
      <c r="V41" s="822" t="s">
        <v>11</v>
      </c>
      <c r="W41" s="824" t="n">
        <v>93</v>
      </c>
    </row>
    <row r="42" customFormat="false" ht="13.5" hidden="false" customHeight="false" outlineLevel="0" collapsed="false">
      <c r="A42" s="831"/>
      <c r="B42" s="832"/>
      <c r="C42" s="819" t="s">
        <v>206</v>
      </c>
      <c r="D42" s="820" t="n">
        <v>817</v>
      </c>
      <c r="E42" s="821" t="n">
        <v>136</v>
      </c>
      <c r="F42" s="821" t="n">
        <v>10</v>
      </c>
      <c r="G42" s="823" t="s">
        <v>11</v>
      </c>
      <c r="H42" s="821" t="n">
        <v>31</v>
      </c>
      <c r="I42" s="822" t="s">
        <v>11</v>
      </c>
      <c r="J42" s="822" t="s">
        <v>11</v>
      </c>
      <c r="K42" s="821" t="n">
        <v>97</v>
      </c>
      <c r="L42" s="821" t="n">
        <v>16</v>
      </c>
      <c r="M42" s="822" t="s">
        <v>11</v>
      </c>
      <c r="N42" s="822" t="s">
        <v>11</v>
      </c>
      <c r="O42" s="822" t="s">
        <v>11</v>
      </c>
      <c r="P42" s="822" t="s">
        <v>11</v>
      </c>
      <c r="Q42" s="822" t="s">
        <v>11</v>
      </c>
      <c r="R42" s="822" t="s">
        <v>11</v>
      </c>
      <c r="S42" s="823" t="s">
        <v>11</v>
      </c>
      <c r="T42" s="821" t="n">
        <v>6</v>
      </c>
      <c r="U42" s="822" t="s">
        <v>11</v>
      </c>
      <c r="V42" s="822" t="s">
        <v>11</v>
      </c>
      <c r="W42" s="824" t="n">
        <v>1128</v>
      </c>
    </row>
    <row r="43" customFormat="false" ht="13.5" hidden="false" customHeight="false" outlineLevel="0" collapsed="false">
      <c r="A43" s="831"/>
      <c r="B43" s="832"/>
      <c r="C43" s="819" t="s">
        <v>7</v>
      </c>
      <c r="D43" s="820" t="n">
        <v>9</v>
      </c>
      <c r="E43" s="821" t="n">
        <v>13</v>
      </c>
      <c r="F43" s="822" t="s">
        <v>11</v>
      </c>
      <c r="G43" s="823" t="s">
        <v>11</v>
      </c>
      <c r="H43" s="822" t="s">
        <v>11</v>
      </c>
      <c r="I43" s="822" t="s">
        <v>11</v>
      </c>
      <c r="J43" s="822" t="s">
        <v>11</v>
      </c>
      <c r="K43" s="821" t="n">
        <v>17</v>
      </c>
      <c r="L43" s="822" t="s">
        <v>11</v>
      </c>
      <c r="M43" s="822" t="s">
        <v>11</v>
      </c>
      <c r="N43" s="822" t="s">
        <v>11</v>
      </c>
      <c r="O43" s="822" t="s">
        <v>11</v>
      </c>
      <c r="P43" s="822" t="s">
        <v>11</v>
      </c>
      <c r="Q43" s="822" t="s">
        <v>11</v>
      </c>
      <c r="R43" s="822" t="s">
        <v>11</v>
      </c>
      <c r="S43" s="823" t="s">
        <v>11</v>
      </c>
      <c r="T43" s="822" t="s">
        <v>11</v>
      </c>
      <c r="U43" s="822" t="s">
        <v>11</v>
      </c>
      <c r="V43" s="822" t="s">
        <v>11</v>
      </c>
      <c r="W43" s="824" t="n">
        <v>51</v>
      </c>
    </row>
    <row r="44" customFormat="false" ht="13.5" hidden="false" customHeight="true" outlineLevel="0" collapsed="false">
      <c r="A44" s="831"/>
      <c r="B44" s="825" t="s">
        <v>15</v>
      </c>
      <c r="C44" s="825"/>
      <c r="D44" s="826" t="n">
        <v>1026</v>
      </c>
      <c r="E44" s="827" t="n">
        <v>264</v>
      </c>
      <c r="F44" s="827" t="n">
        <v>15</v>
      </c>
      <c r="G44" s="829" t="s">
        <v>11</v>
      </c>
      <c r="H44" s="827" t="n">
        <v>93</v>
      </c>
      <c r="I44" s="827" t="n">
        <v>12</v>
      </c>
      <c r="J44" s="828" t="s">
        <v>11</v>
      </c>
      <c r="K44" s="827" t="n">
        <v>304</v>
      </c>
      <c r="L44" s="827" t="n">
        <v>42</v>
      </c>
      <c r="M44" s="827" t="n">
        <v>7</v>
      </c>
      <c r="N44" s="827" t="n">
        <v>8</v>
      </c>
      <c r="O44" s="827" t="n">
        <v>6</v>
      </c>
      <c r="P44" s="828" t="s">
        <v>11</v>
      </c>
      <c r="Q44" s="827" t="n">
        <v>6</v>
      </c>
      <c r="R44" s="828" t="s">
        <v>11</v>
      </c>
      <c r="S44" s="829" t="s">
        <v>11</v>
      </c>
      <c r="T44" s="827" t="n">
        <v>20</v>
      </c>
      <c r="U44" s="828" t="s">
        <v>11</v>
      </c>
      <c r="V44" s="828" t="s">
        <v>11</v>
      </c>
      <c r="W44" s="830" t="n">
        <v>1814</v>
      </c>
    </row>
    <row r="45" customFormat="false" ht="22.5" hidden="false" customHeight="true" outlineLevel="0" collapsed="false">
      <c r="A45" s="831" t="s">
        <v>19</v>
      </c>
      <c r="B45" s="832" t="s">
        <v>355</v>
      </c>
      <c r="C45" s="833" t="s">
        <v>43</v>
      </c>
      <c r="D45" s="834" t="n">
        <v>121</v>
      </c>
      <c r="E45" s="835" t="n">
        <v>45</v>
      </c>
      <c r="F45" s="836" t="s">
        <v>11</v>
      </c>
      <c r="G45" s="837" t="s">
        <v>11</v>
      </c>
      <c r="H45" s="835" t="n">
        <v>42</v>
      </c>
      <c r="I45" s="835" t="n">
        <v>9</v>
      </c>
      <c r="J45" s="836" t="s">
        <v>11</v>
      </c>
      <c r="K45" s="835" t="n">
        <v>140</v>
      </c>
      <c r="L45" s="835" t="n">
        <v>28</v>
      </c>
      <c r="M45" s="836" t="s">
        <v>11</v>
      </c>
      <c r="N45" s="836" t="s">
        <v>11</v>
      </c>
      <c r="O45" s="836" t="s">
        <v>11</v>
      </c>
      <c r="P45" s="836" t="s">
        <v>11</v>
      </c>
      <c r="Q45" s="836" t="s">
        <v>11</v>
      </c>
      <c r="R45" s="836" t="s">
        <v>11</v>
      </c>
      <c r="S45" s="837" t="s">
        <v>11</v>
      </c>
      <c r="T45" s="835" t="n">
        <v>9</v>
      </c>
      <c r="U45" s="836" t="s">
        <v>11</v>
      </c>
      <c r="V45" s="836" t="s">
        <v>11</v>
      </c>
      <c r="W45" s="838" t="n">
        <v>415</v>
      </c>
    </row>
    <row r="46" customFormat="false" ht="13.5" hidden="false" customHeight="false" outlineLevel="0" collapsed="false">
      <c r="A46" s="831"/>
      <c r="B46" s="832"/>
      <c r="C46" s="819" t="s">
        <v>44</v>
      </c>
      <c r="D46" s="820" t="n">
        <v>51</v>
      </c>
      <c r="E46" s="821" t="n">
        <v>37</v>
      </c>
      <c r="F46" s="822" t="s">
        <v>11</v>
      </c>
      <c r="G46" s="823" t="s">
        <v>11</v>
      </c>
      <c r="H46" s="821" t="n">
        <v>10</v>
      </c>
      <c r="I46" s="822" t="s">
        <v>11</v>
      </c>
      <c r="J46" s="822" t="s">
        <v>11</v>
      </c>
      <c r="K46" s="821" t="n">
        <v>45</v>
      </c>
      <c r="L46" s="822" t="s">
        <v>11</v>
      </c>
      <c r="M46" s="822" t="s">
        <v>11</v>
      </c>
      <c r="N46" s="822" t="s">
        <v>11</v>
      </c>
      <c r="O46" s="822" t="s">
        <v>11</v>
      </c>
      <c r="P46" s="822" t="s">
        <v>11</v>
      </c>
      <c r="Q46" s="822" t="s">
        <v>11</v>
      </c>
      <c r="R46" s="822" t="s">
        <v>11</v>
      </c>
      <c r="S46" s="823" t="s">
        <v>11</v>
      </c>
      <c r="T46" s="822" t="s">
        <v>11</v>
      </c>
      <c r="U46" s="822" t="s">
        <v>11</v>
      </c>
      <c r="V46" s="822" t="s">
        <v>11</v>
      </c>
      <c r="W46" s="824" t="n">
        <v>157</v>
      </c>
    </row>
    <row r="47" customFormat="false" ht="13.5" hidden="false" customHeight="false" outlineLevel="0" collapsed="false">
      <c r="A47" s="831"/>
      <c r="B47" s="832"/>
      <c r="C47" s="819" t="s">
        <v>45</v>
      </c>
      <c r="D47" s="820" t="n">
        <v>14</v>
      </c>
      <c r="E47" s="822" t="s">
        <v>11</v>
      </c>
      <c r="F47" s="822" t="s">
        <v>11</v>
      </c>
      <c r="G47" s="823" t="s">
        <v>11</v>
      </c>
      <c r="H47" s="822" t="s">
        <v>11</v>
      </c>
      <c r="I47" s="822" t="s">
        <v>11</v>
      </c>
      <c r="J47" s="822" t="s">
        <v>11</v>
      </c>
      <c r="K47" s="821" t="n">
        <v>6</v>
      </c>
      <c r="L47" s="822" t="s">
        <v>11</v>
      </c>
      <c r="M47" s="822" t="s">
        <v>11</v>
      </c>
      <c r="N47" s="822" t="s">
        <v>11</v>
      </c>
      <c r="O47" s="822" t="s">
        <v>11</v>
      </c>
      <c r="P47" s="822" t="s">
        <v>11</v>
      </c>
      <c r="Q47" s="822" t="s">
        <v>11</v>
      </c>
      <c r="R47" s="822" t="s">
        <v>11</v>
      </c>
      <c r="S47" s="823" t="s">
        <v>11</v>
      </c>
      <c r="T47" s="822" t="s">
        <v>11</v>
      </c>
      <c r="U47" s="822" t="s">
        <v>11</v>
      </c>
      <c r="V47" s="822" t="s">
        <v>11</v>
      </c>
      <c r="W47" s="824" t="n">
        <v>28</v>
      </c>
    </row>
    <row r="48" customFormat="false" ht="33.75" hidden="false" customHeight="false" outlineLevel="0" collapsed="false">
      <c r="A48" s="831"/>
      <c r="B48" s="832"/>
      <c r="C48" s="819" t="s">
        <v>46</v>
      </c>
      <c r="D48" s="820" t="n">
        <v>11</v>
      </c>
      <c r="E48" s="822" t="s">
        <v>11</v>
      </c>
      <c r="F48" s="822" t="s">
        <v>11</v>
      </c>
      <c r="G48" s="823" t="s">
        <v>11</v>
      </c>
      <c r="H48" s="822" t="s">
        <v>11</v>
      </c>
      <c r="I48" s="822" t="s">
        <v>11</v>
      </c>
      <c r="J48" s="822" t="s">
        <v>11</v>
      </c>
      <c r="K48" s="822" t="s">
        <v>11</v>
      </c>
      <c r="L48" s="822" t="s">
        <v>11</v>
      </c>
      <c r="M48" s="822" t="s">
        <v>11</v>
      </c>
      <c r="N48" s="822" t="s">
        <v>11</v>
      </c>
      <c r="O48" s="822" t="s">
        <v>11</v>
      </c>
      <c r="P48" s="822" t="s">
        <v>11</v>
      </c>
      <c r="Q48" s="822" t="s">
        <v>11</v>
      </c>
      <c r="R48" s="822" t="s">
        <v>11</v>
      </c>
      <c r="S48" s="823" t="s">
        <v>11</v>
      </c>
      <c r="T48" s="822" t="s">
        <v>11</v>
      </c>
      <c r="U48" s="822" t="s">
        <v>11</v>
      </c>
      <c r="V48" s="822" t="s">
        <v>11</v>
      </c>
      <c r="W48" s="824" t="n">
        <v>16</v>
      </c>
    </row>
    <row r="49" customFormat="false" ht="22.5" hidden="false" customHeight="false" outlineLevel="0" collapsed="false">
      <c r="A49" s="831"/>
      <c r="B49" s="832"/>
      <c r="C49" s="819" t="s">
        <v>47</v>
      </c>
      <c r="D49" s="820" t="n">
        <v>12</v>
      </c>
      <c r="E49" s="821" t="n">
        <v>7</v>
      </c>
      <c r="F49" s="822" t="s">
        <v>11</v>
      </c>
      <c r="G49" s="823" t="s">
        <v>11</v>
      </c>
      <c r="H49" s="822" t="s">
        <v>11</v>
      </c>
      <c r="I49" s="822" t="s">
        <v>11</v>
      </c>
      <c r="J49" s="822" t="s">
        <v>11</v>
      </c>
      <c r="K49" s="821" t="n">
        <v>18</v>
      </c>
      <c r="L49" s="822" t="s">
        <v>11</v>
      </c>
      <c r="M49" s="822" t="s">
        <v>11</v>
      </c>
      <c r="N49" s="822" t="s">
        <v>11</v>
      </c>
      <c r="O49" s="822" t="s">
        <v>11</v>
      </c>
      <c r="P49" s="822" t="s">
        <v>11</v>
      </c>
      <c r="Q49" s="822" t="s">
        <v>11</v>
      </c>
      <c r="R49" s="822" t="s">
        <v>11</v>
      </c>
      <c r="S49" s="823" t="s">
        <v>11</v>
      </c>
      <c r="T49" s="822" t="s">
        <v>11</v>
      </c>
      <c r="U49" s="822" t="s">
        <v>11</v>
      </c>
      <c r="V49" s="822" t="s">
        <v>11</v>
      </c>
      <c r="W49" s="824" t="n">
        <v>45</v>
      </c>
    </row>
    <row r="50" customFormat="false" ht="13.5" hidden="false" customHeight="false" outlineLevel="0" collapsed="false">
      <c r="A50" s="831"/>
      <c r="B50" s="832"/>
      <c r="C50" s="819" t="s">
        <v>6</v>
      </c>
      <c r="D50" s="839" t="s">
        <v>11</v>
      </c>
      <c r="E50" s="822" t="s">
        <v>11</v>
      </c>
      <c r="F50" s="822" t="s">
        <v>11</v>
      </c>
      <c r="G50" s="823" t="s">
        <v>11</v>
      </c>
      <c r="H50" s="822" t="s">
        <v>11</v>
      </c>
      <c r="I50" s="822" t="s">
        <v>11</v>
      </c>
      <c r="J50" s="822" t="s">
        <v>11</v>
      </c>
      <c r="K50" s="822" t="s">
        <v>11</v>
      </c>
      <c r="L50" s="822" t="s">
        <v>11</v>
      </c>
      <c r="M50" s="822" t="s">
        <v>11</v>
      </c>
      <c r="N50" s="822" t="s">
        <v>11</v>
      </c>
      <c r="O50" s="822" t="s">
        <v>11</v>
      </c>
      <c r="P50" s="822" t="s">
        <v>11</v>
      </c>
      <c r="Q50" s="822" t="s">
        <v>11</v>
      </c>
      <c r="R50" s="822" t="s">
        <v>11</v>
      </c>
      <c r="S50" s="823" t="s">
        <v>11</v>
      </c>
      <c r="T50" s="822" t="s">
        <v>11</v>
      </c>
      <c r="U50" s="822" t="s">
        <v>11</v>
      </c>
      <c r="V50" s="822" t="s">
        <v>11</v>
      </c>
      <c r="W50" s="824" t="n">
        <v>8</v>
      </c>
    </row>
    <row r="51" customFormat="false" ht="13.5" hidden="false" customHeight="false" outlineLevel="0" collapsed="false">
      <c r="A51" s="831"/>
      <c r="B51" s="832"/>
      <c r="C51" s="819" t="s">
        <v>41</v>
      </c>
      <c r="D51" s="820" t="n">
        <v>21</v>
      </c>
      <c r="E51" s="821" t="n">
        <v>25</v>
      </c>
      <c r="F51" s="822" t="s">
        <v>11</v>
      </c>
      <c r="G51" s="823" t="s">
        <v>11</v>
      </c>
      <c r="H51" s="822" t="s">
        <v>11</v>
      </c>
      <c r="I51" s="822" t="s">
        <v>11</v>
      </c>
      <c r="J51" s="822" t="s">
        <v>11</v>
      </c>
      <c r="K51" s="821" t="n">
        <v>28</v>
      </c>
      <c r="L51" s="822" t="s">
        <v>11</v>
      </c>
      <c r="M51" s="822" t="s">
        <v>11</v>
      </c>
      <c r="N51" s="822" t="s">
        <v>11</v>
      </c>
      <c r="O51" s="822" t="s">
        <v>11</v>
      </c>
      <c r="P51" s="822" t="s">
        <v>11</v>
      </c>
      <c r="Q51" s="822" t="s">
        <v>11</v>
      </c>
      <c r="R51" s="822" t="s">
        <v>11</v>
      </c>
      <c r="S51" s="823" t="s">
        <v>11</v>
      </c>
      <c r="T51" s="822" t="s">
        <v>11</v>
      </c>
      <c r="U51" s="822" t="s">
        <v>11</v>
      </c>
      <c r="V51" s="822" t="s">
        <v>11</v>
      </c>
      <c r="W51" s="824" t="n">
        <v>94</v>
      </c>
    </row>
    <row r="52" customFormat="false" ht="13.5" hidden="false" customHeight="false" outlineLevel="0" collapsed="false">
      <c r="A52" s="831"/>
      <c r="B52" s="832"/>
      <c r="C52" s="819" t="s">
        <v>206</v>
      </c>
      <c r="D52" s="820" t="n">
        <v>1035</v>
      </c>
      <c r="E52" s="821" t="n">
        <v>137</v>
      </c>
      <c r="F52" s="821" t="n">
        <v>9</v>
      </c>
      <c r="G52" s="823" t="s">
        <v>11</v>
      </c>
      <c r="H52" s="821" t="n">
        <v>48</v>
      </c>
      <c r="I52" s="821" t="n">
        <v>6</v>
      </c>
      <c r="J52" s="822" t="s">
        <v>11</v>
      </c>
      <c r="K52" s="821" t="n">
        <v>99</v>
      </c>
      <c r="L52" s="821" t="n">
        <v>14</v>
      </c>
      <c r="M52" s="822" t="s">
        <v>11</v>
      </c>
      <c r="N52" s="822" t="s">
        <v>11</v>
      </c>
      <c r="O52" s="822" t="s">
        <v>11</v>
      </c>
      <c r="P52" s="822" t="s">
        <v>11</v>
      </c>
      <c r="Q52" s="822" t="s">
        <v>11</v>
      </c>
      <c r="R52" s="822" t="s">
        <v>11</v>
      </c>
      <c r="S52" s="823" t="s">
        <v>11</v>
      </c>
      <c r="T52" s="821" t="n">
        <v>10</v>
      </c>
      <c r="U52" s="822" t="s">
        <v>11</v>
      </c>
      <c r="V52" s="822" t="s">
        <v>11</v>
      </c>
      <c r="W52" s="824" t="n">
        <v>1367</v>
      </c>
    </row>
    <row r="53" customFormat="false" ht="13.5" hidden="false" customHeight="false" outlineLevel="0" collapsed="false">
      <c r="A53" s="831"/>
      <c r="B53" s="832"/>
      <c r="C53" s="819" t="s">
        <v>7</v>
      </c>
      <c r="D53" s="820" t="n">
        <v>6</v>
      </c>
      <c r="E53" s="821" t="n">
        <v>6</v>
      </c>
      <c r="F53" s="822" t="s">
        <v>11</v>
      </c>
      <c r="G53" s="823" t="s">
        <v>11</v>
      </c>
      <c r="H53" s="821" t="n">
        <v>6</v>
      </c>
      <c r="I53" s="822" t="s">
        <v>11</v>
      </c>
      <c r="J53" s="822" t="s">
        <v>11</v>
      </c>
      <c r="K53" s="821" t="n">
        <v>15</v>
      </c>
      <c r="L53" s="821" t="n">
        <v>7</v>
      </c>
      <c r="M53" s="822" t="s">
        <v>11</v>
      </c>
      <c r="N53" s="822" t="s">
        <v>11</v>
      </c>
      <c r="O53" s="822" t="s">
        <v>11</v>
      </c>
      <c r="P53" s="822" t="s">
        <v>11</v>
      </c>
      <c r="Q53" s="822" t="s">
        <v>11</v>
      </c>
      <c r="R53" s="822" t="s">
        <v>11</v>
      </c>
      <c r="S53" s="823" t="s">
        <v>11</v>
      </c>
      <c r="T53" s="822" t="s">
        <v>11</v>
      </c>
      <c r="U53" s="822" t="s">
        <v>11</v>
      </c>
      <c r="V53" s="822" t="s">
        <v>11</v>
      </c>
      <c r="W53" s="824" t="n">
        <v>43</v>
      </c>
    </row>
    <row r="54" customFormat="false" ht="13.5" hidden="false" customHeight="true" outlineLevel="0" collapsed="false">
      <c r="A54" s="831"/>
      <c r="B54" s="825" t="s">
        <v>15</v>
      </c>
      <c r="C54" s="825"/>
      <c r="D54" s="826" t="n">
        <v>1272</v>
      </c>
      <c r="E54" s="827" t="n">
        <v>262</v>
      </c>
      <c r="F54" s="827" t="n">
        <v>15</v>
      </c>
      <c r="G54" s="829" t="s">
        <v>11</v>
      </c>
      <c r="H54" s="827" t="n">
        <v>116</v>
      </c>
      <c r="I54" s="827" t="n">
        <v>21</v>
      </c>
      <c r="J54" s="828" t="s">
        <v>11</v>
      </c>
      <c r="K54" s="827" t="n">
        <v>358</v>
      </c>
      <c r="L54" s="827" t="n">
        <v>59</v>
      </c>
      <c r="M54" s="828" t="s">
        <v>11</v>
      </c>
      <c r="N54" s="827" t="n">
        <v>10</v>
      </c>
      <c r="O54" s="828" t="s">
        <v>11</v>
      </c>
      <c r="P54" s="828" t="s">
        <v>11</v>
      </c>
      <c r="Q54" s="827" t="n">
        <v>11</v>
      </c>
      <c r="R54" s="828" t="s">
        <v>11</v>
      </c>
      <c r="S54" s="829" t="s">
        <v>11</v>
      </c>
      <c r="T54" s="827" t="n">
        <v>26</v>
      </c>
      <c r="U54" s="828" t="s">
        <v>11</v>
      </c>
      <c r="V54" s="827" t="n">
        <v>7</v>
      </c>
      <c r="W54" s="830" t="n">
        <v>2173</v>
      </c>
    </row>
    <row r="55" customFormat="false" ht="22.5" hidden="false" customHeight="true" outlineLevel="0" collapsed="false">
      <c r="A55" s="831" t="s">
        <v>20</v>
      </c>
      <c r="B55" s="832" t="s">
        <v>355</v>
      </c>
      <c r="C55" s="833" t="s">
        <v>43</v>
      </c>
      <c r="D55" s="834" t="n">
        <v>101</v>
      </c>
      <c r="E55" s="835" t="n">
        <v>44</v>
      </c>
      <c r="F55" s="836" t="s">
        <v>11</v>
      </c>
      <c r="G55" s="837" t="s">
        <v>11</v>
      </c>
      <c r="H55" s="835" t="n">
        <v>40</v>
      </c>
      <c r="I55" s="836" t="s">
        <v>11</v>
      </c>
      <c r="J55" s="837" t="s">
        <v>11</v>
      </c>
      <c r="K55" s="835" t="n">
        <v>135</v>
      </c>
      <c r="L55" s="835" t="n">
        <v>30</v>
      </c>
      <c r="M55" s="836" t="s">
        <v>11</v>
      </c>
      <c r="N55" s="836" t="s">
        <v>11</v>
      </c>
      <c r="O55" s="837" t="s">
        <v>11</v>
      </c>
      <c r="P55" s="836" t="s">
        <v>11</v>
      </c>
      <c r="Q55" s="835" t="n">
        <v>7</v>
      </c>
      <c r="R55" s="836" t="s">
        <v>11</v>
      </c>
      <c r="S55" s="837" t="s">
        <v>11</v>
      </c>
      <c r="T55" s="835" t="n">
        <v>7</v>
      </c>
      <c r="U55" s="836" t="s">
        <v>11</v>
      </c>
      <c r="V55" s="836" t="s">
        <v>11</v>
      </c>
      <c r="W55" s="838" t="n">
        <v>378</v>
      </c>
    </row>
    <row r="56" customFormat="false" ht="13.5" hidden="false" customHeight="false" outlineLevel="0" collapsed="false">
      <c r="A56" s="831"/>
      <c r="B56" s="832"/>
      <c r="C56" s="819" t="s">
        <v>44</v>
      </c>
      <c r="D56" s="820" t="n">
        <v>39</v>
      </c>
      <c r="E56" s="821" t="n">
        <v>26</v>
      </c>
      <c r="F56" s="822" t="s">
        <v>11</v>
      </c>
      <c r="G56" s="823" t="s">
        <v>11</v>
      </c>
      <c r="H56" s="821" t="n">
        <v>11</v>
      </c>
      <c r="I56" s="822" t="s">
        <v>11</v>
      </c>
      <c r="J56" s="823" t="s">
        <v>11</v>
      </c>
      <c r="K56" s="821" t="n">
        <v>25</v>
      </c>
      <c r="L56" s="822" t="s">
        <v>11</v>
      </c>
      <c r="M56" s="822" t="s">
        <v>11</v>
      </c>
      <c r="N56" s="822" t="s">
        <v>11</v>
      </c>
      <c r="O56" s="823" t="s">
        <v>11</v>
      </c>
      <c r="P56" s="822" t="s">
        <v>11</v>
      </c>
      <c r="Q56" s="822" t="s">
        <v>11</v>
      </c>
      <c r="R56" s="822" t="s">
        <v>11</v>
      </c>
      <c r="S56" s="823" t="s">
        <v>11</v>
      </c>
      <c r="T56" s="822" t="s">
        <v>11</v>
      </c>
      <c r="U56" s="822" t="s">
        <v>11</v>
      </c>
      <c r="V56" s="822" t="s">
        <v>11</v>
      </c>
      <c r="W56" s="824" t="n">
        <v>108</v>
      </c>
    </row>
    <row r="57" customFormat="false" ht="13.5" hidden="false" customHeight="false" outlineLevel="0" collapsed="false">
      <c r="A57" s="831"/>
      <c r="B57" s="832"/>
      <c r="C57" s="819" t="s">
        <v>45</v>
      </c>
      <c r="D57" s="820" t="n">
        <v>13</v>
      </c>
      <c r="E57" s="822" t="s">
        <v>11</v>
      </c>
      <c r="F57" s="822" t="s">
        <v>11</v>
      </c>
      <c r="G57" s="823" t="s">
        <v>11</v>
      </c>
      <c r="H57" s="822" t="s">
        <v>11</v>
      </c>
      <c r="I57" s="822" t="s">
        <v>11</v>
      </c>
      <c r="J57" s="823" t="s">
        <v>11</v>
      </c>
      <c r="K57" s="821" t="n">
        <v>7</v>
      </c>
      <c r="L57" s="822" t="s">
        <v>11</v>
      </c>
      <c r="M57" s="822" t="s">
        <v>11</v>
      </c>
      <c r="N57" s="822" t="s">
        <v>11</v>
      </c>
      <c r="O57" s="823" t="s">
        <v>11</v>
      </c>
      <c r="P57" s="822" t="s">
        <v>11</v>
      </c>
      <c r="Q57" s="822" t="s">
        <v>11</v>
      </c>
      <c r="R57" s="822" t="s">
        <v>11</v>
      </c>
      <c r="S57" s="823" t="s">
        <v>11</v>
      </c>
      <c r="T57" s="822" t="s">
        <v>11</v>
      </c>
      <c r="U57" s="822" t="s">
        <v>11</v>
      </c>
      <c r="V57" s="822" t="s">
        <v>11</v>
      </c>
      <c r="W57" s="824" t="n">
        <v>26</v>
      </c>
    </row>
    <row r="58" customFormat="false" ht="33.75" hidden="false" customHeight="false" outlineLevel="0" collapsed="false">
      <c r="A58" s="831"/>
      <c r="B58" s="832"/>
      <c r="C58" s="819" t="s">
        <v>46</v>
      </c>
      <c r="D58" s="820" t="n">
        <v>12</v>
      </c>
      <c r="E58" s="822" t="s">
        <v>11</v>
      </c>
      <c r="F58" s="822" t="s">
        <v>11</v>
      </c>
      <c r="G58" s="823" t="s">
        <v>11</v>
      </c>
      <c r="H58" s="822" t="s">
        <v>11</v>
      </c>
      <c r="I58" s="822" t="s">
        <v>11</v>
      </c>
      <c r="J58" s="823" t="s">
        <v>11</v>
      </c>
      <c r="K58" s="822" t="s">
        <v>11</v>
      </c>
      <c r="L58" s="822" t="s">
        <v>11</v>
      </c>
      <c r="M58" s="822" t="s">
        <v>11</v>
      </c>
      <c r="N58" s="822" t="s">
        <v>11</v>
      </c>
      <c r="O58" s="823" t="s">
        <v>11</v>
      </c>
      <c r="P58" s="822" t="s">
        <v>11</v>
      </c>
      <c r="Q58" s="822" t="s">
        <v>11</v>
      </c>
      <c r="R58" s="822" t="s">
        <v>11</v>
      </c>
      <c r="S58" s="823" t="s">
        <v>11</v>
      </c>
      <c r="T58" s="822" t="s">
        <v>11</v>
      </c>
      <c r="U58" s="822" t="s">
        <v>11</v>
      </c>
      <c r="V58" s="822" t="s">
        <v>11</v>
      </c>
      <c r="W58" s="824" t="n">
        <v>12</v>
      </c>
    </row>
    <row r="59" customFormat="false" ht="22.5" hidden="false" customHeight="false" outlineLevel="0" collapsed="false">
      <c r="A59" s="831"/>
      <c r="B59" s="832"/>
      <c r="C59" s="819" t="s">
        <v>47</v>
      </c>
      <c r="D59" s="820" t="n">
        <v>20</v>
      </c>
      <c r="E59" s="821" t="n">
        <v>8</v>
      </c>
      <c r="F59" s="822" t="s">
        <v>11</v>
      </c>
      <c r="G59" s="823" t="s">
        <v>11</v>
      </c>
      <c r="H59" s="822" t="s">
        <v>11</v>
      </c>
      <c r="I59" s="822" t="s">
        <v>11</v>
      </c>
      <c r="J59" s="823" t="s">
        <v>11</v>
      </c>
      <c r="K59" s="821" t="n">
        <v>15</v>
      </c>
      <c r="L59" s="821" t="n">
        <v>6</v>
      </c>
      <c r="M59" s="822" t="s">
        <v>11</v>
      </c>
      <c r="N59" s="822" t="s">
        <v>11</v>
      </c>
      <c r="O59" s="823" t="s">
        <v>11</v>
      </c>
      <c r="P59" s="822" t="s">
        <v>11</v>
      </c>
      <c r="Q59" s="822" t="s">
        <v>11</v>
      </c>
      <c r="R59" s="822" t="s">
        <v>11</v>
      </c>
      <c r="S59" s="823" t="s">
        <v>11</v>
      </c>
      <c r="T59" s="822" t="s">
        <v>11</v>
      </c>
      <c r="U59" s="822" t="s">
        <v>11</v>
      </c>
      <c r="V59" s="822" t="s">
        <v>11</v>
      </c>
      <c r="W59" s="824" t="n">
        <v>55</v>
      </c>
    </row>
    <row r="60" customFormat="false" ht="13.5" hidden="false" customHeight="false" outlineLevel="0" collapsed="false">
      <c r="A60" s="831"/>
      <c r="B60" s="832"/>
      <c r="C60" s="819" t="s">
        <v>6</v>
      </c>
      <c r="D60" s="839" t="s">
        <v>11</v>
      </c>
      <c r="E60" s="822" t="s">
        <v>11</v>
      </c>
      <c r="F60" s="822" t="s">
        <v>11</v>
      </c>
      <c r="G60" s="823" t="s">
        <v>11</v>
      </c>
      <c r="H60" s="822" t="s">
        <v>11</v>
      </c>
      <c r="I60" s="822" t="s">
        <v>11</v>
      </c>
      <c r="J60" s="823" t="s">
        <v>11</v>
      </c>
      <c r="K60" s="822" t="s">
        <v>11</v>
      </c>
      <c r="L60" s="822" t="s">
        <v>11</v>
      </c>
      <c r="M60" s="822" t="s">
        <v>11</v>
      </c>
      <c r="N60" s="822" t="s">
        <v>11</v>
      </c>
      <c r="O60" s="823" t="s">
        <v>11</v>
      </c>
      <c r="P60" s="822" t="s">
        <v>11</v>
      </c>
      <c r="Q60" s="822" t="s">
        <v>11</v>
      </c>
      <c r="R60" s="822" t="s">
        <v>11</v>
      </c>
      <c r="S60" s="823" t="s">
        <v>11</v>
      </c>
      <c r="T60" s="822" t="s">
        <v>11</v>
      </c>
      <c r="U60" s="822" t="s">
        <v>11</v>
      </c>
      <c r="V60" s="822" t="s">
        <v>11</v>
      </c>
      <c r="W60" s="840" t="s">
        <v>11</v>
      </c>
    </row>
    <row r="61" customFormat="false" ht="13.5" hidden="false" customHeight="false" outlineLevel="0" collapsed="false">
      <c r="A61" s="831"/>
      <c r="B61" s="832"/>
      <c r="C61" s="819" t="s">
        <v>41</v>
      </c>
      <c r="D61" s="820" t="n">
        <v>10</v>
      </c>
      <c r="E61" s="821" t="n">
        <v>23</v>
      </c>
      <c r="F61" s="822" t="s">
        <v>11</v>
      </c>
      <c r="G61" s="823" t="s">
        <v>11</v>
      </c>
      <c r="H61" s="822" t="s">
        <v>11</v>
      </c>
      <c r="I61" s="822" t="s">
        <v>11</v>
      </c>
      <c r="J61" s="823" t="s">
        <v>11</v>
      </c>
      <c r="K61" s="821" t="n">
        <v>22</v>
      </c>
      <c r="L61" s="822" t="s">
        <v>11</v>
      </c>
      <c r="M61" s="822" t="s">
        <v>11</v>
      </c>
      <c r="N61" s="822" t="s">
        <v>11</v>
      </c>
      <c r="O61" s="823" t="s">
        <v>11</v>
      </c>
      <c r="P61" s="822" t="s">
        <v>11</v>
      </c>
      <c r="Q61" s="822" t="s">
        <v>11</v>
      </c>
      <c r="R61" s="822" t="s">
        <v>11</v>
      </c>
      <c r="S61" s="823" t="s">
        <v>11</v>
      </c>
      <c r="T61" s="822" t="s">
        <v>11</v>
      </c>
      <c r="U61" s="822" t="s">
        <v>11</v>
      </c>
      <c r="V61" s="822" t="s">
        <v>11</v>
      </c>
      <c r="W61" s="824" t="n">
        <v>68</v>
      </c>
    </row>
    <row r="62" customFormat="false" ht="13.5" hidden="false" customHeight="false" outlineLevel="0" collapsed="false">
      <c r="A62" s="831"/>
      <c r="B62" s="832"/>
      <c r="C62" s="819" t="s">
        <v>206</v>
      </c>
      <c r="D62" s="820" t="n">
        <v>1102</v>
      </c>
      <c r="E62" s="821" t="n">
        <v>113</v>
      </c>
      <c r="F62" s="822" t="s">
        <v>11</v>
      </c>
      <c r="G62" s="823" t="s">
        <v>11</v>
      </c>
      <c r="H62" s="821" t="n">
        <v>62</v>
      </c>
      <c r="I62" s="822" t="s">
        <v>11</v>
      </c>
      <c r="J62" s="823" t="s">
        <v>11</v>
      </c>
      <c r="K62" s="821" t="n">
        <v>111</v>
      </c>
      <c r="L62" s="821" t="n">
        <v>12</v>
      </c>
      <c r="M62" s="821" t="n">
        <v>11</v>
      </c>
      <c r="N62" s="822" t="s">
        <v>11</v>
      </c>
      <c r="O62" s="823" t="s">
        <v>11</v>
      </c>
      <c r="P62" s="822" t="s">
        <v>11</v>
      </c>
      <c r="Q62" s="822" t="s">
        <v>11</v>
      </c>
      <c r="R62" s="822" t="s">
        <v>11</v>
      </c>
      <c r="S62" s="823" t="s">
        <v>11</v>
      </c>
      <c r="T62" s="822" t="s">
        <v>11</v>
      </c>
      <c r="U62" s="822" t="s">
        <v>11</v>
      </c>
      <c r="V62" s="822" t="s">
        <v>11</v>
      </c>
      <c r="W62" s="824" t="n">
        <v>1431</v>
      </c>
    </row>
    <row r="63" customFormat="false" ht="13.5" hidden="false" customHeight="false" outlineLevel="0" collapsed="false">
      <c r="A63" s="831"/>
      <c r="B63" s="832"/>
      <c r="C63" s="819" t="s">
        <v>7</v>
      </c>
      <c r="D63" s="820" t="n">
        <v>15</v>
      </c>
      <c r="E63" s="821" t="n">
        <v>8</v>
      </c>
      <c r="F63" s="822" t="s">
        <v>11</v>
      </c>
      <c r="G63" s="823" t="s">
        <v>11</v>
      </c>
      <c r="H63" s="822" t="s">
        <v>11</v>
      </c>
      <c r="I63" s="822" t="s">
        <v>11</v>
      </c>
      <c r="J63" s="823" t="s">
        <v>11</v>
      </c>
      <c r="K63" s="821" t="n">
        <v>15</v>
      </c>
      <c r="L63" s="821" t="n">
        <v>7</v>
      </c>
      <c r="M63" s="822" t="s">
        <v>11</v>
      </c>
      <c r="N63" s="822" t="s">
        <v>11</v>
      </c>
      <c r="O63" s="823" t="s">
        <v>11</v>
      </c>
      <c r="P63" s="822" t="s">
        <v>11</v>
      </c>
      <c r="Q63" s="822" t="s">
        <v>11</v>
      </c>
      <c r="R63" s="822" t="s">
        <v>11</v>
      </c>
      <c r="S63" s="823" t="s">
        <v>11</v>
      </c>
      <c r="T63" s="822" t="s">
        <v>11</v>
      </c>
      <c r="U63" s="822" t="s">
        <v>11</v>
      </c>
      <c r="V63" s="822" t="s">
        <v>11</v>
      </c>
      <c r="W63" s="824" t="n">
        <v>54</v>
      </c>
    </row>
    <row r="64" customFormat="false" ht="13.5" hidden="false" customHeight="true" outlineLevel="0" collapsed="false">
      <c r="A64" s="831"/>
      <c r="B64" s="825" t="s">
        <v>15</v>
      </c>
      <c r="C64" s="825"/>
      <c r="D64" s="826" t="n">
        <v>1313</v>
      </c>
      <c r="E64" s="827" t="n">
        <v>226</v>
      </c>
      <c r="F64" s="827" t="n">
        <v>8</v>
      </c>
      <c r="G64" s="829" t="s">
        <v>11</v>
      </c>
      <c r="H64" s="827" t="n">
        <v>123</v>
      </c>
      <c r="I64" s="827" t="n">
        <v>17</v>
      </c>
      <c r="J64" s="829" t="s">
        <v>11</v>
      </c>
      <c r="K64" s="827" t="n">
        <v>332</v>
      </c>
      <c r="L64" s="827" t="n">
        <v>57</v>
      </c>
      <c r="M64" s="827" t="n">
        <v>15</v>
      </c>
      <c r="N64" s="827" t="n">
        <v>6</v>
      </c>
      <c r="O64" s="829" t="s">
        <v>11</v>
      </c>
      <c r="P64" s="828" t="s">
        <v>11</v>
      </c>
      <c r="Q64" s="827" t="n">
        <v>14</v>
      </c>
      <c r="R64" s="828" t="s">
        <v>11</v>
      </c>
      <c r="S64" s="829" t="s">
        <v>11</v>
      </c>
      <c r="T64" s="827" t="n">
        <v>16</v>
      </c>
      <c r="U64" s="828" t="s">
        <v>11</v>
      </c>
      <c r="V64" s="828" t="s">
        <v>11</v>
      </c>
      <c r="W64" s="830" t="n">
        <v>2137</v>
      </c>
    </row>
    <row r="65" customFormat="false" ht="22.5" hidden="false" customHeight="true" outlineLevel="0" collapsed="false">
      <c r="A65" s="831" t="s">
        <v>21</v>
      </c>
      <c r="B65" s="832" t="s">
        <v>355</v>
      </c>
      <c r="C65" s="833" t="s">
        <v>43</v>
      </c>
      <c r="D65" s="834" t="n">
        <v>105</v>
      </c>
      <c r="E65" s="835" t="n">
        <v>32</v>
      </c>
      <c r="F65" s="836" t="s">
        <v>11</v>
      </c>
      <c r="G65" s="837" t="s">
        <v>11</v>
      </c>
      <c r="H65" s="835" t="n">
        <v>22</v>
      </c>
      <c r="I65" s="836" t="s">
        <v>11</v>
      </c>
      <c r="J65" s="836" t="s">
        <v>11</v>
      </c>
      <c r="K65" s="835" t="n">
        <v>108</v>
      </c>
      <c r="L65" s="835" t="n">
        <v>12</v>
      </c>
      <c r="M65" s="835" t="n">
        <v>6</v>
      </c>
      <c r="N65" s="836" t="s">
        <v>11</v>
      </c>
      <c r="O65" s="837" t="s">
        <v>11</v>
      </c>
      <c r="P65" s="836" t="s">
        <v>11</v>
      </c>
      <c r="Q65" s="836" t="s">
        <v>11</v>
      </c>
      <c r="R65" s="836" t="s">
        <v>11</v>
      </c>
      <c r="S65" s="836" t="s">
        <v>11</v>
      </c>
      <c r="T65" s="835" t="n">
        <v>7</v>
      </c>
      <c r="U65" s="836" t="s">
        <v>11</v>
      </c>
      <c r="V65" s="836" t="s">
        <v>11</v>
      </c>
      <c r="W65" s="838" t="n">
        <v>307</v>
      </c>
    </row>
    <row r="66" customFormat="false" ht="13.5" hidden="false" customHeight="false" outlineLevel="0" collapsed="false">
      <c r="A66" s="831"/>
      <c r="B66" s="832"/>
      <c r="C66" s="819" t="s">
        <v>44</v>
      </c>
      <c r="D66" s="820" t="n">
        <v>54</v>
      </c>
      <c r="E66" s="821" t="n">
        <v>21</v>
      </c>
      <c r="F66" s="822" t="s">
        <v>11</v>
      </c>
      <c r="G66" s="823" t="s">
        <v>11</v>
      </c>
      <c r="H66" s="821" t="n">
        <v>11</v>
      </c>
      <c r="I66" s="822" t="s">
        <v>11</v>
      </c>
      <c r="J66" s="822" t="s">
        <v>11</v>
      </c>
      <c r="K66" s="821" t="n">
        <v>30</v>
      </c>
      <c r="L66" s="822" t="s">
        <v>11</v>
      </c>
      <c r="M66" s="822" t="s">
        <v>11</v>
      </c>
      <c r="N66" s="822" t="s">
        <v>11</v>
      </c>
      <c r="O66" s="823" t="s">
        <v>11</v>
      </c>
      <c r="P66" s="822" t="s">
        <v>11</v>
      </c>
      <c r="Q66" s="822" t="s">
        <v>11</v>
      </c>
      <c r="R66" s="822" t="s">
        <v>11</v>
      </c>
      <c r="S66" s="822" t="s">
        <v>11</v>
      </c>
      <c r="T66" s="822" t="s">
        <v>11</v>
      </c>
      <c r="U66" s="822" t="s">
        <v>11</v>
      </c>
      <c r="V66" s="822" t="s">
        <v>11</v>
      </c>
      <c r="W66" s="824" t="n">
        <v>120</v>
      </c>
    </row>
    <row r="67" customFormat="false" ht="13.5" hidden="false" customHeight="false" outlineLevel="0" collapsed="false">
      <c r="A67" s="831"/>
      <c r="B67" s="832"/>
      <c r="C67" s="819" t="s">
        <v>45</v>
      </c>
      <c r="D67" s="820" t="n">
        <v>14</v>
      </c>
      <c r="E67" s="822" t="s">
        <v>11</v>
      </c>
      <c r="F67" s="822" t="s">
        <v>11</v>
      </c>
      <c r="G67" s="823" t="s">
        <v>11</v>
      </c>
      <c r="H67" s="822" t="s">
        <v>11</v>
      </c>
      <c r="I67" s="822" t="s">
        <v>11</v>
      </c>
      <c r="J67" s="822" t="s">
        <v>11</v>
      </c>
      <c r="K67" s="822" t="s">
        <v>11</v>
      </c>
      <c r="L67" s="822" t="s">
        <v>11</v>
      </c>
      <c r="M67" s="822" t="s">
        <v>11</v>
      </c>
      <c r="N67" s="822" t="s">
        <v>11</v>
      </c>
      <c r="O67" s="823" t="s">
        <v>11</v>
      </c>
      <c r="P67" s="822" t="s">
        <v>11</v>
      </c>
      <c r="Q67" s="822" t="s">
        <v>11</v>
      </c>
      <c r="R67" s="822" t="s">
        <v>11</v>
      </c>
      <c r="S67" s="822" t="s">
        <v>11</v>
      </c>
      <c r="T67" s="822" t="s">
        <v>11</v>
      </c>
      <c r="U67" s="822" t="s">
        <v>11</v>
      </c>
      <c r="V67" s="822" t="s">
        <v>11</v>
      </c>
      <c r="W67" s="824" t="n">
        <v>25</v>
      </c>
    </row>
    <row r="68" customFormat="false" ht="33.75" hidden="false" customHeight="false" outlineLevel="0" collapsed="false">
      <c r="A68" s="831"/>
      <c r="B68" s="832"/>
      <c r="C68" s="819" t="s">
        <v>46</v>
      </c>
      <c r="D68" s="820" t="n">
        <v>9</v>
      </c>
      <c r="E68" s="822" t="s">
        <v>11</v>
      </c>
      <c r="F68" s="822" t="s">
        <v>11</v>
      </c>
      <c r="G68" s="823" t="s">
        <v>11</v>
      </c>
      <c r="H68" s="822" t="s">
        <v>11</v>
      </c>
      <c r="I68" s="822" t="s">
        <v>11</v>
      </c>
      <c r="J68" s="822" t="s">
        <v>11</v>
      </c>
      <c r="K68" s="822" t="s">
        <v>11</v>
      </c>
      <c r="L68" s="822" t="s">
        <v>11</v>
      </c>
      <c r="M68" s="822" t="s">
        <v>11</v>
      </c>
      <c r="N68" s="822" t="s">
        <v>11</v>
      </c>
      <c r="O68" s="823" t="s">
        <v>11</v>
      </c>
      <c r="P68" s="822" t="s">
        <v>11</v>
      </c>
      <c r="Q68" s="822" t="s">
        <v>11</v>
      </c>
      <c r="R68" s="822" t="s">
        <v>11</v>
      </c>
      <c r="S68" s="822" t="s">
        <v>11</v>
      </c>
      <c r="T68" s="822" t="s">
        <v>11</v>
      </c>
      <c r="U68" s="822" t="s">
        <v>11</v>
      </c>
      <c r="V68" s="822" t="s">
        <v>11</v>
      </c>
      <c r="W68" s="824" t="n">
        <v>14</v>
      </c>
    </row>
    <row r="69" customFormat="false" ht="22.5" hidden="false" customHeight="false" outlineLevel="0" collapsed="false">
      <c r="A69" s="831"/>
      <c r="B69" s="832"/>
      <c r="C69" s="819" t="s">
        <v>47</v>
      </c>
      <c r="D69" s="820" t="n">
        <v>15</v>
      </c>
      <c r="E69" s="821" t="n">
        <v>6</v>
      </c>
      <c r="F69" s="822" t="s">
        <v>11</v>
      </c>
      <c r="G69" s="823" t="s">
        <v>11</v>
      </c>
      <c r="H69" s="822" t="s">
        <v>11</v>
      </c>
      <c r="I69" s="822" t="s">
        <v>11</v>
      </c>
      <c r="J69" s="822" t="s">
        <v>11</v>
      </c>
      <c r="K69" s="821" t="n">
        <v>16</v>
      </c>
      <c r="L69" s="822" t="s">
        <v>11</v>
      </c>
      <c r="M69" s="822" t="s">
        <v>11</v>
      </c>
      <c r="N69" s="822" t="s">
        <v>11</v>
      </c>
      <c r="O69" s="823" t="s">
        <v>11</v>
      </c>
      <c r="P69" s="822" t="s">
        <v>11</v>
      </c>
      <c r="Q69" s="822" t="s">
        <v>11</v>
      </c>
      <c r="R69" s="822" t="s">
        <v>11</v>
      </c>
      <c r="S69" s="822" t="s">
        <v>11</v>
      </c>
      <c r="T69" s="822" t="s">
        <v>11</v>
      </c>
      <c r="U69" s="822" t="s">
        <v>11</v>
      </c>
      <c r="V69" s="822" t="s">
        <v>11</v>
      </c>
      <c r="W69" s="824" t="n">
        <v>44</v>
      </c>
    </row>
    <row r="70" customFormat="false" ht="13.5" hidden="false" customHeight="false" outlineLevel="0" collapsed="false">
      <c r="A70" s="831"/>
      <c r="B70" s="832"/>
      <c r="C70" s="819" t="s">
        <v>6</v>
      </c>
      <c r="D70" s="839" t="s">
        <v>11</v>
      </c>
      <c r="E70" s="822" t="s">
        <v>11</v>
      </c>
      <c r="F70" s="822" t="s">
        <v>11</v>
      </c>
      <c r="G70" s="823" t="s">
        <v>11</v>
      </c>
      <c r="H70" s="822" t="s">
        <v>11</v>
      </c>
      <c r="I70" s="822" t="s">
        <v>11</v>
      </c>
      <c r="J70" s="822" t="s">
        <v>11</v>
      </c>
      <c r="K70" s="822" t="s">
        <v>11</v>
      </c>
      <c r="L70" s="822" t="s">
        <v>11</v>
      </c>
      <c r="M70" s="822" t="s">
        <v>11</v>
      </c>
      <c r="N70" s="822" t="s">
        <v>11</v>
      </c>
      <c r="O70" s="823" t="s">
        <v>11</v>
      </c>
      <c r="P70" s="822" t="s">
        <v>11</v>
      </c>
      <c r="Q70" s="822" t="s">
        <v>11</v>
      </c>
      <c r="R70" s="822" t="s">
        <v>11</v>
      </c>
      <c r="S70" s="822" t="s">
        <v>11</v>
      </c>
      <c r="T70" s="822" t="s">
        <v>11</v>
      </c>
      <c r="U70" s="822" t="s">
        <v>11</v>
      </c>
      <c r="V70" s="822" t="s">
        <v>11</v>
      </c>
      <c r="W70" s="840" t="s">
        <v>11</v>
      </c>
    </row>
    <row r="71" customFormat="false" ht="13.5" hidden="false" customHeight="false" outlineLevel="0" collapsed="false">
      <c r="A71" s="831"/>
      <c r="B71" s="832"/>
      <c r="C71" s="819" t="s">
        <v>41</v>
      </c>
      <c r="D71" s="820" t="n">
        <v>25</v>
      </c>
      <c r="E71" s="821" t="n">
        <v>15</v>
      </c>
      <c r="F71" s="822" t="s">
        <v>11</v>
      </c>
      <c r="G71" s="823" t="s">
        <v>11</v>
      </c>
      <c r="H71" s="822" t="s">
        <v>11</v>
      </c>
      <c r="I71" s="822" t="s">
        <v>11</v>
      </c>
      <c r="J71" s="822" t="s">
        <v>11</v>
      </c>
      <c r="K71" s="821" t="n">
        <v>12</v>
      </c>
      <c r="L71" s="822" t="s">
        <v>11</v>
      </c>
      <c r="M71" s="822" t="s">
        <v>11</v>
      </c>
      <c r="N71" s="822" t="s">
        <v>11</v>
      </c>
      <c r="O71" s="823" t="s">
        <v>11</v>
      </c>
      <c r="P71" s="822" t="s">
        <v>11</v>
      </c>
      <c r="Q71" s="822" t="s">
        <v>11</v>
      </c>
      <c r="R71" s="822" t="s">
        <v>11</v>
      </c>
      <c r="S71" s="822" t="s">
        <v>11</v>
      </c>
      <c r="T71" s="822" t="s">
        <v>11</v>
      </c>
      <c r="U71" s="822" t="s">
        <v>11</v>
      </c>
      <c r="V71" s="822" t="s">
        <v>11</v>
      </c>
      <c r="W71" s="824" t="n">
        <v>62</v>
      </c>
    </row>
    <row r="72" customFormat="false" ht="13.5" hidden="false" customHeight="false" outlineLevel="0" collapsed="false">
      <c r="A72" s="831"/>
      <c r="B72" s="832"/>
      <c r="C72" s="819" t="s">
        <v>206</v>
      </c>
      <c r="D72" s="820" t="n">
        <v>1067</v>
      </c>
      <c r="E72" s="821" t="n">
        <v>90</v>
      </c>
      <c r="F72" s="822" t="s">
        <v>11</v>
      </c>
      <c r="G72" s="823" t="s">
        <v>11</v>
      </c>
      <c r="H72" s="821" t="n">
        <v>34</v>
      </c>
      <c r="I72" s="821" t="n">
        <v>6</v>
      </c>
      <c r="J72" s="822" t="s">
        <v>11</v>
      </c>
      <c r="K72" s="821" t="n">
        <v>96</v>
      </c>
      <c r="L72" s="821" t="n">
        <v>9</v>
      </c>
      <c r="M72" s="821" t="n">
        <v>6</v>
      </c>
      <c r="N72" s="822" t="s">
        <v>11</v>
      </c>
      <c r="O72" s="823" t="s">
        <v>11</v>
      </c>
      <c r="P72" s="822" t="s">
        <v>11</v>
      </c>
      <c r="Q72" s="822" t="s">
        <v>11</v>
      </c>
      <c r="R72" s="822" t="s">
        <v>11</v>
      </c>
      <c r="S72" s="822" t="s">
        <v>11</v>
      </c>
      <c r="T72" s="821" t="n">
        <v>6</v>
      </c>
      <c r="U72" s="822" t="s">
        <v>11</v>
      </c>
      <c r="V72" s="822" t="s">
        <v>11</v>
      </c>
      <c r="W72" s="824" t="n">
        <v>1328</v>
      </c>
    </row>
    <row r="73" customFormat="false" ht="13.5" hidden="false" customHeight="false" outlineLevel="0" collapsed="false">
      <c r="A73" s="831"/>
      <c r="B73" s="832"/>
      <c r="C73" s="819" t="s">
        <v>7</v>
      </c>
      <c r="D73" s="820" t="n">
        <v>7</v>
      </c>
      <c r="E73" s="821" t="n">
        <v>7</v>
      </c>
      <c r="F73" s="822" t="s">
        <v>11</v>
      </c>
      <c r="G73" s="823" t="s">
        <v>11</v>
      </c>
      <c r="H73" s="822" t="s">
        <v>11</v>
      </c>
      <c r="I73" s="822" t="s">
        <v>11</v>
      </c>
      <c r="J73" s="822" t="s">
        <v>11</v>
      </c>
      <c r="K73" s="821" t="n">
        <v>10</v>
      </c>
      <c r="L73" s="821" t="n">
        <v>8</v>
      </c>
      <c r="M73" s="822" t="s">
        <v>11</v>
      </c>
      <c r="N73" s="822" t="s">
        <v>11</v>
      </c>
      <c r="O73" s="823" t="s">
        <v>11</v>
      </c>
      <c r="P73" s="822" t="s">
        <v>11</v>
      </c>
      <c r="Q73" s="822" t="s">
        <v>11</v>
      </c>
      <c r="R73" s="822" t="s">
        <v>11</v>
      </c>
      <c r="S73" s="822" t="s">
        <v>11</v>
      </c>
      <c r="T73" s="822" t="s">
        <v>11</v>
      </c>
      <c r="U73" s="822" t="s">
        <v>11</v>
      </c>
      <c r="V73" s="822" t="s">
        <v>11</v>
      </c>
      <c r="W73" s="824" t="n">
        <v>41</v>
      </c>
    </row>
    <row r="74" customFormat="false" ht="13.5" hidden="false" customHeight="true" outlineLevel="0" collapsed="false">
      <c r="A74" s="831"/>
      <c r="B74" s="825" t="s">
        <v>15</v>
      </c>
      <c r="C74" s="825"/>
      <c r="D74" s="826" t="n">
        <v>1298</v>
      </c>
      <c r="E74" s="827" t="n">
        <v>177</v>
      </c>
      <c r="F74" s="827" t="n">
        <v>10</v>
      </c>
      <c r="G74" s="829" t="s">
        <v>11</v>
      </c>
      <c r="H74" s="827" t="n">
        <v>78</v>
      </c>
      <c r="I74" s="827" t="n">
        <v>10</v>
      </c>
      <c r="J74" s="828" t="s">
        <v>11</v>
      </c>
      <c r="K74" s="827" t="n">
        <v>279</v>
      </c>
      <c r="L74" s="827" t="n">
        <v>34</v>
      </c>
      <c r="M74" s="827" t="n">
        <v>13</v>
      </c>
      <c r="N74" s="827" t="n">
        <v>8</v>
      </c>
      <c r="O74" s="829" t="s">
        <v>11</v>
      </c>
      <c r="P74" s="828" t="s">
        <v>11</v>
      </c>
      <c r="Q74" s="827" t="n">
        <v>6</v>
      </c>
      <c r="R74" s="828" t="s">
        <v>11</v>
      </c>
      <c r="S74" s="828" t="s">
        <v>11</v>
      </c>
      <c r="T74" s="827" t="n">
        <v>18</v>
      </c>
      <c r="U74" s="828" t="s">
        <v>11</v>
      </c>
      <c r="V74" s="828" t="s">
        <v>11</v>
      </c>
      <c r="W74" s="830" t="n">
        <v>1946</v>
      </c>
    </row>
    <row r="75" customFormat="false" ht="22.5" hidden="false" customHeight="true" outlineLevel="0" collapsed="false">
      <c r="A75" s="831" t="s">
        <v>22</v>
      </c>
      <c r="B75" s="832" t="s">
        <v>355</v>
      </c>
      <c r="C75" s="833" t="s">
        <v>43</v>
      </c>
      <c r="D75" s="834" t="n">
        <v>96</v>
      </c>
      <c r="E75" s="835" t="n">
        <v>31</v>
      </c>
      <c r="F75" s="836" t="s">
        <v>11</v>
      </c>
      <c r="G75" s="837" t="s">
        <v>11</v>
      </c>
      <c r="H75" s="835" t="n">
        <v>24</v>
      </c>
      <c r="I75" s="835" t="n">
        <v>8</v>
      </c>
      <c r="J75" s="836" t="s">
        <v>11</v>
      </c>
      <c r="K75" s="835" t="n">
        <v>75</v>
      </c>
      <c r="L75" s="835" t="n">
        <v>15</v>
      </c>
      <c r="M75" s="836" t="s">
        <v>11</v>
      </c>
      <c r="N75" s="836" t="s">
        <v>11</v>
      </c>
      <c r="O75" s="837" t="s">
        <v>11</v>
      </c>
      <c r="P75" s="836" t="s">
        <v>11</v>
      </c>
      <c r="Q75" s="836" t="s">
        <v>11</v>
      </c>
      <c r="R75" s="836" t="s">
        <v>11</v>
      </c>
      <c r="S75" s="837" t="s">
        <v>11</v>
      </c>
      <c r="T75" s="835" t="n">
        <v>7</v>
      </c>
      <c r="U75" s="836" t="s">
        <v>11</v>
      </c>
      <c r="V75" s="837" t="s">
        <v>11</v>
      </c>
      <c r="W75" s="838" t="n">
        <v>264</v>
      </c>
    </row>
    <row r="76" customFormat="false" ht="13.5" hidden="false" customHeight="false" outlineLevel="0" collapsed="false">
      <c r="A76" s="831"/>
      <c r="B76" s="832"/>
      <c r="C76" s="819" t="s">
        <v>44</v>
      </c>
      <c r="D76" s="820" t="n">
        <v>42</v>
      </c>
      <c r="E76" s="821" t="n">
        <v>17</v>
      </c>
      <c r="F76" s="822" t="s">
        <v>11</v>
      </c>
      <c r="G76" s="823" t="s">
        <v>11</v>
      </c>
      <c r="H76" s="821" t="n">
        <v>11</v>
      </c>
      <c r="I76" s="822" t="s">
        <v>11</v>
      </c>
      <c r="J76" s="822" t="s">
        <v>11</v>
      </c>
      <c r="K76" s="821" t="n">
        <v>24</v>
      </c>
      <c r="L76" s="822" t="s">
        <v>11</v>
      </c>
      <c r="M76" s="822" t="s">
        <v>11</v>
      </c>
      <c r="N76" s="822" t="s">
        <v>11</v>
      </c>
      <c r="O76" s="823" t="s">
        <v>11</v>
      </c>
      <c r="P76" s="822" t="s">
        <v>11</v>
      </c>
      <c r="Q76" s="822" t="s">
        <v>11</v>
      </c>
      <c r="R76" s="822" t="s">
        <v>11</v>
      </c>
      <c r="S76" s="823" t="s">
        <v>11</v>
      </c>
      <c r="T76" s="822" t="s">
        <v>11</v>
      </c>
      <c r="U76" s="822" t="s">
        <v>11</v>
      </c>
      <c r="V76" s="823" t="s">
        <v>11</v>
      </c>
      <c r="W76" s="824" t="n">
        <v>100</v>
      </c>
    </row>
    <row r="77" customFormat="false" ht="13.5" hidden="false" customHeight="false" outlineLevel="0" collapsed="false">
      <c r="A77" s="831"/>
      <c r="B77" s="832"/>
      <c r="C77" s="819" t="s">
        <v>45</v>
      </c>
      <c r="D77" s="820" t="n">
        <v>21</v>
      </c>
      <c r="E77" s="822" t="s">
        <v>11</v>
      </c>
      <c r="F77" s="822" t="s">
        <v>11</v>
      </c>
      <c r="G77" s="823" t="s">
        <v>11</v>
      </c>
      <c r="H77" s="822" t="s">
        <v>11</v>
      </c>
      <c r="I77" s="822" t="s">
        <v>11</v>
      </c>
      <c r="J77" s="822" t="s">
        <v>11</v>
      </c>
      <c r="K77" s="822" t="s">
        <v>11</v>
      </c>
      <c r="L77" s="822" t="s">
        <v>11</v>
      </c>
      <c r="M77" s="822" t="s">
        <v>11</v>
      </c>
      <c r="N77" s="822" t="s">
        <v>11</v>
      </c>
      <c r="O77" s="823" t="s">
        <v>11</v>
      </c>
      <c r="P77" s="822" t="s">
        <v>11</v>
      </c>
      <c r="Q77" s="822" t="s">
        <v>11</v>
      </c>
      <c r="R77" s="822" t="s">
        <v>11</v>
      </c>
      <c r="S77" s="823" t="s">
        <v>11</v>
      </c>
      <c r="T77" s="822" t="s">
        <v>11</v>
      </c>
      <c r="U77" s="822" t="s">
        <v>11</v>
      </c>
      <c r="V77" s="823" t="s">
        <v>11</v>
      </c>
      <c r="W77" s="824" t="n">
        <v>35</v>
      </c>
    </row>
    <row r="78" customFormat="false" ht="33.75" hidden="false" customHeight="false" outlineLevel="0" collapsed="false">
      <c r="A78" s="831"/>
      <c r="B78" s="832"/>
      <c r="C78" s="819" t="s">
        <v>46</v>
      </c>
      <c r="D78" s="820" t="n">
        <v>8</v>
      </c>
      <c r="E78" s="822" t="s">
        <v>11</v>
      </c>
      <c r="F78" s="822" t="s">
        <v>11</v>
      </c>
      <c r="G78" s="823" t="s">
        <v>11</v>
      </c>
      <c r="H78" s="822" t="s">
        <v>11</v>
      </c>
      <c r="I78" s="822" t="s">
        <v>11</v>
      </c>
      <c r="J78" s="822" t="s">
        <v>11</v>
      </c>
      <c r="K78" s="822" t="s">
        <v>11</v>
      </c>
      <c r="L78" s="822" t="s">
        <v>11</v>
      </c>
      <c r="M78" s="822" t="s">
        <v>11</v>
      </c>
      <c r="N78" s="822" t="s">
        <v>11</v>
      </c>
      <c r="O78" s="823" t="s">
        <v>11</v>
      </c>
      <c r="P78" s="822" t="s">
        <v>11</v>
      </c>
      <c r="Q78" s="822" t="s">
        <v>11</v>
      </c>
      <c r="R78" s="822" t="s">
        <v>11</v>
      </c>
      <c r="S78" s="823" t="s">
        <v>11</v>
      </c>
      <c r="T78" s="822" t="s">
        <v>11</v>
      </c>
      <c r="U78" s="822" t="s">
        <v>11</v>
      </c>
      <c r="V78" s="823" t="s">
        <v>11</v>
      </c>
      <c r="W78" s="824" t="n">
        <v>11</v>
      </c>
    </row>
    <row r="79" customFormat="false" ht="22.5" hidden="false" customHeight="false" outlineLevel="0" collapsed="false">
      <c r="A79" s="831"/>
      <c r="B79" s="832"/>
      <c r="C79" s="819" t="s">
        <v>47</v>
      </c>
      <c r="D79" s="820" t="n">
        <v>6</v>
      </c>
      <c r="E79" s="822" t="s">
        <v>11</v>
      </c>
      <c r="F79" s="822" t="s">
        <v>11</v>
      </c>
      <c r="G79" s="823" t="s">
        <v>11</v>
      </c>
      <c r="H79" s="822" t="s">
        <v>11</v>
      </c>
      <c r="I79" s="822" t="s">
        <v>11</v>
      </c>
      <c r="J79" s="822" t="s">
        <v>11</v>
      </c>
      <c r="K79" s="822" t="s">
        <v>11</v>
      </c>
      <c r="L79" s="822" t="s">
        <v>11</v>
      </c>
      <c r="M79" s="822" t="s">
        <v>11</v>
      </c>
      <c r="N79" s="822" t="s">
        <v>11</v>
      </c>
      <c r="O79" s="823" t="s">
        <v>11</v>
      </c>
      <c r="P79" s="822" t="s">
        <v>11</v>
      </c>
      <c r="Q79" s="822" t="s">
        <v>11</v>
      </c>
      <c r="R79" s="822" t="s">
        <v>11</v>
      </c>
      <c r="S79" s="823" t="s">
        <v>11</v>
      </c>
      <c r="T79" s="822" t="s">
        <v>11</v>
      </c>
      <c r="U79" s="822" t="s">
        <v>11</v>
      </c>
      <c r="V79" s="823" t="s">
        <v>11</v>
      </c>
      <c r="W79" s="824" t="n">
        <v>18</v>
      </c>
    </row>
    <row r="80" customFormat="false" ht="13.5" hidden="false" customHeight="false" outlineLevel="0" collapsed="false">
      <c r="A80" s="831"/>
      <c r="B80" s="832"/>
      <c r="C80" s="819" t="s">
        <v>6</v>
      </c>
      <c r="D80" s="839" t="s">
        <v>11</v>
      </c>
      <c r="E80" s="822" t="s">
        <v>11</v>
      </c>
      <c r="F80" s="822" t="s">
        <v>11</v>
      </c>
      <c r="G80" s="823" t="s">
        <v>11</v>
      </c>
      <c r="H80" s="822" t="s">
        <v>11</v>
      </c>
      <c r="I80" s="822" t="s">
        <v>11</v>
      </c>
      <c r="J80" s="822" t="s">
        <v>11</v>
      </c>
      <c r="K80" s="822" t="s">
        <v>11</v>
      </c>
      <c r="L80" s="822" t="s">
        <v>11</v>
      </c>
      <c r="M80" s="822" t="s">
        <v>11</v>
      </c>
      <c r="N80" s="822" t="s">
        <v>11</v>
      </c>
      <c r="O80" s="823" t="s">
        <v>11</v>
      </c>
      <c r="P80" s="822" t="s">
        <v>11</v>
      </c>
      <c r="Q80" s="822" t="s">
        <v>11</v>
      </c>
      <c r="R80" s="822" t="s">
        <v>11</v>
      </c>
      <c r="S80" s="823" t="s">
        <v>11</v>
      </c>
      <c r="T80" s="822" t="s">
        <v>11</v>
      </c>
      <c r="U80" s="822" t="s">
        <v>11</v>
      </c>
      <c r="V80" s="823" t="s">
        <v>11</v>
      </c>
      <c r="W80" s="840" t="s">
        <v>11</v>
      </c>
    </row>
    <row r="81" customFormat="false" ht="13.5" hidden="false" customHeight="false" outlineLevel="0" collapsed="false">
      <c r="A81" s="831"/>
      <c r="B81" s="832"/>
      <c r="C81" s="819" t="s">
        <v>41</v>
      </c>
      <c r="D81" s="820" t="n">
        <v>22</v>
      </c>
      <c r="E81" s="821" t="n">
        <v>18</v>
      </c>
      <c r="F81" s="822" t="s">
        <v>11</v>
      </c>
      <c r="G81" s="823" t="s">
        <v>11</v>
      </c>
      <c r="H81" s="822" t="s">
        <v>11</v>
      </c>
      <c r="I81" s="822" t="s">
        <v>11</v>
      </c>
      <c r="J81" s="822" t="s">
        <v>11</v>
      </c>
      <c r="K81" s="821" t="n">
        <v>8</v>
      </c>
      <c r="L81" s="822" t="s">
        <v>11</v>
      </c>
      <c r="M81" s="822" t="s">
        <v>11</v>
      </c>
      <c r="N81" s="822" t="s">
        <v>11</v>
      </c>
      <c r="O81" s="823" t="s">
        <v>11</v>
      </c>
      <c r="P81" s="822" t="s">
        <v>11</v>
      </c>
      <c r="Q81" s="822" t="s">
        <v>11</v>
      </c>
      <c r="R81" s="822" t="s">
        <v>11</v>
      </c>
      <c r="S81" s="823" t="s">
        <v>11</v>
      </c>
      <c r="T81" s="822" t="s">
        <v>11</v>
      </c>
      <c r="U81" s="822" t="s">
        <v>11</v>
      </c>
      <c r="V81" s="823" t="s">
        <v>11</v>
      </c>
      <c r="W81" s="824" t="n">
        <v>56</v>
      </c>
    </row>
    <row r="82" customFormat="false" ht="13.5" hidden="false" customHeight="false" outlineLevel="0" collapsed="false">
      <c r="A82" s="831"/>
      <c r="B82" s="832"/>
      <c r="C82" s="819" t="s">
        <v>206</v>
      </c>
      <c r="D82" s="820" t="n">
        <v>1277</v>
      </c>
      <c r="E82" s="821" t="n">
        <v>60</v>
      </c>
      <c r="F82" s="821" t="n">
        <v>6</v>
      </c>
      <c r="G82" s="823" t="s">
        <v>11</v>
      </c>
      <c r="H82" s="821" t="n">
        <v>39</v>
      </c>
      <c r="I82" s="821" t="n">
        <v>6</v>
      </c>
      <c r="J82" s="822" t="s">
        <v>11</v>
      </c>
      <c r="K82" s="821" t="n">
        <v>91</v>
      </c>
      <c r="L82" s="821" t="n">
        <v>13</v>
      </c>
      <c r="M82" s="821" t="n">
        <v>7</v>
      </c>
      <c r="N82" s="822" t="s">
        <v>11</v>
      </c>
      <c r="O82" s="823" t="s">
        <v>11</v>
      </c>
      <c r="P82" s="822" t="s">
        <v>11</v>
      </c>
      <c r="Q82" s="822" t="s">
        <v>11</v>
      </c>
      <c r="R82" s="822" t="s">
        <v>11</v>
      </c>
      <c r="S82" s="823" t="s">
        <v>11</v>
      </c>
      <c r="T82" s="821" t="n">
        <v>11</v>
      </c>
      <c r="U82" s="822" t="s">
        <v>11</v>
      </c>
      <c r="V82" s="823" t="s">
        <v>11</v>
      </c>
      <c r="W82" s="824" t="n">
        <v>1516</v>
      </c>
    </row>
    <row r="83" customFormat="false" ht="13.5" hidden="false" customHeight="false" outlineLevel="0" collapsed="false">
      <c r="A83" s="831"/>
      <c r="B83" s="832"/>
      <c r="C83" s="819" t="s">
        <v>7</v>
      </c>
      <c r="D83" s="820" t="n">
        <v>8</v>
      </c>
      <c r="E83" s="822" t="s">
        <v>11</v>
      </c>
      <c r="F83" s="822" t="s">
        <v>11</v>
      </c>
      <c r="G83" s="823" t="s">
        <v>11</v>
      </c>
      <c r="H83" s="822" t="s">
        <v>11</v>
      </c>
      <c r="I83" s="822" t="s">
        <v>11</v>
      </c>
      <c r="J83" s="822" t="s">
        <v>11</v>
      </c>
      <c r="K83" s="821" t="n">
        <v>12</v>
      </c>
      <c r="L83" s="822" t="s">
        <v>11</v>
      </c>
      <c r="M83" s="822" t="s">
        <v>11</v>
      </c>
      <c r="N83" s="822" t="s">
        <v>11</v>
      </c>
      <c r="O83" s="823" t="s">
        <v>11</v>
      </c>
      <c r="P83" s="822" t="s">
        <v>11</v>
      </c>
      <c r="Q83" s="822" t="s">
        <v>11</v>
      </c>
      <c r="R83" s="822" t="s">
        <v>11</v>
      </c>
      <c r="S83" s="823" t="s">
        <v>11</v>
      </c>
      <c r="T83" s="822" t="s">
        <v>11</v>
      </c>
      <c r="U83" s="822" t="s">
        <v>11</v>
      </c>
      <c r="V83" s="823" t="s">
        <v>11</v>
      </c>
      <c r="W83" s="824" t="n">
        <v>34</v>
      </c>
    </row>
    <row r="84" customFormat="false" ht="13.5" hidden="false" customHeight="true" outlineLevel="0" collapsed="false">
      <c r="A84" s="831"/>
      <c r="B84" s="825" t="s">
        <v>15</v>
      </c>
      <c r="C84" s="825"/>
      <c r="D84" s="826" t="n">
        <v>1481</v>
      </c>
      <c r="E84" s="827" t="n">
        <v>137</v>
      </c>
      <c r="F84" s="827" t="n">
        <v>8</v>
      </c>
      <c r="G84" s="829" t="s">
        <v>11</v>
      </c>
      <c r="H84" s="827" t="n">
        <v>86</v>
      </c>
      <c r="I84" s="827" t="n">
        <v>17</v>
      </c>
      <c r="J84" s="828" t="s">
        <v>11</v>
      </c>
      <c r="K84" s="827" t="n">
        <v>220</v>
      </c>
      <c r="L84" s="827" t="n">
        <v>36</v>
      </c>
      <c r="M84" s="827" t="n">
        <v>10</v>
      </c>
      <c r="N84" s="828" t="s">
        <v>11</v>
      </c>
      <c r="O84" s="829" t="s">
        <v>11</v>
      </c>
      <c r="P84" s="828" t="s">
        <v>11</v>
      </c>
      <c r="Q84" s="827" t="n">
        <v>8</v>
      </c>
      <c r="R84" s="828" t="s">
        <v>11</v>
      </c>
      <c r="S84" s="829" t="s">
        <v>11</v>
      </c>
      <c r="T84" s="827" t="n">
        <v>22</v>
      </c>
      <c r="U84" s="828" t="s">
        <v>11</v>
      </c>
      <c r="V84" s="829" t="s">
        <v>11</v>
      </c>
      <c r="W84" s="830" t="n">
        <v>2037</v>
      </c>
    </row>
    <row r="85" customFormat="false" ht="22.5" hidden="false" customHeight="true" outlineLevel="0" collapsed="false">
      <c r="A85" s="831" t="s">
        <v>23</v>
      </c>
      <c r="B85" s="832" t="s">
        <v>355</v>
      </c>
      <c r="C85" s="833" t="s">
        <v>43</v>
      </c>
      <c r="D85" s="834" t="n">
        <v>112</v>
      </c>
      <c r="E85" s="835" t="n">
        <v>26</v>
      </c>
      <c r="F85" s="836" t="s">
        <v>11</v>
      </c>
      <c r="G85" s="837" t="s">
        <v>11</v>
      </c>
      <c r="H85" s="835" t="n">
        <v>27</v>
      </c>
      <c r="I85" s="836" t="s">
        <v>11</v>
      </c>
      <c r="J85" s="837" t="s">
        <v>11</v>
      </c>
      <c r="K85" s="835" t="n">
        <v>84</v>
      </c>
      <c r="L85" s="835" t="n">
        <v>17</v>
      </c>
      <c r="M85" s="836" t="s">
        <v>11</v>
      </c>
      <c r="N85" s="836" t="s">
        <v>11</v>
      </c>
      <c r="O85" s="836" t="s">
        <v>11</v>
      </c>
      <c r="P85" s="837" t="s">
        <v>11</v>
      </c>
      <c r="Q85" s="836" t="s">
        <v>11</v>
      </c>
      <c r="R85" s="836" t="s">
        <v>11</v>
      </c>
      <c r="S85" s="837" t="s">
        <v>11</v>
      </c>
      <c r="T85" s="836" t="s">
        <v>11</v>
      </c>
      <c r="U85" s="836" t="s">
        <v>11</v>
      </c>
      <c r="V85" s="836" t="s">
        <v>11</v>
      </c>
      <c r="W85" s="838" t="n">
        <v>290</v>
      </c>
    </row>
    <row r="86" customFormat="false" ht="13.5" hidden="false" customHeight="false" outlineLevel="0" collapsed="false">
      <c r="A86" s="831"/>
      <c r="B86" s="832"/>
      <c r="C86" s="819" t="s">
        <v>44</v>
      </c>
      <c r="D86" s="820" t="n">
        <v>47</v>
      </c>
      <c r="E86" s="821" t="n">
        <v>12</v>
      </c>
      <c r="F86" s="822" t="s">
        <v>11</v>
      </c>
      <c r="G86" s="823" t="s">
        <v>11</v>
      </c>
      <c r="H86" s="822" t="s">
        <v>11</v>
      </c>
      <c r="I86" s="822" t="s">
        <v>11</v>
      </c>
      <c r="J86" s="823" t="s">
        <v>11</v>
      </c>
      <c r="K86" s="821" t="n">
        <v>22</v>
      </c>
      <c r="L86" s="822" t="s">
        <v>11</v>
      </c>
      <c r="M86" s="822" t="s">
        <v>11</v>
      </c>
      <c r="N86" s="822" t="s">
        <v>11</v>
      </c>
      <c r="O86" s="822" t="s">
        <v>11</v>
      </c>
      <c r="P86" s="823" t="s">
        <v>11</v>
      </c>
      <c r="Q86" s="822" t="s">
        <v>11</v>
      </c>
      <c r="R86" s="822" t="s">
        <v>11</v>
      </c>
      <c r="S86" s="823" t="s">
        <v>11</v>
      </c>
      <c r="T86" s="822" t="s">
        <v>11</v>
      </c>
      <c r="U86" s="822" t="s">
        <v>11</v>
      </c>
      <c r="V86" s="822" t="s">
        <v>11</v>
      </c>
      <c r="W86" s="824" t="n">
        <v>87</v>
      </c>
    </row>
    <row r="87" customFormat="false" ht="13.5" hidden="false" customHeight="false" outlineLevel="0" collapsed="false">
      <c r="A87" s="831"/>
      <c r="B87" s="832"/>
      <c r="C87" s="819" t="s">
        <v>45</v>
      </c>
      <c r="D87" s="820" t="n">
        <v>12</v>
      </c>
      <c r="E87" s="822" t="s">
        <v>11</v>
      </c>
      <c r="F87" s="822" t="s">
        <v>11</v>
      </c>
      <c r="G87" s="823" t="s">
        <v>11</v>
      </c>
      <c r="H87" s="822" t="s">
        <v>11</v>
      </c>
      <c r="I87" s="822" t="s">
        <v>11</v>
      </c>
      <c r="J87" s="823" t="s">
        <v>11</v>
      </c>
      <c r="K87" s="822" t="s">
        <v>11</v>
      </c>
      <c r="L87" s="822" t="s">
        <v>11</v>
      </c>
      <c r="M87" s="822" t="s">
        <v>11</v>
      </c>
      <c r="N87" s="822" t="s">
        <v>11</v>
      </c>
      <c r="O87" s="822" t="s">
        <v>11</v>
      </c>
      <c r="P87" s="823" t="s">
        <v>11</v>
      </c>
      <c r="Q87" s="822" t="s">
        <v>11</v>
      </c>
      <c r="R87" s="822" t="s">
        <v>11</v>
      </c>
      <c r="S87" s="823" t="s">
        <v>11</v>
      </c>
      <c r="T87" s="822" t="s">
        <v>11</v>
      </c>
      <c r="U87" s="822" t="s">
        <v>11</v>
      </c>
      <c r="V87" s="822" t="s">
        <v>11</v>
      </c>
      <c r="W87" s="824" t="n">
        <v>18</v>
      </c>
    </row>
    <row r="88" customFormat="false" ht="33.75" hidden="false" customHeight="false" outlineLevel="0" collapsed="false">
      <c r="A88" s="831"/>
      <c r="B88" s="832"/>
      <c r="C88" s="819" t="s">
        <v>46</v>
      </c>
      <c r="D88" s="820" t="n">
        <v>9</v>
      </c>
      <c r="E88" s="822" t="s">
        <v>11</v>
      </c>
      <c r="F88" s="822" t="s">
        <v>11</v>
      </c>
      <c r="G88" s="823" t="s">
        <v>11</v>
      </c>
      <c r="H88" s="822" t="s">
        <v>11</v>
      </c>
      <c r="I88" s="822" t="s">
        <v>11</v>
      </c>
      <c r="J88" s="823" t="s">
        <v>11</v>
      </c>
      <c r="K88" s="822" t="s">
        <v>11</v>
      </c>
      <c r="L88" s="822" t="s">
        <v>11</v>
      </c>
      <c r="M88" s="822" t="s">
        <v>11</v>
      </c>
      <c r="N88" s="822" t="s">
        <v>11</v>
      </c>
      <c r="O88" s="822" t="s">
        <v>11</v>
      </c>
      <c r="P88" s="823" t="s">
        <v>11</v>
      </c>
      <c r="Q88" s="822" t="s">
        <v>11</v>
      </c>
      <c r="R88" s="822" t="s">
        <v>11</v>
      </c>
      <c r="S88" s="823" t="s">
        <v>11</v>
      </c>
      <c r="T88" s="822" t="s">
        <v>11</v>
      </c>
      <c r="U88" s="822" t="s">
        <v>11</v>
      </c>
      <c r="V88" s="822" t="s">
        <v>11</v>
      </c>
      <c r="W88" s="824" t="n">
        <v>10</v>
      </c>
    </row>
    <row r="89" customFormat="false" ht="22.5" hidden="false" customHeight="false" outlineLevel="0" collapsed="false">
      <c r="A89" s="831"/>
      <c r="B89" s="832"/>
      <c r="C89" s="819" t="s">
        <v>47</v>
      </c>
      <c r="D89" s="820" t="n">
        <v>11</v>
      </c>
      <c r="E89" s="822" t="s">
        <v>11</v>
      </c>
      <c r="F89" s="822" t="s">
        <v>11</v>
      </c>
      <c r="G89" s="823" t="s">
        <v>11</v>
      </c>
      <c r="H89" s="822" t="s">
        <v>11</v>
      </c>
      <c r="I89" s="822" t="s">
        <v>11</v>
      </c>
      <c r="J89" s="823" t="s">
        <v>11</v>
      </c>
      <c r="K89" s="822" t="s">
        <v>11</v>
      </c>
      <c r="L89" s="822" t="s">
        <v>11</v>
      </c>
      <c r="M89" s="822" t="s">
        <v>11</v>
      </c>
      <c r="N89" s="822" t="s">
        <v>11</v>
      </c>
      <c r="O89" s="822" t="s">
        <v>11</v>
      </c>
      <c r="P89" s="823" t="s">
        <v>11</v>
      </c>
      <c r="Q89" s="822" t="s">
        <v>11</v>
      </c>
      <c r="R89" s="822" t="s">
        <v>11</v>
      </c>
      <c r="S89" s="823" t="s">
        <v>11</v>
      </c>
      <c r="T89" s="822" t="s">
        <v>11</v>
      </c>
      <c r="U89" s="822" t="s">
        <v>11</v>
      </c>
      <c r="V89" s="822" t="s">
        <v>11</v>
      </c>
      <c r="W89" s="824" t="n">
        <v>24</v>
      </c>
    </row>
    <row r="90" customFormat="false" ht="13.5" hidden="false" customHeight="false" outlineLevel="0" collapsed="false">
      <c r="A90" s="831"/>
      <c r="B90" s="832"/>
      <c r="C90" s="819" t="s">
        <v>6</v>
      </c>
      <c r="D90" s="839" t="s">
        <v>11</v>
      </c>
      <c r="E90" s="822" t="s">
        <v>11</v>
      </c>
      <c r="F90" s="822" t="s">
        <v>11</v>
      </c>
      <c r="G90" s="823" t="s">
        <v>11</v>
      </c>
      <c r="H90" s="822" t="s">
        <v>11</v>
      </c>
      <c r="I90" s="822" t="s">
        <v>11</v>
      </c>
      <c r="J90" s="823" t="s">
        <v>11</v>
      </c>
      <c r="K90" s="822" t="s">
        <v>11</v>
      </c>
      <c r="L90" s="822" t="s">
        <v>11</v>
      </c>
      <c r="M90" s="822" t="s">
        <v>11</v>
      </c>
      <c r="N90" s="822" t="s">
        <v>11</v>
      </c>
      <c r="O90" s="822" t="s">
        <v>11</v>
      </c>
      <c r="P90" s="823" t="s">
        <v>11</v>
      </c>
      <c r="Q90" s="822" t="s">
        <v>11</v>
      </c>
      <c r="R90" s="822" t="s">
        <v>11</v>
      </c>
      <c r="S90" s="823" t="s">
        <v>11</v>
      </c>
      <c r="T90" s="822" t="s">
        <v>11</v>
      </c>
      <c r="U90" s="822" t="s">
        <v>11</v>
      </c>
      <c r="V90" s="822" t="s">
        <v>11</v>
      </c>
      <c r="W90" s="824" t="n">
        <v>9</v>
      </c>
    </row>
    <row r="91" customFormat="false" ht="13.5" hidden="false" customHeight="false" outlineLevel="0" collapsed="false">
      <c r="A91" s="831"/>
      <c r="B91" s="832"/>
      <c r="C91" s="819" t="s">
        <v>41</v>
      </c>
      <c r="D91" s="820" t="n">
        <v>18</v>
      </c>
      <c r="E91" s="821" t="n">
        <v>14</v>
      </c>
      <c r="F91" s="822" t="s">
        <v>11</v>
      </c>
      <c r="G91" s="823" t="s">
        <v>11</v>
      </c>
      <c r="H91" s="822" t="s">
        <v>11</v>
      </c>
      <c r="I91" s="822" t="s">
        <v>11</v>
      </c>
      <c r="J91" s="823" t="s">
        <v>11</v>
      </c>
      <c r="K91" s="821" t="n">
        <v>9</v>
      </c>
      <c r="L91" s="822" t="s">
        <v>11</v>
      </c>
      <c r="M91" s="822" t="s">
        <v>11</v>
      </c>
      <c r="N91" s="822" t="s">
        <v>11</v>
      </c>
      <c r="O91" s="822" t="s">
        <v>11</v>
      </c>
      <c r="P91" s="823" t="s">
        <v>11</v>
      </c>
      <c r="Q91" s="822" t="s">
        <v>11</v>
      </c>
      <c r="R91" s="822" t="s">
        <v>11</v>
      </c>
      <c r="S91" s="823" t="s">
        <v>11</v>
      </c>
      <c r="T91" s="822" t="s">
        <v>11</v>
      </c>
      <c r="U91" s="822" t="s">
        <v>11</v>
      </c>
      <c r="V91" s="822" t="s">
        <v>11</v>
      </c>
      <c r="W91" s="824" t="n">
        <v>57</v>
      </c>
    </row>
    <row r="92" customFormat="false" ht="13.5" hidden="false" customHeight="false" outlineLevel="0" collapsed="false">
      <c r="A92" s="831"/>
      <c r="B92" s="832"/>
      <c r="C92" s="819" t="s">
        <v>206</v>
      </c>
      <c r="D92" s="820" t="n">
        <v>1518</v>
      </c>
      <c r="E92" s="821" t="n">
        <v>71</v>
      </c>
      <c r="F92" s="822" t="s">
        <v>11</v>
      </c>
      <c r="G92" s="823" t="s">
        <v>11</v>
      </c>
      <c r="H92" s="821" t="n">
        <v>35</v>
      </c>
      <c r="I92" s="821" t="n">
        <v>13</v>
      </c>
      <c r="J92" s="823" t="s">
        <v>11</v>
      </c>
      <c r="K92" s="821" t="n">
        <v>111</v>
      </c>
      <c r="L92" s="821" t="n">
        <v>18</v>
      </c>
      <c r="M92" s="822" t="s">
        <v>11</v>
      </c>
      <c r="N92" s="822" t="s">
        <v>11</v>
      </c>
      <c r="O92" s="822" t="s">
        <v>11</v>
      </c>
      <c r="P92" s="823" t="s">
        <v>11</v>
      </c>
      <c r="Q92" s="821" t="n">
        <v>6</v>
      </c>
      <c r="R92" s="822" t="s">
        <v>11</v>
      </c>
      <c r="S92" s="823" t="s">
        <v>11</v>
      </c>
      <c r="T92" s="821" t="n">
        <v>6</v>
      </c>
      <c r="U92" s="822" t="s">
        <v>11</v>
      </c>
      <c r="V92" s="822" t="s">
        <v>11</v>
      </c>
      <c r="W92" s="824" t="n">
        <v>1794</v>
      </c>
    </row>
    <row r="93" customFormat="false" ht="13.5" hidden="false" customHeight="false" outlineLevel="0" collapsed="false">
      <c r="A93" s="831"/>
      <c r="B93" s="832"/>
      <c r="C93" s="819" t="s">
        <v>7</v>
      </c>
      <c r="D93" s="839" t="s">
        <v>11</v>
      </c>
      <c r="E93" s="821" t="n">
        <v>6</v>
      </c>
      <c r="F93" s="822" t="s">
        <v>11</v>
      </c>
      <c r="G93" s="823" t="s">
        <v>11</v>
      </c>
      <c r="H93" s="822" t="s">
        <v>11</v>
      </c>
      <c r="I93" s="822" t="s">
        <v>11</v>
      </c>
      <c r="J93" s="823" t="s">
        <v>11</v>
      </c>
      <c r="K93" s="821" t="n">
        <v>7</v>
      </c>
      <c r="L93" s="822" t="s">
        <v>11</v>
      </c>
      <c r="M93" s="822" t="s">
        <v>11</v>
      </c>
      <c r="N93" s="822" t="s">
        <v>11</v>
      </c>
      <c r="O93" s="822" t="s">
        <v>11</v>
      </c>
      <c r="P93" s="823" t="s">
        <v>11</v>
      </c>
      <c r="Q93" s="822" t="s">
        <v>11</v>
      </c>
      <c r="R93" s="822" t="s">
        <v>11</v>
      </c>
      <c r="S93" s="823" t="s">
        <v>11</v>
      </c>
      <c r="T93" s="822" t="s">
        <v>11</v>
      </c>
      <c r="U93" s="822" t="s">
        <v>11</v>
      </c>
      <c r="V93" s="822" t="s">
        <v>11</v>
      </c>
      <c r="W93" s="824" t="n">
        <v>23</v>
      </c>
    </row>
    <row r="94" customFormat="false" ht="13.5" hidden="false" customHeight="true" outlineLevel="0" collapsed="false">
      <c r="A94" s="831"/>
      <c r="B94" s="825" t="s">
        <v>15</v>
      </c>
      <c r="C94" s="825"/>
      <c r="D94" s="826" t="n">
        <v>1735</v>
      </c>
      <c r="E94" s="827" t="n">
        <v>135</v>
      </c>
      <c r="F94" s="827" t="n">
        <v>8</v>
      </c>
      <c r="G94" s="829" t="s">
        <v>11</v>
      </c>
      <c r="H94" s="827" t="n">
        <v>77</v>
      </c>
      <c r="I94" s="827" t="n">
        <v>19</v>
      </c>
      <c r="J94" s="829" t="s">
        <v>11</v>
      </c>
      <c r="K94" s="827" t="n">
        <v>242</v>
      </c>
      <c r="L94" s="827" t="n">
        <v>44</v>
      </c>
      <c r="M94" s="827" t="n">
        <v>7</v>
      </c>
      <c r="N94" s="827" t="n">
        <v>10</v>
      </c>
      <c r="O94" s="828" t="s">
        <v>11</v>
      </c>
      <c r="P94" s="829" t="s">
        <v>11</v>
      </c>
      <c r="Q94" s="827" t="n">
        <v>13</v>
      </c>
      <c r="R94" s="828" t="s">
        <v>11</v>
      </c>
      <c r="S94" s="829" t="s">
        <v>11</v>
      </c>
      <c r="T94" s="827" t="n">
        <v>15</v>
      </c>
      <c r="U94" s="828" t="s">
        <v>11</v>
      </c>
      <c r="V94" s="828" t="s">
        <v>11</v>
      </c>
      <c r="W94" s="830" t="n">
        <v>2312</v>
      </c>
    </row>
    <row r="95" customFormat="false" ht="22.5" hidden="false" customHeight="true" outlineLevel="0" collapsed="false">
      <c r="A95" s="831" t="s">
        <v>24</v>
      </c>
      <c r="B95" s="832" t="s">
        <v>355</v>
      </c>
      <c r="C95" s="833" t="s">
        <v>43</v>
      </c>
      <c r="D95" s="834" t="n">
        <v>105</v>
      </c>
      <c r="E95" s="835" t="n">
        <v>22</v>
      </c>
      <c r="F95" s="836" t="s">
        <v>11</v>
      </c>
      <c r="G95" s="837" t="s">
        <v>11</v>
      </c>
      <c r="H95" s="835" t="n">
        <v>11</v>
      </c>
      <c r="I95" s="835" t="n">
        <v>8</v>
      </c>
      <c r="J95" s="836" t="s">
        <v>11</v>
      </c>
      <c r="K95" s="835" t="n">
        <v>34</v>
      </c>
      <c r="L95" s="835" t="n">
        <v>11</v>
      </c>
      <c r="M95" s="836" t="s">
        <v>11</v>
      </c>
      <c r="N95" s="836" t="s">
        <v>11</v>
      </c>
      <c r="O95" s="836" t="s">
        <v>11</v>
      </c>
      <c r="P95" s="836" t="s">
        <v>11</v>
      </c>
      <c r="Q95" s="836" t="s">
        <v>11</v>
      </c>
      <c r="R95" s="836" t="s">
        <v>11</v>
      </c>
      <c r="S95" s="837" t="s">
        <v>11</v>
      </c>
      <c r="T95" s="835" t="n">
        <v>7</v>
      </c>
      <c r="U95" s="836" t="s">
        <v>11</v>
      </c>
      <c r="V95" s="837" t="s">
        <v>11</v>
      </c>
      <c r="W95" s="838" t="n">
        <v>202</v>
      </c>
    </row>
    <row r="96" customFormat="false" ht="13.5" hidden="false" customHeight="false" outlineLevel="0" collapsed="false">
      <c r="A96" s="831"/>
      <c r="B96" s="832"/>
      <c r="C96" s="819" t="s">
        <v>44</v>
      </c>
      <c r="D96" s="820" t="n">
        <v>30</v>
      </c>
      <c r="E96" s="821" t="n">
        <v>9</v>
      </c>
      <c r="F96" s="822" t="s">
        <v>11</v>
      </c>
      <c r="G96" s="823" t="s">
        <v>11</v>
      </c>
      <c r="H96" s="821" t="n">
        <v>9</v>
      </c>
      <c r="I96" s="822" t="s">
        <v>11</v>
      </c>
      <c r="J96" s="822" t="s">
        <v>11</v>
      </c>
      <c r="K96" s="821" t="n">
        <v>6</v>
      </c>
      <c r="L96" s="822" t="s">
        <v>11</v>
      </c>
      <c r="M96" s="822" t="s">
        <v>11</v>
      </c>
      <c r="N96" s="822" t="s">
        <v>11</v>
      </c>
      <c r="O96" s="822" t="s">
        <v>11</v>
      </c>
      <c r="P96" s="822" t="s">
        <v>11</v>
      </c>
      <c r="Q96" s="822" t="s">
        <v>11</v>
      </c>
      <c r="R96" s="822" t="s">
        <v>11</v>
      </c>
      <c r="S96" s="823" t="s">
        <v>11</v>
      </c>
      <c r="T96" s="822" t="s">
        <v>11</v>
      </c>
      <c r="U96" s="822" t="s">
        <v>11</v>
      </c>
      <c r="V96" s="823" t="s">
        <v>11</v>
      </c>
      <c r="W96" s="824" t="n">
        <v>58</v>
      </c>
    </row>
    <row r="97" customFormat="false" ht="13.5" hidden="false" customHeight="false" outlineLevel="0" collapsed="false">
      <c r="A97" s="831"/>
      <c r="B97" s="832"/>
      <c r="C97" s="819" t="s">
        <v>45</v>
      </c>
      <c r="D97" s="820" t="n">
        <v>13</v>
      </c>
      <c r="E97" s="822" t="s">
        <v>11</v>
      </c>
      <c r="F97" s="822" t="s">
        <v>11</v>
      </c>
      <c r="G97" s="823" t="s">
        <v>11</v>
      </c>
      <c r="H97" s="822" t="s">
        <v>11</v>
      </c>
      <c r="I97" s="822" t="s">
        <v>11</v>
      </c>
      <c r="J97" s="822" t="s">
        <v>11</v>
      </c>
      <c r="K97" s="822" t="s">
        <v>11</v>
      </c>
      <c r="L97" s="822" t="s">
        <v>11</v>
      </c>
      <c r="M97" s="822" t="s">
        <v>11</v>
      </c>
      <c r="N97" s="822" t="s">
        <v>11</v>
      </c>
      <c r="O97" s="822" t="s">
        <v>11</v>
      </c>
      <c r="P97" s="822" t="s">
        <v>11</v>
      </c>
      <c r="Q97" s="822" t="s">
        <v>11</v>
      </c>
      <c r="R97" s="822" t="s">
        <v>11</v>
      </c>
      <c r="S97" s="823" t="s">
        <v>11</v>
      </c>
      <c r="T97" s="822" t="s">
        <v>11</v>
      </c>
      <c r="U97" s="822" t="s">
        <v>11</v>
      </c>
      <c r="V97" s="823" t="s">
        <v>11</v>
      </c>
      <c r="W97" s="824" t="n">
        <v>19</v>
      </c>
    </row>
    <row r="98" customFormat="false" ht="33.75" hidden="false" customHeight="false" outlineLevel="0" collapsed="false">
      <c r="A98" s="831"/>
      <c r="B98" s="832"/>
      <c r="C98" s="819" t="s">
        <v>46</v>
      </c>
      <c r="D98" s="820" t="n">
        <v>14</v>
      </c>
      <c r="E98" s="822" t="s">
        <v>11</v>
      </c>
      <c r="F98" s="822" t="s">
        <v>11</v>
      </c>
      <c r="G98" s="823" t="s">
        <v>11</v>
      </c>
      <c r="H98" s="822" t="s">
        <v>11</v>
      </c>
      <c r="I98" s="822" t="s">
        <v>11</v>
      </c>
      <c r="J98" s="822" t="s">
        <v>11</v>
      </c>
      <c r="K98" s="822" t="s">
        <v>11</v>
      </c>
      <c r="L98" s="822" t="s">
        <v>11</v>
      </c>
      <c r="M98" s="822" t="s">
        <v>11</v>
      </c>
      <c r="N98" s="822" t="s">
        <v>11</v>
      </c>
      <c r="O98" s="822" t="s">
        <v>11</v>
      </c>
      <c r="P98" s="822" t="s">
        <v>11</v>
      </c>
      <c r="Q98" s="822" t="s">
        <v>11</v>
      </c>
      <c r="R98" s="822" t="s">
        <v>11</v>
      </c>
      <c r="S98" s="823" t="s">
        <v>11</v>
      </c>
      <c r="T98" s="822" t="s">
        <v>11</v>
      </c>
      <c r="U98" s="822" t="s">
        <v>11</v>
      </c>
      <c r="V98" s="823" t="s">
        <v>11</v>
      </c>
      <c r="W98" s="824" t="n">
        <v>15</v>
      </c>
    </row>
    <row r="99" customFormat="false" ht="22.5" hidden="false" customHeight="false" outlineLevel="0" collapsed="false">
      <c r="A99" s="831"/>
      <c r="B99" s="832"/>
      <c r="C99" s="819" t="s">
        <v>47</v>
      </c>
      <c r="D99" s="820" t="n">
        <v>9</v>
      </c>
      <c r="E99" s="822" t="s">
        <v>11</v>
      </c>
      <c r="F99" s="822" t="s">
        <v>11</v>
      </c>
      <c r="G99" s="823" t="s">
        <v>11</v>
      </c>
      <c r="H99" s="822" t="s">
        <v>11</v>
      </c>
      <c r="I99" s="822" t="s">
        <v>11</v>
      </c>
      <c r="J99" s="822" t="s">
        <v>11</v>
      </c>
      <c r="K99" s="822" t="s">
        <v>11</v>
      </c>
      <c r="L99" s="822" t="s">
        <v>11</v>
      </c>
      <c r="M99" s="822" t="s">
        <v>11</v>
      </c>
      <c r="N99" s="822" t="s">
        <v>11</v>
      </c>
      <c r="O99" s="822" t="s">
        <v>11</v>
      </c>
      <c r="P99" s="822" t="s">
        <v>11</v>
      </c>
      <c r="Q99" s="822" t="s">
        <v>11</v>
      </c>
      <c r="R99" s="822" t="s">
        <v>11</v>
      </c>
      <c r="S99" s="823" t="s">
        <v>11</v>
      </c>
      <c r="T99" s="822" t="s">
        <v>11</v>
      </c>
      <c r="U99" s="822" t="s">
        <v>11</v>
      </c>
      <c r="V99" s="823" t="s">
        <v>11</v>
      </c>
      <c r="W99" s="824" t="n">
        <v>21</v>
      </c>
    </row>
    <row r="100" customFormat="false" ht="13.5" hidden="false" customHeight="false" outlineLevel="0" collapsed="false">
      <c r="A100" s="831"/>
      <c r="B100" s="832"/>
      <c r="C100" s="819" t="s">
        <v>6</v>
      </c>
      <c r="D100" s="839" t="s">
        <v>11</v>
      </c>
      <c r="E100" s="822" t="s">
        <v>11</v>
      </c>
      <c r="F100" s="822" t="s">
        <v>11</v>
      </c>
      <c r="G100" s="823" t="s">
        <v>11</v>
      </c>
      <c r="H100" s="822" t="s">
        <v>11</v>
      </c>
      <c r="I100" s="822" t="s">
        <v>11</v>
      </c>
      <c r="J100" s="822" t="s">
        <v>11</v>
      </c>
      <c r="K100" s="822" t="s">
        <v>11</v>
      </c>
      <c r="L100" s="822" t="s">
        <v>11</v>
      </c>
      <c r="M100" s="822" t="s">
        <v>11</v>
      </c>
      <c r="N100" s="822" t="s">
        <v>11</v>
      </c>
      <c r="O100" s="822" t="s">
        <v>11</v>
      </c>
      <c r="P100" s="822" t="s">
        <v>11</v>
      </c>
      <c r="Q100" s="822" t="s">
        <v>11</v>
      </c>
      <c r="R100" s="822" t="s">
        <v>11</v>
      </c>
      <c r="S100" s="823" t="s">
        <v>11</v>
      </c>
      <c r="T100" s="822" t="s">
        <v>11</v>
      </c>
      <c r="U100" s="822" t="s">
        <v>11</v>
      </c>
      <c r="V100" s="823" t="s">
        <v>11</v>
      </c>
      <c r="W100" s="840" t="s">
        <v>11</v>
      </c>
    </row>
    <row r="101" customFormat="false" ht="13.5" hidden="false" customHeight="false" outlineLevel="0" collapsed="false">
      <c r="A101" s="831"/>
      <c r="B101" s="832"/>
      <c r="C101" s="819" t="s">
        <v>41</v>
      </c>
      <c r="D101" s="820" t="n">
        <v>28</v>
      </c>
      <c r="E101" s="821" t="n">
        <v>16</v>
      </c>
      <c r="F101" s="822" t="s">
        <v>11</v>
      </c>
      <c r="G101" s="823" t="s">
        <v>11</v>
      </c>
      <c r="H101" s="822" t="s">
        <v>11</v>
      </c>
      <c r="I101" s="822" t="s">
        <v>11</v>
      </c>
      <c r="J101" s="822" t="s">
        <v>11</v>
      </c>
      <c r="K101" s="821" t="n">
        <v>11</v>
      </c>
      <c r="L101" s="822" t="s">
        <v>11</v>
      </c>
      <c r="M101" s="822" t="s">
        <v>11</v>
      </c>
      <c r="N101" s="822" t="s">
        <v>11</v>
      </c>
      <c r="O101" s="822" t="s">
        <v>11</v>
      </c>
      <c r="P101" s="822" t="s">
        <v>11</v>
      </c>
      <c r="Q101" s="822" t="s">
        <v>11</v>
      </c>
      <c r="R101" s="822" t="s">
        <v>11</v>
      </c>
      <c r="S101" s="823" t="s">
        <v>11</v>
      </c>
      <c r="T101" s="822" t="s">
        <v>11</v>
      </c>
      <c r="U101" s="822" t="s">
        <v>11</v>
      </c>
      <c r="V101" s="823" t="s">
        <v>11</v>
      </c>
      <c r="W101" s="824" t="n">
        <v>63</v>
      </c>
    </row>
    <row r="102" customFormat="false" ht="13.5" hidden="false" customHeight="false" outlineLevel="0" collapsed="false">
      <c r="A102" s="831"/>
      <c r="B102" s="832"/>
      <c r="C102" s="819" t="s">
        <v>206</v>
      </c>
      <c r="D102" s="820" t="n">
        <v>1565</v>
      </c>
      <c r="E102" s="821" t="n">
        <v>94</v>
      </c>
      <c r="F102" s="822" t="s">
        <v>11</v>
      </c>
      <c r="G102" s="823" t="s">
        <v>11</v>
      </c>
      <c r="H102" s="821" t="n">
        <v>31</v>
      </c>
      <c r="I102" s="821" t="n">
        <v>7</v>
      </c>
      <c r="J102" s="822" t="s">
        <v>11</v>
      </c>
      <c r="K102" s="821" t="n">
        <v>94</v>
      </c>
      <c r="L102" s="821" t="n">
        <v>12</v>
      </c>
      <c r="M102" s="821" t="n">
        <v>7</v>
      </c>
      <c r="N102" s="822" t="s">
        <v>11</v>
      </c>
      <c r="O102" s="822" t="s">
        <v>11</v>
      </c>
      <c r="P102" s="822" t="s">
        <v>11</v>
      </c>
      <c r="Q102" s="822" t="s">
        <v>11</v>
      </c>
      <c r="R102" s="822" t="s">
        <v>11</v>
      </c>
      <c r="S102" s="823" t="s">
        <v>11</v>
      </c>
      <c r="T102" s="821" t="n">
        <v>8</v>
      </c>
      <c r="U102" s="822" t="s">
        <v>11</v>
      </c>
      <c r="V102" s="823" t="s">
        <v>11</v>
      </c>
      <c r="W102" s="824" t="n">
        <v>1828</v>
      </c>
    </row>
    <row r="103" customFormat="false" ht="13.5" hidden="false" customHeight="false" outlineLevel="0" collapsed="false">
      <c r="A103" s="831"/>
      <c r="B103" s="832"/>
      <c r="C103" s="819" t="s">
        <v>7</v>
      </c>
      <c r="D103" s="820" t="n">
        <v>6</v>
      </c>
      <c r="E103" s="821" t="n">
        <v>7</v>
      </c>
      <c r="F103" s="822" t="s">
        <v>11</v>
      </c>
      <c r="G103" s="823" t="s">
        <v>11</v>
      </c>
      <c r="H103" s="822" t="s">
        <v>11</v>
      </c>
      <c r="I103" s="822" t="s">
        <v>11</v>
      </c>
      <c r="J103" s="822" t="s">
        <v>11</v>
      </c>
      <c r="K103" s="821" t="n">
        <v>9</v>
      </c>
      <c r="L103" s="822" t="s">
        <v>11</v>
      </c>
      <c r="M103" s="822" t="s">
        <v>11</v>
      </c>
      <c r="N103" s="822" t="s">
        <v>11</v>
      </c>
      <c r="O103" s="822" t="s">
        <v>11</v>
      </c>
      <c r="P103" s="822" t="s">
        <v>11</v>
      </c>
      <c r="Q103" s="822" t="s">
        <v>11</v>
      </c>
      <c r="R103" s="822" t="s">
        <v>11</v>
      </c>
      <c r="S103" s="823" t="s">
        <v>11</v>
      </c>
      <c r="T103" s="822" t="s">
        <v>11</v>
      </c>
      <c r="U103" s="822" t="s">
        <v>11</v>
      </c>
      <c r="V103" s="823" t="s">
        <v>11</v>
      </c>
      <c r="W103" s="824" t="n">
        <v>31</v>
      </c>
    </row>
    <row r="104" customFormat="false" ht="13.5" hidden="false" customHeight="true" outlineLevel="0" collapsed="false">
      <c r="A104" s="831"/>
      <c r="B104" s="825" t="s">
        <v>15</v>
      </c>
      <c r="C104" s="825"/>
      <c r="D104" s="826" t="n">
        <v>1772</v>
      </c>
      <c r="E104" s="827" t="n">
        <v>156</v>
      </c>
      <c r="F104" s="827" t="n">
        <v>6</v>
      </c>
      <c r="G104" s="829" t="s">
        <v>11</v>
      </c>
      <c r="H104" s="827" t="n">
        <v>60</v>
      </c>
      <c r="I104" s="827" t="n">
        <v>15</v>
      </c>
      <c r="J104" s="828" t="s">
        <v>11</v>
      </c>
      <c r="K104" s="827" t="n">
        <v>161</v>
      </c>
      <c r="L104" s="827" t="n">
        <v>28</v>
      </c>
      <c r="M104" s="827" t="n">
        <v>9</v>
      </c>
      <c r="N104" s="827" t="n">
        <v>6</v>
      </c>
      <c r="O104" s="828" t="s">
        <v>11</v>
      </c>
      <c r="P104" s="828" t="s">
        <v>11</v>
      </c>
      <c r="Q104" s="828" t="s">
        <v>11</v>
      </c>
      <c r="R104" s="828" t="s">
        <v>11</v>
      </c>
      <c r="S104" s="829" t="s">
        <v>11</v>
      </c>
      <c r="T104" s="827" t="n">
        <v>19</v>
      </c>
      <c r="U104" s="828" t="s">
        <v>11</v>
      </c>
      <c r="V104" s="829" t="s">
        <v>11</v>
      </c>
      <c r="W104" s="830" t="n">
        <v>2240</v>
      </c>
    </row>
    <row r="105" customFormat="false" ht="22.5" hidden="false" customHeight="true" outlineLevel="0" collapsed="false">
      <c r="A105" s="841" t="s">
        <v>15</v>
      </c>
      <c r="B105" s="832" t="s">
        <v>355</v>
      </c>
      <c r="C105" s="833" t="s">
        <v>43</v>
      </c>
      <c r="D105" s="834" t="n">
        <v>1003</v>
      </c>
      <c r="E105" s="835" t="n">
        <v>339</v>
      </c>
      <c r="F105" s="835" t="n">
        <v>13</v>
      </c>
      <c r="G105" s="836" t="s">
        <v>11</v>
      </c>
      <c r="H105" s="835" t="n">
        <v>301</v>
      </c>
      <c r="I105" s="835" t="n">
        <v>53</v>
      </c>
      <c r="J105" s="836" t="s">
        <v>11</v>
      </c>
      <c r="K105" s="835" t="n">
        <v>945</v>
      </c>
      <c r="L105" s="835" t="n">
        <v>174</v>
      </c>
      <c r="M105" s="835" t="n">
        <v>22</v>
      </c>
      <c r="N105" s="835" t="n">
        <v>31</v>
      </c>
      <c r="O105" s="835" t="n">
        <v>8</v>
      </c>
      <c r="P105" s="836" t="s">
        <v>11</v>
      </c>
      <c r="Q105" s="835" t="n">
        <v>26</v>
      </c>
      <c r="R105" s="835" t="n">
        <v>9</v>
      </c>
      <c r="S105" s="836" t="s">
        <v>11</v>
      </c>
      <c r="T105" s="835" t="n">
        <v>55</v>
      </c>
      <c r="U105" s="836" t="s">
        <v>11</v>
      </c>
      <c r="V105" s="835" t="n">
        <v>9</v>
      </c>
      <c r="W105" s="838" t="n">
        <v>2996</v>
      </c>
    </row>
    <row r="106" customFormat="false" ht="13.5" hidden="false" customHeight="false" outlineLevel="0" collapsed="false">
      <c r="A106" s="841"/>
      <c r="B106" s="832"/>
      <c r="C106" s="819" t="s">
        <v>44</v>
      </c>
      <c r="D106" s="820" t="n">
        <v>483</v>
      </c>
      <c r="E106" s="821" t="n">
        <v>242</v>
      </c>
      <c r="F106" s="822" t="s">
        <v>11</v>
      </c>
      <c r="G106" s="822" t="s">
        <v>11</v>
      </c>
      <c r="H106" s="821" t="n">
        <v>94</v>
      </c>
      <c r="I106" s="821" t="n">
        <v>10</v>
      </c>
      <c r="J106" s="822" t="s">
        <v>11</v>
      </c>
      <c r="K106" s="821" t="n">
        <v>259</v>
      </c>
      <c r="L106" s="821" t="n">
        <v>13</v>
      </c>
      <c r="M106" s="822" t="s">
        <v>11</v>
      </c>
      <c r="N106" s="821" t="n">
        <v>10</v>
      </c>
      <c r="O106" s="822" t="s">
        <v>11</v>
      </c>
      <c r="P106" s="822" t="s">
        <v>11</v>
      </c>
      <c r="Q106" s="822" t="s">
        <v>11</v>
      </c>
      <c r="R106" s="822" t="s">
        <v>11</v>
      </c>
      <c r="S106" s="822" t="s">
        <v>11</v>
      </c>
      <c r="T106" s="821" t="n">
        <v>19</v>
      </c>
      <c r="U106" s="822" t="s">
        <v>11</v>
      </c>
      <c r="V106" s="821" t="n">
        <v>7</v>
      </c>
      <c r="W106" s="824" t="n">
        <v>1153</v>
      </c>
    </row>
    <row r="107" customFormat="false" ht="13.5" hidden="false" customHeight="false" outlineLevel="0" collapsed="false">
      <c r="A107" s="841"/>
      <c r="B107" s="832"/>
      <c r="C107" s="819" t="s">
        <v>45</v>
      </c>
      <c r="D107" s="820" t="n">
        <v>191</v>
      </c>
      <c r="E107" s="821" t="n">
        <v>37</v>
      </c>
      <c r="F107" s="822" t="s">
        <v>11</v>
      </c>
      <c r="G107" s="822" t="s">
        <v>11</v>
      </c>
      <c r="H107" s="821" t="n">
        <v>15</v>
      </c>
      <c r="I107" s="822" t="s">
        <v>11</v>
      </c>
      <c r="J107" s="822" t="s">
        <v>11</v>
      </c>
      <c r="K107" s="821" t="n">
        <v>50</v>
      </c>
      <c r="L107" s="821" t="n">
        <v>6</v>
      </c>
      <c r="M107" s="822" t="s">
        <v>11</v>
      </c>
      <c r="N107" s="822" t="s">
        <v>11</v>
      </c>
      <c r="O107" s="822" t="s">
        <v>11</v>
      </c>
      <c r="P107" s="822" t="s">
        <v>11</v>
      </c>
      <c r="Q107" s="822" t="s">
        <v>11</v>
      </c>
      <c r="R107" s="822" t="s">
        <v>11</v>
      </c>
      <c r="S107" s="822" t="s">
        <v>11</v>
      </c>
      <c r="T107" s="822" t="s">
        <v>11</v>
      </c>
      <c r="U107" s="822" t="s">
        <v>11</v>
      </c>
      <c r="V107" s="822" t="s">
        <v>11</v>
      </c>
      <c r="W107" s="824" t="n">
        <v>309</v>
      </c>
    </row>
    <row r="108" customFormat="false" ht="33.75" hidden="false" customHeight="false" outlineLevel="0" collapsed="false">
      <c r="A108" s="841"/>
      <c r="B108" s="832"/>
      <c r="C108" s="819" t="s">
        <v>46</v>
      </c>
      <c r="D108" s="820" t="n">
        <v>103</v>
      </c>
      <c r="E108" s="821" t="n">
        <v>10</v>
      </c>
      <c r="F108" s="822" t="s">
        <v>11</v>
      </c>
      <c r="G108" s="822" t="s">
        <v>11</v>
      </c>
      <c r="H108" s="822" t="s">
        <v>11</v>
      </c>
      <c r="I108" s="822" t="s">
        <v>11</v>
      </c>
      <c r="J108" s="822" t="s">
        <v>11</v>
      </c>
      <c r="K108" s="821" t="n">
        <v>20</v>
      </c>
      <c r="L108" s="822" t="s">
        <v>11</v>
      </c>
      <c r="M108" s="822" t="s">
        <v>11</v>
      </c>
      <c r="N108" s="822" t="s">
        <v>11</v>
      </c>
      <c r="O108" s="822" t="s">
        <v>11</v>
      </c>
      <c r="P108" s="822" t="s">
        <v>11</v>
      </c>
      <c r="Q108" s="822" t="s">
        <v>11</v>
      </c>
      <c r="R108" s="822" t="s">
        <v>11</v>
      </c>
      <c r="S108" s="822" t="s">
        <v>11</v>
      </c>
      <c r="T108" s="822" t="s">
        <v>11</v>
      </c>
      <c r="U108" s="822" t="s">
        <v>11</v>
      </c>
      <c r="V108" s="822" t="s">
        <v>11</v>
      </c>
      <c r="W108" s="824" t="n">
        <v>139</v>
      </c>
    </row>
    <row r="109" customFormat="false" ht="22.5" hidden="false" customHeight="false" outlineLevel="0" collapsed="false">
      <c r="A109" s="841"/>
      <c r="B109" s="832"/>
      <c r="C109" s="819" t="s">
        <v>47</v>
      </c>
      <c r="D109" s="820" t="n">
        <v>114</v>
      </c>
      <c r="E109" s="821" t="n">
        <v>56</v>
      </c>
      <c r="F109" s="822" t="s">
        <v>11</v>
      </c>
      <c r="G109" s="822" t="s">
        <v>11</v>
      </c>
      <c r="H109" s="821" t="n">
        <v>33</v>
      </c>
      <c r="I109" s="822" t="s">
        <v>11</v>
      </c>
      <c r="J109" s="822" t="s">
        <v>11</v>
      </c>
      <c r="K109" s="821" t="n">
        <v>111</v>
      </c>
      <c r="L109" s="821" t="n">
        <v>20</v>
      </c>
      <c r="M109" s="822" t="s">
        <v>11</v>
      </c>
      <c r="N109" s="822" t="s">
        <v>11</v>
      </c>
      <c r="O109" s="822" t="s">
        <v>11</v>
      </c>
      <c r="P109" s="822" t="s">
        <v>11</v>
      </c>
      <c r="Q109" s="822" t="s">
        <v>11</v>
      </c>
      <c r="R109" s="822" t="s">
        <v>11</v>
      </c>
      <c r="S109" s="822" t="s">
        <v>11</v>
      </c>
      <c r="T109" s="822" t="s">
        <v>11</v>
      </c>
      <c r="U109" s="822" t="s">
        <v>11</v>
      </c>
      <c r="V109" s="822" t="s">
        <v>11</v>
      </c>
      <c r="W109" s="824" t="n">
        <v>353</v>
      </c>
    </row>
    <row r="110" customFormat="false" ht="13.5" hidden="false" customHeight="false" outlineLevel="0" collapsed="false">
      <c r="A110" s="841"/>
      <c r="B110" s="832"/>
      <c r="C110" s="819" t="s">
        <v>6</v>
      </c>
      <c r="D110" s="820" t="n">
        <v>23</v>
      </c>
      <c r="E110" s="821" t="n">
        <v>11</v>
      </c>
      <c r="F110" s="822" t="s">
        <v>11</v>
      </c>
      <c r="G110" s="822" t="s">
        <v>11</v>
      </c>
      <c r="H110" s="822" t="s">
        <v>11</v>
      </c>
      <c r="I110" s="822" t="s">
        <v>11</v>
      </c>
      <c r="J110" s="822" t="s">
        <v>11</v>
      </c>
      <c r="K110" s="821" t="n">
        <v>12</v>
      </c>
      <c r="L110" s="822" t="s">
        <v>11</v>
      </c>
      <c r="M110" s="822" t="s">
        <v>11</v>
      </c>
      <c r="N110" s="822" t="s">
        <v>11</v>
      </c>
      <c r="O110" s="822" t="s">
        <v>11</v>
      </c>
      <c r="P110" s="822" t="s">
        <v>11</v>
      </c>
      <c r="Q110" s="822" t="s">
        <v>11</v>
      </c>
      <c r="R110" s="822" t="s">
        <v>11</v>
      </c>
      <c r="S110" s="822" t="s">
        <v>11</v>
      </c>
      <c r="T110" s="822" t="s">
        <v>11</v>
      </c>
      <c r="U110" s="822" t="s">
        <v>11</v>
      </c>
      <c r="V110" s="822" t="s">
        <v>11</v>
      </c>
      <c r="W110" s="824" t="n">
        <v>64</v>
      </c>
    </row>
    <row r="111" customFormat="false" ht="13.5" hidden="false" customHeight="false" outlineLevel="0" collapsed="false">
      <c r="A111" s="841"/>
      <c r="B111" s="832"/>
      <c r="C111" s="819" t="s">
        <v>41</v>
      </c>
      <c r="D111" s="820" t="n">
        <v>251</v>
      </c>
      <c r="E111" s="821" t="n">
        <v>239</v>
      </c>
      <c r="F111" s="821" t="n">
        <v>21</v>
      </c>
      <c r="G111" s="822" t="s">
        <v>11</v>
      </c>
      <c r="H111" s="821" t="n">
        <v>50</v>
      </c>
      <c r="I111" s="821" t="n">
        <v>12</v>
      </c>
      <c r="J111" s="822" t="s">
        <v>11</v>
      </c>
      <c r="K111" s="821" t="n">
        <v>194</v>
      </c>
      <c r="L111" s="821" t="n">
        <v>30</v>
      </c>
      <c r="M111" s="821" t="n">
        <v>18</v>
      </c>
      <c r="N111" s="821" t="n">
        <v>6</v>
      </c>
      <c r="O111" s="822" t="s">
        <v>11</v>
      </c>
      <c r="P111" s="822" t="s">
        <v>11</v>
      </c>
      <c r="Q111" s="821" t="n">
        <v>11</v>
      </c>
      <c r="R111" s="822" t="s">
        <v>11</v>
      </c>
      <c r="S111" s="822" t="s">
        <v>11</v>
      </c>
      <c r="T111" s="821" t="n">
        <v>19</v>
      </c>
      <c r="U111" s="822" t="s">
        <v>11</v>
      </c>
      <c r="V111" s="822" t="s">
        <v>11</v>
      </c>
      <c r="W111" s="824" t="n">
        <v>861</v>
      </c>
    </row>
    <row r="112" customFormat="false" ht="13.5" hidden="false" customHeight="false" outlineLevel="0" collapsed="false">
      <c r="A112" s="841"/>
      <c r="B112" s="832"/>
      <c r="C112" s="819" t="s">
        <v>206</v>
      </c>
      <c r="D112" s="820" t="n">
        <v>10168</v>
      </c>
      <c r="E112" s="821" t="n">
        <v>1102</v>
      </c>
      <c r="F112" s="821" t="n">
        <v>64</v>
      </c>
      <c r="G112" s="822" t="s">
        <v>11</v>
      </c>
      <c r="H112" s="821" t="n">
        <v>396</v>
      </c>
      <c r="I112" s="821" t="n">
        <v>55</v>
      </c>
      <c r="J112" s="821" t="n">
        <v>6</v>
      </c>
      <c r="K112" s="821" t="n">
        <v>933</v>
      </c>
      <c r="L112" s="821" t="n">
        <v>120</v>
      </c>
      <c r="M112" s="821" t="n">
        <v>65</v>
      </c>
      <c r="N112" s="821" t="n">
        <v>18</v>
      </c>
      <c r="O112" s="822" t="s">
        <v>11</v>
      </c>
      <c r="P112" s="821" t="n">
        <v>16</v>
      </c>
      <c r="Q112" s="821" t="n">
        <v>25</v>
      </c>
      <c r="R112" s="822" t="s">
        <v>11</v>
      </c>
      <c r="S112" s="822" t="s">
        <v>11</v>
      </c>
      <c r="T112" s="821" t="n">
        <v>73</v>
      </c>
      <c r="U112" s="821" t="n">
        <v>7</v>
      </c>
      <c r="V112" s="821" t="n">
        <v>7</v>
      </c>
      <c r="W112" s="824" t="n">
        <v>13061</v>
      </c>
    </row>
    <row r="113" customFormat="false" ht="13.5" hidden="false" customHeight="false" outlineLevel="0" collapsed="false">
      <c r="A113" s="841"/>
      <c r="B113" s="832"/>
      <c r="C113" s="819" t="s">
        <v>7</v>
      </c>
      <c r="D113" s="820" t="n">
        <v>105</v>
      </c>
      <c r="E113" s="821" t="n">
        <v>107</v>
      </c>
      <c r="F113" s="821" t="n">
        <v>7</v>
      </c>
      <c r="G113" s="822" t="s">
        <v>11</v>
      </c>
      <c r="H113" s="821" t="n">
        <v>49</v>
      </c>
      <c r="I113" s="821" t="n">
        <v>10</v>
      </c>
      <c r="J113" s="822" t="s">
        <v>11</v>
      </c>
      <c r="K113" s="821" t="n">
        <v>153</v>
      </c>
      <c r="L113" s="821" t="n">
        <v>37</v>
      </c>
      <c r="M113" s="822" t="s">
        <v>11</v>
      </c>
      <c r="N113" s="821" t="n">
        <v>8</v>
      </c>
      <c r="O113" s="822" t="s">
        <v>11</v>
      </c>
      <c r="P113" s="822" t="s">
        <v>11</v>
      </c>
      <c r="Q113" s="821" t="n">
        <v>6</v>
      </c>
      <c r="R113" s="822" t="s">
        <v>11</v>
      </c>
      <c r="S113" s="822" t="s">
        <v>11</v>
      </c>
      <c r="T113" s="821" t="n">
        <v>9</v>
      </c>
      <c r="U113" s="822" t="s">
        <v>11</v>
      </c>
      <c r="V113" s="822" t="s">
        <v>11</v>
      </c>
      <c r="W113" s="824" t="n">
        <v>498</v>
      </c>
    </row>
    <row r="114" customFormat="false" ht="14.25" hidden="false" customHeight="true" outlineLevel="0" collapsed="false">
      <c r="A114" s="841"/>
      <c r="B114" s="842" t="s">
        <v>15</v>
      </c>
      <c r="C114" s="842"/>
      <c r="D114" s="843" t="n">
        <v>12441</v>
      </c>
      <c r="E114" s="844" t="n">
        <v>2143</v>
      </c>
      <c r="F114" s="844" t="n">
        <v>115</v>
      </c>
      <c r="G114" s="845" t="s">
        <v>11</v>
      </c>
      <c r="H114" s="844" t="n">
        <v>947</v>
      </c>
      <c r="I114" s="844" t="n">
        <v>146</v>
      </c>
      <c r="J114" s="844" t="n">
        <v>12</v>
      </c>
      <c r="K114" s="844" t="n">
        <v>2677</v>
      </c>
      <c r="L114" s="844" t="n">
        <v>403</v>
      </c>
      <c r="M114" s="844" t="n">
        <v>114</v>
      </c>
      <c r="N114" s="844" t="n">
        <v>75</v>
      </c>
      <c r="O114" s="844" t="n">
        <v>15</v>
      </c>
      <c r="P114" s="844" t="n">
        <v>24</v>
      </c>
      <c r="Q114" s="844" t="n">
        <v>75</v>
      </c>
      <c r="R114" s="844" t="n">
        <v>17</v>
      </c>
      <c r="S114" s="845" t="s">
        <v>11</v>
      </c>
      <c r="T114" s="844" t="n">
        <v>183</v>
      </c>
      <c r="U114" s="844" t="n">
        <v>18</v>
      </c>
      <c r="V114" s="844" t="n">
        <v>27</v>
      </c>
      <c r="W114" s="846" t="n">
        <v>19434</v>
      </c>
    </row>
    <row r="115" customFormat="false" ht="13.5" hidden="false" customHeight="false" outlineLevel="0" collapsed="false">
      <c r="D115" s="847"/>
      <c r="E115" s="847"/>
      <c r="F115" s="847"/>
      <c r="G115" s="847"/>
      <c r="H115" s="847"/>
      <c r="I115" s="847"/>
      <c r="J115" s="847"/>
      <c r="K115" s="847"/>
      <c r="L115" s="847"/>
      <c r="M115" s="847"/>
      <c r="N115" s="847"/>
      <c r="O115" s="847"/>
      <c r="P115" s="847"/>
      <c r="Q115" s="847"/>
      <c r="R115" s="847"/>
      <c r="S115" s="847"/>
      <c r="T115" s="847"/>
      <c r="U115" s="847"/>
      <c r="V115" s="847"/>
      <c r="W115" s="847"/>
    </row>
  </sheetData>
  <mergeCells count="38">
    <mergeCell ref="A1:W1"/>
    <mergeCell ref="A2:W2"/>
    <mergeCell ref="A3:C4"/>
    <mergeCell ref="D3:V3"/>
    <mergeCell ref="W3:W4"/>
    <mergeCell ref="A5:A14"/>
    <mergeCell ref="B5:B13"/>
    <mergeCell ref="B14:C14"/>
    <mergeCell ref="A15:A24"/>
    <mergeCell ref="B15:B23"/>
    <mergeCell ref="B24:C24"/>
    <mergeCell ref="A25:A34"/>
    <mergeCell ref="B25:B33"/>
    <mergeCell ref="B34:C34"/>
    <mergeCell ref="A35:A44"/>
    <mergeCell ref="B35:B43"/>
    <mergeCell ref="B44:C44"/>
    <mergeCell ref="A45:A54"/>
    <mergeCell ref="B45:B53"/>
    <mergeCell ref="B54:C54"/>
    <mergeCell ref="A55:A64"/>
    <mergeCell ref="B55:B63"/>
    <mergeCell ref="B64:C64"/>
    <mergeCell ref="A65:A74"/>
    <mergeCell ref="B65:B73"/>
    <mergeCell ref="B74:C74"/>
    <mergeCell ref="A75:A84"/>
    <mergeCell ref="B75:B83"/>
    <mergeCell ref="B84:C84"/>
    <mergeCell ref="A85:A94"/>
    <mergeCell ref="B85:B93"/>
    <mergeCell ref="B94:C94"/>
    <mergeCell ref="A95:A104"/>
    <mergeCell ref="B95:B103"/>
    <mergeCell ref="B104:C104"/>
    <mergeCell ref="A105:A114"/>
    <mergeCell ref="B105:B113"/>
    <mergeCell ref="B114:C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48" t="s">
        <v>352</v>
      </c>
      <c r="B1" s="848"/>
      <c r="C1" s="848"/>
      <c r="D1" s="848"/>
      <c r="E1" s="848"/>
      <c r="F1" s="848"/>
      <c r="G1" s="848"/>
      <c r="H1" s="848"/>
      <c r="I1" s="848"/>
      <c r="J1" s="848"/>
      <c r="K1" s="848"/>
      <c r="L1" s="848"/>
      <c r="M1" s="848"/>
      <c r="N1" s="848"/>
      <c r="O1" s="848"/>
      <c r="P1" s="848"/>
      <c r="Q1" s="848"/>
      <c r="R1" s="848"/>
      <c r="S1" s="848"/>
      <c r="T1" s="848"/>
      <c r="U1" s="848"/>
      <c r="V1" s="848"/>
      <c r="W1" s="848"/>
    </row>
    <row r="2" customFormat="false" ht="14.25" hidden="false" customHeight="false" outlineLevel="0" collapsed="false">
      <c r="A2" s="849" t="s">
        <v>1</v>
      </c>
      <c r="B2" s="849"/>
      <c r="C2" s="849"/>
      <c r="D2" s="849"/>
      <c r="E2" s="849"/>
      <c r="F2" s="849"/>
      <c r="G2" s="849"/>
      <c r="H2" s="849"/>
      <c r="I2" s="849"/>
      <c r="J2" s="849"/>
      <c r="K2" s="849"/>
      <c r="L2" s="849"/>
      <c r="M2" s="849"/>
      <c r="N2" s="849"/>
      <c r="O2" s="849"/>
      <c r="P2" s="849"/>
      <c r="Q2" s="849"/>
      <c r="R2" s="849"/>
      <c r="S2" s="849"/>
      <c r="T2" s="849"/>
      <c r="U2" s="849"/>
      <c r="V2" s="849"/>
      <c r="W2" s="849"/>
    </row>
    <row r="3" customFormat="false" ht="14.25" hidden="false" customHeight="true" outlineLevel="0" collapsed="false">
      <c r="A3" s="850" t="s">
        <v>2</v>
      </c>
      <c r="B3" s="850"/>
      <c r="C3" s="850"/>
      <c r="D3" s="851" t="s">
        <v>298</v>
      </c>
      <c r="E3" s="851"/>
      <c r="F3" s="851"/>
      <c r="G3" s="851"/>
      <c r="H3" s="851"/>
      <c r="I3" s="851"/>
      <c r="J3" s="851"/>
      <c r="K3" s="851"/>
      <c r="L3" s="851"/>
      <c r="M3" s="851"/>
      <c r="N3" s="851"/>
      <c r="O3" s="851"/>
      <c r="P3" s="851"/>
      <c r="Q3" s="851"/>
      <c r="R3" s="851"/>
      <c r="S3" s="851"/>
      <c r="T3" s="851"/>
      <c r="U3" s="851"/>
      <c r="V3" s="851"/>
      <c r="W3" s="852" t="s">
        <v>15</v>
      </c>
    </row>
    <row r="4" customFormat="false" ht="45.75" hidden="false" customHeight="false" outlineLevel="0" collapsed="false">
      <c r="A4" s="850"/>
      <c r="B4" s="850"/>
      <c r="C4" s="850"/>
      <c r="D4" s="853" t="s">
        <v>299</v>
      </c>
      <c r="E4" s="854" t="s">
        <v>300</v>
      </c>
      <c r="F4" s="854" t="s">
        <v>301</v>
      </c>
      <c r="G4" s="854" t="s">
        <v>320</v>
      </c>
      <c r="H4" s="854" t="s">
        <v>302</v>
      </c>
      <c r="I4" s="854" t="s">
        <v>303</v>
      </c>
      <c r="J4" s="854" t="s">
        <v>304</v>
      </c>
      <c r="K4" s="854" t="s">
        <v>305</v>
      </c>
      <c r="L4" s="854" t="s">
        <v>306</v>
      </c>
      <c r="M4" s="854" t="s">
        <v>307</v>
      </c>
      <c r="N4" s="854" t="s">
        <v>308</v>
      </c>
      <c r="O4" s="854" t="s">
        <v>309</v>
      </c>
      <c r="P4" s="854" t="s">
        <v>310</v>
      </c>
      <c r="Q4" s="854" t="s">
        <v>311</v>
      </c>
      <c r="R4" s="854" t="s">
        <v>312</v>
      </c>
      <c r="S4" s="854" t="s">
        <v>313</v>
      </c>
      <c r="T4" s="854" t="s">
        <v>314</v>
      </c>
      <c r="U4" s="854" t="s">
        <v>315</v>
      </c>
      <c r="V4" s="855" t="s">
        <v>41</v>
      </c>
      <c r="W4" s="852"/>
    </row>
    <row r="5" customFormat="false" ht="13.5" hidden="false" customHeight="true" outlineLevel="0" collapsed="false">
      <c r="A5" s="856" t="s">
        <v>8</v>
      </c>
      <c r="B5" s="857" t="s">
        <v>356</v>
      </c>
      <c r="C5" s="858" t="s">
        <v>343</v>
      </c>
      <c r="D5" s="859" t="n">
        <v>19</v>
      </c>
      <c r="E5" s="860" t="n">
        <v>13</v>
      </c>
      <c r="F5" s="861" t="s">
        <v>11</v>
      </c>
      <c r="G5" s="861" t="s">
        <v>11</v>
      </c>
      <c r="H5" s="861" t="s">
        <v>11</v>
      </c>
      <c r="I5" s="861" t="s">
        <v>11</v>
      </c>
      <c r="J5" s="861" t="s">
        <v>11</v>
      </c>
      <c r="K5" s="861" t="s">
        <v>11</v>
      </c>
      <c r="L5" s="861" t="s">
        <v>11</v>
      </c>
      <c r="M5" s="861" t="s">
        <v>11</v>
      </c>
      <c r="N5" s="861" t="s">
        <v>11</v>
      </c>
      <c r="O5" s="861" t="s">
        <v>11</v>
      </c>
      <c r="P5" s="861" t="s">
        <v>11</v>
      </c>
      <c r="Q5" s="861" t="s">
        <v>11</v>
      </c>
      <c r="R5" s="861" t="s">
        <v>11</v>
      </c>
      <c r="S5" s="862" t="s">
        <v>11</v>
      </c>
      <c r="T5" s="861" t="s">
        <v>11</v>
      </c>
      <c r="U5" s="861" t="s">
        <v>11</v>
      </c>
      <c r="V5" s="861" t="s">
        <v>11</v>
      </c>
      <c r="W5" s="863" t="n">
        <v>44</v>
      </c>
    </row>
    <row r="6" customFormat="false" ht="13.5" hidden="false" customHeight="false" outlineLevel="0" collapsed="false">
      <c r="A6" s="856"/>
      <c r="B6" s="857"/>
      <c r="C6" s="864" t="s">
        <v>344</v>
      </c>
      <c r="D6" s="865" t="n">
        <v>72</v>
      </c>
      <c r="E6" s="866" t="n">
        <v>24</v>
      </c>
      <c r="F6" s="867" t="s">
        <v>11</v>
      </c>
      <c r="G6" s="867" t="s">
        <v>11</v>
      </c>
      <c r="H6" s="866" t="n">
        <v>13</v>
      </c>
      <c r="I6" s="867" t="s">
        <v>11</v>
      </c>
      <c r="J6" s="867" t="s">
        <v>11</v>
      </c>
      <c r="K6" s="866" t="n">
        <v>22</v>
      </c>
      <c r="L6" s="867" t="s">
        <v>11</v>
      </c>
      <c r="M6" s="867" t="s">
        <v>11</v>
      </c>
      <c r="N6" s="867" t="s">
        <v>11</v>
      </c>
      <c r="O6" s="867" t="s">
        <v>11</v>
      </c>
      <c r="P6" s="867" t="s">
        <v>11</v>
      </c>
      <c r="Q6" s="867" t="s">
        <v>11</v>
      </c>
      <c r="R6" s="867" t="s">
        <v>11</v>
      </c>
      <c r="S6" s="868" t="s">
        <v>11</v>
      </c>
      <c r="T6" s="867" t="s">
        <v>11</v>
      </c>
      <c r="U6" s="867" t="s">
        <v>11</v>
      </c>
      <c r="V6" s="867" t="s">
        <v>11</v>
      </c>
      <c r="W6" s="869" t="n">
        <v>139</v>
      </c>
    </row>
    <row r="7" customFormat="false" ht="13.5" hidden="false" customHeight="false" outlineLevel="0" collapsed="false">
      <c r="A7" s="856"/>
      <c r="B7" s="857"/>
      <c r="C7" s="864" t="s">
        <v>345</v>
      </c>
      <c r="D7" s="865" t="n">
        <v>49</v>
      </c>
      <c r="E7" s="866" t="n">
        <v>21</v>
      </c>
      <c r="F7" s="867" t="s">
        <v>11</v>
      </c>
      <c r="G7" s="867" t="s">
        <v>11</v>
      </c>
      <c r="H7" s="866" t="n">
        <v>8</v>
      </c>
      <c r="I7" s="867" t="s">
        <v>11</v>
      </c>
      <c r="J7" s="867" t="s">
        <v>11</v>
      </c>
      <c r="K7" s="866" t="n">
        <v>31</v>
      </c>
      <c r="L7" s="867" t="s">
        <v>11</v>
      </c>
      <c r="M7" s="867" t="s">
        <v>11</v>
      </c>
      <c r="N7" s="867" t="s">
        <v>11</v>
      </c>
      <c r="O7" s="867" t="s">
        <v>11</v>
      </c>
      <c r="P7" s="867" t="s">
        <v>11</v>
      </c>
      <c r="Q7" s="867" t="s">
        <v>11</v>
      </c>
      <c r="R7" s="867" t="s">
        <v>11</v>
      </c>
      <c r="S7" s="868" t="s">
        <v>11</v>
      </c>
      <c r="T7" s="867" t="s">
        <v>11</v>
      </c>
      <c r="U7" s="867" t="s">
        <v>11</v>
      </c>
      <c r="V7" s="867" t="s">
        <v>11</v>
      </c>
      <c r="W7" s="869" t="n">
        <v>118</v>
      </c>
    </row>
    <row r="8" customFormat="false" ht="13.5" hidden="false" customHeight="false" outlineLevel="0" collapsed="false">
      <c r="A8" s="856"/>
      <c r="B8" s="857"/>
      <c r="C8" s="864" t="s">
        <v>346</v>
      </c>
      <c r="D8" s="865" t="n">
        <v>29</v>
      </c>
      <c r="E8" s="866" t="n">
        <v>12</v>
      </c>
      <c r="F8" s="867" t="s">
        <v>11</v>
      </c>
      <c r="G8" s="867" t="s">
        <v>11</v>
      </c>
      <c r="H8" s="866" t="n">
        <v>12</v>
      </c>
      <c r="I8" s="867" t="s">
        <v>11</v>
      </c>
      <c r="J8" s="867" t="s">
        <v>11</v>
      </c>
      <c r="K8" s="866" t="n">
        <v>21</v>
      </c>
      <c r="L8" s="867" t="s">
        <v>11</v>
      </c>
      <c r="M8" s="867" t="s">
        <v>11</v>
      </c>
      <c r="N8" s="867" t="s">
        <v>11</v>
      </c>
      <c r="O8" s="867" t="s">
        <v>11</v>
      </c>
      <c r="P8" s="867" t="s">
        <v>11</v>
      </c>
      <c r="Q8" s="867" t="s">
        <v>11</v>
      </c>
      <c r="R8" s="867" t="s">
        <v>11</v>
      </c>
      <c r="S8" s="868" t="s">
        <v>11</v>
      </c>
      <c r="T8" s="867" t="s">
        <v>11</v>
      </c>
      <c r="U8" s="867" t="s">
        <v>11</v>
      </c>
      <c r="V8" s="867" t="s">
        <v>11</v>
      </c>
      <c r="W8" s="869" t="n">
        <v>78</v>
      </c>
    </row>
    <row r="9" customFormat="false" ht="13.5" hidden="false" customHeight="false" outlineLevel="0" collapsed="false">
      <c r="A9" s="856"/>
      <c r="B9" s="857"/>
      <c r="C9" s="864" t="s">
        <v>347</v>
      </c>
      <c r="D9" s="865" t="n">
        <v>14</v>
      </c>
      <c r="E9" s="867" t="s">
        <v>11</v>
      </c>
      <c r="F9" s="867" t="s">
        <v>11</v>
      </c>
      <c r="G9" s="867" t="s">
        <v>11</v>
      </c>
      <c r="H9" s="867" t="s">
        <v>11</v>
      </c>
      <c r="I9" s="867" t="s">
        <v>11</v>
      </c>
      <c r="J9" s="867" t="s">
        <v>11</v>
      </c>
      <c r="K9" s="866" t="n">
        <v>8</v>
      </c>
      <c r="L9" s="867" t="s">
        <v>11</v>
      </c>
      <c r="M9" s="867" t="s">
        <v>11</v>
      </c>
      <c r="N9" s="867" t="s">
        <v>11</v>
      </c>
      <c r="O9" s="867" t="s">
        <v>11</v>
      </c>
      <c r="P9" s="867" t="s">
        <v>11</v>
      </c>
      <c r="Q9" s="867" t="s">
        <v>11</v>
      </c>
      <c r="R9" s="867" t="s">
        <v>11</v>
      </c>
      <c r="S9" s="868" t="s">
        <v>11</v>
      </c>
      <c r="T9" s="867" t="s">
        <v>11</v>
      </c>
      <c r="U9" s="867" t="s">
        <v>11</v>
      </c>
      <c r="V9" s="867" t="s">
        <v>11</v>
      </c>
      <c r="W9" s="869" t="n">
        <v>27</v>
      </c>
    </row>
    <row r="10" customFormat="false" ht="13.5" hidden="false" customHeight="false" outlineLevel="0" collapsed="false">
      <c r="A10" s="856"/>
      <c r="B10" s="857"/>
      <c r="C10" s="864" t="s">
        <v>348</v>
      </c>
      <c r="D10" s="865" t="n">
        <v>6</v>
      </c>
      <c r="E10" s="867" t="s">
        <v>11</v>
      </c>
      <c r="F10" s="867" t="s">
        <v>11</v>
      </c>
      <c r="G10" s="867" t="s">
        <v>11</v>
      </c>
      <c r="H10" s="867" t="s">
        <v>11</v>
      </c>
      <c r="I10" s="867" t="s">
        <v>11</v>
      </c>
      <c r="J10" s="867" t="s">
        <v>11</v>
      </c>
      <c r="K10" s="866" t="n">
        <v>6</v>
      </c>
      <c r="L10" s="867" t="s">
        <v>11</v>
      </c>
      <c r="M10" s="867" t="s">
        <v>11</v>
      </c>
      <c r="N10" s="867" t="s">
        <v>11</v>
      </c>
      <c r="O10" s="867" t="s">
        <v>11</v>
      </c>
      <c r="P10" s="867" t="s">
        <v>11</v>
      </c>
      <c r="Q10" s="867" t="s">
        <v>11</v>
      </c>
      <c r="R10" s="867" t="s">
        <v>11</v>
      </c>
      <c r="S10" s="868" t="s">
        <v>11</v>
      </c>
      <c r="T10" s="867" t="s">
        <v>11</v>
      </c>
      <c r="U10" s="867" t="s">
        <v>11</v>
      </c>
      <c r="V10" s="867" t="s">
        <v>11</v>
      </c>
      <c r="W10" s="869" t="n">
        <v>19</v>
      </c>
    </row>
    <row r="11" customFormat="false" ht="22.5" hidden="false" customHeight="false" outlineLevel="0" collapsed="false">
      <c r="A11" s="856"/>
      <c r="B11" s="857"/>
      <c r="C11" s="864" t="s">
        <v>349</v>
      </c>
      <c r="D11" s="865" t="n">
        <v>20</v>
      </c>
      <c r="E11" s="867" t="s">
        <v>11</v>
      </c>
      <c r="F11" s="867" t="s">
        <v>11</v>
      </c>
      <c r="G11" s="867" t="s">
        <v>11</v>
      </c>
      <c r="H11" s="867" t="s">
        <v>11</v>
      </c>
      <c r="I11" s="867" t="s">
        <v>11</v>
      </c>
      <c r="J11" s="867" t="s">
        <v>11</v>
      </c>
      <c r="K11" s="866" t="n">
        <v>12</v>
      </c>
      <c r="L11" s="867" t="s">
        <v>11</v>
      </c>
      <c r="M11" s="867" t="s">
        <v>11</v>
      </c>
      <c r="N11" s="867" t="s">
        <v>11</v>
      </c>
      <c r="O11" s="867" t="s">
        <v>11</v>
      </c>
      <c r="P11" s="867" t="s">
        <v>11</v>
      </c>
      <c r="Q11" s="867" t="s">
        <v>11</v>
      </c>
      <c r="R11" s="867" t="s">
        <v>11</v>
      </c>
      <c r="S11" s="868" t="s">
        <v>11</v>
      </c>
      <c r="T11" s="867" t="s">
        <v>11</v>
      </c>
      <c r="U11" s="867" t="s">
        <v>11</v>
      </c>
      <c r="V11" s="867" t="s">
        <v>11</v>
      </c>
      <c r="W11" s="869" t="n">
        <v>42</v>
      </c>
    </row>
    <row r="12" customFormat="false" ht="13.5" hidden="false" customHeight="false" outlineLevel="0" collapsed="false">
      <c r="A12" s="856"/>
      <c r="B12" s="857"/>
      <c r="C12" s="864" t="s">
        <v>350</v>
      </c>
      <c r="D12" s="865" t="n">
        <v>11</v>
      </c>
      <c r="E12" s="867" t="s">
        <v>11</v>
      </c>
      <c r="F12" s="867" t="s">
        <v>11</v>
      </c>
      <c r="G12" s="867" t="s">
        <v>11</v>
      </c>
      <c r="H12" s="867" t="s">
        <v>11</v>
      </c>
      <c r="I12" s="867" t="s">
        <v>11</v>
      </c>
      <c r="J12" s="867" t="s">
        <v>11</v>
      </c>
      <c r="K12" s="867" t="s">
        <v>11</v>
      </c>
      <c r="L12" s="867" t="s">
        <v>11</v>
      </c>
      <c r="M12" s="867" t="s">
        <v>11</v>
      </c>
      <c r="N12" s="867" t="s">
        <v>11</v>
      </c>
      <c r="O12" s="867" t="s">
        <v>11</v>
      </c>
      <c r="P12" s="867" t="s">
        <v>11</v>
      </c>
      <c r="Q12" s="867" t="s">
        <v>11</v>
      </c>
      <c r="R12" s="867" t="s">
        <v>11</v>
      </c>
      <c r="S12" s="868" t="s">
        <v>11</v>
      </c>
      <c r="T12" s="867" t="s">
        <v>11</v>
      </c>
      <c r="U12" s="867" t="s">
        <v>11</v>
      </c>
      <c r="V12" s="867" t="s">
        <v>11</v>
      </c>
      <c r="W12" s="869" t="n">
        <v>21</v>
      </c>
    </row>
    <row r="13" customFormat="false" ht="13.5" hidden="false" customHeight="false" outlineLevel="0" collapsed="false">
      <c r="A13" s="856"/>
      <c r="B13" s="857"/>
      <c r="C13" s="870" t="s">
        <v>351</v>
      </c>
      <c r="D13" s="865" t="n">
        <v>9</v>
      </c>
      <c r="E13" s="867" t="s">
        <v>11</v>
      </c>
      <c r="F13" s="867" t="s">
        <v>11</v>
      </c>
      <c r="G13" s="867" t="s">
        <v>11</v>
      </c>
      <c r="H13" s="867" t="s">
        <v>11</v>
      </c>
      <c r="I13" s="867" t="s">
        <v>11</v>
      </c>
      <c r="J13" s="867" t="s">
        <v>11</v>
      </c>
      <c r="K13" s="867" t="s">
        <v>11</v>
      </c>
      <c r="L13" s="866" t="n">
        <v>10</v>
      </c>
      <c r="M13" s="867" t="s">
        <v>11</v>
      </c>
      <c r="N13" s="867" t="s">
        <v>11</v>
      </c>
      <c r="O13" s="867" t="s">
        <v>11</v>
      </c>
      <c r="P13" s="867" t="s">
        <v>11</v>
      </c>
      <c r="Q13" s="867" t="s">
        <v>11</v>
      </c>
      <c r="R13" s="867" t="s">
        <v>11</v>
      </c>
      <c r="S13" s="868" t="s">
        <v>11</v>
      </c>
      <c r="T13" s="867" t="s">
        <v>11</v>
      </c>
      <c r="U13" s="867" t="s">
        <v>11</v>
      </c>
      <c r="V13" s="867" t="s">
        <v>11</v>
      </c>
      <c r="W13" s="869" t="n">
        <v>25</v>
      </c>
    </row>
    <row r="14" customFormat="false" ht="13.5" hidden="false" customHeight="false" outlineLevel="0" collapsed="false">
      <c r="A14" s="856"/>
      <c r="B14" s="857"/>
      <c r="C14" s="870" t="s">
        <v>41</v>
      </c>
      <c r="D14" s="865" t="n">
        <v>40</v>
      </c>
      <c r="E14" s="866" t="n">
        <v>51</v>
      </c>
      <c r="F14" s="867" t="s">
        <v>11</v>
      </c>
      <c r="G14" s="867" t="s">
        <v>11</v>
      </c>
      <c r="H14" s="866" t="n">
        <v>19</v>
      </c>
      <c r="I14" s="867" t="s">
        <v>11</v>
      </c>
      <c r="J14" s="867" t="s">
        <v>11</v>
      </c>
      <c r="K14" s="866" t="n">
        <v>39</v>
      </c>
      <c r="L14" s="866" t="n">
        <v>8</v>
      </c>
      <c r="M14" s="867" t="s">
        <v>11</v>
      </c>
      <c r="N14" s="867" t="s">
        <v>11</v>
      </c>
      <c r="O14" s="867" t="s">
        <v>11</v>
      </c>
      <c r="P14" s="867" t="s">
        <v>11</v>
      </c>
      <c r="Q14" s="867" t="s">
        <v>11</v>
      </c>
      <c r="R14" s="867" t="s">
        <v>11</v>
      </c>
      <c r="S14" s="868" t="s">
        <v>11</v>
      </c>
      <c r="T14" s="867" t="s">
        <v>11</v>
      </c>
      <c r="U14" s="867" t="s">
        <v>11</v>
      </c>
      <c r="V14" s="867" t="s">
        <v>11</v>
      </c>
      <c r="W14" s="869" t="n">
        <v>173</v>
      </c>
    </row>
    <row r="15" customFormat="false" ht="13.5" hidden="false" customHeight="false" outlineLevel="0" collapsed="false">
      <c r="A15" s="856"/>
      <c r="B15" s="857"/>
      <c r="C15" s="870" t="s">
        <v>206</v>
      </c>
      <c r="D15" s="865" t="n">
        <v>390</v>
      </c>
      <c r="E15" s="866" t="n">
        <v>107</v>
      </c>
      <c r="F15" s="867" t="s">
        <v>11</v>
      </c>
      <c r="G15" s="867" t="s">
        <v>11</v>
      </c>
      <c r="H15" s="866" t="n">
        <v>21</v>
      </c>
      <c r="I15" s="867" t="s">
        <v>11</v>
      </c>
      <c r="J15" s="867" t="s">
        <v>11</v>
      </c>
      <c r="K15" s="866" t="n">
        <v>48</v>
      </c>
      <c r="L15" s="866" t="n">
        <v>8</v>
      </c>
      <c r="M15" s="866" t="n">
        <v>6</v>
      </c>
      <c r="N15" s="867" t="s">
        <v>11</v>
      </c>
      <c r="O15" s="867" t="s">
        <v>11</v>
      </c>
      <c r="P15" s="867" t="s">
        <v>11</v>
      </c>
      <c r="Q15" s="867" t="s">
        <v>11</v>
      </c>
      <c r="R15" s="867" t="s">
        <v>11</v>
      </c>
      <c r="S15" s="868" t="s">
        <v>11</v>
      </c>
      <c r="T15" s="866" t="n">
        <v>7</v>
      </c>
      <c r="U15" s="867" t="s">
        <v>11</v>
      </c>
      <c r="V15" s="867" t="s">
        <v>11</v>
      </c>
      <c r="W15" s="869" t="n">
        <v>605</v>
      </c>
    </row>
    <row r="16" customFormat="false" ht="13.5" hidden="false" customHeight="false" outlineLevel="0" collapsed="false">
      <c r="A16" s="856"/>
      <c r="B16" s="857"/>
      <c r="C16" s="870" t="s">
        <v>7</v>
      </c>
      <c r="D16" s="865" t="n">
        <v>45</v>
      </c>
      <c r="E16" s="866" t="n">
        <v>34</v>
      </c>
      <c r="F16" s="867" t="s">
        <v>11</v>
      </c>
      <c r="G16" s="867" t="s">
        <v>11</v>
      </c>
      <c r="H16" s="866" t="n">
        <v>16</v>
      </c>
      <c r="I16" s="867" t="s">
        <v>11</v>
      </c>
      <c r="J16" s="867" t="s">
        <v>11</v>
      </c>
      <c r="K16" s="866" t="n">
        <v>41</v>
      </c>
      <c r="L16" s="867" t="s">
        <v>11</v>
      </c>
      <c r="M16" s="867" t="s">
        <v>11</v>
      </c>
      <c r="N16" s="867" t="s">
        <v>11</v>
      </c>
      <c r="O16" s="867" t="s">
        <v>11</v>
      </c>
      <c r="P16" s="867" t="s">
        <v>11</v>
      </c>
      <c r="Q16" s="867" t="s">
        <v>11</v>
      </c>
      <c r="R16" s="867" t="s">
        <v>11</v>
      </c>
      <c r="S16" s="868" t="s">
        <v>11</v>
      </c>
      <c r="T16" s="867" t="s">
        <v>11</v>
      </c>
      <c r="U16" s="867" t="s">
        <v>11</v>
      </c>
      <c r="V16" s="867" t="s">
        <v>11</v>
      </c>
      <c r="W16" s="869" t="n">
        <v>152</v>
      </c>
    </row>
    <row r="17" customFormat="false" ht="13.5" hidden="false" customHeight="true" outlineLevel="0" collapsed="false">
      <c r="A17" s="856"/>
      <c r="B17" s="871" t="s">
        <v>15</v>
      </c>
      <c r="C17" s="871"/>
      <c r="D17" s="872" t="n">
        <v>704</v>
      </c>
      <c r="E17" s="873" t="n">
        <v>278</v>
      </c>
      <c r="F17" s="873" t="n">
        <v>9</v>
      </c>
      <c r="G17" s="874" t="s">
        <v>11</v>
      </c>
      <c r="H17" s="873" t="n">
        <v>102</v>
      </c>
      <c r="I17" s="873" t="n">
        <v>15</v>
      </c>
      <c r="J17" s="874" t="s">
        <v>11</v>
      </c>
      <c r="K17" s="873" t="n">
        <v>238</v>
      </c>
      <c r="L17" s="873" t="n">
        <v>41</v>
      </c>
      <c r="M17" s="873" t="n">
        <v>15</v>
      </c>
      <c r="N17" s="873" t="n">
        <v>13</v>
      </c>
      <c r="O17" s="874" t="s">
        <v>11</v>
      </c>
      <c r="P17" s="874" t="s">
        <v>11</v>
      </c>
      <c r="Q17" s="874" t="s">
        <v>11</v>
      </c>
      <c r="R17" s="874" t="s">
        <v>11</v>
      </c>
      <c r="S17" s="875" t="s">
        <v>11</v>
      </c>
      <c r="T17" s="873" t="n">
        <v>16</v>
      </c>
      <c r="U17" s="874" t="s">
        <v>11</v>
      </c>
      <c r="V17" s="874" t="s">
        <v>11</v>
      </c>
      <c r="W17" s="876" t="n">
        <v>1443</v>
      </c>
    </row>
    <row r="18" customFormat="false" ht="13.5" hidden="false" customHeight="true" outlineLevel="0" collapsed="false">
      <c r="A18" s="877" t="s">
        <v>16</v>
      </c>
      <c r="B18" s="878" t="s">
        <v>356</v>
      </c>
      <c r="C18" s="879" t="s">
        <v>343</v>
      </c>
      <c r="D18" s="880" t="n">
        <v>14</v>
      </c>
      <c r="E18" s="881" t="n">
        <v>8</v>
      </c>
      <c r="F18" s="882" t="s">
        <v>11</v>
      </c>
      <c r="G18" s="883" t="s">
        <v>11</v>
      </c>
      <c r="H18" s="882" t="s">
        <v>11</v>
      </c>
      <c r="I18" s="882" t="s">
        <v>11</v>
      </c>
      <c r="J18" s="882" t="s">
        <v>11</v>
      </c>
      <c r="K18" s="881" t="n">
        <v>8</v>
      </c>
      <c r="L18" s="882" t="s">
        <v>11</v>
      </c>
      <c r="M18" s="882" t="s">
        <v>11</v>
      </c>
      <c r="N18" s="882" t="s">
        <v>11</v>
      </c>
      <c r="O18" s="883" t="s">
        <v>11</v>
      </c>
      <c r="P18" s="882" t="s">
        <v>11</v>
      </c>
      <c r="Q18" s="882" t="s">
        <v>11</v>
      </c>
      <c r="R18" s="883" t="s">
        <v>11</v>
      </c>
      <c r="S18" s="883" t="s">
        <v>11</v>
      </c>
      <c r="T18" s="882" t="s">
        <v>11</v>
      </c>
      <c r="U18" s="882" t="s">
        <v>11</v>
      </c>
      <c r="V18" s="882" t="s">
        <v>11</v>
      </c>
      <c r="W18" s="884" t="n">
        <v>33</v>
      </c>
    </row>
    <row r="19" customFormat="false" ht="13.5" hidden="false" customHeight="false" outlineLevel="0" collapsed="false">
      <c r="A19" s="877"/>
      <c r="B19" s="878"/>
      <c r="C19" s="864" t="s">
        <v>344</v>
      </c>
      <c r="D19" s="865" t="n">
        <v>48</v>
      </c>
      <c r="E19" s="866" t="n">
        <v>23</v>
      </c>
      <c r="F19" s="867" t="s">
        <v>11</v>
      </c>
      <c r="G19" s="868" t="s">
        <v>11</v>
      </c>
      <c r="H19" s="866" t="n">
        <v>10</v>
      </c>
      <c r="I19" s="867" t="s">
        <v>11</v>
      </c>
      <c r="J19" s="867" t="s">
        <v>11</v>
      </c>
      <c r="K19" s="866" t="n">
        <v>23</v>
      </c>
      <c r="L19" s="867" t="s">
        <v>11</v>
      </c>
      <c r="M19" s="867" t="s">
        <v>11</v>
      </c>
      <c r="N19" s="867" t="s">
        <v>11</v>
      </c>
      <c r="O19" s="868" t="s">
        <v>11</v>
      </c>
      <c r="P19" s="867" t="s">
        <v>11</v>
      </c>
      <c r="Q19" s="867" t="s">
        <v>11</v>
      </c>
      <c r="R19" s="868" t="s">
        <v>11</v>
      </c>
      <c r="S19" s="868" t="s">
        <v>11</v>
      </c>
      <c r="T19" s="867" t="s">
        <v>11</v>
      </c>
      <c r="U19" s="867" t="s">
        <v>11</v>
      </c>
      <c r="V19" s="867" t="s">
        <v>11</v>
      </c>
      <c r="W19" s="869" t="n">
        <v>115</v>
      </c>
    </row>
    <row r="20" customFormat="false" ht="13.5" hidden="false" customHeight="false" outlineLevel="0" collapsed="false">
      <c r="A20" s="877"/>
      <c r="B20" s="878"/>
      <c r="C20" s="864" t="s">
        <v>345</v>
      </c>
      <c r="D20" s="865" t="n">
        <v>24</v>
      </c>
      <c r="E20" s="866" t="n">
        <v>14</v>
      </c>
      <c r="F20" s="867" t="s">
        <v>11</v>
      </c>
      <c r="G20" s="868" t="s">
        <v>11</v>
      </c>
      <c r="H20" s="866" t="n">
        <v>9</v>
      </c>
      <c r="I20" s="867" t="s">
        <v>11</v>
      </c>
      <c r="J20" s="867" t="s">
        <v>11</v>
      </c>
      <c r="K20" s="866" t="n">
        <v>20</v>
      </c>
      <c r="L20" s="867" t="s">
        <v>11</v>
      </c>
      <c r="M20" s="867" t="s">
        <v>11</v>
      </c>
      <c r="N20" s="867" t="s">
        <v>11</v>
      </c>
      <c r="O20" s="868" t="s">
        <v>11</v>
      </c>
      <c r="P20" s="867" t="s">
        <v>11</v>
      </c>
      <c r="Q20" s="867" t="s">
        <v>11</v>
      </c>
      <c r="R20" s="868" t="s">
        <v>11</v>
      </c>
      <c r="S20" s="868" t="s">
        <v>11</v>
      </c>
      <c r="T20" s="867" t="s">
        <v>11</v>
      </c>
      <c r="U20" s="867" t="s">
        <v>11</v>
      </c>
      <c r="V20" s="867" t="s">
        <v>11</v>
      </c>
      <c r="W20" s="869" t="n">
        <v>75</v>
      </c>
    </row>
    <row r="21" customFormat="false" ht="13.5" hidden="false" customHeight="false" outlineLevel="0" collapsed="false">
      <c r="A21" s="877"/>
      <c r="B21" s="878"/>
      <c r="C21" s="864" t="s">
        <v>346</v>
      </c>
      <c r="D21" s="865" t="n">
        <v>20</v>
      </c>
      <c r="E21" s="866" t="n">
        <v>8</v>
      </c>
      <c r="F21" s="867" t="s">
        <v>11</v>
      </c>
      <c r="G21" s="868" t="s">
        <v>11</v>
      </c>
      <c r="H21" s="867" t="s">
        <v>11</v>
      </c>
      <c r="I21" s="867" t="s">
        <v>11</v>
      </c>
      <c r="J21" s="867" t="s">
        <v>11</v>
      </c>
      <c r="K21" s="866" t="n">
        <v>15</v>
      </c>
      <c r="L21" s="867" t="s">
        <v>11</v>
      </c>
      <c r="M21" s="867" t="s">
        <v>11</v>
      </c>
      <c r="N21" s="867" t="s">
        <v>11</v>
      </c>
      <c r="O21" s="868" t="s">
        <v>11</v>
      </c>
      <c r="P21" s="867" t="s">
        <v>11</v>
      </c>
      <c r="Q21" s="867" t="s">
        <v>11</v>
      </c>
      <c r="R21" s="868" t="s">
        <v>11</v>
      </c>
      <c r="S21" s="868" t="s">
        <v>11</v>
      </c>
      <c r="T21" s="867" t="s">
        <v>11</v>
      </c>
      <c r="U21" s="867" t="s">
        <v>11</v>
      </c>
      <c r="V21" s="867" t="s">
        <v>11</v>
      </c>
      <c r="W21" s="869" t="n">
        <v>52</v>
      </c>
    </row>
    <row r="22" customFormat="false" ht="13.5" hidden="false" customHeight="false" outlineLevel="0" collapsed="false">
      <c r="A22" s="877"/>
      <c r="B22" s="878"/>
      <c r="C22" s="864" t="s">
        <v>347</v>
      </c>
      <c r="D22" s="865" t="n">
        <v>10</v>
      </c>
      <c r="E22" s="867" t="s">
        <v>11</v>
      </c>
      <c r="F22" s="867" t="s">
        <v>11</v>
      </c>
      <c r="G22" s="868" t="s">
        <v>11</v>
      </c>
      <c r="H22" s="867" t="s">
        <v>11</v>
      </c>
      <c r="I22" s="867" t="s">
        <v>11</v>
      </c>
      <c r="J22" s="867" t="s">
        <v>11</v>
      </c>
      <c r="K22" s="867" t="s">
        <v>11</v>
      </c>
      <c r="L22" s="867" t="s">
        <v>11</v>
      </c>
      <c r="M22" s="867" t="s">
        <v>11</v>
      </c>
      <c r="N22" s="867" t="s">
        <v>11</v>
      </c>
      <c r="O22" s="868" t="s">
        <v>11</v>
      </c>
      <c r="P22" s="867" t="s">
        <v>11</v>
      </c>
      <c r="Q22" s="867" t="s">
        <v>11</v>
      </c>
      <c r="R22" s="868" t="s">
        <v>11</v>
      </c>
      <c r="S22" s="868" t="s">
        <v>11</v>
      </c>
      <c r="T22" s="867" t="s">
        <v>11</v>
      </c>
      <c r="U22" s="867" t="s">
        <v>11</v>
      </c>
      <c r="V22" s="867" t="s">
        <v>11</v>
      </c>
      <c r="W22" s="869" t="n">
        <v>21</v>
      </c>
    </row>
    <row r="23" customFormat="false" ht="13.5" hidden="false" customHeight="false" outlineLevel="0" collapsed="false">
      <c r="A23" s="877"/>
      <c r="B23" s="878"/>
      <c r="C23" s="864" t="s">
        <v>348</v>
      </c>
      <c r="D23" s="885" t="s">
        <v>11</v>
      </c>
      <c r="E23" s="867" t="s">
        <v>11</v>
      </c>
      <c r="F23" s="867" t="s">
        <v>11</v>
      </c>
      <c r="G23" s="868" t="s">
        <v>11</v>
      </c>
      <c r="H23" s="867" t="s">
        <v>11</v>
      </c>
      <c r="I23" s="867" t="s">
        <v>11</v>
      </c>
      <c r="J23" s="867" t="s">
        <v>11</v>
      </c>
      <c r="K23" s="866" t="n">
        <v>6</v>
      </c>
      <c r="L23" s="867" t="s">
        <v>11</v>
      </c>
      <c r="M23" s="867" t="s">
        <v>11</v>
      </c>
      <c r="N23" s="867" t="s">
        <v>11</v>
      </c>
      <c r="O23" s="868" t="s">
        <v>11</v>
      </c>
      <c r="P23" s="867" t="s">
        <v>11</v>
      </c>
      <c r="Q23" s="867" t="s">
        <v>11</v>
      </c>
      <c r="R23" s="868" t="s">
        <v>11</v>
      </c>
      <c r="S23" s="868" t="s">
        <v>11</v>
      </c>
      <c r="T23" s="867" t="s">
        <v>11</v>
      </c>
      <c r="U23" s="867" t="s">
        <v>11</v>
      </c>
      <c r="V23" s="867" t="s">
        <v>11</v>
      </c>
      <c r="W23" s="869" t="n">
        <v>18</v>
      </c>
    </row>
    <row r="24" customFormat="false" ht="22.5" hidden="false" customHeight="false" outlineLevel="0" collapsed="false">
      <c r="A24" s="877"/>
      <c r="B24" s="878"/>
      <c r="C24" s="864" t="s">
        <v>349</v>
      </c>
      <c r="D24" s="865" t="n">
        <v>11</v>
      </c>
      <c r="E24" s="867" t="s">
        <v>11</v>
      </c>
      <c r="F24" s="867" t="s">
        <v>11</v>
      </c>
      <c r="G24" s="868" t="s">
        <v>11</v>
      </c>
      <c r="H24" s="867" t="s">
        <v>11</v>
      </c>
      <c r="I24" s="867" t="s">
        <v>11</v>
      </c>
      <c r="J24" s="867" t="s">
        <v>11</v>
      </c>
      <c r="K24" s="866" t="n">
        <v>11</v>
      </c>
      <c r="L24" s="867" t="s">
        <v>11</v>
      </c>
      <c r="M24" s="867" t="s">
        <v>11</v>
      </c>
      <c r="N24" s="867" t="s">
        <v>11</v>
      </c>
      <c r="O24" s="868" t="s">
        <v>11</v>
      </c>
      <c r="P24" s="867" t="s">
        <v>11</v>
      </c>
      <c r="Q24" s="867" t="s">
        <v>11</v>
      </c>
      <c r="R24" s="868" t="s">
        <v>11</v>
      </c>
      <c r="S24" s="868" t="s">
        <v>11</v>
      </c>
      <c r="T24" s="867" t="s">
        <v>11</v>
      </c>
      <c r="U24" s="867" t="s">
        <v>11</v>
      </c>
      <c r="V24" s="867" t="s">
        <v>11</v>
      </c>
      <c r="W24" s="869" t="n">
        <v>25</v>
      </c>
    </row>
    <row r="25" customFormat="false" ht="13.5" hidden="false" customHeight="false" outlineLevel="0" collapsed="false">
      <c r="A25" s="877"/>
      <c r="B25" s="878"/>
      <c r="C25" s="864" t="s">
        <v>350</v>
      </c>
      <c r="D25" s="885" t="s">
        <v>11</v>
      </c>
      <c r="E25" s="867" t="s">
        <v>11</v>
      </c>
      <c r="F25" s="867" t="s">
        <v>11</v>
      </c>
      <c r="G25" s="868" t="s">
        <v>11</v>
      </c>
      <c r="H25" s="867" t="s">
        <v>11</v>
      </c>
      <c r="I25" s="867" t="s">
        <v>11</v>
      </c>
      <c r="J25" s="867" t="s">
        <v>11</v>
      </c>
      <c r="K25" s="867" t="s">
        <v>11</v>
      </c>
      <c r="L25" s="867" t="s">
        <v>11</v>
      </c>
      <c r="M25" s="867" t="s">
        <v>11</v>
      </c>
      <c r="N25" s="867" t="s">
        <v>11</v>
      </c>
      <c r="O25" s="868" t="s">
        <v>11</v>
      </c>
      <c r="P25" s="867" t="s">
        <v>11</v>
      </c>
      <c r="Q25" s="867" t="s">
        <v>11</v>
      </c>
      <c r="R25" s="868" t="s">
        <v>11</v>
      </c>
      <c r="S25" s="868" t="s">
        <v>11</v>
      </c>
      <c r="T25" s="867" t="s">
        <v>11</v>
      </c>
      <c r="U25" s="867" t="s">
        <v>11</v>
      </c>
      <c r="V25" s="867" t="s">
        <v>11</v>
      </c>
      <c r="W25" s="869" t="n">
        <v>12</v>
      </c>
    </row>
    <row r="26" customFormat="false" ht="13.5" hidden="false" customHeight="false" outlineLevel="0" collapsed="false">
      <c r="A26" s="877"/>
      <c r="B26" s="878"/>
      <c r="C26" s="870" t="s">
        <v>351</v>
      </c>
      <c r="D26" s="885" t="s">
        <v>11</v>
      </c>
      <c r="E26" s="867" t="s">
        <v>11</v>
      </c>
      <c r="F26" s="867" t="s">
        <v>11</v>
      </c>
      <c r="G26" s="868" t="s">
        <v>11</v>
      </c>
      <c r="H26" s="867" t="s">
        <v>11</v>
      </c>
      <c r="I26" s="867" t="s">
        <v>11</v>
      </c>
      <c r="J26" s="867" t="s">
        <v>11</v>
      </c>
      <c r="K26" s="867" t="s">
        <v>11</v>
      </c>
      <c r="L26" s="866" t="n">
        <v>8</v>
      </c>
      <c r="M26" s="867" t="s">
        <v>11</v>
      </c>
      <c r="N26" s="867" t="s">
        <v>11</v>
      </c>
      <c r="O26" s="868" t="s">
        <v>11</v>
      </c>
      <c r="P26" s="867" t="s">
        <v>11</v>
      </c>
      <c r="Q26" s="867" t="s">
        <v>11</v>
      </c>
      <c r="R26" s="868" t="s">
        <v>11</v>
      </c>
      <c r="S26" s="868" t="s">
        <v>11</v>
      </c>
      <c r="T26" s="867" t="s">
        <v>11</v>
      </c>
      <c r="U26" s="867" t="s">
        <v>11</v>
      </c>
      <c r="V26" s="867" t="s">
        <v>11</v>
      </c>
      <c r="W26" s="869" t="n">
        <v>21</v>
      </c>
    </row>
    <row r="27" customFormat="false" ht="13.5" hidden="false" customHeight="false" outlineLevel="0" collapsed="false">
      <c r="A27" s="877"/>
      <c r="B27" s="878"/>
      <c r="C27" s="870" t="s">
        <v>41</v>
      </c>
      <c r="D27" s="865" t="n">
        <v>34</v>
      </c>
      <c r="E27" s="866" t="n">
        <v>23</v>
      </c>
      <c r="F27" s="866" t="n">
        <v>6</v>
      </c>
      <c r="G27" s="868" t="s">
        <v>11</v>
      </c>
      <c r="H27" s="867" t="s">
        <v>11</v>
      </c>
      <c r="I27" s="867" t="s">
        <v>11</v>
      </c>
      <c r="J27" s="867" t="s">
        <v>11</v>
      </c>
      <c r="K27" s="866" t="n">
        <v>27</v>
      </c>
      <c r="L27" s="867" t="s">
        <v>11</v>
      </c>
      <c r="M27" s="867" t="s">
        <v>11</v>
      </c>
      <c r="N27" s="867" t="s">
        <v>11</v>
      </c>
      <c r="O27" s="868" t="s">
        <v>11</v>
      </c>
      <c r="P27" s="867" t="s">
        <v>11</v>
      </c>
      <c r="Q27" s="867" t="s">
        <v>11</v>
      </c>
      <c r="R27" s="868" t="s">
        <v>11</v>
      </c>
      <c r="S27" s="868" t="s">
        <v>11</v>
      </c>
      <c r="T27" s="867" t="s">
        <v>11</v>
      </c>
      <c r="U27" s="867" t="s">
        <v>11</v>
      </c>
      <c r="V27" s="867" t="s">
        <v>11</v>
      </c>
      <c r="W27" s="869" t="n">
        <v>100</v>
      </c>
    </row>
    <row r="28" customFormat="false" ht="13.5" hidden="false" customHeight="false" outlineLevel="0" collapsed="false">
      <c r="A28" s="877"/>
      <c r="B28" s="878"/>
      <c r="C28" s="870" t="s">
        <v>206</v>
      </c>
      <c r="D28" s="865" t="n">
        <v>658</v>
      </c>
      <c r="E28" s="866" t="n">
        <v>155</v>
      </c>
      <c r="F28" s="866" t="n">
        <v>10</v>
      </c>
      <c r="G28" s="868" t="s">
        <v>11</v>
      </c>
      <c r="H28" s="866" t="n">
        <v>39</v>
      </c>
      <c r="I28" s="867" t="s">
        <v>11</v>
      </c>
      <c r="J28" s="867" t="s">
        <v>11</v>
      </c>
      <c r="K28" s="866" t="n">
        <v>86</v>
      </c>
      <c r="L28" s="866" t="n">
        <v>6</v>
      </c>
      <c r="M28" s="866" t="n">
        <v>7</v>
      </c>
      <c r="N28" s="867" t="s">
        <v>11</v>
      </c>
      <c r="O28" s="868" t="s">
        <v>11</v>
      </c>
      <c r="P28" s="867" t="s">
        <v>11</v>
      </c>
      <c r="Q28" s="867" t="s">
        <v>11</v>
      </c>
      <c r="R28" s="868" t="s">
        <v>11</v>
      </c>
      <c r="S28" s="868" t="s">
        <v>11</v>
      </c>
      <c r="T28" s="866" t="n">
        <v>6</v>
      </c>
      <c r="U28" s="867" t="s">
        <v>11</v>
      </c>
      <c r="V28" s="867" t="s">
        <v>11</v>
      </c>
      <c r="W28" s="869" t="n">
        <v>984</v>
      </c>
    </row>
    <row r="29" customFormat="false" ht="13.5" hidden="false" customHeight="false" outlineLevel="0" collapsed="false">
      <c r="A29" s="877"/>
      <c r="B29" s="878"/>
      <c r="C29" s="870" t="s">
        <v>7</v>
      </c>
      <c r="D29" s="865" t="n">
        <v>23</v>
      </c>
      <c r="E29" s="866" t="n">
        <v>26</v>
      </c>
      <c r="F29" s="867" t="s">
        <v>11</v>
      </c>
      <c r="G29" s="868" t="s">
        <v>11</v>
      </c>
      <c r="H29" s="866" t="n">
        <v>9</v>
      </c>
      <c r="I29" s="867" t="s">
        <v>11</v>
      </c>
      <c r="J29" s="867" t="s">
        <v>11</v>
      </c>
      <c r="K29" s="866" t="n">
        <v>29</v>
      </c>
      <c r="L29" s="867" t="s">
        <v>11</v>
      </c>
      <c r="M29" s="867" t="s">
        <v>11</v>
      </c>
      <c r="N29" s="867" t="s">
        <v>11</v>
      </c>
      <c r="O29" s="868" t="s">
        <v>11</v>
      </c>
      <c r="P29" s="867" t="s">
        <v>11</v>
      </c>
      <c r="Q29" s="867" t="s">
        <v>11</v>
      </c>
      <c r="R29" s="868" t="s">
        <v>11</v>
      </c>
      <c r="S29" s="868" t="s">
        <v>11</v>
      </c>
      <c r="T29" s="867" t="s">
        <v>11</v>
      </c>
      <c r="U29" s="867" t="s">
        <v>11</v>
      </c>
      <c r="V29" s="867" t="s">
        <v>11</v>
      </c>
      <c r="W29" s="869" t="n">
        <v>96</v>
      </c>
    </row>
    <row r="30" customFormat="false" ht="13.5" hidden="false" customHeight="true" outlineLevel="0" collapsed="false">
      <c r="A30" s="877"/>
      <c r="B30" s="871" t="s">
        <v>15</v>
      </c>
      <c r="C30" s="871"/>
      <c r="D30" s="872" t="n">
        <v>854</v>
      </c>
      <c r="E30" s="873" t="n">
        <v>268</v>
      </c>
      <c r="F30" s="873" t="n">
        <v>21</v>
      </c>
      <c r="G30" s="875" t="s">
        <v>11</v>
      </c>
      <c r="H30" s="873" t="n">
        <v>83</v>
      </c>
      <c r="I30" s="873" t="n">
        <v>9</v>
      </c>
      <c r="J30" s="874" t="s">
        <v>11</v>
      </c>
      <c r="K30" s="873" t="n">
        <v>236</v>
      </c>
      <c r="L30" s="873" t="n">
        <v>24</v>
      </c>
      <c r="M30" s="873" t="n">
        <v>17</v>
      </c>
      <c r="N30" s="873" t="n">
        <v>6</v>
      </c>
      <c r="O30" s="875" t="s">
        <v>11</v>
      </c>
      <c r="P30" s="873" t="n">
        <v>7</v>
      </c>
      <c r="Q30" s="873" t="n">
        <v>7</v>
      </c>
      <c r="R30" s="875" t="s">
        <v>11</v>
      </c>
      <c r="S30" s="875" t="s">
        <v>11</v>
      </c>
      <c r="T30" s="873" t="n">
        <v>12</v>
      </c>
      <c r="U30" s="874" t="s">
        <v>11</v>
      </c>
      <c r="V30" s="874" t="s">
        <v>11</v>
      </c>
      <c r="W30" s="876" t="n">
        <v>1552</v>
      </c>
    </row>
    <row r="31" customFormat="false" ht="13.5" hidden="false" customHeight="true" outlineLevel="0" collapsed="false">
      <c r="A31" s="877" t="s">
        <v>17</v>
      </c>
      <c r="B31" s="878" t="s">
        <v>356</v>
      </c>
      <c r="C31" s="879" t="s">
        <v>343</v>
      </c>
      <c r="D31" s="880" t="n">
        <v>21</v>
      </c>
      <c r="E31" s="881" t="n">
        <v>6</v>
      </c>
      <c r="F31" s="882" t="s">
        <v>11</v>
      </c>
      <c r="G31" s="883" t="s">
        <v>11</v>
      </c>
      <c r="H31" s="882" t="s">
        <v>11</v>
      </c>
      <c r="I31" s="882" t="s">
        <v>11</v>
      </c>
      <c r="J31" s="882" t="s">
        <v>11</v>
      </c>
      <c r="K31" s="881" t="n">
        <v>10</v>
      </c>
      <c r="L31" s="882" t="s">
        <v>11</v>
      </c>
      <c r="M31" s="882" t="s">
        <v>11</v>
      </c>
      <c r="N31" s="882" t="s">
        <v>11</v>
      </c>
      <c r="O31" s="882" t="s">
        <v>11</v>
      </c>
      <c r="P31" s="882" t="s">
        <v>11</v>
      </c>
      <c r="Q31" s="882" t="s">
        <v>11</v>
      </c>
      <c r="R31" s="882" t="s">
        <v>11</v>
      </c>
      <c r="S31" s="883" t="s">
        <v>11</v>
      </c>
      <c r="T31" s="882" t="s">
        <v>11</v>
      </c>
      <c r="U31" s="882" t="s">
        <v>11</v>
      </c>
      <c r="V31" s="882" t="s">
        <v>11</v>
      </c>
      <c r="W31" s="884" t="n">
        <v>43</v>
      </c>
    </row>
    <row r="32" customFormat="false" ht="13.5" hidden="false" customHeight="false" outlineLevel="0" collapsed="false">
      <c r="A32" s="877"/>
      <c r="B32" s="878"/>
      <c r="C32" s="864" t="s">
        <v>344</v>
      </c>
      <c r="D32" s="865" t="n">
        <v>66</v>
      </c>
      <c r="E32" s="866" t="n">
        <v>18</v>
      </c>
      <c r="F32" s="867" t="s">
        <v>11</v>
      </c>
      <c r="G32" s="868" t="s">
        <v>11</v>
      </c>
      <c r="H32" s="866" t="n">
        <v>23</v>
      </c>
      <c r="I32" s="867" t="s">
        <v>11</v>
      </c>
      <c r="J32" s="867" t="s">
        <v>11</v>
      </c>
      <c r="K32" s="866" t="n">
        <v>44</v>
      </c>
      <c r="L32" s="867" t="s">
        <v>11</v>
      </c>
      <c r="M32" s="867" t="s">
        <v>11</v>
      </c>
      <c r="N32" s="867" t="s">
        <v>11</v>
      </c>
      <c r="O32" s="867" t="s">
        <v>11</v>
      </c>
      <c r="P32" s="867" t="s">
        <v>11</v>
      </c>
      <c r="Q32" s="867" t="s">
        <v>11</v>
      </c>
      <c r="R32" s="867" t="s">
        <v>11</v>
      </c>
      <c r="S32" s="868" t="s">
        <v>11</v>
      </c>
      <c r="T32" s="867" t="s">
        <v>11</v>
      </c>
      <c r="U32" s="867" t="s">
        <v>11</v>
      </c>
      <c r="V32" s="867" t="s">
        <v>11</v>
      </c>
      <c r="W32" s="869" t="n">
        <v>164</v>
      </c>
    </row>
    <row r="33" customFormat="false" ht="13.5" hidden="false" customHeight="false" outlineLevel="0" collapsed="false">
      <c r="A33" s="877"/>
      <c r="B33" s="878"/>
      <c r="C33" s="864" t="s">
        <v>345</v>
      </c>
      <c r="D33" s="865" t="n">
        <v>49</v>
      </c>
      <c r="E33" s="866" t="n">
        <v>8</v>
      </c>
      <c r="F33" s="867" t="s">
        <v>11</v>
      </c>
      <c r="G33" s="868" t="s">
        <v>11</v>
      </c>
      <c r="H33" s="866" t="n">
        <v>14</v>
      </c>
      <c r="I33" s="867" t="s">
        <v>11</v>
      </c>
      <c r="J33" s="867" t="s">
        <v>11</v>
      </c>
      <c r="K33" s="866" t="n">
        <v>44</v>
      </c>
      <c r="L33" s="867" t="s">
        <v>11</v>
      </c>
      <c r="M33" s="867" t="s">
        <v>11</v>
      </c>
      <c r="N33" s="867" t="s">
        <v>11</v>
      </c>
      <c r="O33" s="867" t="s">
        <v>11</v>
      </c>
      <c r="P33" s="867" t="s">
        <v>11</v>
      </c>
      <c r="Q33" s="867" t="s">
        <v>11</v>
      </c>
      <c r="R33" s="867" t="s">
        <v>11</v>
      </c>
      <c r="S33" s="868" t="s">
        <v>11</v>
      </c>
      <c r="T33" s="867" t="s">
        <v>11</v>
      </c>
      <c r="U33" s="867" t="s">
        <v>11</v>
      </c>
      <c r="V33" s="867" t="s">
        <v>11</v>
      </c>
      <c r="W33" s="869" t="n">
        <v>123</v>
      </c>
    </row>
    <row r="34" customFormat="false" ht="13.5" hidden="false" customHeight="false" outlineLevel="0" collapsed="false">
      <c r="A34" s="877"/>
      <c r="B34" s="878"/>
      <c r="C34" s="864" t="s">
        <v>346</v>
      </c>
      <c r="D34" s="865" t="n">
        <v>19</v>
      </c>
      <c r="E34" s="866" t="n">
        <v>9</v>
      </c>
      <c r="F34" s="867" t="s">
        <v>11</v>
      </c>
      <c r="G34" s="868" t="s">
        <v>11</v>
      </c>
      <c r="H34" s="867" t="s">
        <v>11</v>
      </c>
      <c r="I34" s="867" t="s">
        <v>11</v>
      </c>
      <c r="J34" s="867" t="s">
        <v>11</v>
      </c>
      <c r="K34" s="866" t="n">
        <v>23</v>
      </c>
      <c r="L34" s="867" t="s">
        <v>11</v>
      </c>
      <c r="M34" s="867" t="s">
        <v>11</v>
      </c>
      <c r="N34" s="867" t="s">
        <v>11</v>
      </c>
      <c r="O34" s="867" t="s">
        <v>11</v>
      </c>
      <c r="P34" s="867" t="s">
        <v>11</v>
      </c>
      <c r="Q34" s="867" t="s">
        <v>11</v>
      </c>
      <c r="R34" s="867" t="s">
        <v>11</v>
      </c>
      <c r="S34" s="868" t="s">
        <v>11</v>
      </c>
      <c r="T34" s="867" t="s">
        <v>11</v>
      </c>
      <c r="U34" s="867" t="s">
        <v>11</v>
      </c>
      <c r="V34" s="867" t="s">
        <v>11</v>
      </c>
      <c r="W34" s="869" t="n">
        <v>63</v>
      </c>
    </row>
    <row r="35" customFormat="false" ht="13.5" hidden="false" customHeight="false" outlineLevel="0" collapsed="false">
      <c r="A35" s="877"/>
      <c r="B35" s="878"/>
      <c r="C35" s="864" t="s">
        <v>347</v>
      </c>
      <c r="D35" s="865" t="n">
        <v>10</v>
      </c>
      <c r="E35" s="867" t="s">
        <v>11</v>
      </c>
      <c r="F35" s="867" t="s">
        <v>11</v>
      </c>
      <c r="G35" s="868" t="s">
        <v>11</v>
      </c>
      <c r="H35" s="867" t="s">
        <v>11</v>
      </c>
      <c r="I35" s="867" t="s">
        <v>11</v>
      </c>
      <c r="J35" s="867" t="s">
        <v>11</v>
      </c>
      <c r="K35" s="866" t="n">
        <v>10</v>
      </c>
      <c r="L35" s="867" t="s">
        <v>11</v>
      </c>
      <c r="M35" s="867" t="s">
        <v>11</v>
      </c>
      <c r="N35" s="867" t="s">
        <v>11</v>
      </c>
      <c r="O35" s="867" t="s">
        <v>11</v>
      </c>
      <c r="P35" s="867" t="s">
        <v>11</v>
      </c>
      <c r="Q35" s="867" t="s">
        <v>11</v>
      </c>
      <c r="R35" s="867" t="s">
        <v>11</v>
      </c>
      <c r="S35" s="868" t="s">
        <v>11</v>
      </c>
      <c r="T35" s="867" t="s">
        <v>11</v>
      </c>
      <c r="U35" s="867" t="s">
        <v>11</v>
      </c>
      <c r="V35" s="867" t="s">
        <v>11</v>
      </c>
      <c r="W35" s="869" t="n">
        <v>24</v>
      </c>
    </row>
    <row r="36" customFormat="false" ht="13.5" hidden="false" customHeight="false" outlineLevel="0" collapsed="false">
      <c r="A36" s="877"/>
      <c r="B36" s="878"/>
      <c r="C36" s="864" t="s">
        <v>348</v>
      </c>
      <c r="D36" s="885" t="s">
        <v>11</v>
      </c>
      <c r="E36" s="867" t="s">
        <v>11</v>
      </c>
      <c r="F36" s="867" t="s">
        <v>11</v>
      </c>
      <c r="G36" s="868" t="s">
        <v>11</v>
      </c>
      <c r="H36" s="867" t="s">
        <v>11</v>
      </c>
      <c r="I36" s="867" t="s">
        <v>11</v>
      </c>
      <c r="J36" s="867" t="s">
        <v>11</v>
      </c>
      <c r="K36" s="866" t="n">
        <v>7</v>
      </c>
      <c r="L36" s="867" t="s">
        <v>11</v>
      </c>
      <c r="M36" s="867" t="s">
        <v>11</v>
      </c>
      <c r="N36" s="867" t="s">
        <v>11</v>
      </c>
      <c r="O36" s="867" t="s">
        <v>11</v>
      </c>
      <c r="P36" s="867" t="s">
        <v>11</v>
      </c>
      <c r="Q36" s="867" t="s">
        <v>11</v>
      </c>
      <c r="R36" s="867" t="s">
        <v>11</v>
      </c>
      <c r="S36" s="868" t="s">
        <v>11</v>
      </c>
      <c r="T36" s="867" t="s">
        <v>11</v>
      </c>
      <c r="U36" s="867" t="s">
        <v>11</v>
      </c>
      <c r="V36" s="867" t="s">
        <v>11</v>
      </c>
      <c r="W36" s="869" t="n">
        <v>16</v>
      </c>
    </row>
    <row r="37" customFormat="false" ht="22.5" hidden="false" customHeight="false" outlineLevel="0" collapsed="false">
      <c r="A37" s="877"/>
      <c r="B37" s="878"/>
      <c r="C37" s="864" t="s">
        <v>349</v>
      </c>
      <c r="D37" s="865" t="n">
        <v>8</v>
      </c>
      <c r="E37" s="867" t="s">
        <v>11</v>
      </c>
      <c r="F37" s="867" t="s">
        <v>11</v>
      </c>
      <c r="G37" s="868" t="s">
        <v>11</v>
      </c>
      <c r="H37" s="867" t="s">
        <v>11</v>
      </c>
      <c r="I37" s="867" t="s">
        <v>11</v>
      </c>
      <c r="J37" s="867" t="s">
        <v>11</v>
      </c>
      <c r="K37" s="866" t="n">
        <v>10</v>
      </c>
      <c r="L37" s="867" t="s">
        <v>11</v>
      </c>
      <c r="M37" s="867" t="s">
        <v>11</v>
      </c>
      <c r="N37" s="867" t="s">
        <v>11</v>
      </c>
      <c r="O37" s="867" t="s">
        <v>11</v>
      </c>
      <c r="P37" s="867" t="s">
        <v>11</v>
      </c>
      <c r="Q37" s="867" t="s">
        <v>11</v>
      </c>
      <c r="R37" s="867" t="s">
        <v>11</v>
      </c>
      <c r="S37" s="868" t="s">
        <v>11</v>
      </c>
      <c r="T37" s="867" t="s">
        <v>11</v>
      </c>
      <c r="U37" s="867" t="s">
        <v>11</v>
      </c>
      <c r="V37" s="867" t="s">
        <v>11</v>
      </c>
      <c r="W37" s="869" t="n">
        <v>25</v>
      </c>
    </row>
    <row r="38" customFormat="false" ht="13.5" hidden="false" customHeight="false" outlineLevel="0" collapsed="false">
      <c r="A38" s="877"/>
      <c r="B38" s="878"/>
      <c r="C38" s="864" t="s">
        <v>350</v>
      </c>
      <c r="D38" s="885" t="s">
        <v>11</v>
      </c>
      <c r="E38" s="867" t="s">
        <v>11</v>
      </c>
      <c r="F38" s="867" t="s">
        <v>11</v>
      </c>
      <c r="G38" s="868" t="s">
        <v>11</v>
      </c>
      <c r="H38" s="867" t="s">
        <v>11</v>
      </c>
      <c r="I38" s="867" t="s">
        <v>11</v>
      </c>
      <c r="J38" s="867" t="s">
        <v>11</v>
      </c>
      <c r="K38" s="866" t="n">
        <v>17</v>
      </c>
      <c r="L38" s="867" t="s">
        <v>11</v>
      </c>
      <c r="M38" s="867" t="s">
        <v>11</v>
      </c>
      <c r="N38" s="867" t="s">
        <v>11</v>
      </c>
      <c r="O38" s="867" t="s">
        <v>11</v>
      </c>
      <c r="P38" s="867" t="s">
        <v>11</v>
      </c>
      <c r="Q38" s="867" t="s">
        <v>11</v>
      </c>
      <c r="R38" s="867" t="s">
        <v>11</v>
      </c>
      <c r="S38" s="868" t="s">
        <v>11</v>
      </c>
      <c r="T38" s="867" t="s">
        <v>11</v>
      </c>
      <c r="U38" s="867" t="s">
        <v>11</v>
      </c>
      <c r="V38" s="867" t="s">
        <v>11</v>
      </c>
      <c r="W38" s="869" t="n">
        <v>29</v>
      </c>
    </row>
    <row r="39" customFormat="false" ht="13.5" hidden="false" customHeight="false" outlineLevel="0" collapsed="false">
      <c r="A39" s="877"/>
      <c r="B39" s="878"/>
      <c r="C39" s="870" t="s">
        <v>351</v>
      </c>
      <c r="D39" s="865" t="n">
        <v>8</v>
      </c>
      <c r="E39" s="866" t="n">
        <v>7</v>
      </c>
      <c r="F39" s="867" t="s">
        <v>11</v>
      </c>
      <c r="G39" s="868" t="s">
        <v>11</v>
      </c>
      <c r="H39" s="867" t="s">
        <v>11</v>
      </c>
      <c r="I39" s="867" t="s">
        <v>11</v>
      </c>
      <c r="J39" s="867" t="s">
        <v>11</v>
      </c>
      <c r="K39" s="867" t="s">
        <v>11</v>
      </c>
      <c r="L39" s="866" t="n">
        <v>12</v>
      </c>
      <c r="M39" s="867" t="s">
        <v>11</v>
      </c>
      <c r="N39" s="867" t="s">
        <v>11</v>
      </c>
      <c r="O39" s="867" t="s">
        <v>11</v>
      </c>
      <c r="P39" s="867" t="s">
        <v>11</v>
      </c>
      <c r="Q39" s="867" t="s">
        <v>11</v>
      </c>
      <c r="R39" s="867" t="s">
        <v>11</v>
      </c>
      <c r="S39" s="868" t="s">
        <v>11</v>
      </c>
      <c r="T39" s="867" t="s">
        <v>11</v>
      </c>
      <c r="U39" s="867" t="s">
        <v>11</v>
      </c>
      <c r="V39" s="867" t="s">
        <v>11</v>
      </c>
      <c r="W39" s="869" t="n">
        <v>36</v>
      </c>
    </row>
    <row r="40" customFormat="false" ht="13.5" hidden="false" customHeight="false" outlineLevel="0" collapsed="false">
      <c r="A40" s="877"/>
      <c r="B40" s="878"/>
      <c r="C40" s="870" t="s">
        <v>41</v>
      </c>
      <c r="D40" s="865" t="n">
        <v>32</v>
      </c>
      <c r="E40" s="866" t="n">
        <v>26</v>
      </c>
      <c r="F40" s="867" t="s">
        <v>11</v>
      </c>
      <c r="G40" s="868" t="s">
        <v>11</v>
      </c>
      <c r="H40" s="866" t="n">
        <v>9</v>
      </c>
      <c r="I40" s="867" t="s">
        <v>11</v>
      </c>
      <c r="J40" s="867" t="s">
        <v>11</v>
      </c>
      <c r="K40" s="866" t="n">
        <v>17</v>
      </c>
      <c r="L40" s="867" t="s">
        <v>11</v>
      </c>
      <c r="M40" s="867" t="s">
        <v>11</v>
      </c>
      <c r="N40" s="867" t="s">
        <v>11</v>
      </c>
      <c r="O40" s="867" t="s">
        <v>11</v>
      </c>
      <c r="P40" s="867" t="s">
        <v>11</v>
      </c>
      <c r="Q40" s="867" t="s">
        <v>11</v>
      </c>
      <c r="R40" s="867" t="s">
        <v>11</v>
      </c>
      <c r="S40" s="868" t="s">
        <v>11</v>
      </c>
      <c r="T40" s="867" t="s">
        <v>11</v>
      </c>
      <c r="U40" s="867" t="s">
        <v>11</v>
      </c>
      <c r="V40" s="867" t="s">
        <v>11</v>
      </c>
      <c r="W40" s="869" t="n">
        <v>95</v>
      </c>
    </row>
    <row r="41" customFormat="false" ht="13.5" hidden="false" customHeight="false" outlineLevel="0" collapsed="false">
      <c r="A41" s="877"/>
      <c r="B41" s="878"/>
      <c r="C41" s="870" t="s">
        <v>206</v>
      </c>
      <c r="D41" s="865" t="n">
        <v>739</v>
      </c>
      <c r="E41" s="866" t="n">
        <v>139</v>
      </c>
      <c r="F41" s="866" t="n">
        <v>7</v>
      </c>
      <c r="G41" s="868" t="s">
        <v>11</v>
      </c>
      <c r="H41" s="866" t="n">
        <v>56</v>
      </c>
      <c r="I41" s="867" t="s">
        <v>11</v>
      </c>
      <c r="J41" s="867" t="s">
        <v>11</v>
      </c>
      <c r="K41" s="866" t="n">
        <v>100</v>
      </c>
      <c r="L41" s="866" t="n">
        <v>12</v>
      </c>
      <c r="M41" s="866" t="n">
        <v>11</v>
      </c>
      <c r="N41" s="867" t="s">
        <v>11</v>
      </c>
      <c r="O41" s="867" t="s">
        <v>11</v>
      </c>
      <c r="P41" s="867" t="s">
        <v>11</v>
      </c>
      <c r="Q41" s="867" t="s">
        <v>11</v>
      </c>
      <c r="R41" s="867" t="s">
        <v>11</v>
      </c>
      <c r="S41" s="868" t="s">
        <v>11</v>
      </c>
      <c r="T41" s="866" t="n">
        <v>8</v>
      </c>
      <c r="U41" s="867" t="s">
        <v>11</v>
      </c>
      <c r="V41" s="867" t="s">
        <v>11</v>
      </c>
      <c r="W41" s="869" t="n">
        <v>1080</v>
      </c>
    </row>
    <row r="42" customFormat="false" ht="13.5" hidden="false" customHeight="false" outlineLevel="0" collapsed="false">
      <c r="A42" s="877"/>
      <c r="B42" s="878"/>
      <c r="C42" s="870" t="s">
        <v>7</v>
      </c>
      <c r="D42" s="865" t="n">
        <v>27</v>
      </c>
      <c r="E42" s="866" t="n">
        <v>20</v>
      </c>
      <c r="F42" s="867" t="s">
        <v>11</v>
      </c>
      <c r="G42" s="868" t="s">
        <v>11</v>
      </c>
      <c r="H42" s="866" t="n">
        <v>7</v>
      </c>
      <c r="I42" s="867" t="s">
        <v>11</v>
      </c>
      <c r="J42" s="867" t="s">
        <v>11</v>
      </c>
      <c r="K42" s="866" t="n">
        <v>20</v>
      </c>
      <c r="L42" s="867" t="s">
        <v>11</v>
      </c>
      <c r="M42" s="867" t="s">
        <v>11</v>
      </c>
      <c r="N42" s="867" t="s">
        <v>11</v>
      </c>
      <c r="O42" s="867" t="s">
        <v>11</v>
      </c>
      <c r="P42" s="867" t="s">
        <v>11</v>
      </c>
      <c r="Q42" s="867" t="s">
        <v>11</v>
      </c>
      <c r="R42" s="867" t="s">
        <v>11</v>
      </c>
      <c r="S42" s="868" t="s">
        <v>11</v>
      </c>
      <c r="T42" s="867" t="s">
        <v>11</v>
      </c>
      <c r="U42" s="867" t="s">
        <v>11</v>
      </c>
      <c r="V42" s="867" t="s">
        <v>11</v>
      </c>
      <c r="W42" s="869" t="n">
        <v>82</v>
      </c>
    </row>
    <row r="43" customFormat="false" ht="13.5" hidden="false" customHeight="true" outlineLevel="0" collapsed="false">
      <c r="A43" s="877"/>
      <c r="B43" s="871" t="s">
        <v>15</v>
      </c>
      <c r="C43" s="871"/>
      <c r="D43" s="872" t="n">
        <v>986</v>
      </c>
      <c r="E43" s="873" t="n">
        <v>240</v>
      </c>
      <c r="F43" s="873" t="n">
        <v>15</v>
      </c>
      <c r="G43" s="875" t="s">
        <v>11</v>
      </c>
      <c r="H43" s="873" t="n">
        <v>129</v>
      </c>
      <c r="I43" s="873" t="n">
        <v>11</v>
      </c>
      <c r="J43" s="874" t="s">
        <v>11</v>
      </c>
      <c r="K43" s="873" t="n">
        <v>307</v>
      </c>
      <c r="L43" s="873" t="n">
        <v>38</v>
      </c>
      <c r="M43" s="873" t="n">
        <v>16</v>
      </c>
      <c r="N43" s="874" t="s">
        <v>11</v>
      </c>
      <c r="O43" s="874" t="s">
        <v>11</v>
      </c>
      <c r="P43" s="874" t="s">
        <v>11</v>
      </c>
      <c r="Q43" s="874" t="s">
        <v>11</v>
      </c>
      <c r="R43" s="874" t="s">
        <v>11</v>
      </c>
      <c r="S43" s="875" t="s">
        <v>11</v>
      </c>
      <c r="T43" s="873" t="n">
        <v>19</v>
      </c>
      <c r="U43" s="874" t="s">
        <v>11</v>
      </c>
      <c r="V43" s="874" t="s">
        <v>11</v>
      </c>
      <c r="W43" s="876" t="n">
        <v>1780</v>
      </c>
    </row>
    <row r="44" customFormat="false" ht="13.5" hidden="false" customHeight="true" outlineLevel="0" collapsed="false">
      <c r="A44" s="877" t="s">
        <v>18</v>
      </c>
      <c r="B44" s="878" t="s">
        <v>356</v>
      </c>
      <c r="C44" s="879" t="s">
        <v>343</v>
      </c>
      <c r="D44" s="880" t="n">
        <v>15</v>
      </c>
      <c r="E44" s="881" t="n">
        <v>6</v>
      </c>
      <c r="F44" s="882" t="s">
        <v>11</v>
      </c>
      <c r="G44" s="883" t="s">
        <v>11</v>
      </c>
      <c r="H44" s="882" t="s">
        <v>11</v>
      </c>
      <c r="I44" s="882" t="s">
        <v>11</v>
      </c>
      <c r="J44" s="882" t="s">
        <v>11</v>
      </c>
      <c r="K44" s="882" t="s">
        <v>11</v>
      </c>
      <c r="L44" s="882" t="s">
        <v>11</v>
      </c>
      <c r="M44" s="882" t="s">
        <v>11</v>
      </c>
      <c r="N44" s="882" t="s">
        <v>11</v>
      </c>
      <c r="O44" s="882" t="s">
        <v>11</v>
      </c>
      <c r="P44" s="882" t="s">
        <v>11</v>
      </c>
      <c r="Q44" s="882" t="s">
        <v>11</v>
      </c>
      <c r="R44" s="882" t="s">
        <v>11</v>
      </c>
      <c r="S44" s="883" t="s">
        <v>11</v>
      </c>
      <c r="T44" s="882" t="s">
        <v>11</v>
      </c>
      <c r="U44" s="882" t="s">
        <v>11</v>
      </c>
      <c r="V44" s="882" t="s">
        <v>11</v>
      </c>
      <c r="W44" s="884" t="n">
        <v>32</v>
      </c>
    </row>
    <row r="45" customFormat="false" ht="13.5" hidden="false" customHeight="false" outlineLevel="0" collapsed="false">
      <c r="A45" s="877"/>
      <c r="B45" s="878"/>
      <c r="C45" s="864" t="s">
        <v>344</v>
      </c>
      <c r="D45" s="865" t="n">
        <v>58</v>
      </c>
      <c r="E45" s="866" t="n">
        <v>25</v>
      </c>
      <c r="F45" s="867" t="s">
        <v>11</v>
      </c>
      <c r="G45" s="868" t="s">
        <v>11</v>
      </c>
      <c r="H45" s="866" t="n">
        <v>8</v>
      </c>
      <c r="I45" s="867" t="s">
        <v>11</v>
      </c>
      <c r="J45" s="867" t="s">
        <v>11</v>
      </c>
      <c r="K45" s="866" t="n">
        <v>33</v>
      </c>
      <c r="L45" s="867" t="s">
        <v>11</v>
      </c>
      <c r="M45" s="867" t="s">
        <v>11</v>
      </c>
      <c r="N45" s="867" t="s">
        <v>11</v>
      </c>
      <c r="O45" s="867" t="s">
        <v>11</v>
      </c>
      <c r="P45" s="867" t="s">
        <v>11</v>
      </c>
      <c r="Q45" s="867" t="s">
        <v>11</v>
      </c>
      <c r="R45" s="867" t="s">
        <v>11</v>
      </c>
      <c r="S45" s="868" t="s">
        <v>11</v>
      </c>
      <c r="T45" s="867" t="s">
        <v>11</v>
      </c>
      <c r="U45" s="867" t="s">
        <v>11</v>
      </c>
      <c r="V45" s="867" t="s">
        <v>11</v>
      </c>
      <c r="W45" s="869" t="n">
        <v>129</v>
      </c>
    </row>
    <row r="46" customFormat="false" ht="13.5" hidden="false" customHeight="false" outlineLevel="0" collapsed="false">
      <c r="A46" s="877"/>
      <c r="B46" s="878"/>
      <c r="C46" s="864" t="s">
        <v>345</v>
      </c>
      <c r="D46" s="865" t="n">
        <v>27</v>
      </c>
      <c r="E46" s="866" t="n">
        <v>18</v>
      </c>
      <c r="F46" s="867" t="s">
        <v>11</v>
      </c>
      <c r="G46" s="868" t="s">
        <v>11</v>
      </c>
      <c r="H46" s="866" t="n">
        <v>6</v>
      </c>
      <c r="I46" s="867" t="s">
        <v>11</v>
      </c>
      <c r="J46" s="867" t="s">
        <v>11</v>
      </c>
      <c r="K46" s="866" t="n">
        <v>43</v>
      </c>
      <c r="L46" s="867" t="s">
        <v>11</v>
      </c>
      <c r="M46" s="867" t="s">
        <v>11</v>
      </c>
      <c r="N46" s="867" t="s">
        <v>11</v>
      </c>
      <c r="O46" s="867" t="s">
        <v>11</v>
      </c>
      <c r="P46" s="867" t="s">
        <v>11</v>
      </c>
      <c r="Q46" s="867" t="s">
        <v>11</v>
      </c>
      <c r="R46" s="867" t="s">
        <v>11</v>
      </c>
      <c r="S46" s="868" t="s">
        <v>11</v>
      </c>
      <c r="T46" s="867" t="s">
        <v>11</v>
      </c>
      <c r="U46" s="867" t="s">
        <v>11</v>
      </c>
      <c r="V46" s="867" t="s">
        <v>11</v>
      </c>
      <c r="W46" s="869" t="n">
        <v>108</v>
      </c>
    </row>
    <row r="47" customFormat="false" ht="13.5" hidden="false" customHeight="false" outlineLevel="0" collapsed="false">
      <c r="A47" s="877"/>
      <c r="B47" s="878"/>
      <c r="C47" s="864" t="s">
        <v>346</v>
      </c>
      <c r="D47" s="865" t="n">
        <v>32</v>
      </c>
      <c r="E47" s="866" t="n">
        <v>11</v>
      </c>
      <c r="F47" s="867" t="s">
        <v>11</v>
      </c>
      <c r="G47" s="868" t="s">
        <v>11</v>
      </c>
      <c r="H47" s="866" t="n">
        <v>11</v>
      </c>
      <c r="I47" s="867" t="s">
        <v>11</v>
      </c>
      <c r="J47" s="867" t="s">
        <v>11</v>
      </c>
      <c r="K47" s="866" t="n">
        <v>13</v>
      </c>
      <c r="L47" s="867" t="s">
        <v>11</v>
      </c>
      <c r="M47" s="867" t="s">
        <v>11</v>
      </c>
      <c r="N47" s="867" t="s">
        <v>11</v>
      </c>
      <c r="O47" s="867" t="s">
        <v>11</v>
      </c>
      <c r="P47" s="867" t="s">
        <v>11</v>
      </c>
      <c r="Q47" s="867" t="s">
        <v>11</v>
      </c>
      <c r="R47" s="867" t="s">
        <v>11</v>
      </c>
      <c r="S47" s="868" t="s">
        <v>11</v>
      </c>
      <c r="T47" s="867" t="s">
        <v>11</v>
      </c>
      <c r="U47" s="867" t="s">
        <v>11</v>
      </c>
      <c r="V47" s="867" t="s">
        <v>11</v>
      </c>
      <c r="W47" s="869" t="n">
        <v>72</v>
      </c>
    </row>
    <row r="48" customFormat="false" ht="13.5" hidden="false" customHeight="false" outlineLevel="0" collapsed="false">
      <c r="A48" s="877"/>
      <c r="B48" s="878"/>
      <c r="C48" s="864" t="s">
        <v>347</v>
      </c>
      <c r="D48" s="865" t="n">
        <v>10</v>
      </c>
      <c r="E48" s="867" t="s">
        <v>11</v>
      </c>
      <c r="F48" s="867" t="s">
        <v>11</v>
      </c>
      <c r="G48" s="868" t="s">
        <v>11</v>
      </c>
      <c r="H48" s="867" t="s">
        <v>11</v>
      </c>
      <c r="I48" s="867" t="s">
        <v>11</v>
      </c>
      <c r="J48" s="867" t="s">
        <v>11</v>
      </c>
      <c r="K48" s="866" t="n">
        <v>14</v>
      </c>
      <c r="L48" s="867" t="s">
        <v>11</v>
      </c>
      <c r="M48" s="867" t="s">
        <v>11</v>
      </c>
      <c r="N48" s="867" t="s">
        <v>11</v>
      </c>
      <c r="O48" s="867" t="s">
        <v>11</v>
      </c>
      <c r="P48" s="867" t="s">
        <v>11</v>
      </c>
      <c r="Q48" s="867" t="s">
        <v>11</v>
      </c>
      <c r="R48" s="867" t="s">
        <v>11</v>
      </c>
      <c r="S48" s="868" t="s">
        <v>11</v>
      </c>
      <c r="T48" s="867" t="s">
        <v>11</v>
      </c>
      <c r="U48" s="867" t="s">
        <v>11</v>
      </c>
      <c r="V48" s="867" t="s">
        <v>11</v>
      </c>
      <c r="W48" s="869" t="n">
        <v>31</v>
      </c>
    </row>
    <row r="49" customFormat="false" ht="13.5" hidden="false" customHeight="false" outlineLevel="0" collapsed="false">
      <c r="A49" s="877"/>
      <c r="B49" s="878"/>
      <c r="C49" s="864" t="s">
        <v>348</v>
      </c>
      <c r="D49" s="885" t="s">
        <v>11</v>
      </c>
      <c r="E49" s="866" t="n">
        <v>7</v>
      </c>
      <c r="F49" s="867" t="s">
        <v>11</v>
      </c>
      <c r="G49" s="868" t="s">
        <v>11</v>
      </c>
      <c r="H49" s="867" t="s">
        <v>11</v>
      </c>
      <c r="I49" s="867" t="s">
        <v>11</v>
      </c>
      <c r="J49" s="867" t="s">
        <v>11</v>
      </c>
      <c r="K49" s="866" t="n">
        <v>12</v>
      </c>
      <c r="L49" s="867" t="s">
        <v>11</v>
      </c>
      <c r="M49" s="867" t="s">
        <v>11</v>
      </c>
      <c r="N49" s="867" t="s">
        <v>11</v>
      </c>
      <c r="O49" s="867" t="s">
        <v>11</v>
      </c>
      <c r="P49" s="867" t="s">
        <v>11</v>
      </c>
      <c r="Q49" s="867" t="s">
        <v>11</v>
      </c>
      <c r="R49" s="867" t="s">
        <v>11</v>
      </c>
      <c r="S49" s="868" t="s">
        <v>11</v>
      </c>
      <c r="T49" s="867" t="s">
        <v>11</v>
      </c>
      <c r="U49" s="867" t="s">
        <v>11</v>
      </c>
      <c r="V49" s="867" t="s">
        <v>11</v>
      </c>
      <c r="W49" s="869" t="n">
        <v>32</v>
      </c>
    </row>
    <row r="50" customFormat="false" ht="22.5" hidden="false" customHeight="false" outlineLevel="0" collapsed="false">
      <c r="A50" s="877"/>
      <c r="B50" s="878"/>
      <c r="C50" s="864" t="s">
        <v>349</v>
      </c>
      <c r="D50" s="865" t="n">
        <v>12</v>
      </c>
      <c r="E50" s="867" t="s">
        <v>11</v>
      </c>
      <c r="F50" s="867" t="s">
        <v>11</v>
      </c>
      <c r="G50" s="868" t="s">
        <v>11</v>
      </c>
      <c r="H50" s="866" t="n">
        <v>7</v>
      </c>
      <c r="I50" s="867" t="s">
        <v>11</v>
      </c>
      <c r="J50" s="867" t="s">
        <v>11</v>
      </c>
      <c r="K50" s="866" t="n">
        <v>15</v>
      </c>
      <c r="L50" s="867" t="s">
        <v>11</v>
      </c>
      <c r="M50" s="867" t="s">
        <v>11</v>
      </c>
      <c r="N50" s="867" t="s">
        <v>11</v>
      </c>
      <c r="O50" s="867" t="s">
        <v>11</v>
      </c>
      <c r="P50" s="867" t="s">
        <v>11</v>
      </c>
      <c r="Q50" s="867" t="s">
        <v>11</v>
      </c>
      <c r="R50" s="867" t="s">
        <v>11</v>
      </c>
      <c r="S50" s="868" t="s">
        <v>11</v>
      </c>
      <c r="T50" s="867" t="s">
        <v>11</v>
      </c>
      <c r="U50" s="867" t="s">
        <v>11</v>
      </c>
      <c r="V50" s="867" t="s">
        <v>11</v>
      </c>
      <c r="W50" s="869" t="n">
        <v>34</v>
      </c>
    </row>
    <row r="51" customFormat="false" ht="13.5" hidden="false" customHeight="false" outlineLevel="0" collapsed="false">
      <c r="A51" s="877"/>
      <c r="B51" s="878"/>
      <c r="C51" s="864" t="s">
        <v>350</v>
      </c>
      <c r="D51" s="885" t="s">
        <v>11</v>
      </c>
      <c r="E51" s="867" t="s">
        <v>11</v>
      </c>
      <c r="F51" s="867" t="s">
        <v>11</v>
      </c>
      <c r="G51" s="868" t="s">
        <v>11</v>
      </c>
      <c r="H51" s="866" t="n">
        <v>7</v>
      </c>
      <c r="I51" s="867" t="s">
        <v>11</v>
      </c>
      <c r="J51" s="867" t="s">
        <v>11</v>
      </c>
      <c r="K51" s="866" t="n">
        <v>19</v>
      </c>
      <c r="L51" s="867" t="s">
        <v>11</v>
      </c>
      <c r="M51" s="867" t="s">
        <v>11</v>
      </c>
      <c r="N51" s="867" t="s">
        <v>11</v>
      </c>
      <c r="O51" s="867" t="s">
        <v>11</v>
      </c>
      <c r="P51" s="867" t="s">
        <v>11</v>
      </c>
      <c r="Q51" s="867" t="s">
        <v>11</v>
      </c>
      <c r="R51" s="867" t="s">
        <v>11</v>
      </c>
      <c r="S51" s="868" t="s">
        <v>11</v>
      </c>
      <c r="T51" s="867" t="s">
        <v>11</v>
      </c>
      <c r="U51" s="867" t="s">
        <v>11</v>
      </c>
      <c r="V51" s="867" t="s">
        <v>11</v>
      </c>
      <c r="W51" s="869" t="n">
        <v>33</v>
      </c>
    </row>
    <row r="52" customFormat="false" ht="13.5" hidden="false" customHeight="false" outlineLevel="0" collapsed="false">
      <c r="A52" s="877"/>
      <c r="B52" s="878"/>
      <c r="C52" s="870" t="s">
        <v>351</v>
      </c>
      <c r="D52" s="885" t="s">
        <v>11</v>
      </c>
      <c r="E52" s="866" t="n">
        <v>6</v>
      </c>
      <c r="F52" s="867" t="s">
        <v>11</v>
      </c>
      <c r="G52" s="868" t="s">
        <v>11</v>
      </c>
      <c r="H52" s="867" t="s">
        <v>11</v>
      </c>
      <c r="I52" s="867" t="s">
        <v>11</v>
      </c>
      <c r="J52" s="867" t="s">
        <v>11</v>
      </c>
      <c r="K52" s="866" t="n">
        <v>10</v>
      </c>
      <c r="L52" s="866" t="n">
        <v>11</v>
      </c>
      <c r="M52" s="867" t="s">
        <v>11</v>
      </c>
      <c r="N52" s="867" t="s">
        <v>11</v>
      </c>
      <c r="O52" s="867" t="s">
        <v>11</v>
      </c>
      <c r="P52" s="867" t="s">
        <v>11</v>
      </c>
      <c r="Q52" s="867" t="s">
        <v>11</v>
      </c>
      <c r="R52" s="867" t="s">
        <v>11</v>
      </c>
      <c r="S52" s="868" t="s">
        <v>11</v>
      </c>
      <c r="T52" s="867" t="s">
        <v>11</v>
      </c>
      <c r="U52" s="867" t="s">
        <v>11</v>
      </c>
      <c r="V52" s="867" t="s">
        <v>11</v>
      </c>
      <c r="W52" s="869" t="n">
        <v>43</v>
      </c>
    </row>
    <row r="53" customFormat="false" ht="13.5" hidden="false" customHeight="false" outlineLevel="0" collapsed="false">
      <c r="A53" s="877"/>
      <c r="B53" s="878"/>
      <c r="C53" s="870" t="s">
        <v>41</v>
      </c>
      <c r="D53" s="865" t="n">
        <v>21</v>
      </c>
      <c r="E53" s="866" t="n">
        <v>28</v>
      </c>
      <c r="F53" s="867" t="s">
        <v>11</v>
      </c>
      <c r="G53" s="868" t="s">
        <v>11</v>
      </c>
      <c r="H53" s="867" t="s">
        <v>11</v>
      </c>
      <c r="I53" s="867" t="s">
        <v>11</v>
      </c>
      <c r="J53" s="867" t="s">
        <v>11</v>
      </c>
      <c r="K53" s="866" t="n">
        <v>21</v>
      </c>
      <c r="L53" s="866" t="n">
        <v>6</v>
      </c>
      <c r="M53" s="867" t="s">
        <v>11</v>
      </c>
      <c r="N53" s="867" t="s">
        <v>11</v>
      </c>
      <c r="O53" s="867" t="s">
        <v>11</v>
      </c>
      <c r="P53" s="867" t="s">
        <v>11</v>
      </c>
      <c r="Q53" s="867" t="s">
        <v>11</v>
      </c>
      <c r="R53" s="867" t="s">
        <v>11</v>
      </c>
      <c r="S53" s="868" t="s">
        <v>11</v>
      </c>
      <c r="T53" s="867" t="s">
        <v>11</v>
      </c>
      <c r="U53" s="867" t="s">
        <v>11</v>
      </c>
      <c r="V53" s="867" t="s">
        <v>11</v>
      </c>
      <c r="W53" s="869" t="n">
        <v>93</v>
      </c>
    </row>
    <row r="54" customFormat="false" ht="13.5" hidden="false" customHeight="false" outlineLevel="0" collapsed="false">
      <c r="A54" s="877"/>
      <c r="B54" s="878"/>
      <c r="C54" s="870" t="s">
        <v>206</v>
      </c>
      <c r="D54" s="865" t="n">
        <v>817</v>
      </c>
      <c r="E54" s="866" t="n">
        <v>136</v>
      </c>
      <c r="F54" s="866" t="n">
        <v>10</v>
      </c>
      <c r="G54" s="868" t="s">
        <v>11</v>
      </c>
      <c r="H54" s="866" t="n">
        <v>31</v>
      </c>
      <c r="I54" s="867" t="s">
        <v>11</v>
      </c>
      <c r="J54" s="867" t="s">
        <v>11</v>
      </c>
      <c r="K54" s="866" t="n">
        <v>97</v>
      </c>
      <c r="L54" s="866" t="n">
        <v>16</v>
      </c>
      <c r="M54" s="867" t="s">
        <v>11</v>
      </c>
      <c r="N54" s="867" t="s">
        <v>11</v>
      </c>
      <c r="O54" s="867" t="s">
        <v>11</v>
      </c>
      <c r="P54" s="867" t="s">
        <v>11</v>
      </c>
      <c r="Q54" s="867" t="s">
        <v>11</v>
      </c>
      <c r="R54" s="867" t="s">
        <v>11</v>
      </c>
      <c r="S54" s="868" t="s">
        <v>11</v>
      </c>
      <c r="T54" s="866" t="n">
        <v>6</v>
      </c>
      <c r="U54" s="867" t="s">
        <v>11</v>
      </c>
      <c r="V54" s="867" t="s">
        <v>11</v>
      </c>
      <c r="W54" s="869" t="n">
        <v>1128</v>
      </c>
    </row>
    <row r="55" customFormat="false" ht="13.5" hidden="false" customHeight="false" outlineLevel="0" collapsed="false">
      <c r="A55" s="877"/>
      <c r="B55" s="878"/>
      <c r="C55" s="870" t="s">
        <v>7</v>
      </c>
      <c r="D55" s="865" t="n">
        <v>20</v>
      </c>
      <c r="E55" s="866" t="n">
        <v>23</v>
      </c>
      <c r="F55" s="867" t="s">
        <v>11</v>
      </c>
      <c r="G55" s="868" t="s">
        <v>11</v>
      </c>
      <c r="H55" s="867" t="s">
        <v>11</v>
      </c>
      <c r="I55" s="867" t="s">
        <v>11</v>
      </c>
      <c r="J55" s="867" t="s">
        <v>11</v>
      </c>
      <c r="K55" s="866" t="n">
        <v>22</v>
      </c>
      <c r="L55" s="867" t="s">
        <v>11</v>
      </c>
      <c r="M55" s="867" t="s">
        <v>11</v>
      </c>
      <c r="N55" s="867" t="s">
        <v>11</v>
      </c>
      <c r="O55" s="867" t="s">
        <v>11</v>
      </c>
      <c r="P55" s="867" t="s">
        <v>11</v>
      </c>
      <c r="Q55" s="867" t="s">
        <v>11</v>
      </c>
      <c r="R55" s="867" t="s">
        <v>11</v>
      </c>
      <c r="S55" s="868" t="s">
        <v>11</v>
      </c>
      <c r="T55" s="867" t="s">
        <v>11</v>
      </c>
      <c r="U55" s="867" t="s">
        <v>11</v>
      </c>
      <c r="V55" s="867" t="s">
        <v>11</v>
      </c>
      <c r="W55" s="869" t="n">
        <v>79</v>
      </c>
    </row>
    <row r="56" customFormat="false" ht="13.5" hidden="false" customHeight="true" outlineLevel="0" collapsed="false">
      <c r="A56" s="877"/>
      <c r="B56" s="871" t="s">
        <v>15</v>
      </c>
      <c r="C56" s="871"/>
      <c r="D56" s="872" t="n">
        <v>1026</v>
      </c>
      <c r="E56" s="873" t="n">
        <v>264</v>
      </c>
      <c r="F56" s="873" t="n">
        <v>15</v>
      </c>
      <c r="G56" s="875" t="s">
        <v>11</v>
      </c>
      <c r="H56" s="873" t="n">
        <v>93</v>
      </c>
      <c r="I56" s="873" t="n">
        <v>12</v>
      </c>
      <c r="J56" s="874" t="s">
        <v>11</v>
      </c>
      <c r="K56" s="873" t="n">
        <v>304</v>
      </c>
      <c r="L56" s="873" t="n">
        <v>42</v>
      </c>
      <c r="M56" s="873" t="n">
        <v>7</v>
      </c>
      <c r="N56" s="873" t="n">
        <v>8</v>
      </c>
      <c r="O56" s="873" t="n">
        <v>6</v>
      </c>
      <c r="P56" s="874" t="s">
        <v>11</v>
      </c>
      <c r="Q56" s="873" t="n">
        <v>6</v>
      </c>
      <c r="R56" s="874" t="s">
        <v>11</v>
      </c>
      <c r="S56" s="875" t="s">
        <v>11</v>
      </c>
      <c r="T56" s="873" t="n">
        <v>20</v>
      </c>
      <c r="U56" s="874" t="s">
        <v>11</v>
      </c>
      <c r="V56" s="874" t="s">
        <v>11</v>
      </c>
      <c r="W56" s="876" t="n">
        <v>1814</v>
      </c>
    </row>
    <row r="57" customFormat="false" ht="13.5" hidden="false" customHeight="true" outlineLevel="0" collapsed="false">
      <c r="A57" s="877" t="s">
        <v>19</v>
      </c>
      <c r="B57" s="878" t="s">
        <v>356</v>
      </c>
      <c r="C57" s="879" t="s">
        <v>343</v>
      </c>
      <c r="D57" s="880" t="n">
        <v>10</v>
      </c>
      <c r="E57" s="882" t="s">
        <v>11</v>
      </c>
      <c r="F57" s="882" t="s">
        <v>11</v>
      </c>
      <c r="G57" s="883" t="s">
        <v>11</v>
      </c>
      <c r="H57" s="882" t="s">
        <v>11</v>
      </c>
      <c r="I57" s="882" t="s">
        <v>11</v>
      </c>
      <c r="J57" s="882" t="s">
        <v>11</v>
      </c>
      <c r="K57" s="881" t="n">
        <v>6</v>
      </c>
      <c r="L57" s="882" t="s">
        <v>11</v>
      </c>
      <c r="M57" s="882" t="s">
        <v>11</v>
      </c>
      <c r="N57" s="882" t="s">
        <v>11</v>
      </c>
      <c r="O57" s="882" t="s">
        <v>11</v>
      </c>
      <c r="P57" s="882" t="s">
        <v>11</v>
      </c>
      <c r="Q57" s="882" t="s">
        <v>11</v>
      </c>
      <c r="R57" s="882" t="s">
        <v>11</v>
      </c>
      <c r="S57" s="883" t="s">
        <v>11</v>
      </c>
      <c r="T57" s="882" t="s">
        <v>11</v>
      </c>
      <c r="U57" s="882" t="s">
        <v>11</v>
      </c>
      <c r="V57" s="882" t="s">
        <v>11</v>
      </c>
      <c r="W57" s="884" t="n">
        <v>25</v>
      </c>
    </row>
    <row r="58" customFormat="false" ht="13.5" hidden="false" customHeight="false" outlineLevel="0" collapsed="false">
      <c r="A58" s="877"/>
      <c r="B58" s="878"/>
      <c r="C58" s="864" t="s">
        <v>344</v>
      </c>
      <c r="D58" s="865" t="n">
        <v>52</v>
      </c>
      <c r="E58" s="866" t="n">
        <v>36</v>
      </c>
      <c r="F58" s="867" t="s">
        <v>11</v>
      </c>
      <c r="G58" s="868" t="s">
        <v>11</v>
      </c>
      <c r="H58" s="866" t="n">
        <v>6</v>
      </c>
      <c r="I58" s="867" t="s">
        <v>11</v>
      </c>
      <c r="J58" s="867" t="s">
        <v>11</v>
      </c>
      <c r="K58" s="866" t="n">
        <v>39</v>
      </c>
      <c r="L58" s="867" t="s">
        <v>11</v>
      </c>
      <c r="M58" s="867" t="s">
        <v>11</v>
      </c>
      <c r="N58" s="867" t="s">
        <v>11</v>
      </c>
      <c r="O58" s="867" t="s">
        <v>11</v>
      </c>
      <c r="P58" s="867" t="s">
        <v>11</v>
      </c>
      <c r="Q58" s="867" t="s">
        <v>11</v>
      </c>
      <c r="R58" s="867" t="s">
        <v>11</v>
      </c>
      <c r="S58" s="868" t="s">
        <v>11</v>
      </c>
      <c r="T58" s="867" t="s">
        <v>11</v>
      </c>
      <c r="U58" s="867" t="s">
        <v>11</v>
      </c>
      <c r="V58" s="867" t="s">
        <v>11</v>
      </c>
      <c r="W58" s="869" t="n">
        <v>154</v>
      </c>
    </row>
    <row r="59" customFormat="false" ht="13.5" hidden="false" customHeight="false" outlineLevel="0" collapsed="false">
      <c r="A59" s="877"/>
      <c r="B59" s="878"/>
      <c r="C59" s="864" t="s">
        <v>345</v>
      </c>
      <c r="D59" s="865" t="n">
        <v>50</v>
      </c>
      <c r="E59" s="866" t="n">
        <v>17</v>
      </c>
      <c r="F59" s="867" t="s">
        <v>11</v>
      </c>
      <c r="G59" s="868" t="s">
        <v>11</v>
      </c>
      <c r="H59" s="866" t="n">
        <v>14</v>
      </c>
      <c r="I59" s="867" t="s">
        <v>11</v>
      </c>
      <c r="J59" s="867" t="s">
        <v>11</v>
      </c>
      <c r="K59" s="866" t="n">
        <v>52</v>
      </c>
      <c r="L59" s="867" t="s">
        <v>11</v>
      </c>
      <c r="M59" s="867" t="s">
        <v>11</v>
      </c>
      <c r="N59" s="867" t="s">
        <v>11</v>
      </c>
      <c r="O59" s="867" t="s">
        <v>11</v>
      </c>
      <c r="P59" s="867" t="s">
        <v>11</v>
      </c>
      <c r="Q59" s="867" t="s">
        <v>11</v>
      </c>
      <c r="R59" s="867" t="s">
        <v>11</v>
      </c>
      <c r="S59" s="868" t="s">
        <v>11</v>
      </c>
      <c r="T59" s="867" t="s">
        <v>11</v>
      </c>
      <c r="U59" s="867" t="s">
        <v>11</v>
      </c>
      <c r="V59" s="867" t="s">
        <v>11</v>
      </c>
      <c r="W59" s="869" t="n">
        <v>145</v>
      </c>
    </row>
    <row r="60" customFormat="false" ht="13.5" hidden="false" customHeight="false" outlineLevel="0" collapsed="false">
      <c r="A60" s="877"/>
      <c r="B60" s="878"/>
      <c r="C60" s="864" t="s">
        <v>346</v>
      </c>
      <c r="D60" s="865" t="n">
        <v>26</v>
      </c>
      <c r="E60" s="866" t="n">
        <v>8</v>
      </c>
      <c r="F60" s="867" t="s">
        <v>11</v>
      </c>
      <c r="G60" s="868" t="s">
        <v>11</v>
      </c>
      <c r="H60" s="866" t="n">
        <v>15</v>
      </c>
      <c r="I60" s="867" t="s">
        <v>11</v>
      </c>
      <c r="J60" s="867" t="s">
        <v>11</v>
      </c>
      <c r="K60" s="866" t="n">
        <v>27</v>
      </c>
      <c r="L60" s="867" t="s">
        <v>11</v>
      </c>
      <c r="M60" s="867" t="s">
        <v>11</v>
      </c>
      <c r="N60" s="867" t="s">
        <v>11</v>
      </c>
      <c r="O60" s="867" t="s">
        <v>11</v>
      </c>
      <c r="P60" s="867" t="s">
        <v>11</v>
      </c>
      <c r="Q60" s="867" t="s">
        <v>11</v>
      </c>
      <c r="R60" s="867" t="s">
        <v>11</v>
      </c>
      <c r="S60" s="868" t="s">
        <v>11</v>
      </c>
      <c r="T60" s="867" t="s">
        <v>11</v>
      </c>
      <c r="U60" s="867" t="s">
        <v>11</v>
      </c>
      <c r="V60" s="867" t="s">
        <v>11</v>
      </c>
      <c r="W60" s="869" t="n">
        <v>87</v>
      </c>
    </row>
    <row r="61" customFormat="false" ht="13.5" hidden="false" customHeight="false" outlineLevel="0" collapsed="false">
      <c r="A61" s="877"/>
      <c r="B61" s="878"/>
      <c r="C61" s="864" t="s">
        <v>347</v>
      </c>
      <c r="D61" s="865" t="n">
        <v>11</v>
      </c>
      <c r="E61" s="867" t="s">
        <v>11</v>
      </c>
      <c r="F61" s="867" t="s">
        <v>11</v>
      </c>
      <c r="G61" s="868" t="s">
        <v>11</v>
      </c>
      <c r="H61" s="867" t="s">
        <v>11</v>
      </c>
      <c r="I61" s="867" t="s">
        <v>11</v>
      </c>
      <c r="J61" s="867" t="s">
        <v>11</v>
      </c>
      <c r="K61" s="866" t="n">
        <v>11</v>
      </c>
      <c r="L61" s="867" t="s">
        <v>11</v>
      </c>
      <c r="M61" s="867" t="s">
        <v>11</v>
      </c>
      <c r="N61" s="867" t="s">
        <v>11</v>
      </c>
      <c r="O61" s="867" t="s">
        <v>11</v>
      </c>
      <c r="P61" s="867" t="s">
        <v>11</v>
      </c>
      <c r="Q61" s="867" t="s">
        <v>11</v>
      </c>
      <c r="R61" s="867" t="s">
        <v>11</v>
      </c>
      <c r="S61" s="868" t="s">
        <v>11</v>
      </c>
      <c r="T61" s="867" t="s">
        <v>11</v>
      </c>
      <c r="U61" s="867" t="s">
        <v>11</v>
      </c>
      <c r="V61" s="867" t="s">
        <v>11</v>
      </c>
      <c r="W61" s="869" t="n">
        <v>30</v>
      </c>
    </row>
    <row r="62" customFormat="false" ht="13.5" hidden="false" customHeight="false" outlineLevel="0" collapsed="false">
      <c r="A62" s="877"/>
      <c r="B62" s="878"/>
      <c r="C62" s="864" t="s">
        <v>348</v>
      </c>
      <c r="D62" s="865" t="n">
        <v>21</v>
      </c>
      <c r="E62" s="867" t="s">
        <v>11</v>
      </c>
      <c r="F62" s="867" t="s">
        <v>11</v>
      </c>
      <c r="G62" s="868" t="s">
        <v>11</v>
      </c>
      <c r="H62" s="867" t="s">
        <v>11</v>
      </c>
      <c r="I62" s="867" t="s">
        <v>11</v>
      </c>
      <c r="J62" s="867" t="s">
        <v>11</v>
      </c>
      <c r="K62" s="866" t="n">
        <v>14</v>
      </c>
      <c r="L62" s="867" t="s">
        <v>11</v>
      </c>
      <c r="M62" s="867" t="s">
        <v>11</v>
      </c>
      <c r="N62" s="867" t="s">
        <v>11</v>
      </c>
      <c r="O62" s="867" t="s">
        <v>11</v>
      </c>
      <c r="P62" s="867" t="s">
        <v>11</v>
      </c>
      <c r="Q62" s="867" t="s">
        <v>11</v>
      </c>
      <c r="R62" s="867" t="s">
        <v>11</v>
      </c>
      <c r="S62" s="868" t="s">
        <v>11</v>
      </c>
      <c r="T62" s="867" t="s">
        <v>11</v>
      </c>
      <c r="U62" s="867" t="s">
        <v>11</v>
      </c>
      <c r="V62" s="867" t="s">
        <v>11</v>
      </c>
      <c r="W62" s="869" t="n">
        <v>46</v>
      </c>
    </row>
    <row r="63" customFormat="false" ht="22.5" hidden="false" customHeight="false" outlineLevel="0" collapsed="false">
      <c r="A63" s="877"/>
      <c r="B63" s="878"/>
      <c r="C63" s="864" t="s">
        <v>349</v>
      </c>
      <c r="D63" s="865" t="n">
        <v>13</v>
      </c>
      <c r="E63" s="867" t="s">
        <v>11</v>
      </c>
      <c r="F63" s="867" t="s">
        <v>11</v>
      </c>
      <c r="G63" s="868" t="s">
        <v>11</v>
      </c>
      <c r="H63" s="866" t="n">
        <v>8</v>
      </c>
      <c r="I63" s="867" t="s">
        <v>11</v>
      </c>
      <c r="J63" s="867" t="s">
        <v>11</v>
      </c>
      <c r="K63" s="866" t="n">
        <v>24</v>
      </c>
      <c r="L63" s="867" t="s">
        <v>11</v>
      </c>
      <c r="M63" s="867" t="s">
        <v>11</v>
      </c>
      <c r="N63" s="867" t="s">
        <v>11</v>
      </c>
      <c r="O63" s="867" t="s">
        <v>11</v>
      </c>
      <c r="P63" s="867" t="s">
        <v>11</v>
      </c>
      <c r="Q63" s="867" t="s">
        <v>11</v>
      </c>
      <c r="R63" s="867" t="s">
        <v>11</v>
      </c>
      <c r="S63" s="868" t="s">
        <v>11</v>
      </c>
      <c r="T63" s="867" t="s">
        <v>11</v>
      </c>
      <c r="U63" s="867" t="s">
        <v>11</v>
      </c>
      <c r="V63" s="867" t="s">
        <v>11</v>
      </c>
      <c r="W63" s="869" t="n">
        <v>55</v>
      </c>
    </row>
    <row r="64" customFormat="false" ht="13.5" hidden="false" customHeight="false" outlineLevel="0" collapsed="false">
      <c r="A64" s="877"/>
      <c r="B64" s="878"/>
      <c r="C64" s="864" t="s">
        <v>350</v>
      </c>
      <c r="D64" s="865" t="n">
        <v>13</v>
      </c>
      <c r="E64" s="867" t="s">
        <v>11</v>
      </c>
      <c r="F64" s="867" t="s">
        <v>11</v>
      </c>
      <c r="G64" s="868" t="s">
        <v>11</v>
      </c>
      <c r="H64" s="867" t="s">
        <v>11</v>
      </c>
      <c r="I64" s="867" t="s">
        <v>11</v>
      </c>
      <c r="J64" s="867" t="s">
        <v>11</v>
      </c>
      <c r="K64" s="866" t="n">
        <v>15</v>
      </c>
      <c r="L64" s="867" t="s">
        <v>11</v>
      </c>
      <c r="M64" s="867" t="s">
        <v>11</v>
      </c>
      <c r="N64" s="867" t="s">
        <v>11</v>
      </c>
      <c r="O64" s="867" t="s">
        <v>11</v>
      </c>
      <c r="P64" s="867" t="s">
        <v>11</v>
      </c>
      <c r="Q64" s="867" t="s">
        <v>11</v>
      </c>
      <c r="R64" s="867" t="s">
        <v>11</v>
      </c>
      <c r="S64" s="868" t="s">
        <v>11</v>
      </c>
      <c r="T64" s="867" t="s">
        <v>11</v>
      </c>
      <c r="U64" s="867" t="s">
        <v>11</v>
      </c>
      <c r="V64" s="867" t="s">
        <v>11</v>
      </c>
      <c r="W64" s="869" t="n">
        <v>36</v>
      </c>
    </row>
    <row r="65" customFormat="false" ht="13.5" hidden="false" customHeight="false" outlineLevel="0" collapsed="false">
      <c r="A65" s="877"/>
      <c r="B65" s="878"/>
      <c r="C65" s="870" t="s">
        <v>351</v>
      </c>
      <c r="D65" s="885" t="s">
        <v>11</v>
      </c>
      <c r="E65" s="866" t="n">
        <v>8</v>
      </c>
      <c r="F65" s="867" t="s">
        <v>11</v>
      </c>
      <c r="G65" s="868" t="s">
        <v>11</v>
      </c>
      <c r="H65" s="867" t="s">
        <v>11</v>
      </c>
      <c r="I65" s="867" t="s">
        <v>11</v>
      </c>
      <c r="J65" s="867" t="s">
        <v>11</v>
      </c>
      <c r="K65" s="866" t="n">
        <v>15</v>
      </c>
      <c r="L65" s="866" t="n">
        <v>24</v>
      </c>
      <c r="M65" s="867" t="s">
        <v>11</v>
      </c>
      <c r="N65" s="867" t="s">
        <v>11</v>
      </c>
      <c r="O65" s="867" t="s">
        <v>11</v>
      </c>
      <c r="P65" s="867" t="s">
        <v>11</v>
      </c>
      <c r="Q65" s="867" t="s">
        <v>11</v>
      </c>
      <c r="R65" s="867" t="s">
        <v>11</v>
      </c>
      <c r="S65" s="868" t="s">
        <v>11</v>
      </c>
      <c r="T65" s="867" t="s">
        <v>11</v>
      </c>
      <c r="U65" s="867" t="s">
        <v>11</v>
      </c>
      <c r="V65" s="867" t="s">
        <v>11</v>
      </c>
      <c r="W65" s="869" t="n">
        <v>63</v>
      </c>
    </row>
    <row r="66" customFormat="false" ht="13.5" hidden="false" customHeight="false" outlineLevel="0" collapsed="false">
      <c r="A66" s="877"/>
      <c r="B66" s="878"/>
      <c r="C66" s="870" t="s">
        <v>41</v>
      </c>
      <c r="D66" s="865" t="n">
        <v>21</v>
      </c>
      <c r="E66" s="866" t="n">
        <v>25</v>
      </c>
      <c r="F66" s="867" t="s">
        <v>11</v>
      </c>
      <c r="G66" s="868" t="s">
        <v>11</v>
      </c>
      <c r="H66" s="867" t="s">
        <v>11</v>
      </c>
      <c r="I66" s="867" t="s">
        <v>11</v>
      </c>
      <c r="J66" s="867" t="s">
        <v>11</v>
      </c>
      <c r="K66" s="866" t="n">
        <v>28</v>
      </c>
      <c r="L66" s="867" t="s">
        <v>11</v>
      </c>
      <c r="M66" s="867" t="s">
        <v>11</v>
      </c>
      <c r="N66" s="867" t="s">
        <v>11</v>
      </c>
      <c r="O66" s="867" t="s">
        <v>11</v>
      </c>
      <c r="P66" s="867" t="s">
        <v>11</v>
      </c>
      <c r="Q66" s="867" t="s">
        <v>11</v>
      </c>
      <c r="R66" s="867" t="s">
        <v>11</v>
      </c>
      <c r="S66" s="868" t="s">
        <v>11</v>
      </c>
      <c r="T66" s="867" t="s">
        <v>11</v>
      </c>
      <c r="U66" s="867" t="s">
        <v>11</v>
      </c>
      <c r="V66" s="867" t="s">
        <v>11</v>
      </c>
      <c r="W66" s="869" t="n">
        <v>94</v>
      </c>
    </row>
    <row r="67" customFormat="false" ht="13.5" hidden="false" customHeight="false" outlineLevel="0" collapsed="false">
      <c r="A67" s="877"/>
      <c r="B67" s="878"/>
      <c r="C67" s="870" t="s">
        <v>206</v>
      </c>
      <c r="D67" s="865" t="n">
        <v>1035</v>
      </c>
      <c r="E67" s="866" t="n">
        <v>137</v>
      </c>
      <c r="F67" s="866" t="n">
        <v>9</v>
      </c>
      <c r="G67" s="868" t="s">
        <v>11</v>
      </c>
      <c r="H67" s="866" t="n">
        <v>48</v>
      </c>
      <c r="I67" s="866" t="n">
        <v>6</v>
      </c>
      <c r="J67" s="867" t="s">
        <v>11</v>
      </c>
      <c r="K67" s="866" t="n">
        <v>99</v>
      </c>
      <c r="L67" s="866" t="n">
        <v>14</v>
      </c>
      <c r="M67" s="867" t="s">
        <v>11</v>
      </c>
      <c r="N67" s="867" t="s">
        <v>11</v>
      </c>
      <c r="O67" s="867" t="s">
        <v>11</v>
      </c>
      <c r="P67" s="867" t="s">
        <v>11</v>
      </c>
      <c r="Q67" s="867" t="s">
        <v>11</v>
      </c>
      <c r="R67" s="867" t="s">
        <v>11</v>
      </c>
      <c r="S67" s="868" t="s">
        <v>11</v>
      </c>
      <c r="T67" s="866" t="n">
        <v>10</v>
      </c>
      <c r="U67" s="867" t="s">
        <v>11</v>
      </c>
      <c r="V67" s="867" t="s">
        <v>11</v>
      </c>
      <c r="W67" s="869" t="n">
        <v>1367</v>
      </c>
    </row>
    <row r="68" customFormat="false" ht="13.5" hidden="false" customHeight="false" outlineLevel="0" collapsed="false">
      <c r="A68" s="877"/>
      <c r="B68" s="878"/>
      <c r="C68" s="870" t="s">
        <v>7</v>
      </c>
      <c r="D68" s="865" t="n">
        <v>16</v>
      </c>
      <c r="E68" s="866" t="n">
        <v>11</v>
      </c>
      <c r="F68" s="867" t="s">
        <v>11</v>
      </c>
      <c r="G68" s="868" t="s">
        <v>11</v>
      </c>
      <c r="H68" s="866" t="n">
        <v>9</v>
      </c>
      <c r="I68" s="867" t="s">
        <v>11</v>
      </c>
      <c r="J68" s="867" t="s">
        <v>11</v>
      </c>
      <c r="K68" s="866" t="n">
        <v>28</v>
      </c>
      <c r="L68" s="867" t="s">
        <v>11</v>
      </c>
      <c r="M68" s="867" t="s">
        <v>11</v>
      </c>
      <c r="N68" s="867" t="s">
        <v>11</v>
      </c>
      <c r="O68" s="867" t="s">
        <v>11</v>
      </c>
      <c r="P68" s="867" t="s">
        <v>11</v>
      </c>
      <c r="Q68" s="867" t="s">
        <v>11</v>
      </c>
      <c r="R68" s="867" t="s">
        <v>11</v>
      </c>
      <c r="S68" s="868" t="s">
        <v>11</v>
      </c>
      <c r="T68" s="867" t="s">
        <v>11</v>
      </c>
      <c r="U68" s="867" t="s">
        <v>11</v>
      </c>
      <c r="V68" s="867" t="s">
        <v>11</v>
      </c>
      <c r="W68" s="869" t="n">
        <v>71</v>
      </c>
    </row>
    <row r="69" customFormat="false" ht="13.5" hidden="false" customHeight="true" outlineLevel="0" collapsed="false">
      <c r="A69" s="877"/>
      <c r="B69" s="871" t="s">
        <v>15</v>
      </c>
      <c r="C69" s="871"/>
      <c r="D69" s="872" t="n">
        <v>1272</v>
      </c>
      <c r="E69" s="873" t="n">
        <v>262</v>
      </c>
      <c r="F69" s="873" t="n">
        <v>15</v>
      </c>
      <c r="G69" s="875" t="s">
        <v>11</v>
      </c>
      <c r="H69" s="873" t="n">
        <v>116</v>
      </c>
      <c r="I69" s="873" t="n">
        <v>21</v>
      </c>
      <c r="J69" s="874" t="s">
        <v>11</v>
      </c>
      <c r="K69" s="873" t="n">
        <v>358</v>
      </c>
      <c r="L69" s="873" t="n">
        <v>59</v>
      </c>
      <c r="M69" s="874" t="s">
        <v>11</v>
      </c>
      <c r="N69" s="873" t="n">
        <v>10</v>
      </c>
      <c r="O69" s="874" t="s">
        <v>11</v>
      </c>
      <c r="P69" s="874" t="s">
        <v>11</v>
      </c>
      <c r="Q69" s="873" t="n">
        <v>11</v>
      </c>
      <c r="R69" s="874" t="s">
        <v>11</v>
      </c>
      <c r="S69" s="875" t="s">
        <v>11</v>
      </c>
      <c r="T69" s="873" t="n">
        <v>26</v>
      </c>
      <c r="U69" s="874" t="s">
        <v>11</v>
      </c>
      <c r="V69" s="873" t="n">
        <v>7</v>
      </c>
      <c r="W69" s="876" t="n">
        <v>2173</v>
      </c>
    </row>
    <row r="70" customFormat="false" ht="13.5" hidden="false" customHeight="true" outlineLevel="0" collapsed="false">
      <c r="A70" s="877" t="s">
        <v>20</v>
      </c>
      <c r="B70" s="878" t="s">
        <v>356</v>
      </c>
      <c r="C70" s="879" t="s">
        <v>343</v>
      </c>
      <c r="D70" s="880" t="n">
        <v>6</v>
      </c>
      <c r="E70" s="881" t="n">
        <v>9</v>
      </c>
      <c r="F70" s="882" t="s">
        <v>11</v>
      </c>
      <c r="G70" s="883" t="s">
        <v>11</v>
      </c>
      <c r="H70" s="882" t="s">
        <v>11</v>
      </c>
      <c r="I70" s="882" t="s">
        <v>11</v>
      </c>
      <c r="J70" s="883" t="s">
        <v>11</v>
      </c>
      <c r="K70" s="881" t="n">
        <v>9</v>
      </c>
      <c r="L70" s="882" t="s">
        <v>11</v>
      </c>
      <c r="M70" s="882" t="s">
        <v>11</v>
      </c>
      <c r="N70" s="882" t="s">
        <v>11</v>
      </c>
      <c r="O70" s="883" t="s">
        <v>11</v>
      </c>
      <c r="P70" s="882" t="s">
        <v>11</v>
      </c>
      <c r="Q70" s="882" t="s">
        <v>11</v>
      </c>
      <c r="R70" s="882" t="s">
        <v>11</v>
      </c>
      <c r="S70" s="883" t="s">
        <v>11</v>
      </c>
      <c r="T70" s="882" t="s">
        <v>11</v>
      </c>
      <c r="U70" s="882" t="s">
        <v>11</v>
      </c>
      <c r="V70" s="882" t="s">
        <v>11</v>
      </c>
      <c r="W70" s="884" t="n">
        <v>30</v>
      </c>
    </row>
    <row r="71" customFormat="false" ht="13.5" hidden="false" customHeight="false" outlineLevel="0" collapsed="false">
      <c r="A71" s="877"/>
      <c r="B71" s="878"/>
      <c r="C71" s="864" t="s">
        <v>344</v>
      </c>
      <c r="D71" s="865" t="n">
        <v>33</v>
      </c>
      <c r="E71" s="866" t="n">
        <v>22</v>
      </c>
      <c r="F71" s="867" t="s">
        <v>11</v>
      </c>
      <c r="G71" s="868" t="s">
        <v>11</v>
      </c>
      <c r="H71" s="866" t="n">
        <v>16</v>
      </c>
      <c r="I71" s="867" t="s">
        <v>11</v>
      </c>
      <c r="J71" s="868" t="s">
        <v>11</v>
      </c>
      <c r="K71" s="866" t="n">
        <v>41</v>
      </c>
      <c r="L71" s="867" t="s">
        <v>11</v>
      </c>
      <c r="M71" s="867" t="s">
        <v>11</v>
      </c>
      <c r="N71" s="867" t="s">
        <v>11</v>
      </c>
      <c r="O71" s="868" t="s">
        <v>11</v>
      </c>
      <c r="P71" s="867" t="s">
        <v>11</v>
      </c>
      <c r="Q71" s="867" t="s">
        <v>11</v>
      </c>
      <c r="R71" s="867" t="s">
        <v>11</v>
      </c>
      <c r="S71" s="868" t="s">
        <v>11</v>
      </c>
      <c r="T71" s="867" t="s">
        <v>11</v>
      </c>
      <c r="U71" s="867" t="s">
        <v>11</v>
      </c>
      <c r="V71" s="867" t="s">
        <v>11</v>
      </c>
      <c r="W71" s="869" t="n">
        <v>119</v>
      </c>
    </row>
    <row r="72" customFormat="false" ht="13.5" hidden="false" customHeight="false" outlineLevel="0" collapsed="false">
      <c r="A72" s="877"/>
      <c r="B72" s="878"/>
      <c r="C72" s="864" t="s">
        <v>345</v>
      </c>
      <c r="D72" s="865" t="n">
        <v>44</v>
      </c>
      <c r="E72" s="866" t="n">
        <v>12</v>
      </c>
      <c r="F72" s="867" t="s">
        <v>11</v>
      </c>
      <c r="G72" s="868" t="s">
        <v>11</v>
      </c>
      <c r="H72" s="866" t="n">
        <v>10</v>
      </c>
      <c r="I72" s="867" t="s">
        <v>11</v>
      </c>
      <c r="J72" s="868" t="s">
        <v>11</v>
      </c>
      <c r="K72" s="866" t="n">
        <v>27</v>
      </c>
      <c r="L72" s="866" t="n">
        <v>6</v>
      </c>
      <c r="M72" s="867" t="s">
        <v>11</v>
      </c>
      <c r="N72" s="867" t="s">
        <v>11</v>
      </c>
      <c r="O72" s="868" t="s">
        <v>11</v>
      </c>
      <c r="P72" s="867" t="s">
        <v>11</v>
      </c>
      <c r="Q72" s="867" t="s">
        <v>11</v>
      </c>
      <c r="R72" s="867" t="s">
        <v>11</v>
      </c>
      <c r="S72" s="868" t="s">
        <v>11</v>
      </c>
      <c r="T72" s="867" t="s">
        <v>11</v>
      </c>
      <c r="U72" s="867" t="s">
        <v>11</v>
      </c>
      <c r="V72" s="867" t="s">
        <v>11</v>
      </c>
      <c r="W72" s="869" t="n">
        <v>105</v>
      </c>
    </row>
    <row r="73" customFormat="false" ht="13.5" hidden="false" customHeight="false" outlineLevel="0" collapsed="false">
      <c r="A73" s="877"/>
      <c r="B73" s="878"/>
      <c r="C73" s="864" t="s">
        <v>346</v>
      </c>
      <c r="D73" s="865" t="n">
        <v>34</v>
      </c>
      <c r="E73" s="866" t="n">
        <v>7</v>
      </c>
      <c r="F73" s="867" t="s">
        <v>11</v>
      </c>
      <c r="G73" s="868" t="s">
        <v>11</v>
      </c>
      <c r="H73" s="866" t="n">
        <v>6</v>
      </c>
      <c r="I73" s="867" t="s">
        <v>11</v>
      </c>
      <c r="J73" s="868" t="s">
        <v>11</v>
      </c>
      <c r="K73" s="866" t="n">
        <v>26</v>
      </c>
      <c r="L73" s="867" t="s">
        <v>11</v>
      </c>
      <c r="M73" s="867" t="s">
        <v>11</v>
      </c>
      <c r="N73" s="867" t="s">
        <v>11</v>
      </c>
      <c r="O73" s="868" t="s">
        <v>11</v>
      </c>
      <c r="P73" s="867" t="s">
        <v>11</v>
      </c>
      <c r="Q73" s="867" t="s">
        <v>11</v>
      </c>
      <c r="R73" s="867" t="s">
        <v>11</v>
      </c>
      <c r="S73" s="868" t="s">
        <v>11</v>
      </c>
      <c r="T73" s="867" t="s">
        <v>11</v>
      </c>
      <c r="U73" s="867" t="s">
        <v>11</v>
      </c>
      <c r="V73" s="867" t="s">
        <v>11</v>
      </c>
      <c r="W73" s="869" t="n">
        <v>79</v>
      </c>
    </row>
    <row r="74" customFormat="false" ht="13.5" hidden="false" customHeight="false" outlineLevel="0" collapsed="false">
      <c r="A74" s="877"/>
      <c r="B74" s="878"/>
      <c r="C74" s="864" t="s">
        <v>347</v>
      </c>
      <c r="D74" s="865" t="n">
        <v>10</v>
      </c>
      <c r="E74" s="867" t="s">
        <v>11</v>
      </c>
      <c r="F74" s="867" t="s">
        <v>11</v>
      </c>
      <c r="G74" s="868" t="s">
        <v>11</v>
      </c>
      <c r="H74" s="866" t="n">
        <v>7</v>
      </c>
      <c r="I74" s="867" t="s">
        <v>11</v>
      </c>
      <c r="J74" s="868" t="s">
        <v>11</v>
      </c>
      <c r="K74" s="866" t="n">
        <v>15</v>
      </c>
      <c r="L74" s="867" t="s">
        <v>11</v>
      </c>
      <c r="M74" s="867" t="s">
        <v>11</v>
      </c>
      <c r="N74" s="867" t="s">
        <v>11</v>
      </c>
      <c r="O74" s="868" t="s">
        <v>11</v>
      </c>
      <c r="P74" s="867" t="s">
        <v>11</v>
      </c>
      <c r="Q74" s="867" t="s">
        <v>11</v>
      </c>
      <c r="R74" s="867" t="s">
        <v>11</v>
      </c>
      <c r="S74" s="868" t="s">
        <v>11</v>
      </c>
      <c r="T74" s="867" t="s">
        <v>11</v>
      </c>
      <c r="U74" s="867" t="s">
        <v>11</v>
      </c>
      <c r="V74" s="867" t="s">
        <v>11</v>
      </c>
      <c r="W74" s="869" t="n">
        <v>43</v>
      </c>
    </row>
    <row r="75" customFormat="false" ht="13.5" hidden="false" customHeight="false" outlineLevel="0" collapsed="false">
      <c r="A75" s="877"/>
      <c r="B75" s="878"/>
      <c r="C75" s="864" t="s">
        <v>348</v>
      </c>
      <c r="D75" s="865" t="n">
        <v>14</v>
      </c>
      <c r="E75" s="867" t="s">
        <v>11</v>
      </c>
      <c r="F75" s="867" t="s">
        <v>11</v>
      </c>
      <c r="G75" s="868" t="s">
        <v>11</v>
      </c>
      <c r="H75" s="867" t="s">
        <v>11</v>
      </c>
      <c r="I75" s="867" t="s">
        <v>11</v>
      </c>
      <c r="J75" s="868" t="s">
        <v>11</v>
      </c>
      <c r="K75" s="866" t="n">
        <v>13</v>
      </c>
      <c r="L75" s="867" t="s">
        <v>11</v>
      </c>
      <c r="M75" s="867" t="s">
        <v>11</v>
      </c>
      <c r="N75" s="867" t="s">
        <v>11</v>
      </c>
      <c r="O75" s="868" t="s">
        <v>11</v>
      </c>
      <c r="P75" s="867" t="s">
        <v>11</v>
      </c>
      <c r="Q75" s="867" t="s">
        <v>11</v>
      </c>
      <c r="R75" s="867" t="s">
        <v>11</v>
      </c>
      <c r="S75" s="868" t="s">
        <v>11</v>
      </c>
      <c r="T75" s="867" t="s">
        <v>11</v>
      </c>
      <c r="U75" s="867" t="s">
        <v>11</v>
      </c>
      <c r="V75" s="867" t="s">
        <v>11</v>
      </c>
      <c r="W75" s="869" t="n">
        <v>35</v>
      </c>
    </row>
    <row r="76" customFormat="false" ht="22.5" hidden="false" customHeight="false" outlineLevel="0" collapsed="false">
      <c r="A76" s="877"/>
      <c r="B76" s="878"/>
      <c r="C76" s="864" t="s">
        <v>349</v>
      </c>
      <c r="D76" s="865" t="n">
        <v>10</v>
      </c>
      <c r="E76" s="866" t="n">
        <v>6</v>
      </c>
      <c r="F76" s="867" t="s">
        <v>11</v>
      </c>
      <c r="G76" s="868" t="s">
        <v>11</v>
      </c>
      <c r="H76" s="867" t="s">
        <v>11</v>
      </c>
      <c r="I76" s="867" t="s">
        <v>11</v>
      </c>
      <c r="J76" s="868" t="s">
        <v>11</v>
      </c>
      <c r="K76" s="866" t="n">
        <v>19</v>
      </c>
      <c r="L76" s="867" t="s">
        <v>11</v>
      </c>
      <c r="M76" s="867" t="s">
        <v>11</v>
      </c>
      <c r="N76" s="867" t="s">
        <v>11</v>
      </c>
      <c r="O76" s="868" t="s">
        <v>11</v>
      </c>
      <c r="P76" s="867" t="s">
        <v>11</v>
      </c>
      <c r="Q76" s="867" t="s">
        <v>11</v>
      </c>
      <c r="R76" s="867" t="s">
        <v>11</v>
      </c>
      <c r="S76" s="868" t="s">
        <v>11</v>
      </c>
      <c r="T76" s="867" t="s">
        <v>11</v>
      </c>
      <c r="U76" s="867" t="s">
        <v>11</v>
      </c>
      <c r="V76" s="867" t="s">
        <v>11</v>
      </c>
      <c r="W76" s="869" t="n">
        <v>42</v>
      </c>
    </row>
    <row r="77" customFormat="false" ht="13.5" hidden="false" customHeight="false" outlineLevel="0" collapsed="false">
      <c r="A77" s="877"/>
      <c r="B77" s="878"/>
      <c r="C77" s="864" t="s">
        <v>350</v>
      </c>
      <c r="D77" s="865" t="n">
        <v>14</v>
      </c>
      <c r="E77" s="866" t="n">
        <v>10</v>
      </c>
      <c r="F77" s="867" t="s">
        <v>11</v>
      </c>
      <c r="G77" s="868" t="s">
        <v>11</v>
      </c>
      <c r="H77" s="866" t="n">
        <v>6</v>
      </c>
      <c r="I77" s="867" t="s">
        <v>11</v>
      </c>
      <c r="J77" s="868" t="s">
        <v>11</v>
      </c>
      <c r="K77" s="866" t="n">
        <v>19</v>
      </c>
      <c r="L77" s="867" t="s">
        <v>11</v>
      </c>
      <c r="M77" s="867" t="s">
        <v>11</v>
      </c>
      <c r="N77" s="867" t="s">
        <v>11</v>
      </c>
      <c r="O77" s="868" t="s">
        <v>11</v>
      </c>
      <c r="P77" s="867" t="s">
        <v>11</v>
      </c>
      <c r="Q77" s="867" t="s">
        <v>11</v>
      </c>
      <c r="R77" s="867" t="s">
        <v>11</v>
      </c>
      <c r="S77" s="868" t="s">
        <v>11</v>
      </c>
      <c r="T77" s="867" t="s">
        <v>11</v>
      </c>
      <c r="U77" s="867" t="s">
        <v>11</v>
      </c>
      <c r="V77" s="867" t="s">
        <v>11</v>
      </c>
      <c r="W77" s="869" t="n">
        <v>54</v>
      </c>
    </row>
    <row r="78" customFormat="false" ht="13.5" hidden="false" customHeight="false" outlineLevel="0" collapsed="false">
      <c r="A78" s="877"/>
      <c r="B78" s="878"/>
      <c r="C78" s="870" t="s">
        <v>351</v>
      </c>
      <c r="D78" s="865" t="n">
        <v>10</v>
      </c>
      <c r="E78" s="867" t="s">
        <v>11</v>
      </c>
      <c r="F78" s="867" t="s">
        <v>11</v>
      </c>
      <c r="G78" s="868" t="s">
        <v>11</v>
      </c>
      <c r="H78" s="867" t="s">
        <v>11</v>
      </c>
      <c r="I78" s="866" t="n">
        <v>7</v>
      </c>
      <c r="J78" s="868" t="s">
        <v>11</v>
      </c>
      <c r="K78" s="866" t="n">
        <v>7</v>
      </c>
      <c r="L78" s="866" t="n">
        <v>24</v>
      </c>
      <c r="M78" s="867" t="s">
        <v>11</v>
      </c>
      <c r="N78" s="867" t="s">
        <v>11</v>
      </c>
      <c r="O78" s="868" t="s">
        <v>11</v>
      </c>
      <c r="P78" s="867" t="s">
        <v>11</v>
      </c>
      <c r="Q78" s="867" t="s">
        <v>11</v>
      </c>
      <c r="R78" s="867" t="s">
        <v>11</v>
      </c>
      <c r="S78" s="868" t="s">
        <v>11</v>
      </c>
      <c r="T78" s="867" t="s">
        <v>11</v>
      </c>
      <c r="U78" s="867" t="s">
        <v>11</v>
      </c>
      <c r="V78" s="867" t="s">
        <v>11</v>
      </c>
      <c r="W78" s="869" t="n">
        <v>55</v>
      </c>
    </row>
    <row r="79" customFormat="false" ht="13.5" hidden="false" customHeight="false" outlineLevel="0" collapsed="false">
      <c r="A79" s="877"/>
      <c r="B79" s="878"/>
      <c r="C79" s="870" t="s">
        <v>41</v>
      </c>
      <c r="D79" s="865" t="n">
        <v>10</v>
      </c>
      <c r="E79" s="866" t="n">
        <v>23</v>
      </c>
      <c r="F79" s="867" t="s">
        <v>11</v>
      </c>
      <c r="G79" s="868" t="s">
        <v>11</v>
      </c>
      <c r="H79" s="867" t="s">
        <v>11</v>
      </c>
      <c r="I79" s="867" t="s">
        <v>11</v>
      </c>
      <c r="J79" s="868" t="s">
        <v>11</v>
      </c>
      <c r="K79" s="866" t="n">
        <v>22</v>
      </c>
      <c r="L79" s="867" t="s">
        <v>11</v>
      </c>
      <c r="M79" s="867" t="s">
        <v>11</v>
      </c>
      <c r="N79" s="867" t="s">
        <v>11</v>
      </c>
      <c r="O79" s="868" t="s">
        <v>11</v>
      </c>
      <c r="P79" s="867" t="s">
        <v>11</v>
      </c>
      <c r="Q79" s="867" t="s">
        <v>11</v>
      </c>
      <c r="R79" s="867" t="s">
        <v>11</v>
      </c>
      <c r="S79" s="868" t="s">
        <v>11</v>
      </c>
      <c r="T79" s="867" t="s">
        <v>11</v>
      </c>
      <c r="U79" s="867" t="s">
        <v>11</v>
      </c>
      <c r="V79" s="867" t="s">
        <v>11</v>
      </c>
      <c r="W79" s="869" t="n">
        <v>68</v>
      </c>
    </row>
    <row r="80" customFormat="false" ht="13.5" hidden="false" customHeight="false" outlineLevel="0" collapsed="false">
      <c r="A80" s="877"/>
      <c r="B80" s="878"/>
      <c r="C80" s="870" t="s">
        <v>206</v>
      </c>
      <c r="D80" s="865" t="n">
        <v>1102</v>
      </c>
      <c r="E80" s="866" t="n">
        <v>113</v>
      </c>
      <c r="F80" s="867" t="s">
        <v>11</v>
      </c>
      <c r="G80" s="868" t="s">
        <v>11</v>
      </c>
      <c r="H80" s="866" t="n">
        <v>62</v>
      </c>
      <c r="I80" s="867" t="s">
        <v>11</v>
      </c>
      <c r="J80" s="868" t="s">
        <v>11</v>
      </c>
      <c r="K80" s="866" t="n">
        <v>111</v>
      </c>
      <c r="L80" s="866" t="n">
        <v>12</v>
      </c>
      <c r="M80" s="866" t="n">
        <v>11</v>
      </c>
      <c r="N80" s="867" t="s">
        <v>11</v>
      </c>
      <c r="O80" s="868" t="s">
        <v>11</v>
      </c>
      <c r="P80" s="867" t="s">
        <v>11</v>
      </c>
      <c r="Q80" s="867" t="s">
        <v>11</v>
      </c>
      <c r="R80" s="867" t="s">
        <v>11</v>
      </c>
      <c r="S80" s="868" t="s">
        <v>11</v>
      </c>
      <c r="T80" s="867" t="s">
        <v>11</v>
      </c>
      <c r="U80" s="867" t="s">
        <v>11</v>
      </c>
      <c r="V80" s="867" t="s">
        <v>11</v>
      </c>
      <c r="W80" s="869" t="n">
        <v>1431</v>
      </c>
    </row>
    <row r="81" customFormat="false" ht="13.5" hidden="false" customHeight="false" outlineLevel="0" collapsed="false">
      <c r="A81" s="877"/>
      <c r="B81" s="878"/>
      <c r="C81" s="870" t="s">
        <v>7</v>
      </c>
      <c r="D81" s="865" t="n">
        <v>26</v>
      </c>
      <c r="E81" s="866" t="n">
        <v>13</v>
      </c>
      <c r="F81" s="867" t="s">
        <v>11</v>
      </c>
      <c r="G81" s="868" t="s">
        <v>11</v>
      </c>
      <c r="H81" s="867" t="s">
        <v>11</v>
      </c>
      <c r="I81" s="867" t="s">
        <v>11</v>
      </c>
      <c r="J81" s="868" t="s">
        <v>11</v>
      </c>
      <c r="K81" s="866" t="n">
        <v>23</v>
      </c>
      <c r="L81" s="867" t="s">
        <v>11</v>
      </c>
      <c r="M81" s="867" t="s">
        <v>11</v>
      </c>
      <c r="N81" s="867" t="s">
        <v>11</v>
      </c>
      <c r="O81" s="868" t="s">
        <v>11</v>
      </c>
      <c r="P81" s="867" t="s">
        <v>11</v>
      </c>
      <c r="Q81" s="867" t="s">
        <v>11</v>
      </c>
      <c r="R81" s="867" t="s">
        <v>11</v>
      </c>
      <c r="S81" s="868" t="s">
        <v>11</v>
      </c>
      <c r="T81" s="867" t="s">
        <v>11</v>
      </c>
      <c r="U81" s="867" t="s">
        <v>11</v>
      </c>
      <c r="V81" s="867" t="s">
        <v>11</v>
      </c>
      <c r="W81" s="869" t="n">
        <v>76</v>
      </c>
    </row>
    <row r="82" customFormat="false" ht="13.5" hidden="false" customHeight="true" outlineLevel="0" collapsed="false">
      <c r="A82" s="877"/>
      <c r="B82" s="871" t="s">
        <v>15</v>
      </c>
      <c r="C82" s="871"/>
      <c r="D82" s="872" t="n">
        <v>1313</v>
      </c>
      <c r="E82" s="873" t="n">
        <v>226</v>
      </c>
      <c r="F82" s="873" t="n">
        <v>8</v>
      </c>
      <c r="G82" s="875" t="s">
        <v>11</v>
      </c>
      <c r="H82" s="873" t="n">
        <v>123</v>
      </c>
      <c r="I82" s="873" t="n">
        <v>17</v>
      </c>
      <c r="J82" s="875" t="s">
        <v>11</v>
      </c>
      <c r="K82" s="873" t="n">
        <v>332</v>
      </c>
      <c r="L82" s="873" t="n">
        <v>57</v>
      </c>
      <c r="M82" s="873" t="n">
        <v>15</v>
      </c>
      <c r="N82" s="873" t="n">
        <v>6</v>
      </c>
      <c r="O82" s="875" t="s">
        <v>11</v>
      </c>
      <c r="P82" s="874" t="s">
        <v>11</v>
      </c>
      <c r="Q82" s="873" t="n">
        <v>14</v>
      </c>
      <c r="R82" s="874" t="s">
        <v>11</v>
      </c>
      <c r="S82" s="875" t="s">
        <v>11</v>
      </c>
      <c r="T82" s="873" t="n">
        <v>16</v>
      </c>
      <c r="U82" s="874" t="s">
        <v>11</v>
      </c>
      <c r="V82" s="874" t="s">
        <v>11</v>
      </c>
      <c r="W82" s="876" t="n">
        <v>2137</v>
      </c>
    </row>
    <row r="83" customFormat="false" ht="13.5" hidden="false" customHeight="true" outlineLevel="0" collapsed="false">
      <c r="A83" s="877" t="s">
        <v>21</v>
      </c>
      <c r="B83" s="878" t="s">
        <v>356</v>
      </c>
      <c r="C83" s="879" t="s">
        <v>343</v>
      </c>
      <c r="D83" s="880" t="n">
        <v>13</v>
      </c>
      <c r="E83" s="881" t="n">
        <v>6</v>
      </c>
      <c r="F83" s="882" t="s">
        <v>11</v>
      </c>
      <c r="G83" s="883" t="s">
        <v>11</v>
      </c>
      <c r="H83" s="882" t="s">
        <v>11</v>
      </c>
      <c r="I83" s="882" t="s">
        <v>11</v>
      </c>
      <c r="J83" s="882" t="s">
        <v>11</v>
      </c>
      <c r="K83" s="882" t="s">
        <v>11</v>
      </c>
      <c r="L83" s="882" t="s">
        <v>11</v>
      </c>
      <c r="M83" s="882" t="s">
        <v>11</v>
      </c>
      <c r="N83" s="882" t="s">
        <v>11</v>
      </c>
      <c r="O83" s="883" t="s">
        <v>11</v>
      </c>
      <c r="P83" s="882" t="s">
        <v>11</v>
      </c>
      <c r="Q83" s="882" t="s">
        <v>11</v>
      </c>
      <c r="R83" s="882" t="s">
        <v>11</v>
      </c>
      <c r="S83" s="882" t="s">
        <v>11</v>
      </c>
      <c r="T83" s="882" t="s">
        <v>11</v>
      </c>
      <c r="U83" s="882" t="s">
        <v>11</v>
      </c>
      <c r="V83" s="882" t="s">
        <v>11</v>
      </c>
      <c r="W83" s="884" t="n">
        <v>29</v>
      </c>
    </row>
    <row r="84" customFormat="false" ht="13.5" hidden="false" customHeight="false" outlineLevel="0" collapsed="false">
      <c r="A84" s="877"/>
      <c r="B84" s="878"/>
      <c r="C84" s="864" t="s">
        <v>344</v>
      </c>
      <c r="D84" s="865" t="n">
        <v>48</v>
      </c>
      <c r="E84" s="866" t="n">
        <v>21</v>
      </c>
      <c r="F84" s="867" t="s">
        <v>11</v>
      </c>
      <c r="G84" s="868" t="s">
        <v>11</v>
      </c>
      <c r="H84" s="866" t="n">
        <v>9</v>
      </c>
      <c r="I84" s="867" t="s">
        <v>11</v>
      </c>
      <c r="J84" s="867" t="s">
        <v>11</v>
      </c>
      <c r="K84" s="866" t="n">
        <v>28</v>
      </c>
      <c r="L84" s="867" t="s">
        <v>11</v>
      </c>
      <c r="M84" s="867" t="s">
        <v>11</v>
      </c>
      <c r="N84" s="867" t="s">
        <v>11</v>
      </c>
      <c r="O84" s="868" t="s">
        <v>11</v>
      </c>
      <c r="P84" s="867" t="s">
        <v>11</v>
      </c>
      <c r="Q84" s="867" t="s">
        <v>11</v>
      </c>
      <c r="R84" s="867" t="s">
        <v>11</v>
      </c>
      <c r="S84" s="867" t="s">
        <v>11</v>
      </c>
      <c r="T84" s="867" t="s">
        <v>11</v>
      </c>
      <c r="U84" s="867" t="s">
        <v>11</v>
      </c>
      <c r="V84" s="867" t="s">
        <v>11</v>
      </c>
      <c r="W84" s="869" t="n">
        <v>120</v>
      </c>
    </row>
    <row r="85" customFormat="false" ht="13.5" hidden="false" customHeight="false" outlineLevel="0" collapsed="false">
      <c r="A85" s="877"/>
      <c r="B85" s="878"/>
      <c r="C85" s="864" t="s">
        <v>345</v>
      </c>
      <c r="D85" s="865" t="n">
        <v>35</v>
      </c>
      <c r="E85" s="866" t="n">
        <v>9</v>
      </c>
      <c r="F85" s="867" t="s">
        <v>11</v>
      </c>
      <c r="G85" s="868" t="s">
        <v>11</v>
      </c>
      <c r="H85" s="867" t="s">
        <v>11</v>
      </c>
      <c r="I85" s="867" t="s">
        <v>11</v>
      </c>
      <c r="J85" s="867" t="s">
        <v>11</v>
      </c>
      <c r="K85" s="866" t="n">
        <v>29</v>
      </c>
      <c r="L85" s="867" t="s">
        <v>11</v>
      </c>
      <c r="M85" s="867" t="s">
        <v>11</v>
      </c>
      <c r="N85" s="867" t="s">
        <v>11</v>
      </c>
      <c r="O85" s="868" t="s">
        <v>11</v>
      </c>
      <c r="P85" s="867" t="s">
        <v>11</v>
      </c>
      <c r="Q85" s="867" t="s">
        <v>11</v>
      </c>
      <c r="R85" s="867" t="s">
        <v>11</v>
      </c>
      <c r="S85" s="867" t="s">
        <v>11</v>
      </c>
      <c r="T85" s="867" t="s">
        <v>11</v>
      </c>
      <c r="U85" s="867" t="s">
        <v>11</v>
      </c>
      <c r="V85" s="867" t="s">
        <v>11</v>
      </c>
      <c r="W85" s="869" t="n">
        <v>80</v>
      </c>
    </row>
    <row r="86" customFormat="false" ht="13.5" hidden="false" customHeight="false" outlineLevel="0" collapsed="false">
      <c r="A86" s="877"/>
      <c r="B86" s="878"/>
      <c r="C86" s="864" t="s">
        <v>346</v>
      </c>
      <c r="D86" s="865" t="n">
        <v>28</v>
      </c>
      <c r="E86" s="866" t="n">
        <v>6</v>
      </c>
      <c r="F86" s="867" t="s">
        <v>11</v>
      </c>
      <c r="G86" s="868" t="s">
        <v>11</v>
      </c>
      <c r="H86" s="866" t="n">
        <v>6</v>
      </c>
      <c r="I86" s="867" t="s">
        <v>11</v>
      </c>
      <c r="J86" s="867" t="s">
        <v>11</v>
      </c>
      <c r="K86" s="866" t="n">
        <v>23</v>
      </c>
      <c r="L86" s="867" t="s">
        <v>11</v>
      </c>
      <c r="M86" s="867" t="s">
        <v>11</v>
      </c>
      <c r="N86" s="867" t="s">
        <v>11</v>
      </c>
      <c r="O86" s="868" t="s">
        <v>11</v>
      </c>
      <c r="P86" s="867" t="s">
        <v>11</v>
      </c>
      <c r="Q86" s="867" t="s">
        <v>11</v>
      </c>
      <c r="R86" s="867" t="s">
        <v>11</v>
      </c>
      <c r="S86" s="867" t="s">
        <v>11</v>
      </c>
      <c r="T86" s="867" t="s">
        <v>11</v>
      </c>
      <c r="U86" s="867" t="s">
        <v>11</v>
      </c>
      <c r="V86" s="867" t="s">
        <v>11</v>
      </c>
      <c r="W86" s="869" t="n">
        <v>66</v>
      </c>
    </row>
    <row r="87" customFormat="false" ht="13.5" hidden="false" customHeight="false" outlineLevel="0" collapsed="false">
      <c r="A87" s="877"/>
      <c r="B87" s="878"/>
      <c r="C87" s="864" t="s">
        <v>347</v>
      </c>
      <c r="D87" s="865" t="n">
        <v>11</v>
      </c>
      <c r="E87" s="867" t="s">
        <v>11</v>
      </c>
      <c r="F87" s="867" t="s">
        <v>11</v>
      </c>
      <c r="G87" s="868" t="s">
        <v>11</v>
      </c>
      <c r="H87" s="867" t="s">
        <v>11</v>
      </c>
      <c r="I87" s="867" t="s">
        <v>11</v>
      </c>
      <c r="J87" s="867" t="s">
        <v>11</v>
      </c>
      <c r="K87" s="866" t="n">
        <v>12</v>
      </c>
      <c r="L87" s="867" t="s">
        <v>11</v>
      </c>
      <c r="M87" s="867" t="s">
        <v>11</v>
      </c>
      <c r="N87" s="867" t="s">
        <v>11</v>
      </c>
      <c r="O87" s="868" t="s">
        <v>11</v>
      </c>
      <c r="P87" s="867" t="s">
        <v>11</v>
      </c>
      <c r="Q87" s="867" t="s">
        <v>11</v>
      </c>
      <c r="R87" s="867" t="s">
        <v>11</v>
      </c>
      <c r="S87" s="867" t="s">
        <v>11</v>
      </c>
      <c r="T87" s="867" t="s">
        <v>11</v>
      </c>
      <c r="U87" s="867" t="s">
        <v>11</v>
      </c>
      <c r="V87" s="867" t="s">
        <v>11</v>
      </c>
      <c r="W87" s="869" t="n">
        <v>30</v>
      </c>
    </row>
    <row r="88" customFormat="false" ht="13.5" hidden="false" customHeight="false" outlineLevel="0" collapsed="false">
      <c r="A88" s="877"/>
      <c r="B88" s="878"/>
      <c r="C88" s="864" t="s">
        <v>348</v>
      </c>
      <c r="D88" s="865" t="n">
        <v>13</v>
      </c>
      <c r="E88" s="867" t="s">
        <v>11</v>
      </c>
      <c r="F88" s="867" t="s">
        <v>11</v>
      </c>
      <c r="G88" s="868" t="s">
        <v>11</v>
      </c>
      <c r="H88" s="867" t="s">
        <v>11</v>
      </c>
      <c r="I88" s="867" t="s">
        <v>11</v>
      </c>
      <c r="J88" s="867" t="s">
        <v>11</v>
      </c>
      <c r="K88" s="866" t="n">
        <v>12</v>
      </c>
      <c r="L88" s="867" t="s">
        <v>11</v>
      </c>
      <c r="M88" s="867" t="s">
        <v>11</v>
      </c>
      <c r="N88" s="867" t="s">
        <v>11</v>
      </c>
      <c r="O88" s="868" t="s">
        <v>11</v>
      </c>
      <c r="P88" s="867" t="s">
        <v>11</v>
      </c>
      <c r="Q88" s="867" t="s">
        <v>11</v>
      </c>
      <c r="R88" s="867" t="s">
        <v>11</v>
      </c>
      <c r="S88" s="867" t="s">
        <v>11</v>
      </c>
      <c r="T88" s="867" t="s">
        <v>11</v>
      </c>
      <c r="U88" s="867" t="s">
        <v>11</v>
      </c>
      <c r="V88" s="867" t="s">
        <v>11</v>
      </c>
      <c r="W88" s="869" t="n">
        <v>31</v>
      </c>
    </row>
    <row r="89" customFormat="false" ht="22.5" hidden="false" customHeight="false" outlineLevel="0" collapsed="false">
      <c r="A89" s="877"/>
      <c r="B89" s="878"/>
      <c r="C89" s="864" t="s">
        <v>349</v>
      </c>
      <c r="D89" s="865" t="n">
        <v>19</v>
      </c>
      <c r="E89" s="867" t="s">
        <v>11</v>
      </c>
      <c r="F89" s="867" t="s">
        <v>11</v>
      </c>
      <c r="G89" s="868" t="s">
        <v>11</v>
      </c>
      <c r="H89" s="867" t="s">
        <v>11</v>
      </c>
      <c r="I89" s="867" t="s">
        <v>11</v>
      </c>
      <c r="J89" s="867" t="s">
        <v>11</v>
      </c>
      <c r="K89" s="866" t="n">
        <v>24</v>
      </c>
      <c r="L89" s="867" t="s">
        <v>11</v>
      </c>
      <c r="M89" s="867" t="s">
        <v>11</v>
      </c>
      <c r="N89" s="867" t="s">
        <v>11</v>
      </c>
      <c r="O89" s="868" t="s">
        <v>11</v>
      </c>
      <c r="P89" s="867" t="s">
        <v>11</v>
      </c>
      <c r="Q89" s="867" t="s">
        <v>11</v>
      </c>
      <c r="R89" s="867" t="s">
        <v>11</v>
      </c>
      <c r="S89" s="867" t="s">
        <v>11</v>
      </c>
      <c r="T89" s="867" t="s">
        <v>11</v>
      </c>
      <c r="U89" s="867" t="s">
        <v>11</v>
      </c>
      <c r="V89" s="867" t="s">
        <v>11</v>
      </c>
      <c r="W89" s="869" t="n">
        <v>54</v>
      </c>
    </row>
    <row r="90" customFormat="false" ht="13.5" hidden="false" customHeight="false" outlineLevel="0" collapsed="false">
      <c r="A90" s="877"/>
      <c r="B90" s="878"/>
      <c r="C90" s="864" t="s">
        <v>350</v>
      </c>
      <c r="D90" s="865" t="n">
        <v>12</v>
      </c>
      <c r="E90" s="866" t="n">
        <v>6</v>
      </c>
      <c r="F90" s="867" t="s">
        <v>11</v>
      </c>
      <c r="G90" s="868" t="s">
        <v>11</v>
      </c>
      <c r="H90" s="867" t="s">
        <v>11</v>
      </c>
      <c r="I90" s="867" t="s">
        <v>11</v>
      </c>
      <c r="J90" s="867" t="s">
        <v>11</v>
      </c>
      <c r="K90" s="866" t="n">
        <v>24</v>
      </c>
      <c r="L90" s="867" t="s">
        <v>11</v>
      </c>
      <c r="M90" s="867" t="s">
        <v>11</v>
      </c>
      <c r="N90" s="867" t="s">
        <v>11</v>
      </c>
      <c r="O90" s="868" t="s">
        <v>11</v>
      </c>
      <c r="P90" s="867" t="s">
        <v>11</v>
      </c>
      <c r="Q90" s="867" t="s">
        <v>11</v>
      </c>
      <c r="R90" s="867" t="s">
        <v>11</v>
      </c>
      <c r="S90" s="867" t="s">
        <v>11</v>
      </c>
      <c r="T90" s="867" t="s">
        <v>11</v>
      </c>
      <c r="U90" s="867" t="s">
        <v>11</v>
      </c>
      <c r="V90" s="867" t="s">
        <v>11</v>
      </c>
      <c r="W90" s="869" t="n">
        <v>49</v>
      </c>
    </row>
    <row r="91" customFormat="false" ht="13.5" hidden="false" customHeight="false" outlineLevel="0" collapsed="false">
      <c r="A91" s="877"/>
      <c r="B91" s="878"/>
      <c r="C91" s="870" t="s">
        <v>351</v>
      </c>
      <c r="D91" s="865" t="n">
        <v>13</v>
      </c>
      <c r="E91" s="867" t="s">
        <v>11</v>
      </c>
      <c r="F91" s="867" t="s">
        <v>11</v>
      </c>
      <c r="G91" s="868" t="s">
        <v>11</v>
      </c>
      <c r="H91" s="867" t="s">
        <v>11</v>
      </c>
      <c r="I91" s="867" t="s">
        <v>11</v>
      </c>
      <c r="J91" s="867" t="s">
        <v>11</v>
      </c>
      <c r="K91" s="867" t="s">
        <v>11</v>
      </c>
      <c r="L91" s="866" t="n">
        <v>11</v>
      </c>
      <c r="M91" s="867" t="s">
        <v>11</v>
      </c>
      <c r="N91" s="867" t="s">
        <v>11</v>
      </c>
      <c r="O91" s="868" t="s">
        <v>11</v>
      </c>
      <c r="P91" s="867" t="s">
        <v>11</v>
      </c>
      <c r="Q91" s="867" t="s">
        <v>11</v>
      </c>
      <c r="R91" s="867" t="s">
        <v>11</v>
      </c>
      <c r="S91" s="867" t="s">
        <v>11</v>
      </c>
      <c r="T91" s="867" t="s">
        <v>11</v>
      </c>
      <c r="U91" s="867" t="s">
        <v>11</v>
      </c>
      <c r="V91" s="867" t="s">
        <v>11</v>
      </c>
      <c r="W91" s="869" t="n">
        <v>39</v>
      </c>
    </row>
    <row r="92" customFormat="false" ht="13.5" hidden="false" customHeight="false" outlineLevel="0" collapsed="false">
      <c r="A92" s="877"/>
      <c r="B92" s="878"/>
      <c r="C92" s="870" t="s">
        <v>41</v>
      </c>
      <c r="D92" s="865" t="n">
        <v>25</v>
      </c>
      <c r="E92" s="866" t="n">
        <v>15</v>
      </c>
      <c r="F92" s="867" t="s">
        <v>11</v>
      </c>
      <c r="G92" s="868" t="s">
        <v>11</v>
      </c>
      <c r="H92" s="867" t="s">
        <v>11</v>
      </c>
      <c r="I92" s="867" t="s">
        <v>11</v>
      </c>
      <c r="J92" s="867" t="s">
        <v>11</v>
      </c>
      <c r="K92" s="866" t="n">
        <v>12</v>
      </c>
      <c r="L92" s="867" t="s">
        <v>11</v>
      </c>
      <c r="M92" s="867" t="s">
        <v>11</v>
      </c>
      <c r="N92" s="867" t="s">
        <v>11</v>
      </c>
      <c r="O92" s="868" t="s">
        <v>11</v>
      </c>
      <c r="P92" s="867" t="s">
        <v>11</v>
      </c>
      <c r="Q92" s="867" t="s">
        <v>11</v>
      </c>
      <c r="R92" s="867" t="s">
        <v>11</v>
      </c>
      <c r="S92" s="867" t="s">
        <v>11</v>
      </c>
      <c r="T92" s="867" t="s">
        <v>11</v>
      </c>
      <c r="U92" s="867" t="s">
        <v>11</v>
      </c>
      <c r="V92" s="867" t="s">
        <v>11</v>
      </c>
      <c r="W92" s="869" t="n">
        <v>62</v>
      </c>
    </row>
    <row r="93" customFormat="false" ht="13.5" hidden="false" customHeight="false" outlineLevel="0" collapsed="false">
      <c r="A93" s="877"/>
      <c r="B93" s="878"/>
      <c r="C93" s="870" t="s">
        <v>206</v>
      </c>
      <c r="D93" s="865" t="n">
        <v>1067</v>
      </c>
      <c r="E93" s="866" t="n">
        <v>90</v>
      </c>
      <c r="F93" s="867" t="s">
        <v>11</v>
      </c>
      <c r="G93" s="868" t="s">
        <v>11</v>
      </c>
      <c r="H93" s="866" t="n">
        <v>34</v>
      </c>
      <c r="I93" s="866" t="n">
        <v>6</v>
      </c>
      <c r="J93" s="867" t="s">
        <v>11</v>
      </c>
      <c r="K93" s="866" t="n">
        <v>96</v>
      </c>
      <c r="L93" s="866" t="n">
        <v>9</v>
      </c>
      <c r="M93" s="866" t="n">
        <v>6</v>
      </c>
      <c r="N93" s="867" t="s">
        <v>11</v>
      </c>
      <c r="O93" s="868" t="s">
        <v>11</v>
      </c>
      <c r="P93" s="867" t="s">
        <v>11</v>
      </c>
      <c r="Q93" s="867" t="s">
        <v>11</v>
      </c>
      <c r="R93" s="867" t="s">
        <v>11</v>
      </c>
      <c r="S93" s="867" t="s">
        <v>11</v>
      </c>
      <c r="T93" s="866" t="n">
        <v>6</v>
      </c>
      <c r="U93" s="867" t="s">
        <v>11</v>
      </c>
      <c r="V93" s="867" t="s">
        <v>11</v>
      </c>
      <c r="W93" s="869" t="n">
        <v>1328</v>
      </c>
    </row>
    <row r="94" customFormat="false" ht="13.5" hidden="false" customHeight="false" outlineLevel="0" collapsed="false">
      <c r="A94" s="877"/>
      <c r="B94" s="878"/>
      <c r="C94" s="870" t="s">
        <v>7</v>
      </c>
      <c r="D94" s="865" t="n">
        <v>14</v>
      </c>
      <c r="E94" s="866" t="n">
        <v>12</v>
      </c>
      <c r="F94" s="867" t="s">
        <v>11</v>
      </c>
      <c r="G94" s="868" t="s">
        <v>11</v>
      </c>
      <c r="H94" s="867" t="s">
        <v>11</v>
      </c>
      <c r="I94" s="867" t="s">
        <v>11</v>
      </c>
      <c r="J94" s="867" t="s">
        <v>11</v>
      </c>
      <c r="K94" s="866" t="n">
        <v>12</v>
      </c>
      <c r="L94" s="866" t="n">
        <v>7</v>
      </c>
      <c r="M94" s="867" t="s">
        <v>11</v>
      </c>
      <c r="N94" s="867" t="s">
        <v>11</v>
      </c>
      <c r="O94" s="868" t="s">
        <v>11</v>
      </c>
      <c r="P94" s="867" t="s">
        <v>11</v>
      </c>
      <c r="Q94" s="867" t="s">
        <v>11</v>
      </c>
      <c r="R94" s="867" t="s">
        <v>11</v>
      </c>
      <c r="S94" s="867" t="s">
        <v>11</v>
      </c>
      <c r="T94" s="867" t="s">
        <v>11</v>
      </c>
      <c r="U94" s="867" t="s">
        <v>11</v>
      </c>
      <c r="V94" s="867" t="s">
        <v>11</v>
      </c>
      <c r="W94" s="869" t="n">
        <v>58</v>
      </c>
    </row>
    <row r="95" customFormat="false" ht="13.5" hidden="false" customHeight="true" outlineLevel="0" collapsed="false">
      <c r="A95" s="877"/>
      <c r="B95" s="871" t="s">
        <v>15</v>
      </c>
      <c r="C95" s="871"/>
      <c r="D95" s="872" t="n">
        <v>1298</v>
      </c>
      <c r="E95" s="873" t="n">
        <v>177</v>
      </c>
      <c r="F95" s="873" t="n">
        <v>10</v>
      </c>
      <c r="G95" s="875" t="s">
        <v>11</v>
      </c>
      <c r="H95" s="873" t="n">
        <v>78</v>
      </c>
      <c r="I95" s="873" t="n">
        <v>10</v>
      </c>
      <c r="J95" s="874" t="s">
        <v>11</v>
      </c>
      <c r="K95" s="873" t="n">
        <v>279</v>
      </c>
      <c r="L95" s="873" t="n">
        <v>34</v>
      </c>
      <c r="M95" s="873" t="n">
        <v>13</v>
      </c>
      <c r="N95" s="873" t="n">
        <v>8</v>
      </c>
      <c r="O95" s="875" t="s">
        <v>11</v>
      </c>
      <c r="P95" s="874" t="s">
        <v>11</v>
      </c>
      <c r="Q95" s="873" t="n">
        <v>6</v>
      </c>
      <c r="R95" s="874" t="s">
        <v>11</v>
      </c>
      <c r="S95" s="874" t="s">
        <v>11</v>
      </c>
      <c r="T95" s="873" t="n">
        <v>18</v>
      </c>
      <c r="U95" s="874" t="s">
        <v>11</v>
      </c>
      <c r="V95" s="874" t="s">
        <v>11</v>
      </c>
      <c r="W95" s="876" t="n">
        <v>1946</v>
      </c>
    </row>
    <row r="96" customFormat="false" ht="13.5" hidden="false" customHeight="true" outlineLevel="0" collapsed="false">
      <c r="A96" s="877" t="s">
        <v>22</v>
      </c>
      <c r="B96" s="878" t="s">
        <v>356</v>
      </c>
      <c r="C96" s="879" t="s">
        <v>343</v>
      </c>
      <c r="D96" s="886" t="s">
        <v>11</v>
      </c>
      <c r="E96" s="881" t="n">
        <v>6</v>
      </c>
      <c r="F96" s="882" t="s">
        <v>11</v>
      </c>
      <c r="G96" s="883" t="s">
        <v>11</v>
      </c>
      <c r="H96" s="882" t="s">
        <v>11</v>
      </c>
      <c r="I96" s="882" t="s">
        <v>11</v>
      </c>
      <c r="J96" s="882" t="s">
        <v>11</v>
      </c>
      <c r="K96" s="882" t="s">
        <v>11</v>
      </c>
      <c r="L96" s="882" t="s">
        <v>11</v>
      </c>
      <c r="M96" s="882" t="s">
        <v>11</v>
      </c>
      <c r="N96" s="882" t="s">
        <v>11</v>
      </c>
      <c r="O96" s="883" t="s">
        <v>11</v>
      </c>
      <c r="P96" s="882" t="s">
        <v>11</v>
      </c>
      <c r="Q96" s="882" t="s">
        <v>11</v>
      </c>
      <c r="R96" s="882" t="s">
        <v>11</v>
      </c>
      <c r="S96" s="883" t="s">
        <v>11</v>
      </c>
      <c r="T96" s="882" t="s">
        <v>11</v>
      </c>
      <c r="U96" s="882" t="s">
        <v>11</v>
      </c>
      <c r="V96" s="883" t="s">
        <v>11</v>
      </c>
      <c r="W96" s="884" t="n">
        <v>16</v>
      </c>
    </row>
    <row r="97" customFormat="false" ht="13.5" hidden="false" customHeight="false" outlineLevel="0" collapsed="false">
      <c r="A97" s="877"/>
      <c r="B97" s="878"/>
      <c r="C97" s="864" t="s">
        <v>344</v>
      </c>
      <c r="D97" s="865" t="n">
        <v>49</v>
      </c>
      <c r="E97" s="866" t="n">
        <v>10</v>
      </c>
      <c r="F97" s="867" t="s">
        <v>11</v>
      </c>
      <c r="G97" s="868" t="s">
        <v>11</v>
      </c>
      <c r="H97" s="866" t="n">
        <v>12</v>
      </c>
      <c r="I97" s="867" t="s">
        <v>11</v>
      </c>
      <c r="J97" s="867" t="s">
        <v>11</v>
      </c>
      <c r="K97" s="866" t="n">
        <v>23</v>
      </c>
      <c r="L97" s="867" t="s">
        <v>11</v>
      </c>
      <c r="M97" s="867" t="s">
        <v>11</v>
      </c>
      <c r="N97" s="867" t="s">
        <v>11</v>
      </c>
      <c r="O97" s="868" t="s">
        <v>11</v>
      </c>
      <c r="P97" s="867" t="s">
        <v>11</v>
      </c>
      <c r="Q97" s="867" t="s">
        <v>11</v>
      </c>
      <c r="R97" s="867" t="s">
        <v>11</v>
      </c>
      <c r="S97" s="868" t="s">
        <v>11</v>
      </c>
      <c r="T97" s="867" t="s">
        <v>11</v>
      </c>
      <c r="U97" s="867" t="s">
        <v>11</v>
      </c>
      <c r="V97" s="868" t="s">
        <v>11</v>
      </c>
      <c r="W97" s="869" t="n">
        <v>101</v>
      </c>
    </row>
    <row r="98" customFormat="false" ht="13.5" hidden="false" customHeight="false" outlineLevel="0" collapsed="false">
      <c r="A98" s="877"/>
      <c r="B98" s="878"/>
      <c r="C98" s="864" t="s">
        <v>345</v>
      </c>
      <c r="D98" s="865" t="n">
        <v>46</v>
      </c>
      <c r="E98" s="866" t="n">
        <v>16</v>
      </c>
      <c r="F98" s="867" t="s">
        <v>11</v>
      </c>
      <c r="G98" s="868" t="s">
        <v>11</v>
      </c>
      <c r="H98" s="866" t="n">
        <v>11</v>
      </c>
      <c r="I98" s="867" t="s">
        <v>11</v>
      </c>
      <c r="J98" s="867" t="s">
        <v>11</v>
      </c>
      <c r="K98" s="866" t="n">
        <v>22</v>
      </c>
      <c r="L98" s="867" t="s">
        <v>11</v>
      </c>
      <c r="M98" s="867" t="s">
        <v>11</v>
      </c>
      <c r="N98" s="867" t="s">
        <v>11</v>
      </c>
      <c r="O98" s="868" t="s">
        <v>11</v>
      </c>
      <c r="P98" s="867" t="s">
        <v>11</v>
      </c>
      <c r="Q98" s="867" t="s">
        <v>11</v>
      </c>
      <c r="R98" s="867" t="s">
        <v>11</v>
      </c>
      <c r="S98" s="868" t="s">
        <v>11</v>
      </c>
      <c r="T98" s="867" t="s">
        <v>11</v>
      </c>
      <c r="U98" s="867" t="s">
        <v>11</v>
      </c>
      <c r="V98" s="868" t="s">
        <v>11</v>
      </c>
      <c r="W98" s="869" t="n">
        <v>101</v>
      </c>
    </row>
    <row r="99" customFormat="false" ht="13.5" hidden="false" customHeight="false" outlineLevel="0" collapsed="false">
      <c r="A99" s="877"/>
      <c r="B99" s="878"/>
      <c r="C99" s="864" t="s">
        <v>346</v>
      </c>
      <c r="D99" s="865" t="n">
        <v>27</v>
      </c>
      <c r="E99" s="867" t="s">
        <v>11</v>
      </c>
      <c r="F99" s="867" t="s">
        <v>11</v>
      </c>
      <c r="G99" s="868" t="s">
        <v>11</v>
      </c>
      <c r="H99" s="867" t="s">
        <v>11</v>
      </c>
      <c r="I99" s="867" t="s">
        <v>11</v>
      </c>
      <c r="J99" s="867" t="s">
        <v>11</v>
      </c>
      <c r="K99" s="866" t="n">
        <v>16</v>
      </c>
      <c r="L99" s="867" t="s">
        <v>11</v>
      </c>
      <c r="M99" s="867" t="s">
        <v>11</v>
      </c>
      <c r="N99" s="867" t="s">
        <v>11</v>
      </c>
      <c r="O99" s="868" t="s">
        <v>11</v>
      </c>
      <c r="P99" s="867" t="s">
        <v>11</v>
      </c>
      <c r="Q99" s="867" t="s">
        <v>11</v>
      </c>
      <c r="R99" s="867" t="s">
        <v>11</v>
      </c>
      <c r="S99" s="868" t="s">
        <v>11</v>
      </c>
      <c r="T99" s="867" t="s">
        <v>11</v>
      </c>
      <c r="U99" s="867" t="s">
        <v>11</v>
      </c>
      <c r="V99" s="868" t="s">
        <v>11</v>
      </c>
      <c r="W99" s="869" t="n">
        <v>57</v>
      </c>
    </row>
    <row r="100" customFormat="false" ht="13.5" hidden="false" customHeight="false" outlineLevel="0" collapsed="false">
      <c r="A100" s="877"/>
      <c r="B100" s="878"/>
      <c r="C100" s="864" t="s">
        <v>347</v>
      </c>
      <c r="D100" s="865" t="n">
        <v>10</v>
      </c>
      <c r="E100" s="867" t="s">
        <v>11</v>
      </c>
      <c r="F100" s="867" t="s">
        <v>11</v>
      </c>
      <c r="G100" s="868" t="s">
        <v>11</v>
      </c>
      <c r="H100" s="867" t="s">
        <v>11</v>
      </c>
      <c r="I100" s="867" t="s">
        <v>11</v>
      </c>
      <c r="J100" s="867" t="s">
        <v>11</v>
      </c>
      <c r="K100" s="867" t="s">
        <v>11</v>
      </c>
      <c r="L100" s="867" t="s">
        <v>11</v>
      </c>
      <c r="M100" s="867" t="s">
        <v>11</v>
      </c>
      <c r="N100" s="867" t="s">
        <v>11</v>
      </c>
      <c r="O100" s="868" t="s">
        <v>11</v>
      </c>
      <c r="P100" s="867" t="s">
        <v>11</v>
      </c>
      <c r="Q100" s="867" t="s">
        <v>11</v>
      </c>
      <c r="R100" s="867" t="s">
        <v>11</v>
      </c>
      <c r="S100" s="868" t="s">
        <v>11</v>
      </c>
      <c r="T100" s="867" t="s">
        <v>11</v>
      </c>
      <c r="U100" s="867" t="s">
        <v>11</v>
      </c>
      <c r="V100" s="868" t="s">
        <v>11</v>
      </c>
      <c r="W100" s="869" t="n">
        <v>21</v>
      </c>
    </row>
    <row r="101" customFormat="false" ht="13.5" hidden="false" customHeight="false" outlineLevel="0" collapsed="false">
      <c r="A101" s="877"/>
      <c r="B101" s="878"/>
      <c r="C101" s="864" t="s">
        <v>348</v>
      </c>
      <c r="D101" s="865" t="n">
        <v>10</v>
      </c>
      <c r="E101" s="867" t="s">
        <v>11</v>
      </c>
      <c r="F101" s="867" t="s">
        <v>11</v>
      </c>
      <c r="G101" s="868" t="s">
        <v>11</v>
      </c>
      <c r="H101" s="867" t="s">
        <v>11</v>
      </c>
      <c r="I101" s="867" t="s">
        <v>11</v>
      </c>
      <c r="J101" s="867" t="s">
        <v>11</v>
      </c>
      <c r="K101" s="866" t="n">
        <v>9</v>
      </c>
      <c r="L101" s="867" t="s">
        <v>11</v>
      </c>
      <c r="M101" s="867" t="s">
        <v>11</v>
      </c>
      <c r="N101" s="867" t="s">
        <v>11</v>
      </c>
      <c r="O101" s="868" t="s">
        <v>11</v>
      </c>
      <c r="P101" s="867" t="s">
        <v>11</v>
      </c>
      <c r="Q101" s="867" t="s">
        <v>11</v>
      </c>
      <c r="R101" s="867" t="s">
        <v>11</v>
      </c>
      <c r="S101" s="868" t="s">
        <v>11</v>
      </c>
      <c r="T101" s="867" t="s">
        <v>11</v>
      </c>
      <c r="U101" s="867" t="s">
        <v>11</v>
      </c>
      <c r="V101" s="868" t="s">
        <v>11</v>
      </c>
      <c r="W101" s="869" t="n">
        <v>24</v>
      </c>
    </row>
    <row r="102" customFormat="false" ht="22.5" hidden="false" customHeight="false" outlineLevel="0" collapsed="false">
      <c r="A102" s="877"/>
      <c r="B102" s="878"/>
      <c r="C102" s="864" t="s">
        <v>349</v>
      </c>
      <c r="D102" s="865" t="n">
        <v>13</v>
      </c>
      <c r="E102" s="867" t="s">
        <v>11</v>
      </c>
      <c r="F102" s="867" t="s">
        <v>11</v>
      </c>
      <c r="G102" s="868" t="s">
        <v>11</v>
      </c>
      <c r="H102" s="867" t="s">
        <v>11</v>
      </c>
      <c r="I102" s="867" t="s">
        <v>11</v>
      </c>
      <c r="J102" s="867" t="s">
        <v>11</v>
      </c>
      <c r="K102" s="866" t="n">
        <v>10</v>
      </c>
      <c r="L102" s="867" t="s">
        <v>11</v>
      </c>
      <c r="M102" s="867" t="s">
        <v>11</v>
      </c>
      <c r="N102" s="867" t="s">
        <v>11</v>
      </c>
      <c r="O102" s="868" t="s">
        <v>11</v>
      </c>
      <c r="P102" s="867" t="s">
        <v>11</v>
      </c>
      <c r="Q102" s="867" t="s">
        <v>11</v>
      </c>
      <c r="R102" s="867" t="s">
        <v>11</v>
      </c>
      <c r="S102" s="868" t="s">
        <v>11</v>
      </c>
      <c r="T102" s="867" t="s">
        <v>11</v>
      </c>
      <c r="U102" s="867" t="s">
        <v>11</v>
      </c>
      <c r="V102" s="868" t="s">
        <v>11</v>
      </c>
      <c r="W102" s="869" t="n">
        <v>32</v>
      </c>
    </row>
    <row r="103" customFormat="false" ht="13.5" hidden="false" customHeight="false" outlineLevel="0" collapsed="false">
      <c r="A103" s="877"/>
      <c r="B103" s="878"/>
      <c r="C103" s="864" t="s">
        <v>350</v>
      </c>
      <c r="D103" s="865" t="n">
        <v>8</v>
      </c>
      <c r="E103" s="867" t="s">
        <v>11</v>
      </c>
      <c r="F103" s="867" t="s">
        <v>11</v>
      </c>
      <c r="G103" s="868" t="s">
        <v>11</v>
      </c>
      <c r="H103" s="867" t="s">
        <v>11</v>
      </c>
      <c r="I103" s="867" t="s">
        <v>11</v>
      </c>
      <c r="J103" s="867" t="s">
        <v>11</v>
      </c>
      <c r="K103" s="866" t="n">
        <v>11</v>
      </c>
      <c r="L103" s="867" t="s">
        <v>11</v>
      </c>
      <c r="M103" s="867" t="s">
        <v>11</v>
      </c>
      <c r="N103" s="867" t="s">
        <v>11</v>
      </c>
      <c r="O103" s="868" t="s">
        <v>11</v>
      </c>
      <c r="P103" s="867" t="s">
        <v>11</v>
      </c>
      <c r="Q103" s="867" t="s">
        <v>11</v>
      </c>
      <c r="R103" s="867" t="s">
        <v>11</v>
      </c>
      <c r="S103" s="868" t="s">
        <v>11</v>
      </c>
      <c r="T103" s="867" t="s">
        <v>11</v>
      </c>
      <c r="U103" s="867" t="s">
        <v>11</v>
      </c>
      <c r="V103" s="868" t="s">
        <v>11</v>
      </c>
      <c r="W103" s="869" t="n">
        <v>30</v>
      </c>
    </row>
    <row r="104" customFormat="false" ht="13.5" hidden="false" customHeight="false" outlineLevel="0" collapsed="false">
      <c r="A104" s="877"/>
      <c r="B104" s="878"/>
      <c r="C104" s="870" t="s">
        <v>351</v>
      </c>
      <c r="D104" s="885" t="s">
        <v>11</v>
      </c>
      <c r="E104" s="867" t="s">
        <v>11</v>
      </c>
      <c r="F104" s="867" t="s">
        <v>11</v>
      </c>
      <c r="G104" s="868" t="s">
        <v>11</v>
      </c>
      <c r="H104" s="867" t="s">
        <v>11</v>
      </c>
      <c r="I104" s="867" t="s">
        <v>11</v>
      </c>
      <c r="J104" s="867" t="s">
        <v>11</v>
      </c>
      <c r="K104" s="866" t="n">
        <v>6</v>
      </c>
      <c r="L104" s="866" t="n">
        <v>13</v>
      </c>
      <c r="M104" s="867" t="s">
        <v>11</v>
      </c>
      <c r="N104" s="867" t="s">
        <v>11</v>
      </c>
      <c r="O104" s="868" t="s">
        <v>11</v>
      </c>
      <c r="P104" s="867" t="s">
        <v>11</v>
      </c>
      <c r="Q104" s="867" t="s">
        <v>11</v>
      </c>
      <c r="R104" s="867" t="s">
        <v>11</v>
      </c>
      <c r="S104" s="868" t="s">
        <v>11</v>
      </c>
      <c r="T104" s="867" t="s">
        <v>11</v>
      </c>
      <c r="U104" s="867" t="s">
        <v>11</v>
      </c>
      <c r="V104" s="868" t="s">
        <v>11</v>
      </c>
      <c r="W104" s="869" t="n">
        <v>38</v>
      </c>
    </row>
    <row r="105" customFormat="false" ht="14.25" hidden="false" customHeight="false" outlineLevel="0" collapsed="false">
      <c r="A105" s="877"/>
      <c r="B105" s="878"/>
      <c r="C105" s="870" t="s">
        <v>41</v>
      </c>
      <c r="D105" s="865" t="n">
        <v>22</v>
      </c>
      <c r="E105" s="866" t="n">
        <v>18</v>
      </c>
      <c r="F105" s="867" t="s">
        <v>11</v>
      </c>
      <c r="G105" s="868" t="s">
        <v>11</v>
      </c>
      <c r="H105" s="867" t="s">
        <v>11</v>
      </c>
      <c r="I105" s="867" t="s">
        <v>11</v>
      </c>
      <c r="J105" s="867" t="s">
        <v>11</v>
      </c>
      <c r="K105" s="866" t="n">
        <v>8</v>
      </c>
      <c r="L105" s="867" t="s">
        <v>11</v>
      </c>
      <c r="M105" s="867" t="s">
        <v>11</v>
      </c>
      <c r="N105" s="867" t="s">
        <v>11</v>
      </c>
      <c r="O105" s="868" t="s">
        <v>11</v>
      </c>
      <c r="P105" s="867" t="s">
        <v>11</v>
      </c>
      <c r="Q105" s="867" t="s">
        <v>11</v>
      </c>
      <c r="R105" s="867" t="s">
        <v>11</v>
      </c>
      <c r="S105" s="868" t="s">
        <v>11</v>
      </c>
      <c r="T105" s="867" t="s">
        <v>11</v>
      </c>
      <c r="U105" s="867" t="s">
        <v>11</v>
      </c>
      <c r="V105" s="868" t="s">
        <v>11</v>
      </c>
      <c r="W105" s="869" t="n">
        <v>56</v>
      </c>
    </row>
    <row r="106" customFormat="false" ht="13.5" hidden="false" customHeight="false" outlineLevel="0" collapsed="false">
      <c r="A106" s="877"/>
      <c r="B106" s="878"/>
      <c r="C106" s="870" t="s">
        <v>206</v>
      </c>
      <c r="D106" s="865" t="n">
        <v>1277</v>
      </c>
      <c r="E106" s="866" t="n">
        <v>60</v>
      </c>
      <c r="F106" s="866" t="n">
        <v>6</v>
      </c>
      <c r="G106" s="868" t="s">
        <v>11</v>
      </c>
      <c r="H106" s="866" t="n">
        <v>39</v>
      </c>
      <c r="I106" s="866" t="n">
        <v>6</v>
      </c>
      <c r="J106" s="867" t="s">
        <v>11</v>
      </c>
      <c r="K106" s="866" t="n">
        <v>91</v>
      </c>
      <c r="L106" s="866" t="n">
        <v>13</v>
      </c>
      <c r="M106" s="866" t="n">
        <v>7</v>
      </c>
      <c r="N106" s="867" t="s">
        <v>11</v>
      </c>
      <c r="O106" s="868" t="s">
        <v>11</v>
      </c>
      <c r="P106" s="867" t="s">
        <v>11</v>
      </c>
      <c r="Q106" s="867" t="s">
        <v>11</v>
      </c>
      <c r="R106" s="867" t="s">
        <v>11</v>
      </c>
      <c r="S106" s="868" t="s">
        <v>11</v>
      </c>
      <c r="T106" s="866" t="n">
        <v>11</v>
      </c>
      <c r="U106" s="867" t="s">
        <v>11</v>
      </c>
      <c r="V106" s="868" t="s">
        <v>11</v>
      </c>
      <c r="W106" s="869" t="n">
        <v>1516</v>
      </c>
    </row>
    <row r="107" customFormat="false" ht="13.5" hidden="false" customHeight="false" outlineLevel="0" collapsed="false">
      <c r="A107" s="877"/>
      <c r="B107" s="878"/>
      <c r="C107" s="870" t="s">
        <v>7</v>
      </c>
      <c r="D107" s="865" t="n">
        <v>15</v>
      </c>
      <c r="E107" s="866" t="n">
        <v>6</v>
      </c>
      <c r="F107" s="867" t="s">
        <v>11</v>
      </c>
      <c r="G107" s="868" t="s">
        <v>11</v>
      </c>
      <c r="H107" s="867" t="s">
        <v>11</v>
      </c>
      <c r="I107" s="867" t="s">
        <v>11</v>
      </c>
      <c r="J107" s="867" t="s">
        <v>11</v>
      </c>
      <c r="K107" s="866" t="n">
        <v>14</v>
      </c>
      <c r="L107" s="867" t="s">
        <v>11</v>
      </c>
      <c r="M107" s="867" t="s">
        <v>11</v>
      </c>
      <c r="N107" s="867" t="s">
        <v>11</v>
      </c>
      <c r="O107" s="868" t="s">
        <v>11</v>
      </c>
      <c r="P107" s="867" t="s">
        <v>11</v>
      </c>
      <c r="Q107" s="867" t="s">
        <v>11</v>
      </c>
      <c r="R107" s="867" t="s">
        <v>11</v>
      </c>
      <c r="S107" s="868" t="s">
        <v>11</v>
      </c>
      <c r="T107" s="867" t="s">
        <v>11</v>
      </c>
      <c r="U107" s="867" t="s">
        <v>11</v>
      </c>
      <c r="V107" s="868" t="s">
        <v>11</v>
      </c>
      <c r="W107" s="869" t="n">
        <v>45</v>
      </c>
    </row>
    <row r="108" customFormat="false" ht="13.5" hidden="false" customHeight="true" outlineLevel="0" collapsed="false">
      <c r="A108" s="877"/>
      <c r="B108" s="871" t="s">
        <v>15</v>
      </c>
      <c r="C108" s="871"/>
      <c r="D108" s="872" t="n">
        <v>1481</v>
      </c>
      <c r="E108" s="873" t="n">
        <v>137</v>
      </c>
      <c r="F108" s="873" t="n">
        <v>8</v>
      </c>
      <c r="G108" s="875" t="s">
        <v>11</v>
      </c>
      <c r="H108" s="873" t="n">
        <v>86</v>
      </c>
      <c r="I108" s="873" t="n">
        <v>17</v>
      </c>
      <c r="J108" s="874" t="s">
        <v>11</v>
      </c>
      <c r="K108" s="873" t="n">
        <v>220</v>
      </c>
      <c r="L108" s="873" t="n">
        <v>36</v>
      </c>
      <c r="M108" s="873" t="n">
        <v>10</v>
      </c>
      <c r="N108" s="874" t="s">
        <v>11</v>
      </c>
      <c r="O108" s="875" t="s">
        <v>11</v>
      </c>
      <c r="P108" s="874" t="s">
        <v>11</v>
      </c>
      <c r="Q108" s="873" t="n">
        <v>8</v>
      </c>
      <c r="R108" s="874" t="s">
        <v>11</v>
      </c>
      <c r="S108" s="875" t="s">
        <v>11</v>
      </c>
      <c r="T108" s="873" t="n">
        <v>22</v>
      </c>
      <c r="U108" s="874" t="s">
        <v>11</v>
      </c>
      <c r="V108" s="875" t="s">
        <v>11</v>
      </c>
      <c r="W108" s="876" t="n">
        <v>2037</v>
      </c>
    </row>
    <row r="109" customFormat="false" ht="13.5" hidden="false" customHeight="true" outlineLevel="0" collapsed="false">
      <c r="A109" s="877" t="s">
        <v>23</v>
      </c>
      <c r="B109" s="878" t="s">
        <v>356</v>
      </c>
      <c r="C109" s="879" t="s">
        <v>343</v>
      </c>
      <c r="D109" s="880" t="n">
        <v>8</v>
      </c>
      <c r="E109" s="882" t="s">
        <v>11</v>
      </c>
      <c r="F109" s="882" t="s">
        <v>11</v>
      </c>
      <c r="G109" s="883" t="s">
        <v>11</v>
      </c>
      <c r="H109" s="882" t="s">
        <v>11</v>
      </c>
      <c r="I109" s="882" t="s">
        <v>11</v>
      </c>
      <c r="J109" s="883" t="s">
        <v>11</v>
      </c>
      <c r="K109" s="882" t="s">
        <v>11</v>
      </c>
      <c r="L109" s="882" t="s">
        <v>11</v>
      </c>
      <c r="M109" s="882" t="s">
        <v>11</v>
      </c>
      <c r="N109" s="882" t="s">
        <v>11</v>
      </c>
      <c r="O109" s="882" t="s">
        <v>11</v>
      </c>
      <c r="P109" s="883" t="s">
        <v>11</v>
      </c>
      <c r="Q109" s="882" t="s">
        <v>11</v>
      </c>
      <c r="R109" s="882" t="s">
        <v>11</v>
      </c>
      <c r="S109" s="883" t="s">
        <v>11</v>
      </c>
      <c r="T109" s="882" t="s">
        <v>11</v>
      </c>
      <c r="U109" s="882" t="s">
        <v>11</v>
      </c>
      <c r="V109" s="882" t="s">
        <v>11</v>
      </c>
      <c r="W109" s="884" t="n">
        <v>13</v>
      </c>
    </row>
    <row r="110" customFormat="false" ht="13.5" hidden="false" customHeight="false" outlineLevel="0" collapsed="false">
      <c r="A110" s="877"/>
      <c r="B110" s="878"/>
      <c r="C110" s="864" t="s">
        <v>344</v>
      </c>
      <c r="D110" s="865" t="n">
        <v>51</v>
      </c>
      <c r="E110" s="866" t="n">
        <v>10</v>
      </c>
      <c r="F110" s="867" t="s">
        <v>11</v>
      </c>
      <c r="G110" s="868" t="s">
        <v>11</v>
      </c>
      <c r="H110" s="867" t="s">
        <v>11</v>
      </c>
      <c r="I110" s="867" t="s">
        <v>11</v>
      </c>
      <c r="J110" s="868" t="s">
        <v>11</v>
      </c>
      <c r="K110" s="866" t="n">
        <v>23</v>
      </c>
      <c r="L110" s="867" t="s">
        <v>11</v>
      </c>
      <c r="M110" s="867" t="s">
        <v>11</v>
      </c>
      <c r="N110" s="867" t="s">
        <v>11</v>
      </c>
      <c r="O110" s="867" t="s">
        <v>11</v>
      </c>
      <c r="P110" s="868" t="s">
        <v>11</v>
      </c>
      <c r="Q110" s="867" t="s">
        <v>11</v>
      </c>
      <c r="R110" s="867" t="s">
        <v>11</v>
      </c>
      <c r="S110" s="868" t="s">
        <v>11</v>
      </c>
      <c r="T110" s="867" t="s">
        <v>11</v>
      </c>
      <c r="U110" s="867" t="s">
        <v>11</v>
      </c>
      <c r="V110" s="867" t="s">
        <v>11</v>
      </c>
      <c r="W110" s="869" t="n">
        <v>97</v>
      </c>
    </row>
    <row r="111" customFormat="false" ht="13.5" hidden="false" customHeight="false" outlineLevel="0" collapsed="false">
      <c r="A111" s="877"/>
      <c r="B111" s="878"/>
      <c r="C111" s="864" t="s">
        <v>345</v>
      </c>
      <c r="D111" s="865" t="n">
        <v>32</v>
      </c>
      <c r="E111" s="866" t="n">
        <v>9</v>
      </c>
      <c r="F111" s="867" t="s">
        <v>11</v>
      </c>
      <c r="G111" s="868" t="s">
        <v>11</v>
      </c>
      <c r="H111" s="866" t="n">
        <v>9</v>
      </c>
      <c r="I111" s="867" t="s">
        <v>11</v>
      </c>
      <c r="J111" s="868" t="s">
        <v>11</v>
      </c>
      <c r="K111" s="866" t="n">
        <v>19</v>
      </c>
      <c r="L111" s="867" t="s">
        <v>11</v>
      </c>
      <c r="M111" s="867" t="s">
        <v>11</v>
      </c>
      <c r="N111" s="867" t="s">
        <v>11</v>
      </c>
      <c r="O111" s="867" t="s">
        <v>11</v>
      </c>
      <c r="P111" s="868" t="s">
        <v>11</v>
      </c>
      <c r="Q111" s="867" t="s">
        <v>11</v>
      </c>
      <c r="R111" s="867" t="s">
        <v>11</v>
      </c>
      <c r="S111" s="868" t="s">
        <v>11</v>
      </c>
      <c r="T111" s="867" t="s">
        <v>11</v>
      </c>
      <c r="U111" s="867" t="s">
        <v>11</v>
      </c>
      <c r="V111" s="867" t="s">
        <v>11</v>
      </c>
      <c r="W111" s="869" t="n">
        <v>76</v>
      </c>
    </row>
    <row r="112" customFormat="false" ht="13.5" hidden="false" customHeight="false" outlineLevel="0" collapsed="false">
      <c r="A112" s="877"/>
      <c r="B112" s="878"/>
      <c r="C112" s="864" t="s">
        <v>346</v>
      </c>
      <c r="D112" s="865" t="n">
        <v>25</v>
      </c>
      <c r="E112" s="867" t="s">
        <v>11</v>
      </c>
      <c r="F112" s="867" t="s">
        <v>11</v>
      </c>
      <c r="G112" s="868" t="s">
        <v>11</v>
      </c>
      <c r="H112" s="866" t="n">
        <v>6</v>
      </c>
      <c r="I112" s="867" t="s">
        <v>11</v>
      </c>
      <c r="J112" s="868" t="s">
        <v>11</v>
      </c>
      <c r="K112" s="866" t="n">
        <v>22</v>
      </c>
      <c r="L112" s="867" t="s">
        <v>11</v>
      </c>
      <c r="M112" s="867" t="s">
        <v>11</v>
      </c>
      <c r="N112" s="867" t="s">
        <v>11</v>
      </c>
      <c r="O112" s="867" t="s">
        <v>11</v>
      </c>
      <c r="P112" s="868" t="s">
        <v>11</v>
      </c>
      <c r="Q112" s="867" t="s">
        <v>11</v>
      </c>
      <c r="R112" s="867" t="s">
        <v>11</v>
      </c>
      <c r="S112" s="868" t="s">
        <v>11</v>
      </c>
      <c r="T112" s="867" t="s">
        <v>11</v>
      </c>
      <c r="U112" s="867" t="s">
        <v>11</v>
      </c>
      <c r="V112" s="867" t="s">
        <v>11</v>
      </c>
      <c r="W112" s="869" t="n">
        <v>59</v>
      </c>
    </row>
    <row r="113" customFormat="false" ht="13.5" hidden="false" customHeight="false" outlineLevel="0" collapsed="false">
      <c r="A113" s="877"/>
      <c r="B113" s="878"/>
      <c r="C113" s="864" t="s">
        <v>347</v>
      </c>
      <c r="D113" s="865" t="n">
        <v>8</v>
      </c>
      <c r="E113" s="867" t="s">
        <v>11</v>
      </c>
      <c r="F113" s="867" t="s">
        <v>11</v>
      </c>
      <c r="G113" s="868" t="s">
        <v>11</v>
      </c>
      <c r="H113" s="867" t="s">
        <v>11</v>
      </c>
      <c r="I113" s="867" t="s">
        <v>11</v>
      </c>
      <c r="J113" s="868" t="s">
        <v>11</v>
      </c>
      <c r="K113" s="866" t="n">
        <v>6</v>
      </c>
      <c r="L113" s="867" t="s">
        <v>11</v>
      </c>
      <c r="M113" s="867" t="s">
        <v>11</v>
      </c>
      <c r="N113" s="867" t="s">
        <v>11</v>
      </c>
      <c r="O113" s="867" t="s">
        <v>11</v>
      </c>
      <c r="P113" s="868" t="s">
        <v>11</v>
      </c>
      <c r="Q113" s="867" t="s">
        <v>11</v>
      </c>
      <c r="R113" s="867" t="s">
        <v>11</v>
      </c>
      <c r="S113" s="868" t="s">
        <v>11</v>
      </c>
      <c r="T113" s="867" t="s">
        <v>11</v>
      </c>
      <c r="U113" s="867" t="s">
        <v>11</v>
      </c>
      <c r="V113" s="867" t="s">
        <v>11</v>
      </c>
      <c r="W113" s="869" t="n">
        <v>21</v>
      </c>
    </row>
    <row r="114" customFormat="false" ht="13.5" hidden="false" customHeight="false" outlineLevel="0" collapsed="false">
      <c r="A114" s="877"/>
      <c r="B114" s="878"/>
      <c r="C114" s="864" t="s">
        <v>348</v>
      </c>
      <c r="D114" s="865" t="n">
        <v>12</v>
      </c>
      <c r="E114" s="867" t="s">
        <v>11</v>
      </c>
      <c r="F114" s="867" t="s">
        <v>11</v>
      </c>
      <c r="G114" s="868" t="s">
        <v>11</v>
      </c>
      <c r="H114" s="867" t="s">
        <v>11</v>
      </c>
      <c r="I114" s="867" t="s">
        <v>11</v>
      </c>
      <c r="J114" s="868" t="s">
        <v>11</v>
      </c>
      <c r="K114" s="866" t="n">
        <v>9</v>
      </c>
      <c r="L114" s="867" t="s">
        <v>11</v>
      </c>
      <c r="M114" s="867" t="s">
        <v>11</v>
      </c>
      <c r="N114" s="867" t="s">
        <v>11</v>
      </c>
      <c r="O114" s="867" t="s">
        <v>11</v>
      </c>
      <c r="P114" s="868" t="s">
        <v>11</v>
      </c>
      <c r="Q114" s="867" t="s">
        <v>11</v>
      </c>
      <c r="R114" s="867" t="s">
        <v>11</v>
      </c>
      <c r="S114" s="868" t="s">
        <v>11</v>
      </c>
      <c r="T114" s="867" t="s">
        <v>11</v>
      </c>
      <c r="U114" s="867" t="s">
        <v>11</v>
      </c>
      <c r="V114" s="867" t="s">
        <v>11</v>
      </c>
      <c r="W114" s="869" t="n">
        <v>26</v>
      </c>
    </row>
    <row r="115" customFormat="false" ht="22.5" hidden="false" customHeight="false" outlineLevel="0" collapsed="false">
      <c r="A115" s="877"/>
      <c r="B115" s="878"/>
      <c r="C115" s="864" t="s">
        <v>349</v>
      </c>
      <c r="D115" s="865" t="n">
        <v>17</v>
      </c>
      <c r="E115" s="867" t="s">
        <v>11</v>
      </c>
      <c r="F115" s="867" t="s">
        <v>11</v>
      </c>
      <c r="G115" s="868" t="s">
        <v>11</v>
      </c>
      <c r="H115" s="867" t="s">
        <v>11</v>
      </c>
      <c r="I115" s="867" t="s">
        <v>11</v>
      </c>
      <c r="J115" s="868" t="s">
        <v>11</v>
      </c>
      <c r="K115" s="866" t="n">
        <v>9</v>
      </c>
      <c r="L115" s="867" t="s">
        <v>11</v>
      </c>
      <c r="M115" s="867" t="s">
        <v>11</v>
      </c>
      <c r="N115" s="867" t="s">
        <v>11</v>
      </c>
      <c r="O115" s="867" t="s">
        <v>11</v>
      </c>
      <c r="P115" s="868" t="s">
        <v>11</v>
      </c>
      <c r="Q115" s="867" t="s">
        <v>11</v>
      </c>
      <c r="R115" s="867" t="s">
        <v>11</v>
      </c>
      <c r="S115" s="868" t="s">
        <v>11</v>
      </c>
      <c r="T115" s="867" t="s">
        <v>11</v>
      </c>
      <c r="U115" s="867" t="s">
        <v>11</v>
      </c>
      <c r="V115" s="867" t="s">
        <v>11</v>
      </c>
      <c r="W115" s="869" t="n">
        <v>35</v>
      </c>
    </row>
    <row r="116" customFormat="false" ht="13.5" hidden="false" customHeight="false" outlineLevel="0" collapsed="false">
      <c r="A116" s="877"/>
      <c r="B116" s="878"/>
      <c r="C116" s="864" t="s">
        <v>350</v>
      </c>
      <c r="D116" s="865" t="n">
        <v>23</v>
      </c>
      <c r="E116" s="867" t="s">
        <v>11</v>
      </c>
      <c r="F116" s="867" t="s">
        <v>11</v>
      </c>
      <c r="G116" s="868" t="s">
        <v>11</v>
      </c>
      <c r="H116" s="867" t="s">
        <v>11</v>
      </c>
      <c r="I116" s="867" t="s">
        <v>11</v>
      </c>
      <c r="J116" s="868" t="s">
        <v>11</v>
      </c>
      <c r="K116" s="866" t="n">
        <v>15</v>
      </c>
      <c r="L116" s="867" t="s">
        <v>11</v>
      </c>
      <c r="M116" s="867" t="s">
        <v>11</v>
      </c>
      <c r="N116" s="867" t="s">
        <v>11</v>
      </c>
      <c r="O116" s="867" t="s">
        <v>11</v>
      </c>
      <c r="P116" s="868" t="s">
        <v>11</v>
      </c>
      <c r="Q116" s="867" t="s">
        <v>11</v>
      </c>
      <c r="R116" s="867" t="s">
        <v>11</v>
      </c>
      <c r="S116" s="868" t="s">
        <v>11</v>
      </c>
      <c r="T116" s="867" t="s">
        <v>11</v>
      </c>
      <c r="U116" s="867" t="s">
        <v>11</v>
      </c>
      <c r="V116" s="867" t="s">
        <v>11</v>
      </c>
      <c r="W116" s="869" t="n">
        <v>50</v>
      </c>
    </row>
    <row r="117" customFormat="false" ht="13.5" hidden="false" customHeight="false" outlineLevel="0" collapsed="false">
      <c r="A117" s="877"/>
      <c r="B117" s="878"/>
      <c r="C117" s="870" t="s">
        <v>351</v>
      </c>
      <c r="D117" s="865" t="n">
        <v>16</v>
      </c>
      <c r="E117" s="867" t="s">
        <v>11</v>
      </c>
      <c r="F117" s="867" t="s">
        <v>11</v>
      </c>
      <c r="G117" s="868" t="s">
        <v>11</v>
      </c>
      <c r="H117" s="867" t="s">
        <v>11</v>
      </c>
      <c r="I117" s="867" t="s">
        <v>11</v>
      </c>
      <c r="J117" s="868" t="s">
        <v>11</v>
      </c>
      <c r="K117" s="867" t="s">
        <v>11</v>
      </c>
      <c r="L117" s="866" t="n">
        <v>9</v>
      </c>
      <c r="M117" s="867" t="s">
        <v>11</v>
      </c>
      <c r="N117" s="867" t="s">
        <v>11</v>
      </c>
      <c r="O117" s="867" t="s">
        <v>11</v>
      </c>
      <c r="P117" s="868" t="s">
        <v>11</v>
      </c>
      <c r="Q117" s="867" t="s">
        <v>11</v>
      </c>
      <c r="R117" s="867" t="s">
        <v>11</v>
      </c>
      <c r="S117" s="868" t="s">
        <v>11</v>
      </c>
      <c r="T117" s="867" t="s">
        <v>11</v>
      </c>
      <c r="U117" s="867" t="s">
        <v>11</v>
      </c>
      <c r="V117" s="867" t="s">
        <v>11</v>
      </c>
      <c r="W117" s="869" t="n">
        <v>41</v>
      </c>
    </row>
    <row r="118" customFormat="false" ht="13.5" hidden="false" customHeight="false" outlineLevel="0" collapsed="false">
      <c r="A118" s="877"/>
      <c r="B118" s="878"/>
      <c r="C118" s="870" t="s">
        <v>41</v>
      </c>
      <c r="D118" s="865" t="n">
        <v>18</v>
      </c>
      <c r="E118" s="866" t="n">
        <v>14</v>
      </c>
      <c r="F118" s="867" t="s">
        <v>11</v>
      </c>
      <c r="G118" s="868" t="s">
        <v>11</v>
      </c>
      <c r="H118" s="867" t="s">
        <v>11</v>
      </c>
      <c r="I118" s="867" t="s">
        <v>11</v>
      </c>
      <c r="J118" s="868" t="s">
        <v>11</v>
      </c>
      <c r="K118" s="866" t="n">
        <v>9</v>
      </c>
      <c r="L118" s="867" t="s">
        <v>11</v>
      </c>
      <c r="M118" s="867" t="s">
        <v>11</v>
      </c>
      <c r="N118" s="867" t="s">
        <v>11</v>
      </c>
      <c r="O118" s="867" t="s">
        <v>11</v>
      </c>
      <c r="P118" s="868" t="s">
        <v>11</v>
      </c>
      <c r="Q118" s="867" t="s">
        <v>11</v>
      </c>
      <c r="R118" s="867" t="s">
        <v>11</v>
      </c>
      <c r="S118" s="868" t="s">
        <v>11</v>
      </c>
      <c r="T118" s="867" t="s">
        <v>11</v>
      </c>
      <c r="U118" s="867" t="s">
        <v>11</v>
      </c>
      <c r="V118" s="867" t="s">
        <v>11</v>
      </c>
      <c r="W118" s="869" t="n">
        <v>57</v>
      </c>
    </row>
    <row r="119" customFormat="false" ht="13.5" hidden="false" customHeight="false" outlineLevel="0" collapsed="false">
      <c r="A119" s="877"/>
      <c r="B119" s="878"/>
      <c r="C119" s="870" t="s">
        <v>206</v>
      </c>
      <c r="D119" s="865" t="n">
        <v>1518</v>
      </c>
      <c r="E119" s="866" t="n">
        <v>71</v>
      </c>
      <c r="F119" s="867" t="s">
        <v>11</v>
      </c>
      <c r="G119" s="868" t="s">
        <v>11</v>
      </c>
      <c r="H119" s="866" t="n">
        <v>35</v>
      </c>
      <c r="I119" s="866" t="n">
        <v>13</v>
      </c>
      <c r="J119" s="868" t="s">
        <v>11</v>
      </c>
      <c r="K119" s="866" t="n">
        <v>111</v>
      </c>
      <c r="L119" s="866" t="n">
        <v>18</v>
      </c>
      <c r="M119" s="867" t="s">
        <v>11</v>
      </c>
      <c r="N119" s="867" t="s">
        <v>11</v>
      </c>
      <c r="O119" s="867" t="s">
        <v>11</v>
      </c>
      <c r="P119" s="868" t="s">
        <v>11</v>
      </c>
      <c r="Q119" s="866" t="n">
        <v>6</v>
      </c>
      <c r="R119" s="867" t="s">
        <v>11</v>
      </c>
      <c r="S119" s="868" t="s">
        <v>11</v>
      </c>
      <c r="T119" s="866" t="n">
        <v>6</v>
      </c>
      <c r="U119" s="867" t="s">
        <v>11</v>
      </c>
      <c r="V119" s="867" t="s">
        <v>11</v>
      </c>
      <c r="W119" s="869" t="n">
        <v>1794</v>
      </c>
    </row>
    <row r="120" customFormat="false" ht="13.5" hidden="false" customHeight="false" outlineLevel="0" collapsed="false">
      <c r="A120" s="877"/>
      <c r="B120" s="878"/>
      <c r="C120" s="870" t="s">
        <v>7</v>
      </c>
      <c r="D120" s="865" t="n">
        <v>7</v>
      </c>
      <c r="E120" s="866" t="n">
        <v>11</v>
      </c>
      <c r="F120" s="867" t="s">
        <v>11</v>
      </c>
      <c r="G120" s="868" t="s">
        <v>11</v>
      </c>
      <c r="H120" s="867" t="s">
        <v>11</v>
      </c>
      <c r="I120" s="867" t="s">
        <v>11</v>
      </c>
      <c r="J120" s="868" t="s">
        <v>11</v>
      </c>
      <c r="K120" s="866" t="n">
        <v>13</v>
      </c>
      <c r="L120" s="867" t="s">
        <v>11</v>
      </c>
      <c r="M120" s="867" t="s">
        <v>11</v>
      </c>
      <c r="N120" s="867" t="s">
        <v>11</v>
      </c>
      <c r="O120" s="867" t="s">
        <v>11</v>
      </c>
      <c r="P120" s="868" t="s">
        <v>11</v>
      </c>
      <c r="Q120" s="867" t="s">
        <v>11</v>
      </c>
      <c r="R120" s="867" t="s">
        <v>11</v>
      </c>
      <c r="S120" s="868" t="s">
        <v>11</v>
      </c>
      <c r="T120" s="867" t="s">
        <v>11</v>
      </c>
      <c r="U120" s="867" t="s">
        <v>11</v>
      </c>
      <c r="V120" s="867" t="s">
        <v>11</v>
      </c>
      <c r="W120" s="869" t="n">
        <v>43</v>
      </c>
    </row>
    <row r="121" customFormat="false" ht="13.5" hidden="false" customHeight="true" outlineLevel="0" collapsed="false">
      <c r="A121" s="877"/>
      <c r="B121" s="871" t="s">
        <v>15</v>
      </c>
      <c r="C121" s="871"/>
      <c r="D121" s="872" t="n">
        <v>1735</v>
      </c>
      <c r="E121" s="873" t="n">
        <v>135</v>
      </c>
      <c r="F121" s="873" t="n">
        <v>8</v>
      </c>
      <c r="G121" s="875" t="s">
        <v>11</v>
      </c>
      <c r="H121" s="873" t="n">
        <v>77</v>
      </c>
      <c r="I121" s="873" t="n">
        <v>19</v>
      </c>
      <c r="J121" s="875" t="s">
        <v>11</v>
      </c>
      <c r="K121" s="873" t="n">
        <v>242</v>
      </c>
      <c r="L121" s="873" t="n">
        <v>44</v>
      </c>
      <c r="M121" s="873" t="n">
        <v>7</v>
      </c>
      <c r="N121" s="873" t="n">
        <v>10</v>
      </c>
      <c r="O121" s="874" t="s">
        <v>11</v>
      </c>
      <c r="P121" s="875" t="s">
        <v>11</v>
      </c>
      <c r="Q121" s="873" t="n">
        <v>13</v>
      </c>
      <c r="R121" s="874" t="s">
        <v>11</v>
      </c>
      <c r="S121" s="875" t="s">
        <v>11</v>
      </c>
      <c r="T121" s="873" t="n">
        <v>15</v>
      </c>
      <c r="U121" s="874" t="s">
        <v>11</v>
      </c>
      <c r="V121" s="874" t="s">
        <v>11</v>
      </c>
      <c r="W121" s="876" t="n">
        <v>2312</v>
      </c>
    </row>
    <row r="122" customFormat="false" ht="13.5" hidden="false" customHeight="true" outlineLevel="0" collapsed="false">
      <c r="A122" s="877" t="s">
        <v>24</v>
      </c>
      <c r="B122" s="878" t="s">
        <v>356</v>
      </c>
      <c r="C122" s="879" t="s">
        <v>343</v>
      </c>
      <c r="D122" s="886" t="s">
        <v>11</v>
      </c>
      <c r="E122" s="882" t="s">
        <v>11</v>
      </c>
      <c r="F122" s="882" t="s">
        <v>11</v>
      </c>
      <c r="G122" s="883" t="s">
        <v>11</v>
      </c>
      <c r="H122" s="882" t="s">
        <v>11</v>
      </c>
      <c r="I122" s="882" t="s">
        <v>11</v>
      </c>
      <c r="J122" s="882" t="s">
        <v>11</v>
      </c>
      <c r="K122" s="882" t="s">
        <v>11</v>
      </c>
      <c r="L122" s="882" t="s">
        <v>11</v>
      </c>
      <c r="M122" s="882" t="s">
        <v>11</v>
      </c>
      <c r="N122" s="882" t="s">
        <v>11</v>
      </c>
      <c r="O122" s="882" t="s">
        <v>11</v>
      </c>
      <c r="P122" s="882" t="s">
        <v>11</v>
      </c>
      <c r="Q122" s="882" t="s">
        <v>11</v>
      </c>
      <c r="R122" s="882" t="s">
        <v>11</v>
      </c>
      <c r="S122" s="883" t="s">
        <v>11</v>
      </c>
      <c r="T122" s="882" t="s">
        <v>11</v>
      </c>
      <c r="U122" s="882" t="s">
        <v>11</v>
      </c>
      <c r="V122" s="883" t="s">
        <v>11</v>
      </c>
      <c r="W122" s="884" t="n">
        <v>7</v>
      </c>
    </row>
    <row r="123" customFormat="false" ht="13.5" hidden="false" customHeight="false" outlineLevel="0" collapsed="false">
      <c r="A123" s="877"/>
      <c r="B123" s="878"/>
      <c r="C123" s="864" t="s">
        <v>344</v>
      </c>
      <c r="D123" s="865" t="n">
        <v>32</v>
      </c>
      <c r="E123" s="866" t="n">
        <v>6</v>
      </c>
      <c r="F123" s="867" t="s">
        <v>11</v>
      </c>
      <c r="G123" s="868" t="s">
        <v>11</v>
      </c>
      <c r="H123" s="867" t="s">
        <v>11</v>
      </c>
      <c r="I123" s="867" t="s">
        <v>11</v>
      </c>
      <c r="J123" s="867" t="s">
        <v>11</v>
      </c>
      <c r="K123" s="866" t="n">
        <v>6</v>
      </c>
      <c r="L123" s="867" t="s">
        <v>11</v>
      </c>
      <c r="M123" s="867" t="s">
        <v>11</v>
      </c>
      <c r="N123" s="867" t="s">
        <v>11</v>
      </c>
      <c r="O123" s="867" t="s">
        <v>11</v>
      </c>
      <c r="P123" s="867" t="s">
        <v>11</v>
      </c>
      <c r="Q123" s="867" t="s">
        <v>11</v>
      </c>
      <c r="R123" s="867" t="s">
        <v>11</v>
      </c>
      <c r="S123" s="868" t="s">
        <v>11</v>
      </c>
      <c r="T123" s="867" t="s">
        <v>11</v>
      </c>
      <c r="U123" s="867" t="s">
        <v>11</v>
      </c>
      <c r="V123" s="868" t="s">
        <v>11</v>
      </c>
      <c r="W123" s="869" t="n">
        <v>56</v>
      </c>
    </row>
    <row r="124" customFormat="false" ht="13.5" hidden="false" customHeight="false" outlineLevel="0" collapsed="false">
      <c r="A124" s="877"/>
      <c r="B124" s="878"/>
      <c r="C124" s="864" t="s">
        <v>345</v>
      </c>
      <c r="D124" s="865" t="n">
        <v>26</v>
      </c>
      <c r="E124" s="866" t="n">
        <v>10</v>
      </c>
      <c r="F124" s="867" t="s">
        <v>11</v>
      </c>
      <c r="G124" s="868" t="s">
        <v>11</v>
      </c>
      <c r="H124" s="866" t="n">
        <v>6</v>
      </c>
      <c r="I124" s="867" t="s">
        <v>11</v>
      </c>
      <c r="J124" s="867" t="s">
        <v>11</v>
      </c>
      <c r="K124" s="866" t="n">
        <v>10</v>
      </c>
      <c r="L124" s="867" t="s">
        <v>11</v>
      </c>
      <c r="M124" s="867" t="s">
        <v>11</v>
      </c>
      <c r="N124" s="867" t="s">
        <v>11</v>
      </c>
      <c r="O124" s="867" t="s">
        <v>11</v>
      </c>
      <c r="P124" s="867" t="s">
        <v>11</v>
      </c>
      <c r="Q124" s="867" t="s">
        <v>11</v>
      </c>
      <c r="R124" s="867" t="s">
        <v>11</v>
      </c>
      <c r="S124" s="868" t="s">
        <v>11</v>
      </c>
      <c r="T124" s="867" t="s">
        <v>11</v>
      </c>
      <c r="U124" s="867" t="s">
        <v>11</v>
      </c>
      <c r="V124" s="868" t="s">
        <v>11</v>
      </c>
      <c r="W124" s="869" t="n">
        <v>58</v>
      </c>
    </row>
    <row r="125" customFormat="false" ht="13.5" hidden="false" customHeight="false" outlineLevel="0" collapsed="false">
      <c r="A125" s="877"/>
      <c r="B125" s="878"/>
      <c r="C125" s="864" t="s">
        <v>346</v>
      </c>
      <c r="D125" s="865" t="n">
        <v>26</v>
      </c>
      <c r="E125" s="867" t="s">
        <v>11</v>
      </c>
      <c r="F125" s="867" t="s">
        <v>11</v>
      </c>
      <c r="G125" s="868" t="s">
        <v>11</v>
      </c>
      <c r="H125" s="867" t="s">
        <v>11</v>
      </c>
      <c r="I125" s="867" t="s">
        <v>11</v>
      </c>
      <c r="J125" s="867" t="s">
        <v>11</v>
      </c>
      <c r="K125" s="866" t="n">
        <v>9</v>
      </c>
      <c r="L125" s="867" t="s">
        <v>11</v>
      </c>
      <c r="M125" s="867" t="s">
        <v>11</v>
      </c>
      <c r="N125" s="867" t="s">
        <v>11</v>
      </c>
      <c r="O125" s="867" t="s">
        <v>11</v>
      </c>
      <c r="P125" s="867" t="s">
        <v>11</v>
      </c>
      <c r="Q125" s="867" t="s">
        <v>11</v>
      </c>
      <c r="R125" s="867" t="s">
        <v>11</v>
      </c>
      <c r="S125" s="868" t="s">
        <v>11</v>
      </c>
      <c r="T125" s="867" t="s">
        <v>11</v>
      </c>
      <c r="U125" s="867" t="s">
        <v>11</v>
      </c>
      <c r="V125" s="868" t="s">
        <v>11</v>
      </c>
      <c r="W125" s="869" t="n">
        <v>46</v>
      </c>
    </row>
    <row r="126" customFormat="false" ht="13.5" hidden="false" customHeight="false" outlineLevel="0" collapsed="false">
      <c r="A126" s="877"/>
      <c r="B126" s="878"/>
      <c r="C126" s="864" t="s">
        <v>347</v>
      </c>
      <c r="D126" s="865" t="n">
        <v>11</v>
      </c>
      <c r="E126" s="867" t="s">
        <v>11</v>
      </c>
      <c r="F126" s="867" t="s">
        <v>11</v>
      </c>
      <c r="G126" s="868" t="s">
        <v>11</v>
      </c>
      <c r="H126" s="867" t="s">
        <v>11</v>
      </c>
      <c r="I126" s="867" t="s">
        <v>11</v>
      </c>
      <c r="J126" s="867" t="s">
        <v>11</v>
      </c>
      <c r="K126" s="867" t="s">
        <v>11</v>
      </c>
      <c r="L126" s="867" t="s">
        <v>11</v>
      </c>
      <c r="M126" s="867" t="s">
        <v>11</v>
      </c>
      <c r="N126" s="867" t="s">
        <v>11</v>
      </c>
      <c r="O126" s="867" t="s">
        <v>11</v>
      </c>
      <c r="P126" s="867" t="s">
        <v>11</v>
      </c>
      <c r="Q126" s="867" t="s">
        <v>11</v>
      </c>
      <c r="R126" s="867" t="s">
        <v>11</v>
      </c>
      <c r="S126" s="868" t="s">
        <v>11</v>
      </c>
      <c r="T126" s="867" t="s">
        <v>11</v>
      </c>
      <c r="U126" s="867" t="s">
        <v>11</v>
      </c>
      <c r="V126" s="868" t="s">
        <v>11</v>
      </c>
      <c r="W126" s="869" t="n">
        <v>20</v>
      </c>
    </row>
    <row r="127" customFormat="false" ht="13.5" hidden="false" customHeight="false" outlineLevel="0" collapsed="false">
      <c r="A127" s="877"/>
      <c r="B127" s="878"/>
      <c r="C127" s="864" t="s">
        <v>348</v>
      </c>
      <c r="D127" s="865" t="n">
        <v>11</v>
      </c>
      <c r="E127" s="867" t="s">
        <v>11</v>
      </c>
      <c r="F127" s="867" t="s">
        <v>11</v>
      </c>
      <c r="G127" s="868" t="s">
        <v>11</v>
      </c>
      <c r="H127" s="867" t="s">
        <v>11</v>
      </c>
      <c r="I127" s="867" t="s">
        <v>11</v>
      </c>
      <c r="J127" s="867" t="s">
        <v>11</v>
      </c>
      <c r="K127" s="867" t="s">
        <v>11</v>
      </c>
      <c r="L127" s="867" t="s">
        <v>11</v>
      </c>
      <c r="M127" s="867" t="s">
        <v>11</v>
      </c>
      <c r="N127" s="867" t="s">
        <v>11</v>
      </c>
      <c r="O127" s="867" t="s">
        <v>11</v>
      </c>
      <c r="P127" s="867" t="s">
        <v>11</v>
      </c>
      <c r="Q127" s="867" t="s">
        <v>11</v>
      </c>
      <c r="R127" s="867" t="s">
        <v>11</v>
      </c>
      <c r="S127" s="868" t="s">
        <v>11</v>
      </c>
      <c r="T127" s="867" t="s">
        <v>11</v>
      </c>
      <c r="U127" s="867" t="s">
        <v>11</v>
      </c>
      <c r="V127" s="868" t="s">
        <v>11</v>
      </c>
      <c r="W127" s="869" t="n">
        <v>16</v>
      </c>
    </row>
    <row r="128" customFormat="false" ht="22.5" hidden="false" customHeight="false" outlineLevel="0" collapsed="false">
      <c r="A128" s="877"/>
      <c r="B128" s="878"/>
      <c r="C128" s="864" t="s">
        <v>349</v>
      </c>
      <c r="D128" s="865" t="n">
        <v>21</v>
      </c>
      <c r="E128" s="867" t="s">
        <v>11</v>
      </c>
      <c r="F128" s="867" t="s">
        <v>11</v>
      </c>
      <c r="G128" s="868" t="s">
        <v>11</v>
      </c>
      <c r="H128" s="867" t="s">
        <v>11</v>
      </c>
      <c r="I128" s="867" t="s">
        <v>11</v>
      </c>
      <c r="J128" s="867" t="s">
        <v>11</v>
      </c>
      <c r="K128" s="867" t="s">
        <v>11</v>
      </c>
      <c r="L128" s="867" t="s">
        <v>11</v>
      </c>
      <c r="M128" s="867" t="s">
        <v>11</v>
      </c>
      <c r="N128" s="867" t="s">
        <v>11</v>
      </c>
      <c r="O128" s="867" t="s">
        <v>11</v>
      </c>
      <c r="P128" s="867" t="s">
        <v>11</v>
      </c>
      <c r="Q128" s="867" t="s">
        <v>11</v>
      </c>
      <c r="R128" s="867" t="s">
        <v>11</v>
      </c>
      <c r="S128" s="868" t="s">
        <v>11</v>
      </c>
      <c r="T128" s="867" t="s">
        <v>11</v>
      </c>
      <c r="U128" s="867" t="s">
        <v>11</v>
      </c>
      <c r="V128" s="868" t="s">
        <v>11</v>
      </c>
      <c r="W128" s="869" t="n">
        <v>33</v>
      </c>
    </row>
    <row r="129" customFormat="false" ht="13.5" hidden="false" customHeight="false" outlineLevel="0" collapsed="false">
      <c r="A129" s="877"/>
      <c r="B129" s="878"/>
      <c r="C129" s="864" t="s">
        <v>350</v>
      </c>
      <c r="D129" s="865" t="n">
        <v>26</v>
      </c>
      <c r="E129" s="867" t="s">
        <v>11</v>
      </c>
      <c r="F129" s="867" t="s">
        <v>11</v>
      </c>
      <c r="G129" s="868" t="s">
        <v>11</v>
      </c>
      <c r="H129" s="867" t="s">
        <v>11</v>
      </c>
      <c r="I129" s="867" t="s">
        <v>11</v>
      </c>
      <c r="J129" s="867" t="s">
        <v>11</v>
      </c>
      <c r="K129" s="867" t="s">
        <v>11</v>
      </c>
      <c r="L129" s="867" t="s">
        <v>11</v>
      </c>
      <c r="M129" s="867" t="s">
        <v>11</v>
      </c>
      <c r="N129" s="867" t="s">
        <v>11</v>
      </c>
      <c r="O129" s="867" t="s">
        <v>11</v>
      </c>
      <c r="P129" s="867" t="s">
        <v>11</v>
      </c>
      <c r="Q129" s="867" t="s">
        <v>11</v>
      </c>
      <c r="R129" s="867" t="s">
        <v>11</v>
      </c>
      <c r="S129" s="868" t="s">
        <v>11</v>
      </c>
      <c r="T129" s="867" t="s">
        <v>11</v>
      </c>
      <c r="U129" s="867" t="s">
        <v>11</v>
      </c>
      <c r="V129" s="868" t="s">
        <v>11</v>
      </c>
      <c r="W129" s="869" t="n">
        <v>40</v>
      </c>
    </row>
    <row r="130" customFormat="false" ht="13.5" hidden="false" customHeight="false" outlineLevel="0" collapsed="false">
      <c r="A130" s="877"/>
      <c r="B130" s="878"/>
      <c r="C130" s="870" t="s">
        <v>351</v>
      </c>
      <c r="D130" s="865" t="n">
        <v>11</v>
      </c>
      <c r="E130" s="866" t="n">
        <v>8</v>
      </c>
      <c r="F130" s="867" t="s">
        <v>11</v>
      </c>
      <c r="G130" s="868" t="s">
        <v>11</v>
      </c>
      <c r="H130" s="867" t="s">
        <v>11</v>
      </c>
      <c r="I130" s="867" t="s">
        <v>11</v>
      </c>
      <c r="J130" s="867" t="s">
        <v>11</v>
      </c>
      <c r="K130" s="867" t="s">
        <v>11</v>
      </c>
      <c r="L130" s="867" t="s">
        <v>11</v>
      </c>
      <c r="M130" s="867" t="s">
        <v>11</v>
      </c>
      <c r="N130" s="867" t="s">
        <v>11</v>
      </c>
      <c r="O130" s="867" t="s">
        <v>11</v>
      </c>
      <c r="P130" s="867" t="s">
        <v>11</v>
      </c>
      <c r="Q130" s="867" t="s">
        <v>11</v>
      </c>
      <c r="R130" s="867" t="s">
        <v>11</v>
      </c>
      <c r="S130" s="868" t="s">
        <v>11</v>
      </c>
      <c r="T130" s="867" t="s">
        <v>11</v>
      </c>
      <c r="U130" s="867" t="s">
        <v>11</v>
      </c>
      <c r="V130" s="868" t="s">
        <v>11</v>
      </c>
      <c r="W130" s="869" t="n">
        <v>26</v>
      </c>
    </row>
    <row r="131" customFormat="false" ht="13.5" hidden="false" customHeight="false" outlineLevel="0" collapsed="false">
      <c r="A131" s="877"/>
      <c r="B131" s="878"/>
      <c r="C131" s="870" t="s">
        <v>41</v>
      </c>
      <c r="D131" s="865" t="n">
        <v>28</v>
      </c>
      <c r="E131" s="866" t="n">
        <v>16</v>
      </c>
      <c r="F131" s="867" t="s">
        <v>11</v>
      </c>
      <c r="G131" s="868" t="s">
        <v>11</v>
      </c>
      <c r="H131" s="867" t="s">
        <v>11</v>
      </c>
      <c r="I131" s="867" t="s">
        <v>11</v>
      </c>
      <c r="J131" s="867" t="s">
        <v>11</v>
      </c>
      <c r="K131" s="866" t="n">
        <v>11</v>
      </c>
      <c r="L131" s="867" t="s">
        <v>11</v>
      </c>
      <c r="M131" s="867" t="s">
        <v>11</v>
      </c>
      <c r="N131" s="867" t="s">
        <v>11</v>
      </c>
      <c r="O131" s="867" t="s">
        <v>11</v>
      </c>
      <c r="P131" s="867" t="s">
        <v>11</v>
      </c>
      <c r="Q131" s="867" t="s">
        <v>11</v>
      </c>
      <c r="R131" s="867" t="s">
        <v>11</v>
      </c>
      <c r="S131" s="868" t="s">
        <v>11</v>
      </c>
      <c r="T131" s="867" t="s">
        <v>11</v>
      </c>
      <c r="U131" s="867" t="s">
        <v>11</v>
      </c>
      <c r="V131" s="868" t="s">
        <v>11</v>
      </c>
      <c r="W131" s="869" t="n">
        <v>63</v>
      </c>
    </row>
    <row r="132" customFormat="false" ht="13.5" hidden="false" customHeight="false" outlineLevel="0" collapsed="false">
      <c r="A132" s="877"/>
      <c r="B132" s="878"/>
      <c r="C132" s="870" t="s">
        <v>206</v>
      </c>
      <c r="D132" s="865" t="n">
        <v>1565</v>
      </c>
      <c r="E132" s="866" t="n">
        <v>94</v>
      </c>
      <c r="F132" s="867" t="s">
        <v>11</v>
      </c>
      <c r="G132" s="868" t="s">
        <v>11</v>
      </c>
      <c r="H132" s="866" t="n">
        <v>31</v>
      </c>
      <c r="I132" s="866" t="n">
        <v>7</v>
      </c>
      <c r="J132" s="867" t="s">
        <v>11</v>
      </c>
      <c r="K132" s="866" t="n">
        <v>94</v>
      </c>
      <c r="L132" s="866" t="n">
        <v>12</v>
      </c>
      <c r="M132" s="866" t="n">
        <v>7</v>
      </c>
      <c r="N132" s="867" t="s">
        <v>11</v>
      </c>
      <c r="O132" s="867" t="s">
        <v>11</v>
      </c>
      <c r="P132" s="867" t="s">
        <v>11</v>
      </c>
      <c r="Q132" s="867" t="s">
        <v>11</v>
      </c>
      <c r="R132" s="867" t="s">
        <v>11</v>
      </c>
      <c r="S132" s="868" t="s">
        <v>11</v>
      </c>
      <c r="T132" s="866" t="n">
        <v>8</v>
      </c>
      <c r="U132" s="867" t="s">
        <v>11</v>
      </c>
      <c r="V132" s="868" t="s">
        <v>11</v>
      </c>
      <c r="W132" s="869" t="n">
        <v>1828</v>
      </c>
    </row>
    <row r="133" customFormat="false" ht="13.5" hidden="false" customHeight="false" outlineLevel="0" collapsed="false">
      <c r="A133" s="877"/>
      <c r="B133" s="878"/>
      <c r="C133" s="870" t="s">
        <v>7</v>
      </c>
      <c r="D133" s="865" t="n">
        <v>12</v>
      </c>
      <c r="E133" s="866" t="n">
        <v>10</v>
      </c>
      <c r="F133" s="867" t="s">
        <v>11</v>
      </c>
      <c r="G133" s="868" t="s">
        <v>11</v>
      </c>
      <c r="H133" s="867" t="s">
        <v>11</v>
      </c>
      <c r="I133" s="867" t="s">
        <v>11</v>
      </c>
      <c r="J133" s="867" t="s">
        <v>11</v>
      </c>
      <c r="K133" s="866" t="n">
        <v>14</v>
      </c>
      <c r="L133" s="867" t="s">
        <v>11</v>
      </c>
      <c r="M133" s="867" t="s">
        <v>11</v>
      </c>
      <c r="N133" s="867" t="s">
        <v>11</v>
      </c>
      <c r="O133" s="867" t="s">
        <v>11</v>
      </c>
      <c r="P133" s="867" t="s">
        <v>11</v>
      </c>
      <c r="Q133" s="867" t="s">
        <v>11</v>
      </c>
      <c r="R133" s="867" t="s">
        <v>11</v>
      </c>
      <c r="S133" s="868" t="s">
        <v>11</v>
      </c>
      <c r="T133" s="867" t="s">
        <v>11</v>
      </c>
      <c r="U133" s="867" t="s">
        <v>11</v>
      </c>
      <c r="V133" s="868" t="s">
        <v>11</v>
      </c>
      <c r="W133" s="869" t="n">
        <v>47</v>
      </c>
    </row>
    <row r="134" customFormat="false" ht="13.5" hidden="false" customHeight="true" outlineLevel="0" collapsed="false">
      <c r="A134" s="877"/>
      <c r="B134" s="871" t="s">
        <v>15</v>
      </c>
      <c r="C134" s="871"/>
      <c r="D134" s="872" t="n">
        <v>1772</v>
      </c>
      <c r="E134" s="873" t="n">
        <v>156</v>
      </c>
      <c r="F134" s="873" t="n">
        <v>6</v>
      </c>
      <c r="G134" s="875" t="s">
        <v>11</v>
      </c>
      <c r="H134" s="873" t="n">
        <v>60</v>
      </c>
      <c r="I134" s="873" t="n">
        <v>15</v>
      </c>
      <c r="J134" s="874" t="s">
        <v>11</v>
      </c>
      <c r="K134" s="873" t="n">
        <v>161</v>
      </c>
      <c r="L134" s="873" t="n">
        <v>28</v>
      </c>
      <c r="M134" s="873" t="n">
        <v>9</v>
      </c>
      <c r="N134" s="873" t="n">
        <v>6</v>
      </c>
      <c r="O134" s="874" t="s">
        <v>11</v>
      </c>
      <c r="P134" s="874" t="s">
        <v>11</v>
      </c>
      <c r="Q134" s="874" t="s">
        <v>11</v>
      </c>
      <c r="R134" s="874" t="s">
        <v>11</v>
      </c>
      <c r="S134" s="875" t="s">
        <v>11</v>
      </c>
      <c r="T134" s="873" t="n">
        <v>19</v>
      </c>
      <c r="U134" s="874" t="s">
        <v>11</v>
      </c>
      <c r="V134" s="875" t="s">
        <v>11</v>
      </c>
      <c r="W134" s="876" t="n">
        <v>2240</v>
      </c>
    </row>
    <row r="135" customFormat="false" ht="13.5" hidden="false" customHeight="true" outlineLevel="0" collapsed="false">
      <c r="A135" s="887" t="s">
        <v>15</v>
      </c>
      <c r="B135" s="878" t="s">
        <v>356</v>
      </c>
      <c r="C135" s="879" t="s">
        <v>343</v>
      </c>
      <c r="D135" s="880" t="n">
        <v>110</v>
      </c>
      <c r="E135" s="881" t="n">
        <v>60</v>
      </c>
      <c r="F135" s="882" t="s">
        <v>11</v>
      </c>
      <c r="G135" s="882" t="s">
        <v>11</v>
      </c>
      <c r="H135" s="881" t="n">
        <v>21</v>
      </c>
      <c r="I135" s="882" t="s">
        <v>11</v>
      </c>
      <c r="J135" s="882" t="s">
        <v>11</v>
      </c>
      <c r="K135" s="881" t="n">
        <v>56</v>
      </c>
      <c r="L135" s="881" t="n">
        <v>6</v>
      </c>
      <c r="M135" s="882" t="s">
        <v>11</v>
      </c>
      <c r="N135" s="882" t="s">
        <v>11</v>
      </c>
      <c r="O135" s="882" t="s">
        <v>11</v>
      </c>
      <c r="P135" s="882" t="s">
        <v>11</v>
      </c>
      <c r="Q135" s="882" t="s">
        <v>11</v>
      </c>
      <c r="R135" s="882" t="s">
        <v>11</v>
      </c>
      <c r="S135" s="882" t="s">
        <v>11</v>
      </c>
      <c r="T135" s="882" t="s">
        <v>11</v>
      </c>
      <c r="U135" s="882" t="s">
        <v>11</v>
      </c>
      <c r="V135" s="882" t="s">
        <v>11</v>
      </c>
      <c r="W135" s="884" t="n">
        <v>272</v>
      </c>
    </row>
    <row r="136" customFormat="false" ht="13.5" hidden="false" customHeight="false" outlineLevel="0" collapsed="false">
      <c r="A136" s="887"/>
      <c r="B136" s="878"/>
      <c r="C136" s="864" t="s">
        <v>344</v>
      </c>
      <c r="D136" s="865" t="n">
        <v>509</v>
      </c>
      <c r="E136" s="866" t="n">
        <v>195</v>
      </c>
      <c r="F136" s="866" t="n">
        <v>10</v>
      </c>
      <c r="G136" s="867" t="s">
        <v>11</v>
      </c>
      <c r="H136" s="866" t="n">
        <v>106</v>
      </c>
      <c r="I136" s="866" t="n">
        <v>11</v>
      </c>
      <c r="J136" s="867" t="s">
        <v>11</v>
      </c>
      <c r="K136" s="866" t="n">
        <v>282</v>
      </c>
      <c r="L136" s="866" t="n">
        <v>19</v>
      </c>
      <c r="M136" s="866" t="n">
        <v>10</v>
      </c>
      <c r="N136" s="866" t="n">
        <v>18</v>
      </c>
      <c r="O136" s="867" t="s">
        <v>11</v>
      </c>
      <c r="P136" s="867" t="s">
        <v>11</v>
      </c>
      <c r="Q136" s="867" t="s">
        <v>11</v>
      </c>
      <c r="R136" s="867" t="s">
        <v>11</v>
      </c>
      <c r="S136" s="867" t="s">
        <v>11</v>
      </c>
      <c r="T136" s="866" t="n">
        <v>17</v>
      </c>
      <c r="U136" s="867" t="s">
        <v>11</v>
      </c>
      <c r="V136" s="867" t="s">
        <v>11</v>
      </c>
      <c r="W136" s="869" t="n">
        <v>1194</v>
      </c>
    </row>
    <row r="137" customFormat="false" ht="13.5" hidden="false" customHeight="false" outlineLevel="0" collapsed="false">
      <c r="A137" s="887"/>
      <c r="B137" s="878"/>
      <c r="C137" s="864" t="s">
        <v>345</v>
      </c>
      <c r="D137" s="865" t="n">
        <v>382</v>
      </c>
      <c r="E137" s="866" t="n">
        <v>134</v>
      </c>
      <c r="F137" s="866" t="n">
        <v>6</v>
      </c>
      <c r="G137" s="867" t="s">
        <v>11</v>
      </c>
      <c r="H137" s="866" t="n">
        <v>90</v>
      </c>
      <c r="I137" s="866" t="n">
        <v>8</v>
      </c>
      <c r="J137" s="867" t="s">
        <v>11</v>
      </c>
      <c r="K137" s="866" t="n">
        <v>297</v>
      </c>
      <c r="L137" s="866" t="n">
        <v>26</v>
      </c>
      <c r="M137" s="867" t="s">
        <v>11</v>
      </c>
      <c r="N137" s="866" t="n">
        <v>11</v>
      </c>
      <c r="O137" s="867" t="s">
        <v>11</v>
      </c>
      <c r="P137" s="867" t="s">
        <v>11</v>
      </c>
      <c r="Q137" s="866" t="n">
        <v>6</v>
      </c>
      <c r="R137" s="867" t="s">
        <v>11</v>
      </c>
      <c r="S137" s="867" t="s">
        <v>11</v>
      </c>
      <c r="T137" s="866" t="n">
        <v>17</v>
      </c>
      <c r="U137" s="867" t="s">
        <v>11</v>
      </c>
      <c r="V137" s="867" t="s">
        <v>11</v>
      </c>
      <c r="W137" s="869" t="n">
        <v>989</v>
      </c>
    </row>
    <row r="138" customFormat="false" ht="13.5" hidden="false" customHeight="false" outlineLevel="0" collapsed="false">
      <c r="A138" s="887"/>
      <c r="B138" s="878"/>
      <c r="C138" s="864" t="s">
        <v>346</v>
      </c>
      <c r="D138" s="865" t="n">
        <v>266</v>
      </c>
      <c r="E138" s="866" t="n">
        <v>74</v>
      </c>
      <c r="F138" s="867" t="s">
        <v>11</v>
      </c>
      <c r="G138" s="867" t="s">
        <v>11</v>
      </c>
      <c r="H138" s="866" t="n">
        <v>73</v>
      </c>
      <c r="I138" s="867" t="s">
        <v>11</v>
      </c>
      <c r="J138" s="867" t="s">
        <v>11</v>
      </c>
      <c r="K138" s="866" t="n">
        <v>195</v>
      </c>
      <c r="L138" s="866" t="n">
        <v>19</v>
      </c>
      <c r="M138" s="867" t="s">
        <v>11</v>
      </c>
      <c r="N138" s="867" t="s">
        <v>11</v>
      </c>
      <c r="O138" s="867" t="s">
        <v>11</v>
      </c>
      <c r="P138" s="867" t="s">
        <v>11</v>
      </c>
      <c r="Q138" s="867" t="s">
        <v>11</v>
      </c>
      <c r="R138" s="867" t="s">
        <v>11</v>
      </c>
      <c r="S138" s="867" t="s">
        <v>11</v>
      </c>
      <c r="T138" s="866" t="n">
        <v>11</v>
      </c>
      <c r="U138" s="867" t="s">
        <v>11</v>
      </c>
      <c r="V138" s="867" t="s">
        <v>11</v>
      </c>
      <c r="W138" s="869" t="n">
        <v>659</v>
      </c>
    </row>
    <row r="139" customFormat="false" ht="13.5" hidden="false" customHeight="false" outlineLevel="0" collapsed="false">
      <c r="A139" s="887"/>
      <c r="B139" s="878"/>
      <c r="C139" s="864" t="s">
        <v>347</v>
      </c>
      <c r="D139" s="865" t="n">
        <v>105</v>
      </c>
      <c r="E139" s="866" t="n">
        <v>23</v>
      </c>
      <c r="F139" s="867" t="s">
        <v>11</v>
      </c>
      <c r="G139" s="867" t="s">
        <v>11</v>
      </c>
      <c r="H139" s="866" t="n">
        <v>21</v>
      </c>
      <c r="I139" s="867" t="s">
        <v>11</v>
      </c>
      <c r="J139" s="867" t="s">
        <v>11</v>
      </c>
      <c r="K139" s="866" t="n">
        <v>89</v>
      </c>
      <c r="L139" s="866" t="n">
        <v>12</v>
      </c>
      <c r="M139" s="867" t="s">
        <v>11</v>
      </c>
      <c r="N139" s="867" t="s">
        <v>11</v>
      </c>
      <c r="O139" s="867" t="s">
        <v>11</v>
      </c>
      <c r="P139" s="867" t="s">
        <v>11</v>
      </c>
      <c r="Q139" s="867" t="s">
        <v>11</v>
      </c>
      <c r="R139" s="867" t="s">
        <v>11</v>
      </c>
      <c r="S139" s="867" t="s">
        <v>11</v>
      </c>
      <c r="T139" s="866" t="n">
        <v>7</v>
      </c>
      <c r="U139" s="867" t="s">
        <v>11</v>
      </c>
      <c r="V139" s="867" t="s">
        <v>11</v>
      </c>
      <c r="W139" s="869" t="n">
        <v>268</v>
      </c>
    </row>
    <row r="140" customFormat="false" ht="13.5" hidden="false" customHeight="false" outlineLevel="0" collapsed="false">
      <c r="A140" s="887"/>
      <c r="B140" s="878"/>
      <c r="C140" s="864" t="s">
        <v>348</v>
      </c>
      <c r="D140" s="865" t="n">
        <v>100</v>
      </c>
      <c r="E140" s="866" t="n">
        <v>29</v>
      </c>
      <c r="F140" s="867" t="s">
        <v>11</v>
      </c>
      <c r="G140" s="867" t="s">
        <v>11</v>
      </c>
      <c r="H140" s="866" t="n">
        <v>28</v>
      </c>
      <c r="I140" s="867" t="s">
        <v>11</v>
      </c>
      <c r="J140" s="867" t="s">
        <v>11</v>
      </c>
      <c r="K140" s="866" t="n">
        <v>90</v>
      </c>
      <c r="L140" s="866" t="n">
        <v>7</v>
      </c>
      <c r="M140" s="867" t="s">
        <v>11</v>
      </c>
      <c r="N140" s="867" t="s">
        <v>11</v>
      </c>
      <c r="O140" s="867" t="s">
        <v>11</v>
      </c>
      <c r="P140" s="867" t="s">
        <v>11</v>
      </c>
      <c r="Q140" s="867" t="s">
        <v>11</v>
      </c>
      <c r="R140" s="867" t="s">
        <v>11</v>
      </c>
      <c r="S140" s="867" t="s">
        <v>11</v>
      </c>
      <c r="T140" s="867" t="s">
        <v>11</v>
      </c>
      <c r="U140" s="867" t="s">
        <v>11</v>
      </c>
      <c r="V140" s="867" t="s">
        <v>11</v>
      </c>
      <c r="W140" s="869" t="n">
        <v>263</v>
      </c>
    </row>
    <row r="141" customFormat="false" ht="22.5" hidden="false" customHeight="false" outlineLevel="0" collapsed="false">
      <c r="A141" s="887"/>
      <c r="B141" s="878"/>
      <c r="C141" s="864" t="s">
        <v>349</v>
      </c>
      <c r="D141" s="865" t="n">
        <v>144</v>
      </c>
      <c r="E141" s="866" t="n">
        <v>35</v>
      </c>
      <c r="F141" s="867" t="s">
        <v>11</v>
      </c>
      <c r="G141" s="867" t="s">
        <v>11</v>
      </c>
      <c r="H141" s="866" t="n">
        <v>39</v>
      </c>
      <c r="I141" s="867" t="s">
        <v>11</v>
      </c>
      <c r="J141" s="867" t="s">
        <v>11</v>
      </c>
      <c r="K141" s="866" t="n">
        <v>138</v>
      </c>
      <c r="L141" s="867" t="s">
        <v>11</v>
      </c>
      <c r="M141" s="867" t="s">
        <v>11</v>
      </c>
      <c r="N141" s="867" t="s">
        <v>11</v>
      </c>
      <c r="O141" s="867" t="s">
        <v>11</v>
      </c>
      <c r="P141" s="867" t="s">
        <v>11</v>
      </c>
      <c r="Q141" s="867" t="s">
        <v>11</v>
      </c>
      <c r="R141" s="867" t="s">
        <v>11</v>
      </c>
      <c r="S141" s="867" t="s">
        <v>11</v>
      </c>
      <c r="T141" s="866" t="n">
        <v>6</v>
      </c>
      <c r="U141" s="867" t="s">
        <v>11</v>
      </c>
      <c r="V141" s="867" t="s">
        <v>11</v>
      </c>
      <c r="W141" s="869" t="n">
        <v>377</v>
      </c>
    </row>
    <row r="142" customFormat="false" ht="13.5" hidden="false" customHeight="false" outlineLevel="0" collapsed="false">
      <c r="A142" s="887"/>
      <c r="B142" s="878"/>
      <c r="C142" s="864" t="s">
        <v>350</v>
      </c>
      <c r="D142" s="865" t="n">
        <v>117</v>
      </c>
      <c r="E142" s="866" t="n">
        <v>35</v>
      </c>
      <c r="F142" s="867" t="s">
        <v>11</v>
      </c>
      <c r="G142" s="867" t="s">
        <v>11</v>
      </c>
      <c r="H142" s="866" t="n">
        <v>38</v>
      </c>
      <c r="I142" s="867" t="s">
        <v>11</v>
      </c>
      <c r="J142" s="867" t="s">
        <v>11</v>
      </c>
      <c r="K142" s="866" t="n">
        <v>134</v>
      </c>
      <c r="L142" s="866" t="n">
        <v>8</v>
      </c>
      <c r="M142" s="867" t="s">
        <v>11</v>
      </c>
      <c r="N142" s="867" t="s">
        <v>11</v>
      </c>
      <c r="O142" s="867" t="s">
        <v>11</v>
      </c>
      <c r="P142" s="867" t="s">
        <v>11</v>
      </c>
      <c r="Q142" s="867" t="s">
        <v>11</v>
      </c>
      <c r="R142" s="867" t="s">
        <v>11</v>
      </c>
      <c r="S142" s="867" t="s">
        <v>11</v>
      </c>
      <c r="T142" s="866" t="n">
        <v>10</v>
      </c>
      <c r="U142" s="867" t="s">
        <v>11</v>
      </c>
      <c r="V142" s="867" t="s">
        <v>11</v>
      </c>
      <c r="W142" s="869" t="n">
        <v>354</v>
      </c>
    </row>
    <row r="143" customFormat="false" ht="13.5" hidden="false" customHeight="false" outlineLevel="0" collapsed="false">
      <c r="A143" s="887"/>
      <c r="B143" s="878"/>
      <c r="C143" s="870" t="s">
        <v>351</v>
      </c>
      <c r="D143" s="865" t="n">
        <v>84</v>
      </c>
      <c r="E143" s="866" t="n">
        <v>51</v>
      </c>
      <c r="F143" s="867" t="s">
        <v>11</v>
      </c>
      <c r="G143" s="867" t="s">
        <v>11</v>
      </c>
      <c r="H143" s="866" t="n">
        <v>16</v>
      </c>
      <c r="I143" s="866" t="n">
        <v>33</v>
      </c>
      <c r="J143" s="867" t="s">
        <v>11</v>
      </c>
      <c r="K143" s="866" t="n">
        <v>53</v>
      </c>
      <c r="L143" s="866" t="n">
        <v>124</v>
      </c>
      <c r="M143" s="867" t="s">
        <v>11</v>
      </c>
      <c r="N143" s="867" t="s">
        <v>11</v>
      </c>
      <c r="O143" s="867" t="s">
        <v>11</v>
      </c>
      <c r="P143" s="867" t="s">
        <v>11</v>
      </c>
      <c r="Q143" s="866" t="n">
        <v>12</v>
      </c>
      <c r="R143" s="867" t="s">
        <v>11</v>
      </c>
      <c r="S143" s="867" t="s">
        <v>11</v>
      </c>
      <c r="T143" s="867" t="s">
        <v>11</v>
      </c>
      <c r="U143" s="867" t="s">
        <v>11</v>
      </c>
      <c r="V143" s="867" t="s">
        <v>11</v>
      </c>
      <c r="W143" s="869" t="n">
        <v>387</v>
      </c>
    </row>
    <row r="144" customFormat="false" ht="13.5" hidden="false" customHeight="false" outlineLevel="0" collapsed="false">
      <c r="A144" s="887"/>
      <c r="B144" s="878"/>
      <c r="C144" s="870" t="s">
        <v>41</v>
      </c>
      <c r="D144" s="865" t="n">
        <v>251</v>
      </c>
      <c r="E144" s="866" t="n">
        <v>239</v>
      </c>
      <c r="F144" s="866" t="n">
        <v>21</v>
      </c>
      <c r="G144" s="867" t="s">
        <v>11</v>
      </c>
      <c r="H144" s="866" t="n">
        <v>50</v>
      </c>
      <c r="I144" s="866" t="n">
        <v>12</v>
      </c>
      <c r="J144" s="867" t="s">
        <v>11</v>
      </c>
      <c r="K144" s="866" t="n">
        <v>194</v>
      </c>
      <c r="L144" s="866" t="n">
        <v>30</v>
      </c>
      <c r="M144" s="866" t="n">
        <v>18</v>
      </c>
      <c r="N144" s="866" t="n">
        <v>6</v>
      </c>
      <c r="O144" s="867" t="s">
        <v>11</v>
      </c>
      <c r="P144" s="867" t="s">
        <v>11</v>
      </c>
      <c r="Q144" s="866" t="n">
        <v>11</v>
      </c>
      <c r="R144" s="867" t="s">
        <v>11</v>
      </c>
      <c r="S144" s="867" t="s">
        <v>11</v>
      </c>
      <c r="T144" s="866" t="n">
        <v>19</v>
      </c>
      <c r="U144" s="867" t="s">
        <v>11</v>
      </c>
      <c r="V144" s="867" t="s">
        <v>11</v>
      </c>
      <c r="W144" s="869" t="n">
        <v>861</v>
      </c>
    </row>
    <row r="145" customFormat="false" ht="13.5" hidden="false" customHeight="false" outlineLevel="0" collapsed="false">
      <c r="A145" s="887"/>
      <c r="B145" s="878"/>
      <c r="C145" s="870" t="s">
        <v>206</v>
      </c>
      <c r="D145" s="865" t="n">
        <v>10168</v>
      </c>
      <c r="E145" s="866" t="n">
        <v>1102</v>
      </c>
      <c r="F145" s="866" t="n">
        <v>64</v>
      </c>
      <c r="G145" s="867" t="s">
        <v>11</v>
      </c>
      <c r="H145" s="866" t="n">
        <v>396</v>
      </c>
      <c r="I145" s="866" t="n">
        <v>55</v>
      </c>
      <c r="J145" s="866" t="n">
        <v>6</v>
      </c>
      <c r="K145" s="866" t="n">
        <v>933</v>
      </c>
      <c r="L145" s="866" t="n">
        <v>120</v>
      </c>
      <c r="M145" s="866" t="n">
        <v>65</v>
      </c>
      <c r="N145" s="866" t="n">
        <v>18</v>
      </c>
      <c r="O145" s="867" t="s">
        <v>11</v>
      </c>
      <c r="P145" s="866" t="n">
        <v>16</v>
      </c>
      <c r="Q145" s="866" t="n">
        <v>25</v>
      </c>
      <c r="R145" s="867" t="s">
        <v>11</v>
      </c>
      <c r="S145" s="867" t="s">
        <v>11</v>
      </c>
      <c r="T145" s="866" t="n">
        <v>73</v>
      </c>
      <c r="U145" s="866" t="n">
        <v>7</v>
      </c>
      <c r="V145" s="866" t="n">
        <v>7</v>
      </c>
      <c r="W145" s="869" t="n">
        <v>13061</v>
      </c>
    </row>
    <row r="146" customFormat="false" ht="13.5" hidden="false" customHeight="false" outlineLevel="0" collapsed="false">
      <c r="A146" s="887"/>
      <c r="B146" s="878"/>
      <c r="C146" s="870" t="s">
        <v>7</v>
      </c>
      <c r="D146" s="865" t="n">
        <v>205</v>
      </c>
      <c r="E146" s="866" t="n">
        <v>166</v>
      </c>
      <c r="F146" s="866" t="n">
        <v>7</v>
      </c>
      <c r="G146" s="867" t="s">
        <v>11</v>
      </c>
      <c r="H146" s="866" t="n">
        <v>69</v>
      </c>
      <c r="I146" s="866" t="n">
        <v>16</v>
      </c>
      <c r="J146" s="867" t="s">
        <v>11</v>
      </c>
      <c r="K146" s="866" t="n">
        <v>216</v>
      </c>
      <c r="L146" s="866" t="n">
        <v>28</v>
      </c>
      <c r="M146" s="866" t="n">
        <v>7</v>
      </c>
      <c r="N146" s="866" t="n">
        <v>10</v>
      </c>
      <c r="O146" s="867" t="s">
        <v>11</v>
      </c>
      <c r="P146" s="867" t="s">
        <v>11</v>
      </c>
      <c r="Q146" s="866" t="n">
        <v>7</v>
      </c>
      <c r="R146" s="867" t="s">
        <v>11</v>
      </c>
      <c r="S146" s="867" t="s">
        <v>11</v>
      </c>
      <c r="T146" s="866" t="n">
        <v>12</v>
      </c>
      <c r="U146" s="867" t="s">
        <v>11</v>
      </c>
      <c r="V146" s="867" t="s">
        <v>11</v>
      </c>
      <c r="W146" s="869" t="n">
        <v>749</v>
      </c>
    </row>
    <row r="147" customFormat="false" ht="14.25" hidden="false" customHeight="true" outlineLevel="0" collapsed="false">
      <c r="A147" s="887"/>
      <c r="B147" s="888" t="s">
        <v>15</v>
      </c>
      <c r="C147" s="888"/>
      <c r="D147" s="889" t="n">
        <v>12441</v>
      </c>
      <c r="E147" s="890" t="n">
        <v>2143</v>
      </c>
      <c r="F147" s="890" t="n">
        <v>115</v>
      </c>
      <c r="G147" s="891" t="s">
        <v>11</v>
      </c>
      <c r="H147" s="890" t="n">
        <v>947</v>
      </c>
      <c r="I147" s="890" t="n">
        <v>146</v>
      </c>
      <c r="J147" s="890" t="n">
        <v>12</v>
      </c>
      <c r="K147" s="890" t="n">
        <v>2677</v>
      </c>
      <c r="L147" s="890" t="n">
        <v>403</v>
      </c>
      <c r="M147" s="890" t="n">
        <v>114</v>
      </c>
      <c r="N147" s="890" t="n">
        <v>75</v>
      </c>
      <c r="O147" s="890" t="n">
        <v>15</v>
      </c>
      <c r="P147" s="890" t="n">
        <v>24</v>
      </c>
      <c r="Q147" s="890" t="n">
        <v>75</v>
      </c>
      <c r="R147" s="890" t="n">
        <v>17</v>
      </c>
      <c r="S147" s="891" t="s">
        <v>11</v>
      </c>
      <c r="T147" s="890" t="n">
        <v>183</v>
      </c>
      <c r="U147" s="890" t="n">
        <v>18</v>
      </c>
      <c r="V147" s="890" t="n">
        <v>27</v>
      </c>
      <c r="W147" s="892" t="n">
        <v>19434</v>
      </c>
    </row>
  </sheetData>
  <mergeCells count="38">
    <mergeCell ref="A1:W1"/>
    <mergeCell ref="A2:W2"/>
    <mergeCell ref="A3:C4"/>
    <mergeCell ref="D3:V3"/>
    <mergeCell ref="W3:W4"/>
    <mergeCell ref="A5:A17"/>
    <mergeCell ref="B5:B16"/>
    <mergeCell ref="B17:C17"/>
    <mergeCell ref="A18:A30"/>
    <mergeCell ref="B18:B29"/>
    <mergeCell ref="B30:C30"/>
    <mergeCell ref="A31:A43"/>
    <mergeCell ref="B31:B42"/>
    <mergeCell ref="B43:C43"/>
    <mergeCell ref="A44:A56"/>
    <mergeCell ref="B44:B55"/>
    <mergeCell ref="B56:C56"/>
    <mergeCell ref="A57:A69"/>
    <mergeCell ref="B57:B68"/>
    <mergeCell ref="B69:C69"/>
    <mergeCell ref="A70:A82"/>
    <mergeCell ref="B70:B81"/>
    <mergeCell ref="B82:C82"/>
    <mergeCell ref="A83:A95"/>
    <mergeCell ref="B83:B94"/>
    <mergeCell ref="B95:C95"/>
    <mergeCell ref="A96:A108"/>
    <mergeCell ref="B96:B107"/>
    <mergeCell ref="B108:C108"/>
    <mergeCell ref="A109:A121"/>
    <mergeCell ref="B109:B120"/>
    <mergeCell ref="B121:C121"/>
    <mergeCell ref="A122:A134"/>
    <mergeCell ref="B122:B133"/>
    <mergeCell ref="B134:C134"/>
    <mergeCell ref="A135:A147"/>
    <mergeCell ref="B135:B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93" t="s">
        <v>357</v>
      </c>
      <c r="B1" s="893"/>
      <c r="C1" s="893"/>
      <c r="D1" s="893"/>
      <c r="E1" s="893"/>
      <c r="F1" s="893"/>
      <c r="G1" s="893"/>
      <c r="H1" s="893"/>
      <c r="I1" s="893"/>
      <c r="J1" s="893"/>
      <c r="K1" s="893"/>
      <c r="L1" s="893"/>
      <c r="M1" s="893"/>
      <c r="N1" s="893"/>
      <c r="O1" s="893"/>
      <c r="P1" s="893"/>
      <c r="Q1" s="893"/>
      <c r="R1" s="893"/>
      <c r="S1" s="893"/>
      <c r="T1" s="893"/>
      <c r="U1" s="893"/>
      <c r="V1" s="893"/>
      <c r="W1" s="893"/>
    </row>
    <row r="2" customFormat="false" ht="14.25" hidden="false" customHeight="false" outlineLevel="0" collapsed="false">
      <c r="A2" s="894" t="s">
        <v>1</v>
      </c>
      <c r="B2" s="894"/>
      <c r="C2" s="894"/>
      <c r="D2" s="894"/>
      <c r="E2" s="894"/>
      <c r="F2" s="894"/>
      <c r="G2" s="894"/>
      <c r="H2" s="894"/>
      <c r="I2" s="894"/>
      <c r="J2" s="894"/>
      <c r="K2" s="894"/>
      <c r="L2" s="894"/>
      <c r="M2" s="894"/>
      <c r="N2" s="894"/>
      <c r="O2" s="894"/>
      <c r="P2" s="894"/>
      <c r="Q2" s="894"/>
      <c r="R2" s="894"/>
      <c r="S2" s="894"/>
      <c r="T2" s="894"/>
      <c r="U2" s="894"/>
      <c r="V2" s="894"/>
      <c r="W2" s="894"/>
    </row>
    <row r="3" customFormat="false" ht="14.25" hidden="false" customHeight="true" outlineLevel="0" collapsed="false">
      <c r="A3" s="895" t="s">
        <v>2</v>
      </c>
      <c r="B3" s="895"/>
      <c r="C3" s="895"/>
      <c r="D3" s="896" t="s">
        <v>298</v>
      </c>
      <c r="E3" s="896"/>
      <c r="F3" s="896"/>
      <c r="G3" s="896"/>
      <c r="H3" s="896"/>
      <c r="I3" s="896"/>
      <c r="J3" s="896"/>
      <c r="K3" s="896"/>
      <c r="L3" s="896"/>
      <c r="M3" s="896"/>
      <c r="N3" s="896"/>
      <c r="O3" s="896"/>
      <c r="P3" s="896"/>
      <c r="Q3" s="896"/>
      <c r="R3" s="896"/>
      <c r="S3" s="896"/>
      <c r="T3" s="896"/>
      <c r="U3" s="896"/>
      <c r="V3" s="896"/>
      <c r="W3" s="897" t="s">
        <v>15</v>
      </c>
    </row>
    <row r="4" customFormat="false" ht="45.75" hidden="false" customHeight="false" outlineLevel="0" collapsed="false">
      <c r="A4" s="895"/>
      <c r="B4" s="895"/>
      <c r="C4" s="895"/>
      <c r="D4" s="898" t="s">
        <v>299</v>
      </c>
      <c r="E4" s="899" t="s">
        <v>300</v>
      </c>
      <c r="F4" s="899" t="s">
        <v>301</v>
      </c>
      <c r="G4" s="899" t="s">
        <v>320</v>
      </c>
      <c r="H4" s="899" t="s">
        <v>302</v>
      </c>
      <c r="I4" s="899" t="s">
        <v>303</v>
      </c>
      <c r="J4" s="899" t="s">
        <v>304</v>
      </c>
      <c r="K4" s="899" t="s">
        <v>305</v>
      </c>
      <c r="L4" s="899" t="s">
        <v>306</v>
      </c>
      <c r="M4" s="899" t="s">
        <v>307</v>
      </c>
      <c r="N4" s="899" t="s">
        <v>308</v>
      </c>
      <c r="O4" s="899" t="s">
        <v>309</v>
      </c>
      <c r="P4" s="899" t="s">
        <v>310</v>
      </c>
      <c r="Q4" s="899" t="s">
        <v>311</v>
      </c>
      <c r="R4" s="899" t="s">
        <v>312</v>
      </c>
      <c r="S4" s="899" t="s">
        <v>313</v>
      </c>
      <c r="T4" s="899" t="s">
        <v>314</v>
      </c>
      <c r="U4" s="899" t="s">
        <v>315</v>
      </c>
      <c r="V4" s="900" t="s">
        <v>41</v>
      </c>
      <c r="W4" s="897"/>
    </row>
    <row r="5" customFormat="false" ht="22.5" hidden="false" customHeight="true" outlineLevel="0" collapsed="false">
      <c r="A5" s="901" t="s">
        <v>8</v>
      </c>
      <c r="B5" s="902" t="s">
        <v>358</v>
      </c>
      <c r="C5" s="903" t="s">
        <v>35</v>
      </c>
      <c r="D5" s="904" t="n">
        <v>244</v>
      </c>
      <c r="E5" s="905" t="n">
        <v>24</v>
      </c>
      <c r="F5" s="906" t="s">
        <v>11</v>
      </c>
      <c r="G5" s="906" t="s">
        <v>11</v>
      </c>
      <c r="H5" s="905" t="n">
        <v>7</v>
      </c>
      <c r="I5" s="906" t="s">
        <v>11</v>
      </c>
      <c r="J5" s="906" t="s">
        <v>11</v>
      </c>
      <c r="K5" s="905" t="n">
        <v>23</v>
      </c>
      <c r="L5" s="906" t="s">
        <v>11</v>
      </c>
      <c r="M5" s="906" t="s">
        <v>11</v>
      </c>
      <c r="N5" s="906" t="s">
        <v>11</v>
      </c>
      <c r="O5" s="906" t="s">
        <v>11</v>
      </c>
      <c r="P5" s="906" t="s">
        <v>11</v>
      </c>
      <c r="Q5" s="906" t="s">
        <v>11</v>
      </c>
      <c r="R5" s="906" t="s">
        <v>11</v>
      </c>
      <c r="S5" s="907" t="s">
        <v>11</v>
      </c>
      <c r="T5" s="906" t="s">
        <v>11</v>
      </c>
      <c r="U5" s="906" t="s">
        <v>11</v>
      </c>
      <c r="V5" s="906" t="s">
        <v>11</v>
      </c>
      <c r="W5" s="908" t="n">
        <v>304</v>
      </c>
    </row>
    <row r="6" customFormat="false" ht="22.5" hidden="false" customHeight="false" outlineLevel="0" collapsed="false">
      <c r="A6" s="901"/>
      <c r="B6" s="902"/>
      <c r="C6" s="909" t="s">
        <v>36</v>
      </c>
      <c r="D6" s="910" t="n">
        <v>40</v>
      </c>
      <c r="E6" s="911" t="n">
        <v>15</v>
      </c>
      <c r="F6" s="912" t="s">
        <v>11</v>
      </c>
      <c r="G6" s="912" t="s">
        <v>11</v>
      </c>
      <c r="H6" s="912" t="s">
        <v>11</v>
      </c>
      <c r="I6" s="912" t="s">
        <v>11</v>
      </c>
      <c r="J6" s="912" t="s">
        <v>11</v>
      </c>
      <c r="K6" s="911" t="n">
        <v>8</v>
      </c>
      <c r="L6" s="912" t="s">
        <v>11</v>
      </c>
      <c r="M6" s="912" t="s">
        <v>11</v>
      </c>
      <c r="N6" s="912" t="s">
        <v>11</v>
      </c>
      <c r="O6" s="912" t="s">
        <v>11</v>
      </c>
      <c r="P6" s="912" t="s">
        <v>11</v>
      </c>
      <c r="Q6" s="912" t="s">
        <v>11</v>
      </c>
      <c r="R6" s="912" t="s">
        <v>11</v>
      </c>
      <c r="S6" s="913" t="s">
        <v>11</v>
      </c>
      <c r="T6" s="912" t="s">
        <v>11</v>
      </c>
      <c r="U6" s="912" t="s">
        <v>11</v>
      </c>
      <c r="V6" s="912" t="s">
        <v>11</v>
      </c>
      <c r="W6" s="914" t="n">
        <v>70</v>
      </c>
    </row>
    <row r="7" customFormat="false" ht="22.5" hidden="false" customHeight="false" outlineLevel="0" collapsed="false">
      <c r="A7" s="901"/>
      <c r="B7" s="902"/>
      <c r="C7" s="909" t="s">
        <v>37</v>
      </c>
      <c r="D7" s="910" t="n">
        <v>15</v>
      </c>
      <c r="E7" s="912" t="s">
        <v>11</v>
      </c>
      <c r="F7" s="912" t="s">
        <v>11</v>
      </c>
      <c r="G7" s="912" t="s">
        <v>11</v>
      </c>
      <c r="H7" s="912" t="s">
        <v>11</v>
      </c>
      <c r="I7" s="912" t="s">
        <v>11</v>
      </c>
      <c r="J7" s="912" t="s">
        <v>11</v>
      </c>
      <c r="K7" s="912" t="s">
        <v>11</v>
      </c>
      <c r="L7" s="912" t="s">
        <v>11</v>
      </c>
      <c r="M7" s="912" t="s">
        <v>11</v>
      </c>
      <c r="N7" s="912" t="s">
        <v>11</v>
      </c>
      <c r="O7" s="912" t="s">
        <v>11</v>
      </c>
      <c r="P7" s="912" t="s">
        <v>11</v>
      </c>
      <c r="Q7" s="912" t="s">
        <v>11</v>
      </c>
      <c r="R7" s="912" t="s">
        <v>11</v>
      </c>
      <c r="S7" s="913" t="s">
        <v>11</v>
      </c>
      <c r="T7" s="912" t="s">
        <v>11</v>
      </c>
      <c r="U7" s="912" t="s">
        <v>11</v>
      </c>
      <c r="V7" s="912" t="s">
        <v>11</v>
      </c>
      <c r="W7" s="914" t="n">
        <v>15</v>
      </c>
    </row>
    <row r="8" customFormat="false" ht="45" hidden="false" customHeight="false" outlineLevel="0" collapsed="false">
      <c r="A8" s="901"/>
      <c r="B8" s="902"/>
      <c r="C8" s="909" t="s">
        <v>38</v>
      </c>
      <c r="D8" s="910" t="n">
        <v>14</v>
      </c>
      <c r="E8" s="911" t="n">
        <v>10</v>
      </c>
      <c r="F8" s="912" t="s">
        <v>11</v>
      </c>
      <c r="G8" s="912" t="s">
        <v>11</v>
      </c>
      <c r="H8" s="912" t="s">
        <v>11</v>
      </c>
      <c r="I8" s="912" t="s">
        <v>11</v>
      </c>
      <c r="J8" s="912" t="s">
        <v>11</v>
      </c>
      <c r="K8" s="912" t="s">
        <v>11</v>
      </c>
      <c r="L8" s="912" t="s">
        <v>11</v>
      </c>
      <c r="M8" s="912" t="s">
        <v>11</v>
      </c>
      <c r="N8" s="912" t="s">
        <v>11</v>
      </c>
      <c r="O8" s="912" t="s">
        <v>11</v>
      </c>
      <c r="P8" s="912" t="s">
        <v>11</v>
      </c>
      <c r="Q8" s="912" t="s">
        <v>11</v>
      </c>
      <c r="R8" s="912" t="s">
        <v>11</v>
      </c>
      <c r="S8" s="913" t="s">
        <v>11</v>
      </c>
      <c r="T8" s="912" t="s">
        <v>11</v>
      </c>
      <c r="U8" s="912" t="s">
        <v>11</v>
      </c>
      <c r="V8" s="912" t="s">
        <v>11</v>
      </c>
      <c r="W8" s="914" t="n">
        <v>33</v>
      </c>
    </row>
    <row r="9" customFormat="false" ht="13.5" hidden="false" customHeight="false" outlineLevel="0" collapsed="false">
      <c r="A9" s="901"/>
      <c r="B9" s="902"/>
      <c r="C9" s="909" t="s">
        <v>39</v>
      </c>
      <c r="D9" s="910" t="n">
        <v>45</v>
      </c>
      <c r="E9" s="912" t="s">
        <v>11</v>
      </c>
      <c r="F9" s="912" t="s">
        <v>11</v>
      </c>
      <c r="G9" s="912" t="s">
        <v>11</v>
      </c>
      <c r="H9" s="912" t="s">
        <v>11</v>
      </c>
      <c r="I9" s="912" t="s">
        <v>11</v>
      </c>
      <c r="J9" s="912" t="s">
        <v>11</v>
      </c>
      <c r="K9" s="912" t="s">
        <v>11</v>
      </c>
      <c r="L9" s="912" t="s">
        <v>11</v>
      </c>
      <c r="M9" s="912" t="s">
        <v>11</v>
      </c>
      <c r="N9" s="912" t="s">
        <v>11</v>
      </c>
      <c r="O9" s="912" t="s">
        <v>11</v>
      </c>
      <c r="P9" s="912" t="s">
        <v>11</v>
      </c>
      <c r="Q9" s="912" t="s">
        <v>11</v>
      </c>
      <c r="R9" s="912" t="s">
        <v>11</v>
      </c>
      <c r="S9" s="913" t="s">
        <v>11</v>
      </c>
      <c r="T9" s="912" t="s">
        <v>11</v>
      </c>
      <c r="U9" s="912" t="s">
        <v>11</v>
      </c>
      <c r="V9" s="912" t="s">
        <v>11</v>
      </c>
      <c r="W9" s="914" t="n">
        <v>47</v>
      </c>
    </row>
    <row r="10" customFormat="false" ht="22.5" hidden="false" customHeight="false" outlineLevel="0" collapsed="false">
      <c r="A10" s="901"/>
      <c r="B10" s="902"/>
      <c r="C10" s="909" t="s">
        <v>40</v>
      </c>
      <c r="D10" s="910" t="n">
        <v>196</v>
      </c>
      <c r="E10" s="911" t="n">
        <v>140</v>
      </c>
      <c r="F10" s="912" t="s">
        <v>11</v>
      </c>
      <c r="G10" s="912" t="s">
        <v>11</v>
      </c>
      <c r="H10" s="911" t="n">
        <v>40</v>
      </c>
      <c r="I10" s="911" t="n">
        <v>8</v>
      </c>
      <c r="J10" s="912" t="s">
        <v>11</v>
      </c>
      <c r="K10" s="911" t="n">
        <v>89</v>
      </c>
      <c r="L10" s="911" t="n">
        <v>12</v>
      </c>
      <c r="M10" s="912" t="s">
        <v>11</v>
      </c>
      <c r="N10" s="912" t="s">
        <v>11</v>
      </c>
      <c r="O10" s="912" t="s">
        <v>11</v>
      </c>
      <c r="P10" s="912" t="s">
        <v>11</v>
      </c>
      <c r="Q10" s="912" t="s">
        <v>11</v>
      </c>
      <c r="R10" s="912" t="s">
        <v>11</v>
      </c>
      <c r="S10" s="913" t="s">
        <v>11</v>
      </c>
      <c r="T10" s="911" t="n">
        <v>6</v>
      </c>
      <c r="U10" s="912" t="s">
        <v>11</v>
      </c>
      <c r="V10" s="912" t="s">
        <v>11</v>
      </c>
      <c r="W10" s="914" t="n">
        <v>503</v>
      </c>
    </row>
    <row r="11" customFormat="false" ht="13.5" hidden="false" customHeight="false" outlineLevel="0" collapsed="false">
      <c r="A11" s="901"/>
      <c r="B11" s="902"/>
      <c r="C11" s="909" t="s">
        <v>6</v>
      </c>
      <c r="D11" s="910" t="n">
        <v>136</v>
      </c>
      <c r="E11" s="911" t="n">
        <v>81</v>
      </c>
      <c r="F11" s="912" t="s">
        <v>11</v>
      </c>
      <c r="G11" s="912" t="s">
        <v>11</v>
      </c>
      <c r="H11" s="911" t="n">
        <v>43</v>
      </c>
      <c r="I11" s="912" t="s">
        <v>11</v>
      </c>
      <c r="J11" s="912" t="s">
        <v>11</v>
      </c>
      <c r="K11" s="911" t="n">
        <v>104</v>
      </c>
      <c r="L11" s="911" t="n">
        <v>23</v>
      </c>
      <c r="M11" s="911" t="n">
        <v>10</v>
      </c>
      <c r="N11" s="911" t="n">
        <v>9</v>
      </c>
      <c r="O11" s="912" t="s">
        <v>11</v>
      </c>
      <c r="P11" s="912" t="s">
        <v>11</v>
      </c>
      <c r="Q11" s="912" t="s">
        <v>11</v>
      </c>
      <c r="R11" s="912" t="s">
        <v>11</v>
      </c>
      <c r="S11" s="913" t="s">
        <v>11</v>
      </c>
      <c r="T11" s="912" t="s">
        <v>11</v>
      </c>
      <c r="U11" s="912" t="s">
        <v>11</v>
      </c>
      <c r="V11" s="912" t="s">
        <v>11</v>
      </c>
      <c r="W11" s="914" t="n">
        <v>428</v>
      </c>
    </row>
    <row r="12" customFormat="false" ht="13.5" hidden="false" customHeight="false" outlineLevel="0" collapsed="false">
      <c r="A12" s="901"/>
      <c r="B12" s="902"/>
      <c r="C12" s="909" t="s">
        <v>41</v>
      </c>
      <c r="D12" s="910" t="n">
        <v>14</v>
      </c>
      <c r="E12" s="911" t="n">
        <v>6</v>
      </c>
      <c r="F12" s="912" t="s">
        <v>11</v>
      </c>
      <c r="G12" s="912" t="s">
        <v>11</v>
      </c>
      <c r="H12" s="912" t="s">
        <v>11</v>
      </c>
      <c r="I12" s="912" t="s">
        <v>11</v>
      </c>
      <c r="J12" s="912" t="s">
        <v>11</v>
      </c>
      <c r="K12" s="911" t="n">
        <v>11</v>
      </c>
      <c r="L12" s="912" t="s">
        <v>11</v>
      </c>
      <c r="M12" s="912" t="s">
        <v>11</v>
      </c>
      <c r="N12" s="912" t="s">
        <v>11</v>
      </c>
      <c r="O12" s="912" t="s">
        <v>11</v>
      </c>
      <c r="P12" s="912" t="s">
        <v>11</v>
      </c>
      <c r="Q12" s="912" t="s">
        <v>11</v>
      </c>
      <c r="R12" s="912" t="s">
        <v>11</v>
      </c>
      <c r="S12" s="913" t="s">
        <v>11</v>
      </c>
      <c r="T12" s="912" t="s">
        <v>11</v>
      </c>
      <c r="U12" s="912" t="s">
        <v>11</v>
      </c>
      <c r="V12" s="912" t="s">
        <v>11</v>
      </c>
      <c r="W12" s="914" t="n">
        <v>43</v>
      </c>
    </row>
    <row r="13" customFormat="false" ht="13.5" hidden="false" customHeight="true" outlineLevel="0" collapsed="false">
      <c r="A13" s="901"/>
      <c r="B13" s="915" t="s">
        <v>15</v>
      </c>
      <c r="C13" s="915"/>
      <c r="D13" s="916" t="n">
        <v>704</v>
      </c>
      <c r="E13" s="917" t="n">
        <v>278</v>
      </c>
      <c r="F13" s="917" t="n">
        <v>9</v>
      </c>
      <c r="G13" s="918" t="s">
        <v>11</v>
      </c>
      <c r="H13" s="917" t="n">
        <v>102</v>
      </c>
      <c r="I13" s="917" t="n">
        <v>15</v>
      </c>
      <c r="J13" s="918" t="s">
        <v>11</v>
      </c>
      <c r="K13" s="917" t="n">
        <v>238</v>
      </c>
      <c r="L13" s="917" t="n">
        <v>41</v>
      </c>
      <c r="M13" s="917" t="n">
        <v>15</v>
      </c>
      <c r="N13" s="917" t="n">
        <v>13</v>
      </c>
      <c r="O13" s="918" t="s">
        <v>11</v>
      </c>
      <c r="P13" s="918" t="s">
        <v>11</v>
      </c>
      <c r="Q13" s="918" t="s">
        <v>11</v>
      </c>
      <c r="R13" s="918" t="s">
        <v>11</v>
      </c>
      <c r="S13" s="919" t="s">
        <v>11</v>
      </c>
      <c r="T13" s="917" t="n">
        <v>16</v>
      </c>
      <c r="U13" s="918" t="s">
        <v>11</v>
      </c>
      <c r="V13" s="918" t="s">
        <v>11</v>
      </c>
      <c r="W13" s="920" t="n">
        <v>1443</v>
      </c>
    </row>
    <row r="14" customFormat="false" ht="22.5" hidden="false" customHeight="true" outlineLevel="0" collapsed="false">
      <c r="A14" s="921" t="s">
        <v>16</v>
      </c>
      <c r="B14" s="922" t="s">
        <v>358</v>
      </c>
      <c r="C14" s="923" t="s">
        <v>35</v>
      </c>
      <c r="D14" s="924" t="n">
        <v>463</v>
      </c>
      <c r="E14" s="925" t="n">
        <v>61</v>
      </c>
      <c r="F14" s="926" t="s">
        <v>11</v>
      </c>
      <c r="G14" s="927" t="s">
        <v>11</v>
      </c>
      <c r="H14" s="925" t="n">
        <v>27</v>
      </c>
      <c r="I14" s="926" t="s">
        <v>11</v>
      </c>
      <c r="J14" s="926" t="s">
        <v>11</v>
      </c>
      <c r="K14" s="925" t="n">
        <v>49</v>
      </c>
      <c r="L14" s="926" t="s">
        <v>11</v>
      </c>
      <c r="M14" s="926" t="s">
        <v>11</v>
      </c>
      <c r="N14" s="926" t="s">
        <v>11</v>
      </c>
      <c r="O14" s="927" t="s">
        <v>11</v>
      </c>
      <c r="P14" s="926" t="s">
        <v>11</v>
      </c>
      <c r="Q14" s="926" t="s">
        <v>11</v>
      </c>
      <c r="R14" s="927" t="s">
        <v>11</v>
      </c>
      <c r="S14" s="927" t="s">
        <v>11</v>
      </c>
      <c r="T14" s="926" t="s">
        <v>11</v>
      </c>
      <c r="U14" s="926" t="s">
        <v>11</v>
      </c>
      <c r="V14" s="926" t="s">
        <v>11</v>
      </c>
      <c r="W14" s="928" t="n">
        <v>617</v>
      </c>
    </row>
    <row r="15" customFormat="false" ht="22.5" hidden="false" customHeight="false" outlineLevel="0" collapsed="false">
      <c r="A15" s="921"/>
      <c r="B15" s="922"/>
      <c r="C15" s="909" t="s">
        <v>36</v>
      </c>
      <c r="D15" s="910" t="n">
        <v>121</v>
      </c>
      <c r="E15" s="911" t="n">
        <v>25</v>
      </c>
      <c r="F15" s="912" t="s">
        <v>11</v>
      </c>
      <c r="G15" s="913" t="s">
        <v>11</v>
      </c>
      <c r="H15" s="911" t="n">
        <v>14</v>
      </c>
      <c r="I15" s="912" t="s">
        <v>11</v>
      </c>
      <c r="J15" s="912" t="s">
        <v>11</v>
      </c>
      <c r="K15" s="911" t="n">
        <v>20</v>
      </c>
      <c r="L15" s="912" t="s">
        <v>11</v>
      </c>
      <c r="M15" s="912" t="s">
        <v>11</v>
      </c>
      <c r="N15" s="912" t="s">
        <v>11</v>
      </c>
      <c r="O15" s="913" t="s">
        <v>11</v>
      </c>
      <c r="P15" s="912" t="s">
        <v>11</v>
      </c>
      <c r="Q15" s="912" t="s">
        <v>11</v>
      </c>
      <c r="R15" s="913" t="s">
        <v>11</v>
      </c>
      <c r="S15" s="913" t="s">
        <v>11</v>
      </c>
      <c r="T15" s="912" t="s">
        <v>11</v>
      </c>
      <c r="U15" s="912" t="s">
        <v>11</v>
      </c>
      <c r="V15" s="912" t="s">
        <v>11</v>
      </c>
      <c r="W15" s="914" t="n">
        <v>189</v>
      </c>
    </row>
    <row r="16" customFormat="false" ht="22.5" hidden="false" customHeight="false" outlineLevel="0" collapsed="false">
      <c r="A16" s="921"/>
      <c r="B16" s="922"/>
      <c r="C16" s="909" t="s">
        <v>37</v>
      </c>
      <c r="D16" s="910" t="n">
        <v>23</v>
      </c>
      <c r="E16" s="912" t="s">
        <v>11</v>
      </c>
      <c r="F16" s="912" t="s">
        <v>11</v>
      </c>
      <c r="G16" s="913" t="s">
        <v>11</v>
      </c>
      <c r="H16" s="912" t="s">
        <v>11</v>
      </c>
      <c r="I16" s="912" t="s">
        <v>11</v>
      </c>
      <c r="J16" s="912" t="s">
        <v>11</v>
      </c>
      <c r="K16" s="912" t="s">
        <v>11</v>
      </c>
      <c r="L16" s="912" t="s">
        <v>11</v>
      </c>
      <c r="M16" s="912" t="s">
        <v>11</v>
      </c>
      <c r="N16" s="912" t="s">
        <v>11</v>
      </c>
      <c r="O16" s="913" t="s">
        <v>11</v>
      </c>
      <c r="P16" s="912" t="s">
        <v>11</v>
      </c>
      <c r="Q16" s="912" t="s">
        <v>11</v>
      </c>
      <c r="R16" s="913" t="s">
        <v>11</v>
      </c>
      <c r="S16" s="913" t="s">
        <v>11</v>
      </c>
      <c r="T16" s="912" t="s">
        <v>11</v>
      </c>
      <c r="U16" s="912" t="s">
        <v>11</v>
      </c>
      <c r="V16" s="912" t="s">
        <v>11</v>
      </c>
      <c r="W16" s="914" t="n">
        <v>23</v>
      </c>
    </row>
    <row r="17" customFormat="false" ht="45" hidden="false" customHeight="false" outlineLevel="0" collapsed="false">
      <c r="A17" s="921"/>
      <c r="B17" s="922"/>
      <c r="C17" s="909" t="s">
        <v>38</v>
      </c>
      <c r="D17" s="910" t="n">
        <v>20</v>
      </c>
      <c r="E17" s="911" t="n">
        <v>12</v>
      </c>
      <c r="F17" s="912" t="s">
        <v>11</v>
      </c>
      <c r="G17" s="913" t="s">
        <v>11</v>
      </c>
      <c r="H17" s="912" t="s">
        <v>11</v>
      </c>
      <c r="I17" s="912" t="s">
        <v>11</v>
      </c>
      <c r="J17" s="912" t="s">
        <v>11</v>
      </c>
      <c r="K17" s="911" t="n">
        <v>9</v>
      </c>
      <c r="L17" s="912" t="s">
        <v>11</v>
      </c>
      <c r="M17" s="912" t="s">
        <v>11</v>
      </c>
      <c r="N17" s="912" t="s">
        <v>11</v>
      </c>
      <c r="O17" s="913" t="s">
        <v>11</v>
      </c>
      <c r="P17" s="912" t="s">
        <v>11</v>
      </c>
      <c r="Q17" s="912" t="s">
        <v>11</v>
      </c>
      <c r="R17" s="913" t="s">
        <v>11</v>
      </c>
      <c r="S17" s="913" t="s">
        <v>11</v>
      </c>
      <c r="T17" s="912" t="s">
        <v>11</v>
      </c>
      <c r="U17" s="912" t="s">
        <v>11</v>
      </c>
      <c r="V17" s="912" t="s">
        <v>11</v>
      </c>
      <c r="W17" s="914" t="n">
        <v>46</v>
      </c>
    </row>
    <row r="18" customFormat="false" ht="13.5" hidden="false" customHeight="false" outlineLevel="0" collapsed="false">
      <c r="A18" s="921"/>
      <c r="B18" s="922"/>
      <c r="C18" s="909" t="s">
        <v>39</v>
      </c>
      <c r="D18" s="910" t="n">
        <v>23</v>
      </c>
      <c r="E18" s="912" t="s">
        <v>11</v>
      </c>
      <c r="F18" s="912" t="s">
        <v>11</v>
      </c>
      <c r="G18" s="913" t="s">
        <v>11</v>
      </c>
      <c r="H18" s="912" t="s">
        <v>11</v>
      </c>
      <c r="I18" s="912" t="s">
        <v>11</v>
      </c>
      <c r="J18" s="912" t="s">
        <v>11</v>
      </c>
      <c r="K18" s="912" t="s">
        <v>11</v>
      </c>
      <c r="L18" s="912" t="s">
        <v>11</v>
      </c>
      <c r="M18" s="912" t="s">
        <v>11</v>
      </c>
      <c r="N18" s="912" t="s">
        <v>11</v>
      </c>
      <c r="O18" s="913" t="s">
        <v>11</v>
      </c>
      <c r="P18" s="912" t="s">
        <v>11</v>
      </c>
      <c r="Q18" s="912" t="s">
        <v>11</v>
      </c>
      <c r="R18" s="913" t="s">
        <v>11</v>
      </c>
      <c r="S18" s="913" t="s">
        <v>11</v>
      </c>
      <c r="T18" s="912" t="s">
        <v>11</v>
      </c>
      <c r="U18" s="912" t="s">
        <v>11</v>
      </c>
      <c r="V18" s="912" t="s">
        <v>11</v>
      </c>
      <c r="W18" s="914" t="n">
        <v>23</v>
      </c>
    </row>
    <row r="19" customFormat="false" ht="22.5" hidden="false" customHeight="false" outlineLevel="0" collapsed="false">
      <c r="A19" s="921"/>
      <c r="B19" s="922"/>
      <c r="C19" s="909" t="s">
        <v>40</v>
      </c>
      <c r="D19" s="910" t="n">
        <v>102</v>
      </c>
      <c r="E19" s="911" t="n">
        <v>86</v>
      </c>
      <c r="F19" s="911" t="n">
        <v>7</v>
      </c>
      <c r="G19" s="913" t="s">
        <v>11</v>
      </c>
      <c r="H19" s="911" t="n">
        <v>11</v>
      </c>
      <c r="I19" s="912" t="s">
        <v>11</v>
      </c>
      <c r="J19" s="912" t="s">
        <v>11</v>
      </c>
      <c r="K19" s="911" t="n">
        <v>68</v>
      </c>
      <c r="L19" s="912" t="s">
        <v>11</v>
      </c>
      <c r="M19" s="911" t="n">
        <v>10</v>
      </c>
      <c r="N19" s="912" t="s">
        <v>11</v>
      </c>
      <c r="O19" s="913" t="s">
        <v>11</v>
      </c>
      <c r="P19" s="912" t="s">
        <v>11</v>
      </c>
      <c r="Q19" s="912" t="s">
        <v>11</v>
      </c>
      <c r="R19" s="913" t="s">
        <v>11</v>
      </c>
      <c r="S19" s="913" t="s">
        <v>11</v>
      </c>
      <c r="T19" s="912" t="s">
        <v>11</v>
      </c>
      <c r="U19" s="912" t="s">
        <v>11</v>
      </c>
      <c r="V19" s="912" t="s">
        <v>11</v>
      </c>
      <c r="W19" s="914" t="n">
        <v>299</v>
      </c>
    </row>
    <row r="20" customFormat="false" ht="13.5" hidden="false" customHeight="false" outlineLevel="0" collapsed="false">
      <c r="A20" s="921"/>
      <c r="B20" s="922"/>
      <c r="C20" s="909" t="s">
        <v>6</v>
      </c>
      <c r="D20" s="910" t="n">
        <v>95</v>
      </c>
      <c r="E20" s="911" t="n">
        <v>78</v>
      </c>
      <c r="F20" s="911" t="n">
        <v>11</v>
      </c>
      <c r="G20" s="913" t="s">
        <v>11</v>
      </c>
      <c r="H20" s="911" t="n">
        <v>25</v>
      </c>
      <c r="I20" s="912" t="s">
        <v>11</v>
      </c>
      <c r="J20" s="912" t="s">
        <v>11</v>
      </c>
      <c r="K20" s="911" t="n">
        <v>81</v>
      </c>
      <c r="L20" s="911" t="n">
        <v>13</v>
      </c>
      <c r="M20" s="912" t="s">
        <v>11</v>
      </c>
      <c r="N20" s="912" t="s">
        <v>11</v>
      </c>
      <c r="O20" s="913" t="s">
        <v>11</v>
      </c>
      <c r="P20" s="911" t="n">
        <v>6</v>
      </c>
      <c r="Q20" s="912" t="s">
        <v>11</v>
      </c>
      <c r="R20" s="913" t="s">
        <v>11</v>
      </c>
      <c r="S20" s="913" t="s">
        <v>11</v>
      </c>
      <c r="T20" s="912" t="s">
        <v>11</v>
      </c>
      <c r="U20" s="912" t="s">
        <v>11</v>
      </c>
      <c r="V20" s="912" t="s">
        <v>11</v>
      </c>
      <c r="W20" s="914" t="n">
        <v>327</v>
      </c>
    </row>
    <row r="21" customFormat="false" ht="13.5" hidden="false" customHeight="false" outlineLevel="0" collapsed="false">
      <c r="A21" s="921"/>
      <c r="B21" s="922"/>
      <c r="C21" s="909" t="s">
        <v>41</v>
      </c>
      <c r="D21" s="910" t="n">
        <v>7</v>
      </c>
      <c r="E21" s="911" t="n">
        <v>6</v>
      </c>
      <c r="F21" s="912" t="s">
        <v>11</v>
      </c>
      <c r="G21" s="913" t="s">
        <v>11</v>
      </c>
      <c r="H21" s="912" t="s">
        <v>11</v>
      </c>
      <c r="I21" s="912" t="s">
        <v>11</v>
      </c>
      <c r="J21" s="912" t="s">
        <v>11</v>
      </c>
      <c r="K21" s="911" t="n">
        <v>9</v>
      </c>
      <c r="L21" s="912" t="s">
        <v>11</v>
      </c>
      <c r="M21" s="912" t="s">
        <v>11</v>
      </c>
      <c r="N21" s="912" t="s">
        <v>11</v>
      </c>
      <c r="O21" s="913" t="s">
        <v>11</v>
      </c>
      <c r="P21" s="912" t="s">
        <v>11</v>
      </c>
      <c r="Q21" s="912" t="s">
        <v>11</v>
      </c>
      <c r="R21" s="913" t="s">
        <v>11</v>
      </c>
      <c r="S21" s="913" t="s">
        <v>11</v>
      </c>
      <c r="T21" s="912" t="s">
        <v>11</v>
      </c>
      <c r="U21" s="912" t="s">
        <v>11</v>
      </c>
      <c r="V21" s="912" t="s">
        <v>11</v>
      </c>
      <c r="W21" s="914" t="n">
        <v>28</v>
      </c>
    </row>
    <row r="22" customFormat="false" ht="13.5" hidden="false" customHeight="true" outlineLevel="0" collapsed="false">
      <c r="A22" s="921"/>
      <c r="B22" s="915" t="s">
        <v>15</v>
      </c>
      <c r="C22" s="915"/>
      <c r="D22" s="916" t="n">
        <v>854</v>
      </c>
      <c r="E22" s="917" t="n">
        <v>268</v>
      </c>
      <c r="F22" s="917" t="n">
        <v>21</v>
      </c>
      <c r="G22" s="919" t="s">
        <v>11</v>
      </c>
      <c r="H22" s="917" t="n">
        <v>83</v>
      </c>
      <c r="I22" s="917" t="n">
        <v>9</v>
      </c>
      <c r="J22" s="918" t="s">
        <v>11</v>
      </c>
      <c r="K22" s="917" t="n">
        <v>236</v>
      </c>
      <c r="L22" s="917" t="n">
        <v>24</v>
      </c>
      <c r="M22" s="917" t="n">
        <v>17</v>
      </c>
      <c r="N22" s="917" t="n">
        <v>6</v>
      </c>
      <c r="O22" s="919" t="s">
        <v>11</v>
      </c>
      <c r="P22" s="917" t="n">
        <v>7</v>
      </c>
      <c r="Q22" s="917" t="n">
        <v>7</v>
      </c>
      <c r="R22" s="919" t="s">
        <v>11</v>
      </c>
      <c r="S22" s="919" t="s">
        <v>11</v>
      </c>
      <c r="T22" s="917" t="n">
        <v>12</v>
      </c>
      <c r="U22" s="918" t="s">
        <v>11</v>
      </c>
      <c r="V22" s="918" t="s">
        <v>11</v>
      </c>
      <c r="W22" s="920" t="n">
        <v>1552</v>
      </c>
    </row>
    <row r="23" customFormat="false" ht="22.5" hidden="false" customHeight="true" outlineLevel="0" collapsed="false">
      <c r="A23" s="921" t="s">
        <v>17</v>
      </c>
      <c r="B23" s="922" t="s">
        <v>358</v>
      </c>
      <c r="C23" s="923" t="s">
        <v>35</v>
      </c>
      <c r="D23" s="924" t="n">
        <v>599</v>
      </c>
      <c r="E23" s="925" t="n">
        <v>65</v>
      </c>
      <c r="F23" s="926" t="s">
        <v>11</v>
      </c>
      <c r="G23" s="927" t="s">
        <v>11</v>
      </c>
      <c r="H23" s="925" t="n">
        <v>36</v>
      </c>
      <c r="I23" s="926" t="s">
        <v>11</v>
      </c>
      <c r="J23" s="926" t="s">
        <v>11</v>
      </c>
      <c r="K23" s="925" t="n">
        <v>48</v>
      </c>
      <c r="L23" s="925" t="n">
        <v>11</v>
      </c>
      <c r="M23" s="926" t="s">
        <v>11</v>
      </c>
      <c r="N23" s="926" t="s">
        <v>11</v>
      </c>
      <c r="O23" s="926" t="s">
        <v>11</v>
      </c>
      <c r="P23" s="926" t="s">
        <v>11</v>
      </c>
      <c r="Q23" s="926" t="s">
        <v>11</v>
      </c>
      <c r="R23" s="926" t="s">
        <v>11</v>
      </c>
      <c r="S23" s="927" t="s">
        <v>11</v>
      </c>
      <c r="T23" s="926" t="s">
        <v>11</v>
      </c>
      <c r="U23" s="926" t="s">
        <v>11</v>
      </c>
      <c r="V23" s="926" t="s">
        <v>11</v>
      </c>
      <c r="W23" s="928" t="n">
        <v>772</v>
      </c>
    </row>
    <row r="24" customFormat="false" ht="22.5" hidden="false" customHeight="false" outlineLevel="0" collapsed="false">
      <c r="A24" s="921"/>
      <c r="B24" s="922"/>
      <c r="C24" s="909" t="s">
        <v>36</v>
      </c>
      <c r="D24" s="910" t="n">
        <v>79</v>
      </c>
      <c r="E24" s="911" t="n">
        <v>22</v>
      </c>
      <c r="F24" s="912" t="s">
        <v>11</v>
      </c>
      <c r="G24" s="913" t="s">
        <v>11</v>
      </c>
      <c r="H24" s="911" t="n">
        <v>7</v>
      </c>
      <c r="I24" s="912" t="s">
        <v>11</v>
      </c>
      <c r="J24" s="912" t="s">
        <v>11</v>
      </c>
      <c r="K24" s="911" t="n">
        <v>14</v>
      </c>
      <c r="L24" s="912" t="s">
        <v>11</v>
      </c>
      <c r="M24" s="912" t="s">
        <v>11</v>
      </c>
      <c r="N24" s="912" t="s">
        <v>11</v>
      </c>
      <c r="O24" s="912" t="s">
        <v>11</v>
      </c>
      <c r="P24" s="912" t="s">
        <v>11</v>
      </c>
      <c r="Q24" s="912" t="s">
        <v>11</v>
      </c>
      <c r="R24" s="912" t="s">
        <v>11</v>
      </c>
      <c r="S24" s="913" t="s">
        <v>11</v>
      </c>
      <c r="T24" s="912" t="s">
        <v>11</v>
      </c>
      <c r="U24" s="912" t="s">
        <v>11</v>
      </c>
      <c r="V24" s="912" t="s">
        <v>11</v>
      </c>
      <c r="W24" s="914" t="n">
        <v>126</v>
      </c>
    </row>
    <row r="25" customFormat="false" ht="22.5" hidden="false" customHeight="false" outlineLevel="0" collapsed="false">
      <c r="A25" s="921"/>
      <c r="B25" s="922"/>
      <c r="C25" s="909" t="s">
        <v>37</v>
      </c>
      <c r="D25" s="910" t="n">
        <v>13</v>
      </c>
      <c r="E25" s="912" t="s">
        <v>11</v>
      </c>
      <c r="F25" s="912" t="s">
        <v>11</v>
      </c>
      <c r="G25" s="913" t="s">
        <v>11</v>
      </c>
      <c r="H25" s="912" t="s">
        <v>11</v>
      </c>
      <c r="I25" s="912" t="s">
        <v>11</v>
      </c>
      <c r="J25" s="912" t="s">
        <v>11</v>
      </c>
      <c r="K25" s="912" t="s">
        <v>11</v>
      </c>
      <c r="L25" s="912" t="s">
        <v>11</v>
      </c>
      <c r="M25" s="912" t="s">
        <v>11</v>
      </c>
      <c r="N25" s="912" t="s">
        <v>11</v>
      </c>
      <c r="O25" s="912" t="s">
        <v>11</v>
      </c>
      <c r="P25" s="912" t="s">
        <v>11</v>
      </c>
      <c r="Q25" s="912" t="s">
        <v>11</v>
      </c>
      <c r="R25" s="912" t="s">
        <v>11</v>
      </c>
      <c r="S25" s="913" t="s">
        <v>11</v>
      </c>
      <c r="T25" s="912" t="s">
        <v>11</v>
      </c>
      <c r="U25" s="912" t="s">
        <v>11</v>
      </c>
      <c r="V25" s="912" t="s">
        <v>11</v>
      </c>
      <c r="W25" s="914" t="n">
        <v>13</v>
      </c>
    </row>
    <row r="26" customFormat="false" ht="45" hidden="false" customHeight="false" outlineLevel="0" collapsed="false">
      <c r="A26" s="921"/>
      <c r="B26" s="922"/>
      <c r="C26" s="909" t="s">
        <v>38</v>
      </c>
      <c r="D26" s="910" t="n">
        <v>24</v>
      </c>
      <c r="E26" s="912" t="s">
        <v>11</v>
      </c>
      <c r="F26" s="912" t="s">
        <v>11</v>
      </c>
      <c r="G26" s="913" t="s">
        <v>11</v>
      </c>
      <c r="H26" s="912" t="s">
        <v>11</v>
      </c>
      <c r="I26" s="912" t="s">
        <v>11</v>
      </c>
      <c r="J26" s="912" t="s">
        <v>11</v>
      </c>
      <c r="K26" s="912" t="s">
        <v>11</v>
      </c>
      <c r="L26" s="912" t="s">
        <v>11</v>
      </c>
      <c r="M26" s="912" t="s">
        <v>11</v>
      </c>
      <c r="N26" s="912" t="s">
        <v>11</v>
      </c>
      <c r="O26" s="912" t="s">
        <v>11</v>
      </c>
      <c r="P26" s="912" t="s">
        <v>11</v>
      </c>
      <c r="Q26" s="912" t="s">
        <v>11</v>
      </c>
      <c r="R26" s="912" t="s">
        <v>11</v>
      </c>
      <c r="S26" s="913" t="s">
        <v>11</v>
      </c>
      <c r="T26" s="912" t="s">
        <v>11</v>
      </c>
      <c r="U26" s="912" t="s">
        <v>11</v>
      </c>
      <c r="V26" s="912" t="s">
        <v>11</v>
      </c>
      <c r="W26" s="914" t="n">
        <v>36</v>
      </c>
    </row>
    <row r="27" customFormat="false" ht="13.5" hidden="false" customHeight="false" outlineLevel="0" collapsed="false">
      <c r="A27" s="921"/>
      <c r="B27" s="922"/>
      <c r="C27" s="909" t="s">
        <v>39</v>
      </c>
      <c r="D27" s="910" t="n">
        <v>18</v>
      </c>
      <c r="E27" s="912" t="s">
        <v>11</v>
      </c>
      <c r="F27" s="912" t="s">
        <v>11</v>
      </c>
      <c r="G27" s="913" t="s">
        <v>11</v>
      </c>
      <c r="H27" s="912" t="s">
        <v>11</v>
      </c>
      <c r="I27" s="912" t="s">
        <v>11</v>
      </c>
      <c r="J27" s="912" t="s">
        <v>11</v>
      </c>
      <c r="K27" s="912" t="s">
        <v>11</v>
      </c>
      <c r="L27" s="912" t="s">
        <v>11</v>
      </c>
      <c r="M27" s="912" t="s">
        <v>11</v>
      </c>
      <c r="N27" s="912" t="s">
        <v>11</v>
      </c>
      <c r="O27" s="912" t="s">
        <v>11</v>
      </c>
      <c r="P27" s="912" t="s">
        <v>11</v>
      </c>
      <c r="Q27" s="912" t="s">
        <v>11</v>
      </c>
      <c r="R27" s="912" t="s">
        <v>11</v>
      </c>
      <c r="S27" s="913" t="s">
        <v>11</v>
      </c>
      <c r="T27" s="912" t="s">
        <v>11</v>
      </c>
      <c r="U27" s="912" t="s">
        <v>11</v>
      </c>
      <c r="V27" s="912" t="s">
        <v>11</v>
      </c>
      <c r="W27" s="914" t="n">
        <v>19</v>
      </c>
    </row>
    <row r="28" customFormat="false" ht="22.5" hidden="false" customHeight="false" outlineLevel="0" collapsed="false">
      <c r="A28" s="921"/>
      <c r="B28" s="922"/>
      <c r="C28" s="909" t="s">
        <v>40</v>
      </c>
      <c r="D28" s="910" t="n">
        <v>165</v>
      </c>
      <c r="E28" s="911" t="n">
        <v>74</v>
      </c>
      <c r="F28" s="912" t="s">
        <v>11</v>
      </c>
      <c r="G28" s="913" t="s">
        <v>11</v>
      </c>
      <c r="H28" s="911" t="n">
        <v>37</v>
      </c>
      <c r="I28" s="912" t="s">
        <v>11</v>
      </c>
      <c r="J28" s="912" t="s">
        <v>11</v>
      </c>
      <c r="K28" s="911" t="n">
        <v>93</v>
      </c>
      <c r="L28" s="911" t="n">
        <v>11</v>
      </c>
      <c r="M28" s="912" t="s">
        <v>11</v>
      </c>
      <c r="N28" s="912" t="s">
        <v>11</v>
      </c>
      <c r="O28" s="912" t="s">
        <v>11</v>
      </c>
      <c r="P28" s="912" t="s">
        <v>11</v>
      </c>
      <c r="Q28" s="912" t="s">
        <v>11</v>
      </c>
      <c r="R28" s="912" t="s">
        <v>11</v>
      </c>
      <c r="S28" s="913" t="s">
        <v>11</v>
      </c>
      <c r="T28" s="911" t="n">
        <v>10</v>
      </c>
      <c r="U28" s="912" t="s">
        <v>11</v>
      </c>
      <c r="V28" s="912" t="s">
        <v>11</v>
      </c>
      <c r="W28" s="914" t="n">
        <v>404</v>
      </c>
    </row>
    <row r="29" customFormat="false" ht="13.5" hidden="false" customHeight="false" outlineLevel="0" collapsed="false">
      <c r="A29" s="921"/>
      <c r="B29" s="922"/>
      <c r="C29" s="909" t="s">
        <v>6</v>
      </c>
      <c r="D29" s="910" t="n">
        <v>77</v>
      </c>
      <c r="E29" s="911" t="n">
        <v>70</v>
      </c>
      <c r="F29" s="911" t="n">
        <v>11</v>
      </c>
      <c r="G29" s="913" t="s">
        <v>11</v>
      </c>
      <c r="H29" s="911" t="n">
        <v>41</v>
      </c>
      <c r="I29" s="912" t="s">
        <v>11</v>
      </c>
      <c r="J29" s="912" t="s">
        <v>11</v>
      </c>
      <c r="K29" s="911" t="n">
        <v>141</v>
      </c>
      <c r="L29" s="911" t="n">
        <v>13</v>
      </c>
      <c r="M29" s="912" t="s">
        <v>11</v>
      </c>
      <c r="N29" s="912" t="s">
        <v>11</v>
      </c>
      <c r="O29" s="912" t="s">
        <v>11</v>
      </c>
      <c r="P29" s="912" t="s">
        <v>11</v>
      </c>
      <c r="Q29" s="912" t="s">
        <v>11</v>
      </c>
      <c r="R29" s="912" t="s">
        <v>11</v>
      </c>
      <c r="S29" s="913" t="s">
        <v>11</v>
      </c>
      <c r="T29" s="912" t="s">
        <v>11</v>
      </c>
      <c r="U29" s="912" t="s">
        <v>11</v>
      </c>
      <c r="V29" s="912" t="s">
        <v>11</v>
      </c>
      <c r="W29" s="914" t="n">
        <v>377</v>
      </c>
    </row>
    <row r="30" customFormat="false" ht="13.5" hidden="false" customHeight="false" outlineLevel="0" collapsed="false">
      <c r="A30" s="921"/>
      <c r="B30" s="922"/>
      <c r="C30" s="909" t="s">
        <v>41</v>
      </c>
      <c r="D30" s="910" t="n">
        <v>11</v>
      </c>
      <c r="E30" s="911" t="n">
        <v>7</v>
      </c>
      <c r="F30" s="912" t="s">
        <v>11</v>
      </c>
      <c r="G30" s="913" t="s">
        <v>11</v>
      </c>
      <c r="H30" s="912" t="s">
        <v>11</v>
      </c>
      <c r="I30" s="912" t="s">
        <v>11</v>
      </c>
      <c r="J30" s="912" t="s">
        <v>11</v>
      </c>
      <c r="K30" s="911" t="n">
        <v>6</v>
      </c>
      <c r="L30" s="912" t="s">
        <v>11</v>
      </c>
      <c r="M30" s="912" t="s">
        <v>11</v>
      </c>
      <c r="N30" s="912" t="s">
        <v>11</v>
      </c>
      <c r="O30" s="912" t="s">
        <v>11</v>
      </c>
      <c r="P30" s="912" t="s">
        <v>11</v>
      </c>
      <c r="Q30" s="912" t="s">
        <v>11</v>
      </c>
      <c r="R30" s="912" t="s">
        <v>11</v>
      </c>
      <c r="S30" s="913" t="s">
        <v>11</v>
      </c>
      <c r="T30" s="912" t="s">
        <v>11</v>
      </c>
      <c r="U30" s="912" t="s">
        <v>11</v>
      </c>
      <c r="V30" s="912" t="s">
        <v>11</v>
      </c>
      <c r="W30" s="914" t="n">
        <v>33</v>
      </c>
    </row>
    <row r="31" customFormat="false" ht="13.5" hidden="false" customHeight="true" outlineLevel="0" collapsed="false">
      <c r="A31" s="921"/>
      <c r="B31" s="915" t="s">
        <v>15</v>
      </c>
      <c r="C31" s="915"/>
      <c r="D31" s="916" t="n">
        <v>986</v>
      </c>
      <c r="E31" s="917" t="n">
        <v>240</v>
      </c>
      <c r="F31" s="917" t="n">
        <v>15</v>
      </c>
      <c r="G31" s="919" t="s">
        <v>11</v>
      </c>
      <c r="H31" s="917" t="n">
        <v>129</v>
      </c>
      <c r="I31" s="917" t="n">
        <v>11</v>
      </c>
      <c r="J31" s="918" t="s">
        <v>11</v>
      </c>
      <c r="K31" s="917" t="n">
        <v>307</v>
      </c>
      <c r="L31" s="917" t="n">
        <v>38</v>
      </c>
      <c r="M31" s="917" t="n">
        <v>16</v>
      </c>
      <c r="N31" s="918" t="s">
        <v>11</v>
      </c>
      <c r="O31" s="918" t="s">
        <v>11</v>
      </c>
      <c r="P31" s="918" t="s">
        <v>11</v>
      </c>
      <c r="Q31" s="918" t="s">
        <v>11</v>
      </c>
      <c r="R31" s="918" t="s">
        <v>11</v>
      </c>
      <c r="S31" s="919" t="s">
        <v>11</v>
      </c>
      <c r="T31" s="917" t="n">
        <v>19</v>
      </c>
      <c r="U31" s="918" t="s">
        <v>11</v>
      </c>
      <c r="V31" s="918" t="s">
        <v>11</v>
      </c>
      <c r="W31" s="920" t="n">
        <v>1780</v>
      </c>
    </row>
    <row r="32" customFormat="false" ht="22.5" hidden="false" customHeight="true" outlineLevel="0" collapsed="false">
      <c r="A32" s="921" t="s">
        <v>18</v>
      </c>
      <c r="B32" s="922" t="s">
        <v>358</v>
      </c>
      <c r="C32" s="923" t="s">
        <v>35</v>
      </c>
      <c r="D32" s="924" t="n">
        <v>696</v>
      </c>
      <c r="E32" s="925" t="n">
        <v>60</v>
      </c>
      <c r="F32" s="926" t="s">
        <v>11</v>
      </c>
      <c r="G32" s="927" t="s">
        <v>11</v>
      </c>
      <c r="H32" s="925" t="n">
        <v>25</v>
      </c>
      <c r="I32" s="926" t="s">
        <v>11</v>
      </c>
      <c r="J32" s="926" t="s">
        <v>11</v>
      </c>
      <c r="K32" s="925" t="n">
        <v>53</v>
      </c>
      <c r="L32" s="925" t="n">
        <v>10</v>
      </c>
      <c r="M32" s="926" t="s">
        <v>11</v>
      </c>
      <c r="N32" s="926" t="s">
        <v>11</v>
      </c>
      <c r="O32" s="926" t="s">
        <v>11</v>
      </c>
      <c r="P32" s="926" t="s">
        <v>11</v>
      </c>
      <c r="Q32" s="926" t="s">
        <v>11</v>
      </c>
      <c r="R32" s="926" t="s">
        <v>11</v>
      </c>
      <c r="S32" s="927" t="s">
        <v>11</v>
      </c>
      <c r="T32" s="926" t="s">
        <v>11</v>
      </c>
      <c r="U32" s="926" t="s">
        <v>11</v>
      </c>
      <c r="V32" s="926" t="s">
        <v>11</v>
      </c>
      <c r="W32" s="928" t="n">
        <v>859</v>
      </c>
    </row>
    <row r="33" customFormat="false" ht="22.5" hidden="false" customHeight="false" outlineLevel="0" collapsed="false">
      <c r="A33" s="921"/>
      <c r="B33" s="922"/>
      <c r="C33" s="909" t="s">
        <v>36</v>
      </c>
      <c r="D33" s="910" t="n">
        <v>77</v>
      </c>
      <c r="E33" s="911" t="n">
        <v>17</v>
      </c>
      <c r="F33" s="912" t="s">
        <v>11</v>
      </c>
      <c r="G33" s="913" t="s">
        <v>11</v>
      </c>
      <c r="H33" s="912" t="s">
        <v>11</v>
      </c>
      <c r="I33" s="912" t="s">
        <v>11</v>
      </c>
      <c r="J33" s="912" t="s">
        <v>11</v>
      </c>
      <c r="K33" s="911" t="n">
        <v>15</v>
      </c>
      <c r="L33" s="912" t="s">
        <v>11</v>
      </c>
      <c r="M33" s="912" t="s">
        <v>11</v>
      </c>
      <c r="N33" s="912" t="s">
        <v>11</v>
      </c>
      <c r="O33" s="912" t="s">
        <v>11</v>
      </c>
      <c r="P33" s="912" t="s">
        <v>11</v>
      </c>
      <c r="Q33" s="912" t="s">
        <v>11</v>
      </c>
      <c r="R33" s="912" t="s">
        <v>11</v>
      </c>
      <c r="S33" s="913" t="s">
        <v>11</v>
      </c>
      <c r="T33" s="912" t="s">
        <v>11</v>
      </c>
      <c r="U33" s="912" t="s">
        <v>11</v>
      </c>
      <c r="V33" s="912" t="s">
        <v>11</v>
      </c>
      <c r="W33" s="914" t="n">
        <v>119</v>
      </c>
    </row>
    <row r="34" customFormat="false" ht="22.5" hidden="false" customHeight="false" outlineLevel="0" collapsed="false">
      <c r="A34" s="921"/>
      <c r="B34" s="922"/>
      <c r="C34" s="909" t="s">
        <v>37</v>
      </c>
      <c r="D34" s="929" t="s">
        <v>11</v>
      </c>
      <c r="E34" s="912" t="s">
        <v>11</v>
      </c>
      <c r="F34" s="912" t="s">
        <v>11</v>
      </c>
      <c r="G34" s="913" t="s">
        <v>11</v>
      </c>
      <c r="H34" s="912" t="s">
        <v>11</v>
      </c>
      <c r="I34" s="912" t="s">
        <v>11</v>
      </c>
      <c r="J34" s="912" t="s">
        <v>11</v>
      </c>
      <c r="K34" s="912" t="s">
        <v>11</v>
      </c>
      <c r="L34" s="912" t="s">
        <v>11</v>
      </c>
      <c r="M34" s="912" t="s">
        <v>11</v>
      </c>
      <c r="N34" s="912" t="s">
        <v>11</v>
      </c>
      <c r="O34" s="912" t="s">
        <v>11</v>
      </c>
      <c r="P34" s="912" t="s">
        <v>11</v>
      </c>
      <c r="Q34" s="912" t="s">
        <v>11</v>
      </c>
      <c r="R34" s="912" t="s">
        <v>11</v>
      </c>
      <c r="S34" s="913" t="s">
        <v>11</v>
      </c>
      <c r="T34" s="912" t="s">
        <v>11</v>
      </c>
      <c r="U34" s="912" t="s">
        <v>11</v>
      </c>
      <c r="V34" s="912" t="s">
        <v>11</v>
      </c>
      <c r="W34" s="930" t="s">
        <v>11</v>
      </c>
    </row>
    <row r="35" customFormat="false" ht="45" hidden="false" customHeight="false" outlineLevel="0" collapsed="false">
      <c r="A35" s="921"/>
      <c r="B35" s="922"/>
      <c r="C35" s="909" t="s">
        <v>38</v>
      </c>
      <c r="D35" s="910" t="n">
        <v>20</v>
      </c>
      <c r="E35" s="911" t="n">
        <v>7</v>
      </c>
      <c r="F35" s="912" t="s">
        <v>11</v>
      </c>
      <c r="G35" s="913" t="s">
        <v>11</v>
      </c>
      <c r="H35" s="912" t="s">
        <v>11</v>
      </c>
      <c r="I35" s="912" t="s">
        <v>11</v>
      </c>
      <c r="J35" s="912" t="s">
        <v>11</v>
      </c>
      <c r="K35" s="911" t="n">
        <v>6</v>
      </c>
      <c r="L35" s="912" t="s">
        <v>11</v>
      </c>
      <c r="M35" s="912" t="s">
        <v>11</v>
      </c>
      <c r="N35" s="912" t="s">
        <v>11</v>
      </c>
      <c r="O35" s="912" t="s">
        <v>11</v>
      </c>
      <c r="P35" s="912" t="s">
        <v>11</v>
      </c>
      <c r="Q35" s="912" t="s">
        <v>11</v>
      </c>
      <c r="R35" s="912" t="s">
        <v>11</v>
      </c>
      <c r="S35" s="913" t="s">
        <v>11</v>
      </c>
      <c r="T35" s="912" t="s">
        <v>11</v>
      </c>
      <c r="U35" s="912" t="s">
        <v>11</v>
      </c>
      <c r="V35" s="912" t="s">
        <v>11</v>
      </c>
      <c r="W35" s="914" t="n">
        <v>37</v>
      </c>
    </row>
    <row r="36" customFormat="false" ht="13.5" hidden="false" customHeight="false" outlineLevel="0" collapsed="false">
      <c r="A36" s="921"/>
      <c r="B36" s="922"/>
      <c r="C36" s="909" t="s">
        <v>39</v>
      </c>
      <c r="D36" s="910" t="n">
        <v>17</v>
      </c>
      <c r="E36" s="912" t="s">
        <v>11</v>
      </c>
      <c r="F36" s="912" t="s">
        <v>11</v>
      </c>
      <c r="G36" s="913" t="s">
        <v>11</v>
      </c>
      <c r="H36" s="912" t="s">
        <v>11</v>
      </c>
      <c r="I36" s="912" t="s">
        <v>11</v>
      </c>
      <c r="J36" s="912" t="s">
        <v>11</v>
      </c>
      <c r="K36" s="912" t="s">
        <v>11</v>
      </c>
      <c r="L36" s="912" t="s">
        <v>11</v>
      </c>
      <c r="M36" s="912" t="s">
        <v>11</v>
      </c>
      <c r="N36" s="912" t="s">
        <v>11</v>
      </c>
      <c r="O36" s="912" t="s">
        <v>11</v>
      </c>
      <c r="P36" s="912" t="s">
        <v>11</v>
      </c>
      <c r="Q36" s="912" t="s">
        <v>11</v>
      </c>
      <c r="R36" s="912" t="s">
        <v>11</v>
      </c>
      <c r="S36" s="913" t="s">
        <v>11</v>
      </c>
      <c r="T36" s="912" t="s">
        <v>11</v>
      </c>
      <c r="U36" s="912" t="s">
        <v>11</v>
      </c>
      <c r="V36" s="912" t="s">
        <v>11</v>
      </c>
      <c r="W36" s="914" t="n">
        <v>17</v>
      </c>
    </row>
    <row r="37" customFormat="false" ht="22.5" hidden="false" customHeight="false" outlineLevel="0" collapsed="false">
      <c r="A37" s="921"/>
      <c r="B37" s="922"/>
      <c r="C37" s="909" t="s">
        <v>40</v>
      </c>
      <c r="D37" s="910" t="n">
        <v>163</v>
      </c>
      <c r="E37" s="911" t="n">
        <v>104</v>
      </c>
      <c r="F37" s="912" t="s">
        <v>11</v>
      </c>
      <c r="G37" s="913" t="s">
        <v>11</v>
      </c>
      <c r="H37" s="911" t="n">
        <v>33</v>
      </c>
      <c r="I37" s="912" t="s">
        <v>11</v>
      </c>
      <c r="J37" s="912" t="s">
        <v>11</v>
      </c>
      <c r="K37" s="911" t="n">
        <v>85</v>
      </c>
      <c r="L37" s="911" t="n">
        <v>10</v>
      </c>
      <c r="M37" s="912" t="s">
        <v>11</v>
      </c>
      <c r="N37" s="912" t="s">
        <v>11</v>
      </c>
      <c r="O37" s="912" t="s">
        <v>11</v>
      </c>
      <c r="P37" s="912" t="s">
        <v>11</v>
      </c>
      <c r="Q37" s="912" t="s">
        <v>11</v>
      </c>
      <c r="R37" s="912" t="s">
        <v>11</v>
      </c>
      <c r="S37" s="913" t="s">
        <v>11</v>
      </c>
      <c r="T37" s="911" t="n">
        <v>11</v>
      </c>
      <c r="U37" s="912" t="s">
        <v>11</v>
      </c>
      <c r="V37" s="912" t="s">
        <v>11</v>
      </c>
      <c r="W37" s="914" t="n">
        <v>419</v>
      </c>
    </row>
    <row r="38" customFormat="false" ht="13.5" hidden="false" customHeight="false" outlineLevel="0" collapsed="false">
      <c r="A38" s="921"/>
      <c r="B38" s="922"/>
      <c r="C38" s="909" t="s">
        <v>6</v>
      </c>
      <c r="D38" s="910" t="n">
        <v>48</v>
      </c>
      <c r="E38" s="911" t="n">
        <v>73</v>
      </c>
      <c r="F38" s="911" t="n">
        <v>10</v>
      </c>
      <c r="G38" s="913" t="s">
        <v>11</v>
      </c>
      <c r="H38" s="911" t="n">
        <v>26</v>
      </c>
      <c r="I38" s="912" t="s">
        <v>11</v>
      </c>
      <c r="J38" s="912" t="s">
        <v>11</v>
      </c>
      <c r="K38" s="911" t="n">
        <v>135</v>
      </c>
      <c r="L38" s="911" t="n">
        <v>17</v>
      </c>
      <c r="M38" s="912" t="s">
        <v>11</v>
      </c>
      <c r="N38" s="912" t="s">
        <v>11</v>
      </c>
      <c r="O38" s="911" t="n">
        <v>6</v>
      </c>
      <c r="P38" s="912" t="s">
        <v>11</v>
      </c>
      <c r="Q38" s="912" t="s">
        <v>11</v>
      </c>
      <c r="R38" s="912" t="s">
        <v>11</v>
      </c>
      <c r="S38" s="913" t="s">
        <v>11</v>
      </c>
      <c r="T38" s="912" t="s">
        <v>11</v>
      </c>
      <c r="U38" s="912" t="s">
        <v>11</v>
      </c>
      <c r="V38" s="912" t="s">
        <v>11</v>
      </c>
      <c r="W38" s="914" t="n">
        <v>336</v>
      </c>
    </row>
    <row r="39" customFormat="false" ht="13.5" hidden="false" customHeight="false" outlineLevel="0" collapsed="false">
      <c r="A39" s="921"/>
      <c r="B39" s="922"/>
      <c r="C39" s="909" t="s">
        <v>41</v>
      </c>
      <c r="D39" s="929" t="s">
        <v>11</v>
      </c>
      <c r="E39" s="912" t="s">
        <v>11</v>
      </c>
      <c r="F39" s="912" t="s">
        <v>11</v>
      </c>
      <c r="G39" s="913" t="s">
        <v>11</v>
      </c>
      <c r="H39" s="912" t="s">
        <v>11</v>
      </c>
      <c r="I39" s="912" t="s">
        <v>11</v>
      </c>
      <c r="J39" s="912" t="s">
        <v>11</v>
      </c>
      <c r="K39" s="911" t="n">
        <v>10</v>
      </c>
      <c r="L39" s="912" t="s">
        <v>11</v>
      </c>
      <c r="M39" s="912" t="s">
        <v>11</v>
      </c>
      <c r="N39" s="912" t="s">
        <v>11</v>
      </c>
      <c r="O39" s="912" t="s">
        <v>11</v>
      </c>
      <c r="P39" s="912" t="s">
        <v>11</v>
      </c>
      <c r="Q39" s="912" t="s">
        <v>11</v>
      </c>
      <c r="R39" s="912" t="s">
        <v>11</v>
      </c>
      <c r="S39" s="913" t="s">
        <v>11</v>
      </c>
      <c r="T39" s="912" t="s">
        <v>11</v>
      </c>
      <c r="U39" s="912" t="s">
        <v>11</v>
      </c>
      <c r="V39" s="912" t="s">
        <v>11</v>
      </c>
      <c r="W39" s="914" t="n">
        <v>25</v>
      </c>
    </row>
    <row r="40" customFormat="false" ht="13.5" hidden="false" customHeight="true" outlineLevel="0" collapsed="false">
      <c r="A40" s="921"/>
      <c r="B40" s="915" t="s">
        <v>15</v>
      </c>
      <c r="C40" s="915"/>
      <c r="D40" s="916" t="n">
        <v>1026</v>
      </c>
      <c r="E40" s="917" t="n">
        <v>264</v>
      </c>
      <c r="F40" s="917" t="n">
        <v>15</v>
      </c>
      <c r="G40" s="919" t="s">
        <v>11</v>
      </c>
      <c r="H40" s="917" t="n">
        <v>93</v>
      </c>
      <c r="I40" s="917" t="n">
        <v>12</v>
      </c>
      <c r="J40" s="918" t="s">
        <v>11</v>
      </c>
      <c r="K40" s="917" t="n">
        <v>304</v>
      </c>
      <c r="L40" s="917" t="n">
        <v>42</v>
      </c>
      <c r="M40" s="917" t="n">
        <v>7</v>
      </c>
      <c r="N40" s="917" t="n">
        <v>8</v>
      </c>
      <c r="O40" s="917" t="n">
        <v>6</v>
      </c>
      <c r="P40" s="918" t="s">
        <v>11</v>
      </c>
      <c r="Q40" s="917" t="n">
        <v>6</v>
      </c>
      <c r="R40" s="918" t="s">
        <v>11</v>
      </c>
      <c r="S40" s="919" t="s">
        <v>11</v>
      </c>
      <c r="T40" s="917" t="n">
        <v>20</v>
      </c>
      <c r="U40" s="918" t="s">
        <v>11</v>
      </c>
      <c r="V40" s="918" t="s">
        <v>11</v>
      </c>
      <c r="W40" s="920" t="n">
        <v>1814</v>
      </c>
    </row>
    <row r="41" customFormat="false" ht="22.5" hidden="false" customHeight="true" outlineLevel="0" collapsed="false">
      <c r="A41" s="921" t="s">
        <v>19</v>
      </c>
      <c r="B41" s="922" t="s">
        <v>358</v>
      </c>
      <c r="C41" s="923" t="s">
        <v>35</v>
      </c>
      <c r="D41" s="924" t="n">
        <v>871</v>
      </c>
      <c r="E41" s="925" t="n">
        <v>66</v>
      </c>
      <c r="F41" s="926" t="s">
        <v>11</v>
      </c>
      <c r="G41" s="927" t="s">
        <v>11</v>
      </c>
      <c r="H41" s="925" t="n">
        <v>35</v>
      </c>
      <c r="I41" s="926" t="s">
        <v>11</v>
      </c>
      <c r="J41" s="926" t="s">
        <v>11</v>
      </c>
      <c r="K41" s="925" t="n">
        <v>63</v>
      </c>
      <c r="L41" s="925" t="n">
        <v>11</v>
      </c>
      <c r="M41" s="926" t="s">
        <v>11</v>
      </c>
      <c r="N41" s="926" t="s">
        <v>11</v>
      </c>
      <c r="O41" s="926" t="s">
        <v>11</v>
      </c>
      <c r="P41" s="926" t="s">
        <v>11</v>
      </c>
      <c r="Q41" s="926" t="s">
        <v>11</v>
      </c>
      <c r="R41" s="926" t="s">
        <v>11</v>
      </c>
      <c r="S41" s="927" t="s">
        <v>11</v>
      </c>
      <c r="T41" s="926" t="s">
        <v>11</v>
      </c>
      <c r="U41" s="926" t="s">
        <v>11</v>
      </c>
      <c r="V41" s="926" t="s">
        <v>11</v>
      </c>
      <c r="W41" s="928" t="n">
        <v>1058</v>
      </c>
    </row>
    <row r="42" customFormat="false" ht="22.5" hidden="false" customHeight="false" outlineLevel="0" collapsed="false">
      <c r="A42" s="921"/>
      <c r="B42" s="922"/>
      <c r="C42" s="909" t="s">
        <v>36</v>
      </c>
      <c r="D42" s="910" t="n">
        <v>133</v>
      </c>
      <c r="E42" s="911" t="n">
        <v>25</v>
      </c>
      <c r="F42" s="912" t="s">
        <v>11</v>
      </c>
      <c r="G42" s="913" t="s">
        <v>11</v>
      </c>
      <c r="H42" s="911" t="n">
        <v>8</v>
      </c>
      <c r="I42" s="912" t="s">
        <v>11</v>
      </c>
      <c r="J42" s="912" t="s">
        <v>11</v>
      </c>
      <c r="K42" s="911" t="n">
        <v>16</v>
      </c>
      <c r="L42" s="912" t="s">
        <v>11</v>
      </c>
      <c r="M42" s="912" t="s">
        <v>11</v>
      </c>
      <c r="N42" s="912" t="s">
        <v>11</v>
      </c>
      <c r="O42" s="912" t="s">
        <v>11</v>
      </c>
      <c r="P42" s="912" t="s">
        <v>11</v>
      </c>
      <c r="Q42" s="912" t="s">
        <v>11</v>
      </c>
      <c r="R42" s="912" t="s">
        <v>11</v>
      </c>
      <c r="S42" s="913" t="s">
        <v>11</v>
      </c>
      <c r="T42" s="912" t="s">
        <v>11</v>
      </c>
      <c r="U42" s="912" t="s">
        <v>11</v>
      </c>
      <c r="V42" s="912" t="s">
        <v>11</v>
      </c>
      <c r="W42" s="914" t="n">
        <v>186</v>
      </c>
    </row>
    <row r="43" customFormat="false" ht="22.5" hidden="false" customHeight="false" outlineLevel="0" collapsed="false">
      <c r="A43" s="921"/>
      <c r="B43" s="922"/>
      <c r="C43" s="909" t="s">
        <v>37</v>
      </c>
      <c r="D43" s="929" t="s">
        <v>11</v>
      </c>
      <c r="E43" s="912" t="s">
        <v>11</v>
      </c>
      <c r="F43" s="912" t="s">
        <v>11</v>
      </c>
      <c r="G43" s="913" t="s">
        <v>11</v>
      </c>
      <c r="H43" s="912" t="s">
        <v>11</v>
      </c>
      <c r="I43" s="912" t="s">
        <v>11</v>
      </c>
      <c r="J43" s="912" t="s">
        <v>11</v>
      </c>
      <c r="K43" s="912" t="s">
        <v>11</v>
      </c>
      <c r="L43" s="912" t="s">
        <v>11</v>
      </c>
      <c r="M43" s="912" t="s">
        <v>11</v>
      </c>
      <c r="N43" s="912" t="s">
        <v>11</v>
      </c>
      <c r="O43" s="912" t="s">
        <v>11</v>
      </c>
      <c r="P43" s="912" t="s">
        <v>11</v>
      </c>
      <c r="Q43" s="912" t="s">
        <v>11</v>
      </c>
      <c r="R43" s="912" t="s">
        <v>11</v>
      </c>
      <c r="S43" s="913" t="s">
        <v>11</v>
      </c>
      <c r="T43" s="912" t="s">
        <v>11</v>
      </c>
      <c r="U43" s="912" t="s">
        <v>11</v>
      </c>
      <c r="V43" s="912" t="s">
        <v>11</v>
      </c>
      <c r="W43" s="930" t="s">
        <v>11</v>
      </c>
    </row>
    <row r="44" customFormat="false" ht="45" hidden="false" customHeight="false" outlineLevel="0" collapsed="false">
      <c r="A44" s="921"/>
      <c r="B44" s="922"/>
      <c r="C44" s="909" t="s">
        <v>38</v>
      </c>
      <c r="D44" s="910" t="n">
        <v>8</v>
      </c>
      <c r="E44" s="912" t="s">
        <v>11</v>
      </c>
      <c r="F44" s="912" t="s">
        <v>11</v>
      </c>
      <c r="G44" s="913" t="s">
        <v>11</v>
      </c>
      <c r="H44" s="912" t="s">
        <v>11</v>
      </c>
      <c r="I44" s="912" t="s">
        <v>11</v>
      </c>
      <c r="J44" s="912" t="s">
        <v>11</v>
      </c>
      <c r="K44" s="911" t="n">
        <v>7</v>
      </c>
      <c r="L44" s="912" t="s">
        <v>11</v>
      </c>
      <c r="M44" s="912" t="s">
        <v>11</v>
      </c>
      <c r="N44" s="912" t="s">
        <v>11</v>
      </c>
      <c r="O44" s="912" t="s">
        <v>11</v>
      </c>
      <c r="P44" s="912" t="s">
        <v>11</v>
      </c>
      <c r="Q44" s="912" t="s">
        <v>11</v>
      </c>
      <c r="R44" s="912" t="s">
        <v>11</v>
      </c>
      <c r="S44" s="913" t="s">
        <v>11</v>
      </c>
      <c r="T44" s="912" t="s">
        <v>11</v>
      </c>
      <c r="U44" s="912" t="s">
        <v>11</v>
      </c>
      <c r="V44" s="912" t="s">
        <v>11</v>
      </c>
      <c r="W44" s="914" t="n">
        <v>25</v>
      </c>
    </row>
    <row r="45" customFormat="false" ht="13.5" hidden="false" customHeight="false" outlineLevel="0" collapsed="false">
      <c r="A45" s="921"/>
      <c r="B45" s="922"/>
      <c r="C45" s="909" t="s">
        <v>39</v>
      </c>
      <c r="D45" s="910" t="n">
        <v>8</v>
      </c>
      <c r="E45" s="912" t="s">
        <v>11</v>
      </c>
      <c r="F45" s="912" t="s">
        <v>11</v>
      </c>
      <c r="G45" s="913" t="s">
        <v>11</v>
      </c>
      <c r="H45" s="912" t="s">
        <v>11</v>
      </c>
      <c r="I45" s="912" t="s">
        <v>11</v>
      </c>
      <c r="J45" s="912" t="s">
        <v>11</v>
      </c>
      <c r="K45" s="912" t="s">
        <v>11</v>
      </c>
      <c r="L45" s="912" t="s">
        <v>11</v>
      </c>
      <c r="M45" s="912" t="s">
        <v>11</v>
      </c>
      <c r="N45" s="912" t="s">
        <v>11</v>
      </c>
      <c r="O45" s="912" t="s">
        <v>11</v>
      </c>
      <c r="P45" s="912" t="s">
        <v>11</v>
      </c>
      <c r="Q45" s="912" t="s">
        <v>11</v>
      </c>
      <c r="R45" s="912" t="s">
        <v>11</v>
      </c>
      <c r="S45" s="913" t="s">
        <v>11</v>
      </c>
      <c r="T45" s="912" t="s">
        <v>11</v>
      </c>
      <c r="U45" s="912" t="s">
        <v>11</v>
      </c>
      <c r="V45" s="912" t="s">
        <v>11</v>
      </c>
      <c r="W45" s="914" t="n">
        <v>8</v>
      </c>
    </row>
    <row r="46" customFormat="false" ht="22.5" hidden="false" customHeight="false" outlineLevel="0" collapsed="false">
      <c r="A46" s="921"/>
      <c r="B46" s="922"/>
      <c r="C46" s="909" t="s">
        <v>40</v>
      </c>
      <c r="D46" s="910" t="n">
        <v>196</v>
      </c>
      <c r="E46" s="911" t="n">
        <v>107</v>
      </c>
      <c r="F46" s="912" t="s">
        <v>11</v>
      </c>
      <c r="G46" s="913" t="s">
        <v>11</v>
      </c>
      <c r="H46" s="911" t="n">
        <v>27</v>
      </c>
      <c r="I46" s="911" t="n">
        <v>8</v>
      </c>
      <c r="J46" s="912" t="s">
        <v>11</v>
      </c>
      <c r="K46" s="911" t="n">
        <v>114</v>
      </c>
      <c r="L46" s="911" t="n">
        <v>12</v>
      </c>
      <c r="M46" s="912" t="s">
        <v>11</v>
      </c>
      <c r="N46" s="912" t="s">
        <v>11</v>
      </c>
      <c r="O46" s="912" t="s">
        <v>11</v>
      </c>
      <c r="P46" s="912" t="s">
        <v>11</v>
      </c>
      <c r="Q46" s="912" t="s">
        <v>11</v>
      </c>
      <c r="R46" s="912" t="s">
        <v>11</v>
      </c>
      <c r="S46" s="913" t="s">
        <v>11</v>
      </c>
      <c r="T46" s="911" t="n">
        <v>8</v>
      </c>
      <c r="U46" s="912" t="s">
        <v>11</v>
      </c>
      <c r="V46" s="912" t="s">
        <v>11</v>
      </c>
      <c r="W46" s="914" t="n">
        <v>480</v>
      </c>
    </row>
    <row r="47" customFormat="false" ht="13.5" hidden="false" customHeight="false" outlineLevel="0" collapsed="false">
      <c r="A47" s="921"/>
      <c r="B47" s="922"/>
      <c r="C47" s="909" t="s">
        <v>6</v>
      </c>
      <c r="D47" s="910" t="n">
        <v>50</v>
      </c>
      <c r="E47" s="911" t="n">
        <v>50</v>
      </c>
      <c r="F47" s="911" t="n">
        <v>8</v>
      </c>
      <c r="G47" s="913" t="s">
        <v>11</v>
      </c>
      <c r="H47" s="911" t="n">
        <v>42</v>
      </c>
      <c r="I47" s="911" t="n">
        <v>8</v>
      </c>
      <c r="J47" s="912" t="s">
        <v>11</v>
      </c>
      <c r="K47" s="911" t="n">
        <v>150</v>
      </c>
      <c r="L47" s="911" t="n">
        <v>33</v>
      </c>
      <c r="M47" s="912" t="s">
        <v>11</v>
      </c>
      <c r="N47" s="911" t="n">
        <v>8</v>
      </c>
      <c r="O47" s="912" t="s">
        <v>11</v>
      </c>
      <c r="P47" s="912" t="s">
        <v>11</v>
      </c>
      <c r="Q47" s="911" t="n">
        <v>8</v>
      </c>
      <c r="R47" s="912" t="s">
        <v>11</v>
      </c>
      <c r="S47" s="913" t="s">
        <v>11</v>
      </c>
      <c r="T47" s="911" t="n">
        <v>12</v>
      </c>
      <c r="U47" s="912" t="s">
        <v>11</v>
      </c>
      <c r="V47" s="912" t="s">
        <v>11</v>
      </c>
      <c r="W47" s="914" t="n">
        <v>383</v>
      </c>
    </row>
    <row r="48" customFormat="false" ht="13.5" hidden="false" customHeight="false" outlineLevel="0" collapsed="false">
      <c r="A48" s="921"/>
      <c r="B48" s="922"/>
      <c r="C48" s="909" t="s">
        <v>41</v>
      </c>
      <c r="D48" s="929" t="s">
        <v>11</v>
      </c>
      <c r="E48" s="911" t="n">
        <v>9</v>
      </c>
      <c r="F48" s="912" t="s">
        <v>11</v>
      </c>
      <c r="G48" s="913" t="s">
        <v>11</v>
      </c>
      <c r="H48" s="912" t="s">
        <v>11</v>
      </c>
      <c r="I48" s="912" t="s">
        <v>11</v>
      </c>
      <c r="J48" s="912" t="s">
        <v>11</v>
      </c>
      <c r="K48" s="911" t="n">
        <v>8</v>
      </c>
      <c r="L48" s="912" t="s">
        <v>11</v>
      </c>
      <c r="M48" s="912" t="s">
        <v>11</v>
      </c>
      <c r="N48" s="912" t="s">
        <v>11</v>
      </c>
      <c r="O48" s="912" t="s">
        <v>11</v>
      </c>
      <c r="P48" s="912" t="s">
        <v>11</v>
      </c>
      <c r="Q48" s="912" t="s">
        <v>11</v>
      </c>
      <c r="R48" s="912" t="s">
        <v>11</v>
      </c>
      <c r="S48" s="913" t="s">
        <v>11</v>
      </c>
      <c r="T48" s="912" t="s">
        <v>11</v>
      </c>
      <c r="U48" s="912" t="s">
        <v>11</v>
      </c>
      <c r="V48" s="912" t="s">
        <v>11</v>
      </c>
      <c r="W48" s="914" t="n">
        <v>28</v>
      </c>
    </row>
    <row r="49" customFormat="false" ht="13.5" hidden="false" customHeight="true" outlineLevel="0" collapsed="false">
      <c r="A49" s="921"/>
      <c r="B49" s="915" t="s">
        <v>15</v>
      </c>
      <c r="C49" s="915"/>
      <c r="D49" s="916" t="n">
        <v>1272</v>
      </c>
      <c r="E49" s="917" t="n">
        <v>262</v>
      </c>
      <c r="F49" s="917" t="n">
        <v>15</v>
      </c>
      <c r="G49" s="919" t="s">
        <v>11</v>
      </c>
      <c r="H49" s="917" t="n">
        <v>116</v>
      </c>
      <c r="I49" s="917" t="n">
        <v>21</v>
      </c>
      <c r="J49" s="918" t="s">
        <v>11</v>
      </c>
      <c r="K49" s="917" t="n">
        <v>358</v>
      </c>
      <c r="L49" s="917" t="n">
        <v>59</v>
      </c>
      <c r="M49" s="918" t="s">
        <v>11</v>
      </c>
      <c r="N49" s="917" t="n">
        <v>10</v>
      </c>
      <c r="O49" s="918" t="s">
        <v>11</v>
      </c>
      <c r="P49" s="918" t="s">
        <v>11</v>
      </c>
      <c r="Q49" s="917" t="n">
        <v>11</v>
      </c>
      <c r="R49" s="918" t="s">
        <v>11</v>
      </c>
      <c r="S49" s="919" t="s">
        <v>11</v>
      </c>
      <c r="T49" s="917" t="n">
        <v>26</v>
      </c>
      <c r="U49" s="918" t="s">
        <v>11</v>
      </c>
      <c r="V49" s="917" t="n">
        <v>6</v>
      </c>
      <c r="W49" s="920" t="n">
        <v>2172</v>
      </c>
    </row>
    <row r="50" customFormat="false" ht="22.5" hidden="false" customHeight="true" outlineLevel="0" collapsed="false">
      <c r="A50" s="921" t="s">
        <v>20</v>
      </c>
      <c r="B50" s="922" t="s">
        <v>358</v>
      </c>
      <c r="C50" s="923" t="s">
        <v>35</v>
      </c>
      <c r="D50" s="924" t="n">
        <v>890</v>
      </c>
      <c r="E50" s="925" t="n">
        <v>53</v>
      </c>
      <c r="F50" s="926" t="s">
        <v>11</v>
      </c>
      <c r="G50" s="927" t="s">
        <v>11</v>
      </c>
      <c r="H50" s="925" t="n">
        <v>49</v>
      </c>
      <c r="I50" s="926" t="s">
        <v>11</v>
      </c>
      <c r="J50" s="927" t="s">
        <v>11</v>
      </c>
      <c r="K50" s="925" t="n">
        <v>81</v>
      </c>
      <c r="L50" s="925" t="n">
        <v>8</v>
      </c>
      <c r="M50" s="926" t="s">
        <v>11</v>
      </c>
      <c r="N50" s="926" t="s">
        <v>11</v>
      </c>
      <c r="O50" s="927" t="s">
        <v>11</v>
      </c>
      <c r="P50" s="926" t="s">
        <v>11</v>
      </c>
      <c r="Q50" s="926" t="s">
        <v>11</v>
      </c>
      <c r="R50" s="926" t="s">
        <v>11</v>
      </c>
      <c r="S50" s="927" t="s">
        <v>11</v>
      </c>
      <c r="T50" s="926" t="s">
        <v>11</v>
      </c>
      <c r="U50" s="926" t="s">
        <v>11</v>
      </c>
      <c r="V50" s="926" t="s">
        <v>11</v>
      </c>
      <c r="W50" s="928" t="n">
        <v>1094</v>
      </c>
    </row>
    <row r="51" customFormat="false" ht="22.5" hidden="false" customHeight="false" outlineLevel="0" collapsed="false">
      <c r="A51" s="921"/>
      <c r="B51" s="922"/>
      <c r="C51" s="909" t="s">
        <v>36</v>
      </c>
      <c r="D51" s="910" t="n">
        <v>155</v>
      </c>
      <c r="E51" s="911" t="n">
        <v>22</v>
      </c>
      <c r="F51" s="912" t="s">
        <v>11</v>
      </c>
      <c r="G51" s="913" t="s">
        <v>11</v>
      </c>
      <c r="H51" s="911" t="n">
        <v>10</v>
      </c>
      <c r="I51" s="912" t="s">
        <v>11</v>
      </c>
      <c r="J51" s="913" t="s">
        <v>11</v>
      </c>
      <c r="K51" s="911" t="n">
        <v>19</v>
      </c>
      <c r="L51" s="912" t="s">
        <v>11</v>
      </c>
      <c r="M51" s="912" t="s">
        <v>11</v>
      </c>
      <c r="N51" s="912" t="s">
        <v>11</v>
      </c>
      <c r="O51" s="913" t="s">
        <v>11</v>
      </c>
      <c r="P51" s="912" t="s">
        <v>11</v>
      </c>
      <c r="Q51" s="912" t="s">
        <v>11</v>
      </c>
      <c r="R51" s="912" t="s">
        <v>11</v>
      </c>
      <c r="S51" s="913" t="s">
        <v>11</v>
      </c>
      <c r="T51" s="912" t="s">
        <v>11</v>
      </c>
      <c r="U51" s="912" t="s">
        <v>11</v>
      </c>
      <c r="V51" s="912" t="s">
        <v>11</v>
      </c>
      <c r="W51" s="914" t="n">
        <v>210</v>
      </c>
    </row>
    <row r="52" customFormat="false" ht="22.5" hidden="false" customHeight="false" outlineLevel="0" collapsed="false">
      <c r="A52" s="921"/>
      <c r="B52" s="922"/>
      <c r="C52" s="909" t="s">
        <v>37</v>
      </c>
      <c r="D52" s="910" t="n">
        <v>7</v>
      </c>
      <c r="E52" s="912" t="s">
        <v>11</v>
      </c>
      <c r="F52" s="912" t="s">
        <v>11</v>
      </c>
      <c r="G52" s="913" t="s">
        <v>11</v>
      </c>
      <c r="H52" s="912" t="s">
        <v>11</v>
      </c>
      <c r="I52" s="912" t="s">
        <v>11</v>
      </c>
      <c r="J52" s="913" t="s">
        <v>11</v>
      </c>
      <c r="K52" s="912" t="s">
        <v>11</v>
      </c>
      <c r="L52" s="912" t="s">
        <v>11</v>
      </c>
      <c r="M52" s="912" t="s">
        <v>11</v>
      </c>
      <c r="N52" s="912" t="s">
        <v>11</v>
      </c>
      <c r="O52" s="913" t="s">
        <v>11</v>
      </c>
      <c r="P52" s="912" t="s">
        <v>11</v>
      </c>
      <c r="Q52" s="912" t="s">
        <v>11</v>
      </c>
      <c r="R52" s="912" t="s">
        <v>11</v>
      </c>
      <c r="S52" s="913" t="s">
        <v>11</v>
      </c>
      <c r="T52" s="912" t="s">
        <v>11</v>
      </c>
      <c r="U52" s="912" t="s">
        <v>11</v>
      </c>
      <c r="V52" s="912" t="s">
        <v>11</v>
      </c>
      <c r="W52" s="914" t="n">
        <v>7</v>
      </c>
    </row>
    <row r="53" customFormat="false" ht="45" hidden="false" customHeight="false" outlineLevel="0" collapsed="false">
      <c r="A53" s="921"/>
      <c r="B53" s="922"/>
      <c r="C53" s="909" t="s">
        <v>38</v>
      </c>
      <c r="D53" s="910" t="n">
        <v>14</v>
      </c>
      <c r="E53" s="911" t="n">
        <v>7</v>
      </c>
      <c r="F53" s="912" t="s">
        <v>11</v>
      </c>
      <c r="G53" s="913" t="s">
        <v>11</v>
      </c>
      <c r="H53" s="912" t="s">
        <v>11</v>
      </c>
      <c r="I53" s="912" t="s">
        <v>11</v>
      </c>
      <c r="J53" s="913" t="s">
        <v>11</v>
      </c>
      <c r="K53" s="911" t="n">
        <v>8</v>
      </c>
      <c r="L53" s="912" t="s">
        <v>11</v>
      </c>
      <c r="M53" s="912" t="s">
        <v>11</v>
      </c>
      <c r="N53" s="912" t="s">
        <v>11</v>
      </c>
      <c r="O53" s="913" t="s">
        <v>11</v>
      </c>
      <c r="P53" s="912" t="s">
        <v>11</v>
      </c>
      <c r="Q53" s="912" t="s">
        <v>11</v>
      </c>
      <c r="R53" s="912" t="s">
        <v>11</v>
      </c>
      <c r="S53" s="913" t="s">
        <v>11</v>
      </c>
      <c r="T53" s="912" t="s">
        <v>11</v>
      </c>
      <c r="U53" s="912" t="s">
        <v>11</v>
      </c>
      <c r="V53" s="912" t="s">
        <v>11</v>
      </c>
      <c r="W53" s="914" t="n">
        <v>33</v>
      </c>
    </row>
    <row r="54" customFormat="false" ht="13.5" hidden="false" customHeight="false" outlineLevel="0" collapsed="false">
      <c r="A54" s="921"/>
      <c r="B54" s="922"/>
      <c r="C54" s="909" t="s">
        <v>39</v>
      </c>
      <c r="D54" s="910" t="n">
        <v>7</v>
      </c>
      <c r="E54" s="912" t="s">
        <v>11</v>
      </c>
      <c r="F54" s="912" t="s">
        <v>11</v>
      </c>
      <c r="G54" s="913" t="s">
        <v>11</v>
      </c>
      <c r="H54" s="912" t="s">
        <v>11</v>
      </c>
      <c r="I54" s="912" t="s">
        <v>11</v>
      </c>
      <c r="J54" s="913" t="s">
        <v>11</v>
      </c>
      <c r="K54" s="912" t="s">
        <v>11</v>
      </c>
      <c r="L54" s="912" t="s">
        <v>11</v>
      </c>
      <c r="M54" s="912" t="s">
        <v>11</v>
      </c>
      <c r="N54" s="912" t="s">
        <v>11</v>
      </c>
      <c r="O54" s="913" t="s">
        <v>11</v>
      </c>
      <c r="P54" s="912" t="s">
        <v>11</v>
      </c>
      <c r="Q54" s="912" t="s">
        <v>11</v>
      </c>
      <c r="R54" s="912" t="s">
        <v>11</v>
      </c>
      <c r="S54" s="913" t="s">
        <v>11</v>
      </c>
      <c r="T54" s="912" t="s">
        <v>11</v>
      </c>
      <c r="U54" s="912" t="s">
        <v>11</v>
      </c>
      <c r="V54" s="912" t="s">
        <v>11</v>
      </c>
      <c r="W54" s="914" t="n">
        <v>7</v>
      </c>
    </row>
    <row r="55" customFormat="false" ht="22.5" hidden="false" customHeight="false" outlineLevel="0" collapsed="false">
      <c r="A55" s="921"/>
      <c r="B55" s="922"/>
      <c r="C55" s="909" t="s">
        <v>40</v>
      </c>
      <c r="D55" s="910" t="n">
        <v>187</v>
      </c>
      <c r="E55" s="911" t="n">
        <v>95</v>
      </c>
      <c r="F55" s="912" t="s">
        <v>11</v>
      </c>
      <c r="G55" s="913" t="s">
        <v>11</v>
      </c>
      <c r="H55" s="911" t="n">
        <v>30</v>
      </c>
      <c r="I55" s="912" t="s">
        <v>11</v>
      </c>
      <c r="J55" s="913" t="s">
        <v>11</v>
      </c>
      <c r="K55" s="911" t="n">
        <v>83</v>
      </c>
      <c r="L55" s="911" t="n">
        <v>16</v>
      </c>
      <c r="M55" s="912" t="s">
        <v>11</v>
      </c>
      <c r="N55" s="912" t="s">
        <v>11</v>
      </c>
      <c r="O55" s="913" t="s">
        <v>11</v>
      </c>
      <c r="P55" s="912" t="s">
        <v>11</v>
      </c>
      <c r="Q55" s="912" t="s">
        <v>11</v>
      </c>
      <c r="R55" s="912" t="s">
        <v>11</v>
      </c>
      <c r="S55" s="913" t="s">
        <v>11</v>
      </c>
      <c r="T55" s="912" t="s">
        <v>11</v>
      </c>
      <c r="U55" s="912" t="s">
        <v>11</v>
      </c>
      <c r="V55" s="912" t="s">
        <v>11</v>
      </c>
      <c r="W55" s="914" t="n">
        <v>430</v>
      </c>
    </row>
    <row r="56" customFormat="false" ht="13.5" hidden="false" customHeight="false" outlineLevel="0" collapsed="false">
      <c r="A56" s="921"/>
      <c r="B56" s="922"/>
      <c r="C56" s="909" t="s">
        <v>6</v>
      </c>
      <c r="D56" s="910" t="n">
        <v>45</v>
      </c>
      <c r="E56" s="911" t="n">
        <v>47</v>
      </c>
      <c r="F56" s="912" t="s">
        <v>11</v>
      </c>
      <c r="G56" s="913" t="s">
        <v>11</v>
      </c>
      <c r="H56" s="911" t="n">
        <v>29</v>
      </c>
      <c r="I56" s="911" t="n">
        <v>7</v>
      </c>
      <c r="J56" s="913" t="s">
        <v>11</v>
      </c>
      <c r="K56" s="911" t="n">
        <v>129</v>
      </c>
      <c r="L56" s="911" t="n">
        <v>31</v>
      </c>
      <c r="M56" s="911" t="n">
        <v>6</v>
      </c>
      <c r="N56" s="912" t="s">
        <v>11</v>
      </c>
      <c r="O56" s="913" t="s">
        <v>11</v>
      </c>
      <c r="P56" s="912" t="s">
        <v>11</v>
      </c>
      <c r="Q56" s="911" t="n">
        <v>8</v>
      </c>
      <c r="R56" s="912" t="s">
        <v>11</v>
      </c>
      <c r="S56" s="913" t="s">
        <v>11</v>
      </c>
      <c r="T56" s="911" t="n">
        <v>9</v>
      </c>
      <c r="U56" s="912" t="s">
        <v>11</v>
      </c>
      <c r="V56" s="912" t="s">
        <v>11</v>
      </c>
      <c r="W56" s="914" t="n">
        <v>325</v>
      </c>
    </row>
    <row r="57" customFormat="false" ht="13.5" hidden="false" customHeight="false" outlineLevel="0" collapsed="false">
      <c r="A57" s="921"/>
      <c r="B57" s="922"/>
      <c r="C57" s="909" t="s">
        <v>41</v>
      </c>
      <c r="D57" s="910" t="n">
        <v>8</v>
      </c>
      <c r="E57" s="912" t="s">
        <v>11</v>
      </c>
      <c r="F57" s="912" t="s">
        <v>11</v>
      </c>
      <c r="G57" s="913" t="s">
        <v>11</v>
      </c>
      <c r="H57" s="912" t="s">
        <v>11</v>
      </c>
      <c r="I57" s="912" t="s">
        <v>11</v>
      </c>
      <c r="J57" s="913" t="s">
        <v>11</v>
      </c>
      <c r="K57" s="911" t="n">
        <v>12</v>
      </c>
      <c r="L57" s="912" t="s">
        <v>11</v>
      </c>
      <c r="M57" s="912" t="s">
        <v>11</v>
      </c>
      <c r="N57" s="912" t="s">
        <v>11</v>
      </c>
      <c r="O57" s="913" t="s">
        <v>11</v>
      </c>
      <c r="P57" s="912" t="s">
        <v>11</v>
      </c>
      <c r="Q57" s="912" t="s">
        <v>11</v>
      </c>
      <c r="R57" s="912" t="s">
        <v>11</v>
      </c>
      <c r="S57" s="913" t="s">
        <v>11</v>
      </c>
      <c r="T57" s="912" t="s">
        <v>11</v>
      </c>
      <c r="U57" s="912" t="s">
        <v>11</v>
      </c>
      <c r="V57" s="912" t="s">
        <v>11</v>
      </c>
      <c r="W57" s="914" t="n">
        <v>31</v>
      </c>
    </row>
    <row r="58" customFormat="false" ht="13.5" hidden="false" customHeight="true" outlineLevel="0" collapsed="false">
      <c r="A58" s="921"/>
      <c r="B58" s="915" t="s">
        <v>15</v>
      </c>
      <c r="C58" s="915"/>
      <c r="D58" s="916" t="n">
        <v>1313</v>
      </c>
      <c r="E58" s="917" t="n">
        <v>226</v>
      </c>
      <c r="F58" s="917" t="n">
        <v>8</v>
      </c>
      <c r="G58" s="919" t="s">
        <v>11</v>
      </c>
      <c r="H58" s="917" t="n">
        <v>123</v>
      </c>
      <c r="I58" s="917" t="n">
        <v>17</v>
      </c>
      <c r="J58" s="919" t="s">
        <v>11</v>
      </c>
      <c r="K58" s="917" t="n">
        <v>332</v>
      </c>
      <c r="L58" s="917" t="n">
        <v>57</v>
      </c>
      <c r="M58" s="917" t="n">
        <v>15</v>
      </c>
      <c r="N58" s="917" t="n">
        <v>6</v>
      </c>
      <c r="O58" s="919" t="s">
        <v>11</v>
      </c>
      <c r="P58" s="918" t="s">
        <v>11</v>
      </c>
      <c r="Q58" s="917" t="n">
        <v>14</v>
      </c>
      <c r="R58" s="918" t="s">
        <v>11</v>
      </c>
      <c r="S58" s="919" t="s">
        <v>11</v>
      </c>
      <c r="T58" s="917" t="n">
        <v>16</v>
      </c>
      <c r="U58" s="918" t="s">
        <v>11</v>
      </c>
      <c r="V58" s="918" t="s">
        <v>11</v>
      </c>
      <c r="W58" s="920" t="n">
        <v>2137</v>
      </c>
    </row>
    <row r="59" customFormat="false" ht="22.5" hidden="false" customHeight="true" outlineLevel="0" collapsed="false">
      <c r="A59" s="921" t="s">
        <v>21</v>
      </c>
      <c r="B59" s="922" t="s">
        <v>358</v>
      </c>
      <c r="C59" s="923" t="s">
        <v>35</v>
      </c>
      <c r="D59" s="924" t="n">
        <v>875</v>
      </c>
      <c r="E59" s="925" t="n">
        <v>47</v>
      </c>
      <c r="F59" s="926" t="s">
        <v>11</v>
      </c>
      <c r="G59" s="927" t="s">
        <v>11</v>
      </c>
      <c r="H59" s="925" t="n">
        <v>21</v>
      </c>
      <c r="I59" s="926" t="s">
        <v>11</v>
      </c>
      <c r="J59" s="926" t="s">
        <v>11</v>
      </c>
      <c r="K59" s="925" t="n">
        <v>66</v>
      </c>
      <c r="L59" s="925" t="n">
        <v>9</v>
      </c>
      <c r="M59" s="925" t="n">
        <v>6</v>
      </c>
      <c r="N59" s="926" t="s">
        <v>11</v>
      </c>
      <c r="O59" s="927" t="s">
        <v>11</v>
      </c>
      <c r="P59" s="926" t="s">
        <v>11</v>
      </c>
      <c r="Q59" s="926" t="s">
        <v>11</v>
      </c>
      <c r="R59" s="926" t="s">
        <v>11</v>
      </c>
      <c r="S59" s="926" t="s">
        <v>11</v>
      </c>
      <c r="T59" s="926" t="s">
        <v>11</v>
      </c>
      <c r="U59" s="926" t="s">
        <v>11</v>
      </c>
      <c r="V59" s="926" t="s">
        <v>11</v>
      </c>
      <c r="W59" s="928" t="n">
        <v>1033</v>
      </c>
    </row>
    <row r="60" customFormat="false" ht="22.5" hidden="false" customHeight="false" outlineLevel="0" collapsed="false">
      <c r="A60" s="921"/>
      <c r="B60" s="922"/>
      <c r="C60" s="909" t="s">
        <v>36</v>
      </c>
      <c r="D60" s="910" t="n">
        <v>120</v>
      </c>
      <c r="E60" s="911" t="n">
        <v>16</v>
      </c>
      <c r="F60" s="912" t="s">
        <v>11</v>
      </c>
      <c r="G60" s="913" t="s">
        <v>11</v>
      </c>
      <c r="H60" s="912" t="s">
        <v>11</v>
      </c>
      <c r="I60" s="912" t="s">
        <v>11</v>
      </c>
      <c r="J60" s="912" t="s">
        <v>11</v>
      </c>
      <c r="K60" s="911" t="n">
        <v>15</v>
      </c>
      <c r="L60" s="912" t="s">
        <v>11</v>
      </c>
      <c r="M60" s="912" t="s">
        <v>11</v>
      </c>
      <c r="N60" s="912" t="s">
        <v>11</v>
      </c>
      <c r="O60" s="913" t="s">
        <v>11</v>
      </c>
      <c r="P60" s="912" t="s">
        <v>11</v>
      </c>
      <c r="Q60" s="912" t="s">
        <v>11</v>
      </c>
      <c r="R60" s="912" t="s">
        <v>11</v>
      </c>
      <c r="S60" s="912" t="s">
        <v>11</v>
      </c>
      <c r="T60" s="912" t="s">
        <v>11</v>
      </c>
      <c r="U60" s="912" t="s">
        <v>11</v>
      </c>
      <c r="V60" s="912" t="s">
        <v>11</v>
      </c>
      <c r="W60" s="914" t="n">
        <v>159</v>
      </c>
    </row>
    <row r="61" customFormat="false" ht="22.5" hidden="false" customHeight="false" outlineLevel="0" collapsed="false">
      <c r="A61" s="921"/>
      <c r="B61" s="922"/>
      <c r="C61" s="909" t="s">
        <v>37</v>
      </c>
      <c r="D61" s="910" t="n">
        <v>7</v>
      </c>
      <c r="E61" s="912" t="s">
        <v>11</v>
      </c>
      <c r="F61" s="912" t="s">
        <v>11</v>
      </c>
      <c r="G61" s="913" t="s">
        <v>11</v>
      </c>
      <c r="H61" s="912" t="s">
        <v>11</v>
      </c>
      <c r="I61" s="912" t="s">
        <v>11</v>
      </c>
      <c r="J61" s="912" t="s">
        <v>11</v>
      </c>
      <c r="K61" s="912" t="s">
        <v>11</v>
      </c>
      <c r="L61" s="912" t="s">
        <v>11</v>
      </c>
      <c r="M61" s="912" t="s">
        <v>11</v>
      </c>
      <c r="N61" s="912" t="s">
        <v>11</v>
      </c>
      <c r="O61" s="913" t="s">
        <v>11</v>
      </c>
      <c r="P61" s="912" t="s">
        <v>11</v>
      </c>
      <c r="Q61" s="912" t="s">
        <v>11</v>
      </c>
      <c r="R61" s="912" t="s">
        <v>11</v>
      </c>
      <c r="S61" s="912" t="s">
        <v>11</v>
      </c>
      <c r="T61" s="912" t="s">
        <v>11</v>
      </c>
      <c r="U61" s="912" t="s">
        <v>11</v>
      </c>
      <c r="V61" s="912" t="s">
        <v>11</v>
      </c>
      <c r="W61" s="914" t="n">
        <v>7</v>
      </c>
    </row>
    <row r="62" customFormat="false" ht="45" hidden="false" customHeight="false" outlineLevel="0" collapsed="false">
      <c r="A62" s="921"/>
      <c r="B62" s="922"/>
      <c r="C62" s="909" t="s">
        <v>38</v>
      </c>
      <c r="D62" s="910" t="n">
        <v>25</v>
      </c>
      <c r="E62" s="912" t="s">
        <v>11</v>
      </c>
      <c r="F62" s="912" t="s">
        <v>11</v>
      </c>
      <c r="G62" s="913" t="s">
        <v>11</v>
      </c>
      <c r="H62" s="912" t="s">
        <v>11</v>
      </c>
      <c r="I62" s="912" t="s">
        <v>11</v>
      </c>
      <c r="J62" s="912" t="s">
        <v>11</v>
      </c>
      <c r="K62" s="911" t="n">
        <v>11</v>
      </c>
      <c r="L62" s="912" t="s">
        <v>11</v>
      </c>
      <c r="M62" s="912" t="s">
        <v>11</v>
      </c>
      <c r="N62" s="912" t="s">
        <v>11</v>
      </c>
      <c r="O62" s="913" t="s">
        <v>11</v>
      </c>
      <c r="P62" s="912" t="s">
        <v>11</v>
      </c>
      <c r="Q62" s="912" t="s">
        <v>11</v>
      </c>
      <c r="R62" s="912" t="s">
        <v>11</v>
      </c>
      <c r="S62" s="912" t="s">
        <v>11</v>
      </c>
      <c r="T62" s="912" t="s">
        <v>11</v>
      </c>
      <c r="U62" s="912" t="s">
        <v>11</v>
      </c>
      <c r="V62" s="912" t="s">
        <v>11</v>
      </c>
      <c r="W62" s="914" t="n">
        <v>43</v>
      </c>
    </row>
    <row r="63" customFormat="false" ht="13.5" hidden="false" customHeight="false" outlineLevel="0" collapsed="false">
      <c r="A63" s="921"/>
      <c r="B63" s="922"/>
      <c r="C63" s="909" t="s">
        <v>39</v>
      </c>
      <c r="D63" s="910" t="n">
        <v>28</v>
      </c>
      <c r="E63" s="912" t="s">
        <v>11</v>
      </c>
      <c r="F63" s="912" t="s">
        <v>11</v>
      </c>
      <c r="G63" s="913" t="s">
        <v>11</v>
      </c>
      <c r="H63" s="912" t="s">
        <v>11</v>
      </c>
      <c r="I63" s="912" t="s">
        <v>11</v>
      </c>
      <c r="J63" s="912" t="s">
        <v>11</v>
      </c>
      <c r="K63" s="912" t="s">
        <v>11</v>
      </c>
      <c r="L63" s="912" t="s">
        <v>11</v>
      </c>
      <c r="M63" s="912" t="s">
        <v>11</v>
      </c>
      <c r="N63" s="912" t="s">
        <v>11</v>
      </c>
      <c r="O63" s="913" t="s">
        <v>11</v>
      </c>
      <c r="P63" s="912" t="s">
        <v>11</v>
      </c>
      <c r="Q63" s="912" t="s">
        <v>11</v>
      </c>
      <c r="R63" s="912" t="s">
        <v>11</v>
      </c>
      <c r="S63" s="912" t="s">
        <v>11</v>
      </c>
      <c r="T63" s="912" t="s">
        <v>11</v>
      </c>
      <c r="U63" s="912" t="s">
        <v>11</v>
      </c>
      <c r="V63" s="912" t="s">
        <v>11</v>
      </c>
      <c r="W63" s="914" t="n">
        <v>28</v>
      </c>
    </row>
    <row r="64" customFormat="false" ht="22.5" hidden="false" customHeight="false" outlineLevel="0" collapsed="false">
      <c r="A64" s="921"/>
      <c r="B64" s="922"/>
      <c r="C64" s="909" t="s">
        <v>40</v>
      </c>
      <c r="D64" s="910" t="n">
        <v>194</v>
      </c>
      <c r="E64" s="911" t="n">
        <v>74</v>
      </c>
      <c r="F64" s="912" t="s">
        <v>11</v>
      </c>
      <c r="G64" s="913" t="s">
        <v>11</v>
      </c>
      <c r="H64" s="911" t="n">
        <v>28</v>
      </c>
      <c r="I64" s="912" t="s">
        <v>11</v>
      </c>
      <c r="J64" s="912" t="s">
        <v>11</v>
      </c>
      <c r="K64" s="911" t="n">
        <v>64</v>
      </c>
      <c r="L64" s="911" t="n">
        <v>15</v>
      </c>
      <c r="M64" s="911" t="n">
        <v>6</v>
      </c>
      <c r="N64" s="912" t="s">
        <v>11</v>
      </c>
      <c r="O64" s="913" t="s">
        <v>11</v>
      </c>
      <c r="P64" s="912" t="s">
        <v>11</v>
      </c>
      <c r="Q64" s="912" t="s">
        <v>11</v>
      </c>
      <c r="R64" s="912" t="s">
        <v>11</v>
      </c>
      <c r="S64" s="912" t="s">
        <v>11</v>
      </c>
      <c r="T64" s="912" t="s">
        <v>11</v>
      </c>
      <c r="U64" s="912" t="s">
        <v>11</v>
      </c>
      <c r="V64" s="912" t="s">
        <v>11</v>
      </c>
      <c r="W64" s="914" t="n">
        <v>396</v>
      </c>
    </row>
    <row r="65" customFormat="false" ht="13.5" hidden="false" customHeight="false" outlineLevel="0" collapsed="false">
      <c r="A65" s="921"/>
      <c r="B65" s="922"/>
      <c r="C65" s="909" t="s">
        <v>6</v>
      </c>
      <c r="D65" s="910" t="n">
        <v>45</v>
      </c>
      <c r="E65" s="911" t="n">
        <v>38</v>
      </c>
      <c r="F65" s="911" t="n">
        <v>6</v>
      </c>
      <c r="G65" s="913" t="s">
        <v>11</v>
      </c>
      <c r="H65" s="911" t="n">
        <v>17</v>
      </c>
      <c r="I65" s="912" t="s">
        <v>11</v>
      </c>
      <c r="J65" s="912" t="s">
        <v>11</v>
      </c>
      <c r="K65" s="911" t="n">
        <v>118</v>
      </c>
      <c r="L65" s="911" t="n">
        <v>10</v>
      </c>
      <c r="M65" s="912" t="s">
        <v>11</v>
      </c>
      <c r="N65" s="911" t="n">
        <v>7</v>
      </c>
      <c r="O65" s="913" t="s">
        <v>11</v>
      </c>
      <c r="P65" s="912" t="s">
        <v>11</v>
      </c>
      <c r="Q65" s="912" t="s">
        <v>11</v>
      </c>
      <c r="R65" s="912" t="s">
        <v>11</v>
      </c>
      <c r="S65" s="912" t="s">
        <v>11</v>
      </c>
      <c r="T65" s="911" t="n">
        <v>14</v>
      </c>
      <c r="U65" s="912" t="s">
        <v>11</v>
      </c>
      <c r="V65" s="912" t="s">
        <v>11</v>
      </c>
      <c r="W65" s="914" t="n">
        <v>265</v>
      </c>
    </row>
    <row r="66" customFormat="false" ht="13.5" hidden="false" customHeight="false" outlineLevel="0" collapsed="false">
      <c r="A66" s="921"/>
      <c r="B66" s="922"/>
      <c r="C66" s="909" t="s">
        <v>41</v>
      </c>
      <c r="D66" s="929" t="s">
        <v>11</v>
      </c>
      <c r="E66" s="912" t="s">
        <v>11</v>
      </c>
      <c r="F66" s="912" t="s">
        <v>11</v>
      </c>
      <c r="G66" s="913" t="s">
        <v>11</v>
      </c>
      <c r="H66" s="912" t="s">
        <v>11</v>
      </c>
      <c r="I66" s="912" t="s">
        <v>11</v>
      </c>
      <c r="J66" s="912" t="s">
        <v>11</v>
      </c>
      <c r="K66" s="912" t="s">
        <v>11</v>
      </c>
      <c r="L66" s="912" t="s">
        <v>11</v>
      </c>
      <c r="M66" s="912" t="s">
        <v>11</v>
      </c>
      <c r="N66" s="912" t="s">
        <v>11</v>
      </c>
      <c r="O66" s="913" t="s">
        <v>11</v>
      </c>
      <c r="P66" s="912" t="s">
        <v>11</v>
      </c>
      <c r="Q66" s="912" t="s">
        <v>11</v>
      </c>
      <c r="R66" s="912" t="s">
        <v>11</v>
      </c>
      <c r="S66" s="912" t="s">
        <v>11</v>
      </c>
      <c r="T66" s="912" t="s">
        <v>11</v>
      </c>
      <c r="U66" s="912" t="s">
        <v>11</v>
      </c>
      <c r="V66" s="912" t="s">
        <v>11</v>
      </c>
      <c r="W66" s="914" t="n">
        <v>15</v>
      </c>
    </row>
    <row r="67" customFormat="false" ht="13.5" hidden="false" customHeight="true" outlineLevel="0" collapsed="false">
      <c r="A67" s="921"/>
      <c r="B67" s="915" t="s">
        <v>15</v>
      </c>
      <c r="C67" s="915"/>
      <c r="D67" s="916" t="n">
        <v>1298</v>
      </c>
      <c r="E67" s="917" t="n">
        <v>177</v>
      </c>
      <c r="F67" s="917" t="n">
        <v>10</v>
      </c>
      <c r="G67" s="919" t="s">
        <v>11</v>
      </c>
      <c r="H67" s="917" t="n">
        <v>78</v>
      </c>
      <c r="I67" s="917" t="n">
        <v>10</v>
      </c>
      <c r="J67" s="918" t="s">
        <v>11</v>
      </c>
      <c r="K67" s="917" t="n">
        <v>279</v>
      </c>
      <c r="L67" s="917" t="n">
        <v>34</v>
      </c>
      <c r="M67" s="917" t="n">
        <v>13</v>
      </c>
      <c r="N67" s="917" t="n">
        <v>8</v>
      </c>
      <c r="O67" s="919" t="s">
        <v>11</v>
      </c>
      <c r="P67" s="918" t="s">
        <v>11</v>
      </c>
      <c r="Q67" s="917" t="n">
        <v>6</v>
      </c>
      <c r="R67" s="918" t="s">
        <v>11</v>
      </c>
      <c r="S67" s="918" t="s">
        <v>11</v>
      </c>
      <c r="T67" s="917" t="n">
        <v>18</v>
      </c>
      <c r="U67" s="918" t="s">
        <v>11</v>
      </c>
      <c r="V67" s="918" t="s">
        <v>11</v>
      </c>
      <c r="W67" s="920" t="n">
        <v>1946</v>
      </c>
    </row>
    <row r="68" customFormat="false" ht="22.5" hidden="false" customHeight="true" outlineLevel="0" collapsed="false">
      <c r="A68" s="921" t="s">
        <v>22</v>
      </c>
      <c r="B68" s="922" t="s">
        <v>358</v>
      </c>
      <c r="C68" s="923" t="s">
        <v>35</v>
      </c>
      <c r="D68" s="924" t="n">
        <v>1091</v>
      </c>
      <c r="E68" s="925" t="n">
        <v>28</v>
      </c>
      <c r="F68" s="926" t="s">
        <v>11</v>
      </c>
      <c r="G68" s="927" t="s">
        <v>11</v>
      </c>
      <c r="H68" s="925" t="n">
        <v>33</v>
      </c>
      <c r="I68" s="926" t="s">
        <v>11</v>
      </c>
      <c r="J68" s="926" t="s">
        <v>11</v>
      </c>
      <c r="K68" s="925" t="n">
        <v>62</v>
      </c>
      <c r="L68" s="925" t="n">
        <v>6</v>
      </c>
      <c r="M68" s="925" t="n">
        <v>6</v>
      </c>
      <c r="N68" s="926" t="s">
        <v>11</v>
      </c>
      <c r="O68" s="927" t="s">
        <v>11</v>
      </c>
      <c r="P68" s="926" t="s">
        <v>11</v>
      </c>
      <c r="Q68" s="926" t="s">
        <v>11</v>
      </c>
      <c r="R68" s="926" t="s">
        <v>11</v>
      </c>
      <c r="S68" s="927" t="s">
        <v>11</v>
      </c>
      <c r="T68" s="925" t="n">
        <v>6</v>
      </c>
      <c r="U68" s="926" t="s">
        <v>11</v>
      </c>
      <c r="V68" s="927" t="s">
        <v>11</v>
      </c>
      <c r="W68" s="928" t="n">
        <v>1240</v>
      </c>
    </row>
    <row r="69" customFormat="false" ht="22.5" hidden="false" customHeight="false" outlineLevel="0" collapsed="false">
      <c r="A69" s="921"/>
      <c r="B69" s="922"/>
      <c r="C69" s="909" t="s">
        <v>36</v>
      </c>
      <c r="D69" s="910" t="n">
        <v>148</v>
      </c>
      <c r="E69" s="911" t="n">
        <v>10</v>
      </c>
      <c r="F69" s="912" t="s">
        <v>11</v>
      </c>
      <c r="G69" s="913" t="s">
        <v>11</v>
      </c>
      <c r="H69" s="912" t="s">
        <v>11</v>
      </c>
      <c r="I69" s="912" t="s">
        <v>11</v>
      </c>
      <c r="J69" s="912" t="s">
        <v>11</v>
      </c>
      <c r="K69" s="911" t="n">
        <v>14</v>
      </c>
      <c r="L69" s="912" t="s">
        <v>11</v>
      </c>
      <c r="M69" s="912" t="s">
        <v>11</v>
      </c>
      <c r="N69" s="912" t="s">
        <v>11</v>
      </c>
      <c r="O69" s="913" t="s">
        <v>11</v>
      </c>
      <c r="P69" s="912" t="s">
        <v>11</v>
      </c>
      <c r="Q69" s="912" t="s">
        <v>11</v>
      </c>
      <c r="R69" s="912" t="s">
        <v>11</v>
      </c>
      <c r="S69" s="913" t="s">
        <v>11</v>
      </c>
      <c r="T69" s="912" t="s">
        <v>11</v>
      </c>
      <c r="U69" s="912" t="s">
        <v>11</v>
      </c>
      <c r="V69" s="913" t="s">
        <v>11</v>
      </c>
      <c r="W69" s="914" t="n">
        <v>181</v>
      </c>
    </row>
    <row r="70" customFormat="false" ht="22.5" hidden="false" customHeight="false" outlineLevel="0" collapsed="false">
      <c r="A70" s="921"/>
      <c r="B70" s="922"/>
      <c r="C70" s="909" t="s">
        <v>37</v>
      </c>
      <c r="D70" s="910" t="n">
        <v>12</v>
      </c>
      <c r="E70" s="912" t="s">
        <v>11</v>
      </c>
      <c r="F70" s="912" t="s">
        <v>11</v>
      </c>
      <c r="G70" s="913" t="s">
        <v>11</v>
      </c>
      <c r="H70" s="912" t="s">
        <v>11</v>
      </c>
      <c r="I70" s="912" t="s">
        <v>11</v>
      </c>
      <c r="J70" s="912" t="s">
        <v>11</v>
      </c>
      <c r="K70" s="912" t="s">
        <v>11</v>
      </c>
      <c r="L70" s="912" t="s">
        <v>11</v>
      </c>
      <c r="M70" s="912" t="s">
        <v>11</v>
      </c>
      <c r="N70" s="912" t="s">
        <v>11</v>
      </c>
      <c r="O70" s="913" t="s">
        <v>11</v>
      </c>
      <c r="P70" s="912" t="s">
        <v>11</v>
      </c>
      <c r="Q70" s="912" t="s">
        <v>11</v>
      </c>
      <c r="R70" s="912" t="s">
        <v>11</v>
      </c>
      <c r="S70" s="913" t="s">
        <v>11</v>
      </c>
      <c r="T70" s="912" t="s">
        <v>11</v>
      </c>
      <c r="U70" s="912" t="s">
        <v>11</v>
      </c>
      <c r="V70" s="913" t="s">
        <v>11</v>
      </c>
      <c r="W70" s="914" t="n">
        <v>12</v>
      </c>
    </row>
    <row r="71" customFormat="false" ht="45" hidden="false" customHeight="false" outlineLevel="0" collapsed="false">
      <c r="A71" s="921"/>
      <c r="B71" s="922"/>
      <c r="C71" s="909" t="s">
        <v>38</v>
      </c>
      <c r="D71" s="910" t="n">
        <v>11</v>
      </c>
      <c r="E71" s="912" t="s">
        <v>11</v>
      </c>
      <c r="F71" s="912" t="s">
        <v>11</v>
      </c>
      <c r="G71" s="913" t="s">
        <v>11</v>
      </c>
      <c r="H71" s="912" t="s">
        <v>11</v>
      </c>
      <c r="I71" s="912" t="s">
        <v>11</v>
      </c>
      <c r="J71" s="912" t="s">
        <v>11</v>
      </c>
      <c r="K71" s="911" t="n">
        <v>6</v>
      </c>
      <c r="L71" s="912" t="s">
        <v>11</v>
      </c>
      <c r="M71" s="912" t="s">
        <v>11</v>
      </c>
      <c r="N71" s="912" t="s">
        <v>11</v>
      </c>
      <c r="O71" s="913" t="s">
        <v>11</v>
      </c>
      <c r="P71" s="912" t="s">
        <v>11</v>
      </c>
      <c r="Q71" s="912" t="s">
        <v>11</v>
      </c>
      <c r="R71" s="912" t="s">
        <v>11</v>
      </c>
      <c r="S71" s="913" t="s">
        <v>11</v>
      </c>
      <c r="T71" s="912" t="s">
        <v>11</v>
      </c>
      <c r="U71" s="912" t="s">
        <v>11</v>
      </c>
      <c r="V71" s="913" t="s">
        <v>11</v>
      </c>
      <c r="W71" s="914" t="n">
        <v>22</v>
      </c>
    </row>
    <row r="72" customFormat="false" ht="13.5" hidden="false" customHeight="false" outlineLevel="0" collapsed="false">
      <c r="A72" s="921"/>
      <c r="B72" s="922"/>
      <c r="C72" s="909" t="s">
        <v>39</v>
      </c>
      <c r="D72" s="910" t="n">
        <v>18</v>
      </c>
      <c r="E72" s="912" t="s">
        <v>11</v>
      </c>
      <c r="F72" s="912" t="s">
        <v>11</v>
      </c>
      <c r="G72" s="913" t="s">
        <v>11</v>
      </c>
      <c r="H72" s="912" t="s">
        <v>11</v>
      </c>
      <c r="I72" s="912" t="s">
        <v>11</v>
      </c>
      <c r="J72" s="912" t="s">
        <v>11</v>
      </c>
      <c r="K72" s="912" t="s">
        <v>11</v>
      </c>
      <c r="L72" s="912" t="s">
        <v>11</v>
      </c>
      <c r="M72" s="912" t="s">
        <v>11</v>
      </c>
      <c r="N72" s="912" t="s">
        <v>11</v>
      </c>
      <c r="O72" s="913" t="s">
        <v>11</v>
      </c>
      <c r="P72" s="912" t="s">
        <v>11</v>
      </c>
      <c r="Q72" s="912" t="s">
        <v>11</v>
      </c>
      <c r="R72" s="912" t="s">
        <v>11</v>
      </c>
      <c r="S72" s="913" t="s">
        <v>11</v>
      </c>
      <c r="T72" s="912" t="s">
        <v>11</v>
      </c>
      <c r="U72" s="912" t="s">
        <v>11</v>
      </c>
      <c r="V72" s="913" t="s">
        <v>11</v>
      </c>
      <c r="W72" s="914" t="n">
        <v>18</v>
      </c>
    </row>
    <row r="73" customFormat="false" ht="22.5" hidden="false" customHeight="false" outlineLevel="0" collapsed="false">
      <c r="A73" s="921"/>
      <c r="B73" s="922"/>
      <c r="C73" s="909" t="s">
        <v>40</v>
      </c>
      <c r="D73" s="910" t="n">
        <v>168</v>
      </c>
      <c r="E73" s="911" t="n">
        <v>54</v>
      </c>
      <c r="F73" s="912" t="s">
        <v>11</v>
      </c>
      <c r="G73" s="913" t="s">
        <v>11</v>
      </c>
      <c r="H73" s="911" t="n">
        <v>31</v>
      </c>
      <c r="I73" s="912" t="s">
        <v>11</v>
      </c>
      <c r="J73" s="912" t="s">
        <v>11</v>
      </c>
      <c r="K73" s="911" t="n">
        <v>64</v>
      </c>
      <c r="L73" s="911" t="n">
        <v>13</v>
      </c>
      <c r="M73" s="912" t="s">
        <v>11</v>
      </c>
      <c r="N73" s="912" t="s">
        <v>11</v>
      </c>
      <c r="O73" s="913" t="s">
        <v>11</v>
      </c>
      <c r="P73" s="912" t="s">
        <v>11</v>
      </c>
      <c r="Q73" s="912" t="s">
        <v>11</v>
      </c>
      <c r="R73" s="912" t="s">
        <v>11</v>
      </c>
      <c r="S73" s="913" t="s">
        <v>11</v>
      </c>
      <c r="T73" s="911" t="n">
        <v>6</v>
      </c>
      <c r="U73" s="912" t="s">
        <v>11</v>
      </c>
      <c r="V73" s="913" t="s">
        <v>11</v>
      </c>
      <c r="W73" s="914" t="n">
        <v>345</v>
      </c>
    </row>
    <row r="74" customFormat="false" ht="13.5" hidden="false" customHeight="false" outlineLevel="0" collapsed="false">
      <c r="A74" s="921"/>
      <c r="B74" s="922"/>
      <c r="C74" s="909" t="s">
        <v>6</v>
      </c>
      <c r="D74" s="910" t="n">
        <v>31</v>
      </c>
      <c r="E74" s="911" t="n">
        <v>42</v>
      </c>
      <c r="F74" s="911" t="n">
        <v>7</v>
      </c>
      <c r="G74" s="913" t="s">
        <v>11</v>
      </c>
      <c r="H74" s="911" t="n">
        <v>13</v>
      </c>
      <c r="I74" s="911" t="n">
        <v>8</v>
      </c>
      <c r="J74" s="912" t="s">
        <v>11</v>
      </c>
      <c r="K74" s="911" t="n">
        <v>72</v>
      </c>
      <c r="L74" s="911" t="n">
        <v>12</v>
      </c>
      <c r="M74" s="912" t="s">
        <v>11</v>
      </c>
      <c r="N74" s="912" t="s">
        <v>11</v>
      </c>
      <c r="O74" s="913" t="s">
        <v>11</v>
      </c>
      <c r="P74" s="912" t="s">
        <v>11</v>
      </c>
      <c r="Q74" s="912" t="s">
        <v>11</v>
      </c>
      <c r="R74" s="912" t="s">
        <v>11</v>
      </c>
      <c r="S74" s="913" t="s">
        <v>11</v>
      </c>
      <c r="T74" s="911" t="n">
        <v>10</v>
      </c>
      <c r="U74" s="912" t="s">
        <v>11</v>
      </c>
      <c r="V74" s="913" t="s">
        <v>11</v>
      </c>
      <c r="W74" s="914" t="n">
        <v>211</v>
      </c>
    </row>
    <row r="75" customFormat="false" ht="13.5" hidden="false" customHeight="false" outlineLevel="0" collapsed="false">
      <c r="A75" s="921"/>
      <c r="B75" s="922"/>
      <c r="C75" s="909" t="s">
        <v>41</v>
      </c>
      <c r="D75" s="929" t="s">
        <v>11</v>
      </c>
      <c r="E75" s="912" t="s">
        <v>11</v>
      </c>
      <c r="F75" s="912" t="s">
        <v>11</v>
      </c>
      <c r="G75" s="913" t="s">
        <v>11</v>
      </c>
      <c r="H75" s="912" t="s">
        <v>11</v>
      </c>
      <c r="I75" s="912" t="s">
        <v>11</v>
      </c>
      <c r="J75" s="912" t="s">
        <v>11</v>
      </c>
      <c r="K75" s="912" t="s">
        <v>11</v>
      </c>
      <c r="L75" s="912" t="s">
        <v>11</v>
      </c>
      <c r="M75" s="912" t="s">
        <v>11</v>
      </c>
      <c r="N75" s="912" t="s">
        <v>11</v>
      </c>
      <c r="O75" s="913" t="s">
        <v>11</v>
      </c>
      <c r="P75" s="912" t="s">
        <v>11</v>
      </c>
      <c r="Q75" s="912" t="s">
        <v>11</v>
      </c>
      <c r="R75" s="912" t="s">
        <v>11</v>
      </c>
      <c r="S75" s="913" t="s">
        <v>11</v>
      </c>
      <c r="T75" s="912" t="s">
        <v>11</v>
      </c>
      <c r="U75" s="912" t="s">
        <v>11</v>
      </c>
      <c r="V75" s="913" t="s">
        <v>11</v>
      </c>
      <c r="W75" s="914" t="n">
        <v>8</v>
      </c>
    </row>
    <row r="76" customFormat="false" ht="13.5" hidden="false" customHeight="true" outlineLevel="0" collapsed="false">
      <c r="A76" s="921"/>
      <c r="B76" s="915" t="s">
        <v>15</v>
      </c>
      <c r="C76" s="915"/>
      <c r="D76" s="916" t="n">
        <v>1481</v>
      </c>
      <c r="E76" s="917" t="n">
        <v>137</v>
      </c>
      <c r="F76" s="917" t="n">
        <v>8</v>
      </c>
      <c r="G76" s="919" t="s">
        <v>11</v>
      </c>
      <c r="H76" s="917" t="n">
        <v>86</v>
      </c>
      <c r="I76" s="917" t="n">
        <v>17</v>
      </c>
      <c r="J76" s="918" t="s">
        <v>11</v>
      </c>
      <c r="K76" s="917" t="n">
        <v>220</v>
      </c>
      <c r="L76" s="917" t="n">
        <v>36</v>
      </c>
      <c r="M76" s="917" t="n">
        <v>10</v>
      </c>
      <c r="N76" s="918" t="s">
        <v>11</v>
      </c>
      <c r="O76" s="919" t="s">
        <v>11</v>
      </c>
      <c r="P76" s="918" t="s">
        <v>11</v>
      </c>
      <c r="Q76" s="917" t="n">
        <v>8</v>
      </c>
      <c r="R76" s="918" t="s">
        <v>11</v>
      </c>
      <c r="S76" s="919" t="s">
        <v>11</v>
      </c>
      <c r="T76" s="917" t="n">
        <v>22</v>
      </c>
      <c r="U76" s="918" t="s">
        <v>11</v>
      </c>
      <c r="V76" s="919" t="s">
        <v>11</v>
      </c>
      <c r="W76" s="920" t="n">
        <v>2037</v>
      </c>
    </row>
    <row r="77" customFormat="false" ht="22.5" hidden="false" customHeight="true" outlineLevel="0" collapsed="false">
      <c r="A77" s="921" t="s">
        <v>23</v>
      </c>
      <c r="B77" s="922" t="s">
        <v>358</v>
      </c>
      <c r="C77" s="923" t="s">
        <v>35</v>
      </c>
      <c r="D77" s="924" t="n">
        <v>1279</v>
      </c>
      <c r="E77" s="925" t="n">
        <v>36</v>
      </c>
      <c r="F77" s="926" t="s">
        <v>11</v>
      </c>
      <c r="G77" s="927" t="s">
        <v>11</v>
      </c>
      <c r="H77" s="925" t="n">
        <v>30</v>
      </c>
      <c r="I77" s="925" t="n">
        <v>10</v>
      </c>
      <c r="J77" s="927" t="s">
        <v>11</v>
      </c>
      <c r="K77" s="925" t="n">
        <v>79</v>
      </c>
      <c r="L77" s="925" t="n">
        <v>12</v>
      </c>
      <c r="M77" s="926" t="s">
        <v>11</v>
      </c>
      <c r="N77" s="926" t="s">
        <v>11</v>
      </c>
      <c r="O77" s="926" t="s">
        <v>11</v>
      </c>
      <c r="P77" s="927" t="s">
        <v>11</v>
      </c>
      <c r="Q77" s="926" t="s">
        <v>11</v>
      </c>
      <c r="R77" s="926" t="s">
        <v>11</v>
      </c>
      <c r="S77" s="927" t="s">
        <v>11</v>
      </c>
      <c r="T77" s="926" t="s">
        <v>11</v>
      </c>
      <c r="U77" s="926" t="s">
        <v>11</v>
      </c>
      <c r="V77" s="926" t="s">
        <v>11</v>
      </c>
      <c r="W77" s="928" t="n">
        <v>1458</v>
      </c>
    </row>
    <row r="78" customFormat="false" ht="22.5" hidden="false" customHeight="false" outlineLevel="0" collapsed="false">
      <c r="A78" s="921"/>
      <c r="B78" s="922"/>
      <c r="C78" s="909" t="s">
        <v>36</v>
      </c>
      <c r="D78" s="910" t="n">
        <v>145</v>
      </c>
      <c r="E78" s="911" t="n">
        <v>18</v>
      </c>
      <c r="F78" s="912" t="s">
        <v>11</v>
      </c>
      <c r="G78" s="913" t="s">
        <v>11</v>
      </c>
      <c r="H78" s="911" t="n">
        <v>7</v>
      </c>
      <c r="I78" s="912" t="s">
        <v>11</v>
      </c>
      <c r="J78" s="913" t="s">
        <v>11</v>
      </c>
      <c r="K78" s="911" t="n">
        <v>15</v>
      </c>
      <c r="L78" s="912" t="s">
        <v>11</v>
      </c>
      <c r="M78" s="912" t="s">
        <v>11</v>
      </c>
      <c r="N78" s="912" t="s">
        <v>11</v>
      </c>
      <c r="O78" s="912" t="s">
        <v>11</v>
      </c>
      <c r="P78" s="913" t="s">
        <v>11</v>
      </c>
      <c r="Q78" s="912" t="s">
        <v>11</v>
      </c>
      <c r="R78" s="912" t="s">
        <v>11</v>
      </c>
      <c r="S78" s="913" t="s">
        <v>11</v>
      </c>
      <c r="T78" s="912" t="s">
        <v>11</v>
      </c>
      <c r="U78" s="912" t="s">
        <v>11</v>
      </c>
      <c r="V78" s="912" t="s">
        <v>11</v>
      </c>
      <c r="W78" s="914" t="n">
        <v>190</v>
      </c>
    </row>
    <row r="79" customFormat="false" ht="22.5" hidden="false" customHeight="false" outlineLevel="0" collapsed="false">
      <c r="A79" s="921"/>
      <c r="B79" s="922"/>
      <c r="C79" s="909" t="s">
        <v>37</v>
      </c>
      <c r="D79" s="910" t="n">
        <v>11</v>
      </c>
      <c r="E79" s="912" t="s">
        <v>11</v>
      </c>
      <c r="F79" s="912" t="s">
        <v>11</v>
      </c>
      <c r="G79" s="913" t="s">
        <v>11</v>
      </c>
      <c r="H79" s="912" t="s">
        <v>11</v>
      </c>
      <c r="I79" s="912" t="s">
        <v>11</v>
      </c>
      <c r="J79" s="913" t="s">
        <v>11</v>
      </c>
      <c r="K79" s="912" t="s">
        <v>11</v>
      </c>
      <c r="L79" s="912" t="s">
        <v>11</v>
      </c>
      <c r="M79" s="912" t="s">
        <v>11</v>
      </c>
      <c r="N79" s="912" t="s">
        <v>11</v>
      </c>
      <c r="O79" s="912" t="s">
        <v>11</v>
      </c>
      <c r="P79" s="913" t="s">
        <v>11</v>
      </c>
      <c r="Q79" s="912" t="s">
        <v>11</v>
      </c>
      <c r="R79" s="912" t="s">
        <v>11</v>
      </c>
      <c r="S79" s="913" t="s">
        <v>11</v>
      </c>
      <c r="T79" s="912" t="s">
        <v>11</v>
      </c>
      <c r="U79" s="912" t="s">
        <v>11</v>
      </c>
      <c r="V79" s="912" t="s">
        <v>11</v>
      </c>
      <c r="W79" s="914" t="n">
        <v>11</v>
      </c>
    </row>
    <row r="80" customFormat="false" ht="45" hidden="false" customHeight="false" outlineLevel="0" collapsed="false">
      <c r="A80" s="921"/>
      <c r="B80" s="922"/>
      <c r="C80" s="909" t="s">
        <v>38</v>
      </c>
      <c r="D80" s="910" t="n">
        <v>15</v>
      </c>
      <c r="E80" s="912" t="s">
        <v>11</v>
      </c>
      <c r="F80" s="912" t="s">
        <v>11</v>
      </c>
      <c r="G80" s="913" t="s">
        <v>11</v>
      </c>
      <c r="H80" s="912" t="s">
        <v>11</v>
      </c>
      <c r="I80" s="912" t="s">
        <v>11</v>
      </c>
      <c r="J80" s="913" t="s">
        <v>11</v>
      </c>
      <c r="K80" s="911" t="n">
        <v>8</v>
      </c>
      <c r="L80" s="912" t="s">
        <v>11</v>
      </c>
      <c r="M80" s="912" t="s">
        <v>11</v>
      </c>
      <c r="N80" s="912" t="s">
        <v>11</v>
      </c>
      <c r="O80" s="912" t="s">
        <v>11</v>
      </c>
      <c r="P80" s="913" t="s">
        <v>11</v>
      </c>
      <c r="Q80" s="912" t="s">
        <v>11</v>
      </c>
      <c r="R80" s="912" t="s">
        <v>11</v>
      </c>
      <c r="S80" s="913" t="s">
        <v>11</v>
      </c>
      <c r="T80" s="912" t="s">
        <v>11</v>
      </c>
      <c r="U80" s="912" t="s">
        <v>11</v>
      </c>
      <c r="V80" s="912" t="s">
        <v>11</v>
      </c>
      <c r="W80" s="914" t="n">
        <v>30</v>
      </c>
    </row>
    <row r="81" customFormat="false" ht="13.5" hidden="false" customHeight="false" outlineLevel="0" collapsed="false">
      <c r="A81" s="921"/>
      <c r="B81" s="922"/>
      <c r="C81" s="909" t="s">
        <v>39</v>
      </c>
      <c r="D81" s="910" t="n">
        <v>33</v>
      </c>
      <c r="E81" s="912" t="s">
        <v>11</v>
      </c>
      <c r="F81" s="912" t="s">
        <v>11</v>
      </c>
      <c r="G81" s="913" t="s">
        <v>11</v>
      </c>
      <c r="H81" s="912" t="s">
        <v>11</v>
      </c>
      <c r="I81" s="912" t="s">
        <v>11</v>
      </c>
      <c r="J81" s="913" t="s">
        <v>11</v>
      </c>
      <c r="K81" s="912" t="s">
        <v>11</v>
      </c>
      <c r="L81" s="912" t="s">
        <v>11</v>
      </c>
      <c r="M81" s="912" t="s">
        <v>11</v>
      </c>
      <c r="N81" s="912" t="s">
        <v>11</v>
      </c>
      <c r="O81" s="912" t="s">
        <v>11</v>
      </c>
      <c r="P81" s="913" t="s">
        <v>11</v>
      </c>
      <c r="Q81" s="912" t="s">
        <v>11</v>
      </c>
      <c r="R81" s="912" t="s">
        <v>11</v>
      </c>
      <c r="S81" s="913" t="s">
        <v>11</v>
      </c>
      <c r="T81" s="912" t="s">
        <v>11</v>
      </c>
      <c r="U81" s="912" t="s">
        <v>11</v>
      </c>
      <c r="V81" s="912" t="s">
        <v>11</v>
      </c>
      <c r="W81" s="914" t="n">
        <v>33</v>
      </c>
    </row>
    <row r="82" customFormat="false" ht="22.5" hidden="false" customHeight="false" outlineLevel="0" collapsed="false">
      <c r="A82" s="921"/>
      <c r="B82" s="922"/>
      <c r="C82" s="909" t="s">
        <v>40</v>
      </c>
      <c r="D82" s="910" t="n">
        <v>213</v>
      </c>
      <c r="E82" s="911" t="n">
        <v>45</v>
      </c>
      <c r="F82" s="912" t="s">
        <v>11</v>
      </c>
      <c r="G82" s="913" t="s">
        <v>11</v>
      </c>
      <c r="H82" s="911" t="n">
        <v>17</v>
      </c>
      <c r="I82" s="912" t="s">
        <v>11</v>
      </c>
      <c r="J82" s="913" t="s">
        <v>11</v>
      </c>
      <c r="K82" s="911" t="n">
        <v>58</v>
      </c>
      <c r="L82" s="911" t="n">
        <v>12</v>
      </c>
      <c r="M82" s="912" t="s">
        <v>11</v>
      </c>
      <c r="N82" s="912" t="s">
        <v>11</v>
      </c>
      <c r="O82" s="912" t="s">
        <v>11</v>
      </c>
      <c r="P82" s="913" t="s">
        <v>11</v>
      </c>
      <c r="Q82" s="912" t="s">
        <v>11</v>
      </c>
      <c r="R82" s="912" t="s">
        <v>11</v>
      </c>
      <c r="S82" s="913" t="s">
        <v>11</v>
      </c>
      <c r="T82" s="912" t="s">
        <v>11</v>
      </c>
      <c r="U82" s="912" t="s">
        <v>11</v>
      </c>
      <c r="V82" s="912" t="s">
        <v>11</v>
      </c>
      <c r="W82" s="914" t="n">
        <v>360</v>
      </c>
    </row>
    <row r="83" customFormat="false" ht="13.5" hidden="false" customHeight="false" outlineLevel="0" collapsed="false">
      <c r="A83" s="921"/>
      <c r="B83" s="922"/>
      <c r="C83" s="909" t="s">
        <v>6</v>
      </c>
      <c r="D83" s="910" t="n">
        <v>37</v>
      </c>
      <c r="E83" s="911" t="n">
        <v>31</v>
      </c>
      <c r="F83" s="912" t="s">
        <v>11</v>
      </c>
      <c r="G83" s="913" t="s">
        <v>11</v>
      </c>
      <c r="H83" s="911" t="n">
        <v>21</v>
      </c>
      <c r="I83" s="911" t="n">
        <v>6</v>
      </c>
      <c r="J83" s="913" t="s">
        <v>11</v>
      </c>
      <c r="K83" s="911" t="n">
        <v>81</v>
      </c>
      <c r="L83" s="911" t="n">
        <v>14</v>
      </c>
      <c r="M83" s="912" t="s">
        <v>11</v>
      </c>
      <c r="N83" s="911" t="n">
        <v>9</v>
      </c>
      <c r="O83" s="912" t="s">
        <v>11</v>
      </c>
      <c r="P83" s="913" t="s">
        <v>11</v>
      </c>
      <c r="Q83" s="912" t="s">
        <v>11</v>
      </c>
      <c r="R83" s="912" t="s">
        <v>11</v>
      </c>
      <c r="S83" s="913" t="s">
        <v>11</v>
      </c>
      <c r="T83" s="911" t="n">
        <v>6</v>
      </c>
      <c r="U83" s="912" t="s">
        <v>11</v>
      </c>
      <c r="V83" s="912" t="s">
        <v>11</v>
      </c>
      <c r="W83" s="914" t="n">
        <v>219</v>
      </c>
    </row>
    <row r="84" customFormat="false" ht="13.5" hidden="false" customHeight="false" outlineLevel="0" collapsed="false">
      <c r="A84" s="921"/>
      <c r="B84" s="922"/>
      <c r="C84" s="909" t="s">
        <v>41</v>
      </c>
      <c r="D84" s="929" t="s">
        <v>11</v>
      </c>
      <c r="E84" s="912" t="s">
        <v>11</v>
      </c>
      <c r="F84" s="912" t="s">
        <v>11</v>
      </c>
      <c r="G84" s="913" t="s">
        <v>11</v>
      </c>
      <c r="H84" s="912" t="s">
        <v>11</v>
      </c>
      <c r="I84" s="912" t="s">
        <v>11</v>
      </c>
      <c r="J84" s="913" t="s">
        <v>11</v>
      </c>
      <c r="K84" s="912" t="s">
        <v>11</v>
      </c>
      <c r="L84" s="912" t="s">
        <v>11</v>
      </c>
      <c r="M84" s="912" t="s">
        <v>11</v>
      </c>
      <c r="N84" s="912" t="s">
        <v>11</v>
      </c>
      <c r="O84" s="912" t="s">
        <v>11</v>
      </c>
      <c r="P84" s="913" t="s">
        <v>11</v>
      </c>
      <c r="Q84" s="912" t="s">
        <v>11</v>
      </c>
      <c r="R84" s="912" t="s">
        <v>11</v>
      </c>
      <c r="S84" s="913" t="s">
        <v>11</v>
      </c>
      <c r="T84" s="912" t="s">
        <v>11</v>
      </c>
      <c r="U84" s="912" t="s">
        <v>11</v>
      </c>
      <c r="V84" s="912" t="s">
        <v>11</v>
      </c>
      <c r="W84" s="914" t="n">
        <v>11</v>
      </c>
    </row>
    <row r="85" customFormat="false" ht="13.5" hidden="false" customHeight="true" outlineLevel="0" collapsed="false">
      <c r="A85" s="921"/>
      <c r="B85" s="915" t="s">
        <v>15</v>
      </c>
      <c r="C85" s="915"/>
      <c r="D85" s="916" t="n">
        <v>1735</v>
      </c>
      <c r="E85" s="917" t="n">
        <v>135</v>
      </c>
      <c r="F85" s="917" t="n">
        <v>8</v>
      </c>
      <c r="G85" s="919" t="s">
        <v>11</v>
      </c>
      <c r="H85" s="917" t="n">
        <v>77</v>
      </c>
      <c r="I85" s="917" t="n">
        <v>19</v>
      </c>
      <c r="J85" s="919" t="s">
        <v>11</v>
      </c>
      <c r="K85" s="917" t="n">
        <v>242</v>
      </c>
      <c r="L85" s="917" t="n">
        <v>44</v>
      </c>
      <c r="M85" s="917" t="n">
        <v>7</v>
      </c>
      <c r="N85" s="917" t="n">
        <v>10</v>
      </c>
      <c r="O85" s="918" t="s">
        <v>11</v>
      </c>
      <c r="P85" s="919" t="s">
        <v>11</v>
      </c>
      <c r="Q85" s="917" t="n">
        <v>13</v>
      </c>
      <c r="R85" s="918" t="s">
        <v>11</v>
      </c>
      <c r="S85" s="919" t="s">
        <v>11</v>
      </c>
      <c r="T85" s="917" t="n">
        <v>15</v>
      </c>
      <c r="U85" s="918" t="s">
        <v>11</v>
      </c>
      <c r="V85" s="918" t="s">
        <v>11</v>
      </c>
      <c r="W85" s="920" t="n">
        <v>2312</v>
      </c>
    </row>
    <row r="86" customFormat="false" ht="22.5" hidden="false" customHeight="true" outlineLevel="0" collapsed="false">
      <c r="A86" s="921" t="s">
        <v>24</v>
      </c>
      <c r="B86" s="922" t="s">
        <v>358</v>
      </c>
      <c r="C86" s="923" t="s">
        <v>35</v>
      </c>
      <c r="D86" s="924" t="n">
        <v>1378</v>
      </c>
      <c r="E86" s="925" t="n">
        <v>62</v>
      </c>
      <c r="F86" s="926" t="s">
        <v>11</v>
      </c>
      <c r="G86" s="927" t="s">
        <v>11</v>
      </c>
      <c r="H86" s="925" t="n">
        <v>25</v>
      </c>
      <c r="I86" s="925" t="n">
        <v>6</v>
      </c>
      <c r="J86" s="926" t="s">
        <v>11</v>
      </c>
      <c r="K86" s="925" t="n">
        <v>70</v>
      </c>
      <c r="L86" s="925" t="n">
        <v>11</v>
      </c>
      <c r="M86" s="925" t="n">
        <v>6</v>
      </c>
      <c r="N86" s="926" t="s">
        <v>11</v>
      </c>
      <c r="O86" s="926" t="s">
        <v>11</v>
      </c>
      <c r="P86" s="926" t="s">
        <v>11</v>
      </c>
      <c r="Q86" s="926" t="s">
        <v>11</v>
      </c>
      <c r="R86" s="926" t="s">
        <v>11</v>
      </c>
      <c r="S86" s="927" t="s">
        <v>11</v>
      </c>
      <c r="T86" s="926" t="s">
        <v>11</v>
      </c>
      <c r="U86" s="926" t="s">
        <v>11</v>
      </c>
      <c r="V86" s="927" t="s">
        <v>11</v>
      </c>
      <c r="W86" s="928" t="n">
        <v>1566</v>
      </c>
    </row>
    <row r="87" customFormat="false" ht="22.5" hidden="false" customHeight="false" outlineLevel="0" collapsed="false">
      <c r="A87" s="921"/>
      <c r="B87" s="922"/>
      <c r="C87" s="909" t="s">
        <v>36</v>
      </c>
      <c r="D87" s="910" t="n">
        <v>129</v>
      </c>
      <c r="E87" s="911" t="n">
        <v>18</v>
      </c>
      <c r="F87" s="912" t="s">
        <v>11</v>
      </c>
      <c r="G87" s="913" t="s">
        <v>11</v>
      </c>
      <c r="H87" s="912" t="s">
        <v>11</v>
      </c>
      <c r="I87" s="912" t="s">
        <v>11</v>
      </c>
      <c r="J87" s="912" t="s">
        <v>11</v>
      </c>
      <c r="K87" s="911" t="n">
        <v>13</v>
      </c>
      <c r="L87" s="912" t="s">
        <v>11</v>
      </c>
      <c r="M87" s="912" t="s">
        <v>11</v>
      </c>
      <c r="N87" s="912" t="s">
        <v>11</v>
      </c>
      <c r="O87" s="912" t="s">
        <v>11</v>
      </c>
      <c r="P87" s="912" t="s">
        <v>11</v>
      </c>
      <c r="Q87" s="912" t="s">
        <v>11</v>
      </c>
      <c r="R87" s="912" t="s">
        <v>11</v>
      </c>
      <c r="S87" s="913" t="s">
        <v>11</v>
      </c>
      <c r="T87" s="912" t="s">
        <v>11</v>
      </c>
      <c r="U87" s="912" t="s">
        <v>11</v>
      </c>
      <c r="V87" s="913" t="s">
        <v>11</v>
      </c>
      <c r="W87" s="914" t="n">
        <v>169</v>
      </c>
    </row>
    <row r="88" customFormat="false" ht="22.5" hidden="false" customHeight="false" outlineLevel="0" collapsed="false">
      <c r="A88" s="921"/>
      <c r="B88" s="922"/>
      <c r="C88" s="909" t="s">
        <v>37</v>
      </c>
      <c r="D88" s="910" t="n">
        <v>16</v>
      </c>
      <c r="E88" s="912" t="s">
        <v>11</v>
      </c>
      <c r="F88" s="912" t="s">
        <v>11</v>
      </c>
      <c r="G88" s="913" t="s">
        <v>11</v>
      </c>
      <c r="H88" s="912" t="s">
        <v>11</v>
      </c>
      <c r="I88" s="912" t="s">
        <v>11</v>
      </c>
      <c r="J88" s="912" t="s">
        <v>11</v>
      </c>
      <c r="K88" s="912" t="s">
        <v>11</v>
      </c>
      <c r="L88" s="912" t="s">
        <v>11</v>
      </c>
      <c r="M88" s="912" t="s">
        <v>11</v>
      </c>
      <c r="N88" s="912" t="s">
        <v>11</v>
      </c>
      <c r="O88" s="912" t="s">
        <v>11</v>
      </c>
      <c r="P88" s="912" t="s">
        <v>11</v>
      </c>
      <c r="Q88" s="912" t="s">
        <v>11</v>
      </c>
      <c r="R88" s="912" t="s">
        <v>11</v>
      </c>
      <c r="S88" s="913" t="s">
        <v>11</v>
      </c>
      <c r="T88" s="912" t="s">
        <v>11</v>
      </c>
      <c r="U88" s="912" t="s">
        <v>11</v>
      </c>
      <c r="V88" s="913" t="s">
        <v>11</v>
      </c>
      <c r="W88" s="914" t="n">
        <v>16</v>
      </c>
    </row>
    <row r="89" customFormat="false" ht="45" hidden="false" customHeight="false" outlineLevel="0" collapsed="false">
      <c r="A89" s="921"/>
      <c r="B89" s="922"/>
      <c r="C89" s="909" t="s">
        <v>38</v>
      </c>
      <c r="D89" s="910" t="n">
        <v>15</v>
      </c>
      <c r="E89" s="912" t="s">
        <v>11</v>
      </c>
      <c r="F89" s="912" t="s">
        <v>11</v>
      </c>
      <c r="G89" s="913" t="s">
        <v>11</v>
      </c>
      <c r="H89" s="912" t="s">
        <v>11</v>
      </c>
      <c r="I89" s="912" t="s">
        <v>11</v>
      </c>
      <c r="J89" s="912" t="s">
        <v>11</v>
      </c>
      <c r="K89" s="912" t="s">
        <v>11</v>
      </c>
      <c r="L89" s="912" t="s">
        <v>11</v>
      </c>
      <c r="M89" s="912" t="s">
        <v>11</v>
      </c>
      <c r="N89" s="912" t="s">
        <v>11</v>
      </c>
      <c r="O89" s="912" t="s">
        <v>11</v>
      </c>
      <c r="P89" s="912" t="s">
        <v>11</v>
      </c>
      <c r="Q89" s="912" t="s">
        <v>11</v>
      </c>
      <c r="R89" s="912" t="s">
        <v>11</v>
      </c>
      <c r="S89" s="913" t="s">
        <v>11</v>
      </c>
      <c r="T89" s="912" t="s">
        <v>11</v>
      </c>
      <c r="U89" s="912" t="s">
        <v>11</v>
      </c>
      <c r="V89" s="913" t="s">
        <v>11</v>
      </c>
      <c r="W89" s="914" t="n">
        <v>24</v>
      </c>
    </row>
    <row r="90" customFormat="false" ht="13.5" hidden="false" customHeight="false" outlineLevel="0" collapsed="false">
      <c r="A90" s="921"/>
      <c r="B90" s="922"/>
      <c r="C90" s="909" t="s">
        <v>39</v>
      </c>
      <c r="D90" s="910" t="n">
        <v>23</v>
      </c>
      <c r="E90" s="912" t="s">
        <v>11</v>
      </c>
      <c r="F90" s="912" t="s">
        <v>11</v>
      </c>
      <c r="G90" s="913" t="s">
        <v>11</v>
      </c>
      <c r="H90" s="912" t="s">
        <v>11</v>
      </c>
      <c r="I90" s="912" t="s">
        <v>11</v>
      </c>
      <c r="J90" s="912" t="s">
        <v>11</v>
      </c>
      <c r="K90" s="912" t="s">
        <v>11</v>
      </c>
      <c r="L90" s="912" t="s">
        <v>11</v>
      </c>
      <c r="M90" s="912" t="s">
        <v>11</v>
      </c>
      <c r="N90" s="912" t="s">
        <v>11</v>
      </c>
      <c r="O90" s="912" t="s">
        <v>11</v>
      </c>
      <c r="P90" s="912" t="s">
        <v>11</v>
      </c>
      <c r="Q90" s="912" t="s">
        <v>11</v>
      </c>
      <c r="R90" s="912" t="s">
        <v>11</v>
      </c>
      <c r="S90" s="913" t="s">
        <v>11</v>
      </c>
      <c r="T90" s="912" t="s">
        <v>11</v>
      </c>
      <c r="U90" s="912" t="s">
        <v>11</v>
      </c>
      <c r="V90" s="913" t="s">
        <v>11</v>
      </c>
      <c r="W90" s="914" t="n">
        <v>23</v>
      </c>
    </row>
    <row r="91" customFormat="false" ht="22.5" hidden="false" customHeight="false" outlineLevel="0" collapsed="false">
      <c r="A91" s="921"/>
      <c r="B91" s="922"/>
      <c r="C91" s="909" t="s">
        <v>40</v>
      </c>
      <c r="D91" s="910" t="n">
        <v>174</v>
      </c>
      <c r="E91" s="911" t="n">
        <v>43</v>
      </c>
      <c r="F91" s="912" t="s">
        <v>11</v>
      </c>
      <c r="G91" s="913" t="s">
        <v>11</v>
      </c>
      <c r="H91" s="911" t="n">
        <v>24</v>
      </c>
      <c r="I91" s="912" t="s">
        <v>11</v>
      </c>
      <c r="J91" s="912" t="s">
        <v>11</v>
      </c>
      <c r="K91" s="911" t="n">
        <v>37</v>
      </c>
      <c r="L91" s="911" t="n">
        <v>6</v>
      </c>
      <c r="M91" s="912" t="s">
        <v>11</v>
      </c>
      <c r="N91" s="912" t="s">
        <v>11</v>
      </c>
      <c r="O91" s="912" t="s">
        <v>11</v>
      </c>
      <c r="P91" s="912" t="s">
        <v>11</v>
      </c>
      <c r="Q91" s="912" t="s">
        <v>11</v>
      </c>
      <c r="R91" s="912" t="s">
        <v>11</v>
      </c>
      <c r="S91" s="913" t="s">
        <v>11</v>
      </c>
      <c r="T91" s="911" t="n">
        <v>8</v>
      </c>
      <c r="U91" s="912" t="s">
        <v>11</v>
      </c>
      <c r="V91" s="913" t="s">
        <v>11</v>
      </c>
      <c r="W91" s="914" t="n">
        <v>299</v>
      </c>
    </row>
    <row r="92" customFormat="false" ht="13.5" hidden="false" customHeight="false" outlineLevel="0" collapsed="false">
      <c r="A92" s="921"/>
      <c r="B92" s="922"/>
      <c r="C92" s="909" t="s">
        <v>6</v>
      </c>
      <c r="D92" s="910" t="n">
        <v>35</v>
      </c>
      <c r="E92" s="911" t="n">
        <v>30</v>
      </c>
      <c r="F92" s="912" t="s">
        <v>11</v>
      </c>
      <c r="G92" s="913" t="s">
        <v>11</v>
      </c>
      <c r="H92" s="911" t="n">
        <v>7</v>
      </c>
      <c r="I92" s="912" t="s">
        <v>11</v>
      </c>
      <c r="J92" s="912" t="s">
        <v>11</v>
      </c>
      <c r="K92" s="911" t="n">
        <v>34</v>
      </c>
      <c r="L92" s="911" t="n">
        <v>6</v>
      </c>
      <c r="M92" s="912" t="s">
        <v>11</v>
      </c>
      <c r="N92" s="912" t="s">
        <v>11</v>
      </c>
      <c r="O92" s="912" t="s">
        <v>11</v>
      </c>
      <c r="P92" s="912" t="s">
        <v>11</v>
      </c>
      <c r="Q92" s="912" t="s">
        <v>11</v>
      </c>
      <c r="R92" s="912" t="s">
        <v>11</v>
      </c>
      <c r="S92" s="913" t="s">
        <v>11</v>
      </c>
      <c r="T92" s="912" t="s">
        <v>11</v>
      </c>
      <c r="U92" s="912" t="s">
        <v>11</v>
      </c>
      <c r="V92" s="913" t="s">
        <v>11</v>
      </c>
      <c r="W92" s="914" t="n">
        <v>134</v>
      </c>
    </row>
    <row r="93" customFormat="false" ht="13.5" hidden="false" customHeight="false" outlineLevel="0" collapsed="false">
      <c r="A93" s="921"/>
      <c r="B93" s="922"/>
      <c r="C93" s="909" t="s">
        <v>41</v>
      </c>
      <c r="D93" s="929" t="s">
        <v>11</v>
      </c>
      <c r="E93" s="912" t="s">
        <v>11</v>
      </c>
      <c r="F93" s="912" t="s">
        <v>11</v>
      </c>
      <c r="G93" s="913" t="s">
        <v>11</v>
      </c>
      <c r="H93" s="912" t="s">
        <v>11</v>
      </c>
      <c r="I93" s="912" t="s">
        <v>11</v>
      </c>
      <c r="J93" s="912" t="s">
        <v>11</v>
      </c>
      <c r="K93" s="912" t="s">
        <v>11</v>
      </c>
      <c r="L93" s="912" t="s">
        <v>11</v>
      </c>
      <c r="M93" s="912" t="s">
        <v>11</v>
      </c>
      <c r="N93" s="912" t="s">
        <v>11</v>
      </c>
      <c r="O93" s="912" t="s">
        <v>11</v>
      </c>
      <c r="P93" s="912" t="s">
        <v>11</v>
      </c>
      <c r="Q93" s="912" t="s">
        <v>11</v>
      </c>
      <c r="R93" s="912" t="s">
        <v>11</v>
      </c>
      <c r="S93" s="913" t="s">
        <v>11</v>
      </c>
      <c r="T93" s="912" t="s">
        <v>11</v>
      </c>
      <c r="U93" s="912" t="s">
        <v>11</v>
      </c>
      <c r="V93" s="913" t="s">
        <v>11</v>
      </c>
      <c r="W93" s="914" t="n">
        <v>9</v>
      </c>
    </row>
    <row r="94" customFormat="false" ht="13.5" hidden="false" customHeight="true" outlineLevel="0" collapsed="false">
      <c r="A94" s="921"/>
      <c r="B94" s="915" t="s">
        <v>15</v>
      </c>
      <c r="C94" s="915"/>
      <c r="D94" s="916" t="n">
        <v>1772</v>
      </c>
      <c r="E94" s="917" t="n">
        <v>156</v>
      </c>
      <c r="F94" s="917" t="n">
        <v>6</v>
      </c>
      <c r="G94" s="919" t="s">
        <v>11</v>
      </c>
      <c r="H94" s="917" t="n">
        <v>60</v>
      </c>
      <c r="I94" s="917" t="n">
        <v>15</v>
      </c>
      <c r="J94" s="918" t="s">
        <v>11</v>
      </c>
      <c r="K94" s="917" t="n">
        <v>161</v>
      </c>
      <c r="L94" s="917" t="n">
        <v>28</v>
      </c>
      <c r="M94" s="917" t="n">
        <v>9</v>
      </c>
      <c r="N94" s="917" t="n">
        <v>6</v>
      </c>
      <c r="O94" s="918" t="s">
        <v>11</v>
      </c>
      <c r="P94" s="918" t="s">
        <v>11</v>
      </c>
      <c r="Q94" s="918" t="s">
        <v>11</v>
      </c>
      <c r="R94" s="918" t="s">
        <v>11</v>
      </c>
      <c r="S94" s="919" t="s">
        <v>11</v>
      </c>
      <c r="T94" s="917" t="n">
        <v>19</v>
      </c>
      <c r="U94" s="918" t="s">
        <v>11</v>
      </c>
      <c r="V94" s="919" t="s">
        <v>11</v>
      </c>
      <c r="W94" s="920" t="n">
        <v>2240</v>
      </c>
    </row>
    <row r="95" customFormat="false" ht="23.25" hidden="false" customHeight="true" outlineLevel="0" collapsed="false">
      <c r="A95" s="931" t="s">
        <v>15</v>
      </c>
      <c r="B95" s="922" t="s">
        <v>358</v>
      </c>
      <c r="C95" s="923" t="s">
        <v>35</v>
      </c>
      <c r="D95" s="924" t="n">
        <v>8386</v>
      </c>
      <c r="E95" s="925" t="n">
        <v>502</v>
      </c>
      <c r="F95" s="925" t="n">
        <v>9</v>
      </c>
      <c r="G95" s="926" t="s">
        <v>11</v>
      </c>
      <c r="H95" s="925" t="n">
        <v>288</v>
      </c>
      <c r="I95" s="925" t="n">
        <v>44</v>
      </c>
      <c r="J95" s="926" t="s">
        <v>11</v>
      </c>
      <c r="K95" s="925" t="n">
        <v>594</v>
      </c>
      <c r="L95" s="925" t="n">
        <v>83</v>
      </c>
      <c r="M95" s="925" t="n">
        <v>36</v>
      </c>
      <c r="N95" s="926" t="s">
        <v>11</v>
      </c>
      <c r="O95" s="926" t="s">
        <v>11</v>
      </c>
      <c r="P95" s="926" t="s">
        <v>11</v>
      </c>
      <c r="Q95" s="925" t="n">
        <v>16</v>
      </c>
      <c r="R95" s="926" t="s">
        <v>11</v>
      </c>
      <c r="S95" s="926" t="s">
        <v>11</v>
      </c>
      <c r="T95" s="925" t="n">
        <v>36</v>
      </c>
      <c r="U95" s="926" t="s">
        <v>11</v>
      </c>
      <c r="V95" s="926" t="s">
        <v>11</v>
      </c>
      <c r="W95" s="928" t="n">
        <v>10001</v>
      </c>
    </row>
    <row r="96" customFormat="false" ht="22.5" hidden="false" customHeight="false" outlineLevel="0" collapsed="false">
      <c r="A96" s="931"/>
      <c r="B96" s="922"/>
      <c r="C96" s="909" t="s">
        <v>36</v>
      </c>
      <c r="D96" s="910" t="n">
        <v>1147</v>
      </c>
      <c r="E96" s="911" t="n">
        <v>188</v>
      </c>
      <c r="F96" s="912" t="s">
        <v>11</v>
      </c>
      <c r="G96" s="912" t="s">
        <v>11</v>
      </c>
      <c r="H96" s="911" t="n">
        <v>67</v>
      </c>
      <c r="I96" s="912" t="s">
        <v>11</v>
      </c>
      <c r="J96" s="912" t="s">
        <v>11</v>
      </c>
      <c r="K96" s="911" t="n">
        <v>149</v>
      </c>
      <c r="L96" s="911" t="n">
        <v>20</v>
      </c>
      <c r="M96" s="911" t="n">
        <v>8</v>
      </c>
      <c r="N96" s="912" t="s">
        <v>11</v>
      </c>
      <c r="O96" s="912" t="s">
        <v>11</v>
      </c>
      <c r="P96" s="912" t="s">
        <v>11</v>
      </c>
      <c r="Q96" s="912" t="s">
        <v>11</v>
      </c>
      <c r="R96" s="912" t="s">
        <v>11</v>
      </c>
      <c r="S96" s="912" t="s">
        <v>11</v>
      </c>
      <c r="T96" s="911" t="n">
        <v>7</v>
      </c>
      <c r="U96" s="912" t="s">
        <v>11</v>
      </c>
      <c r="V96" s="912" t="s">
        <v>11</v>
      </c>
      <c r="W96" s="914" t="n">
        <v>1599</v>
      </c>
    </row>
    <row r="97" customFormat="false" ht="22.5" hidden="false" customHeight="false" outlineLevel="0" collapsed="false">
      <c r="A97" s="931"/>
      <c r="B97" s="922"/>
      <c r="C97" s="909" t="s">
        <v>37</v>
      </c>
      <c r="D97" s="910" t="n">
        <v>110</v>
      </c>
      <c r="E97" s="912" t="s">
        <v>11</v>
      </c>
      <c r="F97" s="912" t="s">
        <v>11</v>
      </c>
      <c r="G97" s="912" t="s">
        <v>11</v>
      </c>
      <c r="H97" s="912" t="s">
        <v>11</v>
      </c>
      <c r="I97" s="912" t="s">
        <v>11</v>
      </c>
      <c r="J97" s="912" t="s">
        <v>11</v>
      </c>
      <c r="K97" s="912" t="s">
        <v>11</v>
      </c>
      <c r="L97" s="912" t="s">
        <v>11</v>
      </c>
      <c r="M97" s="912" t="s">
        <v>11</v>
      </c>
      <c r="N97" s="912" t="s">
        <v>11</v>
      </c>
      <c r="O97" s="912" t="s">
        <v>11</v>
      </c>
      <c r="P97" s="912" t="s">
        <v>11</v>
      </c>
      <c r="Q97" s="912" t="s">
        <v>11</v>
      </c>
      <c r="R97" s="912" t="s">
        <v>11</v>
      </c>
      <c r="S97" s="912" t="s">
        <v>11</v>
      </c>
      <c r="T97" s="912" t="s">
        <v>11</v>
      </c>
      <c r="U97" s="912" t="s">
        <v>11</v>
      </c>
      <c r="V97" s="912" t="s">
        <v>11</v>
      </c>
      <c r="W97" s="914" t="n">
        <v>110</v>
      </c>
    </row>
    <row r="98" customFormat="false" ht="45" hidden="false" customHeight="false" outlineLevel="0" collapsed="false">
      <c r="A98" s="931"/>
      <c r="B98" s="922"/>
      <c r="C98" s="909" t="s">
        <v>38</v>
      </c>
      <c r="D98" s="910" t="n">
        <v>166</v>
      </c>
      <c r="E98" s="911" t="n">
        <v>50</v>
      </c>
      <c r="F98" s="912" t="s">
        <v>11</v>
      </c>
      <c r="G98" s="912" t="s">
        <v>11</v>
      </c>
      <c r="H98" s="911" t="n">
        <v>22</v>
      </c>
      <c r="I98" s="912" t="s">
        <v>11</v>
      </c>
      <c r="J98" s="912" t="s">
        <v>11</v>
      </c>
      <c r="K98" s="911" t="n">
        <v>67</v>
      </c>
      <c r="L98" s="911" t="n">
        <v>9</v>
      </c>
      <c r="M98" s="912" t="s">
        <v>11</v>
      </c>
      <c r="N98" s="912" t="s">
        <v>11</v>
      </c>
      <c r="O98" s="912" t="s">
        <v>11</v>
      </c>
      <c r="P98" s="912" t="s">
        <v>11</v>
      </c>
      <c r="Q98" s="912" t="s">
        <v>11</v>
      </c>
      <c r="R98" s="912" t="s">
        <v>11</v>
      </c>
      <c r="S98" s="912" t="s">
        <v>11</v>
      </c>
      <c r="T98" s="912" t="s">
        <v>11</v>
      </c>
      <c r="U98" s="912" t="s">
        <v>11</v>
      </c>
      <c r="V98" s="912" t="s">
        <v>11</v>
      </c>
      <c r="W98" s="914" t="n">
        <v>329</v>
      </c>
    </row>
    <row r="99" customFormat="false" ht="13.5" hidden="false" customHeight="false" outlineLevel="0" collapsed="false">
      <c r="A99" s="931"/>
      <c r="B99" s="922"/>
      <c r="C99" s="909" t="s">
        <v>39</v>
      </c>
      <c r="D99" s="910" t="n">
        <v>220</v>
      </c>
      <c r="E99" s="912" t="s">
        <v>11</v>
      </c>
      <c r="F99" s="912" t="s">
        <v>11</v>
      </c>
      <c r="G99" s="912" t="s">
        <v>11</v>
      </c>
      <c r="H99" s="912" t="s">
        <v>11</v>
      </c>
      <c r="I99" s="912" t="s">
        <v>11</v>
      </c>
      <c r="J99" s="912" t="s">
        <v>11</v>
      </c>
      <c r="K99" s="912" t="s">
        <v>11</v>
      </c>
      <c r="L99" s="912" t="s">
        <v>11</v>
      </c>
      <c r="M99" s="912" t="s">
        <v>11</v>
      </c>
      <c r="N99" s="912" t="s">
        <v>11</v>
      </c>
      <c r="O99" s="912" t="s">
        <v>11</v>
      </c>
      <c r="P99" s="912" t="s">
        <v>11</v>
      </c>
      <c r="Q99" s="912" t="s">
        <v>11</v>
      </c>
      <c r="R99" s="912" t="s">
        <v>11</v>
      </c>
      <c r="S99" s="912" t="s">
        <v>11</v>
      </c>
      <c r="T99" s="912" t="s">
        <v>11</v>
      </c>
      <c r="U99" s="912" t="s">
        <v>11</v>
      </c>
      <c r="V99" s="912" t="s">
        <v>11</v>
      </c>
      <c r="W99" s="914" t="n">
        <v>223</v>
      </c>
    </row>
    <row r="100" customFormat="false" ht="22.5" hidden="false" customHeight="false" outlineLevel="0" collapsed="false">
      <c r="A100" s="931"/>
      <c r="B100" s="922"/>
      <c r="C100" s="909" t="s">
        <v>40</v>
      </c>
      <c r="D100" s="910" t="n">
        <v>1758</v>
      </c>
      <c r="E100" s="911" t="n">
        <v>822</v>
      </c>
      <c r="F100" s="911" t="n">
        <v>31</v>
      </c>
      <c r="G100" s="912" t="s">
        <v>11</v>
      </c>
      <c r="H100" s="911" t="n">
        <v>278</v>
      </c>
      <c r="I100" s="911" t="n">
        <v>40</v>
      </c>
      <c r="J100" s="912" t="s">
        <v>11</v>
      </c>
      <c r="K100" s="911" t="n">
        <v>755</v>
      </c>
      <c r="L100" s="911" t="n">
        <v>110</v>
      </c>
      <c r="M100" s="911" t="n">
        <v>26</v>
      </c>
      <c r="N100" s="911" t="n">
        <v>12</v>
      </c>
      <c r="O100" s="912" t="s">
        <v>11</v>
      </c>
      <c r="P100" s="912" t="s">
        <v>11</v>
      </c>
      <c r="Q100" s="911" t="n">
        <v>16</v>
      </c>
      <c r="R100" s="912" t="s">
        <v>11</v>
      </c>
      <c r="S100" s="912" t="s">
        <v>11</v>
      </c>
      <c r="T100" s="911" t="n">
        <v>62</v>
      </c>
      <c r="U100" s="912" t="s">
        <v>11</v>
      </c>
      <c r="V100" s="911" t="n">
        <v>10</v>
      </c>
      <c r="W100" s="914" t="n">
        <v>3935</v>
      </c>
    </row>
    <row r="101" customFormat="false" ht="13.5" hidden="false" customHeight="false" outlineLevel="0" collapsed="false">
      <c r="A101" s="931"/>
      <c r="B101" s="922"/>
      <c r="C101" s="909" t="s">
        <v>6</v>
      </c>
      <c r="D101" s="910" t="n">
        <v>599</v>
      </c>
      <c r="E101" s="911" t="n">
        <v>540</v>
      </c>
      <c r="F101" s="911" t="n">
        <v>69</v>
      </c>
      <c r="G101" s="912" t="s">
        <v>11</v>
      </c>
      <c r="H101" s="911" t="n">
        <v>264</v>
      </c>
      <c r="I101" s="911" t="n">
        <v>53</v>
      </c>
      <c r="J101" s="912" t="s">
        <v>11</v>
      </c>
      <c r="K101" s="911" t="n">
        <v>1045</v>
      </c>
      <c r="L101" s="911" t="n">
        <v>172</v>
      </c>
      <c r="M101" s="911" t="n">
        <v>35</v>
      </c>
      <c r="N101" s="911" t="n">
        <v>55</v>
      </c>
      <c r="O101" s="911" t="n">
        <v>14</v>
      </c>
      <c r="P101" s="911" t="n">
        <v>22</v>
      </c>
      <c r="Q101" s="911" t="n">
        <v>36</v>
      </c>
      <c r="R101" s="911" t="n">
        <v>12</v>
      </c>
      <c r="S101" s="912" t="s">
        <v>11</v>
      </c>
      <c r="T101" s="911" t="n">
        <v>71</v>
      </c>
      <c r="U101" s="911" t="n">
        <v>12</v>
      </c>
      <c r="V101" s="912" t="s">
        <v>11</v>
      </c>
      <c r="W101" s="914" t="n">
        <v>3005</v>
      </c>
    </row>
    <row r="102" customFormat="false" ht="13.5" hidden="false" customHeight="false" outlineLevel="0" collapsed="false">
      <c r="A102" s="931"/>
      <c r="B102" s="922"/>
      <c r="C102" s="909" t="s">
        <v>41</v>
      </c>
      <c r="D102" s="910" t="n">
        <v>55</v>
      </c>
      <c r="E102" s="911" t="n">
        <v>39</v>
      </c>
      <c r="F102" s="912" t="s">
        <v>11</v>
      </c>
      <c r="G102" s="912" t="s">
        <v>11</v>
      </c>
      <c r="H102" s="911" t="n">
        <v>28</v>
      </c>
      <c r="I102" s="912" t="s">
        <v>11</v>
      </c>
      <c r="J102" s="912" t="s">
        <v>11</v>
      </c>
      <c r="K102" s="911" t="n">
        <v>67</v>
      </c>
      <c r="L102" s="911" t="n">
        <v>9</v>
      </c>
      <c r="M102" s="912" t="s">
        <v>11</v>
      </c>
      <c r="N102" s="912" t="s">
        <v>11</v>
      </c>
      <c r="O102" s="912" t="s">
        <v>11</v>
      </c>
      <c r="P102" s="912" t="s">
        <v>11</v>
      </c>
      <c r="Q102" s="912" t="s">
        <v>11</v>
      </c>
      <c r="R102" s="912" t="s">
        <v>11</v>
      </c>
      <c r="S102" s="912" t="s">
        <v>11</v>
      </c>
      <c r="T102" s="912" t="s">
        <v>11</v>
      </c>
      <c r="U102" s="912" t="s">
        <v>11</v>
      </c>
      <c r="V102" s="911" t="n">
        <v>13</v>
      </c>
      <c r="W102" s="914" t="n">
        <v>231</v>
      </c>
    </row>
    <row r="103" customFormat="false" ht="14.25" hidden="false" customHeight="true" outlineLevel="0" collapsed="false">
      <c r="A103" s="931"/>
      <c r="B103" s="932" t="s">
        <v>15</v>
      </c>
      <c r="C103" s="932"/>
      <c r="D103" s="933" t="n">
        <v>12441</v>
      </c>
      <c r="E103" s="934" t="n">
        <v>2143</v>
      </c>
      <c r="F103" s="934" t="n">
        <v>115</v>
      </c>
      <c r="G103" s="935" t="s">
        <v>11</v>
      </c>
      <c r="H103" s="934" t="n">
        <v>947</v>
      </c>
      <c r="I103" s="934" t="n">
        <v>146</v>
      </c>
      <c r="J103" s="934" t="n">
        <v>12</v>
      </c>
      <c r="K103" s="934" t="n">
        <v>2677</v>
      </c>
      <c r="L103" s="934" t="n">
        <v>403</v>
      </c>
      <c r="M103" s="934" t="n">
        <v>114</v>
      </c>
      <c r="N103" s="934" t="n">
        <v>75</v>
      </c>
      <c r="O103" s="934" t="n">
        <v>15</v>
      </c>
      <c r="P103" s="934" t="n">
        <v>24</v>
      </c>
      <c r="Q103" s="934" t="n">
        <v>75</v>
      </c>
      <c r="R103" s="934" t="n">
        <v>17</v>
      </c>
      <c r="S103" s="935" t="s">
        <v>11</v>
      </c>
      <c r="T103" s="934" t="n">
        <v>183</v>
      </c>
      <c r="U103" s="934" t="n">
        <v>18</v>
      </c>
      <c r="V103" s="934" t="n">
        <v>26</v>
      </c>
      <c r="W103" s="936" t="n">
        <v>19433</v>
      </c>
    </row>
  </sheetData>
  <mergeCells count="38">
    <mergeCell ref="A1:W1"/>
    <mergeCell ref="A2:W2"/>
    <mergeCell ref="A3:C4"/>
    <mergeCell ref="D3:V3"/>
    <mergeCell ref="W3:W4"/>
    <mergeCell ref="A5:A13"/>
    <mergeCell ref="B5:B12"/>
    <mergeCell ref="B13:C13"/>
    <mergeCell ref="A14:A22"/>
    <mergeCell ref="B14:B21"/>
    <mergeCell ref="B22:C22"/>
    <mergeCell ref="A23:A31"/>
    <mergeCell ref="B23:B30"/>
    <mergeCell ref="B31:C31"/>
    <mergeCell ref="A32:A40"/>
    <mergeCell ref="B32:B39"/>
    <mergeCell ref="B40:C40"/>
    <mergeCell ref="A41:A49"/>
    <mergeCell ref="B41:B48"/>
    <mergeCell ref="B49:C49"/>
    <mergeCell ref="A50:A58"/>
    <mergeCell ref="B50:B57"/>
    <mergeCell ref="B58:C58"/>
    <mergeCell ref="A59:A67"/>
    <mergeCell ref="B59:B66"/>
    <mergeCell ref="B67:C67"/>
    <mergeCell ref="A68:A76"/>
    <mergeCell ref="B68:B75"/>
    <mergeCell ref="B76:C76"/>
    <mergeCell ref="A77:A85"/>
    <mergeCell ref="B77:B84"/>
    <mergeCell ref="B85:C85"/>
    <mergeCell ref="A86:A94"/>
    <mergeCell ref="B86:B93"/>
    <mergeCell ref="B94:C94"/>
    <mergeCell ref="A95:A103"/>
    <mergeCell ref="B95:B102"/>
    <mergeCell ref="B103:C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37" t="s">
        <v>357</v>
      </c>
      <c r="B1" s="937"/>
      <c r="C1" s="937"/>
      <c r="D1" s="937"/>
      <c r="E1" s="937"/>
      <c r="F1" s="937"/>
      <c r="G1" s="937"/>
      <c r="H1" s="937"/>
      <c r="I1" s="937"/>
      <c r="J1" s="937"/>
      <c r="K1" s="937"/>
      <c r="L1" s="937"/>
      <c r="M1" s="937"/>
      <c r="N1" s="937"/>
      <c r="O1" s="937"/>
      <c r="P1" s="937"/>
      <c r="Q1" s="937"/>
    </row>
    <row r="2" customFormat="false" ht="14.25" hidden="false" customHeight="false" outlineLevel="0" collapsed="false">
      <c r="A2" s="938" t="s">
        <v>1</v>
      </c>
      <c r="B2" s="938"/>
      <c r="C2" s="938"/>
      <c r="D2" s="938"/>
      <c r="E2" s="938"/>
      <c r="F2" s="938"/>
      <c r="G2" s="938"/>
      <c r="H2" s="938"/>
      <c r="I2" s="938"/>
      <c r="J2" s="938"/>
      <c r="K2" s="938"/>
      <c r="L2" s="938"/>
      <c r="M2" s="938"/>
      <c r="N2" s="938"/>
      <c r="O2" s="938"/>
      <c r="P2" s="938"/>
      <c r="Q2" s="938"/>
    </row>
    <row r="3" customFormat="false" ht="14.25" hidden="false" customHeight="true" outlineLevel="0" collapsed="false">
      <c r="A3" s="939" t="s">
        <v>2</v>
      </c>
      <c r="B3" s="939"/>
      <c r="C3" s="939"/>
      <c r="D3" s="940" t="s">
        <v>298</v>
      </c>
      <c r="E3" s="940"/>
      <c r="F3" s="940"/>
      <c r="G3" s="940"/>
      <c r="H3" s="940"/>
      <c r="I3" s="940"/>
      <c r="J3" s="940"/>
      <c r="K3" s="940"/>
      <c r="L3" s="940"/>
      <c r="M3" s="940"/>
      <c r="N3" s="940"/>
      <c r="O3" s="940"/>
      <c r="P3" s="940"/>
      <c r="Q3" s="941" t="s">
        <v>15</v>
      </c>
    </row>
    <row r="4" customFormat="false" ht="45.75" hidden="false" customHeight="false" outlineLevel="0" collapsed="false">
      <c r="A4" s="939"/>
      <c r="B4" s="939"/>
      <c r="C4" s="939"/>
      <c r="D4" s="942" t="s">
        <v>299</v>
      </c>
      <c r="E4" s="943" t="s">
        <v>300</v>
      </c>
      <c r="F4" s="943" t="s">
        <v>301</v>
      </c>
      <c r="G4" s="943" t="s">
        <v>302</v>
      </c>
      <c r="H4" s="943" t="s">
        <v>303</v>
      </c>
      <c r="I4" s="943" t="s">
        <v>304</v>
      </c>
      <c r="J4" s="943" t="s">
        <v>305</v>
      </c>
      <c r="K4" s="943" t="s">
        <v>306</v>
      </c>
      <c r="L4" s="943" t="s">
        <v>307</v>
      </c>
      <c r="M4" s="943" t="s">
        <v>308</v>
      </c>
      <c r="N4" s="943" t="s">
        <v>311</v>
      </c>
      <c r="O4" s="943" t="s">
        <v>314</v>
      </c>
      <c r="P4" s="943" t="s">
        <v>315</v>
      </c>
      <c r="Q4" s="941"/>
    </row>
    <row r="5" customFormat="false" ht="22.5" hidden="false" customHeight="true" outlineLevel="0" collapsed="false">
      <c r="A5" s="944" t="s">
        <v>8</v>
      </c>
      <c r="B5" s="945" t="s">
        <v>359</v>
      </c>
      <c r="C5" s="946" t="s">
        <v>43</v>
      </c>
      <c r="D5" s="947" t="n">
        <v>129</v>
      </c>
      <c r="E5" s="948" t="s">
        <v>11</v>
      </c>
      <c r="F5" s="949" t="s">
        <v>11</v>
      </c>
      <c r="G5" s="948" t="s">
        <v>11</v>
      </c>
      <c r="H5" s="948" t="s">
        <v>11</v>
      </c>
      <c r="I5" s="949" t="s">
        <v>11</v>
      </c>
      <c r="J5" s="948" t="s">
        <v>11</v>
      </c>
      <c r="K5" s="948" t="s">
        <v>11</v>
      </c>
      <c r="L5" s="949" t="s">
        <v>11</v>
      </c>
      <c r="M5" s="949" t="s">
        <v>11</v>
      </c>
      <c r="N5" s="949" t="s">
        <v>11</v>
      </c>
      <c r="O5" s="948" t="s">
        <v>11</v>
      </c>
      <c r="P5" s="949" t="s">
        <v>11</v>
      </c>
      <c r="Q5" s="950" t="n">
        <v>134</v>
      </c>
    </row>
    <row r="6" customFormat="false" ht="13.5" hidden="false" customHeight="false" outlineLevel="0" collapsed="false">
      <c r="A6" s="944"/>
      <c r="B6" s="945"/>
      <c r="C6" s="951" t="s">
        <v>44</v>
      </c>
      <c r="D6" s="952" t="n">
        <v>36</v>
      </c>
      <c r="E6" s="953" t="s">
        <v>11</v>
      </c>
      <c r="F6" s="954" t="s">
        <v>11</v>
      </c>
      <c r="G6" s="953" t="s">
        <v>11</v>
      </c>
      <c r="H6" s="953" t="s">
        <v>11</v>
      </c>
      <c r="I6" s="954" t="s">
        <v>11</v>
      </c>
      <c r="J6" s="953" t="s">
        <v>11</v>
      </c>
      <c r="K6" s="953" t="s">
        <v>11</v>
      </c>
      <c r="L6" s="954" t="s">
        <v>11</v>
      </c>
      <c r="M6" s="954" t="s">
        <v>11</v>
      </c>
      <c r="N6" s="954" t="s">
        <v>11</v>
      </c>
      <c r="O6" s="953" t="s">
        <v>11</v>
      </c>
      <c r="P6" s="954" t="s">
        <v>11</v>
      </c>
      <c r="Q6" s="955" t="n">
        <v>50</v>
      </c>
    </row>
    <row r="7" customFormat="false" ht="13.5" hidden="false" customHeight="false" outlineLevel="0" collapsed="false">
      <c r="A7" s="944"/>
      <c r="B7" s="945"/>
      <c r="C7" s="951" t="s">
        <v>45</v>
      </c>
      <c r="D7" s="952" t="n">
        <v>28</v>
      </c>
      <c r="E7" s="953" t="s">
        <v>11</v>
      </c>
      <c r="F7" s="954" t="s">
        <v>11</v>
      </c>
      <c r="G7" s="953" t="s">
        <v>11</v>
      </c>
      <c r="H7" s="953" t="s">
        <v>11</v>
      </c>
      <c r="I7" s="954" t="s">
        <v>11</v>
      </c>
      <c r="J7" s="953" t="s">
        <v>11</v>
      </c>
      <c r="K7" s="953" t="s">
        <v>11</v>
      </c>
      <c r="L7" s="954" t="s">
        <v>11</v>
      </c>
      <c r="M7" s="954" t="s">
        <v>11</v>
      </c>
      <c r="N7" s="954" t="s">
        <v>11</v>
      </c>
      <c r="O7" s="953" t="s">
        <v>11</v>
      </c>
      <c r="P7" s="954" t="s">
        <v>11</v>
      </c>
      <c r="Q7" s="955" t="n">
        <v>33</v>
      </c>
    </row>
    <row r="8" customFormat="false" ht="33.75" hidden="false" customHeight="false" outlineLevel="0" collapsed="false">
      <c r="A8" s="944"/>
      <c r="B8" s="945"/>
      <c r="C8" s="951" t="s">
        <v>46</v>
      </c>
      <c r="D8" s="952" t="n">
        <v>7</v>
      </c>
      <c r="E8" s="953" t="s">
        <v>11</v>
      </c>
      <c r="F8" s="954" t="s">
        <v>11</v>
      </c>
      <c r="G8" s="953" t="s">
        <v>11</v>
      </c>
      <c r="H8" s="953" t="s">
        <v>11</v>
      </c>
      <c r="I8" s="954" t="s">
        <v>11</v>
      </c>
      <c r="J8" s="953" t="s">
        <v>11</v>
      </c>
      <c r="K8" s="953" t="s">
        <v>11</v>
      </c>
      <c r="L8" s="954" t="s">
        <v>11</v>
      </c>
      <c r="M8" s="954" t="s">
        <v>11</v>
      </c>
      <c r="N8" s="954" t="s">
        <v>11</v>
      </c>
      <c r="O8" s="953" t="s">
        <v>11</v>
      </c>
      <c r="P8" s="954" t="s">
        <v>11</v>
      </c>
      <c r="Q8" s="955" t="n">
        <v>8</v>
      </c>
    </row>
    <row r="9" customFormat="false" ht="22.5" hidden="false" customHeight="false" outlineLevel="0" collapsed="false">
      <c r="A9" s="944"/>
      <c r="B9" s="945"/>
      <c r="C9" s="951" t="s">
        <v>47</v>
      </c>
      <c r="D9" s="952" t="n">
        <v>19</v>
      </c>
      <c r="E9" s="953" t="s">
        <v>11</v>
      </c>
      <c r="F9" s="954" t="s">
        <v>11</v>
      </c>
      <c r="G9" s="953" t="s">
        <v>11</v>
      </c>
      <c r="H9" s="953" t="s">
        <v>11</v>
      </c>
      <c r="I9" s="954" t="s">
        <v>11</v>
      </c>
      <c r="J9" s="953" t="s">
        <v>11</v>
      </c>
      <c r="K9" s="953" t="s">
        <v>11</v>
      </c>
      <c r="L9" s="954" t="s">
        <v>11</v>
      </c>
      <c r="M9" s="954" t="s">
        <v>11</v>
      </c>
      <c r="N9" s="954" t="s">
        <v>11</v>
      </c>
      <c r="O9" s="953" t="s">
        <v>11</v>
      </c>
      <c r="P9" s="954" t="s">
        <v>11</v>
      </c>
      <c r="Q9" s="955" t="n">
        <v>20</v>
      </c>
    </row>
    <row r="10" customFormat="false" ht="13.5" hidden="false" customHeight="false" outlineLevel="0" collapsed="false">
      <c r="A10" s="944"/>
      <c r="B10" s="945"/>
      <c r="C10" s="951" t="s">
        <v>6</v>
      </c>
      <c r="D10" s="956" t="s">
        <v>11</v>
      </c>
      <c r="E10" s="953" t="s">
        <v>11</v>
      </c>
      <c r="F10" s="954" t="s">
        <v>11</v>
      </c>
      <c r="G10" s="953" t="s">
        <v>11</v>
      </c>
      <c r="H10" s="953" t="s">
        <v>11</v>
      </c>
      <c r="I10" s="954" t="s">
        <v>11</v>
      </c>
      <c r="J10" s="953" t="s">
        <v>11</v>
      </c>
      <c r="K10" s="953" t="s">
        <v>11</v>
      </c>
      <c r="L10" s="954" t="s">
        <v>11</v>
      </c>
      <c r="M10" s="954" t="s">
        <v>11</v>
      </c>
      <c r="N10" s="954" t="s">
        <v>11</v>
      </c>
      <c r="O10" s="953" t="s">
        <v>11</v>
      </c>
      <c r="P10" s="954" t="s">
        <v>11</v>
      </c>
      <c r="Q10" s="955" t="n">
        <v>7</v>
      </c>
    </row>
    <row r="11" customFormat="false" ht="13.5" hidden="false" customHeight="true" outlineLevel="0" collapsed="false">
      <c r="A11" s="944"/>
      <c r="B11" s="957" t="s">
        <v>15</v>
      </c>
      <c r="C11" s="957"/>
      <c r="D11" s="958" t="n">
        <v>224</v>
      </c>
      <c r="E11" s="959" t="n">
        <v>7</v>
      </c>
      <c r="F11" s="960" t="s">
        <v>11</v>
      </c>
      <c r="G11" s="959" t="n">
        <v>8</v>
      </c>
      <c r="H11" s="961" t="s">
        <v>11</v>
      </c>
      <c r="I11" s="960" t="s">
        <v>11</v>
      </c>
      <c r="J11" s="959" t="n">
        <v>8</v>
      </c>
      <c r="K11" s="961" t="s">
        <v>11</v>
      </c>
      <c r="L11" s="960" t="s">
        <v>11</v>
      </c>
      <c r="M11" s="960" t="s">
        <v>11</v>
      </c>
      <c r="N11" s="960" t="s">
        <v>11</v>
      </c>
      <c r="O11" s="961" t="s">
        <v>11</v>
      </c>
      <c r="P11" s="960" t="s">
        <v>11</v>
      </c>
      <c r="Q11" s="962" t="n">
        <v>252</v>
      </c>
    </row>
    <row r="12" customFormat="false" ht="22.5" hidden="false" customHeight="true" outlineLevel="0" collapsed="false">
      <c r="A12" s="963" t="s">
        <v>16</v>
      </c>
      <c r="B12" s="964" t="s">
        <v>359</v>
      </c>
      <c r="C12" s="965" t="s">
        <v>43</v>
      </c>
      <c r="D12" s="966" t="n">
        <v>128</v>
      </c>
      <c r="E12" s="967" t="s">
        <v>11</v>
      </c>
      <c r="F12" s="968" t="s">
        <v>11</v>
      </c>
      <c r="G12" s="967" t="s">
        <v>11</v>
      </c>
      <c r="H12" s="967" t="s">
        <v>11</v>
      </c>
      <c r="I12" s="967" t="s">
        <v>11</v>
      </c>
      <c r="J12" s="969" t="n">
        <v>7</v>
      </c>
      <c r="K12" s="967" t="s">
        <v>11</v>
      </c>
      <c r="L12" s="967" t="s">
        <v>11</v>
      </c>
      <c r="M12" s="967" t="s">
        <v>11</v>
      </c>
      <c r="N12" s="967" t="s">
        <v>11</v>
      </c>
      <c r="O12" s="967" t="s">
        <v>11</v>
      </c>
      <c r="P12" s="968" t="s">
        <v>11</v>
      </c>
      <c r="Q12" s="970" t="n">
        <v>143</v>
      </c>
    </row>
    <row r="13" customFormat="false" ht="13.5" hidden="false" customHeight="false" outlineLevel="0" collapsed="false">
      <c r="A13" s="963"/>
      <c r="B13" s="964"/>
      <c r="C13" s="951" t="s">
        <v>44</v>
      </c>
      <c r="D13" s="952" t="n">
        <v>172</v>
      </c>
      <c r="E13" s="971" t="n">
        <v>14</v>
      </c>
      <c r="F13" s="954" t="s">
        <v>11</v>
      </c>
      <c r="G13" s="971" t="n">
        <v>13</v>
      </c>
      <c r="H13" s="953" t="s">
        <v>11</v>
      </c>
      <c r="I13" s="953" t="s">
        <v>11</v>
      </c>
      <c r="J13" s="971" t="n">
        <v>15</v>
      </c>
      <c r="K13" s="953" t="s">
        <v>11</v>
      </c>
      <c r="L13" s="953" t="s">
        <v>11</v>
      </c>
      <c r="M13" s="953" t="s">
        <v>11</v>
      </c>
      <c r="N13" s="953" t="s">
        <v>11</v>
      </c>
      <c r="O13" s="953" t="s">
        <v>11</v>
      </c>
      <c r="P13" s="954" t="s">
        <v>11</v>
      </c>
      <c r="Q13" s="955" t="n">
        <v>217</v>
      </c>
    </row>
    <row r="14" customFormat="false" ht="13.5" hidden="false" customHeight="false" outlineLevel="0" collapsed="false">
      <c r="A14" s="963"/>
      <c r="B14" s="964"/>
      <c r="C14" s="951" t="s">
        <v>45</v>
      </c>
      <c r="D14" s="952" t="n">
        <v>63</v>
      </c>
      <c r="E14" s="953" t="s">
        <v>11</v>
      </c>
      <c r="F14" s="954" t="s">
        <v>11</v>
      </c>
      <c r="G14" s="953" t="s">
        <v>11</v>
      </c>
      <c r="H14" s="953" t="s">
        <v>11</v>
      </c>
      <c r="I14" s="953" t="s">
        <v>11</v>
      </c>
      <c r="J14" s="953" t="s">
        <v>11</v>
      </c>
      <c r="K14" s="953" t="s">
        <v>11</v>
      </c>
      <c r="L14" s="953" t="s">
        <v>11</v>
      </c>
      <c r="M14" s="953" t="s">
        <v>11</v>
      </c>
      <c r="N14" s="953" t="s">
        <v>11</v>
      </c>
      <c r="O14" s="953" t="s">
        <v>11</v>
      </c>
      <c r="P14" s="954" t="s">
        <v>11</v>
      </c>
      <c r="Q14" s="955" t="n">
        <v>74</v>
      </c>
    </row>
    <row r="15" customFormat="false" ht="33.75" hidden="false" customHeight="false" outlineLevel="0" collapsed="false">
      <c r="A15" s="963"/>
      <c r="B15" s="964"/>
      <c r="C15" s="951" t="s">
        <v>46</v>
      </c>
      <c r="D15" s="952" t="n">
        <v>11</v>
      </c>
      <c r="E15" s="953" t="s">
        <v>11</v>
      </c>
      <c r="F15" s="954" t="s">
        <v>11</v>
      </c>
      <c r="G15" s="953" t="s">
        <v>11</v>
      </c>
      <c r="H15" s="953" t="s">
        <v>11</v>
      </c>
      <c r="I15" s="953" t="s">
        <v>11</v>
      </c>
      <c r="J15" s="953" t="s">
        <v>11</v>
      </c>
      <c r="K15" s="953" t="s">
        <v>11</v>
      </c>
      <c r="L15" s="953" t="s">
        <v>11</v>
      </c>
      <c r="M15" s="953" t="s">
        <v>11</v>
      </c>
      <c r="N15" s="953" t="s">
        <v>11</v>
      </c>
      <c r="O15" s="953" t="s">
        <v>11</v>
      </c>
      <c r="P15" s="954" t="s">
        <v>11</v>
      </c>
      <c r="Q15" s="955" t="n">
        <v>16</v>
      </c>
    </row>
    <row r="16" customFormat="false" ht="22.5" hidden="false" customHeight="false" outlineLevel="0" collapsed="false">
      <c r="A16" s="963"/>
      <c r="B16" s="964"/>
      <c r="C16" s="951" t="s">
        <v>47</v>
      </c>
      <c r="D16" s="952" t="n">
        <v>36</v>
      </c>
      <c r="E16" s="953" t="s">
        <v>11</v>
      </c>
      <c r="F16" s="954" t="s">
        <v>11</v>
      </c>
      <c r="G16" s="953" t="s">
        <v>11</v>
      </c>
      <c r="H16" s="953" t="s">
        <v>11</v>
      </c>
      <c r="I16" s="953" t="s">
        <v>11</v>
      </c>
      <c r="J16" s="953" t="s">
        <v>11</v>
      </c>
      <c r="K16" s="953" t="s">
        <v>11</v>
      </c>
      <c r="L16" s="953" t="s">
        <v>11</v>
      </c>
      <c r="M16" s="953" t="s">
        <v>11</v>
      </c>
      <c r="N16" s="953" t="s">
        <v>11</v>
      </c>
      <c r="O16" s="953" t="s">
        <v>11</v>
      </c>
      <c r="P16" s="954" t="s">
        <v>11</v>
      </c>
      <c r="Q16" s="955" t="n">
        <v>46</v>
      </c>
    </row>
    <row r="17" customFormat="false" ht="13.5" hidden="false" customHeight="false" outlineLevel="0" collapsed="false">
      <c r="A17" s="963"/>
      <c r="B17" s="964"/>
      <c r="C17" s="951" t="s">
        <v>6</v>
      </c>
      <c r="D17" s="952" t="n">
        <v>8</v>
      </c>
      <c r="E17" s="953" t="s">
        <v>11</v>
      </c>
      <c r="F17" s="954" t="s">
        <v>11</v>
      </c>
      <c r="G17" s="953" t="s">
        <v>11</v>
      </c>
      <c r="H17" s="953" t="s">
        <v>11</v>
      </c>
      <c r="I17" s="953" t="s">
        <v>11</v>
      </c>
      <c r="J17" s="953" t="s">
        <v>11</v>
      </c>
      <c r="K17" s="953" t="s">
        <v>11</v>
      </c>
      <c r="L17" s="953" t="s">
        <v>11</v>
      </c>
      <c r="M17" s="953" t="s">
        <v>11</v>
      </c>
      <c r="N17" s="953" t="s">
        <v>11</v>
      </c>
      <c r="O17" s="953" t="s">
        <v>11</v>
      </c>
      <c r="P17" s="954" t="s">
        <v>11</v>
      </c>
      <c r="Q17" s="955" t="n">
        <v>14</v>
      </c>
    </row>
    <row r="18" customFormat="false" ht="13.5" hidden="false" customHeight="true" outlineLevel="0" collapsed="false">
      <c r="A18" s="963"/>
      <c r="B18" s="957" t="s">
        <v>15</v>
      </c>
      <c r="C18" s="957"/>
      <c r="D18" s="958" t="n">
        <v>418</v>
      </c>
      <c r="E18" s="959" t="n">
        <v>24</v>
      </c>
      <c r="F18" s="960" t="s">
        <v>11</v>
      </c>
      <c r="G18" s="959" t="n">
        <v>26</v>
      </c>
      <c r="H18" s="961" t="s">
        <v>11</v>
      </c>
      <c r="I18" s="961" t="s">
        <v>11</v>
      </c>
      <c r="J18" s="959" t="n">
        <v>31</v>
      </c>
      <c r="K18" s="961" t="s">
        <v>11</v>
      </c>
      <c r="L18" s="961" t="s">
        <v>11</v>
      </c>
      <c r="M18" s="961" t="s">
        <v>11</v>
      </c>
      <c r="N18" s="961" t="s">
        <v>11</v>
      </c>
      <c r="O18" s="961" t="s">
        <v>11</v>
      </c>
      <c r="P18" s="960" t="s">
        <v>11</v>
      </c>
      <c r="Q18" s="962" t="n">
        <v>510</v>
      </c>
    </row>
    <row r="19" customFormat="false" ht="22.5" hidden="false" customHeight="true" outlineLevel="0" collapsed="false">
      <c r="A19" s="963" t="s">
        <v>17</v>
      </c>
      <c r="B19" s="964" t="s">
        <v>359</v>
      </c>
      <c r="C19" s="965" t="s">
        <v>43</v>
      </c>
      <c r="D19" s="966" t="n">
        <v>261</v>
      </c>
      <c r="E19" s="969" t="n">
        <v>6</v>
      </c>
      <c r="F19" s="968" t="s">
        <v>11</v>
      </c>
      <c r="G19" s="967" t="s">
        <v>11</v>
      </c>
      <c r="H19" s="967" t="s">
        <v>11</v>
      </c>
      <c r="I19" s="968" t="s">
        <v>11</v>
      </c>
      <c r="J19" s="969" t="n">
        <v>6</v>
      </c>
      <c r="K19" s="967" t="s">
        <v>11</v>
      </c>
      <c r="L19" s="967" t="s">
        <v>11</v>
      </c>
      <c r="M19" s="968" t="s">
        <v>11</v>
      </c>
      <c r="N19" s="967" t="s">
        <v>11</v>
      </c>
      <c r="O19" s="967" t="s">
        <v>11</v>
      </c>
      <c r="P19" s="968" t="s">
        <v>11</v>
      </c>
      <c r="Q19" s="970" t="n">
        <v>280</v>
      </c>
    </row>
    <row r="20" customFormat="false" ht="13.5" hidden="false" customHeight="false" outlineLevel="0" collapsed="false">
      <c r="A20" s="963"/>
      <c r="B20" s="964"/>
      <c r="C20" s="951" t="s">
        <v>44</v>
      </c>
      <c r="D20" s="952" t="n">
        <v>131</v>
      </c>
      <c r="E20" s="971" t="n">
        <v>16</v>
      </c>
      <c r="F20" s="954" t="s">
        <v>11</v>
      </c>
      <c r="G20" s="971" t="n">
        <v>8</v>
      </c>
      <c r="H20" s="953" t="s">
        <v>11</v>
      </c>
      <c r="I20" s="954" t="s">
        <v>11</v>
      </c>
      <c r="J20" s="971" t="n">
        <v>15</v>
      </c>
      <c r="K20" s="953" t="s">
        <v>11</v>
      </c>
      <c r="L20" s="953" t="s">
        <v>11</v>
      </c>
      <c r="M20" s="954" t="s">
        <v>11</v>
      </c>
      <c r="N20" s="953" t="s">
        <v>11</v>
      </c>
      <c r="O20" s="953" t="s">
        <v>11</v>
      </c>
      <c r="P20" s="954" t="s">
        <v>11</v>
      </c>
      <c r="Q20" s="955" t="n">
        <v>178</v>
      </c>
    </row>
    <row r="21" customFormat="false" ht="13.5" hidden="false" customHeight="false" outlineLevel="0" collapsed="false">
      <c r="A21" s="963"/>
      <c r="B21" s="964"/>
      <c r="C21" s="951" t="s">
        <v>45</v>
      </c>
      <c r="D21" s="952" t="n">
        <v>55</v>
      </c>
      <c r="E21" s="953" t="s">
        <v>11</v>
      </c>
      <c r="F21" s="954" t="s">
        <v>11</v>
      </c>
      <c r="G21" s="953" t="s">
        <v>11</v>
      </c>
      <c r="H21" s="953" t="s">
        <v>11</v>
      </c>
      <c r="I21" s="954" t="s">
        <v>11</v>
      </c>
      <c r="J21" s="971" t="n">
        <v>6</v>
      </c>
      <c r="K21" s="953" t="s">
        <v>11</v>
      </c>
      <c r="L21" s="953" t="s">
        <v>11</v>
      </c>
      <c r="M21" s="954" t="s">
        <v>11</v>
      </c>
      <c r="N21" s="953" t="s">
        <v>11</v>
      </c>
      <c r="O21" s="953" t="s">
        <v>11</v>
      </c>
      <c r="P21" s="954" t="s">
        <v>11</v>
      </c>
      <c r="Q21" s="955" t="n">
        <v>69</v>
      </c>
    </row>
    <row r="22" customFormat="false" ht="33.75" hidden="false" customHeight="false" outlineLevel="0" collapsed="false">
      <c r="A22" s="963"/>
      <c r="B22" s="964"/>
      <c r="C22" s="951" t="s">
        <v>46</v>
      </c>
      <c r="D22" s="952" t="n">
        <v>17</v>
      </c>
      <c r="E22" s="953" t="s">
        <v>11</v>
      </c>
      <c r="F22" s="954" t="s">
        <v>11</v>
      </c>
      <c r="G22" s="953" t="s">
        <v>11</v>
      </c>
      <c r="H22" s="953" t="s">
        <v>11</v>
      </c>
      <c r="I22" s="954" t="s">
        <v>11</v>
      </c>
      <c r="J22" s="953" t="s">
        <v>11</v>
      </c>
      <c r="K22" s="953" t="s">
        <v>11</v>
      </c>
      <c r="L22" s="953" t="s">
        <v>11</v>
      </c>
      <c r="M22" s="954" t="s">
        <v>11</v>
      </c>
      <c r="N22" s="953" t="s">
        <v>11</v>
      </c>
      <c r="O22" s="953" t="s">
        <v>11</v>
      </c>
      <c r="P22" s="954" t="s">
        <v>11</v>
      </c>
      <c r="Q22" s="955" t="n">
        <v>23</v>
      </c>
    </row>
    <row r="23" customFormat="false" ht="22.5" hidden="false" customHeight="false" outlineLevel="0" collapsed="false">
      <c r="A23" s="963"/>
      <c r="B23" s="964"/>
      <c r="C23" s="951" t="s">
        <v>47</v>
      </c>
      <c r="D23" s="952" t="n">
        <v>48</v>
      </c>
      <c r="E23" s="953" t="s">
        <v>11</v>
      </c>
      <c r="F23" s="954" t="s">
        <v>11</v>
      </c>
      <c r="G23" s="971" t="n">
        <v>8</v>
      </c>
      <c r="H23" s="953" t="s">
        <v>11</v>
      </c>
      <c r="I23" s="954" t="s">
        <v>11</v>
      </c>
      <c r="J23" s="971" t="n">
        <v>6</v>
      </c>
      <c r="K23" s="953" t="s">
        <v>11</v>
      </c>
      <c r="L23" s="953" t="s">
        <v>11</v>
      </c>
      <c r="M23" s="954" t="s">
        <v>11</v>
      </c>
      <c r="N23" s="953" t="s">
        <v>11</v>
      </c>
      <c r="O23" s="953" t="s">
        <v>11</v>
      </c>
      <c r="P23" s="954" t="s">
        <v>11</v>
      </c>
      <c r="Q23" s="955" t="n">
        <v>68</v>
      </c>
    </row>
    <row r="24" customFormat="false" ht="13.5" hidden="false" customHeight="false" outlineLevel="0" collapsed="false">
      <c r="A24" s="963"/>
      <c r="B24" s="964"/>
      <c r="C24" s="951" t="s">
        <v>6</v>
      </c>
      <c r="D24" s="952" t="n">
        <v>10</v>
      </c>
      <c r="E24" s="953" t="s">
        <v>11</v>
      </c>
      <c r="F24" s="954" t="s">
        <v>11</v>
      </c>
      <c r="G24" s="953" t="s">
        <v>11</v>
      </c>
      <c r="H24" s="953" t="s">
        <v>11</v>
      </c>
      <c r="I24" s="954" t="s">
        <v>11</v>
      </c>
      <c r="J24" s="953" t="s">
        <v>11</v>
      </c>
      <c r="K24" s="953" t="s">
        <v>11</v>
      </c>
      <c r="L24" s="953" t="s">
        <v>11</v>
      </c>
      <c r="M24" s="954" t="s">
        <v>11</v>
      </c>
      <c r="N24" s="953" t="s">
        <v>11</v>
      </c>
      <c r="O24" s="953" t="s">
        <v>11</v>
      </c>
      <c r="P24" s="954" t="s">
        <v>11</v>
      </c>
      <c r="Q24" s="955" t="n">
        <v>15</v>
      </c>
    </row>
    <row r="25" customFormat="false" ht="13.5" hidden="false" customHeight="true" outlineLevel="0" collapsed="false">
      <c r="A25" s="963"/>
      <c r="B25" s="957" t="s">
        <v>15</v>
      </c>
      <c r="C25" s="957"/>
      <c r="D25" s="958" t="n">
        <v>522</v>
      </c>
      <c r="E25" s="959" t="n">
        <v>33</v>
      </c>
      <c r="F25" s="960" t="s">
        <v>11</v>
      </c>
      <c r="G25" s="959" t="n">
        <v>24</v>
      </c>
      <c r="H25" s="961" t="s">
        <v>11</v>
      </c>
      <c r="I25" s="960" t="s">
        <v>11</v>
      </c>
      <c r="J25" s="959" t="n">
        <v>38</v>
      </c>
      <c r="K25" s="959" t="n">
        <v>7</v>
      </c>
      <c r="L25" s="961" t="s">
        <v>11</v>
      </c>
      <c r="M25" s="960" t="s">
        <v>11</v>
      </c>
      <c r="N25" s="961" t="s">
        <v>11</v>
      </c>
      <c r="O25" s="961" t="s">
        <v>11</v>
      </c>
      <c r="P25" s="960" t="s">
        <v>11</v>
      </c>
      <c r="Q25" s="962" t="n">
        <v>633</v>
      </c>
    </row>
    <row r="26" customFormat="false" ht="22.5" hidden="false" customHeight="true" outlineLevel="0" collapsed="false">
      <c r="A26" s="963" t="s">
        <v>18</v>
      </c>
      <c r="B26" s="964" t="s">
        <v>359</v>
      </c>
      <c r="C26" s="965" t="s">
        <v>43</v>
      </c>
      <c r="D26" s="966" t="n">
        <v>343</v>
      </c>
      <c r="E26" s="969" t="n">
        <v>6</v>
      </c>
      <c r="F26" s="967" t="s">
        <v>11</v>
      </c>
      <c r="G26" s="969" t="n">
        <v>7</v>
      </c>
      <c r="H26" s="967" t="s">
        <v>11</v>
      </c>
      <c r="I26" s="968" t="s">
        <v>11</v>
      </c>
      <c r="J26" s="969" t="n">
        <v>7</v>
      </c>
      <c r="K26" s="967" t="s">
        <v>11</v>
      </c>
      <c r="L26" s="967" t="s">
        <v>11</v>
      </c>
      <c r="M26" s="968" t="s">
        <v>11</v>
      </c>
      <c r="N26" s="967" t="s">
        <v>11</v>
      </c>
      <c r="O26" s="967" t="s">
        <v>11</v>
      </c>
      <c r="P26" s="968" t="s">
        <v>11</v>
      </c>
      <c r="Q26" s="970" t="n">
        <v>365</v>
      </c>
    </row>
    <row r="27" customFormat="false" ht="13.5" hidden="false" customHeight="false" outlineLevel="0" collapsed="false">
      <c r="A27" s="963"/>
      <c r="B27" s="964"/>
      <c r="C27" s="951" t="s">
        <v>44</v>
      </c>
      <c r="D27" s="952" t="n">
        <v>124</v>
      </c>
      <c r="E27" s="971" t="n">
        <v>11</v>
      </c>
      <c r="F27" s="953" t="s">
        <v>11</v>
      </c>
      <c r="G27" s="953" t="s">
        <v>11</v>
      </c>
      <c r="H27" s="953" t="s">
        <v>11</v>
      </c>
      <c r="I27" s="954" t="s">
        <v>11</v>
      </c>
      <c r="J27" s="971" t="n">
        <v>18</v>
      </c>
      <c r="K27" s="953" t="s">
        <v>11</v>
      </c>
      <c r="L27" s="953" t="s">
        <v>11</v>
      </c>
      <c r="M27" s="954" t="s">
        <v>11</v>
      </c>
      <c r="N27" s="953" t="s">
        <v>11</v>
      </c>
      <c r="O27" s="953" t="s">
        <v>11</v>
      </c>
      <c r="P27" s="954" t="s">
        <v>11</v>
      </c>
      <c r="Q27" s="955" t="n">
        <v>163</v>
      </c>
    </row>
    <row r="28" customFormat="false" ht="13.5" hidden="false" customHeight="false" outlineLevel="0" collapsed="false">
      <c r="A28" s="963"/>
      <c r="B28" s="964"/>
      <c r="C28" s="951" t="s">
        <v>45</v>
      </c>
      <c r="D28" s="952" t="n">
        <v>48</v>
      </c>
      <c r="E28" s="953" t="s">
        <v>11</v>
      </c>
      <c r="F28" s="953" t="s">
        <v>11</v>
      </c>
      <c r="G28" s="953" t="s">
        <v>11</v>
      </c>
      <c r="H28" s="953" t="s">
        <v>11</v>
      </c>
      <c r="I28" s="954" t="s">
        <v>11</v>
      </c>
      <c r="J28" s="953" t="s">
        <v>11</v>
      </c>
      <c r="K28" s="953" t="s">
        <v>11</v>
      </c>
      <c r="L28" s="953" t="s">
        <v>11</v>
      </c>
      <c r="M28" s="954" t="s">
        <v>11</v>
      </c>
      <c r="N28" s="953" t="s">
        <v>11</v>
      </c>
      <c r="O28" s="953" t="s">
        <v>11</v>
      </c>
      <c r="P28" s="954" t="s">
        <v>11</v>
      </c>
      <c r="Q28" s="955" t="n">
        <v>58</v>
      </c>
    </row>
    <row r="29" customFormat="false" ht="33.75" hidden="false" customHeight="false" outlineLevel="0" collapsed="false">
      <c r="A29" s="963"/>
      <c r="B29" s="964"/>
      <c r="C29" s="951" t="s">
        <v>46</v>
      </c>
      <c r="D29" s="952" t="n">
        <v>25</v>
      </c>
      <c r="E29" s="953" t="s">
        <v>11</v>
      </c>
      <c r="F29" s="953" t="s">
        <v>11</v>
      </c>
      <c r="G29" s="953" t="s">
        <v>11</v>
      </c>
      <c r="H29" s="953" t="s">
        <v>11</v>
      </c>
      <c r="I29" s="954" t="s">
        <v>11</v>
      </c>
      <c r="J29" s="953" t="s">
        <v>11</v>
      </c>
      <c r="K29" s="953" t="s">
        <v>11</v>
      </c>
      <c r="L29" s="953" t="s">
        <v>11</v>
      </c>
      <c r="M29" s="954" t="s">
        <v>11</v>
      </c>
      <c r="N29" s="953" t="s">
        <v>11</v>
      </c>
      <c r="O29" s="953" t="s">
        <v>11</v>
      </c>
      <c r="P29" s="954" t="s">
        <v>11</v>
      </c>
      <c r="Q29" s="955" t="n">
        <v>29</v>
      </c>
    </row>
    <row r="30" customFormat="false" ht="22.5" hidden="false" customHeight="false" outlineLevel="0" collapsed="false">
      <c r="A30" s="963"/>
      <c r="B30" s="964"/>
      <c r="C30" s="951" t="s">
        <v>47</v>
      </c>
      <c r="D30" s="952" t="n">
        <v>41</v>
      </c>
      <c r="E30" s="971" t="n">
        <v>6</v>
      </c>
      <c r="F30" s="953" t="s">
        <v>11</v>
      </c>
      <c r="G30" s="953" t="s">
        <v>11</v>
      </c>
      <c r="H30" s="953" t="s">
        <v>11</v>
      </c>
      <c r="I30" s="954" t="s">
        <v>11</v>
      </c>
      <c r="J30" s="971" t="n">
        <v>9</v>
      </c>
      <c r="K30" s="953" t="s">
        <v>11</v>
      </c>
      <c r="L30" s="953" t="s">
        <v>11</v>
      </c>
      <c r="M30" s="954" t="s">
        <v>11</v>
      </c>
      <c r="N30" s="953" t="s">
        <v>11</v>
      </c>
      <c r="O30" s="953" t="s">
        <v>11</v>
      </c>
      <c r="P30" s="954" t="s">
        <v>11</v>
      </c>
      <c r="Q30" s="955" t="n">
        <v>69</v>
      </c>
    </row>
    <row r="31" customFormat="false" ht="13.5" hidden="false" customHeight="false" outlineLevel="0" collapsed="false">
      <c r="A31" s="963"/>
      <c r="B31" s="964"/>
      <c r="C31" s="951" t="s">
        <v>6</v>
      </c>
      <c r="D31" s="952" t="n">
        <v>7</v>
      </c>
      <c r="E31" s="953" t="s">
        <v>11</v>
      </c>
      <c r="F31" s="953" t="s">
        <v>11</v>
      </c>
      <c r="G31" s="953" t="s">
        <v>11</v>
      </c>
      <c r="H31" s="953" t="s">
        <v>11</v>
      </c>
      <c r="I31" s="954" t="s">
        <v>11</v>
      </c>
      <c r="J31" s="953" t="s">
        <v>11</v>
      </c>
      <c r="K31" s="953" t="s">
        <v>11</v>
      </c>
      <c r="L31" s="953" t="s">
        <v>11</v>
      </c>
      <c r="M31" s="954" t="s">
        <v>11</v>
      </c>
      <c r="N31" s="953" t="s">
        <v>11</v>
      </c>
      <c r="O31" s="953" t="s">
        <v>11</v>
      </c>
      <c r="P31" s="954" t="s">
        <v>11</v>
      </c>
      <c r="Q31" s="955" t="n">
        <v>13</v>
      </c>
    </row>
    <row r="32" customFormat="false" ht="13.5" hidden="false" customHeight="true" outlineLevel="0" collapsed="false">
      <c r="A32" s="963"/>
      <c r="B32" s="957" t="s">
        <v>15</v>
      </c>
      <c r="C32" s="957"/>
      <c r="D32" s="958" t="n">
        <v>588</v>
      </c>
      <c r="E32" s="959" t="n">
        <v>31</v>
      </c>
      <c r="F32" s="961" t="s">
        <v>11</v>
      </c>
      <c r="G32" s="959" t="n">
        <v>16</v>
      </c>
      <c r="H32" s="961" t="s">
        <v>11</v>
      </c>
      <c r="I32" s="960" t="s">
        <v>11</v>
      </c>
      <c r="J32" s="959" t="n">
        <v>42</v>
      </c>
      <c r="K32" s="959" t="n">
        <v>8</v>
      </c>
      <c r="L32" s="961" t="s">
        <v>11</v>
      </c>
      <c r="M32" s="960" t="s">
        <v>11</v>
      </c>
      <c r="N32" s="961" t="s">
        <v>11</v>
      </c>
      <c r="O32" s="961" t="s">
        <v>11</v>
      </c>
      <c r="P32" s="960" t="s">
        <v>11</v>
      </c>
      <c r="Q32" s="962" t="n">
        <v>697</v>
      </c>
    </row>
    <row r="33" customFormat="false" ht="22.5" hidden="false" customHeight="true" outlineLevel="0" collapsed="false">
      <c r="A33" s="963" t="s">
        <v>19</v>
      </c>
      <c r="B33" s="964" t="s">
        <v>359</v>
      </c>
      <c r="C33" s="965" t="s">
        <v>43</v>
      </c>
      <c r="D33" s="966" t="n">
        <v>490</v>
      </c>
      <c r="E33" s="969" t="n">
        <v>13</v>
      </c>
      <c r="F33" s="967" t="s">
        <v>11</v>
      </c>
      <c r="G33" s="969" t="n">
        <v>8</v>
      </c>
      <c r="H33" s="967" t="s">
        <v>11</v>
      </c>
      <c r="I33" s="968" t="s">
        <v>11</v>
      </c>
      <c r="J33" s="969" t="n">
        <v>10</v>
      </c>
      <c r="K33" s="967" t="s">
        <v>11</v>
      </c>
      <c r="L33" s="968" t="s">
        <v>11</v>
      </c>
      <c r="M33" s="968" t="s">
        <v>11</v>
      </c>
      <c r="N33" s="967" t="s">
        <v>11</v>
      </c>
      <c r="O33" s="967" t="s">
        <v>11</v>
      </c>
      <c r="P33" s="968" t="s">
        <v>11</v>
      </c>
      <c r="Q33" s="970" t="n">
        <v>524</v>
      </c>
    </row>
    <row r="34" customFormat="false" ht="13.5" hidden="false" customHeight="false" outlineLevel="0" collapsed="false">
      <c r="A34" s="963"/>
      <c r="B34" s="964"/>
      <c r="C34" s="951" t="s">
        <v>44</v>
      </c>
      <c r="D34" s="952" t="n">
        <v>177</v>
      </c>
      <c r="E34" s="971" t="n">
        <v>12</v>
      </c>
      <c r="F34" s="953" t="s">
        <v>11</v>
      </c>
      <c r="G34" s="971" t="n">
        <v>8</v>
      </c>
      <c r="H34" s="953" t="s">
        <v>11</v>
      </c>
      <c r="I34" s="954" t="s">
        <v>11</v>
      </c>
      <c r="J34" s="971" t="n">
        <v>15</v>
      </c>
      <c r="K34" s="953" t="s">
        <v>11</v>
      </c>
      <c r="L34" s="954" t="s">
        <v>11</v>
      </c>
      <c r="M34" s="954" t="s">
        <v>11</v>
      </c>
      <c r="N34" s="953" t="s">
        <v>11</v>
      </c>
      <c r="O34" s="953" t="s">
        <v>11</v>
      </c>
      <c r="P34" s="954" t="s">
        <v>11</v>
      </c>
      <c r="Q34" s="955" t="n">
        <v>218</v>
      </c>
    </row>
    <row r="35" customFormat="false" ht="13.5" hidden="false" customHeight="false" outlineLevel="0" collapsed="false">
      <c r="A35" s="963"/>
      <c r="B35" s="964"/>
      <c r="C35" s="951" t="s">
        <v>45</v>
      </c>
      <c r="D35" s="952" t="n">
        <v>36</v>
      </c>
      <c r="E35" s="953" t="s">
        <v>11</v>
      </c>
      <c r="F35" s="953" t="s">
        <v>11</v>
      </c>
      <c r="G35" s="953" t="s">
        <v>11</v>
      </c>
      <c r="H35" s="953" t="s">
        <v>11</v>
      </c>
      <c r="I35" s="954" t="s">
        <v>11</v>
      </c>
      <c r="J35" s="953" t="s">
        <v>11</v>
      </c>
      <c r="K35" s="953" t="s">
        <v>11</v>
      </c>
      <c r="L35" s="954" t="s">
        <v>11</v>
      </c>
      <c r="M35" s="954" t="s">
        <v>11</v>
      </c>
      <c r="N35" s="953" t="s">
        <v>11</v>
      </c>
      <c r="O35" s="953" t="s">
        <v>11</v>
      </c>
      <c r="P35" s="954" t="s">
        <v>11</v>
      </c>
      <c r="Q35" s="955" t="n">
        <v>47</v>
      </c>
    </row>
    <row r="36" customFormat="false" ht="33.75" hidden="false" customHeight="false" outlineLevel="0" collapsed="false">
      <c r="A36" s="963"/>
      <c r="B36" s="964"/>
      <c r="C36" s="951" t="s">
        <v>46</v>
      </c>
      <c r="D36" s="952" t="n">
        <v>22</v>
      </c>
      <c r="E36" s="953" t="s">
        <v>11</v>
      </c>
      <c r="F36" s="953" t="s">
        <v>11</v>
      </c>
      <c r="G36" s="953" t="s">
        <v>11</v>
      </c>
      <c r="H36" s="953" t="s">
        <v>11</v>
      </c>
      <c r="I36" s="954" t="s">
        <v>11</v>
      </c>
      <c r="J36" s="953" t="s">
        <v>11</v>
      </c>
      <c r="K36" s="953" t="s">
        <v>11</v>
      </c>
      <c r="L36" s="954" t="s">
        <v>11</v>
      </c>
      <c r="M36" s="954" t="s">
        <v>11</v>
      </c>
      <c r="N36" s="953" t="s">
        <v>11</v>
      </c>
      <c r="O36" s="953" t="s">
        <v>11</v>
      </c>
      <c r="P36" s="954" t="s">
        <v>11</v>
      </c>
      <c r="Q36" s="955" t="n">
        <v>22</v>
      </c>
    </row>
    <row r="37" customFormat="false" ht="22.5" hidden="false" customHeight="false" outlineLevel="0" collapsed="false">
      <c r="A37" s="963"/>
      <c r="B37" s="964"/>
      <c r="C37" s="951" t="s">
        <v>47</v>
      </c>
      <c r="D37" s="952" t="n">
        <v>41</v>
      </c>
      <c r="E37" s="953" t="s">
        <v>11</v>
      </c>
      <c r="F37" s="953" t="s">
        <v>11</v>
      </c>
      <c r="G37" s="971" t="n">
        <v>7</v>
      </c>
      <c r="H37" s="953" t="s">
        <v>11</v>
      </c>
      <c r="I37" s="954" t="s">
        <v>11</v>
      </c>
      <c r="J37" s="971" t="n">
        <v>10</v>
      </c>
      <c r="K37" s="953" t="s">
        <v>11</v>
      </c>
      <c r="L37" s="954" t="s">
        <v>11</v>
      </c>
      <c r="M37" s="954" t="s">
        <v>11</v>
      </c>
      <c r="N37" s="953" t="s">
        <v>11</v>
      </c>
      <c r="O37" s="953" t="s">
        <v>11</v>
      </c>
      <c r="P37" s="954" t="s">
        <v>11</v>
      </c>
      <c r="Q37" s="955" t="n">
        <v>63</v>
      </c>
    </row>
    <row r="38" customFormat="false" ht="13.5" hidden="false" customHeight="false" outlineLevel="0" collapsed="false">
      <c r="A38" s="963"/>
      <c r="B38" s="964"/>
      <c r="C38" s="951" t="s">
        <v>6</v>
      </c>
      <c r="D38" s="952" t="n">
        <v>7</v>
      </c>
      <c r="E38" s="953" t="s">
        <v>11</v>
      </c>
      <c r="F38" s="953" t="s">
        <v>11</v>
      </c>
      <c r="G38" s="953" t="s">
        <v>11</v>
      </c>
      <c r="H38" s="953" t="s">
        <v>11</v>
      </c>
      <c r="I38" s="954" t="s">
        <v>11</v>
      </c>
      <c r="J38" s="953" t="s">
        <v>11</v>
      </c>
      <c r="K38" s="953" t="s">
        <v>11</v>
      </c>
      <c r="L38" s="954" t="s">
        <v>11</v>
      </c>
      <c r="M38" s="954" t="s">
        <v>11</v>
      </c>
      <c r="N38" s="953" t="s">
        <v>11</v>
      </c>
      <c r="O38" s="953" t="s">
        <v>11</v>
      </c>
      <c r="P38" s="954" t="s">
        <v>11</v>
      </c>
      <c r="Q38" s="955" t="n">
        <v>10</v>
      </c>
    </row>
    <row r="39" customFormat="false" ht="13.5" hidden="false" customHeight="true" outlineLevel="0" collapsed="false">
      <c r="A39" s="963"/>
      <c r="B39" s="957" t="s">
        <v>15</v>
      </c>
      <c r="C39" s="957"/>
      <c r="D39" s="958" t="n">
        <v>773</v>
      </c>
      <c r="E39" s="959" t="n">
        <v>29</v>
      </c>
      <c r="F39" s="961" t="s">
        <v>11</v>
      </c>
      <c r="G39" s="959" t="n">
        <v>26</v>
      </c>
      <c r="H39" s="961" t="s">
        <v>11</v>
      </c>
      <c r="I39" s="960" t="s">
        <v>11</v>
      </c>
      <c r="J39" s="959" t="n">
        <v>39</v>
      </c>
      <c r="K39" s="959" t="n">
        <v>7</v>
      </c>
      <c r="L39" s="960" t="s">
        <v>11</v>
      </c>
      <c r="M39" s="960" t="s">
        <v>11</v>
      </c>
      <c r="N39" s="961" t="s">
        <v>11</v>
      </c>
      <c r="O39" s="961" t="s">
        <v>11</v>
      </c>
      <c r="P39" s="960" t="s">
        <v>11</v>
      </c>
      <c r="Q39" s="962" t="n">
        <v>884</v>
      </c>
    </row>
    <row r="40" customFormat="false" ht="22.5" hidden="false" customHeight="true" outlineLevel="0" collapsed="false">
      <c r="A40" s="963" t="s">
        <v>20</v>
      </c>
      <c r="B40" s="964" t="s">
        <v>359</v>
      </c>
      <c r="C40" s="965" t="s">
        <v>43</v>
      </c>
      <c r="D40" s="966" t="n">
        <v>577</v>
      </c>
      <c r="E40" s="967" t="s">
        <v>11</v>
      </c>
      <c r="F40" s="968" t="s">
        <v>11</v>
      </c>
      <c r="G40" s="969" t="n">
        <v>8</v>
      </c>
      <c r="H40" s="967" t="s">
        <v>11</v>
      </c>
      <c r="I40" s="968" t="s">
        <v>11</v>
      </c>
      <c r="J40" s="969" t="n">
        <v>11</v>
      </c>
      <c r="K40" s="967" t="s">
        <v>11</v>
      </c>
      <c r="L40" s="967" t="s">
        <v>11</v>
      </c>
      <c r="M40" s="968" t="s">
        <v>11</v>
      </c>
      <c r="N40" s="968" t="s">
        <v>11</v>
      </c>
      <c r="O40" s="967" t="s">
        <v>11</v>
      </c>
      <c r="P40" s="968" t="s">
        <v>11</v>
      </c>
      <c r="Q40" s="970" t="n">
        <v>603</v>
      </c>
    </row>
    <row r="41" customFormat="false" ht="13.5" hidden="false" customHeight="false" outlineLevel="0" collapsed="false">
      <c r="A41" s="963"/>
      <c r="B41" s="964"/>
      <c r="C41" s="951" t="s">
        <v>44</v>
      </c>
      <c r="D41" s="952" t="n">
        <v>148</v>
      </c>
      <c r="E41" s="971" t="n">
        <v>12</v>
      </c>
      <c r="F41" s="954" t="s">
        <v>11</v>
      </c>
      <c r="G41" s="971" t="n">
        <v>10</v>
      </c>
      <c r="H41" s="953" t="s">
        <v>11</v>
      </c>
      <c r="I41" s="954" t="s">
        <v>11</v>
      </c>
      <c r="J41" s="971" t="n">
        <v>22</v>
      </c>
      <c r="K41" s="953" t="s">
        <v>11</v>
      </c>
      <c r="L41" s="953" t="s">
        <v>11</v>
      </c>
      <c r="M41" s="954" t="s">
        <v>11</v>
      </c>
      <c r="N41" s="954" t="s">
        <v>11</v>
      </c>
      <c r="O41" s="953" t="s">
        <v>11</v>
      </c>
      <c r="P41" s="954" t="s">
        <v>11</v>
      </c>
      <c r="Q41" s="955" t="n">
        <v>196</v>
      </c>
    </row>
    <row r="42" customFormat="false" ht="13.5" hidden="false" customHeight="false" outlineLevel="0" collapsed="false">
      <c r="A42" s="963"/>
      <c r="B42" s="964"/>
      <c r="C42" s="951" t="s">
        <v>45</v>
      </c>
      <c r="D42" s="952" t="n">
        <v>35</v>
      </c>
      <c r="E42" s="953" t="s">
        <v>11</v>
      </c>
      <c r="F42" s="954" t="s">
        <v>11</v>
      </c>
      <c r="G42" s="971" t="n">
        <v>10</v>
      </c>
      <c r="H42" s="953" t="s">
        <v>11</v>
      </c>
      <c r="I42" s="954" t="s">
        <v>11</v>
      </c>
      <c r="J42" s="971" t="n">
        <v>11</v>
      </c>
      <c r="K42" s="953" t="s">
        <v>11</v>
      </c>
      <c r="L42" s="953" t="s">
        <v>11</v>
      </c>
      <c r="M42" s="954" t="s">
        <v>11</v>
      </c>
      <c r="N42" s="954" t="s">
        <v>11</v>
      </c>
      <c r="O42" s="953" t="s">
        <v>11</v>
      </c>
      <c r="P42" s="954" t="s">
        <v>11</v>
      </c>
      <c r="Q42" s="955" t="n">
        <v>61</v>
      </c>
    </row>
    <row r="43" customFormat="false" ht="33.75" hidden="false" customHeight="false" outlineLevel="0" collapsed="false">
      <c r="A43" s="963"/>
      <c r="B43" s="964"/>
      <c r="C43" s="951" t="s">
        <v>46</v>
      </c>
      <c r="D43" s="952" t="n">
        <v>14</v>
      </c>
      <c r="E43" s="953" t="s">
        <v>11</v>
      </c>
      <c r="F43" s="954" t="s">
        <v>11</v>
      </c>
      <c r="G43" s="953" t="s">
        <v>11</v>
      </c>
      <c r="H43" s="953" t="s">
        <v>11</v>
      </c>
      <c r="I43" s="954" t="s">
        <v>11</v>
      </c>
      <c r="J43" s="953" t="s">
        <v>11</v>
      </c>
      <c r="K43" s="953" t="s">
        <v>11</v>
      </c>
      <c r="L43" s="953" t="s">
        <v>11</v>
      </c>
      <c r="M43" s="954" t="s">
        <v>11</v>
      </c>
      <c r="N43" s="954" t="s">
        <v>11</v>
      </c>
      <c r="O43" s="953" t="s">
        <v>11</v>
      </c>
      <c r="P43" s="954" t="s">
        <v>11</v>
      </c>
      <c r="Q43" s="955" t="n">
        <v>20</v>
      </c>
    </row>
    <row r="44" customFormat="false" ht="22.5" hidden="false" customHeight="false" outlineLevel="0" collapsed="false">
      <c r="A44" s="963"/>
      <c r="B44" s="964"/>
      <c r="C44" s="951" t="s">
        <v>47</v>
      </c>
      <c r="D44" s="952" t="n">
        <v>46</v>
      </c>
      <c r="E44" s="953" t="s">
        <v>11</v>
      </c>
      <c r="F44" s="954" t="s">
        <v>11</v>
      </c>
      <c r="G44" s="971" t="n">
        <v>10</v>
      </c>
      <c r="H44" s="953" t="s">
        <v>11</v>
      </c>
      <c r="I44" s="954" t="s">
        <v>11</v>
      </c>
      <c r="J44" s="971" t="n">
        <v>13</v>
      </c>
      <c r="K44" s="953" t="s">
        <v>11</v>
      </c>
      <c r="L44" s="953" t="s">
        <v>11</v>
      </c>
      <c r="M44" s="954" t="s">
        <v>11</v>
      </c>
      <c r="N44" s="954" t="s">
        <v>11</v>
      </c>
      <c r="O44" s="953" t="s">
        <v>11</v>
      </c>
      <c r="P44" s="954" t="s">
        <v>11</v>
      </c>
      <c r="Q44" s="955" t="n">
        <v>78</v>
      </c>
    </row>
    <row r="45" customFormat="false" ht="13.5" hidden="false" customHeight="false" outlineLevel="0" collapsed="false">
      <c r="A45" s="963"/>
      <c r="B45" s="964"/>
      <c r="C45" s="951" t="s">
        <v>6</v>
      </c>
      <c r="D45" s="952" t="n">
        <v>7</v>
      </c>
      <c r="E45" s="953" t="s">
        <v>11</v>
      </c>
      <c r="F45" s="954" t="s">
        <v>11</v>
      </c>
      <c r="G45" s="953" t="s">
        <v>11</v>
      </c>
      <c r="H45" s="953" t="s">
        <v>11</v>
      </c>
      <c r="I45" s="954" t="s">
        <v>11</v>
      </c>
      <c r="J45" s="953" t="s">
        <v>11</v>
      </c>
      <c r="K45" s="953" t="s">
        <v>11</v>
      </c>
      <c r="L45" s="953" t="s">
        <v>11</v>
      </c>
      <c r="M45" s="954" t="s">
        <v>11</v>
      </c>
      <c r="N45" s="954" t="s">
        <v>11</v>
      </c>
      <c r="O45" s="953" t="s">
        <v>11</v>
      </c>
      <c r="P45" s="954" t="s">
        <v>11</v>
      </c>
      <c r="Q45" s="955" t="n">
        <v>11</v>
      </c>
    </row>
    <row r="46" customFormat="false" ht="13.5" hidden="false" customHeight="false" outlineLevel="0" collapsed="false">
      <c r="A46" s="963"/>
      <c r="B46" s="964"/>
      <c r="C46" s="951" t="s">
        <v>41</v>
      </c>
      <c r="D46" s="956" t="s">
        <v>11</v>
      </c>
      <c r="E46" s="953" t="s">
        <v>11</v>
      </c>
      <c r="F46" s="954" t="s">
        <v>11</v>
      </c>
      <c r="G46" s="953" t="s">
        <v>11</v>
      </c>
      <c r="H46" s="953" t="s">
        <v>11</v>
      </c>
      <c r="I46" s="954" t="s">
        <v>11</v>
      </c>
      <c r="J46" s="953" t="s">
        <v>11</v>
      </c>
      <c r="K46" s="953" t="s">
        <v>11</v>
      </c>
      <c r="L46" s="953" t="s">
        <v>11</v>
      </c>
      <c r="M46" s="954" t="s">
        <v>11</v>
      </c>
      <c r="N46" s="954" t="s">
        <v>11</v>
      </c>
      <c r="O46" s="953" t="s">
        <v>11</v>
      </c>
      <c r="P46" s="954" t="s">
        <v>11</v>
      </c>
      <c r="Q46" s="972" t="s">
        <v>11</v>
      </c>
    </row>
    <row r="47" customFormat="false" ht="13.5" hidden="false" customHeight="true" outlineLevel="0" collapsed="false">
      <c r="A47" s="963"/>
      <c r="B47" s="957" t="s">
        <v>15</v>
      </c>
      <c r="C47" s="957"/>
      <c r="D47" s="958" t="n">
        <v>828</v>
      </c>
      <c r="E47" s="959" t="n">
        <v>25</v>
      </c>
      <c r="F47" s="960" t="s">
        <v>11</v>
      </c>
      <c r="G47" s="959" t="n">
        <v>40</v>
      </c>
      <c r="H47" s="961" t="s">
        <v>11</v>
      </c>
      <c r="I47" s="960" t="s">
        <v>11</v>
      </c>
      <c r="J47" s="959" t="n">
        <v>65</v>
      </c>
      <c r="K47" s="961" t="s">
        <v>11</v>
      </c>
      <c r="L47" s="961" t="s">
        <v>11</v>
      </c>
      <c r="M47" s="960" t="s">
        <v>11</v>
      </c>
      <c r="N47" s="960" t="s">
        <v>11</v>
      </c>
      <c r="O47" s="961" t="s">
        <v>11</v>
      </c>
      <c r="P47" s="960" t="s">
        <v>11</v>
      </c>
      <c r="Q47" s="962" t="n">
        <v>971</v>
      </c>
    </row>
    <row r="48" customFormat="false" ht="22.5" hidden="false" customHeight="true" outlineLevel="0" collapsed="false">
      <c r="A48" s="963" t="s">
        <v>21</v>
      </c>
      <c r="B48" s="964" t="s">
        <v>359</v>
      </c>
      <c r="C48" s="965" t="s">
        <v>43</v>
      </c>
      <c r="D48" s="966" t="n">
        <v>587</v>
      </c>
      <c r="E48" s="969" t="n">
        <v>7</v>
      </c>
      <c r="F48" s="968" t="s">
        <v>11</v>
      </c>
      <c r="G48" s="967" t="s">
        <v>11</v>
      </c>
      <c r="H48" s="967" t="s">
        <v>11</v>
      </c>
      <c r="I48" s="967" t="s">
        <v>11</v>
      </c>
      <c r="J48" s="969" t="n">
        <v>14</v>
      </c>
      <c r="K48" s="967" t="s">
        <v>11</v>
      </c>
      <c r="L48" s="967" t="s">
        <v>11</v>
      </c>
      <c r="M48" s="968" t="s">
        <v>11</v>
      </c>
      <c r="N48" s="967" t="s">
        <v>11</v>
      </c>
      <c r="O48" s="968" t="s">
        <v>11</v>
      </c>
      <c r="P48" s="967" t="s">
        <v>11</v>
      </c>
      <c r="Q48" s="970" t="n">
        <v>619</v>
      </c>
    </row>
    <row r="49" customFormat="false" ht="13.5" hidden="false" customHeight="false" outlineLevel="0" collapsed="false">
      <c r="A49" s="963"/>
      <c r="B49" s="964"/>
      <c r="C49" s="951" t="s">
        <v>44</v>
      </c>
      <c r="D49" s="952" t="n">
        <v>141</v>
      </c>
      <c r="E49" s="971" t="n">
        <v>10</v>
      </c>
      <c r="F49" s="954" t="s">
        <v>11</v>
      </c>
      <c r="G49" s="971" t="n">
        <v>9</v>
      </c>
      <c r="H49" s="953" t="s">
        <v>11</v>
      </c>
      <c r="I49" s="953" t="s">
        <v>11</v>
      </c>
      <c r="J49" s="971" t="n">
        <v>18</v>
      </c>
      <c r="K49" s="953" t="s">
        <v>11</v>
      </c>
      <c r="L49" s="953" t="s">
        <v>11</v>
      </c>
      <c r="M49" s="954" t="s">
        <v>11</v>
      </c>
      <c r="N49" s="953" t="s">
        <v>11</v>
      </c>
      <c r="O49" s="954" t="s">
        <v>11</v>
      </c>
      <c r="P49" s="953" t="s">
        <v>11</v>
      </c>
      <c r="Q49" s="955" t="n">
        <v>181</v>
      </c>
    </row>
    <row r="50" customFormat="false" ht="13.5" hidden="false" customHeight="false" outlineLevel="0" collapsed="false">
      <c r="A50" s="963"/>
      <c r="B50" s="964"/>
      <c r="C50" s="951" t="s">
        <v>45</v>
      </c>
      <c r="D50" s="952" t="n">
        <v>45</v>
      </c>
      <c r="E50" s="953" t="s">
        <v>11</v>
      </c>
      <c r="F50" s="954" t="s">
        <v>11</v>
      </c>
      <c r="G50" s="953" t="s">
        <v>11</v>
      </c>
      <c r="H50" s="953" t="s">
        <v>11</v>
      </c>
      <c r="I50" s="953" t="s">
        <v>11</v>
      </c>
      <c r="J50" s="971" t="n">
        <v>6</v>
      </c>
      <c r="K50" s="953" t="s">
        <v>11</v>
      </c>
      <c r="L50" s="953" t="s">
        <v>11</v>
      </c>
      <c r="M50" s="954" t="s">
        <v>11</v>
      </c>
      <c r="N50" s="953" t="s">
        <v>11</v>
      </c>
      <c r="O50" s="954" t="s">
        <v>11</v>
      </c>
      <c r="P50" s="953" t="s">
        <v>11</v>
      </c>
      <c r="Q50" s="955" t="n">
        <v>56</v>
      </c>
    </row>
    <row r="51" customFormat="false" ht="33.75" hidden="false" customHeight="false" outlineLevel="0" collapsed="false">
      <c r="A51" s="963"/>
      <c r="B51" s="964"/>
      <c r="C51" s="951" t="s">
        <v>46</v>
      </c>
      <c r="D51" s="952" t="n">
        <v>18</v>
      </c>
      <c r="E51" s="953" t="s">
        <v>11</v>
      </c>
      <c r="F51" s="954" t="s">
        <v>11</v>
      </c>
      <c r="G51" s="953" t="s">
        <v>11</v>
      </c>
      <c r="H51" s="953" t="s">
        <v>11</v>
      </c>
      <c r="I51" s="953" t="s">
        <v>11</v>
      </c>
      <c r="J51" s="953" t="s">
        <v>11</v>
      </c>
      <c r="K51" s="953" t="s">
        <v>11</v>
      </c>
      <c r="L51" s="953" t="s">
        <v>11</v>
      </c>
      <c r="M51" s="954" t="s">
        <v>11</v>
      </c>
      <c r="N51" s="953" t="s">
        <v>11</v>
      </c>
      <c r="O51" s="954" t="s">
        <v>11</v>
      </c>
      <c r="P51" s="953" t="s">
        <v>11</v>
      </c>
      <c r="Q51" s="955" t="n">
        <v>21</v>
      </c>
    </row>
    <row r="52" customFormat="false" ht="22.5" hidden="false" customHeight="false" outlineLevel="0" collapsed="false">
      <c r="A52" s="963"/>
      <c r="B52" s="964"/>
      <c r="C52" s="951" t="s">
        <v>47</v>
      </c>
      <c r="D52" s="952" t="n">
        <v>46</v>
      </c>
      <c r="E52" s="971" t="n">
        <v>6</v>
      </c>
      <c r="F52" s="954" t="s">
        <v>11</v>
      </c>
      <c r="G52" s="953" t="s">
        <v>11</v>
      </c>
      <c r="H52" s="953" t="s">
        <v>11</v>
      </c>
      <c r="I52" s="953" t="s">
        <v>11</v>
      </c>
      <c r="J52" s="971" t="n">
        <v>11</v>
      </c>
      <c r="K52" s="953" t="s">
        <v>11</v>
      </c>
      <c r="L52" s="953" t="s">
        <v>11</v>
      </c>
      <c r="M52" s="954" t="s">
        <v>11</v>
      </c>
      <c r="N52" s="953" t="s">
        <v>11</v>
      </c>
      <c r="O52" s="954" t="s">
        <v>11</v>
      </c>
      <c r="P52" s="953" t="s">
        <v>11</v>
      </c>
      <c r="Q52" s="955" t="n">
        <v>66</v>
      </c>
    </row>
    <row r="53" customFormat="false" ht="13.5" hidden="false" customHeight="false" outlineLevel="0" collapsed="false">
      <c r="A53" s="963"/>
      <c r="B53" s="964"/>
      <c r="C53" s="951" t="s">
        <v>6</v>
      </c>
      <c r="D53" s="956" t="s">
        <v>11</v>
      </c>
      <c r="E53" s="953" t="s">
        <v>11</v>
      </c>
      <c r="F53" s="954" t="s">
        <v>11</v>
      </c>
      <c r="G53" s="953" t="s">
        <v>11</v>
      </c>
      <c r="H53" s="953" t="s">
        <v>11</v>
      </c>
      <c r="I53" s="953" t="s">
        <v>11</v>
      </c>
      <c r="J53" s="953" t="s">
        <v>11</v>
      </c>
      <c r="K53" s="953" t="s">
        <v>11</v>
      </c>
      <c r="L53" s="953" t="s">
        <v>11</v>
      </c>
      <c r="M53" s="954" t="s">
        <v>11</v>
      </c>
      <c r="N53" s="953" t="s">
        <v>11</v>
      </c>
      <c r="O53" s="954" t="s">
        <v>11</v>
      </c>
      <c r="P53" s="953" t="s">
        <v>11</v>
      </c>
      <c r="Q53" s="955" t="n">
        <v>11</v>
      </c>
    </row>
    <row r="54" customFormat="false" ht="13.5" hidden="false" customHeight="true" outlineLevel="0" collapsed="false">
      <c r="A54" s="963"/>
      <c r="B54" s="957" t="s">
        <v>15</v>
      </c>
      <c r="C54" s="957"/>
      <c r="D54" s="958" t="n">
        <v>841</v>
      </c>
      <c r="E54" s="959" t="n">
        <v>25</v>
      </c>
      <c r="F54" s="960" t="s">
        <v>11</v>
      </c>
      <c r="G54" s="959" t="n">
        <v>17</v>
      </c>
      <c r="H54" s="961" t="s">
        <v>11</v>
      </c>
      <c r="I54" s="961" t="s">
        <v>11</v>
      </c>
      <c r="J54" s="959" t="n">
        <v>53</v>
      </c>
      <c r="K54" s="959" t="n">
        <v>6</v>
      </c>
      <c r="L54" s="961" t="s">
        <v>11</v>
      </c>
      <c r="M54" s="960" t="s">
        <v>11</v>
      </c>
      <c r="N54" s="961" t="s">
        <v>11</v>
      </c>
      <c r="O54" s="960" t="s">
        <v>11</v>
      </c>
      <c r="P54" s="961" t="s">
        <v>11</v>
      </c>
      <c r="Q54" s="962" t="n">
        <v>954</v>
      </c>
    </row>
    <row r="55" customFormat="false" ht="22.5" hidden="false" customHeight="true" outlineLevel="0" collapsed="false">
      <c r="A55" s="963" t="s">
        <v>22</v>
      </c>
      <c r="B55" s="964" t="s">
        <v>359</v>
      </c>
      <c r="C55" s="965" t="s">
        <v>43</v>
      </c>
      <c r="D55" s="966" t="n">
        <v>755</v>
      </c>
      <c r="E55" s="969" t="n">
        <v>6</v>
      </c>
      <c r="F55" s="968" t="s">
        <v>11</v>
      </c>
      <c r="G55" s="967" t="s">
        <v>11</v>
      </c>
      <c r="H55" s="967" t="s">
        <v>11</v>
      </c>
      <c r="I55" s="968" t="s">
        <v>11</v>
      </c>
      <c r="J55" s="969" t="n">
        <v>11</v>
      </c>
      <c r="K55" s="967" t="s">
        <v>11</v>
      </c>
      <c r="L55" s="967" t="s">
        <v>11</v>
      </c>
      <c r="M55" s="968" t="s">
        <v>11</v>
      </c>
      <c r="N55" s="967" t="s">
        <v>11</v>
      </c>
      <c r="O55" s="968" t="s">
        <v>11</v>
      </c>
      <c r="P55" s="968" t="s">
        <v>11</v>
      </c>
      <c r="Q55" s="970" t="n">
        <v>781</v>
      </c>
    </row>
    <row r="56" customFormat="false" ht="13.5" hidden="false" customHeight="false" outlineLevel="0" collapsed="false">
      <c r="A56" s="963"/>
      <c r="B56" s="964"/>
      <c r="C56" s="951" t="s">
        <v>44</v>
      </c>
      <c r="D56" s="952" t="n">
        <v>165</v>
      </c>
      <c r="E56" s="971" t="n">
        <v>7</v>
      </c>
      <c r="F56" s="954" t="s">
        <v>11</v>
      </c>
      <c r="G56" s="971" t="n">
        <v>8</v>
      </c>
      <c r="H56" s="953" t="s">
        <v>11</v>
      </c>
      <c r="I56" s="954" t="s">
        <v>11</v>
      </c>
      <c r="J56" s="971" t="n">
        <v>13</v>
      </c>
      <c r="K56" s="953" t="s">
        <v>11</v>
      </c>
      <c r="L56" s="953" t="s">
        <v>11</v>
      </c>
      <c r="M56" s="954" t="s">
        <v>11</v>
      </c>
      <c r="N56" s="953" t="s">
        <v>11</v>
      </c>
      <c r="O56" s="954" t="s">
        <v>11</v>
      </c>
      <c r="P56" s="954" t="s">
        <v>11</v>
      </c>
      <c r="Q56" s="955" t="n">
        <v>195</v>
      </c>
    </row>
    <row r="57" customFormat="false" ht="13.5" hidden="false" customHeight="false" outlineLevel="0" collapsed="false">
      <c r="A57" s="963"/>
      <c r="B57" s="964"/>
      <c r="C57" s="951" t="s">
        <v>45</v>
      </c>
      <c r="D57" s="952" t="n">
        <v>56</v>
      </c>
      <c r="E57" s="953" t="s">
        <v>11</v>
      </c>
      <c r="F57" s="954" t="s">
        <v>11</v>
      </c>
      <c r="G57" s="953" t="s">
        <v>11</v>
      </c>
      <c r="H57" s="953" t="s">
        <v>11</v>
      </c>
      <c r="I57" s="954" t="s">
        <v>11</v>
      </c>
      <c r="J57" s="953" t="s">
        <v>11</v>
      </c>
      <c r="K57" s="953" t="s">
        <v>11</v>
      </c>
      <c r="L57" s="953" t="s">
        <v>11</v>
      </c>
      <c r="M57" s="954" t="s">
        <v>11</v>
      </c>
      <c r="N57" s="953" t="s">
        <v>11</v>
      </c>
      <c r="O57" s="954" t="s">
        <v>11</v>
      </c>
      <c r="P57" s="954" t="s">
        <v>11</v>
      </c>
      <c r="Q57" s="955" t="n">
        <v>64</v>
      </c>
    </row>
    <row r="58" customFormat="false" ht="33.75" hidden="false" customHeight="false" outlineLevel="0" collapsed="false">
      <c r="A58" s="963"/>
      <c r="B58" s="964"/>
      <c r="C58" s="951" t="s">
        <v>46</v>
      </c>
      <c r="D58" s="952" t="n">
        <v>18</v>
      </c>
      <c r="E58" s="953" t="s">
        <v>11</v>
      </c>
      <c r="F58" s="954" t="s">
        <v>11</v>
      </c>
      <c r="G58" s="953" t="s">
        <v>11</v>
      </c>
      <c r="H58" s="953" t="s">
        <v>11</v>
      </c>
      <c r="I58" s="954" t="s">
        <v>11</v>
      </c>
      <c r="J58" s="953" t="s">
        <v>11</v>
      </c>
      <c r="K58" s="953" t="s">
        <v>11</v>
      </c>
      <c r="L58" s="953" t="s">
        <v>11</v>
      </c>
      <c r="M58" s="954" t="s">
        <v>11</v>
      </c>
      <c r="N58" s="953" t="s">
        <v>11</v>
      </c>
      <c r="O58" s="954" t="s">
        <v>11</v>
      </c>
      <c r="P58" s="954" t="s">
        <v>11</v>
      </c>
      <c r="Q58" s="955" t="n">
        <v>19</v>
      </c>
    </row>
    <row r="59" customFormat="false" ht="22.5" hidden="false" customHeight="false" outlineLevel="0" collapsed="false">
      <c r="A59" s="963"/>
      <c r="B59" s="964"/>
      <c r="C59" s="951" t="s">
        <v>47</v>
      </c>
      <c r="D59" s="952" t="n">
        <v>53</v>
      </c>
      <c r="E59" s="971" t="n">
        <v>6</v>
      </c>
      <c r="F59" s="954" t="s">
        <v>11</v>
      </c>
      <c r="G59" s="971" t="n">
        <v>9</v>
      </c>
      <c r="H59" s="953" t="s">
        <v>11</v>
      </c>
      <c r="I59" s="954" t="s">
        <v>11</v>
      </c>
      <c r="J59" s="971" t="n">
        <v>6</v>
      </c>
      <c r="K59" s="953" t="s">
        <v>11</v>
      </c>
      <c r="L59" s="953" t="s">
        <v>11</v>
      </c>
      <c r="M59" s="954" t="s">
        <v>11</v>
      </c>
      <c r="N59" s="953" t="s">
        <v>11</v>
      </c>
      <c r="O59" s="954" t="s">
        <v>11</v>
      </c>
      <c r="P59" s="954" t="s">
        <v>11</v>
      </c>
      <c r="Q59" s="955" t="n">
        <v>80</v>
      </c>
    </row>
    <row r="60" customFormat="false" ht="13.5" hidden="false" customHeight="false" outlineLevel="0" collapsed="false">
      <c r="A60" s="963"/>
      <c r="B60" s="964"/>
      <c r="C60" s="951" t="s">
        <v>6</v>
      </c>
      <c r="D60" s="952" t="n">
        <v>8</v>
      </c>
      <c r="E60" s="953" t="s">
        <v>11</v>
      </c>
      <c r="F60" s="954" t="s">
        <v>11</v>
      </c>
      <c r="G60" s="953" t="s">
        <v>11</v>
      </c>
      <c r="H60" s="953" t="s">
        <v>11</v>
      </c>
      <c r="I60" s="954" t="s">
        <v>11</v>
      </c>
      <c r="J60" s="953" t="s">
        <v>11</v>
      </c>
      <c r="K60" s="953" t="s">
        <v>11</v>
      </c>
      <c r="L60" s="953" t="s">
        <v>11</v>
      </c>
      <c r="M60" s="954" t="s">
        <v>11</v>
      </c>
      <c r="N60" s="953" t="s">
        <v>11</v>
      </c>
      <c r="O60" s="954" t="s">
        <v>11</v>
      </c>
      <c r="P60" s="954" t="s">
        <v>11</v>
      </c>
      <c r="Q60" s="955" t="n">
        <v>11</v>
      </c>
    </row>
    <row r="61" customFormat="false" ht="13.5" hidden="false" customHeight="true" outlineLevel="0" collapsed="false">
      <c r="A61" s="963"/>
      <c r="B61" s="957" t="s">
        <v>15</v>
      </c>
      <c r="C61" s="957"/>
      <c r="D61" s="958" t="n">
        <v>1055</v>
      </c>
      <c r="E61" s="959" t="n">
        <v>21</v>
      </c>
      <c r="F61" s="960" t="s">
        <v>11</v>
      </c>
      <c r="G61" s="959" t="n">
        <v>26</v>
      </c>
      <c r="H61" s="961" t="s">
        <v>11</v>
      </c>
      <c r="I61" s="960" t="s">
        <v>11</v>
      </c>
      <c r="J61" s="959" t="n">
        <v>35</v>
      </c>
      <c r="K61" s="961" t="s">
        <v>11</v>
      </c>
      <c r="L61" s="961" t="s">
        <v>11</v>
      </c>
      <c r="M61" s="960" t="s">
        <v>11</v>
      </c>
      <c r="N61" s="961" t="s">
        <v>11</v>
      </c>
      <c r="O61" s="960" t="s">
        <v>11</v>
      </c>
      <c r="P61" s="960" t="s">
        <v>11</v>
      </c>
      <c r="Q61" s="962" t="n">
        <v>1150</v>
      </c>
    </row>
    <row r="62" customFormat="false" ht="22.5" hidden="false" customHeight="true" outlineLevel="0" collapsed="false">
      <c r="A62" s="963" t="s">
        <v>23</v>
      </c>
      <c r="B62" s="964" t="s">
        <v>359</v>
      </c>
      <c r="C62" s="965" t="s">
        <v>43</v>
      </c>
      <c r="D62" s="966" t="n">
        <v>914</v>
      </c>
      <c r="E62" s="967" t="s">
        <v>11</v>
      </c>
      <c r="F62" s="968" t="s">
        <v>11</v>
      </c>
      <c r="G62" s="969" t="n">
        <v>11</v>
      </c>
      <c r="H62" s="967" t="s">
        <v>11</v>
      </c>
      <c r="I62" s="968" t="s">
        <v>11</v>
      </c>
      <c r="J62" s="969" t="n">
        <v>13</v>
      </c>
      <c r="K62" s="967" t="s">
        <v>11</v>
      </c>
      <c r="L62" s="967" t="s">
        <v>11</v>
      </c>
      <c r="M62" s="968" t="s">
        <v>11</v>
      </c>
      <c r="N62" s="967" t="s">
        <v>11</v>
      </c>
      <c r="O62" s="967" t="s">
        <v>11</v>
      </c>
      <c r="P62" s="968" t="s">
        <v>11</v>
      </c>
      <c r="Q62" s="970" t="n">
        <v>946</v>
      </c>
    </row>
    <row r="63" customFormat="false" ht="13.5" hidden="false" customHeight="false" outlineLevel="0" collapsed="false">
      <c r="A63" s="963"/>
      <c r="B63" s="964"/>
      <c r="C63" s="951" t="s">
        <v>44</v>
      </c>
      <c r="D63" s="952" t="n">
        <v>164</v>
      </c>
      <c r="E63" s="971" t="n">
        <v>7</v>
      </c>
      <c r="F63" s="954" t="s">
        <v>11</v>
      </c>
      <c r="G63" s="953" t="s">
        <v>11</v>
      </c>
      <c r="H63" s="953" t="s">
        <v>11</v>
      </c>
      <c r="I63" s="954" t="s">
        <v>11</v>
      </c>
      <c r="J63" s="971" t="n">
        <v>17</v>
      </c>
      <c r="K63" s="953" t="s">
        <v>11</v>
      </c>
      <c r="L63" s="953" t="s">
        <v>11</v>
      </c>
      <c r="M63" s="954" t="s">
        <v>11</v>
      </c>
      <c r="N63" s="953" t="s">
        <v>11</v>
      </c>
      <c r="O63" s="953" t="s">
        <v>11</v>
      </c>
      <c r="P63" s="954" t="s">
        <v>11</v>
      </c>
      <c r="Q63" s="955" t="n">
        <v>200</v>
      </c>
    </row>
    <row r="64" customFormat="false" ht="13.5" hidden="false" customHeight="false" outlineLevel="0" collapsed="false">
      <c r="A64" s="963"/>
      <c r="B64" s="964"/>
      <c r="C64" s="951" t="s">
        <v>45</v>
      </c>
      <c r="D64" s="952" t="n">
        <v>33</v>
      </c>
      <c r="E64" s="953" t="s">
        <v>11</v>
      </c>
      <c r="F64" s="954" t="s">
        <v>11</v>
      </c>
      <c r="G64" s="953" t="s">
        <v>11</v>
      </c>
      <c r="H64" s="953" t="s">
        <v>11</v>
      </c>
      <c r="I64" s="954" t="s">
        <v>11</v>
      </c>
      <c r="J64" s="953" t="s">
        <v>11</v>
      </c>
      <c r="K64" s="953" t="s">
        <v>11</v>
      </c>
      <c r="L64" s="953" t="s">
        <v>11</v>
      </c>
      <c r="M64" s="954" t="s">
        <v>11</v>
      </c>
      <c r="N64" s="953" t="s">
        <v>11</v>
      </c>
      <c r="O64" s="953" t="s">
        <v>11</v>
      </c>
      <c r="P64" s="954" t="s">
        <v>11</v>
      </c>
      <c r="Q64" s="955" t="n">
        <v>38</v>
      </c>
    </row>
    <row r="65" customFormat="false" ht="33.75" hidden="false" customHeight="false" outlineLevel="0" collapsed="false">
      <c r="A65" s="963"/>
      <c r="B65" s="964"/>
      <c r="C65" s="951" t="s">
        <v>46</v>
      </c>
      <c r="D65" s="952" t="n">
        <v>15</v>
      </c>
      <c r="E65" s="953" t="s">
        <v>11</v>
      </c>
      <c r="F65" s="954" t="s">
        <v>11</v>
      </c>
      <c r="G65" s="953" t="s">
        <v>11</v>
      </c>
      <c r="H65" s="953" t="s">
        <v>11</v>
      </c>
      <c r="I65" s="954" t="s">
        <v>11</v>
      </c>
      <c r="J65" s="953" t="s">
        <v>11</v>
      </c>
      <c r="K65" s="953" t="s">
        <v>11</v>
      </c>
      <c r="L65" s="953" t="s">
        <v>11</v>
      </c>
      <c r="M65" s="954" t="s">
        <v>11</v>
      </c>
      <c r="N65" s="953" t="s">
        <v>11</v>
      </c>
      <c r="O65" s="953" t="s">
        <v>11</v>
      </c>
      <c r="P65" s="954" t="s">
        <v>11</v>
      </c>
      <c r="Q65" s="955" t="n">
        <v>19</v>
      </c>
    </row>
    <row r="66" customFormat="false" ht="22.5" hidden="false" customHeight="false" outlineLevel="0" collapsed="false">
      <c r="A66" s="963"/>
      <c r="B66" s="964"/>
      <c r="C66" s="951" t="s">
        <v>47</v>
      </c>
      <c r="D66" s="952" t="n">
        <v>48</v>
      </c>
      <c r="E66" s="953" t="s">
        <v>11</v>
      </c>
      <c r="F66" s="954" t="s">
        <v>11</v>
      </c>
      <c r="G66" s="953" t="s">
        <v>11</v>
      </c>
      <c r="H66" s="953" t="s">
        <v>11</v>
      </c>
      <c r="I66" s="954" t="s">
        <v>11</v>
      </c>
      <c r="J66" s="971" t="n">
        <v>10</v>
      </c>
      <c r="K66" s="953" t="s">
        <v>11</v>
      </c>
      <c r="L66" s="953" t="s">
        <v>11</v>
      </c>
      <c r="M66" s="954" t="s">
        <v>11</v>
      </c>
      <c r="N66" s="953" t="s">
        <v>11</v>
      </c>
      <c r="O66" s="953" t="s">
        <v>11</v>
      </c>
      <c r="P66" s="954" t="s">
        <v>11</v>
      </c>
      <c r="Q66" s="955" t="n">
        <v>72</v>
      </c>
    </row>
    <row r="67" customFormat="false" ht="13.5" hidden="false" customHeight="false" outlineLevel="0" collapsed="false">
      <c r="A67" s="963"/>
      <c r="B67" s="964"/>
      <c r="C67" s="951" t="s">
        <v>6</v>
      </c>
      <c r="D67" s="956" t="s">
        <v>11</v>
      </c>
      <c r="E67" s="953" t="s">
        <v>11</v>
      </c>
      <c r="F67" s="954" t="s">
        <v>11</v>
      </c>
      <c r="G67" s="953" t="s">
        <v>11</v>
      </c>
      <c r="H67" s="953" t="s">
        <v>11</v>
      </c>
      <c r="I67" s="954" t="s">
        <v>11</v>
      </c>
      <c r="J67" s="953" t="s">
        <v>11</v>
      </c>
      <c r="K67" s="953" t="s">
        <v>11</v>
      </c>
      <c r="L67" s="953" t="s">
        <v>11</v>
      </c>
      <c r="M67" s="954" t="s">
        <v>11</v>
      </c>
      <c r="N67" s="953" t="s">
        <v>11</v>
      </c>
      <c r="O67" s="953" t="s">
        <v>11</v>
      </c>
      <c r="P67" s="954" t="s">
        <v>11</v>
      </c>
      <c r="Q67" s="955" t="n">
        <v>9</v>
      </c>
    </row>
    <row r="68" customFormat="false" ht="13.5" hidden="false" customHeight="true" outlineLevel="0" collapsed="false">
      <c r="A68" s="963"/>
      <c r="B68" s="957" t="s">
        <v>15</v>
      </c>
      <c r="C68" s="957"/>
      <c r="D68" s="958" t="n">
        <v>1178</v>
      </c>
      <c r="E68" s="959" t="n">
        <v>12</v>
      </c>
      <c r="F68" s="960" t="s">
        <v>11</v>
      </c>
      <c r="G68" s="959" t="n">
        <v>24</v>
      </c>
      <c r="H68" s="959" t="n">
        <v>7</v>
      </c>
      <c r="I68" s="960" t="s">
        <v>11</v>
      </c>
      <c r="J68" s="959" t="n">
        <v>46</v>
      </c>
      <c r="K68" s="961" t="s">
        <v>11</v>
      </c>
      <c r="L68" s="961" t="s">
        <v>11</v>
      </c>
      <c r="M68" s="960" t="s">
        <v>11</v>
      </c>
      <c r="N68" s="961" t="s">
        <v>11</v>
      </c>
      <c r="O68" s="961" t="s">
        <v>11</v>
      </c>
      <c r="P68" s="960" t="s">
        <v>11</v>
      </c>
      <c r="Q68" s="962" t="n">
        <v>1284</v>
      </c>
    </row>
    <row r="69" customFormat="false" ht="22.5" hidden="false" customHeight="true" outlineLevel="0" collapsed="false">
      <c r="A69" s="963" t="s">
        <v>24</v>
      </c>
      <c r="B69" s="964" t="s">
        <v>359</v>
      </c>
      <c r="C69" s="965" t="s">
        <v>43</v>
      </c>
      <c r="D69" s="966" t="n">
        <v>928</v>
      </c>
      <c r="E69" s="967" t="s">
        <v>11</v>
      </c>
      <c r="F69" s="968" t="s">
        <v>11</v>
      </c>
      <c r="G69" s="967" t="s">
        <v>11</v>
      </c>
      <c r="H69" s="967" t="s">
        <v>11</v>
      </c>
      <c r="I69" s="968" t="s">
        <v>11</v>
      </c>
      <c r="J69" s="969" t="n">
        <v>6</v>
      </c>
      <c r="K69" s="967" t="s">
        <v>11</v>
      </c>
      <c r="L69" s="967" t="s">
        <v>11</v>
      </c>
      <c r="M69" s="968" t="s">
        <v>11</v>
      </c>
      <c r="N69" s="967" t="s">
        <v>11</v>
      </c>
      <c r="O69" s="967" t="s">
        <v>11</v>
      </c>
      <c r="P69" s="968" t="s">
        <v>11</v>
      </c>
      <c r="Q69" s="970" t="n">
        <v>943</v>
      </c>
    </row>
    <row r="70" customFormat="false" ht="13.5" hidden="false" customHeight="false" outlineLevel="0" collapsed="false">
      <c r="A70" s="963"/>
      <c r="B70" s="964"/>
      <c r="C70" s="951" t="s">
        <v>44</v>
      </c>
      <c r="D70" s="952" t="n">
        <v>108</v>
      </c>
      <c r="E70" s="953" t="s">
        <v>11</v>
      </c>
      <c r="F70" s="954" t="s">
        <v>11</v>
      </c>
      <c r="G70" s="953" t="s">
        <v>11</v>
      </c>
      <c r="H70" s="953" t="s">
        <v>11</v>
      </c>
      <c r="I70" s="954" t="s">
        <v>11</v>
      </c>
      <c r="J70" s="953" t="s">
        <v>11</v>
      </c>
      <c r="K70" s="953" t="s">
        <v>11</v>
      </c>
      <c r="L70" s="953" t="s">
        <v>11</v>
      </c>
      <c r="M70" s="954" t="s">
        <v>11</v>
      </c>
      <c r="N70" s="953" t="s">
        <v>11</v>
      </c>
      <c r="O70" s="953" t="s">
        <v>11</v>
      </c>
      <c r="P70" s="954" t="s">
        <v>11</v>
      </c>
      <c r="Q70" s="955" t="n">
        <v>124</v>
      </c>
    </row>
    <row r="71" customFormat="false" ht="13.5" hidden="false" customHeight="false" outlineLevel="0" collapsed="false">
      <c r="A71" s="963"/>
      <c r="B71" s="964"/>
      <c r="C71" s="951" t="s">
        <v>45</v>
      </c>
      <c r="D71" s="952" t="n">
        <v>33</v>
      </c>
      <c r="E71" s="953" t="s">
        <v>11</v>
      </c>
      <c r="F71" s="954" t="s">
        <v>11</v>
      </c>
      <c r="G71" s="953" t="s">
        <v>11</v>
      </c>
      <c r="H71" s="953" t="s">
        <v>11</v>
      </c>
      <c r="I71" s="954" t="s">
        <v>11</v>
      </c>
      <c r="J71" s="953" t="s">
        <v>11</v>
      </c>
      <c r="K71" s="953" t="s">
        <v>11</v>
      </c>
      <c r="L71" s="953" t="s">
        <v>11</v>
      </c>
      <c r="M71" s="954" t="s">
        <v>11</v>
      </c>
      <c r="N71" s="953" t="s">
        <v>11</v>
      </c>
      <c r="O71" s="953" t="s">
        <v>11</v>
      </c>
      <c r="P71" s="954" t="s">
        <v>11</v>
      </c>
      <c r="Q71" s="955" t="n">
        <v>37</v>
      </c>
    </row>
    <row r="72" customFormat="false" ht="33.75" hidden="false" customHeight="false" outlineLevel="0" collapsed="false">
      <c r="A72" s="963"/>
      <c r="B72" s="964"/>
      <c r="C72" s="951" t="s">
        <v>46</v>
      </c>
      <c r="D72" s="952" t="n">
        <v>15</v>
      </c>
      <c r="E72" s="953" t="s">
        <v>11</v>
      </c>
      <c r="F72" s="954" t="s">
        <v>11</v>
      </c>
      <c r="G72" s="953" t="s">
        <v>11</v>
      </c>
      <c r="H72" s="953" t="s">
        <v>11</v>
      </c>
      <c r="I72" s="954" t="s">
        <v>11</v>
      </c>
      <c r="J72" s="953" t="s">
        <v>11</v>
      </c>
      <c r="K72" s="953" t="s">
        <v>11</v>
      </c>
      <c r="L72" s="953" t="s">
        <v>11</v>
      </c>
      <c r="M72" s="954" t="s">
        <v>11</v>
      </c>
      <c r="N72" s="953" t="s">
        <v>11</v>
      </c>
      <c r="O72" s="953" t="s">
        <v>11</v>
      </c>
      <c r="P72" s="954" t="s">
        <v>11</v>
      </c>
      <c r="Q72" s="955" t="n">
        <v>16</v>
      </c>
    </row>
    <row r="73" customFormat="false" ht="22.5" hidden="false" customHeight="false" outlineLevel="0" collapsed="false">
      <c r="A73" s="963"/>
      <c r="B73" s="964"/>
      <c r="C73" s="951" t="s">
        <v>47</v>
      </c>
      <c r="D73" s="952" t="n">
        <v>64</v>
      </c>
      <c r="E73" s="953" t="s">
        <v>11</v>
      </c>
      <c r="F73" s="954" t="s">
        <v>11</v>
      </c>
      <c r="G73" s="953" t="s">
        <v>11</v>
      </c>
      <c r="H73" s="953" t="s">
        <v>11</v>
      </c>
      <c r="I73" s="954" t="s">
        <v>11</v>
      </c>
      <c r="J73" s="971" t="n">
        <v>8</v>
      </c>
      <c r="K73" s="953" t="s">
        <v>11</v>
      </c>
      <c r="L73" s="953" t="s">
        <v>11</v>
      </c>
      <c r="M73" s="954" t="s">
        <v>11</v>
      </c>
      <c r="N73" s="953" t="s">
        <v>11</v>
      </c>
      <c r="O73" s="953" t="s">
        <v>11</v>
      </c>
      <c r="P73" s="954" t="s">
        <v>11</v>
      </c>
      <c r="Q73" s="955" t="n">
        <v>86</v>
      </c>
    </row>
    <row r="74" customFormat="false" ht="13.5" hidden="false" customHeight="false" outlineLevel="0" collapsed="false">
      <c r="A74" s="963"/>
      <c r="B74" s="964"/>
      <c r="C74" s="951" t="s">
        <v>6</v>
      </c>
      <c r="D74" s="956" t="s">
        <v>11</v>
      </c>
      <c r="E74" s="953" t="s">
        <v>11</v>
      </c>
      <c r="F74" s="954" t="s">
        <v>11</v>
      </c>
      <c r="G74" s="953" t="s">
        <v>11</v>
      </c>
      <c r="H74" s="953" t="s">
        <v>11</v>
      </c>
      <c r="I74" s="954" t="s">
        <v>11</v>
      </c>
      <c r="J74" s="953" t="s">
        <v>11</v>
      </c>
      <c r="K74" s="953" t="s">
        <v>11</v>
      </c>
      <c r="L74" s="953" t="s">
        <v>11</v>
      </c>
      <c r="M74" s="954" t="s">
        <v>11</v>
      </c>
      <c r="N74" s="953" t="s">
        <v>11</v>
      </c>
      <c r="O74" s="953" t="s">
        <v>11</v>
      </c>
      <c r="P74" s="954" t="s">
        <v>11</v>
      </c>
      <c r="Q74" s="972" t="s">
        <v>11</v>
      </c>
    </row>
    <row r="75" customFormat="false" ht="13.5" hidden="false" customHeight="true" outlineLevel="0" collapsed="false">
      <c r="A75" s="963"/>
      <c r="B75" s="957" t="s">
        <v>15</v>
      </c>
      <c r="C75" s="957"/>
      <c r="D75" s="958" t="n">
        <v>1152</v>
      </c>
      <c r="E75" s="959" t="n">
        <v>14</v>
      </c>
      <c r="F75" s="960" t="s">
        <v>11</v>
      </c>
      <c r="G75" s="959" t="n">
        <v>11</v>
      </c>
      <c r="H75" s="961" t="s">
        <v>11</v>
      </c>
      <c r="I75" s="960" t="s">
        <v>11</v>
      </c>
      <c r="J75" s="959" t="n">
        <v>21</v>
      </c>
      <c r="K75" s="959" t="n">
        <v>6</v>
      </c>
      <c r="L75" s="961" t="s">
        <v>11</v>
      </c>
      <c r="M75" s="960" t="s">
        <v>11</v>
      </c>
      <c r="N75" s="961" t="s">
        <v>11</v>
      </c>
      <c r="O75" s="961" t="s">
        <v>11</v>
      </c>
      <c r="P75" s="960" t="s">
        <v>11</v>
      </c>
      <c r="Q75" s="962" t="n">
        <v>1211</v>
      </c>
    </row>
    <row r="76" customFormat="false" ht="23.25" hidden="false" customHeight="true" outlineLevel="0" collapsed="false">
      <c r="A76" s="973" t="s">
        <v>15</v>
      </c>
      <c r="B76" s="964" t="s">
        <v>359</v>
      </c>
      <c r="C76" s="965" t="s">
        <v>43</v>
      </c>
      <c r="D76" s="966" t="n">
        <v>5112</v>
      </c>
      <c r="E76" s="969" t="n">
        <v>51</v>
      </c>
      <c r="F76" s="967" t="s">
        <v>11</v>
      </c>
      <c r="G76" s="969" t="n">
        <v>52</v>
      </c>
      <c r="H76" s="969" t="n">
        <v>9</v>
      </c>
      <c r="I76" s="967" t="s">
        <v>11</v>
      </c>
      <c r="J76" s="969" t="n">
        <v>87</v>
      </c>
      <c r="K76" s="969" t="n">
        <v>14</v>
      </c>
      <c r="L76" s="969" t="n">
        <v>8</v>
      </c>
      <c r="M76" s="967" t="s">
        <v>11</v>
      </c>
      <c r="N76" s="967" t="s">
        <v>11</v>
      </c>
      <c r="O76" s="967" t="s">
        <v>11</v>
      </c>
      <c r="P76" s="967" t="s">
        <v>11</v>
      </c>
      <c r="Q76" s="970" t="n">
        <v>5338</v>
      </c>
    </row>
    <row r="77" customFormat="false" ht="13.5" hidden="false" customHeight="false" outlineLevel="0" collapsed="false">
      <c r="A77" s="973"/>
      <c r="B77" s="964"/>
      <c r="C77" s="951" t="s">
        <v>44</v>
      </c>
      <c r="D77" s="952" t="n">
        <v>1366</v>
      </c>
      <c r="E77" s="971" t="n">
        <v>95</v>
      </c>
      <c r="F77" s="953" t="s">
        <v>11</v>
      </c>
      <c r="G77" s="971" t="n">
        <v>75</v>
      </c>
      <c r="H77" s="971" t="n">
        <v>11</v>
      </c>
      <c r="I77" s="953" t="s">
        <v>11</v>
      </c>
      <c r="J77" s="971" t="n">
        <v>140</v>
      </c>
      <c r="K77" s="971" t="n">
        <v>15</v>
      </c>
      <c r="L77" s="971" t="n">
        <v>9</v>
      </c>
      <c r="M77" s="953" t="s">
        <v>11</v>
      </c>
      <c r="N77" s="953" t="s">
        <v>11</v>
      </c>
      <c r="O77" s="971" t="n">
        <v>6</v>
      </c>
      <c r="P77" s="953" t="s">
        <v>11</v>
      </c>
      <c r="Q77" s="955" t="n">
        <v>1722</v>
      </c>
    </row>
    <row r="78" customFormat="false" ht="13.5" hidden="false" customHeight="false" outlineLevel="0" collapsed="false">
      <c r="A78" s="973"/>
      <c r="B78" s="964"/>
      <c r="C78" s="951" t="s">
        <v>45</v>
      </c>
      <c r="D78" s="952" t="n">
        <v>432</v>
      </c>
      <c r="E78" s="971" t="n">
        <v>17</v>
      </c>
      <c r="F78" s="953" t="s">
        <v>11</v>
      </c>
      <c r="G78" s="971" t="n">
        <v>32</v>
      </c>
      <c r="H78" s="953" t="s">
        <v>11</v>
      </c>
      <c r="I78" s="953" t="s">
        <v>11</v>
      </c>
      <c r="J78" s="971" t="n">
        <v>46</v>
      </c>
      <c r="K78" s="953" t="s">
        <v>11</v>
      </c>
      <c r="L78" s="953" t="s">
        <v>11</v>
      </c>
      <c r="M78" s="953" t="s">
        <v>11</v>
      </c>
      <c r="N78" s="953" t="s">
        <v>11</v>
      </c>
      <c r="O78" s="953" t="s">
        <v>11</v>
      </c>
      <c r="P78" s="953" t="s">
        <v>11</v>
      </c>
      <c r="Q78" s="955" t="n">
        <v>537</v>
      </c>
    </row>
    <row r="79" customFormat="false" ht="33.75" hidden="false" customHeight="false" outlineLevel="0" collapsed="false">
      <c r="A79" s="973"/>
      <c r="B79" s="964"/>
      <c r="C79" s="951" t="s">
        <v>46</v>
      </c>
      <c r="D79" s="952" t="n">
        <v>162</v>
      </c>
      <c r="E79" s="971" t="n">
        <v>9</v>
      </c>
      <c r="F79" s="953" t="s">
        <v>11</v>
      </c>
      <c r="G79" s="953" t="s">
        <v>11</v>
      </c>
      <c r="H79" s="953" t="s">
        <v>11</v>
      </c>
      <c r="I79" s="953" t="s">
        <v>11</v>
      </c>
      <c r="J79" s="971" t="n">
        <v>16</v>
      </c>
      <c r="K79" s="953" t="s">
        <v>11</v>
      </c>
      <c r="L79" s="953" t="s">
        <v>11</v>
      </c>
      <c r="M79" s="953" t="s">
        <v>11</v>
      </c>
      <c r="N79" s="953" t="s">
        <v>11</v>
      </c>
      <c r="O79" s="953" t="s">
        <v>11</v>
      </c>
      <c r="P79" s="953" t="s">
        <v>11</v>
      </c>
      <c r="Q79" s="955" t="n">
        <v>193</v>
      </c>
    </row>
    <row r="80" customFormat="false" ht="22.5" hidden="false" customHeight="false" outlineLevel="0" collapsed="false">
      <c r="A80" s="973"/>
      <c r="B80" s="964"/>
      <c r="C80" s="951" t="s">
        <v>47</v>
      </c>
      <c r="D80" s="952" t="n">
        <v>442</v>
      </c>
      <c r="E80" s="971" t="n">
        <v>39</v>
      </c>
      <c r="F80" s="953" t="s">
        <v>11</v>
      </c>
      <c r="G80" s="971" t="n">
        <v>50</v>
      </c>
      <c r="H80" s="971" t="n">
        <v>13</v>
      </c>
      <c r="I80" s="953" t="s">
        <v>11</v>
      </c>
      <c r="J80" s="971" t="n">
        <v>74</v>
      </c>
      <c r="K80" s="971" t="n">
        <v>15</v>
      </c>
      <c r="L80" s="953" t="s">
        <v>11</v>
      </c>
      <c r="M80" s="953" t="s">
        <v>11</v>
      </c>
      <c r="N80" s="971" t="n">
        <v>7</v>
      </c>
      <c r="O80" s="953" t="s">
        <v>11</v>
      </c>
      <c r="P80" s="953" t="s">
        <v>11</v>
      </c>
      <c r="Q80" s="955" t="n">
        <v>648</v>
      </c>
    </row>
    <row r="81" customFormat="false" ht="13.5" hidden="false" customHeight="false" outlineLevel="0" collapsed="false">
      <c r="A81" s="973"/>
      <c r="B81" s="964"/>
      <c r="C81" s="951" t="s">
        <v>6</v>
      </c>
      <c r="D81" s="952" t="n">
        <v>64</v>
      </c>
      <c r="E81" s="971" t="n">
        <v>10</v>
      </c>
      <c r="F81" s="953" t="s">
        <v>11</v>
      </c>
      <c r="G81" s="953" t="s">
        <v>11</v>
      </c>
      <c r="H81" s="953" t="s">
        <v>11</v>
      </c>
      <c r="I81" s="953" t="s">
        <v>11</v>
      </c>
      <c r="J81" s="971" t="n">
        <v>14</v>
      </c>
      <c r="K81" s="971" t="n">
        <v>7</v>
      </c>
      <c r="L81" s="953" t="s">
        <v>11</v>
      </c>
      <c r="M81" s="953" t="s">
        <v>11</v>
      </c>
      <c r="N81" s="953" t="s">
        <v>11</v>
      </c>
      <c r="O81" s="953" t="s">
        <v>11</v>
      </c>
      <c r="P81" s="953" t="s">
        <v>11</v>
      </c>
      <c r="Q81" s="955" t="n">
        <v>106</v>
      </c>
    </row>
    <row r="82" customFormat="false" ht="13.5" hidden="false" customHeight="false" outlineLevel="0" collapsed="false">
      <c r="A82" s="973"/>
      <c r="B82" s="964"/>
      <c r="C82" s="951" t="s">
        <v>41</v>
      </c>
      <c r="D82" s="956" t="s">
        <v>11</v>
      </c>
      <c r="E82" s="953" t="s">
        <v>11</v>
      </c>
      <c r="F82" s="953" t="s">
        <v>11</v>
      </c>
      <c r="G82" s="953" t="s">
        <v>11</v>
      </c>
      <c r="H82" s="953" t="s">
        <v>11</v>
      </c>
      <c r="I82" s="953" t="s">
        <v>11</v>
      </c>
      <c r="J82" s="953" t="s">
        <v>11</v>
      </c>
      <c r="K82" s="953" t="s">
        <v>11</v>
      </c>
      <c r="L82" s="953" t="s">
        <v>11</v>
      </c>
      <c r="M82" s="953" t="s">
        <v>11</v>
      </c>
      <c r="N82" s="953" t="s">
        <v>11</v>
      </c>
      <c r="O82" s="953" t="s">
        <v>11</v>
      </c>
      <c r="P82" s="953" t="s">
        <v>11</v>
      </c>
      <c r="Q82" s="972" t="s">
        <v>11</v>
      </c>
    </row>
    <row r="83" customFormat="false" ht="14.25" hidden="false" customHeight="true" outlineLevel="0" collapsed="false">
      <c r="A83" s="973"/>
      <c r="B83" s="974" t="s">
        <v>15</v>
      </c>
      <c r="C83" s="974"/>
      <c r="D83" s="975" t="n">
        <v>7579</v>
      </c>
      <c r="E83" s="976" t="n">
        <v>221</v>
      </c>
      <c r="F83" s="977" t="s">
        <v>11</v>
      </c>
      <c r="G83" s="976" t="n">
        <v>218</v>
      </c>
      <c r="H83" s="976" t="n">
        <v>34</v>
      </c>
      <c r="I83" s="977" t="s">
        <v>11</v>
      </c>
      <c r="J83" s="976" t="n">
        <v>378</v>
      </c>
      <c r="K83" s="976" t="n">
        <v>53</v>
      </c>
      <c r="L83" s="976" t="n">
        <v>23</v>
      </c>
      <c r="M83" s="977" t="s">
        <v>11</v>
      </c>
      <c r="N83" s="976" t="n">
        <v>15</v>
      </c>
      <c r="O83" s="976" t="n">
        <v>19</v>
      </c>
      <c r="P83" s="977" t="s">
        <v>11</v>
      </c>
      <c r="Q83" s="978" t="n">
        <v>8546</v>
      </c>
    </row>
  </sheetData>
  <mergeCells count="38">
    <mergeCell ref="A1:Q1"/>
    <mergeCell ref="A2:Q2"/>
    <mergeCell ref="A3:C4"/>
    <mergeCell ref="D3:P3"/>
    <mergeCell ref="Q3:Q4"/>
    <mergeCell ref="A5:A11"/>
    <mergeCell ref="B5:B10"/>
    <mergeCell ref="B11:C11"/>
    <mergeCell ref="A12:A18"/>
    <mergeCell ref="B12:B17"/>
    <mergeCell ref="B18:C18"/>
    <mergeCell ref="A19:A25"/>
    <mergeCell ref="B19:B24"/>
    <mergeCell ref="B25:C25"/>
    <mergeCell ref="A26:A32"/>
    <mergeCell ref="B26:B31"/>
    <mergeCell ref="B32:C32"/>
    <mergeCell ref="A33:A39"/>
    <mergeCell ref="B33:B38"/>
    <mergeCell ref="B39:C39"/>
    <mergeCell ref="A40:A47"/>
    <mergeCell ref="B40:B46"/>
    <mergeCell ref="B47:C47"/>
    <mergeCell ref="A48:A54"/>
    <mergeCell ref="B48:B53"/>
    <mergeCell ref="B54:C54"/>
    <mergeCell ref="A55:A61"/>
    <mergeCell ref="B55:B60"/>
    <mergeCell ref="B61:C61"/>
    <mergeCell ref="A62:A68"/>
    <mergeCell ref="B62:B67"/>
    <mergeCell ref="B68:C68"/>
    <mergeCell ref="A69:A75"/>
    <mergeCell ref="B69:B74"/>
    <mergeCell ref="B75:C75"/>
    <mergeCell ref="A76:A83"/>
    <mergeCell ref="B76:B82"/>
    <mergeCell ref="B83:C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59" t="s">
        <v>71</v>
      </c>
      <c r="B1" s="59"/>
      <c r="C1" s="59"/>
      <c r="D1" s="59"/>
      <c r="E1" s="59"/>
      <c r="F1" s="59"/>
      <c r="G1" s="59"/>
      <c r="H1" s="59"/>
      <c r="I1" s="59"/>
      <c r="J1" s="59"/>
      <c r="K1" s="60"/>
    </row>
    <row r="2" customFormat="false" ht="13.5" hidden="false" customHeight="false" outlineLevel="0" collapsed="false">
      <c r="A2" s="61" t="s">
        <v>1</v>
      </c>
      <c r="B2" s="61"/>
      <c r="C2" s="61"/>
      <c r="D2" s="61"/>
      <c r="E2" s="61"/>
      <c r="F2" s="61"/>
      <c r="G2" s="61"/>
      <c r="H2" s="61"/>
      <c r="I2" s="61"/>
      <c r="J2" s="61"/>
      <c r="K2" s="60"/>
    </row>
    <row r="3" customFormat="false" ht="14.25" hidden="false" customHeight="true" outlineLevel="0" collapsed="false">
      <c r="A3" s="62" t="s">
        <v>72</v>
      </c>
      <c r="B3" s="62"/>
      <c r="C3" s="62"/>
      <c r="D3" s="63" t="s">
        <v>73</v>
      </c>
      <c r="E3" s="63"/>
      <c r="F3" s="63"/>
      <c r="G3" s="63"/>
      <c r="H3" s="63"/>
      <c r="I3" s="63"/>
      <c r="J3" s="63"/>
      <c r="K3" s="60"/>
    </row>
    <row r="4" customFormat="false" ht="68.25" hidden="false" customHeight="true" outlineLevel="0" collapsed="false">
      <c r="A4" s="62"/>
      <c r="B4" s="62"/>
      <c r="C4" s="62"/>
      <c r="D4" s="64" t="s">
        <v>74</v>
      </c>
      <c r="E4" s="64" t="s">
        <v>75</v>
      </c>
      <c r="F4" s="64" t="s">
        <v>76</v>
      </c>
      <c r="G4" s="64" t="s">
        <v>77</v>
      </c>
      <c r="H4" s="64" t="s">
        <v>78</v>
      </c>
      <c r="I4" s="64" t="s">
        <v>6</v>
      </c>
      <c r="J4" s="64" t="s">
        <v>79</v>
      </c>
      <c r="K4" s="60"/>
    </row>
    <row r="5" customFormat="false" ht="13.5" hidden="false" customHeight="true" outlineLevel="0" collapsed="false">
      <c r="A5" s="65" t="s">
        <v>80</v>
      </c>
      <c r="B5" s="66" t="s">
        <v>81</v>
      </c>
      <c r="C5" s="67" t="s">
        <v>82</v>
      </c>
      <c r="D5" s="68" t="s">
        <v>11</v>
      </c>
      <c r="E5" s="68" t="s">
        <v>11</v>
      </c>
      <c r="F5" s="68" t="n">
        <v>295</v>
      </c>
      <c r="G5" s="68" t="n">
        <v>91</v>
      </c>
      <c r="H5" s="68" t="n">
        <v>33</v>
      </c>
      <c r="I5" s="68" t="n">
        <v>99</v>
      </c>
      <c r="J5" s="68" t="n">
        <v>2152</v>
      </c>
      <c r="K5" s="60"/>
    </row>
    <row r="6" customFormat="false" ht="13.5" hidden="false" customHeight="false" outlineLevel="0" collapsed="false">
      <c r="A6" s="65"/>
      <c r="B6" s="66"/>
      <c r="C6" s="69" t="s">
        <v>83</v>
      </c>
      <c r="D6" s="70" t="n">
        <v>13</v>
      </c>
      <c r="E6" s="70" t="n">
        <v>7</v>
      </c>
      <c r="F6" s="70" t="n">
        <v>893</v>
      </c>
      <c r="G6" s="70" t="n">
        <v>203</v>
      </c>
      <c r="H6" s="70" t="n">
        <v>63</v>
      </c>
      <c r="I6" s="70" t="n">
        <v>195</v>
      </c>
      <c r="J6" s="70" t="n">
        <v>2254</v>
      </c>
      <c r="K6" s="60"/>
    </row>
    <row r="7" customFormat="false" ht="13.5" hidden="false" customHeight="false" outlineLevel="0" collapsed="false">
      <c r="A7" s="65"/>
      <c r="B7" s="66"/>
      <c r="C7" s="69" t="s">
        <v>84</v>
      </c>
      <c r="D7" s="70" t="n">
        <v>23</v>
      </c>
      <c r="E7" s="70" t="n">
        <v>84</v>
      </c>
      <c r="F7" s="70" t="n">
        <v>1946</v>
      </c>
      <c r="G7" s="70" t="n">
        <v>318</v>
      </c>
      <c r="H7" s="70" t="n">
        <v>130</v>
      </c>
      <c r="I7" s="70" t="n">
        <v>351</v>
      </c>
      <c r="J7" s="70" t="n">
        <v>1132</v>
      </c>
      <c r="K7" s="60"/>
    </row>
    <row r="8" customFormat="false" ht="13.5" hidden="false" customHeight="false" outlineLevel="0" collapsed="false">
      <c r="A8" s="65"/>
      <c r="B8" s="66"/>
      <c r="C8" s="69" t="s">
        <v>85</v>
      </c>
      <c r="D8" s="70" t="n">
        <v>8</v>
      </c>
      <c r="E8" s="70" t="n">
        <v>31</v>
      </c>
      <c r="F8" s="70" t="n">
        <v>428</v>
      </c>
      <c r="G8" s="70" t="n">
        <v>58</v>
      </c>
      <c r="H8" s="70" t="n">
        <v>33</v>
      </c>
      <c r="I8" s="70" t="n">
        <v>69</v>
      </c>
      <c r="J8" s="70" t="n">
        <v>93</v>
      </c>
      <c r="K8" s="60"/>
    </row>
    <row r="9" customFormat="false" ht="13.5" hidden="false" customHeight="true" outlineLevel="0" collapsed="false">
      <c r="A9" s="65"/>
      <c r="B9" s="71" t="s">
        <v>15</v>
      </c>
      <c r="C9" s="71"/>
      <c r="D9" s="72" t="n">
        <v>46</v>
      </c>
      <c r="E9" s="72" t="n">
        <v>127</v>
      </c>
      <c r="F9" s="72" t="n">
        <v>3562</v>
      </c>
      <c r="G9" s="72" t="n">
        <v>670</v>
      </c>
      <c r="H9" s="72" t="n">
        <v>259</v>
      </c>
      <c r="I9" s="72" t="n">
        <v>714</v>
      </c>
      <c r="J9" s="72" t="n">
        <v>5631</v>
      </c>
      <c r="K9" s="60"/>
    </row>
    <row r="10" customFormat="false" ht="13.5" hidden="false" customHeight="true" outlineLevel="0" collapsed="false">
      <c r="A10" s="65" t="s">
        <v>86</v>
      </c>
      <c r="B10" s="66" t="s">
        <v>81</v>
      </c>
      <c r="C10" s="67" t="s">
        <v>82</v>
      </c>
      <c r="D10" s="68" t="s">
        <v>11</v>
      </c>
      <c r="E10" s="68" t="n">
        <v>15</v>
      </c>
      <c r="F10" s="68" t="n">
        <v>394</v>
      </c>
      <c r="G10" s="68" t="n">
        <v>145</v>
      </c>
      <c r="H10" s="68" t="n">
        <v>52</v>
      </c>
      <c r="I10" s="68" t="n">
        <v>136</v>
      </c>
      <c r="J10" s="68" t="n">
        <v>2087</v>
      </c>
      <c r="K10" s="60"/>
    </row>
    <row r="11" customFormat="false" ht="13.5" hidden="false" customHeight="false" outlineLevel="0" collapsed="false">
      <c r="A11" s="65"/>
      <c r="B11" s="66"/>
      <c r="C11" s="69" t="s">
        <v>83</v>
      </c>
      <c r="D11" s="70" t="s">
        <v>11</v>
      </c>
      <c r="E11" s="70" t="n">
        <v>15</v>
      </c>
      <c r="F11" s="70" t="n">
        <v>952</v>
      </c>
      <c r="G11" s="70" t="n">
        <v>270</v>
      </c>
      <c r="H11" s="70" t="n">
        <v>112</v>
      </c>
      <c r="I11" s="70" t="n">
        <v>240</v>
      </c>
      <c r="J11" s="70" t="n">
        <v>2222</v>
      </c>
      <c r="K11" s="60"/>
    </row>
    <row r="12" customFormat="false" ht="13.5" hidden="false" customHeight="false" outlineLevel="0" collapsed="false">
      <c r="A12" s="65"/>
      <c r="B12" s="66"/>
      <c r="C12" s="69" t="s">
        <v>84</v>
      </c>
      <c r="D12" s="70" t="n">
        <v>15</v>
      </c>
      <c r="E12" s="70" t="n">
        <v>116</v>
      </c>
      <c r="F12" s="70" t="n">
        <v>2227</v>
      </c>
      <c r="G12" s="70" t="n">
        <v>466</v>
      </c>
      <c r="H12" s="70" t="n">
        <v>255</v>
      </c>
      <c r="I12" s="70" t="n">
        <v>418</v>
      </c>
      <c r="J12" s="70" t="n">
        <v>1193</v>
      </c>
      <c r="K12" s="60"/>
    </row>
    <row r="13" customFormat="false" ht="13.5" hidden="false" customHeight="false" outlineLevel="0" collapsed="false">
      <c r="A13" s="65"/>
      <c r="B13" s="66"/>
      <c r="C13" s="69" t="s">
        <v>85</v>
      </c>
      <c r="D13" s="70" t="n">
        <v>16</v>
      </c>
      <c r="E13" s="70" t="n">
        <v>62</v>
      </c>
      <c r="F13" s="70" t="n">
        <v>613</v>
      </c>
      <c r="G13" s="70" t="n">
        <v>74</v>
      </c>
      <c r="H13" s="70" t="n">
        <v>59</v>
      </c>
      <c r="I13" s="70" t="n">
        <v>102</v>
      </c>
      <c r="J13" s="70" t="n">
        <v>115</v>
      </c>
      <c r="K13" s="60"/>
    </row>
    <row r="14" customFormat="false" ht="13.5" hidden="false" customHeight="true" outlineLevel="0" collapsed="false">
      <c r="A14" s="65"/>
      <c r="B14" s="71" t="s">
        <v>15</v>
      </c>
      <c r="C14" s="71"/>
      <c r="D14" s="72" t="n">
        <v>37</v>
      </c>
      <c r="E14" s="72" t="n">
        <v>208</v>
      </c>
      <c r="F14" s="72" t="n">
        <v>4186</v>
      </c>
      <c r="G14" s="72" t="n">
        <v>955</v>
      </c>
      <c r="H14" s="72" t="n">
        <v>478</v>
      </c>
      <c r="I14" s="72" t="n">
        <v>896</v>
      </c>
      <c r="J14" s="72" t="n">
        <v>5617</v>
      </c>
      <c r="K14" s="60"/>
    </row>
    <row r="15" customFormat="false" ht="14.25" hidden="false" customHeight="true" outlineLevel="0" collapsed="false">
      <c r="A15" s="65" t="s">
        <v>15</v>
      </c>
      <c r="B15" s="66" t="s">
        <v>81</v>
      </c>
      <c r="C15" s="67" t="s">
        <v>82</v>
      </c>
      <c r="D15" s="68" t="s">
        <v>11</v>
      </c>
      <c r="E15" s="68" t="n">
        <v>20</v>
      </c>
      <c r="F15" s="68" t="n">
        <v>689</v>
      </c>
      <c r="G15" s="68" t="n">
        <v>236</v>
      </c>
      <c r="H15" s="68" t="n">
        <v>85</v>
      </c>
      <c r="I15" s="68" t="n">
        <v>235</v>
      </c>
      <c r="J15" s="68" t="n">
        <v>4239</v>
      </c>
      <c r="K15" s="60"/>
    </row>
    <row r="16" customFormat="false" ht="13.5" hidden="false" customHeight="false" outlineLevel="0" collapsed="false">
      <c r="A16" s="65"/>
      <c r="B16" s="66"/>
      <c r="C16" s="69" t="s">
        <v>83</v>
      </c>
      <c r="D16" s="70" t="n">
        <v>17</v>
      </c>
      <c r="E16" s="70" t="n">
        <v>22</v>
      </c>
      <c r="F16" s="70" t="n">
        <v>1845</v>
      </c>
      <c r="G16" s="70" t="n">
        <v>473</v>
      </c>
      <c r="H16" s="70" t="n">
        <v>175</v>
      </c>
      <c r="I16" s="70" t="n">
        <v>435</v>
      </c>
      <c r="J16" s="70" t="n">
        <v>4476</v>
      </c>
      <c r="K16" s="60"/>
    </row>
    <row r="17" customFormat="false" ht="13.5" hidden="false" customHeight="false" outlineLevel="0" collapsed="false">
      <c r="A17" s="65"/>
      <c r="B17" s="66"/>
      <c r="C17" s="69" t="s">
        <v>84</v>
      </c>
      <c r="D17" s="70" t="n">
        <v>38</v>
      </c>
      <c r="E17" s="70" t="n">
        <v>200</v>
      </c>
      <c r="F17" s="70" t="n">
        <v>4173</v>
      </c>
      <c r="G17" s="70" t="n">
        <v>784</v>
      </c>
      <c r="H17" s="70" t="n">
        <v>385</v>
      </c>
      <c r="I17" s="70" t="n">
        <v>769</v>
      </c>
      <c r="J17" s="70" t="n">
        <v>2325</v>
      </c>
      <c r="K17" s="60"/>
    </row>
    <row r="18" customFormat="false" ht="13.5" hidden="false" customHeight="false" outlineLevel="0" collapsed="false">
      <c r="A18" s="65"/>
      <c r="B18" s="66"/>
      <c r="C18" s="69" t="s">
        <v>85</v>
      </c>
      <c r="D18" s="70" t="n">
        <v>24</v>
      </c>
      <c r="E18" s="70" t="n">
        <v>93</v>
      </c>
      <c r="F18" s="70" t="n">
        <v>1041</v>
      </c>
      <c r="G18" s="70" t="n">
        <v>132</v>
      </c>
      <c r="H18" s="70" t="n">
        <v>92</v>
      </c>
      <c r="I18" s="70" t="n">
        <v>171</v>
      </c>
      <c r="J18" s="70" t="n">
        <v>208</v>
      </c>
      <c r="K18" s="60"/>
    </row>
    <row r="19" customFormat="false" ht="13.5" hidden="false" customHeight="true" outlineLevel="0" collapsed="false">
      <c r="A19" s="65"/>
      <c r="B19" s="71" t="s">
        <v>15</v>
      </c>
      <c r="C19" s="71"/>
      <c r="D19" s="72" t="n">
        <v>83</v>
      </c>
      <c r="E19" s="72" t="n">
        <v>335</v>
      </c>
      <c r="F19" s="72" t="n">
        <v>7748</v>
      </c>
      <c r="G19" s="72" t="n">
        <v>1625</v>
      </c>
      <c r="H19" s="72" t="n">
        <v>737</v>
      </c>
      <c r="I19" s="72" t="n">
        <v>1610</v>
      </c>
      <c r="J19" s="72" t="n">
        <v>11248</v>
      </c>
      <c r="K19" s="60"/>
    </row>
  </sheetData>
  <mergeCells count="13">
    <mergeCell ref="A1:J1"/>
    <mergeCell ref="A2:J2"/>
    <mergeCell ref="A3:C4"/>
    <mergeCell ref="D3:J3"/>
    <mergeCell ref="A5:A9"/>
    <mergeCell ref="B5:B8"/>
    <mergeCell ref="B9:C9"/>
    <mergeCell ref="A10:A14"/>
    <mergeCell ref="B10:B13"/>
    <mergeCell ref="B14:C14"/>
    <mergeCell ref="A15:A19"/>
    <mergeCell ref="B15:B18"/>
    <mergeCell ref="B19:C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979" t="s">
        <v>357</v>
      </c>
      <c r="B1" s="979"/>
      <c r="C1" s="979"/>
      <c r="D1" s="979"/>
      <c r="E1" s="979"/>
      <c r="F1" s="979"/>
      <c r="G1" s="979"/>
      <c r="H1" s="979"/>
      <c r="I1" s="979"/>
      <c r="J1" s="979"/>
      <c r="K1" s="979"/>
      <c r="L1" s="979"/>
      <c r="M1" s="979"/>
      <c r="N1" s="979"/>
      <c r="O1" s="979"/>
      <c r="P1" s="979"/>
      <c r="Q1" s="979"/>
      <c r="R1" s="979"/>
      <c r="S1" s="979"/>
      <c r="T1" s="979"/>
      <c r="U1" s="979"/>
      <c r="V1" s="979"/>
      <c r="W1" s="979"/>
    </row>
    <row r="2" customFormat="false" ht="14.25" hidden="false" customHeight="false" outlineLevel="0" collapsed="false">
      <c r="A2" s="980" t="s">
        <v>1</v>
      </c>
      <c r="B2" s="980"/>
      <c r="C2" s="980"/>
      <c r="D2" s="980"/>
      <c r="E2" s="980"/>
      <c r="F2" s="980"/>
      <c r="G2" s="980"/>
      <c r="H2" s="980"/>
      <c r="I2" s="980"/>
      <c r="J2" s="980"/>
      <c r="K2" s="980"/>
      <c r="L2" s="980"/>
      <c r="M2" s="980"/>
      <c r="N2" s="980"/>
      <c r="O2" s="980"/>
      <c r="P2" s="980"/>
      <c r="Q2" s="980"/>
      <c r="R2" s="980"/>
      <c r="S2" s="980"/>
      <c r="T2" s="980"/>
      <c r="U2" s="980"/>
      <c r="V2" s="980"/>
      <c r="W2" s="980"/>
    </row>
    <row r="3" customFormat="false" ht="14.25" hidden="false" customHeight="true" outlineLevel="0" collapsed="false">
      <c r="A3" s="981" t="s">
        <v>2</v>
      </c>
      <c r="B3" s="981"/>
      <c r="C3" s="981"/>
      <c r="D3" s="982" t="s">
        <v>298</v>
      </c>
      <c r="E3" s="982"/>
      <c r="F3" s="982"/>
      <c r="G3" s="982"/>
      <c r="H3" s="982"/>
      <c r="I3" s="982"/>
      <c r="J3" s="982"/>
      <c r="K3" s="982"/>
      <c r="L3" s="982"/>
      <c r="M3" s="982"/>
      <c r="N3" s="982"/>
      <c r="O3" s="982"/>
      <c r="P3" s="982"/>
      <c r="Q3" s="982"/>
      <c r="R3" s="982"/>
      <c r="S3" s="982"/>
      <c r="T3" s="982"/>
      <c r="U3" s="982"/>
      <c r="V3" s="982"/>
      <c r="W3" s="983" t="s">
        <v>15</v>
      </c>
    </row>
    <row r="4" customFormat="false" ht="45.75" hidden="false" customHeight="false" outlineLevel="0" collapsed="false">
      <c r="A4" s="981"/>
      <c r="B4" s="981"/>
      <c r="C4" s="981"/>
      <c r="D4" s="984" t="s">
        <v>299</v>
      </c>
      <c r="E4" s="985" t="s">
        <v>300</v>
      </c>
      <c r="F4" s="985" t="s">
        <v>301</v>
      </c>
      <c r="G4" s="985" t="s">
        <v>320</v>
      </c>
      <c r="H4" s="985" t="s">
        <v>302</v>
      </c>
      <c r="I4" s="985" t="s">
        <v>303</v>
      </c>
      <c r="J4" s="985" t="s">
        <v>304</v>
      </c>
      <c r="K4" s="985" t="s">
        <v>305</v>
      </c>
      <c r="L4" s="985" t="s">
        <v>306</v>
      </c>
      <c r="M4" s="985" t="s">
        <v>307</v>
      </c>
      <c r="N4" s="985" t="s">
        <v>308</v>
      </c>
      <c r="O4" s="985" t="s">
        <v>309</v>
      </c>
      <c r="P4" s="985" t="s">
        <v>310</v>
      </c>
      <c r="Q4" s="985" t="s">
        <v>311</v>
      </c>
      <c r="R4" s="985" t="s">
        <v>312</v>
      </c>
      <c r="S4" s="985" t="s">
        <v>313</v>
      </c>
      <c r="T4" s="985" t="s">
        <v>314</v>
      </c>
      <c r="U4" s="985" t="s">
        <v>315</v>
      </c>
      <c r="V4" s="986" t="s">
        <v>41</v>
      </c>
      <c r="W4" s="983"/>
    </row>
    <row r="5" customFormat="false" ht="33.75" hidden="false" customHeight="true" outlineLevel="0" collapsed="false">
      <c r="A5" s="987" t="s">
        <v>8</v>
      </c>
      <c r="B5" s="988" t="s">
        <v>360</v>
      </c>
      <c r="C5" s="989" t="s">
        <v>49</v>
      </c>
      <c r="D5" s="990" t="n">
        <v>17</v>
      </c>
      <c r="E5" s="991" t="s">
        <v>11</v>
      </c>
      <c r="F5" s="991" t="s">
        <v>11</v>
      </c>
      <c r="G5" s="991" t="s">
        <v>11</v>
      </c>
      <c r="H5" s="991" t="s">
        <v>11</v>
      </c>
      <c r="I5" s="991" t="s">
        <v>11</v>
      </c>
      <c r="J5" s="991" t="s">
        <v>11</v>
      </c>
      <c r="K5" s="991" t="s">
        <v>11</v>
      </c>
      <c r="L5" s="991" t="s">
        <v>11</v>
      </c>
      <c r="M5" s="991" t="s">
        <v>11</v>
      </c>
      <c r="N5" s="991" t="s">
        <v>11</v>
      </c>
      <c r="O5" s="991" t="s">
        <v>11</v>
      </c>
      <c r="P5" s="991" t="s">
        <v>11</v>
      </c>
      <c r="Q5" s="991" t="s">
        <v>11</v>
      </c>
      <c r="R5" s="991" t="s">
        <v>11</v>
      </c>
      <c r="S5" s="992" t="s">
        <v>11</v>
      </c>
      <c r="T5" s="991" t="s">
        <v>11</v>
      </c>
      <c r="U5" s="991" t="s">
        <v>11</v>
      </c>
      <c r="V5" s="991" t="s">
        <v>11</v>
      </c>
      <c r="W5" s="993" t="n">
        <v>27</v>
      </c>
    </row>
    <row r="6" customFormat="false" ht="33.75" hidden="false" customHeight="false" outlineLevel="0" collapsed="false">
      <c r="A6" s="987"/>
      <c r="B6" s="988"/>
      <c r="C6" s="994" t="s">
        <v>50</v>
      </c>
      <c r="D6" s="995" t="n">
        <v>19</v>
      </c>
      <c r="E6" s="996" t="n">
        <v>21</v>
      </c>
      <c r="F6" s="997" t="s">
        <v>11</v>
      </c>
      <c r="G6" s="997" t="s">
        <v>11</v>
      </c>
      <c r="H6" s="997" t="s">
        <v>11</v>
      </c>
      <c r="I6" s="997" t="s">
        <v>11</v>
      </c>
      <c r="J6" s="997" t="s">
        <v>11</v>
      </c>
      <c r="K6" s="996" t="n">
        <v>9</v>
      </c>
      <c r="L6" s="997" t="s">
        <v>11</v>
      </c>
      <c r="M6" s="997" t="s">
        <v>11</v>
      </c>
      <c r="N6" s="997" t="s">
        <v>11</v>
      </c>
      <c r="O6" s="997" t="s">
        <v>11</v>
      </c>
      <c r="P6" s="997" t="s">
        <v>11</v>
      </c>
      <c r="Q6" s="997" t="s">
        <v>11</v>
      </c>
      <c r="R6" s="997" t="s">
        <v>11</v>
      </c>
      <c r="S6" s="998" t="s">
        <v>11</v>
      </c>
      <c r="T6" s="997" t="s">
        <v>11</v>
      </c>
      <c r="U6" s="997" t="s">
        <v>11</v>
      </c>
      <c r="V6" s="997" t="s">
        <v>11</v>
      </c>
      <c r="W6" s="999" t="n">
        <v>57</v>
      </c>
    </row>
    <row r="7" customFormat="false" ht="13.5" hidden="false" customHeight="false" outlineLevel="0" collapsed="false">
      <c r="A7" s="987"/>
      <c r="B7" s="988"/>
      <c r="C7" s="994" t="s">
        <v>51</v>
      </c>
      <c r="D7" s="995" t="n">
        <v>14</v>
      </c>
      <c r="E7" s="996" t="n">
        <v>9</v>
      </c>
      <c r="F7" s="997" t="s">
        <v>11</v>
      </c>
      <c r="G7" s="997" t="s">
        <v>11</v>
      </c>
      <c r="H7" s="997" t="s">
        <v>11</v>
      </c>
      <c r="I7" s="997" t="s">
        <v>11</v>
      </c>
      <c r="J7" s="997" t="s">
        <v>11</v>
      </c>
      <c r="K7" s="996" t="n">
        <v>7</v>
      </c>
      <c r="L7" s="997" t="s">
        <v>11</v>
      </c>
      <c r="M7" s="997" t="s">
        <v>11</v>
      </c>
      <c r="N7" s="997" t="s">
        <v>11</v>
      </c>
      <c r="O7" s="997" t="s">
        <v>11</v>
      </c>
      <c r="P7" s="997" t="s">
        <v>11</v>
      </c>
      <c r="Q7" s="997" t="s">
        <v>11</v>
      </c>
      <c r="R7" s="997" t="s">
        <v>11</v>
      </c>
      <c r="S7" s="998" t="s">
        <v>11</v>
      </c>
      <c r="T7" s="997" t="s">
        <v>11</v>
      </c>
      <c r="U7" s="997" t="s">
        <v>11</v>
      </c>
      <c r="V7" s="997" t="s">
        <v>11</v>
      </c>
      <c r="W7" s="999" t="n">
        <v>30</v>
      </c>
    </row>
    <row r="8" customFormat="false" ht="22.5" hidden="false" customHeight="false" outlineLevel="0" collapsed="false">
      <c r="A8" s="987"/>
      <c r="B8" s="988"/>
      <c r="C8" s="994" t="s">
        <v>52</v>
      </c>
      <c r="D8" s="995" t="n">
        <v>17</v>
      </c>
      <c r="E8" s="997" t="s">
        <v>11</v>
      </c>
      <c r="F8" s="997" t="s">
        <v>11</v>
      </c>
      <c r="G8" s="997" t="s">
        <v>11</v>
      </c>
      <c r="H8" s="997" t="s">
        <v>11</v>
      </c>
      <c r="I8" s="997" t="s">
        <v>11</v>
      </c>
      <c r="J8" s="997" t="s">
        <v>11</v>
      </c>
      <c r="K8" s="997" t="s">
        <v>11</v>
      </c>
      <c r="L8" s="997" t="s">
        <v>11</v>
      </c>
      <c r="M8" s="997" t="s">
        <v>11</v>
      </c>
      <c r="N8" s="997" t="s">
        <v>11</v>
      </c>
      <c r="O8" s="997" t="s">
        <v>11</v>
      </c>
      <c r="P8" s="997" t="s">
        <v>11</v>
      </c>
      <c r="Q8" s="997" t="s">
        <v>11</v>
      </c>
      <c r="R8" s="997" t="s">
        <v>11</v>
      </c>
      <c r="S8" s="998" t="s">
        <v>11</v>
      </c>
      <c r="T8" s="997" t="s">
        <v>11</v>
      </c>
      <c r="U8" s="997" t="s">
        <v>11</v>
      </c>
      <c r="V8" s="997" t="s">
        <v>11</v>
      </c>
      <c r="W8" s="999" t="n">
        <v>20</v>
      </c>
    </row>
    <row r="9" customFormat="false" ht="13.5" hidden="false" customHeight="false" outlineLevel="0" collapsed="false">
      <c r="A9" s="987"/>
      <c r="B9" s="988"/>
      <c r="C9" s="994" t="s">
        <v>53</v>
      </c>
      <c r="D9" s="995" t="n">
        <v>184</v>
      </c>
      <c r="E9" s="997" t="s">
        <v>11</v>
      </c>
      <c r="F9" s="997" t="s">
        <v>11</v>
      </c>
      <c r="G9" s="997" t="s">
        <v>11</v>
      </c>
      <c r="H9" s="996" t="n">
        <v>6</v>
      </c>
      <c r="I9" s="997" t="s">
        <v>11</v>
      </c>
      <c r="J9" s="997" t="s">
        <v>11</v>
      </c>
      <c r="K9" s="997" t="s">
        <v>11</v>
      </c>
      <c r="L9" s="997" t="s">
        <v>11</v>
      </c>
      <c r="M9" s="997" t="s">
        <v>11</v>
      </c>
      <c r="N9" s="997" t="s">
        <v>11</v>
      </c>
      <c r="O9" s="997" t="s">
        <v>11</v>
      </c>
      <c r="P9" s="997" t="s">
        <v>11</v>
      </c>
      <c r="Q9" s="997" t="s">
        <v>11</v>
      </c>
      <c r="R9" s="997" t="s">
        <v>11</v>
      </c>
      <c r="S9" s="998" t="s">
        <v>11</v>
      </c>
      <c r="T9" s="997" t="s">
        <v>11</v>
      </c>
      <c r="U9" s="997" t="s">
        <v>11</v>
      </c>
      <c r="V9" s="997" t="s">
        <v>11</v>
      </c>
      <c r="W9" s="999" t="n">
        <v>203</v>
      </c>
    </row>
    <row r="10" customFormat="false" ht="33.75" hidden="false" customHeight="false" outlineLevel="0" collapsed="false">
      <c r="A10" s="987"/>
      <c r="B10" s="988"/>
      <c r="C10" s="994" t="s">
        <v>54</v>
      </c>
      <c r="D10" s="995" t="n">
        <v>32</v>
      </c>
      <c r="E10" s="997" t="s">
        <v>11</v>
      </c>
      <c r="F10" s="997" t="s">
        <v>11</v>
      </c>
      <c r="G10" s="997" t="s">
        <v>11</v>
      </c>
      <c r="H10" s="997" t="s">
        <v>11</v>
      </c>
      <c r="I10" s="997" t="s">
        <v>11</v>
      </c>
      <c r="J10" s="997" t="s">
        <v>11</v>
      </c>
      <c r="K10" s="997" t="s">
        <v>11</v>
      </c>
      <c r="L10" s="997" t="s">
        <v>11</v>
      </c>
      <c r="M10" s="997" t="s">
        <v>11</v>
      </c>
      <c r="N10" s="997" t="s">
        <v>11</v>
      </c>
      <c r="O10" s="997" t="s">
        <v>11</v>
      </c>
      <c r="P10" s="997" t="s">
        <v>11</v>
      </c>
      <c r="Q10" s="997" t="s">
        <v>11</v>
      </c>
      <c r="R10" s="997" t="s">
        <v>11</v>
      </c>
      <c r="S10" s="998" t="s">
        <v>11</v>
      </c>
      <c r="T10" s="997" t="s">
        <v>11</v>
      </c>
      <c r="U10" s="997" t="s">
        <v>11</v>
      </c>
      <c r="V10" s="997" t="s">
        <v>11</v>
      </c>
      <c r="W10" s="999" t="n">
        <v>40</v>
      </c>
    </row>
    <row r="11" customFormat="false" ht="33.75" hidden="false" customHeight="false" outlineLevel="0" collapsed="false">
      <c r="A11" s="987"/>
      <c r="B11" s="988"/>
      <c r="C11" s="994" t="s">
        <v>55</v>
      </c>
      <c r="D11" s="995" t="n">
        <v>8</v>
      </c>
      <c r="E11" s="997" t="s">
        <v>11</v>
      </c>
      <c r="F11" s="997" t="s">
        <v>11</v>
      </c>
      <c r="G11" s="997" t="s">
        <v>11</v>
      </c>
      <c r="H11" s="997" t="s">
        <v>11</v>
      </c>
      <c r="I11" s="997" t="s">
        <v>11</v>
      </c>
      <c r="J11" s="997" t="s">
        <v>11</v>
      </c>
      <c r="K11" s="997" t="s">
        <v>11</v>
      </c>
      <c r="L11" s="997" t="s">
        <v>11</v>
      </c>
      <c r="M11" s="997" t="s">
        <v>11</v>
      </c>
      <c r="N11" s="997" t="s">
        <v>11</v>
      </c>
      <c r="O11" s="997" t="s">
        <v>11</v>
      </c>
      <c r="P11" s="997" t="s">
        <v>11</v>
      </c>
      <c r="Q11" s="997" t="s">
        <v>11</v>
      </c>
      <c r="R11" s="997" t="s">
        <v>11</v>
      </c>
      <c r="S11" s="998" t="s">
        <v>11</v>
      </c>
      <c r="T11" s="997" t="s">
        <v>11</v>
      </c>
      <c r="U11" s="997" t="s">
        <v>11</v>
      </c>
      <c r="V11" s="997" t="s">
        <v>11</v>
      </c>
      <c r="W11" s="999" t="n">
        <v>9</v>
      </c>
    </row>
    <row r="12" customFormat="false" ht="13.5" hidden="false" customHeight="false" outlineLevel="0" collapsed="false">
      <c r="A12" s="987"/>
      <c r="B12" s="988"/>
      <c r="C12" s="994" t="s">
        <v>56</v>
      </c>
      <c r="D12" s="995" t="n">
        <v>6</v>
      </c>
      <c r="E12" s="997" t="s">
        <v>11</v>
      </c>
      <c r="F12" s="997" t="s">
        <v>11</v>
      </c>
      <c r="G12" s="997" t="s">
        <v>11</v>
      </c>
      <c r="H12" s="997" t="s">
        <v>11</v>
      </c>
      <c r="I12" s="997" t="s">
        <v>11</v>
      </c>
      <c r="J12" s="997" t="s">
        <v>11</v>
      </c>
      <c r="K12" s="997" t="s">
        <v>11</v>
      </c>
      <c r="L12" s="997" t="s">
        <v>11</v>
      </c>
      <c r="M12" s="997" t="s">
        <v>11</v>
      </c>
      <c r="N12" s="997" t="s">
        <v>11</v>
      </c>
      <c r="O12" s="997" t="s">
        <v>11</v>
      </c>
      <c r="P12" s="997" t="s">
        <v>11</v>
      </c>
      <c r="Q12" s="997" t="s">
        <v>11</v>
      </c>
      <c r="R12" s="997" t="s">
        <v>11</v>
      </c>
      <c r="S12" s="998" t="s">
        <v>11</v>
      </c>
      <c r="T12" s="997" t="s">
        <v>11</v>
      </c>
      <c r="U12" s="997" t="s">
        <v>11</v>
      </c>
      <c r="V12" s="997" t="s">
        <v>11</v>
      </c>
      <c r="W12" s="999" t="n">
        <v>8</v>
      </c>
    </row>
    <row r="13" customFormat="false" ht="13.5" hidden="false" customHeight="false" outlineLevel="0" collapsed="false">
      <c r="A13" s="987"/>
      <c r="B13" s="988"/>
      <c r="C13" s="994" t="s">
        <v>6</v>
      </c>
      <c r="D13" s="995" t="n">
        <v>16</v>
      </c>
      <c r="E13" s="997" t="s">
        <v>11</v>
      </c>
      <c r="F13" s="997" t="s">
        <v>11</v>
      </c>
      <c r="G13" s="997" t="s">
        <v>11</v>
      </c>
      <c r="H13" s="997" t="s">
        <v>11</v>
      </c>
      <c r="I13" s="997" t="s">
        <v>11</v>
      </c>
      <c r="J13" s="997" t="s">
        <v>11</v>
      </c>
      <c r="K13" s="997" t="s">
        <v>11</v>
      </c>
      <c r="L13" s="997" t="s">
        <v>11</v>
      </c>
      <c r="M13" s="997" t="s">
        <v>11</v>
      </c>
      <c r="N13" s="997" t="s">
        <v>11</v>
      </c>
      <c r="O13" s="997" t="s">
        <v>11</v>
      </c>
      <c r="P13" s="997" t="s">
        <v>11</v>
      </c>
      <c r="Q13" s="997" t="s">
        <v>11</v>
      </c>
      <c r="R13" s="997" t="s">
        <v>11</v>
      </c>
      <c r="S13" s="998" t="s">
        <v>11</v>
      </c>
      <c r="T13" s="997" t="s">
        <v>11</v>
      </c>
      <c r="U13" s="997" t="s">
        <v>11</v>
      </c>
      <c r="V13" s="997" t="s">
        <v>11</v>
      </c>
      <c r="W13" s="999" t="n">
        <v>26</v>
      </c>
    </row>
    <row r="14" customFormat="false" ht="13.5" hidden="false" customHeight="false" outlineLevel="0" collapsed="false">
      <c r="A14" s="987"/>
      <c r="B14" s="988"/>
      <c r="C14" s="994" t="s">
        <v>57</v>
      </c>
      <c r="D14" s="995" t="n">
        <v>377</v>
      </c>
      <c r="E14" s="996" t="n">
        <v>223</v>
      </c>
      <c r="F14" s="996" t="n">
        <v>9</v>
      </c>
      <c r="G14" s="997" t="s">
        <v>11</v>
      </c>
      <c r="H14" s="996" t="n">
        <v>83</v>
      </c>
      <c r="I14" s="996" t="n">
        <v>13</v>
      </c>
      <c r="J14" s="997" t="s">
        <v>11</v>
      </c>
      <c r="K14" s="996" t="n">
        <v>193</v>
      </c>
      <c r="L14" s="996" t="n">
        <v>35</v>
      </c>
      <c r="M14" s="996" t="n">
        <v>12</v>
      </c>
      <c r="N14" s="996" t="n">
        <v>12</v>
      </c>
      <c r="O14" s="997" t="s">
        <v>11</v>
      </c>
      <c r="P14" s="997" t="s">
        <v>11</v>
      </c>
      <c r="Q14" s="997" t="s">
        <v>11</v>
      </c>
      <c r="R14" s="997" t="s">
        <v>11</v>
      </c>
      <c r="S14" s="998" t="s">
        <v>11</v>
      </c>
      <c r="T14" s="996" t="n">
        <v>11</v>
      </c>
      <c r="U14" s="997" t="s">
        <v>11</v>
      </c>
      <c r="V14" s="997" t="s">
        <v>11</v>
      </c>
      <c r="W14" s="999" t="n">
        <v>978</v>
      </c>
    </row>
    <row r="15" customFormat="false" ht="22.5" hidden="false" customHeight="false" outlineLevel="0" collapsed="false">
      <c r="A15" s="987"/>
      <c r="B15" s="988"/>
      <c r="C15" s="1000" t="s">
        <v>58</v>
      </c>
      <c r="D15" s="995" t="n">
        <v>14</v>
      </c>
      <c r="E15" s="996" t="n">
        <v>6</v>
      </c>
      <c r="F15" s="997" t="s">
        <v>11</v>
      </c>
      <c r="G15" s="997" t="s">
        <v>11</v>
      </c>
      <c r="H15" s="997" t="s">
        <v>11</v>
      </c>
      <c r="I15" s="997" t="s">
        <v>11</v>
      </c>
      <c r="J15" s="997" t="s">
        <v>11</v>
      </c>
      <c r="K15" s="996" t="n">
        <v>11</v>
      </c>
      <c r="L15" s="997" t="s">
        <v>11</v>
      </c>
      <c r="M15" s="997" t="s">
        <v>11</v>
      </c>
      <c r="N15" s="997" t="s">
        <v>11</v>
      </c>
      <c r="O15" s="997" t="s">
        <v>11</v>
      </c>
      <c r="P15" s="997" t="s">
        <v>11</v>
      </c>
      <c r="Q15" s="997" t="s">
        <v>11</v>
      </c>
      <c r="R15" s="997" t="s">
        <v>11</v>
      </c>
      <c r="S15" s="998" t="s">
        <v>11</v>
      </c>
      <c r="T15" s="997" t="s">
        <v>11</v>
      </c>
      <c r="U15" s="997" t="s">
        <v>11</v>
      </c>
      <c r="V15" s="997" t="s">
        <v>11</v>
      </c>
      <c r="W15" s="999" t="n">
        <v>43</v>
      </c>
    </row>
    <row r="16" customFormat="false" ht="22.5" hidden="false" customHeight="false" outlineLevel="0" collapsed="false">
      <c r="A16" s="987"/>
      <c r="B16" s="988"/>
      <c r="C16" s="1000" t="s">
        <v>59</v>
      </c>
      <c r="D16" s="1001" t="s">
        <v>11</v>
      </c>
      <c r="E16" s="997" t="s">
        <v>11</v>
      </c>
      <c r="F16" s="997" t="s">
        <v>11</v>
      </c>
      <c r="G16" s="997" t="s">
        <v>11</v>
      </c>
      <c r="H16" s="997" t="s">
        <v>11</v>
      </c>
      <c r="I16" s="997" t="s">
        <v>11</v>
      </c>
      <c r="J16" s="997" t="s">
        <v>11</v>
      </c>
      <c r="K16" s="997" t="s">
        <v>11</v>
      </c>
      <c r="L16" s="997" t="s">
        <v>11</v>
      </c>
      <c r="M16" s="997" t="s">
        <v>11</v>
      </c>
      <c r="N16" s="997" t="s">
        <v>11</v>
      </c>
      <c r="O16" s="997" t="s">
        <v>11</v>
      </c>
      <c r="P16" s="997" t="s">
        <v>11</v>
      </c>
      <c r="Q16" s="997" t="s">
        <v>11</v>
      </c>
      <c r="R16" s="997" t="s">
        <v>11</v>
      </c>
      <c r="S16" s="998" t="s">
        <v>11</v>
      </c>
      <c r="T16" s="997" t="s">
        <v>11</v>
      </c>
      <c r="U16" s="997" t="s">
        <v>11</v>
      </c>
      <c r="V16" s="997" t="s">
        <v>11</v>
      </c>
      <c r="W16" s="1002" t="s">
        <v>11</v>
      </c>
    </row>
    <row r="17" customFormat="false" ht="13.5" hidden="false" customHeight="true" outlineLevel="0" collapsed="false">
      <c r="A17" s="987"/>
      <c r="B17" s="1003" t="s">
        <v>15</v>
      </c>
      <c r="C17" s="1003"/>
      <c r="D17" s="1004" t="n">
        <v>704</v>
      </c>
      <c r="E17" s="1005" t="n">
        <v>278</v>
      </c>
      <c r="F17" s="1005" t="n">
        <v>9</v>
      </c>
      <c r="G17" s="1006" t="s">
        <v>11</v>
      </c>
      <c r="H17" s="1005" t="n">
        <v>102</v>
      </c>
      <c r="I17" s="1005" t="n">
        <v>15</v>
      </c>
      <c r="J17" s="1006" t="s">
        <v>11</v>
      </c>
      <c r="K17" s="1005" t="n">
        <v>238</v>
      </c>
      <c r="L17" s="1005" t="n">
        <v>41</v>
      </c>
      <c r="M17" s="1005" t="n">
        <v>15</v>
      </c>
      <c r="N17" s="1005" t="n">
        <v>13</v>
      </c>
      <c r="O17" s="1006" t="s">
        <v>11</v>
      </c>
      <c r="P17" s="1006" t="s">
        <v>11</v>
      </c>
      <c r="Q17" s="1006" t="s">
        <v>11</v>
      </c>
      <c r="R17" s="1006" t="s">
        <v>11</v>
      </c>
      <c r="S17" s="1007" t="s">
        <v>11</v>
      </c>
      <c r="T17" s="1005" t="n">
        <v>16</v>
      </c>
      <c r="U17" s="1006" t="s">
        <v>11</v>
      </c>
      <c r="V17" s="1006" t="s">
        <v>11</v>
      </c>
      <c r="W17" s="1008" t="n">
        <v>1443</v>
      </c>
    </row>
    <row r="18" customFormat="false" ht="33.75" hidden="false" customHeight="true" outlineLevel="0" collapsed="false">
      <c r="A18" s="1009" t="s">
        <v>16</v>
      </c>
      <c r="B18" s="1010" t="s">
        <v>360</v>
      </c>
      <c r="C18" s="1011" t="s">
        <v>49</v>
      </c>
      <c r="D18" s="1012" t="n">
        <v>17</v>
      </c>
      <c r="E18" s="1013" t="n">
        <v>6</v>
      </c>
      <c r="F18" s="1014" t="s">
        <v>11</v>
      </c>
      <c r="G18" s="1015" t="s">
        <v>11</v>
      </c>
      <c r="H18" s="1014" t="s">
        <v>11</v>
      </c>
      <c r="I18" s="1014" t="s">
        <v>11</v>
      </c>
      <c r="J18" s="1014" t="s">
        <v>11</v>
      </c>
      <c r="K18" s="1013" t="n">
        <v>6</v>
      </c>
      <c r="L18" s="1014" t="s">
        <v>11</v>
      </c>
      <c r="M18" s="1014" t="s">
        <v>11</v>
      </c>
      <c r="N18" s="1014" t="s">
        <v>11</v>
      </c>
      <c r="O18" s="1015" t="s">
        <v>11</v>
      </c>
      <c r="P18" s="1014" t="s">
        <v>11</v>
      </c>
      <c r="Q18" s="1014" t="s">
        <v>11</v>
      </c>
      <c r="R18" s="1015" t="s">
        <v>11</v>
      </c>
      <c r="S18" s="1015" t="s">
        <v>11</v>
      </c>
      <c r="T18" s="1014" t="s">
        <v>11</v>
      </c>
      <c r="U18" s="1014" t="s">
        <v>11</v>
      </c>
      <c r="V18" s="1014" t="s">
        <v>11</v>
      </c>
      <c r="W18" s="1016" t="n">
        <v>35</v>
      </c>
    </row>
    <row r="19" customFormat="false" ht="33.75" hidden="false" customHeight="false" outlineLevel="0" collapsed="false">
      <c r="A19" s="1009"/>
      <c r="B19" s="1010"/>
      <c r="C19" s="994" t="s">
        <v>50</v>
      </c>
      <c r="D19" s="995" t="n">
        <v>74</v>
      </c>
      <c r="E19" s="996" t="n">
        <v>27</v>
      </c>
      <c r="F19" s="997" t="s">
        <v>11</v>
      </c>
      <c r="G19" s="998" t="s">
        <v>11</v>
      </c>
      <c r="H19" s="996" t="n">
        <v>6</v>
      </c>
      <c r="I19" s="997" t="s">
        <v>11</v>
      </c>
      <c r="J19" s="997" t="s">
        <v>11</v>
      </c>
      <c r="K19" s="996" t="n">
        <v>18</v>
      </c>
      <c r="L19" s="997" t="s">
        <v>11</v>
      </c>
      <c r="M19" s="997" t="s">
        <v>11</v>
      </c>
      <c r="N19" s="997" t="s">
        <v>11</v>
      </c>
      <c r="O19" s="998" t="s">
        <v>11</v>
      </c>
      <c r="P19" s="997" t="s">
        <v>11</v>
      </c>
      <c r="Q19" s="997" t="s">
        <v>11</v>
      </c>
      <c r="R19" s="998" t="s">
        <v>11</v>
      </c>
      <c r="S19" s="998" t="s">
        <v>11</v>
      </c>
      <c r="T19" s="997" t="s">
        <v>11</v>
      </c>
      <c r="U19" s="997" t="s">
        <v>11</v>
      </c>
      <c r="V19" s="997" t="s">
        <v>11</v>
      </c>
      <c r="W19" s="999" t="n">
        <v>132</v>
      </c>
    </row>
    <row r="20" customFormat="false" ht="13.5" hidden="false" customHeight="false" outlineLevel="0" collapsed="false">
      <c r="A20" s="1009"/>
      <c r="B20" s="1010"/>
      <c r="C20" s="994" t="s">
        <v>51</v>
      </c>
      <c r="D20" s="995" t="n">
        <v>47</v>
      </c>
      <c r="E20" s="996" t="n">
        <v>21</v>
      </c>
      <c r="F20" s="997" t="s">
        <v>11</v>
      </c>
      <c r="G20" s="998" t="s">
        <v>11</v>
      </c>
      <c r="H20" s="997" t="s">
        <v>11</v>
      </c>
      <c r="I20" s="997" t="s">
        <v>11</v>
      </c>
      <c r="J20" s="997" t="s">
        <v>11</v>
      </c>
      <c r="K20" s="996" t="n">
        <v>12</v>
      </c>
      <c r="L20" s="997" t="s">
        <v>11</v>
      </c>
      <c r="M20" s="997" t="s">
        <v>11</v>
      </c>
      <c r="N20" s="997" t="s">
        <v>11</v>
      </c>
      <c r="O20" s="998" t="s">
        <v>11</v>
      </c>
      <c r="P20" s="997" t="s">
        <v>11</v>
      </c>
      <c r="Q20" s="997" t="s">
        <v>11</v>
      </c>
      <c r="R20" s="998" t="s">
        <v>11</v>
      </c>
      <c r="S20" s="998" t="s">
        <v>11</v>
      </c>
      <c r="T20" s="997" t="s">
        <v>11</v>
      </c>
      <c r="U20" s="997" t="s">
        <v>11</v>
      </c>
      <c r="V20" s="997" t="s">
        <v>11</v>
      </c>
      <c r="W20" s="999" t="n">
        <v>87</v>
      </c>
    </row>
    <row r="21" customFormat="false" ht="22.5" hidden="false" customHeight="false" outlineLevel="0" collapsed="false">
      <c r="A21" s="1009"/>
      <c r="B21" s="1010"/>
      <c r="C21" s="994" t="s">
        <v>52</v>
      </c>
      <c r="D21" s="995" t="n">
        <v>30</v>
      </c>
      <c r="E21" s="997" t="s">
        <v>11</v>
      </c>
      <c r="F21" s="997" t="s">
        <v>11</v>
      </c>
      <c r="G21" s="998" t="s">
        <v>11</v>
      </c>
      <c r="H21" s="997" t="s">
        <v>11</v>
      </c>
      <c r="I21" s="997" t="s">
        <v>11</v>
      </c>
      <c r="J21" s="997" t="s">
        <v>11</v>
      </c>
      <c r="K21" s="997" t="s">
        <v>11</v>
      </c>
      <c r="L21" s="997" t="s">
        <v>11</v>
      </c>
      <c r="M21" s="997" t="s">
        <v>11</v>
      </c>
      <c r="N21" s="997" t="s">
        <v>11</v>
      </c>
      <c r="O21" s="998" t="s">
        <v>11</v>
      </c>
      <c r="P21" s="997" t="s">
        <v>11</v>
      </c>
      <c r="Q21" s="997" t="s">
        <v>11</v>
      </c>
      <c r="R21" s="998" t="s">
        <v>11</v>
      </c>
      <c r="S21" s="998" t="s">
        <v>11</v>
      </c>
      <c r="T21" s="997" t="s">
        <v>11</v>
      </c>
      <c r="U21" s="997" t="s">
        <v>11</v>
      </c>
      <c r="V21" s="997" t="s">
        <v>11</v>
      </c>
      <c r="W21" s="999" t="n">
        <v>37</v>
      </c>
    </row>
    <row r="22" customFormat="false" ht="13.5" hidden="false" customHeight="false" outlineLevel="0" collapsed="false">
      <c r="A22" s="1009"/>
      <c r="B22" s="1010"/>
      <c r="C22" s="994" t="s">
        <v>53</v>
      </c>
      <c r="D22" s="995" t="n">
        <v>305</v>
      </c>
      <c r="E22" s="996" t="n">
        <v>12</v>
      </c>
      <c r="F22" s="997" t="s">
        <v>11</v>
      </c>
      <c r="G22" s="998" t="s">
        <v>11</v>
      </c>
      <c r="H22" s="996" t="n">
        <v>14</v>
      </c>
      <c r="I22" s="997" t="s">
        <v>11</v>
      </c>
      <c r="J22" s="997" t="s">
        <v>11</v>
      </c>
      <c r="K22" s="996" t="n">
        <v>20</v>
      </c>
      <c r="L22" s="997" t="s">
        <v>11</v>
      </c>
      <c r="M22" s="997" t="s">
        <v>11</v>
      </c>
      <c r="N22" s="997" t="s">
        <v>11</v>
      </c>
      <c r="O22" s="998" t="s">
        <v>11</v>
      </c>
      <c r="P22" s="997" t="s">
        <v>11</v>
      </c>
      <c r="Q22" s="997" t="s">
        <v>11</v>
      </c>
      <c r="R22" s="998" t="s">
        <v>11</v>
      </c>
      <c r="S22" s="998" t="s">
        <v>11</v>
      </c>
      <c r="T22" s="997" t="s">
        <v>11</v>
      </c>
      <c r="U22" s="997" t="s">
        <v>11</v>
      </c>
      <c r="V22" s="997" t="s">
        <v>11</v>
      </c>
      <c r="W22" s="999" t="n">
        <v>358</v>
      </c>
    </row>
    <row r="23" customFormat="false" ht="33.75" hidden="false" customHeight="false" outlineLevel="0" collapsed="false">
      <c r="A23" s="1009"/>
      <c r="B23" s="1010"/>
      <c r="C23" s="994" t="s">
        <v>54</v>
      </c>
      <c r="D23" s="995" t="n">
        <v>99</v>
      </c>
      <c r="E23" s="996" t="n">
        <v>8</v>
      </c>
      <c r="F23" s="997" t="s">
        <v>11</v>
      </c>
      <c r="G23" s="998" t="s">
        <v>11</v>
      </c>
      <c r="H23" s="996" t="n">
        <v>9</v>
      </c>
      <c r="I23" s="997" t="s">
        <v>11</v>
      </c>
      <c r="J23" s="997" t="s">
        <v>11</v>
      </c>
      <c r="K23" s="996" t="n">
        <v>11</v>
      </c>
      <c r="L23" s="997" t="s">
        <v>11</v>
      </c>
      <c r="M23" s="997" t="s">
        <v>11</v>
      </c>
      <c r="N23" s="997" t="s">
        <v>11</v>
      </c>
      <c r="O23" s="998" t="s">
        <v>11</v>
      </c>
      <c r="P23" s="997" t="s">
        <v>11</v>
      </c>
      <c r="Q23" s="997" t="s">
        <v>11</v>
      </c>
      <c r="R23" s="998" t="s">
        <v>11</v>
      </c>
      <c r="S23" s="998" t="s">
        <v>11</v>
      </c>
      <c r="T23" s="997" t="s">
        <v>11</v>
      </c>
      <c r="U23" s="997" t="s">
        <v>11</v>
      </c>
      <c r="V23" s="997" t="s">
        <v>11</v>
      </c>
      <c r="W23" s="999" t="n">
        <v>130</v>
      </c>
    </row>
    <row r="24" customFormat="false" ht="33.75" hidden="false" customHeight="false" outlineLevel="0" collapsed="false">
      <c r="A24" s="1009"/>
      <c r="B24" s="1010"/>
      <c r="C24" s="994" t="s">
        <v>55</v>
      </c>
      <c r="D24" s="995" t="n">
        <v>14</v>
      </c>
      <c r="E24" s="997" t="s">
        <v>11</v>
      </c>
      <c r="F24" s="997" t="s">
        <v>11</v>
      </c>
      <c r="G24" s="998" t="s">
        <v>11</v>
      </c>
      <c r="H24" s="997" t="s">
        <v>11</v>
      </c>
      <c r="I24" s="997" t="s">
        <v>11</v>
      </c>
      <c r="J24" s="997" t="s">
        <v>11</v>
      </c>
      <c r="K24" s="997" t="s">
        <v>11</v>
      </c>
      <c r="L24" s="997" t="s">
        <v>11</v>
      </c>
      <c r="M24" s="997" t="s">
        <v>11</v>
      </c>
      <c r="N24" s="997" t="s">
        <v>11</v>
      </c>
      <c r="O24" s="998" t="s">
        <v>11</v>
      </c>
      <c r="P24" s="997" t="s">
        <v>11</v>
      </c>
      <c r="Q24" s="997" t="s">
        <v>11</v>
      </c>
      <c r="R24" s="998" t="s">
        <v>11</v>
      </c>
      <c r="S24" s="998" t="s">
        <v>11</v>
      </c>
      <c r="T24" s="997" t="s">
        <v>11</v>
      </c>
      <c r="U24" s="997" t="s">
        <v>11</v>
      </c>
      <c r="V24" s="997" t="s">
        <v>11</v>
      </c>
      <c r="W24" s="999" t="n">
        <v>22</v>
      </c>
    </row>
    <row r="25" customFormat="false" ht="13.5" hidden="false" customHeight="false" outlineLevel="0" collapsed="false">
      <c r="A25" s="1009"/>
      <c r="B25" s="1010"/>
      <c r="C25" s="994" t="s">
        <v>56</v>
      </c>
      <c r="D25" s="995" t="n">
        <v>11</v>
      </c>
      <c r="E25" s="997" t="s">
        <v>11</v>
      </c>
      <c r="F25" s="997" t="s">
        <v>11</v>
      </c>
      <c r="G25" s="998" t="s">
        <v>11</v>
      </c>
      <c r="H25" s="997" t="s">
        <v>11</v>
      </c>
      <c r="I25" s="997" t="s">
        <v>11</v>
      </c>
      <c r="J25" s="997" t="s">
        <v>11</v>
      </c>
      <c r="K25" s="997" t="s">
        <v>11</v>
      </c>
      <c r="L25" s="997" t="s">
        <v>11</v>
      </c>
      <c r="M25" s="997" t="s">
        <v>11</v>
      </c>
      <c r="N25" s="997" t="s">
        <v>11</v>
      </c>
      <c r="O25" s="998" t="s">
        <v>11</v>
      </c>
      <c r="P25" s="997" t="s">
        <v>11</v>
      </c>
      <c r="Q25" s="997" t="s">
        <v>11</v>
      </c>
      <c r="R25" s="998" t="s">
        <v>11</v>
      </c>
      <c r="S25" s="998" t="s">
        <v>11</v>
      </c>
      <c r="T25" s="997" t="s">
        <v>11</v>
      </c>
      <c r="U25" s="997" t="s">
        <v>11</v>
      </c>
      <c r="V25" s="997" t="s">
        <v>11</v>
      </c>
      <c r="W25" s="999" t="n">
        <v>19</v>
      </c>
    </row>
    <row r="26" customFormat="false" ht="13.5" hidden="false" customHeight="false" outlineLevel="0" collapsed="false">
      <c r="A26" s="1009"/>
      <c r="B26" s="1010"/>
      <c r="C26" s="994" t="s">
        <v>6</v>
      </c>
      <c r="D26" s="995" t="n">
        <v>24</v>
      </c>
      <c r="E26" s="996" t="n">
        <v>12</v>
      </c>
      <c r="F26" s="997" t="s">
        <v>11</v>
      </c>
      <c r="G26" s="998" t="s">
        <v>11</v>
      </c>
      <c r="H26" s="997" t="s">
        <v>11</v>
      </c>
      <c r="I26" s="997" t="s">
        <v>11</v>
      </c>
      <c r="J26" s="997" t="s">
        <v>11</v>
      </c>
      <c r="K26" s="996" t="n">
        <v>7</v>
      </c>
      <c r="L26" s="997" t="s">
        <v>11</v>
      </c>
      <c r="M26" s="997" t="s">
        <v>11</v>
      </c>
      <c r="N26" s="997" t="s">
        <v>11</v>
      </c>
      <c r="O26" s="998" t="s">
        <v>11</v>
      </c>
      <c r="P26" s="997" t="s">
        <v>11</v>
      </c>
      <c r="Q26" s="997" t="s">
        <v>11</v>
      </c>
      <c r="R26" s="998" t="s">
        <v>11</v>
      </c>
      <c r="S26" s="998" t="s">
        <v>11</v>
      </c>
      <c r="T26" s="997" t="s">
        <v>11</v>
      </c>
      <c r="U26" s="997" t="s">
        <v>11</v>
      </c>
      <c r="V26" s="997" t="s">
        <v>11</v>
      </c>
      <c r="W26" s="999" t="n">
        <v>45</v>
      </c>
    </row>
    <row r="27" customFormat="false" ht="13.5" hidden="false" customHeight="false" outlineLevel="0" collapsed="false">
      <c r="A27" s="1009"/>
      <c r="B27" s="1010"/>
      <c r="C27" s="994" t="s">
        <v>57</v>
      </c>
      <c r="D27" s="995" t="n">
        <v>220</v>
      </c>
      <c r="E27" s="996" t="n">
        <v>164</v>
      </c>
      <c r="F27" s="996" t="n">
        <v>18</v>
      </c>
      <c r="G27" s="998" t="s">
        <v>11</v>
      </c>
      <c r="H27" s="996" t="n">
        <v>36</v>
      </c>
      <c r="I27" s="996" t="n">
        <v>6</v>
      </c>
      <c r="J27" s="997" t="s">
        <v>11</v>
      </c>
      <c r="K27" s="996" t="n">
        <v>149</v>
      </c>
      <c r="L27" s="996" t="n">
        <v>16</v>
      </c>
      <c r="M27" s="996" t="n">
        <v>12</v>
      </c>
      <c r="N27" s="997" t="s">
        <v>11</v>
      </c>
      <c r="O27" s="998" t="s">
        <v>11</v>
      </c>
      <c r="P27" s="996" t="n">
        <v>7</v>
      </c>
      <c r="Q27" s="997" t="s">
        <v>11</v>
      </c>
      <c r="R27" s="998" t="s">
        <v>11</v>
      </c>
      <c r="S27" s="998" t="s">
        <v>11</v>
      </c>
      <c r="T27" s="996" t="n">
        <v>8</v>
      </c>
      <c r="U27" s="997" t="s">
        <v>11</v>
      </c>
      <c r="V27" s="997" t="s">
        <v>11</v>
      </c>
      <c r="W27" s="999" t="n">
        <v>649</v>
      </c>
    </row>
    <row r="28" customFormat="false" ht="22.5" hidden="false" customHeight="false" outlineLevel="0" collapsed="false">
      <c r="A28" s="1009"/>
      <c r="B28" s="1010"/>
      <c r="C28" s="1000" t="s">
        <v>58</v>
      </c>
      <c r="D28" s="995" t="n">
        <v>7</v>
      </c>
      <c r="E28" s="996" t="n">
        <v>6</v>
      </c>
      <c r="F28" s="997" t="s">
        <v>11</v>
      </c>
      <c r="G28" s="998" t="s">
        <v>11</v>
      </c>
      <c r="H28" s="997" t="s">
        <v>11</v>
      </c>
      <c r="I28" s="997" t="s">
        <v>11</v>
      </c>
      <c r="J28" s="997" t="s">
        <v>11</v>
      </c>
      <c r="K28" s="996" t="n">
        <v>9</v>
      </c>
      <c r="L28" s="997" t="s">
        <v>11</v>
      </c>
      <c r="M28" s="997" t="s">
        <v>11</v>
      </c>
      <c r="N28" s="997" t="s">
        <v>11</v>
      </c>
      <c r="O28" s="998" t="s">
        <v>11</v>
      </c>
      <c r="P28" s="997" t="s">
        <v>11</v>
      </c>
      <c r="Q28" s="997" t="s">
        <v>11</v>
      </c>
      <c r="R28" s="998" t="s">
        <v>11</v>
      </c>
      <c r="S28" s="998" t="s">
        <v>11</v>
      </c>
      <c r="T28" s="997" t="s">
        <v>11</v>
      </c>
      <c r="U28" s="997" t="s">
        <v>11</v>
      </c>
      <c r="V28" s="997" t="s">
        <v>11</v>
      </c>
      <c r="W28" s="999" t="n">
        <v>28</v>
      </c>
    </row>
    <row r="29" customFormat="false" ht="22.5" hidden="false" customHeight="false" outlineLevel="0" collapsed="false">
      <c r="A29" s="1009"/>
      <c r="B29" s="1010"/>
      <c r="C29" s="1000" t="s">
        <v>59</v>
      </c>
      <c r="D29" s="995" t="n">
        <v>6</v>
      </c>
      <c r="E29" s="997" t="s">
        <v>11</v>
      </c>
      <c r="F29" s="997" t="s">
        <v>11</v>
      </c>
      <c r="G29" s="998" t="s">
        <v>11</v>
      </c>
      <c r="H29" s="997" t="s">
        <v>11</v>
      </c>
      <c r="I29" s="997" t="s">
        <v>11</v>
      </c>
      <c r="J29" s="997" t="s">
        <v>11</v>
      </c>
      <c r="K29" s="997" t="s">
        <v>11</v>
      </c>
      <c r="L29" s="997" t="s">
        <v>11</v>
      </c>
      <c r="M29" s="997" t="s">
        <v>11</v>
      </c>
      <c r="N29" s="997" t="s">
        <v>11</v>
      </c>
      <c r="O29" s="998" t="s">
        <v>11</v>
      </c>
      <c r="P29" s="997" t="s">
        <v>11</v>
      </c>
      <c r="Q29" s="997" t="s">
        <v>11</v>
      </c>
      <c r="R29" s="998" t="s">
        <v>11</v>
      </c>
      <c r="S29" s="998" t="s">
        <v>11</v>
      </c>
      <c r="T29" s="997" t="s">
        <v>11</v>
      </c>
      <c r="U29" s="997" t="s">
        <v>11</v>
      </c>
      <c r="V29" s="997" t="s">
        <v>11</v>
      </c>
      <c r="W29" s="999" t="n">
        <v>10</v>
      </c>
    </row>
    <row r="30" customFormat="false" ht="13.5" hidden="false" customHeight="true" outlineLevel="0" collapsed="false">
      <c r="A30" s="1009"/>
      <c r="B30" s="1003" t="s">
        <v>15</v>
      </c>
      <c r="C30" s="1003"/>
      <c r="D30" s="1004" t="n">
        <v>854</v>
      </c>
      <c r="E30" s="1005" t="n">
        <v>268</v>
      </c>
      <c r="F30" s="1005" t="n">
        <v>21</v>
      </c>
      <c r="G30" s="1007" t="s">
        <v>11</v>
      </c>
      <c r="H30" s="1005" t="n">
        <v>83</v>
      </c>
      <c r="I30" s="1005" t="n">
        <v>9</v>
      </c>
      <c r="J30" s="1006" t="s">
        <v>11</v>
      </c>
      <c r="K30" s="1005" t="n">
        <v>236</v>
      </c>
      <c r="L30" s="1005" t="n">
        <v>24</v>
      </c>
      <c r="M30" s="1005" t="n">
        <v>17</v>
      </c>
      <c r="N30" s="1005" t="n">
        <v>6</v>
      </c>
      <c r="O30" s="1007" t="s">
        <v>11</v>
      </c>
      <c r="P30" s="1005" t="n">
        <v>7</v>
      </c>
      <c r="Q30" s="1005" t="n">
        <v>7</v>
      </c>
      <c r="R30" s="1007" t="s">
        <v>11</v>
      </c>
      <c r="S30" s="1007" t="s">
        <v>11</v>
      </c>
      <c r="T30" s="1005" t="n">
        <v>12</v>
      </c>
      <c r="U30" s="1006" t="s">
        <v>11</v>
      </c>
      <c r="V30" s="1006" t="s">
        <v>11</v>
      </c>
      <c r="W30" s="1008" t="n">
        <v>1552</v>
      </c>
    </row>
    <row r="31" customFormat="false" ht="33.75" hidden="false" customHeight="true" outlineLevel="0" collapsed="false">
      <c r="A31" s="1009" t="s">
        <v>17</v>
      </c>
      <c r="B31" s="1010" t="s">
        <v>360</v>
      </c>
      <c r="C31" s="1011" t="s">
        <v>49</v>
      </c>
      <c r="D31" s="1012" t="n">
        <v>22</v>
      </c>
      <c r="E31" s="1014" t="s">
        <v>11</v>
      </c>
      <c r="F31" s="1014" t="s">
        <v>11</v>
      </c>
      <c r="G31" s="1015" t="s">
        <v>11</v>
      </c>
      <c r="H31" s="1014" t="s">
        <v>11</v>
      </c>
      <c r="I31" s="1014" t="s">
        <v>11</v>
      </c>
      <c r="J31" s="1014" t="s">
        <v>11</v>
      </c>
      <c r="K31" s="1014" t="s">
        <v>11</v>
      </c>
      <c r="L31" s="1014" t="s">
        <v>11</v>
      </c>
      <c r="M31" s="1014" t="s">
        <v>11</v>
      </c>
      <c r="N31" s="1014" t="s">
        <v>11</v>
      </c>
      <c r="O31" s="1014" t="s">
        <v>11</v>
      </c>
      <c r="P31" s="1014" t="s">
        <v>11</v>
      </c>
      <c r="Q31" s="1014" t="s">
        <v>11</v>
      </c>
      <c r="R31" s="1014" t="s">
        <v>11</v>
      </c>
      <c r="S31" s="1015" t="s">
        <v>11</v>
      </c>
      <c r="T31" s="1014" t="s">
        <v>11</v>
      </c>
      <c r="U31" s="1014" t="s">
        <v>11</v>
      </c>
      <c r="V31" s="1014" t="s">
        <v>11</v>
      </c>
      <c r="W31" s="1016" t="n">
        <v>34</v>
      </c>
    </row>
    <row r="32" customFormat="false" ht="33.75" hidden="false" customHeight="false" outlineLevel="0" collapsed="false">
      <c r="A32" s="1009"/>
      <c r="B32" s="1010"/>
      <c r="C32" s="994" t="s">
        <v>50</v>
      </c>
      <c r="D32" s="995" t="n">
        <v>66</v>
      </c>
      <c r="E32" s="996" t="n">
        <v>24</v>
      </c>
      <c r="F32" s="997" t="s">
        <v>11</v>
      </c>
      <c r="G32" s="998" t="s">
        <v>11</v>
      </c>
      <c r="H32" s="996" t="n">
        <v>11</v>
      </c>
      <c r="I32" s="997" t="s">
        <v>11</v>
      </c>
      <c r="J32" s="997" t="s">
        <v>11</v>
      </c>
      <c r="K32" s="996" t="n">
        <v>11</v>
      </c>
      <c r="L32" s="997" t="s">
        <v>11</v>
      </c>
      <c r="M32" s="997" t="s">
        <v>11</v>
      </c>
      <c r="N32" s="997" t="s">
        <v>11</v>
      </c>
      <c r="O32" s="997" t="s">
        <v>11</v>
      </c>
      <c r="P32" s="997" t="s">
        <v>11</v>
      </c>
      <c r="Q32" s="997" t="s">
        <v>11</v>
      </c>
      <c r="R32" s="997" t="s">
        <v>11</v>
      </c>
      <c r="S32" s="998" t="s">
        <v>11</v>
      </c>
      <c r="T32" s="997" t="s">
        <v>11</v>
      </c>
      <c r="U32" s="997" t="s">
        <v>11</v>
      </c>
      <c r="V32" s="997" t="s">
        <v>11</v>
      </c>
      <c r="W32" s="999" t="n">
        <v>120</v>
      </c>
    </row>
    <row r="33" customFormat="false" ht="13.5" hidden="false" customHeight="false" outlineLevel="0" collapsed="false">
      <c r="A33" s="1009"/>
      <c r="B33" s="1010"/>
      <c r="C33" s="994" t="s">
        <v>51</v>
      </c>
      <c r="D33" s="995" t="n">
        <v>38</v>
      </c>
      <c r="E33" s="996" t="n">
        <v>19</v>
      </c>
      <c r="F33" s="997" t="s">
        <v>11</v>
      </c>
      <c r="G33" s="998" t="s">
        <v>11</v>
      </c>
      <c r="H33" s="996" t="n">
        <v>7</v>
      </c>
      <c r="I33" s="997" t="s">
        <v>11</v>
      </c>
      <c r="J33" s="997" t="s">
        <v>11</v>
      </c>
      <c r="K33" s="997" t="s">
        <v>11</v>
      </c>
      <c r="L33" s="997" t="s">
        <v>11</v>
      </c>
      <c r="M33" s="997" t="s">
        <v>11</v>
      </c>
      <c r="N33" s="997" t="s">
        <v>11</v>
      </c>
      <c r="O33" s="997" t="s">
        <v>11</v>
      </c>
      <c r="P33" s="997" t="s">
        <v>11</v>
      </c>
      <c r="Q33" s="997" t="s">
        <v>11</v>
      </c>
      <c r="R33" s="997" t="s">
        <v>11</v>
      </c>
      <c r="S33" s="998" t="s">
        <v>11</v>
      </c>
      <c r="T33" s="997" t="s">
        <v>11</v>
      </c>
      <c r="U33" s="997" t="s">
        <v>11</v>
      </c>
      <c r="V33" s="997" t="s">
        <v>11</v>
      </c>
      <c r="W33" s="999" t="n">
        <v>71</v>
      </c>
    </row>
    <row r="34" customFormat="false" ht="22.5" hidden="false" customHeight="false" outlineLevel="0" collapsed="false">
      <c r="A34" s="1009"/>
      <c r="B34" s="1010"/>
      <c r="C34" s="994" t="s">
        <v>52</v>
      </c>
      <c r="D34" s="995" t="n">
        <v>37</v>
      </c>
      <c r="E34" s="997" t="s">
        <v>11</v>
      </c>
      <c r="F34" s="997" t="s">
        <v>11</v>
      </c>
      <c r="G34" s="998" t="s">
        <v>11</v>
      </c>
      <c r="H34" s="997" t="s">
        <v>11</v>
      </c>
      <c r="I34" s="997" t="s">
        <v>11</v>
      </c>
      <c r="J34" s="997" t="s">
        <v>11</v>
      </c>
      <c r="K34" s="997" t="s">
        <v>11</v>
      </c>
      <c r="L34" s="997" t="s">
        <v>11</v>
      </c>
      <c r="M34" s="997" t="s">
        <v>11</v>
      </c>
      <c r="N34" s="997" t="s">
        <v>11</v>
      </c>
      <c r="O34" s="997" t="s">
        <v>11</v>
      </c>
      <c r="P34" s="997" t="s">
        <v>11</v>
      </c>
      <c r="Q34" s="997" t="s">
        <v>11</v>
      </c>
      <c r="R34" s="997" t="s">
        <v>11</v>
      </c>
      <c r="S34" s="998" t="s">
        <v>11</v>
      </c>
      <c r="T34" s="997" t="s">
        <v>11</v>
      </c>
      <c r="U34" s="997" t="s">
        <v>11</v>
      </c>
      <c r="V34" s="997" t="s">
        <v>11</v>
      </c>
      <c r="W34" s="999" t="n">
        <v>45</v>
      </c>
    </row>
    <row r="35" customFormat="false" ht="13.5" hidden="false" customHeight="false" outlineLevel="0" collapsed="false">
      <c r="A35" s="1009"/>
      <c r="B35" s="1010"/>
      <c r="C35" s="994" t="s">
        <v>53</v>
      </c>
      <c r="D35" s="995" t="n">
        <v>420</v>
      </c>
      <c r="E35" s="996" t="n">
        <v>22</v>
      </c>
      <c r="F35" s="997" t="s">
        <v>11</v>
      </c>
      <c r="G35" s="998" t="s">
        <v>11</v>
      </c>
      <c r="H35" s="996" t="n">
        <v>17</v>
      </c>
      <c r="I35" s="997" t="s">
        <v>11</v>
      </c>
      <c r="J35" s="997" t="s">
        <v>11</v>
      </c>
      <c r="K35" s="996" t="n">
        <v>26</v>
      </c>
      <c r="L35" s="996" t="n">
        <v>6</v>
      </c>
      <c r="M35" s="997" t="s">
        <v>11</v>
      </c>
      <c r="N35" s="997" t="s">
        <v>11</v>
      </c>
      <c r="O35" s="997" t="s">
        <v>11</v>
      </c>
      <c r="P35" s="997" t="s">
        <v>11</v>
      </c>
      <c r="Q35" s="997" t="s">
        <v>11</v>
      </c>
      <c r="R35" s="997" t="s">
        <v>11</v>
      </c>
      <c r="S35" s="998" t="s">
        <v>11</v>
      </c>
      <c r="T35" s="997" t="s">
        <v>11</v>
      </c>
      <c r="U35" s="997" t="s">
        <v>11</v>
      </c>
      <c r="V35" s="997" t="s">
        <v>11</v>
      </c>
      <c r="W35" s="999" t="n">
        <v>496</v>
      </c>
    </row>
    <row r="36" customFormat="false" ht="33.75" hidden="false" customHeight="false" outlineLevel="0" collapsed="false">
      <c r="A36" s="1009"/>
      <c r="B36" s="1010"/>
      <c r="C36" s="994" t="s">
        <v>54</v>
      </c>
      <c r="D36" s="995" t="n">
        <v>81</v>
      </c>
      <c r="E36" s="996" t="n">
        <v>10</v>
      </c>
      <c r="F36" s="997" t="s">
        <v>11</v>
      </c>
      <c r="G36" s="998" t="s">
        <v>11</v>
      </c>
      <c r="H36" s="996" t="n">
        <v>6</v>
      </c>
      <c r="I36" s="997" t="s">
        <v>11</v>
      </c>
      <c r="J36" s="997" t="s">
        <v>11</v>
      </c>
      <c r="K36" s="996" t="n">
        <v>11</v>
      </c>
      <c r="L36" s="997" t="s">
        <v>11</v>
      </c>
      <c r="M36" s="997" t="s">
        <v>11</v>
      </c>
      <c r="N36" s="997" t="s">
        <v>11</v>
      </c>
      <c r="O36" s="997" t="s">
        <v>11</v>
      </c>
      <c r="P36" s="997" t="s">
        <v>11</v>
      </c>
      <c r="Q36" s="997" t="s">
        <v>11</v>
      </c>
      <c r="R36" s="997" t="s">
        <v>11</v>
      </c>
      <c r="S36" s="998" t="s">
        <v>11</v>
      </c>
      <c r="T36" s="997" t="s">
        <v>11</v>
      </c>
      <c r="U36" s="997" t="s">
        <v>11</v>
      </c>
      <c r="V36" s="997" t="s">
        <v>11</v>
      </c>
      <c r="W36" s="999" t="n">
        <v>112</v>
      </c>
    </row>
    <row r="37" customFormat="false" ht="33.75" hidden="false" customHeight="false" outlineLevel="0" collapsed="false">
      <c r="A37" s="1009"/>
      <c r="B37" s="1010"/>
      <c r="C37" s="994" t="s">
        <v>55</v>
      </c>
      <c r="D37" s="995" t="n">
        <v>21</v>
      </c>
      <c r="E37" s="997" t="s">
        <v>11</v>
      </c>
      <c r="F37" s="997" t="s">
        <v>11</v>
      </c>
      <c r="G37" s="998" t="s">
        <v>11</v>
      </c>
      <c r="H37" s="997" t="s">
        <v>11</v>
      </c>
      <c r="I37" s="997" t="s">
        <v>11</v>
      </c>
      <c r="J37" s="997" t="s">
        <v>11</v>
      </c>
      <c r="K37" s="997" t="s">
        <v>11</v>
      </c>
      <c r="L37" s="997" t="s">
        <v>11</v>
      </c>
      <c r="M37" s="997" t="s">
        <v>11</v>
      </c>
      <c r="N37" s="997" t="s">
        <v>11</v>
      </c>
      <c r="O37" s="997" t="s">
        <v>11</v>
      </c>
      <c r="P37" s="997" t="s">
        <v>11</v>
      </c>
      <c r="Q37" s="997" t="s">
        <v>11</v>
      </c>
      <c r="R37" s="997" t="s">
        <v>11</v>
      </c>
      <c r="S37" s="998" t="s">
        <v>11</v>
      </c>
      <c r="T37" s="997" t="s">
        <v>11</v>
      </c>
      <c r="U37" s="997" t="s">
        <v>11</v>
      </c>
      <c r="V37" s="997" t="s">
        <v>11</v>
      </c>
      <c r="W37" s="999" t="n">
        <v>25</v>
      </c>
    </row>
    <row r="38" customFormat="false" ht="13.5" hidden="false" customHeight="false" outlineLevel="0" collapsed="false">
      <c r="A38" s="1009"/>
      <c r="B38" s="1010"/>
      <c r="C38" s="994" t="s">
        <v>56</v>
      </c>
      <c r="D38" s="1001" t="s">
        <v>11</v>
      </c>
      <c r="E38" s="997" t="s">
        <v>11</v>
      </c>
      <c r="F38" s="997" t="s">
        <v>11</v>
      </c>
      <c r="G38" s="998" t="s">
        <v>11</v>
      </c>
      <c r="H38" s="997" t="s">
        <v>11</v>
      </c>
      <c r="I38" s="997" t="s">
        <v>11</v>
      </c>
      <c r="J38" s="997" t="s">
        <v>11</v>
      </c>
      <c r="K38" s="997" t="s">
        <v>11</v>
      </c>
      <c r="L38" s="997" t="s">
        <v>11</v>
      </c>
      <c r="M38" s="997" t="s">
        <v>11</v>
      </c>
      <c r="N38" s="997" t="s">
        <v>11</v>
      </c>
      <c r="O38" s="997" t="s">
        <v>11</v>
      </c>
      <c r="P38" s="997" t="s">
        <v>11</v>
      </c>
      <c r="Q38" s="997" t="s">
        <v>11</v>
      </c>
      <c r="R38" s="997" t="s">
        <v>11</v>
      </c>
      <c r="S38" s="998" t="s">
        <v>11</v>
      </c>
      <c r="T38" s="997" t="s">
        <v>11</v>
      </c>
      <c r="U38" s="997" t="s">
        <v>11</v>
      </c>
      <c r="V38" s="997" t="s">
        <v>11</v>
      </c>
      <c r="W38" s="1002" t="s">
        <v>11</v>
      </c>
    </row>
    <row r="39" customFormat="false" ht="13.5" hidden="false" customHeight="false" outlineLevel="0" collapsed="false">
      <c r="A39" s="1009"/>
      <c r="B39" s="1010"/>
      <c r="C39" s="994" t="s">
        <v>6</v>
      </c>
      <c r="D39" s="995" t="n">
        <v>24</v>
      </c>
      <c r="E39" s="997" t="s">
        <v>11</v>
      </c>
      <c r="F39" s="997" t="s">
        <v>11</v>
      </c>
      <c r="G39" s="998" t="s">
        <v>11</v>
      </c>
      <c r="H39" s="997" t="s">
        <v>11</v>
      </c>
      <c r="I39" s="997" t="s">
        <v>11</v>
      </c>
      <c r="J39" s="997" t="s">
        <v>11</v>
      </c>
      <c r="K39" s="997" t="s">
        <v>11</v>
      </c>
      <c r="L39" s="997" t="s">
        <v>11</v>
      </c>
      <c r="M39" s="997" t="s">
        <v>11</v>
      </c>
      <c r="N39" s="997" t="s">
        <v>11</v>
      </c>
      <c r="O39" s="997" t="s">
        <v>11</v>
      </c>
      <c r="P39" s="997" t="s">
        <v>11</v>
      </c>
      <c r="Q39" s="997" t="s">
        <v>11</v>
      </c>
      <c r="R39" s="997" t="s">
        <v>11</v>
      </c>
      <c r="S39" s="998" t="s">
        <v>11</v>
      </c>
      <c r="T39" s="997" t="s">
        <v>11</v>
      </c>
      <c r="U39" s="997" t="s">
        <v>11</v>
      </c>
      <c r="V39" s="997" t="s">
        <v>11</v>
      </c>
      <c r="W39" s="999" t="n">
        <v>36</v>
      </c>
    </row>
    <row r="40" customFormat="false" ht="13.5" hidden="false" customHeight="false" outlineLevel="0" collapsed="false">
      <c r="A40" s="1009"/>
      <c r="B40" s="1010"/>
      <c r="C40" s="994" t="s">
        <v>57</v>
      </c>
      <c r="D40" s="995" t="n">
        <v>260</v>
      </c>
      <c r="E40" s="996" t="n">
        <v>144</v>
      </c>
      <c r="F40" s="996" t="n">
        <v>15</v>
      </c>
      <c r="G40" s="998" t="s">
        <v>11</v>
      </c>
      <c r="H40" s="996" t="n">
        <v>78</v>
      </c>
      <c r="I40" s="996" t="n">
        <v>7</v>
      </c>
      <c r="J40" s="997" t="s">
        <v>11</v>
      </c>
      <c r="K40" s="996" t="n">
        <v>234</v>
      </c>
      <c r="L40" s="996" t="n">
        <v>24</v>
      </c>
      <c r="M40" s="996" t="n">
        <v>9</v>
      </c>
      <c r="N40" s="997" t="s">
        <v>11</v>
      </c>
      <c r="O40" s="997" t="s">
        <v>11</v>
      </c>
      <c r="P40" s="997" t="s">
        <v>11</v>
      </c>
      <c r="Q40" s="997" t="s">
        <v>11</v>
      </c>
      <c r="R40" s="997" t="s">
        <v>11</v>
      </c>
      <c r="S40" s="998" t="s">
        <v>11</v>
      </c>
      <c r="T40" s="996" t="n">
        <v>13</v>
      </c>
      <c r="U40" s="997" t="s">
        <v>11</v>
      </c>
      <c r="V40" s="997" t="s">
        <v>11</v>
      </c>
      <c r="W40" s="999" t="n">
        <v>800</v>
      </c>
    </row>
    <row r="41" customFormat="false" ht="22.5" hidden="false" customHeight="false" outlineLevel="0" collapsed="false">
      <c r="A41" s="1009"/>
      <c r="B41" s="1010"/>
      <c r="C41" s="1000" t="s">
        <v>58</v>
      </c>
      <c r="D41" s="995" t="n">
        <v>11</v>
      </c>
      <c r="E41" s="996" t="n">
        <v>7</v>
      </c>
      <c r="F41" s="997" t="s">
        <v>11</v>
      </c>
      <c r="G41" s="998" t="s">
        <v>11</v>
      </c>
      <c r="H41" s="997" t="s">
        <v>11</v>
      </c>
      <c r="I41" s="997" t="s">
        <v>11</v>
      </c>
      <c r="J41" s="997" t="s">
        <v>11</v>
      </c>
      <c r="K41" s="996" t="n">
        <v>6</v>
      </c>
      <c r="L41" s="997" t="s">
        <v>11</v>
      </c>
      <c r="M41" s="997" t="s">
        <v>11</v>
      </c>
      <c r="N41" s="997" t="s">
        <v>11</v>
      </c>
      <c r="O41" s="997" t="s">
        <v>11</v>
      </c>
      <c r="P41" s="997" t="s">
        <v>11</v>
      </c>
      <c r="Q41" s="997" t="s">
        <v>11</v>
      </c>
      <c r="R41" s="997" t="s">
        <v>11</v>
      </c>
      <c r="S41" s="998" t="s">
        <v>11</v>
      </c>
      <c r="T41" s="997" t="s">
        <v>11</v>
      </c>
      <c r="U41" s="997" t="s">
        <v>11</v>
      </c>
      <c r="V41" s="997" t="s">
        <v>11</v>
      </c>
      <c r="W41" s="999" t="n">
        <v>33</v>
      </c>
    </row>
    <row r="42" customFormat="false" ht="22.5" hidden="false" customHeight="false" outlineLevel="0" collapsed="false">
      <c r="A42" s="1009"/>
      <c r="B42" s="1010"/>
      <c r="C42" s="1000" t="s">
        <v>59</v>
      </c>
      <c r="D42" s="1001" t="s">
        <v>11</v>
      </c>
      <c r="E42" s="997" t="s">
        <v>11</v>
      </c>
      <c r="F42" s="997" t="s">
        <v>11</v>
      </c>
      <c r="G42" s="998" t="s">
        <v>11</v>
      </c>
      <c r="H42" s="997" t="s">
        <v>11</v>
      </c>
      <c r="I42" s="997" t="s">
        <v>11</v>
      </c>
      <c r="J42" s="997" t="s">
        <v>11</v>
      </c>
      <c r="K42" s="997" t="s">
        <v>11</v>
      </c>
      <c r="L42" s="997" t="s">
        <v>11</v>
      </c>
      <c r="M42" s="997" t="s">
        <v>11</v>
      </c>
      <c r="N42" s="997" t="s">
        <v>11</v>
      </c>
      <c r="O42" s="997" t="s">
        <v>11</v>
      </c>
      <c r="P42" s="997" t="s">
        <v>11</v>
      </c>
      <c r="Q42" s="997" t="s">
        <v>11</v>
      </c>
      <c r="R42" s="997" t="s">
        <v>11</v>
      </c>
      <c r="S42" s="998" t="s">
        <v>11</v>
      </c>
      <c r="T42" s="997" t="s">
        <v>11</v>
      </c>
      <c r="U42" s="997" t="s">
        <v>11</v>
      </c>
      <c r="V42" s="997" t="s">
        <v>11</v>
      </c>
      <c r="W42" s="1002" t="s">
        <v>11</v>
      </c>
    </row>
    <row r="43" customFormat="false" ht="13.5" hidden="false" customHeight="true" outlineLevel="0" collapsed="false">
      <c r="A43" s="1009"/>
      <c r="B43" s="1003" t="s">
        <v>15</v>
      </c>
      <c r="C43" s="1003"/>
      <c r="D43" s="1004" t="n">
        <v>986</v>
      </c>
      <c r="E43" s="1005" t="n">
        <v>240</v>
      </c>
      <c r="F43" s="1005" t="n">
        <v>15</v>
      </c>
      <c r="G43" s="1007" t="s">
        <v>11</v>
      </c>
      <c r="H43" s="1005" t="n">
        <v>129</v>
      </c>
      <c r="I43" s="1005" t="n">
        <v>11</v>
      </c>
      <c r="J43" s="1006" t="s">
        <v>11</v>
      </c>
      <c r="K43" s="1005" t="n">
        <v>307</v>
      </c>
      <c r="L43" s="1005" t="n">
        <v>38</v>
      </c>
      <c r="M43" s="1005" t="n">
        <v>16</v>
      </c>
      <c r="N43" s="1006" t="s">
        <v>11</v>
      </c>
      <c r="O43" s="1006" t="s">
        <v>11</v>
      </c>
      <c r="P43" s="1006" t="s">
        <v>11</v>
      </c>
      <c r="Q43" s="1006" t="s">
        <v>11</v>
      </c>
      <c r="R43" s="1006" t="s">
        <v>11</v>
      </c>
      <c r="S43" s="1007" t="s">
        <v>11</v>
      </c>
      <c r="T43" s="1005" t="n">
        <v>19</v>
      </c>
      <c r="U43" s="1006" t="s">
        <v>11</v>
      </c>
      <c r="V43" s="1006" t="s">
        <v>11</v>
      </c>
      <c r="W43" s="1008" t="n">
        <v>1780</v>
      </c>
    </row>
    <row r="44" customFormat="false" ht="33.75" hidden="false" customHeight="true" outlineLevel="0" collapsed="false">
      <c r="A44" s="1009" t="s">
        <v>18</v>
      </c>
      <c r="B44" s="1010" t="s">
        <v>360</v>
      </c>
      <c r="C44" s="1011" t="s">
        <v>49</v>
      </c>
      <c r="D44" s="1012" t="n">
        <v>37</v>
      </c>
      <c r="E44" s="1013" t="n">
        <v>8</v>
      </c>
      <c r="F44" s="1014" t="s">
        <v>11</v>
      </c>
      <c r="G44" s="1015" t="s">
        <v>11</v>
      </c>
      <c r="H44" s="1014" t="s">
        <v>11</v>
      </c>
      <c r="I44" s="1014" t="s">
        <v>11</v>
      </c>
      <c r="J44" s="1014" t="s">
        <v>11</v>
      </c>
      <c r="K44" s="1014" t="s">
        <v>11</v>
      </c>
      <c r="L44" s="1014" t="s">
        <v>11</v>
      </c>
      <c r="M44" s="1014" t="s">
        <v>11</v>
      </c>
      <c r="N44" s="1014" t="s">
        <v>11</v>
      </c>
      <c r="O44" s="1014" t="s">
        <v>11</v>
      </c>
      <c r="P44" s="1014" t="s">
        <v>11</v>
      </c>
      <c r="Q44" s="1014" t="s">
        <v>11</v>
      </c>
      <c r="R44" s="1014" t="s">
        <v>11</v>
      </c>
      <c r="S44" s="1015" t="s">
        <v>11</v>
      </c>
      <c r="T44" s="1014" t="s">
        <v>11</v>
      </c>
      <c r="U44" s="1014" t="s">
        <v>11</v>
      </c>
      <c r="V44" s="1014" t="s">
        <v>11</v>
      </c>
      <c r="W44" s="1016" t="n">
        <v>55</v>
      </c>
    </row>
    <row r="45" customFormat="false" ht="33.75" hidden="false" customHeight="false" outlineLevel="0" collapsed="false">
      <c r="A45" s="1009"/>
      <c r="B45" s="1010"/>
      <c r="C45" s="994" t="s">
        <v>50</v>
      </c>
      <c r="D45" s="995" t="n">
        <v>46</v>
      </c>
      <c r="E45" s="996" t="n">
        <v>22</v>
      </c>
      <c r="F45" s="997" t="s">
        <v>11</v>
      </c>
      <c r="G45" s="998" t="s">
        <v>11</v>
      </c>
      <c r="H45" s="997" t="s">
        <v>11</v>
      </c>
      <c r="I45" s="997" t="s">
        <v>11</v>
      </c>
      <c r="J45" s="997" t="s">
        <v>11</v>
      </c>
      <c r="K45" s="996" t="n">
        <v>10</v>
      </c>
      <c r="L45" s="997" t="s">
        <v>11</v>
      </c>
      <c r="M45" s="997" t="s">
        <v>11</v>
      </c>
      <c r="N45" s="997" t="s">
        <v>11</v>
      </c>
      <c r="O45" s="997" t="s">
        <v>11</v>
      </c>
      <c r="P45" s="997" t="s">
        <v>11</v>
      </c>
      <c r="Q45" s="997" t="s">
        <v>11</v>
      </c>
      <c r="R45" s="997" t="s">
        <v>11</v>
      </c>
      <c r="S45" s="998" t="s">
        <v>11</v>
      </c>
      <c r="T45" s="997" t="s">
        <v>11</v>
      </c>
      <c r="U45" s="997" t="s">
        <v>11</v>
      </c>
      <c r="V45" s="997" t="s">
        <v>11</v>
      </c>
      <c r="W45" s="999" t="n">
        <v>91</v>
      </c>
    </row>
    <row r="46" customFormat="false" ht="13.5" hidden="false" customHeight="false" outlineLevel="0" collapsed="false">
      <c r="A46" s="1009"/>
      <c r="B46" s="1010"/>
      <c r="C46" s="994" t="s">
        <v>51</v>
      </c>
      <c r="D46" s="995" t="n">
        <v>38</v>
      </c>
      <c r="E46" s="996" t="n">
        <v>10</v>
      </c>
      <c r="F46" s="997" t="s">
        <v>11</v>
      </c>
      <c r="G46" s="998" t="s">
        <v>11</v>
      </c>
      <c r="H46" s="997" t="s">
        <v>11</v>
      </c>
      <c r="I46" s="997" t="s">
        <v>11</v>
      </c>
      <c r="J46" s="997" t="s">
        <v>11</v>
      </c>
      <c r="K46" s="996" t="n">
        <v>8</v>
      </c>
      <c r="L46" s="997" t="s">
        <v>11</v>
      </c>
      <c r="M46" s="997" t="s">
        <v>11</v>
      </c>
      <c r="N46" s="997" t="s">
        <v>11</v>
      </c>
      <c r="O46" s="997" t="s">
        <v>11</v>
      </c>
      <c r="P46" s="997" t="s">
        <v>11</v>
      </c>
      <c r="Q46" s="997" t="s">
        <v>11</v>
      </c>
      <c r="R46" s="997" t="s">
        <v>11</v>
      </c>
      <c r="S46" s="998" t="s">
        <v>11</v>
      </c>
      <c r="T46" s="997" t="s">
        <v>11</v>
      </c>
      <c r="U46" s="997" t="s">
        <v>11</v>
      </c>
      <c r="V46" s="997" t="s">
        <v>11</v>
      </c>
      <c r="W46" s="999" t="n">
        <v>60</v>
      </c>
    </row>
    <row r="47" customFormat="false" ht="22.5" hidden="false" customHeight="false" outlineLevel="0" collapsed="false">
      <c r="A47" s="1009"/>
      <c r="B47" s="1010"/>
      <c r="C47" s="994" t="s">
        <v>52</v>
      </c>
      <c r="D47" s="995" t="n">
        <v>61</v>
      </c>
      <c r="E47" s="997" t="s">
        <v>11</v>
      </c>
      <c r="F47" s="997" t="s">
        <v>11</v>
      </c>
      <c r="G47" s="998" t="s">
        <v>11</v>
      </c>
      <c r="H47" s="997" t="s">
        <v>11</v>
      </c>
      <c r="I47" s="997" t="s">
        <v>11</v>
      </c>
      <c r="J47" s="997" t="s">
        <v>11</v>
      </c>
      <c r="K47" s="997" t="s">
        <v>11</v>
      </c>
      <c r="L47" s="997" t="s">
        <v>11</v>
      </c>
      <c r="M47" s="997" t="s">
        <v>11</v>
      </c>
      <c r="N47" s="997" t="s">
        <v>11</v>
      </c>
      <c r="O47" s="997" t="s">
        <v>11</v>
      </c>
      <c r="P47" s="997" t="s">
        <v>11</v>
      </c>
      <c r="Q47" s="997" t="s">
        <v>11</v>
      </c>
      <c r="R47" s="997" t="s">
        <v>11</v>
      </c>
      <c r="S47" s="998" t="s">
        <v>11</v>
      </c>
      <c r="T47" s="997" t="s">
        <v>11</v>
      </c>
      <c r="U47" s="997" t="s">
        <v>11</v>
      </c>
      <c r="V47" s="997" t="s">
        <v>11</v>
      </c>
      <c r="W47" s="999" t="n">
        <v>71</v>
      </c>
    </row>
    <row r="48" customFormat="false" ht="13.5" hidden="false" customHeight="false" outlineLevel="0" collapsed="false">
      <c r="A48" s="1009"/>
      <c r="B48" s="1010"/>
      <c r="C48" s="994" t="s">
        <v>53</v>
      </c>
      <c r="D48" s="995" t="n">
        <v>502</v>
      </c>
      <c r="E48" s="996" t="n">
        <v>18</v>
      </c>
      <c r="F48" s="997" t="s">
        <v>11</v>
      </c>
      <c r="G48" s="998" t="s">
        <v>11</v>
      </c>
      <c r="H48" s="996" t="n">
        <v>10</v>
      </c>
      <c r="I48" s="997" t="s">
        <v>11</v>
      </c>
      <c r="J48" s="997" t="s">
        <v>11</v>
      </c>
      <c r="K48" s="996" t="n">
        <v>26</v>
      </c>
      <c r="L48" s="997" t="s">
        <v>11</v>
      </c>
      <c r="M48" s="997" t="s">
        <v>11</v>
      </c>
      <c r="N48" s="997" t="s">
        <v>11</v>
      </c>
      <c r="O48" s="997" t="s">
        <v>11</v>
      </c>
      <c r="P48" s="997" t="s">
        <v>11</v>
      </c>
      <c r="Q48" s="997" t="s">
        <v>11</v>
      </c>
      <c r="R48" s="997" t="s">
        <v>11</v>
      </c>
      <c r="S48" s="998" t="s">
        <v>11</v>
      </c>
      <c r="T48" s="997" t="s">
        <v>11</v>
      </c>
      <c r="U48" s="997" t="s">
        <v>11</v>
      </c>
      <c r="V48" s="997" t="s">
        <v>11</v>
      </c>
      <c r="W48" s="999" t="n">
        <v>564</v>
      </c>
    </row>
    <row r="49" customFormat="false" ht="33.75" hidden="false" customHeight="false" outlineLevel="0" collapsed="false">
      <c r="A49" s="1009"/>
      <c r="B49" s="1010"/>
      <c r="C49" s="994" t="s">
        <v>54</v>
      </c>
      <c r="D49" s="995" t="n">
        <v>71</v>
      </c>
      <c r="E49" s="996" t="n">
        <v>11</v>
      </c>
      <c r="F49" s="997" t="s">
        <v>11</v>
      </c>
      <c r="G49" s="998" t="s">
        <v>11</v>
      </c>
      <c r="H49" s="996" t="n">
        <v>6</v>
      </c>
      <c r="I49" s="997" t="s">
        <v>11</v>
      </c>
      <c r="J49" s="997" t="s">
        <v>11</v>
      </c>
      <c r="K49" s="996" t="n">
        <v>12</v>
      </c>
      <c r="L49" s="997" t="s">
        <v>11</v>
      </c>
      <c r="M49" s="997" t="s">
        <v>11</v>
      </c>
      <c r="N49" s="997" t="s">
        <v>11</v>
      </c>
      <c r="O49" s="997" t="s">
        <v>11</v>
      </c>
      <c r="P49" s="997" t="s">
        <v>11</v>
      </c>
      <c r="Q49" s="997" t="s">
        <v>11</v>
      </c>
      <c r="R49" s="997" t="s">
        <v>11</v>
      </c>
      <c r="S49" s="998" t="s">
        <v>11</v>
      </c>
      <c r="T49" s="997" t="s">
        <v>11</v>
      </c>
      <c r="U49" s="997" t="s">
        <v>11</v>
      </c>
      <c r="V49" s="997" t="s">
        <v>11</v>
      </c>
      <c r="W49" s="999" t="n">
        <v>108</v>
      </c>
    </row>
    <row r="50" customFormat="false" ht="33.75" hidden="false" customHeight="false" outlineLevel="0" collapsed="false">
      <c r="A50" s="1009"/>
      <c r="B50" s="1010"/>
      <c r="C50" s="994" t="s">
        <v>55</v>
      </c>
      <c r="D50" s="995" t="n">
        <v>15</v>
      </c>
      <c r="E50" s="997" t="s">
        <v>11</v>
      </c>
      <c r="F50" s="997" t="s">
        <v>11</v>
      </c>
      <c r="G50" s="998" t="s">
        <v>11</v>
      </c>
      <c r="H50" s="997" t="s">
        <v>11</v>
      </c>
      <c r="I50" s="997" t="s">
        <v>11</v>
      </c>
      <c r="J50" s="997" t="s">
        <v>11</v>
      </c>
      <c r="K50" s="997" t="s">
        <v>11</v>
      </c>
      <c r="L50" s="997" t="s">
        <v>11</v>
      </c>
      <c r="M50" s="997" t="s">
        <v>11</v>
      </c>
      <c r="N50" s="997" t="s">
        <v>11</v>
      </c>
      <c r="O50" s="997" t="s">
        <v>11</v>
      </c>
      <c r="P50" s="997" t="s">
        <v>11</v>
      </c>
      <c r="Q50" s="997" t="s">
        <v>11</v>
      </c>
      <c r="R50" s="997" t="s">
        <v>11</v>
      </c>
      <c r="S50" s="998" t="s">
        <v>11</v>
      </c>
      <c r="T50" s="997" t="s">
        <v>11</v>
      </c>
      <c r="U50" s="997" t="s">
        <v>11</v>
      </c>
      <c r="V50" s="997" t="s">
        <v>11</v>
      </c>
      <c r="W50" s="999" t="n">
        <v>25</v>
      </c>
    </row>
    <row r="51" customFormat="false" ht="13.5" hidden="false" customHeight="false" outlineLevel="0" collapsed="false">
      <c r="A51" s="1009"/>
      <c r="B51" s="1010"/>
      <c r="C51" s="994" t="s">
        <v>56</v>
      </c>
      <c r="D51" s="995" t="n">
        <v>7</v>
      </c>
      <c r="E51" s="997" t="s">
        <v>11</v>
      </c>
      <c r="F51" s="997" t="s">
        <v>11</v>
      </c>
      <c r="G51" s="998" t="s">
        <v>11</v>
      </c>
      <c r="H51" s="997" t="s">
        <v>11</v>
      </c>
      <c r="I51" s="997" t="s">
        <v>11</v>
      </c>
      <c r="J51" s="997" t="s">
        <v>11</v>
      </c>
      <c r="K51" s="997" t="s">
        <v>11</v>
      </c>
      <c r="L51" s="997" t="s">
        <v>11</v>
      </c>
      <c r="M51" s="997" t="s">
        <v>11</v>
      </c>
      <c r="N51" s="997" t="s">
        <v>11</v>
      </c>
      <c r="O51" s="997" t="s">
        <v>11</v>
      </c>
      <c r="P51" s="997" t="s">
        <v>11</v>
      </c>
      <c r="Q51" s="997" t="s">
        <v>11</v>
      </c>
      <c r="R51" s="997" t="s">
        <v>11</v>
      </c>
      <c r="S51" s="998" t="s">
        <v>11</v>
      </c>
      <c r="T51" s="997" t="s">
        <v>11</v>
      </c>
      <c r="U51" s="997" t="s">
        <v>11</v>
      </c>
      <c r="V51" s="997" t="s">
        <v>11</v>
      </c>
      <c r="W51" s="999" t="n">
        <v>9</v>
      </c>
    </row>
    <row r="52" customFormat="false" ht="13.5" hidden="false" customHeight="false" outlineLevel="0" collapsed="false">
      <c r="A52" s="1009"/>
      <c r="B52" s="1010"/>
      <c r="C52" s="994" t="s">
        <v>6</v>
      </c>
      <c r="D52" s="995" t="n">
        <v>17</v>
      </c>
      <c r="E52" s="996" t="n">
        <v>6</v>
      </c>
      <c r="F52" s="997" t="s">
        <v>11</v>
      </c>
      <c r="G52" s="998" t="s">
        <v>11</v>
      </c>
      <c r="H52" s="997" t="s">
        <v>11</v>
      </c>
      <c r="I52" s="997" t="s">
        <v>11</v>
      </c>
      <c r="J52" s="997" t="s">
        <v>11</v>
      </c>
      <c r="K52" s="997" t="s">
        <v>11</v>
      </c>
      <c r="L52" s="997" t="s">
        <v>11</v>
      </c>
      <c r="M52" s="997" t="s">
        <v>11</v>
      </c>
      <c r="N52" s="997" t="s">
        <v>11</v>
      </c>
      <c r="O52" s="997" t="s">
        <v>11</v>
      </c>
      <c r="P52" s="997" t="s">
        <v>11</v>
      </c>
      <c r="Q52" s="997" t="s">
        <v>11</v>
      </c>
      <c r="R52" s="997" t="s">
        <v>11</v>
      </c>
      <c r="S52" s="998" t="s">
        <v>11</v>
      </c>
      <c r="T52" s="997" t="s">
        <v>11</v>
      </c>
      <c r="U52" s="997" t="s">
        <v>11</v>
      </c>
      <c r="V52" s="997" t="s">
        <v>11</v>
      </c>
      <c r="W52" s="999" t="n">
        <v>27</v>
      </c>
    </row>
    <row r="53" customFormat="false" ht="13.5" hidden="false" customHeight="false" outlineLevel="0" collapsed="false">
      <c r="A53" s="1009"/>
      <c r="B53" s="1010"/>
      <c r="C53" s="994" t="s">
        <v>57</v>
      </c>
      <c r="D53" s="995" t="n">
        <v>228</v>
      </c>
      <c r="E53" s="996" t="n">
        <v>177</v>
      </c>
      <c r="F53" s="996" t="n">
        <v>13</v>
      </c>
      <c r="G53" s="998" t="s">
        <v>11</v>
      </c>
      <c r="H53" s="996" t="n">
        <v>59</v>
      </c>
      <c r="I53" s="996" t="n">
        <v>7</v>
      </c>
      <c r="J53" s="997" t="s">
        <v>11</v>
      </c>
      <c r="K53" s="996" t="n">
        <v>220</v>
      </c>
      <c r="L53" s="996" t="n">
        <v>27</v>
      </c>
      <c r="M53" s="997" t="s">
        <v>11</v>
      </c>
      <c r="N53" s="996" t="n">
        <v>7</v>
      </c>
      <c r="O53" s="996" t="n">
        <v>6</v>
      </c>
      <c r="P53" s="997" t="s">
        <v>11</v>
      </c>
      <c r="Q53" s="997" t="s">
        <v>11</v>
      </c>
      <c r="R53" s="997" t="s">
        <v>11</v>
      </c>
      <c r="S53" s="998" t="s">
        <v>11</v>
      </c>
      <c r="T53" s="996" t="n">
        <v>14</v>
      </c>
      <c r="U53" s="997" t="s">
        <v>11</v>
      </c>
      <c r="V53" s="997" t="s">
        <v>11</v>
      </c>
      <c r="W53" s="999" t="n">
        <v>772</v>
      </c>
    </row>
    <row r="54" customFormat="false" ht="22.5" hidden="false" customHeight="false" outlineLevel="0" collapsed="false">
      <c r="A54" s="1009"/>
      <c r="B54" s="1010"/>
      <c r="C54" s="1000" t="s">
        <v>58</v>
      </c>
      <c r="D54" s="1001" t="s">
        <v>11</v>
      </c>
      <c r="E54" s="997" t="s">
        <v>11</v>
      </c>
      <c r="F54" s="997" t="s">
        <v>11</v>
      </c>
      <c r="G54" s="998" t="s">
        <v>11</v>
      </c>
      <c r="H54" s="997" t="s">
        <v>11</v>
      </c>
      <c r="I54" s="997" t="s">
        <v>11</v>
      </c>
      <c r="J54" s="997" t="s">
        <v>11</v>
      </c>
      <c r="K54" s="996" t="n">
        <v>10</v>
      </c>
      <c r="L54" s="997" t="s">
        <v>11</v>
      </c>
      <c r="M54" s="997" t="s">
        <v>11</v>
      </c>
      <c r="N54" s="997" t="s">
        <v>11</v>
      </c>
      <c r="O54" s="997" t="s">
        <v>11</v>
      </c>
      <c r="P54" s="997" t="s">
        <v>11</v>
      </c>
      <c r="Q54" s="997" t="s">
        <v>11</v>
      </c>
      <c r="R54" s="997" t="s">
        <v>11</v>
      </c>
      <c r="S54" s="998" t="s">
        <v>11</v>
      </c>
      <c r="T54" s="997" t="s">
        <v>11</v>
      </c>
      <c r="U54" s="997" t="s">
        <v>11</v>
      </c>
      <c r="V54" s="997" t="s">
        <v>11</v>
      </c>
      <c r="W54" s="999" t="n">
        <v>25</v>
      </c>
    </row>
    <row r="55" customFormat="false" ht="22.5" hidden="false" customHeight="false" outlineLevel="0" collapsed="false">
      <c r="A55" s="1009"/>
      <c r="B55" s="1010"/>
      <c r="C55" s="1000" t="s">
        <v>59</v>
      </c>
      <c r="D55" s="1001" t="s">
        <v>11</v>
      </c>
      <c r="E55" s="997" t="s">
        <v>11</v>
      </c>
      <c r="F55" s="997" t="s">
        <v>11</v>
      </c>
      <c r="G55" s="998" t="s">
        <v>11</v>
      </c>
      <c r="H55" s="997" t="s">
        <v>11</v>
      </c>
      <c r="I55" s="997" t="s">
        <v>11</v>
      </c>
      <c r="J55" s="997" t="s">
        <v>11</v>
      </c>
      <c r="K55" s="997" t="s">
        <v>11</v>
      </c>
      <c r="L55" s="997" t="s">
        <v>11</v>
      </c>
      <c r="M55" s="997" t="s">
        <v>11</v>
      </c>
      <c r="N55" s="997" t="s">
        <v>11</v>
      </c>
      <c r="O55" s="997" t="s">
        <v>11</v>
      </c>
      <c r="P55" s="997" t="s">
        <v>11</v>
      </c>
      <c r="Q55" s="997" t="s">
        <v>11</v>
      </c>
      <c r="R55" s="997" t="s">
        <v>11</v>
      </c>
      <c r="S55" s="998" t="s">
        <v>11</v>
      </c>
      <c r="T55" s="997" t="s">
        <v>11</v>
      </c>
      <c r="U55" s="997" t="s">
        <v>11</v>
      </c>
      <c r="V55" s="997" t="s">
        <v>11</v>
      </c>
      <c r="W55" s="999" t="n">
        <v>7</v>
      </c>
    </row>
    <row r="56" customFormat="false" ht="13.5" hidden="false" customHeight="true" outlineLevel="0" collapsed="false">
      <c r="A56" s="1009"/>
      <c r="B56" s="1003" t="s">
        <v>15</v>
      </c>
      <c r="C56" s="1003"/>
      <c r="D56" s="1004" t="n">
        <v>1026</v>
      </c>
      <c r="E56" s="1005" t="n">
        <v>264</v>
      </c>
      <c r="F56" s="1005" t="n">
        <v>15</v>
      </c>
      <c r="G56" s="1007" t="s">
        <v>11</v>
      </c>
      <c r="H56" s="1005" t="n">
        <v>93</v>
      </c>
      <c r="I56" s="1005" t="n">
        <v>12</v>
      </c>
      <c r="J56" s="1006" t="s">
        <v>11</v>
      </c>
      <c r="K56" s="1005" t="n">
        <v>304</v>
      </c>
      <c r="L56" s="1005" t="n">
        <v>42</v>
      </c>
      <c r="M56" s="1005" t="n">
        <v>7</v>
      </c>
      <c r="N56" s="1005" t="n">
        <v>8</v>
      </c>
      <c r="O56" s="1005" t="n">
        <v>6</v>
      </c>
      <c r="P56" s="1006" t="s">
        <v>11</v>
      </c>
      <c r="Q56" s="1005" t="n">
        <v>6</v>
      </c>
      <c r="R56" s="1006" t="s">
        <v>11</v>
      </c>
      <c r="S56" s="1007" t="s">
        <v>11</v>
      </c>
      <c r="T56" s="1005" t="n">
        <v>20</v>
      </c>
      <c r="U56" s="1006" t="s">
        <v>11</v>
      </c>
      <c r="V56" s="1006" t="s">
        <v>11</v>
      </c>
      <c r="W56" s="1008" t="n">
        <v>1814</v>
      </c>
    </row>
    <row r="57" customFormat="false" ht="33.75" hidden="false" customHeight="true" outlineLevel="0" collapsed="false">
      <c r="A57" s="1009" t="s">
        <v>19</v>
      </c>
      <c r="B57" s="1010" t="s">
        <v>360</v>
      </c>
      <c r="C57" s="1011" t="s">
        <v>49</v>
      </c>
      <c r="D57" s="1012" t="n">
        <v>31</v>
      </c>
      <c r="E57" s="1013" t="n">
        <v>6</v>
      </c>
      <c r="F57" s="1014" t="s">
        <v>11</v>
      </c>
      <c r="G57" s="1015" t="s">
        <v>11</v>
      </c>
      <c r="H57" s="1014" t="s">
        <v>11</v>
      </c>
      <c r="I57" s="1014" t="s">
        <v>11</v>
      </c>
      <c r="J57" s="1014" t="s">
        <v>11</v>
      </c>
      <c r="K57" s="1014" t="s">
        <v>11</v>
      </c>
      <c r="L57" s="1014" t="s">
        <v>11</v>
      </c>
      <c r="M57" s="1014" t="s">
        <v>11</v>
      </c>
      <c r="N57" s="1014" t="s">
        <v>11</v>
      </c>
      <c r="O57" s="1014" t="s">
        <v>11</v>
      </c>
      <c r="P57" s="1014" t="s">
        <v>11</v>
      </c>
      <c r="Q57" s="1014" t="s">
        <v>11</v>
      </c>
      <c r="R57" s="1014" t="s">
        <v>11</v>
      </c>
      <c r="S57" s="1015" t="s">
        <v>11</v>
      </c>
      <c r="T57" s="1014" t="s">
        <v>11</v>
      </c>
      <c r="U57" s="1014" t="s">
        <v>11</v>
      </c>
      <c r="V57" s="1014" t="s">
        <v>11</v>
      </c>
      <c r="W57" s="1016" t="n">
        <v>46</v>
      </c>
    </row>
    <row r="58" customFormat="false" ht="33.75" hidden="false" customHeight="false" outlineLevel="0" collapsed="false">
      <c r="A58" s="1009"/>
      <c r="B58" s="1010"/>
      <c r="C58" s="994" t="s">
        <v>50</v>
      </c>
      <c r="D58" s="995" t="n">
        <v>65</v>
      </c>
      <c r="E58" s="996" t="n">
        <v>25</v>
      </c>
      <c r="F58" s="997" t="s">
        <v>11</v>
      </c>
      <c r="G58" s="998" t="s">
        <v>11</v>
      </c>
      <c r="H58" s="996" t="n">
        <v>9</v>
      </c>
      <c r="I58" s="997" t="s">
        <v>11</v>
      </c>
      <c r="J58" s="997" t="s">
        <v>11</v>
      </c>
      <c r="K58" s="996" t="n">
        <v>17</v>
      </c>
      <c r="L58" s="997" t="s">
        <v>11</v>
      </c>
      <c r="M58" s="997" t="s">
        <v>11</v>
      </c>
      <c r="N58" s="997" t="s">
        <v>11</v>
      </c>
      <c r="O58" s="997" t="s">
        <v>11</v>
      </c>
      <c r="P58" s="997" t="s">
        <v>11</v>
      </c>
      <c r="Q58" s="997" t="s">
        <v>11</v>
      </c>
      <c r="R58" s="997" t="s">
        <v>11</v>
      </c>
      <c r="S58" s="998" t="s">
        <v>11</v>
      </c>
      <c r="T58" s="997" t="s">
        <v>11</v>
      </c>
      <c r="U58" s="997" t="s">
        <v>11</v>
      </c>
      <c r="V58" s="997" t="s">
        <v>11</v>
      </c>
      <c r="W58" s="999" t="n">
        <v>121</v>
      </c>
    </row>
    <row r="59" customFormat="false" ht="13.5" hidden="false" customHeight="false" outlineLevel="0" collapsed="false">
      <c r="A59" s="1009"/>
      <c r="B59" s="1010"/>
      <c r="C59" s="994" t="s">
        <v>51</v>
      </c>
      <c r="D59" s="995" t="n">
        <v>50</v>
      </c>
      <c r="E59" s="996" t="n">
        <v>28</v>
      </c>
      <c r="F59" s="997" t="s">
        <v>11</v>
      </c>
      <c r="G59" s="998" t="s">
        <v>11</v>
      </c>
      <c r="H59" s="997" t="s">
        <v>11</v>
      </c>
      <c r="I59" s="997" t="s">
        <v>11</v>
      </c>
      <c r="J59" s="997" t="s">
        <v>11</v>
      </c>
      <c r="K59" s="996" t="n">
        <v>8</v>
      </c>
      <c r="L59" s="997" t="s">
        <v>11</v>
      </c>
      <c r="M59" s="997" t="s">
        <v>11</v>
      </c>
      <c r="N59" s="997" t="s">
        <v>11</v>
      </c>
      <c r="O59" s="997" t="s">
        <v>11</v>
      </c>
      <c r="P59" s="997" t="s">
        <v>11</v>
      </c>
      <c r="Q59" s="997" t="s">
        <v>11</v>
      </c>
      <c r="R59" s="997" t="s">
        <v>11</v>
      </c>
      <c r="S59" s="998" t="s">
        <v>11</v>
      </c>
      <c r="T59" s="997" t="s">
        <v>11</v>
      </c>
      <c r="U59" s="997" t="s">
        <v>11</v>
      </c>
      <c r="V59" s="997" t="s">
        <v>11</v>
      </c>
      <c r="W59" s="999" t="n">
        <v>89</v>
      </c>
    </row>
    <row r="60" customFormat="false" ht="22.5" hidden="false" customHeight="false" outlineLevel="0" collapsed="false">
      <c r="A60" s="1009"/>
      <c r="B60" s="1010"/>
      <c r="C60" s="994" t="s">
        <v>52</v>
      </c>
      <c r="D60" s="995" t="n">
        <v>73</v>
      </c>
      <c r="E60" s="997" t="s">
        <v>11</v>
      </c>
      <c r="F60" s="997" t="s">
        <v>11</v>
      </c>
      <c r="G60" s="998" t="s">
        <v>11</v>
      </c>
      <c r="H60" s="997" t="s">
        <v>11</v>
      </c>
      <c r="I60" s="997" t="s">
        <v>11</v>
      </c>
      <c r="J60" s="997" t="s">
        <v>11</v>
      </c>
      <c r="K60" s="996" t="n">
        <v>11</v>
      </c>
      <c r="L60" s="997" t="s">
        <v>11</v>
      </c>
      <c r="M60" s="997" t="s">
        <v>11</v>
      </c>
      <c r="N60" s="997" t="s">
        <v>11</v>
      </c>
      <c r="O60" s="997" t="s">
        <v>11</v>
      </c>
      <c r="P60" s="997" t="s">
        <v>11</v>
      </c>
      <c r="Q60" s="997" t="s">
        <v>11</v>
      </c>
      <c r="R60" s="997" t="s">
        <v>11</v>
      </c>
      <c r="S60" s="998" t="s">
        <v>11</v>
      </c>
      <c r="T60" s="997" t="s">
        <v>11</v>
      </c>
      <c r="U60" s="997" t="s">
        <v>11</v>
      </c>
      <c r="V60" s="997" t="s">
        <v>11</v>
      </c>
      <c r="W60" s="999" t="n">
        <v>93</v>
      </c>
    </row>
    <row r="61" customFormat="false" ht="13.5" hidden="false" customHeight="false" outlineLevel="0" collapsed="false">
      <c r="A61" s="1009"/>
      <c r="B61" s="1010"/>
      <c r="C61" s="994" t="s">
        <v>53</v>
      </c>
      <c r="D61" s="995" t="n">
        <v>668</v>
      </c>
      <c r="E61" s="996" t="n">
        <v>20</v>
      </c>
      <c r="F61" s="997" t="s">
        <v>11</v>
      </c>
      <c r="G61" s="998" t="s">
        <v>11</v>
      </c>
      <c r="H61" s="996" t="n">
        <v>19</v>
      </c>
      <c r="I61" s="997" t="s">
        <v>11</v>
      </c>
      <c r="J61" s="997" t="s">
        <v>11</v>
      </c>
      <c r="K61" s="996" t="n">
        <v>26</v>
      </c>
      <c r="L61" s="997" t="s">
        <v>11</v>
      </c>
      <c r="M61" s="997" t="s">
        <v>11</v>
      </c>
      <c r="N61" s="997" t="s">
        <v>11</v>
      </c>
      <c r="O61" s="997" t="s">
        <v>11</v>
      </c>
      <c r="P61" s="997" t="s">
        <v>11</v>
      </c>
      <c r="Q61" s="997" t="s">
        <v>11</v>
      </c>
      <c r="R61" s="997" t="s">
        <v>11</v>
      </c>
      <c r="S61" s="998" t="s">
        <v>11</v>
      </c>
      <c r="T61" s="997" t="s">
        <v>11</v>
      </c>
      <c r="U61" s="997" t="s">
        <v>11</v>
      </c>
      <c r="V61" s="997" t="s">
        <v>11</v>
      </c>
      <c r="W61" s="999" t="n">
        <v>737</v>
      </c>
    </row>
    <row r="62" customFormat="false" ht="33.75" hidden="false" customHeight="false" outlineLevel="0" collapsed="false">
      <c r="A62" s="1009"/>
      <c r="B62" s="1010"/>
      <c r="C62" s="994" t="s">
        <v>54</v>
      </c>
      <c r="D62" s="995" t="n">
        <v>97</v>
      </c>
      <c r="E62" s="996" t="n">
        <v>8</v>
      </c>
      <c r="F62" s="997" t="s">
        <v>11</v>
      </c>
      <c r="G62" s="998" t="s">
        <v>11</v>
      </c>
      <c r="H62" s="996" t="n">
        <v>7</v>
      </c>
      <c r="I62" s="997" t="s">
        <v>11</v>
      </c>
      <c r="J62" s="997" t="s">
        <v>11</v>
      </c>
      <c r="K62" s="996" t="n">
        <v>11</v>
      </c>
      <c r="L62" s="996" t="n">
        <v>6</v>
      </c>
      <c r="M62" s="997" t="s">
        <v>11</v>
      </c>
      <c r="N62" s="997" t="s">
        <v>11</v>
      </c>
      <c r="O62" s="997" t="s">
        <v>11</v>
      </c>
      <c r="P62" s="997" t="s">
        <v>11</v>
      </c>
      <c r="Q62" s="997" t="s">
        <v>11</v>
      </c>
      <c r="R62" s="997" t="s">
        <v>11</v>
      </c>
      <c r="S62" s="998" t="s">
        <v>11</v>
      </c>
      <c r="T62" s="997" t="s">
        <v>11</v>
      </c>
      <c r="U62" s="997" t="s">
        <v>11</v>
      </c>
      <c r="V62" s="997" t="s">
        <v>11</v>
      </c>
      <c r="W62" s="999" t="n">
        <v>136</v>
      </c>
    </row>
    <row r="63" customFormat="false" ht="33.75" hidden="false" customHeight="false" outlineLevel="0" collapsed="false">
      <c r="A63" s="1009"/>
      <c r="B63" s="1010"/>
      <c r="C63" s="994" t="s">
        <v>55</v>
      </c>
      <c r="D63" s="995" t="n">
        <v>8</v>
      </c>
      <c r="E63" s="997" t="s">
        <v>11</v>
      </c>
      <c r="F63" s="997" t="s">
        <v>11</v>
      </c>
      <c r="G63" s="998" t="s">
        <v>11</v>
      </c>
      <c r="H63" s="997" t="s">
        <v>11</v>
      </c>
      <c r="I63" s="997" t="s">
        <v>11</v>
      </c>
      <c r="J63" s="997" t="s">
        <v>11</v>
      </c>
      <c r="K63" s="997" t="s">
        <v>11</v>
      </c>
      <c r="L63" s="997" t="s">
        <v>11</v>
      </c>
      <c r="M63" s="997" t="s">
        <v>11</v>
      </c>
      <c r="N63" s="997" t="s">
        <v>11</v>
      </c>
      <c r="O63" s="997" t="s">
        <v>11</v>
      </c>
      <c r="P63" s="997" t="s">
        <v>11</v>
      </c>
      <c r="Q63" s="997" t="s">
        <v>11</v>
      </c>
      <c r="R63" s="997" t="s">
        <v>11</v>
      </c>
      <c r="S63" s="998" t="s">
        <v>11</v>
      </c>
      <c r="T63" s="997" t="s">
        <v>11</v>
      </c>
      <c r="U63" s="997" t="s">
        <v>11</v>
      </c>
      <c r="V63" s="997" t="s">
        <v>11</v>
      </c>
      <c r="W63" s="999" t="n">
        <v>11</v>
      </c>
    </row>
    <row r="64" customFormat="false" ht="13.5" hidden="false" customHeight="false" outlineLevel="0" collapsed="false">
      <c r="A64" s="1009"/>
      <c r="B64" s="1010"/>
      <c r="C64" s="994" t="s">
        <v>56</v>
      </c>
      <c r="D64" s="995" t="n">
        <v>8</v>
      </c>
      <c r="E64" s="997" t="s">
        <v>11</v>
      </c>
      <c r="F64" s="997" t="s">
        <v>11</v>
      </c>
      <c r="G64" s="998" t="s">
        <v>11</v>
      </c>
      <c r="H64" s="997" t="s">
        <v>11</v>
      </c>
      <c r="I64" s="997" t="s">
        <v>11</v>
      </c>
      <c r="J64" s="997" t="s">
        <v>11</v>
      </c>
      <c r="K64" s="997" t="s">
        <v>11</v>
      </c>
      <c r="L64" s="997" t="s">
        <v>11</v>
      </c>
      <c r="M64" s="997" t="s">
        <v>11</v>
      </c>
      <c r="N64" s="997" t="s">
        <v>11</v>
      </c>
      <c r="O64" s="997" t="s">
        <v>11</v>
      </c>
      <c r="P64" s="997" t="s">
        <v>11</v>
      </c>
      <c r="Q64" s="997" t="s">
        <v>11</v>
      </c>
      <c r="R64" s="997" t="s">
        <v>11</v>
      </c>
      <c r="S64" s="998" t="s">
        <v>11</v>
      </c>
      <c r="T64" s="997" t="s">
        <v>11</v>
      </c>
      <c r="U64" s="997" t="s">
        <v>11</v>
      </c>
      <c r="V64" s="997" t="s">
        <v>11</v>
      </c>
      <c r="W64" s="999" t="n">
        <v>13</v>
      </c>
    </row>
    <row r="65" customFormat="false" ht="13.5" hidden="false" customHeight="false" outlineLevel="0" collapsed="false">
      <c r="A65" s="1009"/>
      <c r="B65" s="1010"/>
      <c r="C65" s="994" t="s">
        <v>6</v>
      </c>
      <c r="D65" s="995" t="n">
        <v>15</v>
      </c>
      <c r="E65" s="997" t="s">
        <v>11</v>
      </c>
      <c r="F65" s="997" t="s">
        <v>11</v>
      </c>
      <c r="G65" s="998" t="s">
        <v>11</v>
      </c>
      <c r="H65" s="997" t="s">
        <v>11</v>
      </c>
      <c r="I65" s="997" t="s">
        <v>11</v>
      </c>
      <c r="J65" s="997" t="s">
        <v>11</v>
      </c>
      <c r="K65" s="997" t="s">
        <v>11</v>
      </c>
      <c r="L65" s="997" t="s">
        <v>11</v>
      </c>
      <c r="M65" s="997" t="s">
        <v>11</v>
      </c>
      <c r="N65" s="997" t="s">
        <v>11</v>
      </c>
      <c r="O65" s="997" t="s">
        <v>11</v>
      </c>
      <c r="P65" s="997" t="s">
        <v>11</v>
      </c>
      <c r="Q65" s="997" t="s">
        <v>11</v>
      </c>
      <c r="R65" s="997" t="s">
        <v>11</v>
      </c>
      <c r="S65" s="998" t="s">
        <v>11</v>
      </c>
      <c r="T65" s="997" t="s">
        <v>11</v>
      </c>
      <c r="U65" s="997" t="s">
        <v>11</v>
      </c>
      <c r="V65" s="997" t="s">
        <v>11</v>
      </c>
      <c r="W65" s="999" t="n">
        <v>22</v>
      </c>
    </row>
    <row r="66" customFormat="false" ht="13.5" hidden="false" customHeight="false" outlineLevel="0" collapsed="false">
      <c r="A66" s="1009"/>
      <c r="B66" s="1010"/>
      <c r="C66" s="994" t="s">
        <v>57</v>
      </c>
      <c r="D66" s="995" t="n">
        <v>254</v>
      </c>
      <c r="E66" s="996" t="n">
        <v>157</v>
      </c>
      <c r="F66" s="996" t="n">
        <v>11</v>
      </c>
      <c r="G66" s="998" t="s">
        <v>11</v>
      </c>
      <c r="H66" s="996" t="n">
        <v>69</v>
      </c>
      <c r="I66" s="996" t="n">
        <v>16</v>
      </c>
      <c r="J66" s="997" t="s">
        <v>11</v>
      </c>
      <c r="K66" s="996" t="n">
        <v>264</v>
      </c>
      <c r="L66" s="996" t="n">
        <v>45</v>
      </c>
      <c r="M66" s="997" t="s">
        <v>11</v>
      </c>
      <c r="N66" s="996" t="n">
        <v>10</v>
      </c>
      <c r="O66" s="997" t="s">
        <v>11</v>
      </c>
      <c r="P66" s="997" t="s">
        <v>11</v>
      </c>
      <c r="Q66" s="996" t="n">
        <v>9</v>
      </c>
      <c r="R66" s="997" t="s">
        <v>11</v>
      </c>
      <c r="S66" s="998" t="s">
        <v>11</v>
      </c>
      <c r="T66" s="996" t="n">
        <v>20</v>
      </c>
      <c r="U66" s="997" t="s">
        <v>11</v>
      </c>
      <c r="V66" s="997" t="s">
        <v>11</v>
      </c>
      <c r="W66" s="999" t="n">
        <v>871</v>
      </c>
    </row>
    <row r="67" customFormat="false" ht="22.5" hidden="false" customHeight="false" outlineLevel="0" collapsed="false">
      <c r="A67" s="1009"/>
      <c r="B67" s="1010"/>
      <c r="C67" s="1000" t="s">
        <v>58</v>
      </c>
      <c r="D67" s="1001" t="s">
        <v>11</v>
      </c>
      <c r="E67" s="996" t="n">
        <v>9</v>
      </c>
      <c r="F67" s="997" t="s">
        <v>11</v>
      </c>
      <c r="G67" s="998" t="s">
        <v>11</v>
      </c>
      <c r="H67" s="997" t="s">
        <v>11</v>
      </c>
      <c r="I67" s="997" t="s">
        <v>11</v>
      </c>
      <c r="J67" s="997" t="s">
        <v>11</v>
      </c>
      <c r="K67" s="996" t="n">
        <v>8</v>
      </c>
      <c r="L67" s="997" t="s">
        <v>11</v>
      </c>
      <c r="M67" s="997" t="s">
        <v>11</v>
      </c>
      <c r="N67" s="997" t="s">
        <v>11</v>
      </c>
      <c r="O67" s="997" t="s">
        <v>11</v>
      </c>
      <c r="P67" s="997" t="s">
        <v>11</v>
      </c>
      <c r="Q67" s="997" t="s">
        <v>11</v>
      </c>
      <c r="R67" s="997" t="s">
        <v>11</v>
      </c>
      <c r="S67" s="998" t="s">
        <v>11</v>
      </c>
      <c r="T67" s="997" t="s">
        <v>11</v>
      </c>
      <c r="U67" s="997" t="s">
        <v>11</v>
      </c>
      <c r="V67" s="997" t="s">
        <v>11</v>
      </c>
      <c r="W67" s="999" t="n">
        <v>28</v>
      </c>
    </row>
    <row r="68" customFormat="false" ht="22.5" hidden="false" customHeight="false" outlineLevel="0" collapsed="false">
      <c r="A68" s="1009"/>
      <c r="B68" s="1010"/>
      <c r="C68" s="1000" t="s">
        <v>59</v>
      </c>
      <c r="D68" s="1001" t="s">
        <v>11</v>
      </c>
      <c r="E68" s="997" t="s">
        <v>11</v>
      </c>
      <c r="F68" s="997" t="s">
        <v>11</v>
      </c>
      <c r="G68" s="998" t="s">
        <v>11</v>
      </c>
      <c r="H68" s="997" t="s">
        <v>11</v>
      </c>
      <c r="I68" s="997" t="s">
        <v>11</v>
      </c>
      <c r="J68" s="997" t="s">
        <v>11</v>
      </c>
      <c r="K68" s="997" t="s">
        <v>11</v>
      </c>
      <c r="L68" s="997" t="s">
        <v>11</v>
      </c>
      <c r="M68" s="997" t="s">
        <v>11</v>
      </c>
      <c r="N68" s="997" t="s">
        <v>11</v>
      </c>
      <c r="O68" s="997" t="s">
        <v>11</v>
      </c>
      <c r="P68" s="997" t="s">
        <v>11</v>
      </c>
      <c r="Q68" s="997" t="s">
        <v>11</v>
      </c>
      <c r="R68" s="997" t="s">
        <v>11</v>
      </c>
      <c r="S68" s="998" t="s">
        <v>11</v>
      </c>
      <c r="T68" s="997" t="s">
        <v>11</v>
      </c>
      <c r="U68" s="997" t="s">
        <v>11</v>
      </c>
      <c r="V68" s="997" t="s">
        <v>11</v>
      </c>
      <c r="W68" s="1002" t="s">
        <v>11</v>
      </c>
    </row>
    <row r="69" customFormat="false" ht="13.5" hidden="false" customHeight="true" outlineLevel="0" collapsed="false">
      <c r="A69" s="1009"/>
      <c r="B69" s="1003" t="s">
        <v>15</v>
      </c>
      <c r="C69" s="1003"/>
      <c r="D69" s="1004" t="n">
        <v>1272</v>
      </c>
      <c r="E69" s="1005" t="n">
        <v>262</v>
      </c>
      <c r="F69" s="1005" t="n">
        <v>15</v>
      </c>
      <c r="G69" s="1007" t="s">
        <v>11</v>
      </c>
      <c r="H69" s="1005" t="n">
        <v>116</v>
      </c>
      <c r="I69" s="1005" t="n">
        <v>21</v>
      </c>
      <c r="J69" s="1006" t="s">
        <v>11</v>
      </c>
      <c r="K69" s="1005" t="n">
        <v>358</v>
      </c>
      <c r="L69" s="1005" t="n">
        <v>59</v>
      </c>
      <c r="M69" s="1006" t="s">
        <v>11</v>
      </c>
      <c r="N69" s="1005" t="n">
        <v>10</v>
      </c>
      <c r="O69" s="1006" t="s">
        <v>11</v>
      </c>
      <c r="P69" s="1006" t="s">
        <v>11</v>
      </c>
      <c r="Q69" s="1005" t="n">
        <v>11</v>
      </c>
      <c r="R69" s="1006" t="s">
        <v>11</v>
      </c>
      <c r="S69" s="1007" t="s">
        <v>11</v>
      </c>
      <c r="T69" s="1005" t="n">
        <v>26</v>
      </c>
      <c r="U69" s="1006" t="s">
        <v>11</v>
      </c>
      <c r="V69" s="1005" t="n">
        <v>6</v>
      </c>
      <c r="W69" s="1008" t="n">
        <v>2172</v>
      </c>
    </row>
    <row r="70" customFormat="false" ht="33.75" hidden="false" customHeight="true" outlineLevel="0" collapsed="false">
      <c r="A70" s="1009" t="s">
        <v>20</v>
      </c>
      <c r="B70" s="1010" t="s">
        <v>360</v>
      </c>
      <c r="C70" s="1011" t="s">
        <v>49</v>
      </c>
      <c r="D70" s="1012" t="n">
        <v>39</v>
      </c>
      <c r="E70" s="1013" t="n">
        <v>7</v>
      </c>
      <c r="F70" s="1014" t="s">
        <v>11</v>
      </c>
      <c r="G70" s="1015" t="s">
        <v>11</v>
      </c>
      <c r="H70" s="1014" t="s">
        <v>11</v>
      </c>
      <c r="I70" s="1014" t="s">
        <v>11</v>
      </c>
      <c r="J70" s="1015" t="s">
        <v>11</v>
      </c>
      <c r="K70" s="1014" t="s">
        <v>11</v>
      </c>
      <c r="L70" s="1014" t="s">
        <v>11</v>
      </c>
      <c r="M70" s="1014" t="s">
        <v>11</v>
      </c>
      <c r="N70" s="1014" t="s">
        <v>11</v>
      </c>
      <c r="O70" s="1015" t="s">
        <v>11</v>
      </c>
      <c r="P70" s="1014" t="s">
        <v>11</v>
      </c>
      <c r="Q70" s="1014" t="s">
        <v>11</v>
      </c>
      <c r="R70" s="1014" t="s">
        <v>11</v>
      </c>
      <c r="S70" s="1015" t="s">
        <v>11</v>
      </c>
      <c r="T70" s="1014" t="s">
        <v>11</v>
      </c>
      <c r="U70" s="1014" t="s">
        <v>11</v>
      </c>
      <c r="V70" s="1014" t="s">
        <v>11</v>
      </c>
      <c r="W70" s="1016" t="n">
        <v>53</v>
      </c>
    </row>
    <row r="71" customFormat="false" ht="33.75" hidden="false" customHeight="false" outlineLevel="0" collapsed="false">
      <c r="A71" s="1009"/>
      <c r="B71" s="1010"/>
      <c r="C71" s="994" t="s">
        <v>50</v>
      </c>
      <c r="D71" s="995" t="n">
        <v>39</v>
      </c>
      <c r="E71" s="996" t="n">
        <v>22</v>
      </c>
      <c r="F71" s="997" t="s">
        <v>11</v>
      </c>
      <c r="G71" s="998" t="s">
        <v>11</v>
      </c>
      <c r="H71" s="996" t="n">
        <v>6</v>
      </c>
      <c r="I71" s="997" t="s">
        <v>11</v>
      </c>
      <c r="J71" s="998" t="s">
        <v>11</v>
      </c>
      <c r="K71" s="996" t="n">
        <v>16</v>
      </c>
      <c r="L71" s="997" t="s">
        <v>11</v>
      </c>
      <c r="M71" s="997" t="s">
        <v>11</v>
      </c>
      <c r="N71" s="997" t="s">
        <v>11</v>
      </c>
      <c r="O71" s="998" t="s">
        <v>11</v>
      </c>
      <c r="P71" s="997" t="s">
        <v>11</v>
      </c>
      <c r="Q71" s="997" t="s">
        <v>11</v>
      </c>
      <c r="R71" s="997" t="s">
        <v>11</v>
      </c>
      <c r="S71" s="998" t="s">
        <v>11</v>
      </c>
      <c r="T71" s="997" t="s">
        <v>11</v>
      </c>
      <c r="U71" s="997" t="s">
        <v>11</v>
      </c>
      <c r="V71" s="997" t="s">
        <v>11</v>
      </c>
      <c r="W71" s="999" t="n">
        <v>89</v>
      </c>
    </row>
    <row r="72" customFormat="false" ht="13.5" hidden="false" customHeight="false" outlineLevel="0" collapsed="false">
      <c r="A72" s="1009"/>
      <c r="B72" s="1010"/>
      <c r="C72" s="994" t="s">
        <v>51</v>
      </c>
      <c r="D72" s="995" t="n">
        <v>41</v>
      </c>
      <c r="E72" s="996" t="n">
        <v>18</v>
      </c>
      <c r="F72" s="997" t="s">
        <v>11</v>
      </c>
      <c r="G72" s="998" t="s">
        <v>11</v>
      </c>
      <c r="H72" s="996" t="n">
        <v>8</v>
      </c>
      <c r="I72" s="997" t="s">
        <v>11</v>
      </c>
      <c r="J72" s="998" t="s">
        <v>11</v>
      </c>
      <c r="K72" s="996" t="n">
        <v>10</v>
      </c>
      <c r="L72" s="997" t="s">
        <v>11</v>
      </c>
      <c r="M72" s="997" t="s">
        <v>11</v>
      </c>
      <c r="N72" s="997" t="s">
        <v>11</v>
      </c>
      <c r="O72" s="998" t="s">
        <v>11</v>
      </c>
      <c r="P72" s="997" t="s">
        <v>11</v>
      </c>
      <c r="Q72" s="997" t="s">
        <v>11</v>
      </c>
      <c r="R72" s="997" t="s">
        <v>11</v>
      </c>
      <c r="S72" s="998" t="s">
        <v>11</v>
      </c>
      <c r="T72" s="997" t="s">
        <v>11</v>
      </c>
      <c r="U72" s="997" t="s">
        <v>11</v>
      </c>
      <c r="V72" s="997" t="s">
        <v>11</v>
      </c>
      <c r="W72" s="999" t="n">
        <v>78</v>
      </c>
    </row>
    <row r="73" customFormat="false" ht="22.5" hidden="false" customHeight="false" outlineLevel="0" collapsed="false">
      <c r="A73" s="1009"/>
      <c r="B73" s="1010"/>
      <c r="C73" s="994" t="s">
        <v>52</v>
      </c>
      <c r="D73" s="995" t="n">
        <v>93</v>
      </c>
      <c r="E73" s="997" t="s">
        <v>11</v>
      </c>
      <c r="F73" s="997" t="s">
        <v>11</v>
      </c>
      <c r="G73" s="998" t="s">
        <v>11</v>
      </c>
      <c r="H73" s="997" t="s">
        <v>11</v>
      </c>
      <c r="I73" s="997" t="s">
        <v>11</v>
      </c>
      <c r="J73" s="998" t="s">
        <v>11</v>
      </c>
      <c r="K73" s="996" t="n">
        <v>7</v>
      </c>
      <c r="L73" s="997" t="s">
        <v>11</v>
      </c>
      <c r="M73" s="997" t="s">
        <v>11</v>
      </c>
      <c r="N73" s="997" t="s">
        <v>11</v>
      </c>
      <c r="O73" s="998" t="s">
        <v>11</v>
      </c>
      <c r="P73" s="997" t="s">
        <v>11</v>
      </c>
      <c r="Q73" s="997" t="s">
        <v>11</v>
      </c>
      <c r="R73" s="997" t="s">
        <v>11</v>
      </c>
      <c r="S73" s="998" t="s">
        <v>11</v>
      </c>
      <c r="T73" s="997" t="s">
        <v>11</v>
      </c>
      <c r="U73" s="997" t="s">
        <v>11</v>
      </c>
      <c r="V73" s="997" t="s">
        <v>11</v>
      </c>
      <c r="W73" s="999" t="n">
        <v>108</v>
      </c>
    </row>
    <row r="74" customFormat="false" ht="13.5" hidden="false" customHeight="false" outlineLevel="0" collapsed="false">
      <c r="A74" s="1009"/>
      <c r="B74" s="1010"/>
      <c r="C74" s="994" t="s">
        <v>53</v>
      </c>
      <c r="D74" s="995" t="n">
        <v>737</v>
      </c>
      <c r="E74" s="996" t="n">
        <v>13</v>
      </c>
      <c r="F74" s="997" t="s">
        <v>11</v>
      </c>
      <c r="G74" s="998" t="s">
        <v>11</v>
      </c>
      <c r="H74" s="996" t="n">
        <v>23</v>
      </c>
      <c r="I74" s="997" t="s">
        <v>11</v>
      </c>
      <c r="J74" s="998" t="s">
        <v>11</v>
      </c>
      <c r="K74" s="996" t="n">
        <v>40</v>
      </c>
      <c r="L74" s="997" t="s">
        <v>11</v>
      </c>
      <c r="M74" s="997" t="s">
        <v>11</v>
      </c>
      <c r="N74" s="997" t="s">
        <v>11</v>
      </c>
      <c r="O74" s="998" t="s">
        <v>11</v>
      </c>
      <c r="P74" s="997" t="s">
        <v>11</v>
      </c>
      <c r="Q74" s="997" t="s">
        <v>11</v>
      </c>
      <c r="R74" s="997" t="s">
        <v>11</v>
      </c>
      <c r="S74" s="998" t="s">
        <v>11</v>
      </c>
      <c r="T74" s="997" t="s">
        <v>11</v>
      </c>
      <c r="U74" s="997" t="s">
        <v>11</v>
      </c>
      <c r="V74" s="997" t="s">
        <v>11</v>
      </c>
      <c r="W74" s="999" t="n">
        <v>822</v>
      </c>
    </row>
    <row r="75" customFormat="false" ht="33.75" hidden="false" customHeight="false" outlineLevel="0" collapsed="false">
      <c r="A75" s="1009"/>
      <c r="B75" s="1010"/>
      <c r="C75" s="994" t="s">
        <v>54</v>
      </c>
      <c r="D75" s="995" t="n">
        <v>84</v>
      </c>
      <c r="E75" s="996" t="n">
        <v>9</v>
      </c>
      <c r="F75" s="997" t="s">
        <v>11</v>
      </c>
      <c r="G75" s="998" t="s">
        <v>11</v>
      </c>
      <c r="H75" s="996" t="n">
        <v>14</v>
      </c>
      <c r="I75" s="997" t="s">
        <v>11</v>
      </c>
      <c r="J75" s="998" t="s">
        <v>11</v>
      </c>
      <c r="K75" s="996" t="n">
        <v>22</v>
      </c>
      <c r="L75" s="997" t="s">
        <v>11</v>
      </c>
      <c r="M75" s="997" t="s">
        <v>11</v>
      </c>
      <c r="N75" s="997" t="s">
        <v>11</v>
      </c>
      <c r="O75" s="998" t="s">
        <v>11</v>
      </c>
      <c r="P75" s="997" t="s">
        <v>11</v>
      </c>
      <c r="Q75" s="997" t="s">
        <v>11</v>
      </c>
      <c r="R75" s="997" t="s">
        <v>11</v>
      </c>
      <c r="S75" s="998" t="s">
        <v>11</v>
      </c>
      <c r="T75" s="997" t="s">
        <v>11</v>
      </c>
      <c r="U75" s="997" t="s">
        <v>11</v>
      </c>
      <c r="V75" s="997" t="s">
        <v>11</v>
      </c>
      <c r="W75" s="999" t="n">
        <v>132</v>
      </c>
    </row>
    <row r="76" customFormat="false" ht="33.75" hidden="false" customHeight="false" outlineLevel="0" collapsed="false">
      <c r="A76" s="1009"/>
      <c r="B76" s="1010"/>
      <c r="C76" s="994" t="s">
        <v>55</v>
      </c>
      <c r="D76" s="995" t="n">
        <v>7</v>
      </c>
      <c r="E76" s="997" t="s">
        <v>11</v>
      </c>
      <c r="F76" s="997" t="s">
        <v>11</v>
      </c>
      <c r="G76" s="998" t="s">
        <v>11</v>
      </c>
      <c r="H76" s="997" t="s">
        <v>11</v>
      </c>
      <c r="I76" s="997" t="s">
        <v>11</v>
      </c>
      <c r="J76" s="998" t="s">
        <v>11</v>
      </c>
      <c r="K76" s="997" t="s">
        <v>11</v>
      </c>
      <c r="L76" s="997" t="s">
        <v>11</v>
      </c>
      <c r="M76" s="997" t="s">
        <v>11</v>
      </c>
      <c r="N76" s="997" t="s">
        <v>11</v>
      </c>
      <c r="O76" s="998" t="s">
        <v>11</v>
      </c>
      <c r="P76" s="997" t="s">
        <v>11</v>
      </c>
      <c r="Q76" s="997" t="s">
        <v>11</v>
      </c>
      <c r="R76" s="997" t="s">
        <v>11</v>
      </c>
      <c r="S76" s="998" t="s">
        <v>11</v>
      </c>
      <c r="T76" s="997" t="s">
        <v>11</v>
      </c>
      <c r="U76" s="997" t="s">
        <v>11</v>
      </c>
      <c r="V76" s="997" t="s">
        <v>11</v>
      </c>
      <c r="W76" s="999" t="n">
        <v>17</v>
      </c>
    </row>
    <row r="77" customFormat="false" ht="13.5" hidden="false" customHeight="false" outlineLevel="0" collapsed="false">
      <c r="A77" s="1009"/>
      <c r="B77" s="1010"/>
      <c r="C77" s="994" t="s">
        <v>56</v>
      </c>
      <c r="D77" s="1001" t="s">
        <v>11</v>
      </c>
      <c r="E77" s="997" t="s">
        <v>11</v>
      </c>
      <c r="F77" s="997" t="s">
        <v>11</v>
      </c>
      <c r="G77" s="998" t="s">
        <v>11</v>
      </c>
      <c r="H77" s="997" t="s">
        <v>11</v>
      </c>
      <c r="I77" s="997" t="s">
        <v>11</v>
      </c>
      <c r="J77" s="998" t="s">
        <v>11</v>
      </c>
      <c r="K77" s="997" t="s">
        <v>11</v>
      </c>
      <c r="L77" s="997" t="s">
        <v>11</v>
      </c>
      <c r="M77" s="997" t="s">
        <v>11</v>
      </c>
      <c r="N77" s="997" t="s">
        <v>11</v>
      </c>
      <c r="O77" s="998" t="s">
        <v>11</v>
      </c>
      <c r="P77" s="997" t="s">
        <v>11</v>
      </c>
      <c r="Q77" s="997" t="s">
        <v>11</v>
      </c>
      <c r="R77" s="997" t="s">
        <v>11</v>
      </c>
      <c r="S77" s="998" t="s">
        <v>11</v>
      </c>
      <c r="T77" s="997" t="s">
        <v>11</v>
      </c>
      <c r="U77" s="997" t="s">
        <v>11</v>
      </c>
      <c r="V77" s="997" t="s">
        <v>11</v>
      </c>
      <c r="W77" s="999" t="n">
        <v>7</v>
      </c>
    </row>
    <row r="78" customFormat="false" ht="13.5" hidden="false" customHeight="false" outlineLevel="0" collapsed="false">
      <c r="A78" s="1009"/>
      <c r="B78" s="1010"/>
      <c r="C78" s="994" t="s">
        <v>6</v>
      </c>
      <c r="D78" s="995" t="n">
        <v>17</v>
      </c>
      <c r="E78" s="996" t="n">
        <v>7</v>
      </c>
      <c r="F78" s="997" t="s">
        <v>11</v>
      </c>
      <c r="G78" s="998" t="s">
        <v>11</v>
      </c>
      <c r="H78" s="997" t="s">
        <v>11</v>
      </c>
      <c r="I78" s="997" t="s">
        <v>11</v>
      </c>
      <c r="J78" s="998" t="s">
        <v>11</v>
      </c>
      <c r="K78" s="997" t="s">
        <v>11</v>
      </c>
      <c r="L78" s="997" t="s">
        <v>11</v>
      </c>
      <c r="M78" s="997" t="s">
        <v>11</v>
      </c>
      <c r="N78" s="997" t="s">
        <v>11</v>
      </c>
      <c r="O78" s="998" t="s">
        <v>11</v>
      </c>
      <c r="P78" s="997" t="s">
        <v>11</v>
      </c>
      <c r="Q78" s="997" t="s">
        <v>11</v>
      </c>
      <c r="R78" s="997" t="s">
        <v>11</v>
      </c>
      <c r="S78" s="998" t="s">
        <v>11</v>
      </c>
      <c r="T78" s="997" t="s">
        <v>11</v>
      </c>
      <c r="U78" s="997" t="s">
        <v>11</v>
      </c>
      <c r="V78" s="997" t="s">
        <v>11</v>
      </c>
      <c r="W78" s="999" t="n">
        <v>31</v>
      </c>
    </row>
    <row r="79" customFormat="false" ht="13.5" hidden="false" customHeight="false" outlineLevel="0" collapsed="false">
      <c r="A79" s="1009"/>
      <c r="B79" s="1010"/>
      <c r="C79" s="994" t="s">
        <v>57</v>
      </c>
      <c r="D79" s="995" t="n">
        <v>239</v>
      </c>
      <c r="E79" s="996" t="n">
        <v>142</v>
      </c>
      <c r="F79" s="996" t="n">
        <v>8</v>
      </c>
      <c r="G79" s="998" t="s">
        <v>11</v>
      </c>
      <c r="H79" s="996" t="n">
        <v>59</v>
      </c>
      <c r="I79" s="996" t="n">
        <v>11</v>
      </c>
      <c r="J79" s="998" t="s">
        <v>11</v>
      </c>
      <c r="K79" s="996" t="n">
        <v>212</v>
      </c>
      <c r="L79" s="996" t="n">
        <v>47</v>
      </c>
      <c r="M79" s="996" t="n">
        <v>8</v>
      </c>
      <c r="N79" s="996" t="n">
        <v>6</v>
      </c>
      <c r="O79" s="998" t="s">
        <v>11</v>
      </c>
      <c r="P79" s="997" t="s">
        <v>11</v>
      </c>
      <c r="Q79" s="996" t="n">
        <v>10</v>
      </c>
      <c r="R79" s="997" t="s">
        <v>11</v>
      </c>
      <c r="S79" s="998" t="s">
        <v>11</v>
      </c>
      <c r="T79" s="996" t="n">
        <v>11</v>
      </c>
      <c r="U79" s="997" t="s">
        <v>11</v>
      </c>
      <c r="V79" s="997" t="s">
        <v>11</v>
      </c>
      <c r="W79" s="999" t="n">
        <v>762</v>
      </c>
    </row>
    <row r="80" customFormat="false" ht="22.5" hidden="false" customHeight="false" outlineLevel="0" collapsed="false">
      <c r="A80" s="1009"/>
      <c r="B80" s="1010"/>
      <c r="C80" s="1000" t="s">
        <v>58</v>
      </c>
      <c r="D80" s="995" t="n">
        <v>8</v>
      </c>
      <c r="E80" s="997" t="s">
        <v>11</v>
      </c>
      <c r="F80" s="997" t="s">
        <v>11</v>
      </c>
      <c r="G80" s="998" t="s">
        <v>11</v>
      </c>
      <c r="H80" s="997" t="s">
        <v>11</v>
      </c>
      <c r="I80" s="997" t="s">
        <v>11</v>
      </c>
      <c r="J80" s="998" t="s">
        <v>11</v>
      </c>
      <c r="K80" s="996" t="n">
        <v>12</v>
      </c>
      <c r="L80" s="997" t="s">
        <v>11</v>
      </c>
      <c r="M80" s="997" t="s">
        <v>11</v>
      </c>
      <c r="N80" s="997" t="s">
        <v>11</v>
      </c>
      <c r="O80" s="998" t="s">
        <v>11</v>
      </c>
      <c r="P80" s="997" t="s">
        <v>11</v>
      </c>
      <c r="Q80" s="997" t="s">
        <v>11</v>
      </c>
      <c r="R80" s="997" t="s">
        <v>11</v>
      </c>
      <c r="S80" s="998" t="s">
        <v>11</v>
      </c>
      <c r="T80" s="997" t="s">
        <v>11</v>
      </c>
      <c r="U80" s="997" t="s">
        <v>11</v>
      </c>
      <c r="V80" s="997" t="s">
        <v>11</v>
      </c>
      <c r="W80" s="999" t="n">
        <v>31</v>
      </c>
    </row>
    <row r="81" customFormat="false" ht="22.5" hidden="false" customHeight="false" outlineLevel="0" collapsed="false">
      <c r="A81" s="1009"/>
      <c r="B81" s="1010"/>
      <c r="C81" s="1000" t="s">
        <v>59</v>
      </c>
      <c r="D81" s="1001" t="s">
        <v>11</v>
      </c>
      <c r="E81" s="997" t="s">
        <v>11</v>
      </c>
      <c r="F81" s="997" t="s">
        <v>11</v>
      </c>
      <c r="G81" s="998" t="s">
        <v>11</v>
      </c>
      <c r="H81" s="997" t="s">
        <v>11</v>
      </c>
      <c r="I81" s="997" t="s">
        <v>11</v>
      </c>
      <c r="J81" s="998" t="s">
        <v>11</v>
      </c>
      <c r="K81" s="997" t="s">
        <v>11</v>
      </c>
      <c r="L81" s="997" t="s">
        <v>11</v>
      </c>
      <c r="M81" s="997" t="s">
        <v>11</v>
      </c>
      <c r="N81" s="997" t="s">
        <v>11</v>
      </c>
      <c r="O81" s="998" t="s">
        <v>11</v>
      </c>
      <c r="P81" s="997" t="s">
        <v>11</v>
      </c>
      <c r="Q81" s="997" t="s">
        <v>11</v>
      </c>
      <c r="R81" s="997" t="s">
        <v>11</v>
      </c>
      <c r="S81" s="998" t="s">
        <v>11</v>
      </c>
      <c r="T81" s="997" t="s">
        <v>11</v>
      </c>
      <c r="U81" s="997" t="s">
        <v>11</v>
      </c>
      <c r="V81" s="997" t="s">
        <v>11</v>
      </c>
      <c r="W81" s="999" t="n">
        <v>7</v>
      </c>
    </row>
    <row r="82" customFormat="false" ht="13.5" hidden="false" customHeight="true" outlineLevel="0" collapsed="false">
      <c r="A82" s="1009"/>
      <c r="B82" s="1003" t="s">
        <v>15</v>
      </c>
      <c r="C82" s="1003"/>
      <c r="D82" s="1004" t="n">
        <v>1313</v>
      </c>
      <c r="E82" s="1005" t="n">
        <v>226</v>
      </c>
      <c r="F82" s="1005" t="n">
        <v>8</v>
      </c>
      <c r="G82" s="1007" t="s">
        <v>11</v>
      </c>
      <c r="H82" s="1005" t="n">
        <v>123</v>
      </c>
      <c r="I82" s="1005" t="n">
        <v>17</v>
      </c>
      <c r="J82" s="1007" t="s">
        <v>11</v>
      </c>
      <c r="K82" s="1005" t="n">
        <v>332</v>
      </c>
      <c r="L82" s="1005" t="n">
        <v>57</v>
      </c>
      <c r="M82" s="1005" t="n">
        <v>15</v>
      </c>
      <c r="N82" s="1005" t="n">
        <v>6</v>
      </c>
      <c r="O82" s="1007" t="s">
        <v>11</v>
      </c>
      <c r="P82" s="1006" t="s">
        <v>11</v>
      </c>
      <c r="Q82" s="1005" t="n">
        <v>14</v>
      </c>
      <c r="R82" s="1006" t="s">
        <v>11</v>
      </c>
      <c r="S82" s="1007" t="s">
        <v>11</v>
      </c>
      <c r="T82" s="1005" t="n">
        <v>16</v>
      </c>
      <c r="U82" s="1006" t="s">
        <v>11</v>
      </c>
      <c r="V82" s="1006" t="s">
        <v>11</v>
      </c>
      <c r="W82" s="1008" t="n">
        <v>2137</v>
      </c>
    </row>
    <row r="83" customFormat="false" ht="33.75" hidden="false" customHeight="true" outlineLevel="0" collapsed="false">
      <c r="A83" s="1009" t="s">
        <v>21</v>
      </c>
      <c r="B83" s="1010" t="s">
        <v>360</v>
      </c>
      <c r="C83" s="1011" t="s">
        <v>49</v>
      </c>
      <c r="D83" s="1012" t="n">
        <v>18</v>
      </c>
      <c r="E83" s="1013" t="n">
        <v>11</v>
      </c>
      <c r="F83" s="1014" t="s">
        <v>11</v>
      </c>
      <c r="G83" s="1015" t="s">
        <v>11</v>
      </c>
      <c r="H83" s="1014" t="s">
        <v>11</v>
      </c>
      <c r="I83" s="1014" t="s">
        <v>11</v>
      </c>
      <c r="J83" s="1014" t="s">
        <v>11</v>
      </c>
      <c r="K83" s="1014" t="s">
        <v>11</v>
      </c>
      <c r="L83" s="1014" t="s">
        <v>11</v>
      </c>
      <c r="M83" s="1014" t="s">
        <v>11</v>
      </c>
      <c r="N83" s="1014" t="s">
        <v>11</v>
      </c>
      <c r="O83" s="1015" t="s">
        <v>11</v>
      </c>
      <c r="P83" s="1014" t="s">
        <v>11</v>
      </c>
      <c r="Q83" s="1014" t="s">
        <v>11</v>
      </c>
      <c r="R83" s="1014" t="s">
        <v>11</v>
      </c>
      <c r="S83" s="1014" t="s">
        <v>11</v>
      </c>
      <c r="T83" s="1014" t="s">
        <v>11</v>
      </c>
      <c r="U83" s="1014" t="s">
        <v>11</v>
      </c>
      <c r="V83" s="1014" t="s">
        <v>11</v>
      </c>
      <c r="W83" s="1016" t="n">
        <v>35</v>
      </c>
    </row>
    <row r="84" customFormat="false" ht="33.75" hidden="false" customHeight="false" outlineLevel="0" collapsed="false">
      <c r="A84" s="1009"/>
      <c r="B84" s="1010"/>
      <c r="C84" s="994" t="s">
        <v>50</v>
      </c>
      <c r="D84" s="995" t="n">
        <v>29</v>
      </c>
      <c r="E84" s="996" t="n">
        <v>12</v>
      </c>
      <c r="F84" s="997" t="s">
        <v>11</v>
      </c>
      <c r="G84" s="998" t="s">
        <v>11</v>
      </c>
      <c r="H84" s="997" t="s">
        <v>11</v>
      </c>
      <c r="I84" s="997" t="s">
        <v>11</v>
      </c>
      <c r="J84" s="997" t="s">
        <v>11</v>
      </c>
      <c r="K84" s="996" t="n">
        <v>14</v>
      </c>
      <c r="L84" s="997" t="s">
        <v>11</v>
      </c>
      <c r="M84" s="997" t="s">
        <v>11</v>
      </c>
      <c r="N84" s="997" t="s">
        <v>11</v>
      </c>
      <c r="O84" s="998" t="s">
        <v>11</v>
      </c>
      <c r="P84" s="997" t="s">
        <v>11</v>
      </c>
      <c r="Q84" s="997" t="s">
        <v>11</v>
      </c>
      <c r="R84" s="997" t="s">
        <v>11</v>
      </c>
      <c r="S84" s="997" t="s">
        <v>11</v>
      </c>
      <c r="T84" s="997" t="s">
        <v>11</v>
      </c>
      <c r="U84" s="997" t="s">
        <v>11</v>
      </c>
      <c r="V84" s="997" t="s">
        <v>11</v>
      </c>
      <c r="W84" s="999" t="n">
        <v>61</v>
      </c>
    </row>
    <row r="85" customFormat="false" ht="13.5" hidden="false" customHeight="false" outlineLevel="0" collapsed="false">
      <c r="A85" s="1009"/>
      <c r="B85" s="1010"/>
      <c r="C85" s="994" t="s">
        <v>51</v>
      </c>
      <c r="D85" s="995" t="n">
        <v>33</v>
      </c>
      <c r="E85" s="996" t="n">
        <v>11</v>
      </c>
      <c r="F85" s="997" t="s">
        <v>11</v>
      </c>
      <c r="G85" s="998" t="s">
        <v>11</v>
      </c>
      <c r="H85" s="997" t="s">
        <v>11</v>
      </c>
      <c r="I85" s="997" t="s">
        <v>11</v>
      </c>
      <c r="J85" s="997" t="s">
        <v>11</v>
      </c>
      <c r="K85" s="996" t="n">
        <v>7</v>
      </c>
      <c r="L85" s="997" t="s">
        <v>11</v>
      </c>
      <c r="M85" s="997" t="s">
        <v>11</v>
      </c>
      <c r="N85" s="997" t="s">
        <v>11</v>
      </c>
      <c r="O85" s="998" t="s">
        <v>11</v>
      </c>
      <c r="P85" s="997" t="s">
        <v>11</v>
      </c>
      <c r="Q85" s="997" t="s">
        <v>11</v>
      </c>
      <c r="R85" s="997" t="s">
        <v>11</v>
      </c>
      <c r="S85" s="997" t="s">
        <v>11</v>
      </c>
      <c r="T85" s="997" t="s">
        <v>11</v>
      </c>
      <c r="U85" s="997" t="s">
        <v>11</v>
      </c>
      <c r="V85" s="997" t="s">
        <v>11</v>
      </c>
      <c r="W85" s="999" t="n">
        <v>56</v>
      </c>
    </row>
    <row r="86" customFormat="false" ht="22.5" hidden="false" customHeight="false" outlineLevel="0" collapsed="false">
      <c r="A86" s="1009"/>
      <c r="B86" s="1010"/>
      <c r="C86" s="994" t="s">
        <v>52</v>
      </c>
      <c r="D86" s="995" t="n">
        <v>78</v>
      </c>
      <c r="E86" s="997" t="s">
        <v>11</v>
      </c>
      <c r="F86" s="997" t="s">
        <v>11</v>
      </c>
      <c r="G86" s="998" t="s">
        <v>11</v>
      </c>
      <c r="H86" s="997" t="s">
        <v>11</v>
      </c>
      <c r="I86" s="997" t="s">
        <v>11</v>
      </c>
      <c r="J86" s="997" t="s">
        <v>11</v>
      </c>
      <c r="K86" s="996" t="n">
        <v>7</v>
      </c>
      <c r="L86" s="997" t="s">
        <v>11</v>
      </c>
      <c r="M86" s="997" t="s">
        <v>11</v>
      </c>
      <c r="N86" s="997" t="s">
        <v>11</v>
      </c>
      <c r="O86" s="998" t="s">
        <v>11</v>
      </c>
      <c r="P86" s="997" t="s">
        <v>11</v>
      </c>
      <c r="Q86" s="997" t="s">
        <v>11</v>
      </c>
      <c r="R86" s="997" t="s">
        <v>11</v>
      </c>
      <c r="S86" s="997" t="s">
        <v>11</v>
      </c>
      <c r="T86" s="997" t="s">
        <v>11</v>
      </c>
      <c r="U86" s="997" t="s">
        <v>11</v>
      </c>
      <c r="V86" s="997" t="s">
        <v>11</v>
      </c>
      <c r="W86" s="999" t="n">
        <v>95</v>
      </c>
    </row>
    <row r="87" customFormat="false" ht="13.5" hidden="false" customHeight="false" outlineLevel="0" collapsed="false">
      <c r="A87" s="1009"/>
      <c r="B87" s="1010"/>
      <c r="C87" s="994" t="s">
        <v>53</v>
      </c>
      <c r="D87" s="995" t="n">
        <v>751</v>
      </c>
      <c r="E87" s="996" t="n">
        <v>16</v>
      </c>
      <c r="F87" s="997" t="s">
        <v>11</v>
      </c>
      <c r="G87" s="998" t="s">
        <v>11</v>
      </c>
      <c r="H87" s="996" t="n">
        <v>11</v>
      </c>
      <c r="I87" s="997" t="s">
        <v>11</v>
      </c>
      <c r="J87" s="997" t="s">
        <v>11</v>
      </c>
      <c r="K87" s="996" t="n">
        <v>40</v>
      </c>
      <c r="L87" s="997" t="s">
        <v>11</v>
      </c>
      <c r="M87" s="997" t="s">
        <v>11</v>
      </c>
      <c r="N87" s="997" t="s">
        <v>11</v>
      </c>
      <c r="O87" s="998" t="s">
        <v>11</v>
      </c>
      <c r="P87" s="997" t="s">
        <v>11</v>
      </c>
      <c r="Q87" s="997" t="s">
        <v>11</v>
      </c>
      <c r="R87" s="997" t="s">
        <v>11</v>
      </c>
      <c r="S87" s="997" t="s">
        <v>11</v>
      </c>
      <c r="T87" s="997" t="s">
        <v>11</v>
      </c>
      <c r="U87" s="997" t="s">
        <v>11</v>
      </c>
      <c r="V87" s="997" t="s">
        <v>11</v>
      </c>
      <c r="W87" s="999" t="n">
        <v>831</v>
      </c>
    </row>
    <row r="88" customFormat="false" ht="33.75" hidden="false" customHeight="false" outlineLevel="0" collapsed="false">
      <c r="A88" s="1009"/>
      <c r="B88" s="1010"/>
      <c r="C88" s="994" t="s">
        <v>54</v>
      </c>
      <c r="D88" s="995" t="n">
        <v>81</v>
      </c>
      <c r="E88" s="996" t="n">
        <v>9</v>
      </c>
      <c r="F88" s="997" t="s">
        <v>11</v>
      </c>
      <c r="G88" s="998" t="s">
        <v>11</v>
      </c>
      <c r="H88" s="997" t="s">
        <v>11</v>
      </c>
      <c r="I88" s="997" t="s">
        <v>11</v>
      </c>
      <c r="J88" s="997" t="s">
        <v>11</v>
      </c>
      <c r="K88" s="996" t="n">
        <v>13</v>
      </c>
      <c r="L88" s="997" t="s">
        <v>11</v>
      </c>
      <c r="M88" s="997" t="s">
        <v>11</v>
      </c>
      <c r="N88" s="997" t="s">
        <v>11</v>
      </c>
      <c r="O88" s="998" t="s">
        <v>11</v>
      </c>
      <c r="P88" s="997" t="s">
        <v>11</v>
      </c>
      <c r="Q88" s="997" t="s">
        <v>11</v>
      </c>
      <c r="R88" s="997" t="s">
        <v>11</v>
      </c>
      <c r="S88" s="997" t="s">
        <v>11</v>
      </c>
      <c r="T88" s="997" t="s">
        <v>11</v>
      </c>
      <c r="U88" s="997" t="s">
        <v>11</v>
      </c>
      <c r="V88" s="997" t="s">
        <v>11</v>
      </c>
      <c r="W88" s="999" t="n">
        <v>113</v>
      </c>
    </row>
    <row r="89" customFormat="false" ht="33.75" hidden="false" customHeight="false" outlineLevel="0" collapsed="false">
      <c r="A89" s="1009"/>
      <c r="B89" s="1010"/>
      <c r="C89" s="994" t="s">
        <v>55</v>
      </c>
      <c r="D89" s="995" t="n">
        <v>9</v>
      </c>
      <c r="E89" s="997" t="s">
        <v>11</v>
      </c>
      <c r="F89" s="997" t="s">
        <v>11</v>
      </c>
      <c r="G89" s="998" t="s">
        <v>11</v>
      </c>
      <c r="H89" s="997" t="s">
        <v>11</v>
      </c>
      <c r="I89" s="997" t="s">
        <v>11</v>
      </c>
      <c r="J89" s="997" t="s">
        <v>11</v>
      </c>
      <c r="K89" s="997" t="s">
        <v>11</v>
      </c>
      <c r="L89" s="997" t="s">
        <v>11</v>
      </c>
      <c r="M89" s="997" t="s">
        <v>11</v>
      </c>
      <c r="N89" s="997" t="s">
        <v>11</v>
      </c>
      <c r="O89" s="998" t="s">
        <v>11</v>
      </c>
      <c r="P89" s="997" t="s">
        <v>11</v>
      </c>
      <c r="Q89" s="997" t="s">
        <v>11</v>
      </c>
      <c r="R89" s="997" t="s">
        <v>11</v>
      </c>
      <c r="S89" s="997" t="s">
        <v>11</v>
      </c>
      <c r="T89" s="997" t="s">
        <v>11</v>
      </c>
      <c r="U89" s="997" t="s">
        <v>11</v>
      </c>
      <c r="V89" s="997" t="s">
        <v>11</v>
      </c>
      <c r="W89" s="999" t="n">
        <v>10</v>
      </c>
    </row>
    <row r="90" customFormat="false" ht="13.5" hidden="false" customHeight="false" outlineLevel="0" collapsed="false">
      <c r="A90" s="1009"/>
      <c r="B90" s="1010"/>
      <c r="C90" s="994" t="s">
        <v>56</v>
      </c>
      <c r="D90" s="995" t="n">
        <v>7</v>
      </c>
      <c r="E90" s="997" t="s">
        <v>11</v>
      </c>
      <c r="F90" s="997" t="s">
        <v>11</v>
      </c>
      <c r="G90" s="998" t="s">
        <v>11</v>
      </c>
      <c r="H90" s="997" t="s">
        <v>11</v>
      </c>
      <c r="I90" s="997" t="s">
        <v>11</v>
      </c>
      <c r="J90" s="997" t="s">
        <v>11</v>
      </c>
      <c r="K90" s="997" t="s">
        <v>11</v>
      </c>
      <c r="L90" s="997" t="s">
        <v>11</v>
      </c>
      <c r="M90" s="997" t="s">
        <v>11</v>
      </c>
      <c r="N90" s="997" t="s">
        <v>11</v>
      </c>
      <c r="O90" s="998" t="s">
        <v>11</v>
      </c>
      <c r="P90" s="997" t="s">
        <v>11</v>
      </c>
      <c r="Q90" s="997" t="s">
        <v>11</v>
      </c>
      <c r="R90" s="997" t="s">
        <v>11</v>
      </c>
      <c r="S90" s="997" t="s">
        <v>11</v>
      </c>
      <c r="T90" s="997" t="s">
        <v>11</v>
      </c>
      <c r="U90" s="997" t="s">
        <v>11</v>
      </c>
      <c r="V90" s="997" t="s">
        <v>11</v>
      </c>
      <c r="W90" s="999" t="n">
        <v>10</v>
      </c>
    </row>
    <row r="91" customFormat="false" ht="13.5" hidden="false" customHeight="false" outlineLevel="0" collapsed="false">
      <c r="A91" s="1009"/>
      <c r="B91" s="1010"/>
      <c r="C91" s="994" t="s">
        <v>6</v>
      </c>
      <c r="D91" s="995" t="n">
        <v>19</v>
      </c>
      <c r="E91" s="997" t="s">
        <v>11</v>
      </c>
      <c r="F91" s="997" t="s">
        <v>11</v>
      </c>
      <c r="G91" s="998" t="s">
        <v>11</v>
      </c>
      <c r="H91" s="997" t="s">
        <v>11</v>
      </c>
      <c r="I91" s="997" t="s">
        <v>11</v>
      </c>
      <c r="J91" s="997" t="s">
        <v>11</v>
      </c>
      <c r="K91" s="997" t="s">
        <v>11</v>
      </c>
      <c r="L91" s="997" t="s">
        <v>11</v>
      </c>
      <c r="M91" s="997" t="s">
        <v>11</v>
      </c>
      <c r="N91" s="997" t="s">
        <v>11</v>
      </c>
      <c r="O91" s="998" t="s">
        <v>11</v>
      </c>
      <c r="P91" s="997" t="s">
        <v>11</v>
      </c>
      <c r="Q91" s="997" t="s">
        <v>11</v>
      </c>
      <c r="R91" s="997" t="s">
        <v>11</v>
      </c>
      <c r="S91" s="997" t="s">
        <v>11</v>
      </c>
      <c r="T91" s="997" t="s">
        <v>11</v>
      </c>
      <c r="U91" s="997" t="s">
        <v>11</v>
      </c>
      <c r="V91" s="997" t="s">
        <v>11</v>
      </c>
      <c r="W91" s="999" t="n">
        <v>28</v>
      </c>
    </row>
    <row r="92" customFormat="false" ht="13.5" hidden="false" customHeight="false" outlineLevel="0" collapsed="false">
      <c r="A92" s="1009"/>
      <c r="B92" s="1010"/>
      <c r="C92" s="994" t="s">
        <v>57</v>
      </c>
      <c r="D92" s="995" t="n">
        <v>267</v>
      </c>
      <c r="E92" s="996" t="n">
        <v>112</v>
      </c>
      <c r="F92" s="996" t="n">
        <v>7</v>
      </c>
      <c r="G92" s="998" t="s">
        <v>11</v>
      </c>
      <c r="H92" s="996" t="n">
        <v>45</v>
      </c>
      <c r="I92" s="997" t="s">
        <v>11</v>
      </c>
      <c r="J92" s="997" t="s">
        <v>11</v>
      </c>
      <c r="K92" s="996" t="n">
        <v>182</v>
      </c>
      <c r="L92" s="996" t="n">
        <v>25</v>
      </c>
      <c r="M92" s="996" t="n">
        <v>7</v>
      </c>
      <c r="N92" s="996" t="n">
        <v>7</v>
      </c>
      <c r="O92" s="998" t="s">
        <v>11</v>
      </c>
      <c r="P92" s="997" t="s">
        <v>11</v>
      </c>
      <c r="Q92" s="997" t="s">
        <v>11</v>
      </c>
      <c r="R92" s="997" t="s">
        <v>11</v>
      </c>
      <c r="S92" s="997" t="s">
        <v>11</v>
      </c>
      <c r="T92" s="996" t="n">
        <v>17</v>
      </c>
      <c r="U92" s="997" t="s">
        <v>11</v>
      </c>
      <c r="V92" s="997" t="s">
        <v>11</v>
      </c>
      <c r="W92" s="999" t="n">
        <v>689</v>
      </c>
    </row>
    <row r="93" customFormat="false" ht="22.5" hidden="false" customHeight="false" outlineLevel="0" collapsed="false">
      <c r="A93" s="1009"/>
      <c r="B93" s="1010"/>
      <c r="C93" s="1000" t="s">
        <v>58</v>
      </c>
      <c r="D93" s="1001" t="s">
        <v>11</v>
      </c>
      <c r="E93" s="997" t="s">
        <v>11</v>
      </c>
      <c r="F93" s="997" t="s">
        <v>11</v>
      </c>
      <c r="G93" s="998" t="s">
        <v>11</v>
      </c>
      <c r="H93" s="997" t="s">
        <v>11</v>
      </c>
      <c r="I93" s="997" t="s">
        <v>11</v>
      </c>
      <c r="J93" s="997" t="s">
        <v>11</v>
      </c>
      <c r="K93" s="997" t="s">
        <v>11</v>
      </c>
      <c r="L93" s="997" t="s">
        <v>11</v>
      </c>
      <c r="M93" s="997" t="s">
        <v>11</v>
      </c>
      <c r="N93" s="997" t="s">
        <v>11</v>
      </c>
      <c r="O93" s="998" t="s">
        <v>11</v>
      </c>
      <c r="P93" s="997" t="s">
        <v>11</v>
      </c>
      <c r="Q93" s="997" t="s">
        <v>11</v>
      </c>
      <c r="R93" s="997" t="s">
        <v>11</v>
      </c>
      <c r="S93" s="997" t="s">
        <v>11</v>
      </c>
      <c r="T93" s="997" t="s">
        <v>11</v>
      </c>
      <c r="U93" s="997" t="s">
        <v>11</v>
      </c>
      <c r="V93" s="997" t="s">
        <v>11</v>
      </c>
      <c r="W93" s="999" t="n">
        <v>15</v>
      </c>
    </row>
    <row r="94" customFormat="false" ht="22.5" hidden="false" customHeight="false" outlineLevel="0" collapsed="false">
      <c r="A94" s="1009"/>
      <c r="B94" s="1010"/>
      <c r="C94" s="1000" t="s">
        <v>59</v>
      </c>
      <c r="D94" s="1001" t="s">
        <v>11</v>
      </c>
      <c r="E94" s="997" t="s">
        <v>11</v>
      </c>
      <c r="F94" s="997" t="s">
        <v>11</v>
      </c>
      <c r="G94" s="998" t="s">
        <v>11</v>
      </c>
      <c r="H94" s="997" t="s">
        <v>11</v>
      </c>
      <c r="I94" s="997" t="s">
        <v>11</v>
      </c>
      <c r="J94" s="997" t="s">
        <v>11</v>
      </c>
      <c r="K94" s="997" t="s">
        <v>11</v>
      </c>
      <c r="L94" s="997" t="s">
        <v>11</v>
      </c>
      <c r="M94" s="997" t="s">
        <v>11</v>
      </c>
      <c r="N94" s="997" t="s">
        <v>11</v>
      </c>
      <c r="O94" s="998" t="s">
        <v>11</v>
      </c>
      <c r="P94" s="997" t="s">
        <v>11</v>
      </c>
      <c r="Q94" s="997" t="s">
        <v>11</v>
      </c>
      <c r="R94" s="997" t="s">
        <v>11</v>
      </c>
      <c r="S94" s="997" t="s">
        <v>11</v>
      </c>
      <c r="T94" s="997" t="s">
        <v>11</v>
      </c>
      <c r="U94" s="997" t="s">
        <v>11</v>
      </c>
      <c r="V94" s="997" t="s">
        <v>11</v>
      </c>
      <c r="W94" s="1002" t="s">
        <v>11</v>
      </c>
    </row>
    <row r="95" customFormat="false" ht="13.5" hidden="false" customHeight="true" outlineLevel="0" collapsed="false">
      <c r="A95" s="1009"/>
      <c r="B95" s="1003" t="s">
        <v>15</v>
      </c>
      <c r="C95" s="1003"/>
      <c r="D95" s="1004" t="n">
        <v>1298</v>
      </c>
      <c r="E95" s="1005" t="n">
        <v>177</v>
      </c>
      <c r="F95" s="1005" t="n">
        <v>10</v>
      </c>
      <c r="G95" s="1007" t="s">
        <v>11</v>
      </c>
      <c r="H95" s="1005" t="n">
        <v>78</v>
      </c>
      <c r="I95" s="1005" t="n">
        <v>10</v>
      </c>
      <c r="J95" s="1006" t="s">
        <v>11</v>
      </c>
      <c r="K95" s="1005" t="n">
        <v>279</v>
      </c>
      <c r="L95" s="1005" t="n">
        <v>34</v>
      </c>
      <c r="M95" s="1005" t="n">
        <v>13</v>
      </c>
      <c r="N95" s="1005" t="n">
        <v>8</v>
      </c>
      <c r="O95" s="1007" t="s">
        <v>11</v>
      </c>
      <c r="P95" s="1006" t="s">
        <v>11</v>
      </c>
      <c r="Q95" s="1005" t="n">
        <v>6</v>
      </c>
      <c r="R95" s="1006" t="s">
        <v>11</v>
      </c>
      <c r="S95" s="1006" t="s">
        <v>11</v>
      </c>
      <c r="T95" s="1005" t="n">
        <v>18</v>
      </c>
      <c r="U95" s="1006" t="s">
        <v>11</v>
      </c>
      <c r="V95" s="1006" t="s">
        <v>11</v>
      </c>
      <c r="W95" s="1008" t="n">
        <v>1946</v>
      </c>
    </row>
    <row r="96" customFormat="false" ht="33.75" hidden="false" customHeight="true" outlineLevel="0" collapsed="false">
      <c r="A96" s="1009" t="s">
        <v>22</v>
      </c>
      <c r="B96" s="1010" t="s">
        <v>360</v>
      </c>
      <c r="C96" s="1011" t="s">
        <v>49</v>
      </c>
      <c r="D96" s="1012" t="n">
        <v>15</v>
      </c>
      <c r="E96" s="1014" t="s">
        <v>11</v>
      </c>
      <c r="F96" s="1014" t="s">
        <v>11</v>
      </c>
      <c r="G96" s="1015" t="s">
        <v>11</v>
      </c>
      <c r="H96" s="1014" t="s">
        <v>11</v>
      </c>
      <c r="I96" s="1014" t="s">
        <v>11</v>
      </c>
      <c r="J96" s="1014" t="s">
        <v>11</v>
      </c>
      <c r="K96" s="1013" t="n">
        <v>11</v>
      </c>
      <c r="L96" s="1014" t="s">
        <v>11</v>
      </c>
      <c r="M96" s="1014" t="s">
        <v>11</v>
      </c>
      <c r="N96" s="1014" t="s">
        <v>11</v>
      </c>
      <c r="O96" s="1015" t="s">
        <v>11</v>
      </c>
      <c r="P96" s="1014" t="s">
        <v>11</v>
      </c>
      <c r="Q96" s="1014" t="s">
        <v>11</v>
      </c>
      <c r="R96" s="1014" t="s">
        <v>11</v>
      </c>
      <c r="S96" s="1015" t="s">
        <v>11</v>
      </c>
      <c r="T96" s="1014" t="s">
        <v>11</v>
      </c>
      <c r="U96" s="1014" t="s">
        <v>11</v>
      </c>
      <c r="V96" s="1015" t="s">
        <v>11</v>
      </c>
      <c r="W96" s="1016" t="n">
        <v>37</v>
      </c>
    </row>
    <row r="97" customFormat="false" ht="33.75" hidden="false" customHeight="false" outlineLevel="0" collapsed="false">
      <c r="A97" s="1009"/>
      <c r="B97" s="1010"/>
      <c r="C97" s="994" t="s">
        <v>50</v>
      </c>
      <c r="D97" s="995" t="n">
        <v>51</v>
      </c>
      <c r="E97" s="996" t="n">
        <v>8</v>
      </c>
      <c r="F97" s="997" t="s">
        <v>11</v>
      </c>
      <c r="G97" s="998" t="s">
        <v>11</v>
      </c>
      <c r="H97" s="996" t="n">
        <v>6</v>
      </c>
      <c r="I97" s="997" t="s">
        <v>11</v>
      </c>
      <c r="J97" s="997" t="s">
        <v>11</v>
      </c>
      <c r="K97" s="996" t="n">
        <v>12</v>
      </c>
      <c r="L97" s="997" t="s">
        <v>11</v>
      </c>
      <c r="M97" s="997" t="s">
        <v>11</v>
      </c>
      <c r="N97" s="997" t="s">
        <v>11</v>
      </c>
      <c r="O97" s="998" t="s">
        <v>11</v>
      </c>
      <c r="P97" s="997" t="s">
        <v>11</v>
      </c>
      <c r="Q97" s="997" t="s">
        <v>11</v>
      </c>
      <c r="R97" s="997" t="s">
        <v>11</v>
      </c>
      <c r="S97" s="998" t="s">
        <v>11</v>
      </c>
      <c r="T97" s="997" t="s">
        <v>11</v>
      </c>
      <c r="U97" s="997" t="s">
        <v>11</v>
      </c>
      <c r="V97" s="998" t="s">
        <v>11</v>
      </c>
      <c r="W97" s="999" t="n">
        <v>85</v>
      </c>
    </row>
    <row r="98" customFormat="false" ht="13.5" hidden="false" customHeight="false" outlineLevel="0" collapsed="false">
      <c r="A98" s="1009"/>
      <c r="B98" s="1010"/>
      <c r="C98" s="994" t="s">
        <v>51</v>
      </c>
      <c r="D98" s="995" t="n">
        <v>27</v>
      </c>
      <c r="E98" s="997" t="s">
        <v>11</v>
      </c>
      <c r="F98" s="997" t="s">
        <v>11</v>
      </c>
      <c r="G98" s="998" t="s">
        <v>11</v>
      </c>
      <c r="H98" s="997" t="s">
        <v>11</v>
      </c>
      <c r="I98" s="997" t="s">
        <v>11</v>
      </c>
      <c r="J98" s="997" t="s">
        <v>11</v>
      </c>
      <c r="K98" s="997" t="s">
        <v>11</v>
      </c>
      <c r="L98" s="997" t="s">
        <v>11</v>
      </c>
      <c r="M98" s="997" t="s">
        <v>11</v>
      </c>
      <c r="N98" s="997" t="s">
        <v>11</v>
      </c>
      <c r="O98" s="998" t="s">
        <v>11</v>
      </c>
      <c r="P98" s="997" t="s">
        <v>11</v>
      </c>
      <c r="Q98" s="997" t="s">
        <v>11</v>
      </c>
      <c r="R98" s="997" t="s">
        <v>11</v>
      </c>
      <c r="S98" s="998" t="s">
        <v>11</v>
      </c>
      <c r="T98" s="997" t="s">
        <v>11</v>
      </c>
      <c r="U98" s="997" t="s">
        <v>11</v>
      </c>
      <c r="V98" s="998" t="s">
        <v>11</v>
      </c>
      <c r="W98" s="999" t="n">
        <v>42</v>
      </c>
    </row>
    <row r="99" customFormat="false" ht="22.5" hidden="false" customHeight="false" outlineLevel="0" collapsed="false">
      <c r="A99" s="1009"/>
      <c r="B99" s="1010"/>
      <c r="C99" s="994" t="s">
        <v>52</v>
      </c>
      <c r="D99" s="995" t="n">
        <v>90</v>
      </c>
      <c r="E99" s="997" t="s">
        <v>11</v>
      </c>
      <c r="F99" s="997" t="s">
        <v>11</v>
      </c>
      <c r="G99" s="998" t="s">
        <v>11</v>
      </c>
      <c r="H99" s="997" t="s">
        <v>11</v>
      </c>
      <c r="I99" s="997" t="s">
        <v>11</v>
      </c>
      <c r="J99" s="997" t="s">
        <v>11</v>
      </c>
      <c r="K99" s="996" t="n">
        <v>13</v>
      </c>
      <c r="L99" s="997" t="s">
        <v>11</v>
      </c>
      <c r="M99" s="997" t="s">
        <v>11</v>
      </c>
      <c r="N99" s="997" t="s">
        <v>11</v>
      </c>
      <c r="O99" s="998" t="s">
        <v>11</v>
      </c>
      <c r="P99" s="997" t="s">
        <v>11</v>
      </c>
      <c r="Q99" s="997" t="s">
        <v>11</v>
      </c>
      <c r="R99" s="997" t="s">
        <v>11</v>
      </c>
      <c r="S99" s="998" t="s">
        <v>11</v>
      </c>
      <c r="T99" s="997" t="s">
        <v>11</v>
      </c>
      <c r="U99" s="997" t="s">
        <v>11</v>
      </c>
      <c r="V99" s="998" t="s">
        <v>11</v>
      </c>
      <c r="W99" s="999" t="n">
        <v>106</v>
      </c>
    </row>
    <row r="100" customFormat="false" ht="13.5" hidden="false" customHeight="false" outlineLevel="0" collapsed="false">
      <c r="A100" s="1009"/>
      <c r="B100" s="1010"/>
      <c r="C100" s="994" t="s">
        <v>53</v>
      </c>
      <c r="D100" s="995" t="n">
        <v>959</v>
      </c>
      <c r="E100" s="996" t="n">
        <v>12</v>
      </c>
      <c r="F100" s="997" t="s">
        <v>11</v>
      </c>
      <c r="G100" s="998" t="s">
        <v>11</v>
      </c>
      <c r="H100" s="996" t="n">
        <v>16</v>
      </c>
      <c r="I100" s="997" t="s">
        <v>11</v>
      </c>
      <c r="J100" s="997" t="s">
        <v>11</v>
      </c>
      <c r="K100" s="996" t="n">
        <v>26</v>
      </c>
      <c r="L100" s="997" t="s">
        <v>11</v>
      </c>
      <c r="M100" s="997" t="s">
        <v>11</v>
      </c>
      <c r="N100" s="997" t="s">
        <v>11</v>
      </c>
      <c r="O100" s="998" t="s">
        <v>11</v>
      </c>
      <c r="P100" s="997" t="s">
        <v>11</v>
      </c>
      <c r="Q100" s="997" t="s">
        <v>11</v>
      </c>
      <c r="R100" s="997" t="s">
        <v>11</v>
      </c>
      <c r="S100" s="998" t="s">
        <v>11</v>
      </c>
      <c r="T100" s="997" t="s">
        <v>11</v>
      </c>
      <c r="U100" s="997" t="s">
        <v>11</v>
      </c>
      <c r="V100" s="998" t="s">
        <v>11</v>
      </c>
      <c r="W100" s="999" t="n">
        <v>1023</v>
      </c>
    </row>
    <row r="101" customFormat="false" ht="33.75" hidden="false" customHeight="false" outlineLevel="0" collapsed="false">
      <c r="A101" s="1009"/>
      <c r="B101" s="1010"/>
      <c r="C101" s="994" t="s">
        <v>54</v>
      </c>
      <c r="D101" s="995" t="n">
        <v>85</v>
      </c>
      <c r="E101" s="996" t="n">
        <v>7</v>
      </c>
      <c r="F101" s="997" t="s">
        <v>11</v>
      </c>
      <c r="G101" s="998" t="s">
        <v>11</v>
      </c>
      <c r="H101" s="996" t="n">
        <v>10</v>
      </c>
      <c r="I101" s="997" t="s">
        <v>11</v>
      </c>
      <c r="J101" s="997" t="s">
        <v>11</v>
      </c>
      <c r="K101" s="996" t="n">
        <v>9</v>
      </c>
      <c r="L101" s="997" t="s">
        <v>11</v>
      </c>
      <c r="M101" s="997" t="s">
        <v>11</v>
      </c>
      <c r="N101" s="997" t="s">
        <v>11</v>
      </c>
      <c r="O101" s="998" t="s">
        <v>11</v>
      </c>
      <c r="P101" s="997" t="s">
        <v>11</v>
      </c>
      <c r="Q101" s="997" t="s">
        <v>11</v>
      </c>
      <c r="R101" s="997" t="s">
        <v>11</v>
      </c>
      <c r="S101" s="998" t="s">
        <v>11</v>
      </c>
      <c r="T101" s="997" t="s">
        <v>11</v>
      </c>
      <c r="U101" s="997" t="s">
        <v>11</v>
      </c>
      <c r="V101" s="998" t="s">
        <v>11</v>
      </c>
      <c r="W101" s="999" t="n">
        <v>113</v>
      </c>
    </row>
    <row r="102" customFormat="false" ht="33.75" hidden="false" customHeight="false" outlineLevel="0" collapsed="false">
      <c r="A102" s="1009"/>
      <c r="B102" s="1010"/>
      <c r="C102" s="994" t="s">
        <v>55</v>
      </c>
      <c r="D102" s="995" t="n">
        <v>11</v>
      </c>
      <c r="E102" s="997" t="s">
        <v>11</v>
      </c>
      <c r="F102" s="997" t="s">
        <v>11</v>
      </c>
      <c r="G102" s="998" t="s">
        <v>11</v>
      </c>
      <c r="H102" s="997" t="s">
        <v>11</v>
      </c>
      <c r="I102" s="997" t="s">
        <v>11</v>
      </c>
      <c r="J102" s="997" t="s">
        <v>11</v>
      </c>
      <c r="K102" s="997" t="s">
        <v>11</v>
      </c>
      <c r="L102" s="997" t="s">
        <v>11</v>
      </c>
      <c r="M102" s="997" t="s">
        <v>11</v>
      </c>
      <c r="N102" s="997" t="s">
        <v>11</v>
      </c>
      <c r="O102" s="998" t="s">
        <v>11</v>
      </c>
      <c r="P102" s="997" t="s">
        <v>11</v>
      </c>
      <c r="Q102" s="997" t="s">
        <v>11</v>
      </c>
      <c r="R102" s="997" t="s">
        <v>11</v>
      </c>
      <c r="S102" s="998" t="s">
        <v>11</v>
      </c>
      <c r="T102" s="997" t="s">
        <v>11</v>
      </c>
      <c r="U102" s="997" t="s">
        <v>11</v>
      </c>
      <c r="V102" s="998" t="s">
        <v>11</v>
      </c>
      <c r="W102" s="999" t="n">
        <v>14</v>
      </c>
    </row>
    <row r="103" customFormat="false" ht="13.5" hidden="false" customHeight="false" outlineLevel="0" collapsed="false">
      <c r="A103" s="1009"/>
      <c r="B103" s="1010"/>
      <c r="C103" s="994" t="s">
        <v>56</v>
      </c>
      <c r="D103" s="995" t="n">
        <v>7</v>
      </c>
      <c r="E103" s="997" t="s">
        <v>11</v>
      </c>
      <c r="F103" s="997" t="s">
        <v>11</v>
      </c>
      <c r="G103" s="998" t="s">
        <v>11</v>
      </c>
      <c r="H103" s="997" t="s">
        <v>11</v>
      </c>
      <c r="I103" s="997" t="s">
        <v>11</v>
      </c>
      <c r="J103" s="997" t="s">
        <v>11</v>
      </c>
      <c r="K103" s="997" t="s">
        <v>11</v>
      </c>
      <c r="L103" s="997" t="s">
        <v>11</v>
      </c>
      <c r="M103" s="997" t="s">
        <v>11</v>
      </c>
      <c r="N103" s="997" t="s">
        <v>11</v>
      </c>
      <c r="O103" s="998" t="s">
        <v>11</v>
      </c>
      <c r="P103" s="997" t="s">
        <v>11</v>
      </c>
      <c r="Q103" s="997" t="s">
        <v>11</v>
      </c>
      <c r="R103" s="997" t="s">
        <v>11</v>
      </c>
      <c r="S103" s="998" t="s">
        <v>11</v>
      </c>
      <c r="T103" s="997" t="s">
        <v>11</v>
      </c>
      <c r="U103" s="997" t="s">
        <v>11</v>
      </c>
      <c r="V103" s="998" t="s">
        <v>11</v>
      </c>
      <c r="W103" s="999" t="n">
        <v>9</v>
      </c>
    </row>
    <row r="104" customFormat="false" ht="13.5" hidden="false" customHeight="false" outlineLevel="0" collapsed="false">
      <c r="A104" s="1009"/>
      <c r="B104" s="1010"/>
      <c r="C104" s="994" t="s">
        <v>6</v>
      </c>
      <c r="D104" s="995" t="n">
        <v>16</v>
      </c>
      <c r="E104" s="997" t="s">
        <v>11</v>
      </c>
      <c r="F104" s="997" t="s">
        <v>11</v>
      </c>
      <c r="G104" s="998" t="s">
        <v>11</v>
      </c>
      <c r="H104" s="997" t="s">
        <v>11</v>
      </c>
      <c r="I104" s="997" t="s">
        <v>11</v>
      </c>
      <c r="J104" s="997" t="s">
        <v>11</v>
      </c>
      <c r="K104" s="997" t="s">
        <v>11</v>
      </c>
      <c r="L104" s="997" t="s">
        <v>11</v>
      </c>
      <c r="M104" s="997" t="s">
        <v>11</v>
      </c>
      <c r="N104" s="997" t="s">
        <v>11</v>
      </c>
      <c r="O104" s="998" t="s">
        <v>11</v>
      </c>
      <c r="P104" s="997" t="s">
        <v>11</v>
      </c>
      <c r="Q104" s="997" t="s">
        <v>11</v>
      </c>
      <c r="R104" s="997" t="s">
        <v>11</v>
      </c>
      <c r="S104" s="998" t="s">
        <v>11</v>
      </c>
      <c r="T104" s="997" t="s">
        <v>11</v>
      </c>
      <c r="U104" s="997" t="s">
        <v>11</v>
      </c>
      <c r="V104" s="998" t="s">
        <v>11</v>
      </c>
      <c r="W104" s="999" t="n">
        <v>24</v>
      </c>
    </row>
    <row r="105" customFormat="false" ht="14.25" hidden="false" customHeight="false" outlineLevel="0" collapsed="false">
      <c r="A105" s="1009"/>
      <c r="B105" s="1010"/>
      <c r="C105" s="1017" t="s">
        <v>57</v>
      </c>
      <c r="D105" s="1018" t="n">
        <v>217</v>
      </c>
      <c r="E105" s="1019" t="n">
        <v>96</v>
      </c>
      <c r="F105" s="1019" t="n">
        <v>7</v>
      </c>
      <c r="G105" s="1020" t="s">
        <v>11</v>
      </c>
      <c r="H105" s="1019" t="n">
        <v>44</v>
      </c>
      <c r="I105" s="1019" t="n">
        <v>12</v>
      </c>
      <c r="J105" s="1021" t="s">
        <v>11</v>
      </c>
      <c r="K105" s="1019" t="n">
        <v>136</v>
      </c>
      <c r="L105" s="1019" t="n">
        <v>25</v>
      </c>
      <c r="M105" s="1021" t="s">
        <v>11</v>
      </c>
      <c r="N105" s="1021" t="s">
        <v>11</v>
      </c>
      <c r="O105" s="1020" t="s">
        <v>11</v>
      </c>
      <c r="P105" s="1021" t="s">
        <v>11</v>
      </c>
      <c r="Q105" s="1019" t="n">
        <v>7</v>
      </c>
      <c r="R105" s="1021" t="s">
        <v>11</v>
      </c>
      <c r="S105" s="1020" t="s">
        <v>11</v>
      </c>
      <c r="T105" s="1019" t="n">
        <v>16</v>
      </c>
      <c r="U105" s="1021" t="s">
        <v>11</v>
      </c>
      <c r="V105" s="1020" t="s">
        <v>11</v>
      </c>
      <c r="W105" s="1022" t="n">
        <v>574</v>
      </c>
    </row>
    <row r="106" customFormat="false" ht="22.5" hidden="false" customHeight="false" outlineLevel="0" collapsed="false">
      <c r="A106" s="1009"/>
      <c r="B106" s="1010"/>
      <c r="C106" s="1000" t="s">
        <v>58</v>
      </c>
      <c r="D106" s="1001" t="s">
        <v>11</v>
      </c>
      <c r="E106" s="997" t="s">
        <v>11</v>
      </c>
      <c r="F106" s="997" t="s">
        <v>11</v>
      </c>
      <c r="G106" s="998" t="s">
        <v>11</v>
      </c>
      <c r="H106" s="997" t="s">
        <v>11</v>
      </c>
      <c r="I106" s="997" t="s">
        <v>11</v>
      </c>
      <c r="J106" s="997" t="s">
        <v>11</v>
      </c>
      <c r="K106" s="997" t="s">
        <v>11</v>
      </c>
      <c r="L106" s="997" t="s">
        <v>11</v>
      </c>
      <c r="M106" s="997" t="s">
        <v>11</v>
      </c>
      <c r="N106" s="997" t="s">
        <v>11</v>
      </c>
      <c r="O106" s="998" t="s">
        <v>11</v>
      </c>
      <c r="P106" s="997" t="s">
        <v>11</v>
      </c>
      <c r="Q106" s="997" t="s">
        <v>11</v>
      </c>
      <c r="R106" s="997" t="s">
        <v>11</v>
      </c>
      <c r="S106" s="998" t="s">
        <v>11</v>
      </c>
      <c r="T106" s="997" t="s">
        <v>11</v>
      </c>
      <c r="U106" s="997" t="s">
        <v>11</v>
      </c>
      <c r="V106" s="998" t="s">
        <v>11</v>
      </c>
      <c r="W106" s="999" t="n">
        <v>8</v>
      </c>
    </row>
    <row r="107" customFormat="false" ht="22.5" hidden="false" customHeight="false" outlineLevel="0" collapsed="false">
      <c r="A107" s="1009"/>
      <c r="B107" s="1010"/>
      <c r="C107" s="1000" t="s">
        <v>59</v>
      </c>
      <c r="D107" s="1001" t="s">
        <v>11</v>
      </c>
      <c r="E107" s="997" t="s">
        <v>11</v>
      </c>
      <c r="F107" s="997" t="s">
        <v>11</v>
      </c>
      <c r="G107" s="998" t="s">
        <v>11</v>
      </c>
      <c r="H107" s="997" t="s">
        <v>11</v>
      </c>
      <c r="I107" s="997" t="s">
        <v>11</v>
      </c>
      <c r="J107" s="997" t="s">
        <v>11</v>
      </c>
      <c r="K107" s="997" t="s">
        <v>11</v>
      </c>
      <c r="L107" s="997" t="s">
        <v>11</v>
      </c>
      <c r="M107" s="997" t="s">
        <v>11</v>
      </c>
      <c r="N107" s="997" t="s">
        <v>11</v>
      </c>
      <c r="O107" s="998" t="s">
        <v>11</v>
      </c>
      <c r="P107" s="997" t="s">
        <v>11</v>
      </c>
      <c r="Q107" s="997" t="s">
        <v>11</v>
      </c>
      <c r="R107" s="997" t="s">
        <v>11</v>
      </c>
      <c r="S107" s="998" t="s">
        <v>11</v>
      </c>
      <c r="T107" s="997" t="s">
        <v>11</v>
      </c>
      <c r="U107" s="997" t="s">
        <v>11</v>
      </c>
      <c r="V107" s="998" t="s">
        <v>11</v>
      </c>
      <c r="W107" s="1002" t="s">
        <v>11</v>
      </c>
    </row>
    <row r="108" customFormat="false" ht="13.5" hidden="false" customHeight="true" outlineLevel="0" collapsed="false">
      <c r="A108" s="1009"/>
      <c r="B108" s="1003" t="s">
        <v>15</v>
      </c>
      <c r="C108" s="1003"/>
      <c r="D108" s="1004" t="n">
        <v>1481</v>
      </c>
      <c r="E108" s="1005" t="n">
        <v>137</v>
      </c>
      <c r="F108" s="1005" t="n">
        <v>8</v>
      </c>
      <c r="G108" s="1007" t="s">
        <v>11</v>
      </c>
      <c r="H108" s="1005" t="n">
        <v>86</v>
      </c>
      <c r="I108" s="1005" t="n">
        <v>17</v>
      </c>
      <c r="J108" s="1006" t="s">
        <v>11</v>
      </c>
      <c r="K108" s="1005" t="n">
        <v>220</v>
      </c>
      <c r="L108" s="1005" t="n">
        <v>36</v>
      </c>
      <c r="M108" s="1005" t="n">
        <v>10</v>
      </c>
      <c r="N108" s="1006" t="s">
        <v>11</v>
      </c>
      <c r="O108" s="1007" t="s">
        <v>11</v>
      </c>
      <c r="P108" s="1006" t="s">
        <v>11</v>
      </c>
      <c r="Q108" s="1005" t="n">
        <v>8</v>
      </c>
      <c r="R108" s="1006" t="s">
        <v>11</v>
      </c>
      <c r="S108" s="1007" t="s">
        <v>11</v>
      </c>
      <c r="T108" s="1005" t="n">
        <v>22</v>
      </c>
      <c r="U108" s="1006" t="s">
        <v>11</v>
      </c>
      <c r="V108" s="1007" t="s">
        <v>11</v>
      </c>
      <c r="W108" s="1008" t="n">
        <v>2037</v>
      </c>
    </row>
    <row r="109" customFormat="false" ht="33.75" hidden="false" customHeight="true" outlineLevel="0" collapsed="false">
      <c r="A109" s="1009" t="s">
        <v>23</v>
      </c>
      <c r="B109" s="1010" t="s">
        <v>360</v>
      </c>
      <c r="C109" s="1011" t="s">
        <v>49</v>
      </c>
      <c r="D109" s="1012" t="n">
        <v>30</v>
      </c>
      <c r="E109" s="1013" t="n">
        <v>8</v>
      </c>
      <c r="F109" s="1014" t="s">
        <v>11</v>
      </c>
      <c r="G109" s="1015" t="s">
        <v>11</v>
      </c>
      <c r="H109" s="1014" t="s">
        <v>11</v>
      </c>
      <c r="I109" s="1014" t="s">
        <v>11</v>
      </c>
      <c r="J109" s="1015" t="s">
        <v>11</v>
      </c>
      <c r="K109" s="1013" t="n">
        <v>9</v>
      </c>
      <c r="L109" s="1014" t="s">
        <v>11</v>
      </c>
      <c r="M109" s="1014" t="s">
        <v>11</v>
      </c>
      <c r="N109" s="1014" t="s">
        <v>11</v>
      </c>
      <c r="O109" s="1014" t="s">
        <v>11</v>
      </c>
      <c r="P109" s="1015" t="s">
        <v>11</v>
      </c>
      <c r="Q109" s="1014" t="s">
        <v>11</v>
      </c>
      <c r="R109" s="1014" t="s">
        <v>11</v>
      </c>
      <c r="S109" s="1015" t="s">
        <v>11</v>
      </c>
      <c r="T109" s="1014" t="s">
        <v>11</v>
      </c>
      <c r="U109" s="1014" t="s">
        <v>11</v>
      </c>
      <c r="V109" s="1014" t="s">
        <v>11</v>
      </c>
      <c r="W109" s="1016" t="n">
        <v>50</v>
      </c>
    </row>
    <row r="110" customFormat="false" ht="33.75" hidden="false" customHeight="false" outlineLevel="0" collapsed="false">
      <c r="A110" s="1009"/>
      <c r="B110" s="1010"/>
      <c r="C110" s="994" t="s">
        <v>50</v>
      </c>
      <c r="D110" s="995" t="n">
        <v>37</v>
      </c>
      <c r="E110" s="996" t="n">
        <v>11</v>
      </c>
      <c r="F110" s="997" t="s">
        <v>11</v>
      </c>
      <c r="G110" s="998" t="s">
        <v>11</v>
      </c>
      <c r="H110" s="997" t="s">
        <v>11</v>
      </c>
      <c r="I110" s="997" t="s">
        <v>11</v>
      </c>
      <c r="J110" s="998" t="s">
        <v>11</v>
      </c>
      <c r="K110" s="996" t="n">
        <v>16</v>
      </c>
      <c r="L110" s="997" t="s">
        <v>11</v>
      </c>
      <c r="M110" s="997" t="s">
        <v>11</v>
      </c>
      <c r="N110" s="997" t="s">
        <v>11</v>
      </c>
      <c r="O110" s="997" t="s">
        <v>11</v>
      </c>
      <c r="P110" s="998" t="s">
        <v>11</v>
      </c>
      <c r="Q110" s="997" t="s">
        <v>11</v>
      </c>
      <c r="R110" s="997" t="s">
        <v>11</v>
      </c>
      <c r="S110" s="998" t="s">
        <v>11</v>
      </c>
      <c r="T110" s="997" t="s">
        <v>11</v>
      </c>
      <c r="U110" s="997" t="s">
        <v>11</v>
      </c>
      <c r="V110" s="997" t="s">
        <v>11</v>
      </c>
      <c r="W110" s="999" t="n">
        <v>72</v>
      </c>
    </row>
    <row r="111" customFormat="false" ht="13.5" hidden="false" customHeight="false" outlineLevel="0" collapsed="false">
      <c r="A111" s="1009"/>
      <c r="B111" s="1010"/>
      <c r="C111" s="994" t="s">
        <v>51</v>
      </c>
      <c r="D111" s="995" t="n">
        <v>44</v>
      </c>
      <c r="E111" s="996" t="n">
        <v>14</v>
      </c>
      <c r="F111" s="997" t="s">
        <v>11</v>
      </c>
      <c r="G111" s="998" t="s">
        <v>11</v>
      </c>
      <c r="H111" s="997" t="s">
        <v>11</v>
      </c>
      <c r="I111" s="997" t="s">
        <v>11</v>
      </c>
      <c r="J111" s="998" t="s">
        <v>11</v>
      </c>
      <c r="K111" s="996" t="n">
        <v>9</v>
      </c>
      <c r="L111" s="997" t="s">
        <v>11</v>
      </c>
      <c r="M111" s="997" t="s">
        <v>11</v>
      </c>
      <c r="N111" s="997" t="s">
        <v>11</v>
      </c>
      <c r="O111" s="997" t="s">
        <v>11</v>
      </c>
      <c r="P111" s="998" t="s">
        <v>11</v>
      </c>
      <c r="Q111" s="997" t="s">
        <v>11</v>
      </c>
      <c r="R111" s="997" t="s">
        <v>11</v>
      </c>
      <c r="S111" s="998" t="s">
        <v>11</v>
      </c>
      <c r="T111" s="997" t="s">
        <v>11</v>
      </c>
      <c r="U111" s="997" t="s">
        <v>11</v>
      </c>
      <c r="V111" s="997" t="s">
        <v>11</v>
      </c>
      <c r="W111" s="999" t="n">
        <v>71</v>
      </c>
    </row>
    <row r="112" customFormat="false" ht="22.5" hidden="false" customHeight="false" outlineLevel="0" collapsed="false">
      <c r="A112" s="1009"/>
      <c r="B112" s="1010"/>
      <c r="C112" s="994" t="s">
        <v>52</v>
      </c>
      <c r="D112" s="995" t="n">
        <v>144</v>
      </c>
      <c r="E112" s="996" t="n">
        <v>7</v>
      </c>
      <c r="F112" s="997" t="s">
        <v>11</v>
      </c>
      <c r="G112" s="998" t="s">
        <v>11</v>
      </c>
      <c r="H112" s="996" t="n">
        <v>8</v>
      </c>
      <c r="I112" s="997" t="s">
        <v>11</v>
      </c>
      <c r="J112" s="998" t="s">
        <v>11</v>
      </c>
      <c r="K112" s="996" t="n">
        <v>18</v>
      </c>
      <c r="L112" s="997" t="s">
        <v>11</v>
      </c>
      <c r="M112" s="997" t="s">
        <v>11</v>
      </c>
      <c r="N112" s="997" t="s">
        <v>11</v>
      </c>
      <c r="O112" s="997" t="s">
        <v>11</v>
      </c>
      <c r="P112" s="998" t="s">
        <v>11</v>
      </c>
      <c r="Q112" s="997" t="s">
        <v>11</v>
      </c>
      <c r="R112" s="997" t="s">
        <v>11</v>
      </c>
      <c r="S112" s="998" t="s">
        <v>11</v>
      </c>
      <c r="T112" s="997" t="s">
        <v>11</v>
      </c>
      <c r="U112" s="997" t="s">
        <v>11</v>
      </c>
      <c r="V112" s="997" t="s">
        <v>11</v>
      </c>
      <c r="W112" s="999" t="n">
        <v>183</v>
      </c>
    </row>
    <row r="113" customFormat="false" ht="13.5" hidden="false" customHeight="false" outlineLevel="0" collapsed="false">
      <c r="A113" s="1009"/>
      <c r="B113" s="1010"/>
      <c r="C113" s="994" t="s">
        <v>53</v>
      </c>
      <c r="D113" s="995" t="n">
        <v>1074</v>
      </c>
      <c r="E113" s="996" t="n">
        <v>11</v>
      </c>
      <c r="F113" s="997" t="s">
        <v>11</v>
      </c>
      <c r="G113" s="998" t="s">
        <v>11</v>
      </c>
      <c r="H113" s="996" t="n">
        <v>19</v>
      </c>
      <c r="I113" s="997" t="s">
        <v>11</v>
      </c>
      <c r="J113" s="998" t="s">
        <v>11</v>
      </c>
      <c r="K113" s="996" t="n">
        <v>31</v>
      </c>
      <c r="L113" s="997" t="s">
        <v>11</v>
      </c>
      <c r="M113" s="997" t="s">
        <v>11</v>
      </c>
      <c r="N113" s="997" t="s">
        <v>11</v>
      </c>
      <c r="O113" s="997" t="s">
        <v>11</v>
      </c>
      <c r="P113" s="998" t="s">
        <v>11</v>
      </c>
      <c r="Q113" s="997" t="s">
        <v>11</v>
      </c>
      <c r="R113" s="997" t="s">
        <v>11</v>
      </c>
      <c r="S113" s="998" t="s">
        <v>11</v>
      </c>
      <c r="T113" s="997" t="s">
        <v>11</v>
      </c>
      <c r="U113" s="997" t="s">
        <v>11</v>
      </c>
      <c r="V113" s="997" t="s">
        <v>11</v>
      </c>
      <c r="W113" s="999" t="n">
        <v>1153</v>
      </c>
    </row>
    <row r="114" customFormat="false" ht="33.75" hidden="false" customHeight="false" outlineLevel="0" collapsed="false">
      <c r="A114" s="1009"/>
      <c r="B114" s="1010"/>
      <c r="C114" s="994" t="s">
        <v>54</v>
      </c>
      <c r="D114" s="995" t="n">
        <v>95</v>
      </c>
      <c r="E114" s="997" t="s">
        <v>11</v>
      </c>
      <c r="F114" s="997" t="s">
        <v>11</v>
      </c>
      <c r="G114" s="998" t="s">
        <v>11</v>
      </c>
      <c r="H114" s="997" t="s">
        <v>11</v>
      </c>
      <c r="I114" s="997" t="s">
        <v>11</v>
      </c>
      <c r="J114" s="998" t="s">
        <v>11</v>
      </c>
      <c r="K114" s="996" t="n">
        <v>15</v>
      </c>
      <c r="L114" s="997" t="s">
        <v>11</v>
      </c>
      <c r="M114" s="997" t="s">
        <v>11</v>
      </c>
      <c r="N114" s="997" t="s">
        <v>11</v>
      </c>
      <c r="O114" s="997" t="s">
        <v>11</v>
      </c>
      <c r="P114" s="998" t="s">
        <v>11</v>
      </c>
      <c r="Q114" s="997" t="s">
        <v>11</v>
      </c>
      <c r="R114" s="997" t="s">
        <v>11</v>
      </c>
      <c r="S114" s="998" t="s">
        <v>11</v>
      </c>
      <c r="T114" s="997" t="s">
        <v>11</v>
      </c>
      <c r="U114" s="997" t="s">
        <v>11</v>
      </c>
      <c r="V114" s="997" t="s">
        <v>11</v>
      </c>
      <c r="W114" s="999" t="n">
        <v>122</v>
      </c>
    </row>
    <row r="115" customFormat="false" ht="33.75" hidden="false" customHeight="false" outlineLevel="0" collapsed="false">
      <c r="A115" s="1009"/>
      <c r="B115" s="1010"/>
      <c r="C115" s="994" t="s">
        <v>55</v>
      </c>
      <c r="D115" s="995" t="n">
        <v>9</v>
      </c>
      <c r="E115" s="997" t="s">
        <v>11</v>
      </c>
      <c r="F115" s="997" t="s">
        <v>11</v>
      </c>
      <c r="G115" s="998" t="s">
        <v>11</v>
      </c>
      <c r="H115" s="997" t="s">
        <v>11</v>
      </c>
      <c r="I115" s="997" t="s">
        <v>11</v>
      </c>
      <c r="J115" s="998" t="s">
        <v>11</v>
      </c>
      <c r="K115" s="997" t="s">
        <v>11</v>
      </c>
      <c r="L115" s="997" t="s">
        <v>11</v>
      </c>
      <c r="M115" s="997" t="s">
        <v>11</v>
      </c>
      <c r="N115" s="997" t="s">
        <v>11</v>
      </c>
      <c r="O115" s="997" t="s">
        <v>11</v>
      </c>
      <c r="P115" s="998" t="s">
        <v>11</v>
      </c>
      <c r="Q115" s="997" t="s">
        <v>11</v>
      </c>
      <c r="R115" s="997" t="s">
        <v>11</v>
      </c>
      <c r="S115" s="998" t="s">
        <v>11</v>
      </c>
      <c r="T115" s="997" t="s">
        <v>11</v>
      </c>
      <c r="U115" s="997" t="s">
        <v>11</v>
      </c>
      <c r="V115" s="997" t="s">
        <v>11</v>
      </c>
      <c r="W115" s="999" t="n">
        <v>9</v>
      </c>
    </row>
    <row r="116" customFormat="false" ht="13.5" hidden="false" customHeight="false" outlineLevel="0" collapsed="false">
      <c r="A116" s="1009"/>
      <c r="B116" s="1010"/>
      <c r="C116" s="994" t="s">
        <v>56</v>
      </c>
      <c r="D116" s="1001" t="s">
        <v>11</v>
      </c>
      <c r="E116" s="997" t="s">
        <v>11</v>
      </c>
      <c r="F116" s="997" t="s">
        <v>11</v>
      </c>
      <c r="G116" s="998" t="s">
        <v>11</v>
      </c>
      <c r="H116" s="997" t="s">
        <v>11</v>
      </c>
      <c r="I116" s="997" t="s">
        <v>11</v>
      </c>
      <c r="J116" s="998" t="s">
        <v>11</v>
      </c>
      <c r="K116" s="997" t="s">
        <v>11</v>
      </c>
      <c r="L116" s="997" t="s">
        <v>11</v>
      </c>
      <c r="M116" s="997" t="s">
        <v>11</v>
      </c>
      <c r="N116" s="997" t="s">
        <v>11</v>
      </c>
      <c r="O116" s="997" t="s">
        <v>11</v>
      </c>
      <c r="P116" s="998" t="s">
        <v>11</v>
      </c>
      <c r="Q116" s="997" t="s">
        <v>11</v>
      </c>
      <c r="R116" s="997" t="s">
        <v>11</v>
      </c>
      <c r="S116" s="998" t="s">
        <v>11</v>
      </c>
      <c r="T116" s="997" t="s">
        <v>11</v>
      </c>
      <c r="U116" s="997" t="s">
        <v>11</v>
      </c>
      <c r="V116" s="997" t="s">
        <v>11</v>
      </c>
      <c r="W116" s="1002" t="s">
        <v>11</v>
      </c>
    </row>
    <row r="117" customFormat="false" ht="13.5" hidden="false" customHeight="false" outlineLevel="0" collapsed="false">
      <c r="A117" s="1009"/>
      <c r="B117" s="1010"/>
      <c r="C117" s="994" t="s">
        <v>6</v>
      </c>
      <c r="D117" s="995" t="n">
        <v>13</v>
      </c>
      <c r="E117" s="997" t="s">
        <v>11</v>
      </c>
      <c r="F117" s="997" t="s">
        <v>11</v>
      </c>
      <c r="G117" s="998" t="s">
        <v>11</v>
      </c>
      <c r="H117" s="997" t="s">
        <v>11</v>
      </c>
      <c r="I117" s="997" t="s">
        <v>11</v>
      </c>
      <c r="J117" s="998" t="s">
        <v>11</v>
      </c>
      <c r="K117" s="997" t="s">
        <v>11</v>
      </c>
      <c r="L117" s="997" t="s">
        <v>11</v>
      </c>
      <c r="M117" s="997" t="s">
        <v>11</v>
      </c>
      <c r="N117" s="997" t="s">
        <v>11</v>
      </c>
      <c r="O117" s="997" t="s">
        <v>11</v>
      </c>
      <c r="P117" s="998" t="s">
        <v>11</v>
      </c>
      <c r="Q117" s="997" t="s">
        <v>11</v>
      </c>
      <c r="R117" s="997" t="s">
        <v>11</v>
      </c>
      <c r="S117" s="998" t="s">
        <v>11</v>
      </c>
      <c r="T117" s="997" t="s">
        <v>11</v>
      </c>
      <c r="U117" s="997" t="s">
        <v>11</v>
      </c>
      <c r="V117" s="997" t="s">
        <v>11</v>
      </c>
      <c r="W117" s="999" t="n">
        <v>19</v>
      </c>
    </row>
    <row r="118" customFormat="false" ht="13.5" hidden="false" customHeight="false" outlineLevel="0" collapsed="false">
      <c r="A118" s="1009"/>
      <c r="B118" s="1010"/>
      <c r="C118" s="994" t="s">
        <v>57</v>
      </c>
      <c r="D118" s="995" t="n">
        <v>283</v>
      </c>
      <c r="E118" s="996" t="n">
        <v>76</v>
      </c>
      <c r="F118" s="996" t="n">
        <v>7</v>
      </c>
      <c r="G118" s="998" t="s">
        <v>11</v>
      </c>
      <c r="H118" s="996" t="n">
        <v>38</v>
      </c>
      <c r="I118" s="996" t="n">
        <v>8</v>
      </c>
      <c r="J118" s="998" t="s">
        <v>11</v>
      </c>
      <c r="K118" s="996" t="n">
        <v>139</v>
      </c>
      <c r="L118" s="996" t="n">
        <v>26</v>
      </c>
      <c r="M118" s="997" t="s">
        <v>11</v>
      </c>
      <c r="N118" s="996" t="n">
        <v>10</v>
      </c>
      <c r="O118" s="997" t="s">
        <v>11</v>
      </c>
      <c r="P118" s="998" t="s">
        <v>11</v>
      </c>
      <c r="Q118" s="996" t="n">
        <v>7</v>
      </c>
      <c r="R118" s="997" t="s">
        <v>11</v>
      </c>
      <c r="S118" s="998" t="s">
        <v>11</v>
      </c>
      <c r="T118" s="996" t="n">
        <v>11</v>
      </c>
      <c r="U118" s="997" t="s">
        <v>11</v>
      </c>
      <c r="V118" s="997" t="s">
        <v>11</v>
      </c>
      <c r="W118" s="999" t="n">
        <v>612</v>
      </c>
    </row>
    <row r="119" customFormat="false" ht="22.5" hidden="false" customHeight="false" outlineLevel="0" collapsed="false">
      <c r="A119" s="1009"/>
      <c r="B119" s="1010"/>
      <c r="C119" s="1000" t="s">
        <v>58</v>
      </c>
      <c r="D119" s="1001" t="s">
        <v>11</v>
      </c>
      <c r="E119" s="997" t="s">
        <v>11</v>
      </c>
      <c r="F119" s="997" t="s">
        <v>11</v>
      </c>
      <c r="G119" s="998" t="s">
        <v>11</v>
      </c>
      <c r="H119" s="997" t="s">
        <v>11</v>
      </c>
      <c r="I119" s="997" t="s">
        <v>11</v>
      </c>
      <c r="J119" s="998" t="s">
        <v>11</v>
      </c>
      <c r="K119" s="997" t="s">
        <v>11</v>
      </c>
      <c r="L119" s="997" t="s">
        <v>11</v>
      </c>
      <c r="M119" s="997" t="s">
        <v>11</v>
      </c>
      <c r="N119" s="997" t="s">
        <v>11</v>
      </c>
      <c r="O119" s="997" t="s">
        <v>11</v>
      </c>
      <c r="P119" s="998" t="s">
        <v>11</v>
      </c>
      <c r="Q119" s="997" t="s">
        <v>11</v>
      </c>
      <c r="R119" s="997" t="s">
        <v>11</v>
      </c>
      <c r="S119" s="998" t="s">
        <v>11</v>
      </c>
      <c r="T119" s="997" t="s">
        <v>11</v>
      </c>
      <c r="U119" s="997" t="s">
        <v>11</v>
      </c>
      <c r="V119" s="997" t="s">
        <v>11</v>
      </c>
      <c r="W119" s="999" t="n">
        <v>11</v>
      </c>
    </row>
    <row r="120" customFormat="false" ht="22.5" hidden="false" customHeight="false" outlineLevel="0" collapsed="false">
      <c r="A120" s="1009"/>
      <c r="B120" s="1010"/>
      <c r="C120" s="1000" t="s">
        <v>59</v>
      </c>
      <c r="D120" s="1001" t="s">
        <v>11</v>
      </c>
      <c r="E120" s="997" t="s">
        <v>11</v>
      </c>
      <c r="F120" s="997" t="s">
        <v>11</v>
      </c>
      <c r="G120" s="998" t="s">
        <v>11</v>
      </c>
      <c r="H120" s="997" t="s">
        <v>11</v>
      </c>
      <c r="I120" s="997" t="s">
        <v>11</v>
      </c>
      <c r="J120" s="998" t="s">
        <v>11</v>
      </c>
      <c r="K120" s="997" t="s">
        <v>11</v>
      </c>
      <c r="L120" s="997" t="s">
        <v>11</v>
      </c>
      <c r="M120" s="997" t="s">
        <v>11</v>
      </c>
      <c r="N120" s="997" t="s">
        <v>11</v>
      </c>
      <c r="O120" s="997" t="s">
        <v>11</v>
      </c>
      <c r="P120" s="998" t="s">
        <v>11</v>
      </c>
      <c r="Q120" s="997" t="s">
        <v>11</v>
      </c>
      <c r="R120" s="997" t="s">
        <v>11</v>
      </c>
      <c r="S120" s="998" t="s">
        <v>11</v>
      </c>
      <c r="T120" s="997" t="s">
        <v>11</v>
      </c>
      <c r="U120" s="997" t="s">
        <v>11</v>
      </c>
      <c r="V120" s="997" t="s">
        <v>11</v>
      </c>
      <c r="W120" s="1002" t="s">
        <v>11</v>
      </c>
    </row>
    <row r="121" customFormat="false" ht="13.5" hidden="false" customHeight="true" outlineLevel="0" collapsed="false">
      <c r="A121" s="1009"/>
      <c r="B121" s="1003" t="s">
        <v>15</v>
      </c>
      <c r="C121" s="1003"/>
      <c r="D121" s="1004" t="n">
        <v>1735</v>
      </c>
      <c r="E121" s="1005" t="n">
        <v>135</v>
      </c>
      <c r="F121" s="1005" t="n">
        <v>8</v>
      </c>
      <c r="G121" s="1007" t="s">
        <v>11</v>
      </c>
      <c r="H121" s="1005" t="n">
        <v>77</v>
      </c>
      <c r="I121" s="1005" t="n">
        <v>19</v>
      </c>
      <c r="J121" s="1007" t="s">
        <v>11</v>
      </c>
      <c r="K121" s="1005" t="n">
        <v>242</v>
      </c>
      <c r="L121" s="1005" t="n">
        <v>44</v>
      </c>
      <c r="M121" s="1005" t="n">
        <v>7</v>
      </c>
      <c r="N121" s="1005" t="n">
        <v>10</v>
      </c>
      <c r="O121" s="1006" t="s">
        <v>11</v>
      </c>
      <c r="P121" s="1007" t="s">
        <v>11</v>
      </c>
      <c r="Q121" s="1005" t="n">
        <v>13</v>
      </c>
      <c r="R121" s="1006" t="s">
        <v>11</v>
      </c>
      <c r="S121" s="1007" t="s">
        <v>11</v>
      </c>
      <c r="T121" s="1005" t="n">
        <v>15</v>
      </c>
      <c r="U121" s="1006" t="s">
        <v>11</v>
      </c>
      <c r="V121" s="1006" t="s">
        <v>11</v>
      </c>
      <c r="W121" s="1008" t="n">
        <v>2312</v>
      </c>
    </row>
    <row r="122" customFormat="false" ht="33.75" hidden="false" customHeight="true" outlineLevel="0" collapsed="false">
      <c r="A122" s="1009" t="s">
        <v>24</v>
      </c>
      <c r="B122" s="1010" t="s">
        <v>360</v>
      </c>
      <c r="C122" s="1011" t="s">
        <v>49</v>
      </c>
      <c r="D122" s="1012" t="n">
        <v>62</v>
      </c>
      <c r="E122" s="1013" t="n">
        <v>18</v>
      </c>
      <c r="F122" s="1014" t="s">
        <v>11</v>
      </c>
      <c r="G122" s="1015" t="s">
        <v>11</v>
      </c>
      <c r="H122" s="1014" t="s">
        <v>11</v>
      </c>
      <c r="I122" s="1014" t="s">
        <v>11</v>
      </c>
      <c r="J122" s="1014" t="s">
        <v>11</v>
      </c>
      <c r="K122" s="1013" t="n">
        <v>11</v>
      </c>
      <c r="L122" s="1014" t="s">
        <v>11</v>
      </c>
      <c r="M122" s="1014" t="s">
        <v>11</v>
      </c>
      <c r="N122" s="1014" t="s">
        <v>11</v>
      </c>
      <c r="O122" s="1014" t="s">
        <v>11</v>
      </c>
      <c r="P122" s="1014" t="s">
        <v>11</v>
      </c>
      <c r="Q122" s="1014" t="s">
        <v>11</v>
      </c>
      <c r="R122" s="1014" t="s">
        <v>11</v>
      </c>
      <c r="S122" s="1015" t="s">
        <v>11</v>
      </c>
      <c r="T122" s="1014" t="s">
        <v>11</v>
      </c>
      <c r="U122" s="1014" t="s">
        <v>11</v>
      </c>
      <c r="V122" s="1015" t="s">
        <v>11</v>
      </c>
      <c r="W122" s="1016" t="n">
        <v>103</v>
      </c>
    </row>
    <row r="123" customFormat="false" ht="33.75" hidden="false" customHeight="false" outlineLevel="0" collapsed="false">
      <c r="A123" s="1009"/>
      <c r="B123" s="1010"/>
      <c r="C123" s="994" t="s">
        <v>50</v>
      </c>
      <c r="D123" s="995" t="n">
        <v>36</v>
      </c>
      <c r="E123" s="996" t="n">
        <v>15</v>
      </c>
      <c r="F123" s="997" t="s">
        <v>11</v>
      </c>
      <c r="G123" s="998" t="s">
        <v>11</v>
      </c>
      <c r="H123" s="997" t="s">
        <v>11</v>
      </c>
      <c r="I123" s="997" t="s">
        <v>11</v>
      </c>
      <c r="J123" s="997" t="s">
        <v>11</v>
      </c>
      <c r="K123" s="996" t="n">
        <v>14</v>
      </c>
      <c r="L123" s="997" t="s">
        <v>11</v>
      </c>
      <c r="M123" s="997" t="s">
        <v>11</v>
      </c>
      <c r="N123" s="997" t="s">
        <v>11</v>
      </c>
      <c r="O123" s="997" t="s">
        <v>11</v>
      </c>
      <c r="P123" s="997" t="s">
        <v>11</v>
      </c>
      <c r="Q123" s="997" t="s">
        <v>11</v>
      </c>
      <c r="R123" s="997" t="s">
        <v>11</v>
      </c>
      <c r="S123" s="998" t="s">
        <v>11</v>
      </c>
      <c r="T123" s="997" t="s">
        <v>11</v>
      </c>
      <c r="U123" s="997" t="s">
        <v>11</v>
      </c>
      <c r="V123" s="998" t="s">
        <v>11</v>
      </c>
      <c r="W123" s="999" t="n">
        <v>77</v>
      </c>
    </row>
    <row r="124" customFormat="false" ht="13.5" hidden="false" customHeight="false" outlineLevel="0" collapsed="false">
      <c r="A124" s="1009"/>
      <c r="B124" s="1010"/>
      <c r="C124" s="994" t="s">
        <v>51</v>
      </c>
      <c r="D124" s="995" t="n">
        <v>55</v>
      </c>
      <c r="E124" s="996" t="n">
        <v>20</v>
      </c>
      <c r="F124" s="997" t="s">
        <v>11</v>
      </c>
      <c r="G124" s="998" t="s">
        <v>11</v>
      </c>
      <c r="H124" s="997" t="s">
        <v>11</v>
      </c>
      <c r="I124" s="997" t="s">
        <v>11</v>
      </c>
      <c r="J124" s="997" t="s">
        <v>11</v>
      </c>
      <c r="K124" s="996" t="n">
        <v>9</v>
      </c>
      <c r="L124" s="997" t="s">
        <v>11</v>
      </c>
      <c r="M124" s="997" t="s">
        <v>11</v>
      </c>
      <c r="N124" s="997" t="s">
        <v>11</v>
      </c>
      <c r="O124" s="997" t="s">
        <v>11</v>
      </c>
      <c r="P124" s="997" t="s">
        <v>11</v>
      </c>
      <c r="Q124" s="997" t="s">
        <v>11</v>
      </c>
      <c r="R124" s="997" t="s">
        <v>11</v>
      </c>
      <c r="S124" s="998" t="s">
        <v>11</v>
      </c>
      <c r="T124" s="997" t="s">
        <v>11</v>
      </c>
      <c r="U124" s="997" t="s">
        <v>11</v>
      </c>
      <c r="V124" s="998" t="s">
        <v>11</v>
      </c>
      <c r="W124" s="999" t="n">
        <v>89</v>
      </c>
    </row>
    <row r="125" customFormat="false" ht="22.5" hidden="false" customHeight="false" outlineLevel="0" collapsed="false">
      <c r="A125" s="1009"/>
      <c r="B125" s="1010"/>
      <c r="C125" s="994" t="s">
        <v>52</v>
      </c>
      <c r="D125" s="995" t="n">
        <v>209</v>
      </c>
      <c r="E125" s="996" t="n">
        <v>11</v>
      </c>
      <c r="F125" s="997" t="s">
        <v>11</v>
      </c>
      <c r="G125" s="998" t="s">
        <v>11</v>
      </c>
      <c r="H125" s="996" t="n">
        <v>9</v>
      </c>
      <c r="I125" s="997" t="s">
        <v>11</v>
      </c>
      <c r="J125" s="997" t="s">
        <v>11</v>
      </c>
      <c r="K125" s="996" t="n">
        <v>28</v>
      </c>
      <c r="L125" s="997" t="s">
        <v>11</v>
      </c>
      <c r="M125" s="997" t="s">
        <v>11</v>
      </c>
      <c r="N125" s="997" t="s">
        <v>11</v>
      </c>
      <c r="O125" s="997" t="s">
        <v>11</v>
      </c>
      <c r="P125" s="997" t="s">
        <v>11</v>
      </c>
      <c r="Q125" s="997" t="s">
        <v>11</v>
      </c>
      <c r="R125" s="997" t="s">
        <v>11</v>
      </c>
      <c r="S125" s="998" t="s">
        <v>11</v>
      </c>
      <c r="T125" s="997" t="s">
        <v>11</v>
      </c>
      <c r="U125" s="997" t="s">
        <v>11</v>
      </c>
      <c r="V125" s="998" t="s">
        <v>11</v>
      </c>
      <c r="W125" s="999" t="n">
        <v>262</v>
      </c>
    </row>
    <row r="126" customFormat="false" ht="13.5" hidden="false" customHeight="false" outlineLevel="0" collapsed="false">
      <c r="A126" s="1009"/>
      <c r="B126" s="1010"/>
      <c r="C126" s="994" t="s">
        <v>53</v>
      </c>
      <c r="D126" s="995" t="n">
        <v>1067</v>
      </c>
      <c r="E126" s="996" t="n">
        <v>8</v>
      </c>
      <c r="F126" s="997" t="s">
        <v>11</v>
      </c>
      <c r="G126" s="998" t="s">
        <v>11</v>
      </c>
      <c r="H126" s="996" t="n">
        <v>6</v>
      </c>
      <c r="I126" s="997" t="s">
        <v>11</v>
      </c>
      <c r="J126" s="997" t="s">
        <v>11</v>
      </c>
      <c r="K126" s="996" t="n">
        <v>14</v>
      </c>
      <c r="L126" s="996" t="n">
        <v>6</v>
      </c>
      <c r="M126" s="997" t="s">
        <v>11</v>
      </c>
      <c r="N126" s="997" t="s">
        <v>11</v>
      </c>
      <c r="O126" s="997" t="s">
        <v>11</v>
      </c>
      <c r="P126" s="997" t="s">
        <v>11</v>
      </c>
      <c r="Q126" s="997" t="s">
        <v>11</v>
      </c>
      <c r="R126" s="997" t="s">
        <v>11</v>
      </c>
      <c r="S126" s="998" t="s">
        <v>11</v>
      </c>
      <c r="T126" s="997" t="s">
        <v>11</v>
      </c>
      <c r="U126" s="997" t="s">
        <v>11</v>
      </c>
      <c r="V126" s="998" t="s">
        <v>11</v>
      </c>
      <c r="W126" s="999" t="n">
        <v>1105</v>
      </c>
    </row>
    <row r="127" customFormat="false" ht="33.75" hidden="false" customHeight="false" outlineLevel="0" collapsed="false">
      <c r="A127" s="1009"/>
      <c r="B127" s="1010"/>
      <c r="C127" s="994" t="s">
        <v>54</v>
      </c>
      <c r="D127" s="995" t="n">
        <v>77</v>
      </c>
      <c r="E127" s="996" t="n">
        <v>6</v>
      </c>
      <c r="F127" s="997" t="s">
        <v>11</v>
      </c>
      <c r="G127" s="998" t="s">
        <v>11</v>
      </c>
      <c r="H127" s="997" t="s">
        <v>11</v>
      </c>
      <c r="I127" s="997" t="s">
        <v>11</v>
      </c>
      <c r="J127" s="997" t="s">
        <v>11</v>
      </c>
      <c r="K127" s="996" t="n">
        <v>6</v>
      </c>
      <c r="L127" s="997" t="s">
        <v>11</v>
      </c>
      <c r="M127" s="997" t="s">
        <v>11</v>
      </c>
      <c r="N127" s="997" t="s">
        <v>11</v>
      </c>
      <c r="O127" s="997" t="s">
        <v>11</v>
      </c>
      <c r="P127" s="997" t="s">
        <v>11</v>
      </c>
      <c r="Q127" s="997" t="s">
        <v>11</v>
      </c>
      <c r="R127" s="997" t="s">
        <v>11</v>
      </c>
      <c r="S127" s="998" t="s">
        <v>11</v>
      </c>
      <c r="T127" s="997" t="s">
        <v>11</v>
      </c>
      <c r="U127" s="997" t="s">
        <v>11</v>
      </c>
      <c r="V127" s="998" t="s">
        <v>11</v>
      </c>
      <c r="W127" s="999" t="n">
        <v>97</v>
      </c>
    </row>
    <row r="128" customFormat="false" ht="33.75" hidden="false" customHeight="false" outlineLevel="0" collapsed="false">
      <c r="A128" s="1009"/>
      <c r="B128" s="1010"/>
      <c r="C128" s="994" t="s">
        <v>55</v>
      </c>
      <c r="D128" s="995" t="n">
        <v>8</v>
      </c>
      <c r="E128" s="997" t="s">
        <v>11</v>
      </c>
      <c r="F128" s="997" t="s">
        <v>11</v>
      </c>
      <c r="G128" s="998" t="s">
        <v>11</v>
      </c>
      <c r="H128" s="997" t="s">
        <v>11</v>
      </c>
      <c r="I128" s="997" t="s">
        <v>11</v>
      </c>
      <c r="J128" s="997" t="s">
        <v>11</v>
      </c>
      <c r="K128" s="997" t="s">
        <v>11</v>
      </c>
      <c r="L128" s="997" t="s">
        <v>11</v>
      </c>
      <c r="M128" s="997" t="s">
        <v>11</v>
      </c>
      <c r="N128" s="997" t="s">
        <v>11</v>
      </c>
      <c r="O128" s="997" t="s">
        <v>11</v>
      </c>
      <c r="P128" s="997" t="s">
        <v>11</v>
      </c>
      <c r="Q128" s="997" t="s">
        <v>11</v>
      </c>
      <c r="R128" s="997" t="s">
        <v>11</v>
      </c>
      <c r="S128" s="998" t="s">
        <v>11</v>
      </c>
      <c r="T128" s="997" t="s">
        <v>11</v>
      </c>
      <c r="U128" s="997" t="s">
        <v>11</v>
      </c>
      <c r="V128" s="998" t="s">
        <v>11</v>
      </c>
      <c r="W128" s="999" t="n">
        <v>9</v>
      </c>
    </row>
    <row r="129" customFormat="false" ht="13.5" hidden="false" customHeight="false" outlineLevel="0" collapsed="false">
      <c r="A129" s="1009"/>
      <c r="B129" s="1010"/>
      <c r="C129" s="994" t="s">
        <v>56</v>
      </c>
      <c r="D129" s="1001" t="s">
        <v>11</v>
      </c>
      <c r="E129" s="997" t="s">
        <v>11</v>
      </c>
      <c r="F129" s="997" t="s">
        <v>11</v>
      </c>
      <c r="G129" s="998" t="s">
        <v>11</v>
      </c>
      <c r="H129" s="997" t="s">
        <v>11</v>
      </c>
      <c r="I129" s="997" t="s">
        <v>11</v>
      </c>
      <c r="J129" s="997" t="s">
        <v>11</v>
      </c>
      <c r="K129" s="997" t="s">
        <v>11</v>
      </c>
      <c r="L129" s="997" t="s">
        <v>11</v>
      </c>
      <c r="M129" s="997" t="s">
        <v>11</v>
      </c>
      <c r="N129" s="997" t="s">
        <v>11</v>
      </c>
      <c r="O129" s="997" t="s">
        <v>11</v>
      </c>
      <c r="P129" s="997" t="s">
        <v>11</v>
      </c>
      <c r="Q129" s="997" t="s">
        <v>11</v>
      </c>
      <c r="R129" s="997" t="s">
        <v>11</v>
      </c>
      <c r="S129" s="998" t="s">
        <v>11</v>
      </c>
      <c r="T129" s="997" t="s">
        <v>11</v>
      </c>
      <c r="U129" s="997" t="s">
        <v>11</v>
      </c>
      <c r="V129" s="998" t="s">
        <v>11</v>
      </c>
      <c r="W129" s="1002" t="s">
        <v>11</v>
      </c>
    </row>
    <row r="130" customFormat="false" ht="13.5" hidden="false" customHeight="false" outlineLevel="0" collapsed="false">
      <c r="A130" s="1009"/>
      <c r="B130" s="1010"/>
      <c r="C130" s="994" t="s">
        <v>6</v>
      </c>
      <c r="D130" s="995" t="n">
        <v>18</v>
      </c>
      <c r="E130" s="997" t="s">
        <v>11</v>
      </c>
      <c r="F130" s="997" t="s">
        <v>11</v>
      </c>
      <c r="G130" s="998" t="s">
        <v>11</v>
      </c>
      <c r="H130" s="997" t="s">
        <v>11</v>
      </c>
      <c r="I130" s="997" t="s">
        <v>11</v>
      </c>
      <c r="J130" s="997" t="s">
        <v>11</v>
      </c>
      <c r="K130" s="997" t="s">
        <v>11</v>
      </c>
      <c r="L130" s="997" t="s">
        <v>11</v>
      </c>
      <c r="M130" s="997" t="s">
        <v>11</v>
      </c>
      <c r="N130" s="997" t="s">
        <v>11</v>
      </c>
      <c r="O130" s="997" t="s">
        <v>11</v>
      </c>
      <c r="P130" s="997" t="s">
        <v>11</v>
      </c>
      <c r="Q130" s="997" t="s">
        <v>11</v>
      </c>
      <c r="R130" s="997" t="s">
        <v>11</v>
      </c>
      <c r="S130" s="998" t="s">
        <v>11</v>
      </c>
      <c r="T130" s="997" t="s">
        <v>11</v>
      </c>
      <c r="U130" s="997" t="s">
        <v>11</v>
      </c>
      <c r="V130" s="998" t="s">
        <v>11</v>
      </c>
      <c r="W130" s="999" t="n">
        <v>24</v>
      </c>
    </row>
    <row r="131" customFormat="false" ht="13.5" hidden="false" customHeight="false" outlineLevel="0" collapsed="false">
      <c r="A131" s="1009"/>
      <c r="B131" s="1010"/>
      <c r="C131" s="994" t="s">
        <v>57</v>
      </c>
      <c r="D131" s="995" t="n">
        <v>232</v>
      </c>
      <c r="E131" s="996" t="n">
        <v>73</v>
      </c>
      <c r="F131" s="997" t="s">
        <v>11</v>
      </c>
      <c r="G131" s="998" t="s">
        <v>11</v>
      </c>
      <c r="H131" s="996" t="n">
        <v>31</v>
      </c>
      <c r="I131" s="996" t="n">
        <v>8</v>
      </c>
      <c r="J131" s="997" t="s">
        <v>11</v>
      </c>
      <c r="K131" s="996" t="n">
        <v>71</v>
      </c>
      <c r="L131" s="996" t="n">
        <v>12</v>
      </c>
      <c r="M131" s="997" t="s">
        <v>11</v>
      </c>
      <c r="N131" s="997" t="s">
        <v>11</v>
      </c>
      <c r="O131" s="997" t="s">
        <v>11</v>
      </c>
      <c r="P131" s="997" t="s">
        <v>11</v>
      </c>
      <c r="Q131" s="997" t="s">
        <v>11</v>
      </c>
      <c r="R131" s="997" t="s">
        <v>11</v>
      </c>
      <c r="S131" s="998" t="s">
        <v>11</v>
      </c>
      <c r="T131" s="996" t="n">
        <v>12</v>
      </c>
      <c r="U131" s="997" t="s">
        <v>11</v>
      </c>
      <c r="V131" s="998" t="s">
        <v>11</v>
      </c>
      <c r="W131" s="999" t="n">
        <v>456</v>
      </c>
    </row>
    <row r="132" customFormat="false" ht="22.5" hidden="false" customHeight="false" outlineLevel="0" collapsed="false">
      <c r="A132" s="1009"/>
      <c r="B132" s="1010"/>
      <c r="C132" s="1000" t="s">
        <v>58</v>
      </c>
      <c r="D132" s="1001" t="s">
        <v>11</v>
      </c>
      <c r="E132" s="997" t="s">
        <v>11</v>
      </c>
      <c r="F132" s="997" t="s">
        <v>11</v>
      </c>
      <c r="G132" s="998" t="s">
        <v>11</v>
      </c>
      <c r="H132" s="997" t="s">
        <v>11</v>
      </c>
      <c r="I132" s="997" t="s">
        <v>11</v>
      </c>
      <c r="J132" s="997" t="s">
        <v>11</v>
      </c>
      <c r="K132" s="997" t="s">
        <v>11</v>
      </c>
      <c r="L132" s="997" t="s">
        <v>11</v>
      </c>
      <c r="M132" s="997" t="s">
        <v>11</v>
      </c>
      <c r="N132" s="997" t="s">
        <v>11</v>
      </c>
      <c r="O132" s="997" t="s">
        <v>11</v>
      </c>
      <c r="P132" s="997" t="s">
        <v>11</v>
      </c>
      <c r="Q132" s="997" t="s">
        <v>11</v>
      </c>
      <c r="R132" s="997" t="s">
        <v>11</v>
      </c>
      <c r="S132" s="998" t="s">
        <v>11</v>
      </c>
      <c r="T132" s="997" t="s">
        <v>11</v>
      </c>
      <c r="U132" s="997" t="s">
        <v>11</v>
      </c>
      <c r="V132" s="998" t="s">
        <v>11</v>
      </c>
      <c r="W132" s="999" t="n">
        <v>9</v>
      </c>
    </row>
    <row r="133" customFormat="false" ht="22.5" hidden="false" customHeight="false" outlineLevel="0" collapsed="false">
      <c r="A133" s="1009"/>
      <c r="B133" s="1010"/>
      <c r="C133" s="1000" t="s">
        <v>59</v>
      </c>
      <c r="D133" s="1001" t="s">
        <v>11</v>
      </c>
      <c r="E133" s="997" t="s">
        <v>11</v>
      </c>
      <c r="F133" s="997" t="s">
        <v>11</v>
      </c>
      <c r="G133" s="998" t="s">
        <v>11</v>
      </c>
      <c r="H133" s="997" t="s">
        <v>11</v>
      </c>
      <c r="I133" s="997" t="s">
        <v>11</v>
      </c>
      <c r="J133" s="997" t="s">
        <v>11</v>
      </c>
      <c r="K133" s="997" t="s">
        <v>11</v>
      </c>
      <c r="L133" s="997" t="s">
        <v>11</v>
      </c>
      <c r="M133" s="997" t="s">
        <v>11</v>
      </c>
      <c r="N133" s="997" t="s">
        <v>11</v>
      </c>
      <c r="O133" s="997" t="s">
        <v>11</v>
      </c>
      <c r="P133" s="997" t="s">
        <v>11</v>
      </c>
      <c r="Q133" s="997" t="s">
        <v>11</v>
      </c>
      <c r="R133" s="997" t="s">
        <v>11</v>
      </c>
      <c r="S133" s="998" t="s">
        <v>11</v>
      </c>
      <c r="T133" s="997" t="s">
        <v>11</v>
      </c>
      <c r="U133" s="997" t="s">
        <v>11</v>
      </c>
      <c r="V133" s="998" t="s">
        <v>11</v>
      </c>
      <c r="W133" s="1002" t="s">
        <v>11</v>
      </c>
    </row>
    <row r="134" customFormat="false" ht="13.5" hidden="false" customHeight="true" outlineLevel="0" collapsed="false">
      <c r="A134" s="1009"/>
      <c r="B134" s="1003" t="s">
        <v>15</v>
      </c>
      <c r="C134" s="1003"/>
      <c r="D134" s="1004" t="n">
        <v>1772</v>
      </c>
      <c r="E134" s="1005" t="n">
        <v>156</v>
      </c>
      <c r="F134" s="1005" t="n">
        <v>6</v>
      </c>
      <c r="G134" s="1007" t="s">
        <v>11</v>
      </c>
      <c r="H134" s="1005" t="n">
        <v>60</v>
      </c>
      <c r="I134" s="1005" t="n">
        <v>15</v>
      </c>
      <c r="J134" s="1006" t="s">
        <v>11</v>
      </c>
      <c r="K134" s="1005" t="n">
        <v>161</v>
      </c>
      <c r="L134" s="1005" t="n">
        <v>28</v>
      </c>
      <c r="M134" s="1005" t="n">
        <v>9</v>
      </c>
      <c r="N134" s="1005" t="n">
        <v>6</v>
      </c>
      <c r="O134" s="1006" t="s">
        <v>11</v>
      </c>
      <c r="P134" s="1006" t="s">
        <v>11</v>
      </c>
      <c r="Q134" s="1006" t="s">
        <v>11</v>
      </c>
      <c r="R134" s="1006" t="s">
        <v>11</v>
      </c>
      <c r="S134" s="1007" t="s">
        <v>11</v>
      </c>
      <c r="T134" s="1005" t="n">
        <v>19</v>
      </c>
      <c r="U134" s="1006" t="s">
        <v>11</v>
      </c>
      <c r="V134" s="1007" t="s">
        <v>11</v>
      </c>
      <c r="W134" s="1008" t="n">
        <v>2240</v>
      </c>
    </row>
    <row r="135" customFormat="false" ht="33.75" hidden="false" customHeight="true" outlineLevel="0" collapsed="false">
      <c r="A135" s="1023" t="s">
        <v>15</v>
      </c>
      <c r="B135" s="1010" t="s">
        <v>360</v>
      </c>
      <c r="C135" s="1011" t="s">
        <v>49</v>
      </c>
      <c r="D135" s="1012" t="n">
        <v>288</v>
      </c>
      <c r="E135" s="1013" t="n">
        <v>78</v>
      </c>
      <c r="F135" s="1014" t="s">
        <v>11</v>
      </c>
      <c r="G135" s="1014" t="s">
        <v>11</v>
      </c>
      <c r="H135" s="1013" t="n">
        <v>16</v>
      </c>
      <c r="I135" s="1014" t="s">
        <v>11</v>
      </c>
      <c r="J135" s="1014" t="s">
        <v>11</v>
      </c>
      <c r="K135" s="1013" t="n">
        <v>62</v>
      </c>
      <c r="L135" s="1013" t="n">
        <v>11</v>
      </c>
      <c r="M135" s="1014" t="s">
        <v>11</v>
      </c>
      <c r="N135" s="1014" t="s">
        <v>11</v>
      </c>
      <c r="O135" s="1014" t="s">
        <v>11</v>
      </c>
      <c r="P135" s="1014" t="s">
        <v>11</v>
      </c>
      <c r="Q135" s="1014" t="s">
        <v>11</v>
      </c>
      <c r="R135" s="1014" t="s">
        <v>11</v>
      </c>
      <c r="S135" s="1014" t="s">
        <v>11</v>
      </c>
      <c r="T135" s="1013" t="n">
        <v>6</v>
      </c>
      <c r="U135" s="1014" t="s">
        <v>11</v>
      </c>
      <c r="V135" s="1014" t="s">
        <v>11</v>
      </c>
      <c r="W135" s="1016" t="n">
        <v>475</v>
      </c>
    </row>
    <row r="136" customFormat="false" ht="33.75" hidden="false" customHeight="false" outlineLevel="0" collapsed="false">
      <c r="A136" s="1023"/>
      <c r="B136" s="1010"/>
      <c r="C136" s="994" t="s">
        <v>50</v>
      </c>
      <c r="D136" s="995" t="n">
        <v>462</v>
      </c>
      <c r="E136" s="996" t="n">
        <v>187</v>
      </c>
      <c r="F136" s="997" t="s">
        <v>11</v>
      </c>
      <c r="G136" s="997" t="s">
        <v>11</v>
      </c>
      <c r="H136" s="996" t="n">
        <v>57</v>
      </c>
      <c r="I136" s="996" t="n">
        <v>8</v>
      </c>
      <c r="J136" s="997" t="s">
        <v>11</v>
      </c>
      <c r="K136" s="996" t="n">
        <v>137</v>
      </c>
      <c r="L136" s="996" t="n">
        <v>25</v>
      </c>
      <c r="M136" s="996" t="n">
        <v>9</v>
      </c>
      <c r="N136" s="997" t="s">
        <v>11</v>
      </c>
      <c r="O136" s="997" t="s">
        <v>11</v>
      </c>
      <c r="P136" s="997" t="s">
        <v>11</v>
      </c>
      <c r="Q136" s="997" t="s">
        <v>11</v>
      </c>
      <c r="R136" s="997" t="s">
        <v>11</v>
      </c>
      <c r="S136" s="997" t="s">
        <v>11</v>
      </c>
      <c r="T136" s="996" t="n">
        <v>10</v>
      </c>
      <c r="U136" s="997" t="s">
        <v>11</v>
      </c>
      <c r="V136" s="997" t="s">
        <v>11</v>
      </c>
      <c r="W136" s="999" t="n">
        <v>905</v>
      </c>
    </row>
    <row r="137" customFormat="false" ht="13.5" hidden="false" customHeight="false" outlineLevel="0" collapsed="false">
      <c r="A137" s="1023"/>
      <c r="B137" s="1010"/>
      <c r="C137" s="994" t="s">
        <v>51</v>
      </c>
      <c r="D137" s="995" t="n">
        <v>387</v>
      </c>
      <c r="E137" s="996" t="n">
        <v>153</v>
      </c>
      <c r="F137" s="997" t="s">
        <v>11</v>
      </c>
      <c r="G137" s="997" t="s">
        <v>11</v>
      </c>
      <c r="H137" s="996" t="n">
        <v>34</v>
      </c>
      <c r="I137" s="997" t="s">
        <v>11</v>
      </c>
      <c r="J137" s="997" t="s">
        <v>11</v>
      </c>
      <c r="K137" s="996" t="n">
        <v>79</v>
      </c>
      <c r="L137" s="996" t="n">
        <v>12</v>
      </c>
      <c r="M137" s="997" t="s">
        <v>11</v>
      </c>
      <c r="N137" s="997" t="s">
        <v>11</v>
      </c>
      <c r="O137" s="997" t="s">
        <v>11</v>
      </c>
      <c r="P137" s="997" t="s">
        <v>11</v>
      </c>
      <c r="Q137" s="997" t="s">
        <v>11</v>
      </c>
      <c r="R137" s="997" t="s">
        <v>11</v>
      </c>
      <c r="S137" s="997" t="s">
        <v>11</v>
      </c>
      <c r="T137" s="997" t="s">
        <v>11</v>
      </c>
      <c r="U137" s="997" t="s">
        <v>11</v>
      </c>
      <c r="V137" s="997" t="s">
        <v>11</v>
      </c>
      <c r="W137" s="999" t="n">
        <v>673</v>
      </c>
    </row>
    <row r="138" customFormat="false" ht="22.5" hidden="false" customHeight="false" outlineLevel="0" collapsed="false">
      <c r="A138" s="1023"/>
      <c r="B138" s="1010"/>
      <c r="C138" s="994" t="s">
        <v>52</v>
      </c>
      <c r="D138" s="995" t="n">
        <v>832</v>
      </c>
      <c r="E138" s="996" t="n">
        <v>38</v>
      </c>
      <c r="F138" s="997" t="s">
        <v>11</v>
      </c>
      <c r="G138" s="997" t="s">
        <v>11</v>
      </c>
      <c r="H138" s="996" t="n">
        <v>33</v>
      </c>
      <c r="I138" s="997" t="s">
        <v>11</v>
      </c>
      <c r="J138" s="997" t="s">
        <v>11</v>
      </c>
      <c r="K138" s="996" t="n">
        <v>92</v>
      </c>
      <c r="L138" s="996" t="n">
        <v>9</v>
      </c>
      <c r="M138" s="997" t="s">
        <v>11</v>
      </c>
      <c r="N138" s="997" t="s">
        <v>11</v>
      </c>
      <c r="O138" s="997" t="s">
        <v>11</v>
      </c>
      <c r="P138" s="997" t="s">
        <v>11</v>
      </c>
      <c r="Q138" s="997" t="s">
        <v>11</v>
      </c>
      <c r="R138" s="997" t="s">
        <v>11</v>
      </c>
      <c r="S138" s="997" t="s">
        <v>11</v>
      </c>
      <c r="T138" s="997" t="s">
        <v>11</v>
      </c>
      <c r="U138" s="997" t="s">
        <v>11</v>
      </c>
      <c r="V138" s="997" t="s">
        <v>11</v>
      </c>
      <c r="W138" s="999" t="n">
        <v>1020</v>
      </c>
    </row>
    <row r="139" customFormat="false" ht="13.5" hidden="false" customHeight="false" outlineLevel="0" collapsed="false">
      <c r="A139" s="1023"/>
      <c r="B139" s="1010"/>
      <c r="C139" s="994" t="s">
        <v>53</v>
      </c>
      <c r="D139" s="995" t="n">
        <v>6667</v>
      </c>
      <c r="E139" s="996" t="n">
        <v>137</v>
      </c>
      <c r="F139" s="997" t="s">
        <v>11</v>
      </c>
      <c r="G139" s="997" t="s">
        <v>11</v>
      </c>
      <c r="H139" s="996" t="n">
        <v>141</v>
      </c>
      <c r="I139" s="996" t="n">
        <v>22</v>
      </c>
      <c r="J139" s="997" t="s">
        <v>11</v>
      </c>
      <c r="K139" s="996" t="n">
        <v>254</v>
      </c>
      <c r="L139" s="996" t="n">
        <v>31</v>
      </c>
      <c r="M139" s="996" t="n">
        <v>21</v>
      </c>
      <c r="N139" s="997" t="s">
        <v>11</v>
      </c>
      <c r="O139" s="997" t="s">
        <v>11</v>
      </c>
      <c r="P139" s="997" t="s">
        <v>11</v>
      </c>
      <c r="Q139" s="996" t="n">
        <v>8</v>
      </c>
      <c r="R139" s="997" t="s">
        <v>11</v>
      </c>
      <c r="S139" s="997" t="s">
        <v>11</v>
      </c>
      <c r="T139" s="996" t="n">
        <v>8</v>
      </c>
      <c r="U139" s="997" t="s">
        <v>11</v>
      </c>
      <c r="V139" s="997" t="s">
        <v>11</v>
      </c>
      <c r="W139" s="999" t="n">
        <v>7292</v>
      </c>
    </row>
    <row r="140" customFormat="false" ht="33.75" hidden="false" customHeight="false" outlineLevel="0" collapsed="false">
      <c r="A140" s="1023"/>
      <c r="B140" s="1010"/>
      <c r="C140" s="994" t="s">
        <v>54</v>
      </c>
      <c r="D140" s="995" t="n">
        <v>802</v>
      </c>
      <c r="E140" s="996" t="n">
        <v>71</v>
      </c>
      <c r="F140" s="997" t="s">
        <v>11</v>
      </c>
      <c r="G140" s="997" t="s">
        <v>11</v>
      </c>
      <c r="H140" s="996" t="n">
        <v>69</v>
      </c>
      <c r="I140" s="996" t="n">
        <v>11</v>
      </c>
      <c r="J140" s="997" t="s">
        <v>11</v>
      </c>
      <c r="K140" s="996" t="n">
        <v>112</v>
      </c>
      <c r="L140" s="996" t="n">
        <v>18</v>
      </c>
      <c r="M140" s="997" t="s">
        <v>11</v>
      </c>
      <c r="N140" s="997" t="s">
        <v>11</v>
      </c>
      <c r="O140" s="997" t="s">
        <v>11</v>
      </c>
      <c r="P140" s="997" t="s">
        <v>11</v>
      </c>
      <c r="Q140" s="996" t="n">
        <v>7</v>
      </c>
      <c r="R140" s="997" t="s">
        <v>11</v>
      </c>
      <c r="S140" s="997" t="s">
        <v>11</v>
      </c>
      <c r="T140" s="996" t="n">
        <v>10</v>
      </c>
      <c r="U140" s="997" t="s">
        <v>11</v>
      </c>
      <c r="V140" s="997" t="s">
        <v>11</v>
      </c>
      <c r="W140" s="999" t="n">
        <v>1103</v>
      </c>
    </row>
    <row r="141" customFormat="false" ht="33.75" hidden="false" customHeight="false" outlineLevel="0" collapsed="false">
      <c r="A141" s="1023"/>
      <c r="B141" s="1010"/>
      <c r="C141" s="994" t="s">
        <v>55</v>
      </c>
      <c r="D141" s="995" t="n">
        <v>110</v>
      </c>
      <c r="E141" s="996" t="n">
        <v>13</v>
      </c>
      <c r="F141" s="997" t="s">
        <v>11</v>
      </c>
      <c r="G141" s="997" t="s">
        <v>11</v>
      </c>
      <c r="H141" s="996" t="n">
        <v>8</v>
      </c>
      <c r="I141" s="997" t="s">
        <v>11</v>
      </c>
      <c r="J141" s="997" t="s">
        <v>11</v>
      </c>
      <c r="K141" s="996" t="n">
        <v>12</v>
      </c>
      <c r="L141" s="997" t="s">
        <v>11</v>
      </c>
      <c r="M141" s="997" t="s">
        <v>11</v>
      </c>
      <c r="N141" s="997" t="s">
        <v>11</v>
      </c>
      <c r="O141" s="997" t="s">
        <v>11</v>
      </c>
      <c r="P141" s="997" t="s">
        <v>11</v>
      </c>
      <c r="Q141" s="997" t="s">
        <v>11</v>
      </c>
      <c r="R141" s="997" t="s">
        <v>11</v>
      </c>
      <c r="S141" s="997" t="s">
        <v>11</v>
      </c>
      <c r="T141" s="997" t="s">
        <v>11</v>
      </c>
      <c r="U141" s="997" t="s">
        <v>11</v>
      </c>
      <c r="V141" s="997" t="s">
        <v>11</v>
      </c>
      <c r="W141" s="999" t="n">
        <v>151</v>
      </c>
    </row>
    <row r="142" customFormat="false" ht="13.5" hidden="false" customHeight="false" outlineLevel="0" collapsed="false">
      <c r="A142" s="1023"/>
      <c r="B142" s="1010"/>
      <c r="C142" s="994" t="s">
        <v>56</v>
      </c>
      <c r="D142" s="995" t="n">
        <v>60</v>
      </c>
      <c r="E142" s="996" t="n">
        <v>12</v>
      </c>
      <c r="F142" s="997" t="s">
        <v>11</v>
      </c>
      <c r="G142" s="997" t="s">
        <v>11</v>
      </c>
      <c r="H142" s="997" t="s">
        <v>11</v>
      </c>
      <c r="I142" s="997" t="s">
        <v>11</v>
      </c>
      <c r="J142" s="997" t="s">
        <v>11</v>
      </c>
      <c r="K142" s="996" t="n">
        <v>11</v>
      </c>
      <c r="L142" s="997" t="s">
        <v>11</v>
      </c>
      <c r="M142" s="997" t="s">
        <v>11</v>
      </c>
      <c r="N142" s="997" t="s">
        <v>11</v>
      </c>
      <c r="O142" s="997" t="s">
        <v>11</v>
      </c>
      <c r="P142" s="997" t="s">
        <v>11</v>
      </c>
      <c r="Q142" s="997" t="s">
        <v>11</v>
      </c>
      <c r="R142" s="997" t="s">
        <v>11</v>
      </c>
      <c r="S142" s="997" t="s">
        <v>11</v>
      </c>
      <c r="T142" s="997" t="s">
        <v>11</v>
      </c>
      <c r="U142" s="997" t="s">
        <v>11</v>
      </c>
      <c r="V142" s="997" t="s">
        <v>11</v>
      </c>
      <c r="W142" s="999" t="n">
        <v>87</v>
      </c>
    </row>
    <row r="143" customFormat="false" ht="13.5" hidden="false" customHeight="false" outlineLevel="0" collapsed="false">
      <c r="A143" s="1023"/>
      <c r="B143" s="1010"/>
      <c r="C143" s="994" t="s">
        <v>6</v>
      </c>
      <c r="D143" s="995" t="n">
        <v>179</v>
      </c>
      <c r="E143" s="996" t="n">
        <v>43</v>
      </c>
      <c r="F143" s="997" t="s">
        <v>11</v>
      </c>
      <c r="G143" s="997" t="s">
        <v>11</v>
      </c>
      <c r="H143" s="996" t="n">
        <v>10</v>
      </c>
      <c r="I143" s="997" t="s">
        <v>11</v>
      </c>
      <c r="J143" s="997" t="s">
        <v>11</v>
      </c>
      <c r="K143" s="996" t="n">
        <v>37</v>
      </c>
      <c r="L143" s="997" t="s">
        <v>11</v>
      </c>
      <c r="M143" s="997" t="s">
        <v>11</v>
      </c>
      <c r="N143" s="997" t="s">
        <v>11</v>
      </c>
      <c r="O143" s="997" t="s">
        <v>11</v>
      </c>
      <c r="P143" s="997" t="s">
        <v>11</v>
      </c>
      <c r="Q143" s="997" t="s">
        <v>11</v>
      </c>
      <c r="R143" s="997" t="s">
        <v>11</v>
      </c>
      <c r="S143" s="997" t="s">
        <v>11</v>
      </c>
      <c r="T143" s="997" t="s">
        <v>11</v>
      </c>
      <c r="U143" s="997" t="s">
        <v>11</v>
      </c>
      <c r="V143" s="997" t="s">
        <v>11</v>
      </c>
      <c r="W143" s="999" t="n">
        <v>282</v>
      </c>
    </row>
    <row r="144" customFormat="false" ht="13.5" hidden="false" customHeight="false" outlineLevel="0" collapsed="false">
      <c r="A144" s="1023"/>
      <c r="B144" s="1010"/>
      <c r="C144" s="994" t="s">
        <v>57</v>
      </c>
      <c r="D144" s="995" t="n">
        <v>2577</v>
      </c>
      <c r="E144" s="996" t="n">
        <v>1364</v>
      </c>
      <c r="F144" s="996" t="n">
        <v>100</v>
      </c>
      <c r="G144" s="997" t="s">
        <v>11</v>
      </c>
      <c r="H144" s="996" t="n">
        <v>542</v>
      </c>
      <c r="I144" s="996" t="n">
        <v>93</v>
      </c>
      <c r="J144" s="996" t="n">
        <v>9</v>
      </c>
      <c r="K144" s="996" t="n">
        <v>1800</v>
      </c>
      <c r="L144" s="996" t="n">
        <v>282</v>
      </c>
      <c r="M144" s="996" t="n">
        <v>62</v>
      </c>
      <c r="N144" s="996" t="n">
        <v>67</v>
      </c>
      <c r="O144" s="996" t="n">
        <v>14</v>
      </c>
      <c r="P144" s="996" t="n">
        <v>23</v>
      </c>
      <c r="Q144" s="996" t="n">
        <v>52</v>
      </c>
      <c r="R144" s="996" t="n">
        <v>16</v>
      </c>
      <c r="S144" s="997" t="s">
        <v>11</v>
      </c>
      <c r="T144" s="996" t="n">
        <v>133</v>
      </c>
      <c r="U144" s="996" t="n">
        <v>17</v>
      </c>
      <c r="V144" s="996" t="n">
        <v>11</v>
      </c>
      <c r="W144" s="999" t="n">
        <v>7163</v>
      </c>
    </row>
    <row r="145" customFormat="false" ht="22.5" hidden="false" customHeight="false" outlineLevel="0" collapsed="false">
      <c r="A145" s="1023"/>
      <c r="B145" s="1010"/>
      <c r="C145" s="1000" t="s">
        <v>58</v>
      </c>
      <c r="D145" s="995" t="n">
        <v>55</v>
      </c>
      <c r="E145" s="996" t="n">
        <v>39</v>
      </c>
      <c r="F145" s="997" t="s">
        <v>11</v>
      </c>
      <c r="G145" s="997" t="s">
        <v>11</v>
      </c>
      <c r="H145" s="996" t="n">
        <v>28</v>
      </c>
      <c r="I145" s="997" t="s">
        <v>11</v>
      </c>
      <c r="J145" s="997" t="s">
        <v>11</v>
      </c>
      <c r="K145" s="996" t="n">
        <v>67</v>
      </c>
      <c r="L145" s="996" t="n">
        <v>9</v>
      </c>
      <c r="M145" s="997" t="s">
        <v>11</v>
      </c>
      <c r="N145" s="997" t="s">
        <v>11</v>
      </c>
      <c r="O145" s="997" t="s">
        <v>11</v>
      </c>
      <c r="P145" s="997" t="s">
        <v>11</v>
      </c>
      <c r="Q145" s="997" t="s">
        <v>11</v>
      </c>
      <c r="R145" s="997" t="s">
        <v>11</v>
      </c>
      <c r="S145" s="997" t="s">
        <v>11</v>
      </c>
      <c r="T145" s="997" t="s">
        <v>11</v>
      </c>
      <c r="U145" s="997" t="s">
        <v>11</v>
      </c>
      <c r="V145" s="996" t="n">
        <v>13</v>
      </c>
      <c r="W145" s="999" t="n">
        <v>231</v>
      </c>
    </row>
    <row r="146" customFormat="false" ht="22.5" hidden="false" customHeight="false" outlineLevel="0" collapsed="false">
      <c r="A146" s="1023"/>
      <c r="B146" s="1010"/>
      <c r="C146" s="1000" t="s">
        <v>59</v>
      </c>
      <c r="D146" s="995" t="n">
        <v>22</v>
      </c>
      <c r="E146" s="996" t="n">
        <v>8</v>
      </c>
      <c r="F146" s="997" t="s">
        <v>11</v>
      </c>
      <c r="G146" s="997" t="s">
        <v>11</v>
      </c>
      <c r="H146" s="997" t="s">
        <v>11</v>
      </c>
      <c r="I146" s="997" t="s">
        <v>11</v>
      </c>
      <c r="J146" s="997" t="s">
        <v>11</v>
      </c>
      <c r="K146" s="996" t="n">
        <v>14</v>
      </c>
      <c r="L146" s="997" t="s">
        <v>11</v>
      </c>
      <c r="M146" s="997" t="s">
        <v>11</v>
      </c>
      <c r="N146" s="997" t="s">
        <v>11</v>
      </c>
      <c r="O146" s="997" t="s">
        <v>11</v>
      </c>
      <c r="P146" s="997" t="s">
        <v>11</v>
      </c>
      <c r="Q146" s="997" t="s">
        <v>11</v>
      </c>
      <c r="R146" s="997" t="s">
        <v>11</v>
      </c>
      <c r="S146" s="997" t="s">
        <v>11</v>
      </c>
      <c r="T146" s="997" t="s">
        <v>11</v>
      </c>
      <c r="U146" s="997" t="s">
        <v>11</v>
      </c>
      <c r="V146" s="997" t="s">
        <v>11</v>
      </c>
      <c r="W146" s="999" t="n">
        <v>51</v>
      </c>
    </row>
    <row r="147" customFormat="false" ht="14.25" hidden="false" customHeight="true" outlineLevel="0" collapsed="false">
      <c r="A147" s="1023"/>
      <c r="B147" s="1017" t="s">
        <v>15</v>
      </c>
      <c r="C147" s="1017"/>
      <c r="D147" s="1018" t="n">
        <v>12441</v>
      </c>
      <c r="E147" s="1019" t="n">
        <v>2143</v>
      </c>
      <c r="F147" s="1019" t="n">
        <v>115</v>
      </c>
      <c r="G147" s="1021" t="s">
        <v>11</v>
      </c>
      <c r="H147" s="1019" t="n">
        <v>947</v>
      </c>
      <c r="I147" s="1019" t="n">
        <v>146</v>
      </c>
      <c r="J147" s="1019" t="n">
        <v>12</v>
      </c>
      <c r="K147" s="1019" t="n">
        <v>2677</v>
      </c>
      <c r="L147" s="1019" t="n">
        <v>403</v>
      </c>
      <c r="M147" s="1019" t="n">
        <v>114</v>
      </c>
      <c r="N147" s="1019" t="n">
        <v>75</v>
      </c>
      <c r="O147" s="1019" t="n">
        <v>15</v>
      </c>
      <c r="P147" s="1019" t="n">
        <v>24</v>
      </c>
      <c r="Q147" s="1019" t="n">
        <v>75</v>
      </c>
      <c r="R147" s="1019" t="n">
        <v>17</v>
      </c>
      <c r="S147" s="1021" t="s">
        <v>11</v>
      </c>
      <c r="T147" s="1019" t="n">
        <v>183</v>
      </c>
      <c r="U147" s="1019" t="n">
        <v>18</v>
      </c>
      <c r="V147" s="1019" t="n">
        <v>26</v>
      </c>
      <c r="W147" s="1022" t="n">
        <v>19433</v>
      </c>
    </row>
  </sheetData>
  <mergeCells count="38">
    <mergeCell ref="A1:W1"/>
    <mergeCell ref="A2:W2"/>
    <mergeCell ref="A3:C4"/>
    <mergeCell ref="D3:V3"/>
    <mergeCell ref="W3:W4"/>
    <mergeCell ref="A5:A17"/>
    <mergeCell ref="B5:B16"/>
    <mergeCell ref="B17:C17"/>
    <mergeCell ref="A18:A30"/>
    <mergeCell ref="B18:B29"/>
    <mergeCell ref="B30:C30"/>
    <mergeCell ref="A31:A43"/>
    <mergeCell ref="B31:B42"/>
    <mergeCell ref="B43:C43"/>
    <mergeCell ref="A44:A56"/>
    <mergeCell ref="B44:B55"/>
    <mergeCell ref="B56:C56"/>
    <mergeCell ref="A57:A69"/>
    <mergeCell ref="B57:B68"/>
    <mergeCell ref="B69:C69"/>
    <mergeCell ref="A70:A82"/>
    <mergeCell ref="B70:B81"/>
    <mergeCell ref="B82:C82"/>
    <mergeCell ref="A83:A95"/>
    <mergeCell ref="B83:B94"/>
    <mergeCell ref="B95:C95"/>
    <mergeCell ref="A96:A108"/>
    <mergeCell ref="B96:B107"/>
    <mergeCell ref="B108:C108"/>
    <mergeCell ref="A109:A121"/>
    <mergeCell ref="B109:B120"/>
    <mergeCell ref="B121:C121"/>
    <mergeCell ref="A122:A134"/>
    <mergeCell ref="B122:B133"/>
    <mergeCell ref="B134:C134"/>
    <mergeCell ref="A135:A147"/>
    <mergeCell ref="B135:B146"/>
    <mergeCell ref="B147:C1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24" t="s">
        <v>361</v>
      </c>
      <c r="B1" s="1024"/>
      <c r="C1" s="1024"/>
      <c r="D1" s="1024"/>
      <c r="E1" s="1024"/>
      <c r="F1" s="1024"/>
      <c r="G1" s="1024"/>
      <c r="H1" s="1024"/>
      <c r="I1" s="1024"/>
      <c r="J1" s="1024"/>
      <c r="K1" s="1024"/>
      <c r="L1" s="1024"/>
      <c r="M1" s="1024"/>
      <c r="N1" s="1024"/>
      <c r="O1" s="1024"/>
      <c r="P1" s="1024"/>
      <c r="Q1" s="1024"/>
      <c r="R1" s="1024"/>
      <c r="S1" s="1024"/>
      <c r="T1" s="1024"/>
      <c r="U1" s="1024"/>
      <c r="V1" s="1024"/>
      <c r="W1" s="1024"/>
      <c r="X1" s="1024"/>
      <c r="Y1" s="1025"/>
    </row>
    <row r="2" customFormat="false" ht="14.25" hidden="false" customHeight="false" outlineLevel="0" collapsed="false">
      <c r="A2" s="1026" t="s">
        <v>1</v>
      </c>
      <c r="B2" s="1026"/>
      <c r="C2" s="1026"/>
      <c r="D2" s="1026"/>
      <c r="E2" s="1026"/>
      <c r="F2" s="1026"/>
      <c r="G2" s="1026"/>
      <c r="H2" s="1026"/>
      <c r="I2" s="1026"/>
      <c r="J2" s="1026"/>
      <c r="K2" s="1026"/>
      <c r="L2" s="1026"/>
      <c r="M2" s="1026"/>
      <c r="N2" s="1026"/>
      <c r="O2" s="1026"/>
      <c r="P2" s="1026"/>
      <c r="Q2" s="1026"/>
      <c r="R2" s="1026"/>
      <c r="S2" s="1026"/>
      <c r="T2" s="1026"/>
      <c r="U2" s="1026"/>
      <c r="V2" s="1026"/>
      <c r="W2" s="1026"/>
      <c r="X2" s="1026"/>
      <c r="Y2" s="1025"/>
    </row>
    <row r="3" customFormat="false" ht="14.25" hidden="false" customHeight="true" outlineLevel="0" collapsed="false">
      <c r="A3" s="1027" t="s">
        <v>72</v>
      </c>
      <c r="B3" s="1028" t="s">
        <v>362</v>
      </c>
      <c r="C3" s="1028"/>
      <c r="D3" s="1028"/>
      <c r="E3" s="1029" t="s">
        <v>298</v>
      </c>
      <c r="F3" s="1029"/>
      <c r="G3" s="1029"/>
      <c r="H3" s="1029"/>
      <c r="I3" s="1029"/>
      <c r="J3" s="1029"/>
      <c r="K3" s="1029"/>
      <c r="L3" s="1029"/>
      <c r="M3" s="1029"/>
      <c r="N3" s="1029"/>
      <c r="O3" s="1029"/>
      <c r="P3" s="1029"/>
      <c r="Q3" s="1029"/>
      <c r="R3" s="1029"/>
      <c r="S3" s="1029"/>
      <c r="T3" s="1029"/>
      <c r="U3" s="1029"/>
      <c r="V3" s="1029"/>
      <c r="W3" s="1029"/>
      <c r="X3" s="1030" t="s">
        <v>15</v>
      </c>
      <c r="Y3" s="1025"/>
    </row>
    <row r="4" customFormat="false" ht="46.5" hidden="false" customHeight="false" outlineLevel="0" collapsed="false">
      <c r="A4" s="1027"/>
      <c r="B4" s="1028"/>
      <c r="C4" s="1028"/>
      <c r="D4" s="1028"/>
      <c r="E4" s="1031" t="s">
        <v>299</v>
      </c>
      <c r="F4" s="1032" t="s">
        <v>300</v>
      </c>
      <c r="G4" s="1032" t="s">
        <v>301</v>
      </c>
      <c r="H4" s="1032" t="s">
        <v>320</v>
      </c>
      <c r="I4" s="1032" t="s">
        <v>302</v>
      </c>
      <c r="J4" s="1032" t="s">
        <v>303</v>
      </c>
      <c r="K4" s="1032" t="s">
        <v>304</v>
      </c>
      <c r="L4" s="1032" t="s">
        <v>305</v>
      </c>
      <c r="M4" s="1032" t="s">
        <v>306</v>
      </c>
      <c r="N4" s="1032" t="s">
        <v>307</v>
      </c>
      <c r="O4" s="1032" t="s">
        <v>308</v>
      </c>
      <c r="P4" s="1032" t="s">
        <v>309</v>
      </c>
      <c r="Q4" s="1032" t="s">
        <v>310</v>
      </c>
      <c r="R4" s="1032" t="s">
        <v>311</v>
      </c>
      <c r="S4" s="1032" t="s">
        <v>312</v>
      </c>
      <c r="T4" s="1032" t="s">
        <v>313</v>
      </c>
      <c r="U4" s="1032" t="s">
        <v>314</v>
      </c>
      <c r="V4" s="1032" t="s">
        <v>315</v>
      </c>
      <c r="W4" s="1033" t="s">
        <v>41</v>
      </c>
      <c r="X4" s="1030"/>
      <c r="Y4" s="1025"/>
    </row>
    <row r="5" customFormat="false" ht="13.5" hidden="false" customHeight="true" outlineLevel="0" collapsed="false">
      <c r="A5" s="1034" t="s">
        <v>80</v>
      </c>
      <c r="B5" s="1035" t="s">
        <v>363</v>
      </c>
      <c r="C5" s="1036" t="s">
        <v>81</v>
      </c>
      <c r="D5" s="1037" t="s">
        <v>82</v>
      </c>
      <c r="E5" s="1038" t="n">
        <v>2157</v>
      </c>
      <c r="F5" s="1039" t="s">
        <v>11</v>
      </c>
      <c r="G5" s="1039" t="s">
        <v>11</v>
      </c>
      <c r="H5" s="1040" t="s">
        <v>11</v>
      </c>
      <c r="I5" s="1039" t="s">
        <v>11</v>
      </c>
      <c r="J5" s="1039" t="s">
        <v>11</v>
      </c>
      <c r="K5" s="1040" t="s">
        <v>11</v>
      </c>
      <c r="L5" s="1039" t="s">
        <v>11</v>
      </c>
      <c r="M5" s="1039" t="s">
        <v>11</v>
      </c>
      <c r="N5" s="1039" t="s">
        <v>11</v>
      </c>
      <c r="O5" s="1039" t="s">
        <v>11</v>
      </c>
      <c r="P5" s="1039" t="s">
        <v>11</v>
      </c>
      <c r="Q5" s="1040" t="s">
        <v>11</v>
      </c>
      <c r="R5" s="1039" t="s">
        <v>11</v>
      </c>
      <c r="S5" s="1040" t="s">
        <v>11</v>
      </c>
      <c r="T5" s="1040" t="s">
        <v>11</v>
      </c>
      <c r="U5" s="1039" t="s">
        <v>11</v>
      </c>
      <c r="V5" s="1039" t="s">
        <v>11</v>
      </c>
      <c r="W5" s="1039" t="s">
        <v>11</v>
      </c>
      <c r="X5" s="1041" t="n">
        <v>2159</v>
      </c>
      <c r="Y5" s="1025"/>
    </row>
    <row r="6" customFormat="false" ht="13.5" hidden="false" customHeight="false" outlineLevel="0" collapsed="false">
      <c r="A6" s="1034"/>
      <c r="B6" s="1035"/>
      <c r="C6" s="1035"/>
      <c r="D6" s="1042" t="s">
        <v>83</v>
      </c>
      <c r="E6" s="1043" t="n">
        <v>3072</v>
      </c>
      <c r="F6" s="1044" t="s">
        <v>11</v>
      </c>
      <c r="G6" s="1044" t="s">
        <v>11</v>
      </c>
      <c r="H6" s="1045" t="s">
        <v>11</v>
      </c>
      <c r="I6" s="1044" t="s">
        <v>11</v>
      </c>
      <c r="J6" s="1044" t="s">
        <v>11</v>
      </c>
      <c r="K6" s="1045" t="s">
        <v>11</v>
      </c>
      <c r="L6" s="1044" t="s">
        <v>11</v>
      </c>
      <c r="M6" s="1044" t="s">
        <v>11</v>
      </c>
      <c r="N6" s="1044" t="s">
        <v>11</v>
      </c>
      <c r="O6" s="1044" t="s">
        <v>11</v>
      </c>
      <c r="P6" s="1044" t="s">
        <v>11</v>
      </c>
      <c r="Q6" s="1045" t="s">
        <v>11</v>
      </c>
      <c r="R6" s="1044" t="s">
        <v>11</v>
      </c>
      <c r="S6" s="1045" t="s">
        <v>11</v>
      </c>
      <c r="T6" s="1045" t="s">
        <v>11</v>
      </c>
      <c r="U6" s="1044" t="s">
        <v>11</v>
      </c>
      <c r="V6" s="1044" t="s">
        <v>11</v>
      </c>
      <c r="W6" s="1044" t="s">
        <v>11</v>
      </c>
      <c r="X6" s="1046" t="n">
        <v>3074</v>
      </c>
      <c r="Y6" s="1025"/>
    </row>
    <row r="7" customFormat="false" ht="13.5" hidden="false" customHeight="false" outlineLevel="0" collapsed="false">
      <c r="A7" s="1034"/>
      <c r="B7" s="1035"/>
      <c r="C7" s="1035"/>
      <c r="D7" s="1042" t="s">
        <v>84</v>
      </c>
      <c r="E7" s="1043" t="n">
        <v>367</v>
      </c>
      <c r="F7" s="1047" t="n">
        <v>311</v>
      </c>
      <c r="G7" s="1044" t="s">
        <v>11</v>
      </c>
      <c r="H7" s="1045" t="s">
        <v>11</v>
      </c>
      <c r="I7" s="1047" t="n">
        <v>188</v>
      </c>
      <c r="J7" s="1047" t="n">
        <v>37</v>
      </c>
      <c r="K7" s="1045" t="s">
        <v>11</v>
      </c>
      <c r="L7" s="1047" t="n">
        <v>463</v>
      </c>
      <c r="M7" s="1047" t="n">
        <v>69</v>
      </c>
      <c r="N7" s="1047" t="n">
        <v>14</v>
      </c>
      <c r="O7" s="1044" t="s">
        <v>11</v>
      </c>
      <c r="P7" s="1044" t="s">
        <v>11</v>
      </c>
      <c r="Q7" s="1045" t="s">
        <v>11</v>
      </c>
      <c r="R7" s="1047" t="n">
        <v>13</v>
      </c>
      <c r="S7" s="1045" t="s">
        <v>11</v>
      </c>
      <c r="T7" s="1045" t="s">
        <v>11</v>
      </c>
      <c r="U7" s="1047" t="n">
        <v>24</v>
      </c>
      <c r="V7" s="1044" t="s">
        <v>11</v>
      </c>
      <c r="W7" s="1044" t="s">
        <v>11</v>
      </c>
      <c r="X7" s="1046" t="n">
        <v>1490</v>
      </c>
      <c r="Y7" s="1025"/>
    </row>
    <row r="8" customFormat="false" ht="13.5" hidden="false" customHeight="false" outlineLevel="0" collapsed="false">
      <c r="A8" s="1034"/>
      <c r="B8" s="1035"/>
      <c r="C8" s="1035"/>
      <c r="D8" s="1042" t="s">
        <v>85</v>
      </c>
      <c r="E8" s="1048" t="s">
        <v>11</v>
      </c>
      <c r="F8" s="1047" t="n">
        <v>22</v>
      </c>
      <c r="G8" s="1047" t="n">
        <v>6</v>
      </c>
      <c r="H8" s="1045" t="s">
        <v>11</v>
      </c>
      <c r="I8" s="1044" t="s">
        <v>11</v>
      </c>
      <c r="J8" s="1044" t="s">
        <v>11</v>
      </c>
      <c r="K8" s="1045" t="s">
        <v>11</v>
      </c>
      <c r="L8" s="1047" t="n">
        <v>13</v>
      </c>
      <c r="M8" s="1044" t="s">
        <v>11</v>
      </c>
      <c r="N8" s="1044" t="s">
        <v>11</v>
      </c>
      <c r="O8" s="1044" t="s">
        <v>11</v>
      </c>
      <c r="P8" s="1044" t="s">
        <v>11</v>
      </c>
      <c r="Q8" s="1045" t="s">
        <v>11</v>
      </c>
      <c r="R8" s="1044" t="s">
        <v>11</v>
      </c>
      <c r="S8" s="1045" t="s">
        <v>11</v>
      </c>
      <c r="T8" s="1045" t="s">
        <v>11</v>
      </c>
      <c r="U8" s="1044" t="s">
        <v>11</v>
      </c>
      <c r="V8" s="1044" t="s">
        <v>11</v>
      </c>
      <c r="W8" s="1044" t="s">
        <v>11</v>
      </c>
      <c r="X8" s="1046" t="n">
        <v>64</v>
      </c>
      <c r="Y8" s="1025"/>
    </row>
    <row r="9" customFormat="false" ht="13.5" hidden="false" customHeight="true" outlineLevel="0" collapsed="false">
      <c r="A9" s="1034"/>
      <c r="B9" s="1035"/>
      <c r="C9" s="1049" t="s">
        <v>15</v>
      </c>
      <c r="D9" s="1049"/>
      <c r="E9" s="1050" t="n">
        <v>5596</v>
      </c>
      <c r="F9" s="1051" t="n">
        <v>335</v>
      </c>
      <c r="G9" s="1051" t="n">
        <v>6</v>
      </c>
      <c r="H9" s="1052" t="s">
        <v>11</v>
      </c>
      <c r="I9" s="1051" t="n">
        <v>193</v>
      </c>
      <c r="J9" s="1051" t="n">
        <v>38</v>
      </c>
      <c r="K9" s="1052" t="s">
        <v>11</v>
      </c>
      <c r="L9" s="1051" t="n">
        <v>476</v>
      </c>
      <c r="M9" s="1051" t="n">
        <v>74</v>
      </c>
      <c r="N9" s="1051" t="n">
        <v>17</v>
      </c>
      <c r="O9" s="1053" t="s">
        <v>11</v>
      </c>
      <c r="P9" s="1053" t="s">
        <v>11</v>
      </c>
      <c r="Q9" s="1052" t="s">
        <v>11</v>
      </c>
      <c r="R9" s="1051" t="n">
        <v>15</v>
      </c>
      <c r="S9" s="1052" t="s">
        <v>11</v>
      </c>
      <c r="T9" s="1052" t="s">
        <v>11</v>
      </c>
      <c r="U9" s="1051" t="n">
        <v>28</v>
      </c>
      <c r="V9" s="1053" t="s">
        <v>11</v>
      </c>
      <c r="W9" s="1053" t="s">
        <v>11</v>
      </c>
      <c r="X9" s="1054" t="n">
        <v>6787</v>
      </c>
      <c r="Y9" s="1025"/>
    </row>
    <row r="10" customFormat="false" ht="13.5" hidden="false" customHeight="true" outlineLevel="0" collapsed="false">
      <c r="A10" s="1034"/>
      <c r="B10" s="1055" t="s">
        <v>364</v>
      </c>
      <c r="C10" s="1056" t="s">
        <v>81</v>
      </c>
      <c r="D10" s="1057" t="s">
        <v>82</v>
      </c>
      <c r="E10" s="1058" t="n">
        <v>170</v>
      </c>
      <c r="F10" s="1059" t="s">
        <v>11</v>
      </c>
      <c r="G10" s="1059" t="s">
        <v>11</v>
      </c>
      <c r="H10" s="1060" t="s">
        <v>11</v>
      </c>
      <c r="I10" s="1059" t="s">
        <v>11</v>
      </c>
      <c r="J10" s="1059" t="s">
        <v>11</v>
      </c>
      <c r="K10" s="1060" t="s">
        <v>11</v>
      </c>
      <c r="L10" s="1059" t="s">
        <v>11</v>
      </c>
      <c r="M10" s="1059" t="s">
        <v>11</v>
      </c>
      <c r="N10" s="1059" t="s">
        <v>11</v>
      </c>
      <c r="O10" s="1059" t="s">
        <v>11</v>
      </c>
      <c r="P10" s="1060" t="s">
        <v>11</v>
      </c>
      <c r="Q10" s="1060" t="s">
        <v>11</v>
      </c>
      <c r="R10" s="1059" t="s">
        <v>11</v>
      </c>
      <c r="S10" s="1060" t="s">
        <v>11</v>
      </c>
      <c r="T10" s="1060" t="s">
        <v>11</v>
      </c>
      <c r="U10" s="1059" t="s">
        <v>11</v>
      </c>
      <c r="V10" s="1060" t="s">
        <v>11</v>
      </c>
      <c r="W10" s="1059" t="s">
        <v>11</v>
      </c>
      <c r="X10" s="1061" t="n">
        <v>173</v>
      </c>
      <c r="Y10" s="1025"/>
    </row>
    <row r="11" customFormat="false" ht="13.5" hidden="false" customHeight="false" outlineLevel="0" collapsed="false">
      <c r="A11" s="1034"/>
      <c r="B11" s="1055"/>
      <c r="C11" s="1055"/>
      <c r="D11" s="1042" t="s">
        <v>83</v>
      </c>
      <c r="E11" s="1043" t="n">
        <v>165</v>
      </c>
      <c r="F11" s="1044" t="s">
        <v>11</v>
      </c>
      <c r="G11" s="1044" t="s">
        <v>11</v>
      </c>
      <c r="H11" s="1045" t="s">
        <v>11</v>
      </c>
      <c r="I11" s="1044" t="s">
        <v>11</v>
      </c>
      <c r="J11" s="1044" t="s">
        <v>11</v>
      </c>
      <c r="K11" s="1045" t="s">
        <v>11</v>
      </c>
      <c r="L11" s="1044" t="s">
        <v>11</v>
      </c>
      <c r="M11" s="1044" t="s">
        <v>11</v>
      </c>
      <c r="N11" s="1044" t="s">
        <v>11</v>
      </c>
      <c r="O11" s="1044" t="s">
        <v>11</v>
      </c>
      <c r="P11" s="1045" t="s">
        <v>11</v>
      </c>
      <c r="Q11" s="1045" t="s">
        <v>11</v>
      </c>
      <c r="R11" s="1044" t="s">
        <v>11</v>
      </c>
      <c r="S11" s="1045" t="s">
        <v>11</v>
      </c>
      <c r="T11" s="1045" t="s">
        <v>11</v>
      </c>
      <c r="U11" s="1044" t="s">
        <v>11</v>
      </c>
      <c r="V11" s="1045" t="s">
        <v>11</v>
      </c>
      <c r="W11" s="1044" t="s">
        <v>11</v>
      </c>
      <c r="X11" s="1046" t="n">
        <v>172</v>
      </c>
      <c r="Y11" s="1025"/>
    </row>
    <row r="12" customFormat="false" ht="13.5" hidden="false" customHeight="false" outlineLevel="0" collapsed="false">
      <c r="A12" s="1034"/>
      <c r="B12" s="1055"/>
      <c r="C12" s="1055"/>
      <c r="D12" s="1042" t="s">
        <v>84</v>
      </c>
      <c r="E12" s="1043" t="n">
        <v>38</v>
      </c>
      <c r="F12" s="1047" t="n">
        <v>77</v>
      </c>
      <c r="G12" s="1044" t="s">
        <v>11</v>
      </c>
      <c r="H12" s="1045" t="s">
        <v>11</v>
      </c>
      <c r="I12" s="1047" t="n">
        <v>49</v>
      </c>
      <c r="J12" s="1047" t="n">
        <v>9</v>
      </c>
      <c r="K12" s="1045" t="s">
        <v>11</v>
      </c>
      <c r="L12" s="1047" t="n">
        <v>170</v>
      </c>
      <c r="M12" s="1047" t="n">
        <v>30</v>
      </c>
      <c r="N12" s="1044" t="s">
        <v>11</v>
      </c>
      <c r="O12" s="1044" t="s">
        <v>11</v>
      </c>
      <c r="P12" s="1045" t="s">
        <v>11</v>
      </c>
      <c r="Q12" s="1045" t="s">
        <v>11</v>
      </c>
      <c r="R12" s="1044" t="s">
        <v>11</v>
      </c>
      <c r="S12" s="1045" t="s">
        <v>11</v>
      </c>
      <c r="T12" s="1045" t="s">
        <v>11</v>
      </c>
      <c r="U12" s="1047" t="n">
        <v>6</v>
      </c>
      <c r="V12" s="1045" t="s">
        <v>11</v>
      </c>
      <c r="W12" s="1044" t="s">
        <v>11</v>
      </c>
      <c r="X12" s="1046" t="n">
        <v>385</v>
      </c>
      <c r="Y12" s="1025"/>
    </row>
    <row r="13" customFormat="false" ht="13.5" hidden="false" customHeight="false" outlineLevel="0" collapsed="false">
      <c r="A13" s="1034"/>
      <c r="B13" s="1055"/>
      <c r="C13" s="1055"/>
      <c r="D13" s="1042" t="s">
        <v>85</v>
      </c>
      <c r="E13" s="1048" t="s">
        <v>11</v>
      </c>
      <c r="F13" s="1047" t="n">
        <v>14</v>
      </c>
      <c r="G13" s="1044" t="s">
        <v>11</v>
      </c>
      <c r="H13" s="1045" t="s">
        <v>11</v>
      </c>
      <c r="I13" s="1047" t="n">
        <v>13</v>
      </c>
      <c r="J13" s="1044" t="s">
        <v>11</v>
      </c>
      <c r="K13" s="1045" t="s">
        <v>11</v>
      </c>
      <c r="L13" s="1047" t="n">
        <v>21</v>
      </c>
      <c r="M13" s="1047" t="n">
        <v>6</v>
      </c>
      <c r="N13" s="1044" t="s">
        <v>11</v>
      </c>
      <c r="O13" s="1047" t="n">
        <v>6</v>
      </c>
      <c r="P13" s="1045" t="s">
        <v>11</v>
      </c>
      <c r="Q13" s="1045" t="s">
        <v>11</v>
      </c>
      <c r="R13" s="1044" t="s">
        <v>11</v>
      </c>
      <c r="S13" s="1045" t="s">
        <v>11</v>
      </c>
      <c r="T13" s="1045" t="s">
        <v>11</v>
      </c>
      <c r="U13" s="1044" t="s">
        <v>11</v>
      </c>
      <c r="V13" s="1045" t="s">
        <v>11</v>
      </c>
      <c r="W13" s="1044" t="s">
        <v>11</v>
      </c>
      <c r="X13" s="1046" t="n">
        <v>71</v>
      </c>
      <c r="Y13" s="1025"/>
    </row>
    <row r="14" customFormat="false" ht="13.5" hidden="false" customHeight="true" outlineLevel="0" collapsed="false">
      <c r="A14" s="1034"/>
      <c r="B14" s="1055"/>
      <c r="C14" s="1049" t="s">
        <v>15</v>
      </c>
      <c r="D14" s="1049"/>
      <c r="E14" s="1050" t="n">
        <v>374</v>
      </c>
      <c r="F14" s="1051" t="n">
        <v>96</v>
      </c>
      <c r="G14" s="1053" t="s">
        <v>11</v>
      </c>
      <c r="H14" s="1052" t="s">
        <v>11</v>
      </c>
      <c r="I14" s="1051" t="n">
        <v>63</v>
      </c>
      <c r="J14" s="1051" t="n">
        <v>13</v>
      </c>
      <c r="K14" s="1052" t="s">
        <v>11</v>
      </c>
      <c r="L14" s="1051" t="n">
        <v>191</v>
      </c>
      <c r="M14" s="1051" t="n">
        <v>36</v>
      </c>
      <c r="N14" s="1051" t="n">
        <v>6</v>
      </c>
      <c r="O14" s="1051" t="n">
        <v>6</v>
      </c>
      <c r="P14" s="1052" t="s">
        <v>11</v>
      </c>
      <c r="Q14" s="1052" t="s">
        <v>11</v>
      </c>
      <c r="R14" s="1053" t="s">
        <v>11</v>
      </c>
      <c r="S14" s="1052" t="s">
        <v>11</v>
      </c>
      <c r="T14" s="1052" t="s">
        <v>11</v>
      </c>
      <c r="U14" s="1051" t="n">
        <v>6</v>
      </c>
      <c r="V14" s="1052" t="s">
        <v>11</v>
      </c>
      <c r="W14" s="1053" t="s">
        <v>11</v>
      </c>
      <c r="X14" s="1054" t="n">
        <v>801</v>
      </c>
      <c r="Y14" s="1025"/>
    </row>
    <row r="15" customFormat="false" ht="13.5" hidden="false" customHeight="true" outlineLevel="0" collapsed="false">
      <c r="A15" s="1034"/>
      <c r="B15" s="1055" t="s">
        <v>365</v>
      </c>
      <c r="C15" s="1056" t="s">
        <v>81</v>
      </c>
      <c r="D15" s="1057" t="s">
        <v>82</v>
      </c>
      <c r="E15" s="1058" t="n">
        <v>220</v>
      </c>
      <c r="F15" s="1059" t="s">
        <v>11</v>
      </c>
      <c r="G15" s="1059" t="s">
        <v>11</v>
      </c>
      <c r="H15" s="1060" t="s">
        <v>11</v>
      </c>
      <c r="I15" s="1059" t="s">
        <v>11</v>
      </c>
      <c r="J15" s="1059" t="s">
        <v>11</v>
      </c>
      <c r="K15" s="1060" t="s">
        <v>11</v>
      </c>
      <c r="L15" s="1059" t="s">
        <v>11</v>
      </c>
      <c r="M15" s="1059" t="s">
        <v>11</v>
      </c>
      <c r="N15" s="1059" t="s">
        <v>11</v>
      </c>
      <c r="O15" s="1059" t="s">
        <v>11</v>
      </c>
      <c r="P15" s="1059" t="s">
        <v>11</v>
      </c>
      <c r="Q15" s="1059" t="s">
        <v>11</v>
      </c>
      <c r="R15" s="1059" t="s">
        <v>11</v>
      </c>
      <c r="S15" s="1059" t="s">
        <v>11</v>
      </c>
      <c r="T15" s="1060" t="s">
        <v>11</v>
      </c>
      <c r="U15" s="1059" t="s">
        <v>11</v>
      </c>
      <c r="V15" s="1059" t="s">
        <v>11</v>
      </c>
      <c r="W15" s="1059" t="s">
        <v>11</v>
      </c>
      <c r="X15" s="1061" t="n">
        <v>221</v>
      </c>
      <c r="Y15" s="1025"/>
    </row>
    <row r="16" customFormat="false" ht="13.5" hidden="false" customHeight="false" outlineLevel="0" collapsed="false">
      <c r="A16" s="1034"/>
      <c r="B16" s="1055"/>
      <c r="C16" s="1055"/>
      <c r="D16" s="1042" t="s">
        <v>83</v>
      </c>
      <c r="E16" s="1043" t="n">
        <v>68</v>
      </c>
      <c r="F16" s="1044" t="s">
        <v>11</v>
      </c>
      <c r="G16" s="1044" t="s">
        <v>11</v>
      </c>
      <c r="H16" s="1045" t="s">
        <v>11</v>
      </c>
      <c r="I16" s="1044" t="s">
        <v>11</v>
      </c>
      <c r="J16" s="1044" t="s">
        <v>11</v>
      </c>
      <c r="K16" s="1045" t="s">
        <v>11</v>
      </c>
      <c r="L16" s="1044" t="s">
        <v>11</v>
      </c>
      <c r="M16" s="1044" t="s">
        <v>11</v>
      </c>
      <c r="N16" s="1044" t="s">
        <v>11</v>
      </c>
      <c r="O16" s="1044" t="s">
        <v>11</v>
      </c>
      <c r="P16" s="1044" t="s">
        <v>11</v>
      </c>
      <c r="Q16" s="1044" t="s">
        <v>11</v>
      </c>
      <c r="R16" s="1044" t="s">
        <v>11</v>
      </c>
      <c r="S16" s="1044" t="s">
        <v>11</v>
      </c>
      <c r="T16" s="1045" t="s">
        <v>11</v>
      </c>
      <c r="U16" s="1044" t="s">
        <v>11</v>
      </c>
      <c r="V16" s="1044" t="s">
        <v>11</v>
      </c>
      <c r="W16" s="1044" t="s">
        <v>11</v>
      </c>
      <c r="X16" s="1046" t="n">
        <v>76</v>
      </c>
      <c r="Y16" s="1025"/>
    </row>
    <row r="17" customFormat="false" ht="13.5" hidden="false" customHeight="false" outlineLevel="0" collapsed="false">
      <c r="A17" s="1034"/>
      <c r="B17" s="1055"/>
      <c r="C17" s="1055"/>
      <c r="D17" s="1042" t="s">
        <v>84</v>
      </c>
      <c r="E17" s="1043" t="n">
        <v>37</v>
      </c>
      <c r="F17" s="1047" t="n">
        <v>159</v>
      </c>
      <c r="G17" s="1044" t="s">
        <v>11</v>
      </c>
      <c r="H17" s="1045" t="s">
        <v>11</v>
      </c>
      <c r="I17" s="1047" t="n">
        <v>126</v>
      </c>
      <c r="J17" s="1047" t="n">
        <v>18</v>
      </c>
      <c r="K17" s="1045" t="s">
        <v>11</v>
      </c>
      <c r="L17" s="1047" t="n">
        <v>677</v>
      </c>
      <c r="M17" s="1047" t="n">
        <v>112</v>
      </c>
      <c r="N17" s="1047" t="n">
        <v>9</v>
      </c>
      <c r="O17" s="1044" t="s">
        <v>11</v>
      </c>
      <c r="P17" s="1044" t="s">
        <v>11</v>
      </c>
      <c r="Q17" s="1044" t="s">
        <v>11</v>
      </c>
      <c r="R17" s="1047" t="n">
        <v>18</v>
      </c>
      <c r="S17" s="1044" t="s">
        <v>11</v>
      </c>
      <c r="T17" s="1045" t="s">
        <v>11</v>
      </c>
      <c r="U17" s="1047" t="n">
        <v>42</v>
      </c>
      <c r="V17" s="1044" t="s">
        <v>11</v>
      </c>
      <c r="W17" s="1044" t="s">
        <v>11</v>
      </c>
      <c r="X17" s="1046" t="n">
        <v>1200</v>
      </c>
      <c r="Y17" s="1025"/>
    </row>
    <row r="18" customFormat="false" ht="13.5" hidden="false" customHeight="false" outlineLevel="0" collapsed="false">
      <c r="A18" s="1034"/>
      <c r="B18" s="1055"/>
      <c r="C18" s="1055"/>
      <c r="D18" s="1042" t="s">
        <v>85</v>
      </c>
      <c r="E18" s="1048" t="s">
        <v>11</v>
      </c>
      <c r="F18" s="1047" t="n">
        <v>53</v>
      </c>
      <c r="G18" s="1047" t="n">
        <v>12</v>
      </c>
      <c r="H18" s="1045" t="s">
        <v>11</v>
      </c>
      <c r="I18" s="1047" t="n">
        <v>54</v>
      </c>
      <c r="J18" s="1047" t="n">
        <v>20</v>
      </c>
      <c r="K18" s="1045" t="s">
        <v>11</v>
      </c>
      <c r="L18" s="1047" t="n">
        <v>108</v>
      </c>
      <c r="M18" s="1047" t="n">
        <v>22</v>
      </c>
      <c r="N18" s="1044" t="s">
        <v>11</v>
      </c>
      <c r="O18" s="1047" t="n">
        <v>15</v>
      </c>
      <c r="P18" s="1047" t="n">
        <v>6</v>
      </c>
      <c r="Q18" s="1044" t="s">
        <v>11</v>
      </c>
      <c r="R18" s="1047" t="n">
        <v>16</v>
      </c>
      <c r="S18" s="1047" t="n">
        <v>7</v>
      </c>
      <c r="T18" s="1045" t="s">
        <v>11</v>
      </c>
      <c r="U18" s="1047" t="n">
        <v>7</v>
      </c>
      <c r="V18" s="1044" t="s">
        <v>11</v>
      </c>
      <c r="W18" s="1044" t="s">
        <v>11</v>
      </c>
      <c r="X18" s="1046" t="n">
        <v>327</v>
      </c>
      <c r="Y18" s="1025"/>
    </row>
    <row r="19" customFormat="false" ht="13.5" hidden="false" customHeight="true" outlineLevel="0" collapsed="false">
      <c r="A19" s="1034"/>
      <c r="B19" s="1055"/>
      <c r="C19" s="1049" t="s">
        <v>15</v>
      </c>
      <c r="D19" s="1049"/>
      <c r="E19" s="1050" t="n">
        <v>327</v>
      </c>
      <c r="F19" s="1051" t="n">
        <v>215</v>
      </c>
      <c r="G19" s="1051" t="n">
        <v>12</v>
      </c>
      <c r="H19" s="1052" t="s">
        <v>11</v>
      </c>
      <c r="I19" s="1051" t="n">
        <v>180</v>
      </c>
      <c r="J19" s="1051" t="n">
        <v>38</v>
      </c>
      <c r="K19" s="1052" t="s">
        <v>11</v>
      </c>
      <c r="L19" s="1051" t="n">
        <v>788</v>
      </c>
      <c r="M19" s="1051" t="n">
        <v>134</v>
      </c>
      <c r="N19" s="1051" t="n">
        <v>13</v>
      </c>
      <c r="O19" s="1051" t="n">
        <v>15</v>
      </c>
      <c r="P19" s="1051" t="n">
        <v>6</v>
      </c>
      <c r="Q19" s="1053" t="s">
        <v>11</v>
      </c>
      <c r="R19" s="1051" t="n">
        <v>34</v>
      </c>
      <c r="S19" s="1051" t="n">
        <v>7</v>
      </c>
      <c r="T19" s="1052" t="s">
        <v>11</v>
      </c>
      <c r="U19" s="1051" t="n">
        <v>49</v>
      </c>
      <c r="V19" s="1053" t="s">
        <v>11</v>
      </c>
      <c r="W19" s="1053" t="s">
        <v>11</v>
      </c>
      <c r="X19" s="1054" t="n">
        <v>1824</v>
      </c>
      <c r="Y19" s="1025"/>
    </row>
    <row r="20" customFormat="false" ht="13.5" hidden="false" customHeight="true" outlineLevel="0" collapsed="false">
      <c r="A20" s="1034"/>
      <c r="B20" s="1055" t="s">
        <v>366</v>
      </c>
      <c r="C20" s="1056" t="s">
        <v>81</v>
      </c>
      <c r="D20" s="1057" t="s">
        <v>82</v>
      </c>
      <c r="E20" s="1062" t="s">
        <v>11</v>
      </c>
      <c r="F20" s="1059" t="s">
        <v>11</v>
      </c>
      <c r="G20" s="1060" t="s">
        <v>11</v>
      </c>
      <c r="H20" s="1060" t="s">
        <v>11</v>
      </c>
      <c r="I20" s="1059" t="s">
        <v>11</v>
      </c>
      <c r="J20" s="1059" t="s">
        <v>11</v>
      </c>
      <c r="K20" s="1060" t="s">
        <v>11</v>
      </c>
      <c r="L20" s="1059" t="s">
        <v>11</v>
      </c>
      <c r="M20" s="1059" t="s">
        <v>11</v>
      </c>
      <c r="N20" s="1059" t="s">
        <v>11</v>
      </c>
      <c r="O20" s="1059" t="s">
        <v>11</v>
      </c>
      <c r="P20" s="1060" t="s">
        <v>11</v>
      </c>
      <c r="Q20" s="1060" t="s">
        <v>11</v>
      </c>
      <c r="R20" s="1059" t="s">
        <v>11</v>
      </c>
      <c r="S20" s="1060" t="s">
        <v>11</v>
      </c>
      <c r="T20" s="1060" t="s">
        <v>11</v>
      </c>
      <c r="U20" s="1059" t="s">
        <v>11</v>
      </c>
      <c r="V20" s="1059" t="s">
        <v>11</v>
      </c>
      <c r="W20" s="1059" t="s">
        <v>11</v>
      </c>
      <c r="X20" s="1063" t="s">
        <v>11</v>
      </c>
      <c r="Y20" s="1025"/>
    </row>
    <row r="21" customFormat="false" ht="13.5" hidden="false" customHeight="false" outlineLevel="0" collapsed="false">
      <c r="A21" s="1034"/>
      <c r="B21" s="1055"/>
      <c r="C21" s="1055"/>
      <c r="D21" s="1042" t="s">
        <v>83</v>
      </c>
      <c r="E21" s="1048" t="s">
        <v>11</v>
      </c>
      <c r="F21" s="1044" t="s">
        <v>11</v>
      </c>
      <c r="G21" s="1045" t="s">
        <v>11</v>
      </c>
      <c r="H21" s="1045" t="s">
        <v>11</v>
      </c>
      <c r="I21" s="1044" t="s">
        <v>11</v>
      </c>
      <c r="J21" s="1044" t="s">
        <v>11</v>
      </c>
      <c r="K21" s="1045" t="s">
        <v>11</v>
      </c>
      <c r="L21" s="1044" t="s">
        <v>11</v>
      </c>
      <c r="M21" s="1044" t="s">
        <v>11</v>
      </c>
      <c r="N21" s="1044" t="s">
        <v>11</v>
      </c>
      <c r="O21" s="1044" t="s">
        <v>11</v>
      </c>
      <c r="P21" s="1045" t="s">
        <v>11</v>
      </c>
      <c r="Q21" s="1045" t="s">
        <v>11</v>
      </c>
      <c r="R21" s="1044" t="s">
        <v>11</v>
      </c>
      <c r="S21" s="1045" t="s">
        <v>11</v>
      </c>
      <c r="T21" s="1045" t="s">
        <v>11</v>
      </c>
      <c r="U21" s="1044" t="s">
        <v>11</v>
      </c>
      <c r="V21" s="1044" t="s">
        <v>11</v>
      </c>
      <c r="W21" s="1044" t="s">
        <v>11</v>
      </c>
      <c r="X21" s="1064" t="s">
        <v>11</v>
      </c>
      <c r="Y21" s="1025"/>
    </row>
    <row r="22" customFormat="false" ht="13.5" hidden="false" customHeight="false" outlineLevel="0" collapsed="false">
      <c r="A22" s="1034"/>
      <c r="B22" s="1055"/>
      <c r="C22" s="1055"/>
      <c r="D22" s="1042" t="s">
        <v>84</v>
      </c>
      <c r="E22" s="1048" t="s">
        <v>11</v>
      </c>
      <c r="F22" s="1047" t="n">
        <v>13</v>
      </c>
      <c r="G22" s="1045" t="s">
        <v>11</v>
      </c>
      <c r="H22" s="1045" t="s">
        <v>11</v>
      </c>
      <c r="I22" s="1047" t="n">
        <v>16</v>
      </c>
      <c r="J22" s="1044" t="s">
        <v>11</v>
      </c>
      <c r="K22" s="1045" t="s">
        <v>11</v>
      </c>
      <c r="L22" s="1047" t="n">
        <v>48</v>
      </c>
      <c r="M22" s="1044" t="s">
        <v>11</v>
      </c>
      <c r="N22" s="1044" t="s">
        <v>11</v>
      </c>
      <c r="O22" s="1044" t="s">
        <v>11</v>
      </c>
      <c r="P22" s="1045" t="s">
        <v>11</v>
      </c>
      <c r="Q22" s="1045" t="s">
        <v>11</v>
      </c>
      <c r="R22" s="1044" t="s">
        <v>11</v>
      </c>
      <c r="S22" s="1045" t="s">
        <v>11</v>
      </c>
      <c r="T22" s="1045" t="s">
        <v>11</v>
      </c>
      <c r="U22" s="1044" t="s">
        <v>11</v>
      </c>
      <c r="V22" s="1044" t="s">
        <v>11</v>
      </c>
      <c r="W22" s="1044" t="s">
        <v>11</v>
      </c>
      <c r="X22" s="1046" t="n">
        <v>93</v>
      </c>
      <c r="Y22" s="1025"/>
    </row>
    <row r="23" customFormat="false" ht="13.5" hidden="false" customHeight="false" outlineLevel="0" collapsed="false">
      <c r="A23" s="1034"/>
      <c r="B23" s="1055"/>
      <c r="C23" s="1055"/>
      <c r="D23" s="1042" t="s">
        <v>85</v>
      </c>
      <c r="E23" s="1048" t="s">
        <v>11</v>
      </c>
      <c r="F23" s="1044" t="s">
        <v>11</v>
      </c>
      <c r="G23" s="1045" t="s">
        <v>11</v>
      </c>
      <c r="H23" s="1045" t="s">
        <v>11</v>
      </c>
      <c r="I23" s="1047" t="n">
        <v>8</v>
      </c>
      <c r="J23" s="1044" t="s">
        <v>11</v>
      </c>
      <c r="K23" s="1045" t="s">
        <v>11</v>
      </c>
      <c r="L23" s="1047" t="n">
        <v>19</v>
      </c>
      <c r="M23" s="1047" t="n">
        <v>6</v>
      </c>
      <c r="N23" s="1044" t="s">
        <v>11</v>
      </c>
      <c r="O23" s="1044" t="s">
        <v>11</v>
      </c>
      <c r="P23" s="1045" t="s">
        <v>11</v>
      </c>
      <c r="Q23" s="1045" t="s">
        <v>11</v>
      </c>
      <c r="R23" s="1044" t="s">
        <v>11</v>
      </c>
      <c r="S23" s="1045" t="s">
        <v>11</v>
      </c>
      <c r="T23" s="1045" t="s">
        <v>11</v>
      </c>
      <c r="U23" s="1044" t="s">
        <v>11</v>
      </c>
      <c r="V23" s="1044" t="s">
        <v>11</v>
      </c>
      <c r="W23" s="1044" t="s">
        <v>11</v>
      </c>
      <c r="X23" s="1046" t="n">
        <v>49</v>
      </c>
      <c r="Y23" s="1025"/>
    </row>
    <row r="24" customFormat="false" ht="13.5" hidden="false" customHeight="true" outlineLevel="0" collapsed="false">
      <c r="A24" s="1034"/>
      <c r="B24" s="1055"/>
      <c r="C24" s="1049" t="s">
        <v>15</v>
      </c>
      <c r="D24" s="1049"/>
      <c r="E24" s="1050" t="n">
        <v>9</v>
      </c>
      <c r="F24" s="1051" t="n">
        <v>18</v>
      </c>
      <c r="G24" s="1052" t="s">
        <v>11</v>
      </c>
      <c r="H24" s="1052" t="s">
        <v>11</v>
      </c>
      <c r="I24" s="1051" t="n">
        <v>24</v>
      </c>
      <c r="J24" s="1053" t="s">
        <v>11</v>
      </c>
      <c r="K24" s="1052" t="s">
        <v>11</v>
      </c>
      <c r="L24" s="1051" t="n">
        <v>67</v>
      </c>
      <c r="M24" s="1051" t="n">
        <v>11</v>
      </c>
      <c r="N24" s="1053" t="s">
        <v>11</v>
      </c>
      <c r="O24" s="1053" t="s">
        <v>11</v>
      </c>
      <c r="P24" s="1052" t="s">
        <v>11</v>
      </c>
      <c r="Q24" s="1052" t="s">
        <v>11</v>
      </c>
      <c r="R24" s="1053" t="s">
        <v>11</v>
      </c>
      <c r="S24" s="1052" t="s">
        <v>11</v>
      </c>
      <c r="T24" s="1052" t="s">
        <v>11</v>
      </c>
      <c r="U24" s="1051" t="n">
        <v>6</v>
      </c>
      <c r="V24" s="1053" t="s">
        <v>11</v>
      </c>
      <c r="W24" s="1053" t="s">
        <v>11</v>
      </c>
      <c r="X24" s="1054" t="n">
        <v>148</v>
      </c>
      <c r="Y24" s="1025"/>
    </row>
    <row r="25" customFormat="false" ht="13.5" hidden="false" customHeight="true" outlineLevel="0" collapsed="false">
      <c r="A25" s="1034"/>
      <c r="B25" s="1055" t="s">
        <v>7</v>
      </c>
      <c r="C25" s="1056" t="s">
        <v>81</v>
      </c>
      <c r="D25" s="1057" t="s">
        <v>82</v>
      </c>
      <c r="E25" s="1058" t="n">
        <v>20</v>
      </c>
      <c r="F25" s="1059" t="s">
        <v>11</v>
      </c>
      <c r="G25" s="1059" t="s">
        <v>11</v>
      </c>
      <c r="H25" s="1060" t="s">
        <v>11</v>
      </c>
      <c r="I25" s="1059" t="s">
        <v>11</v>
      </c>
      <c r="J25" s="1059" t="s">
        <v>11</v>
      </c>
      <c r="K25" s="1060" t="s">
        <v>11</v>
      </c>
      <c r="L25" s="1059" t="s">
        <v>11</v>
      </c>
      <c r="M25" s="1059" t="s">
        <v>11</v>
      </c>
      <c r="N25" s="1059" t="s">
        <v>11</v>
      </c>
      <c r="O25" s="1059" t="s">
        <v>11</v>
      </c>
      <c r="P25" s="1060" t="s">
        <v>11</v>
      </c>
      <c r="Q25" s="1059" t="s">
        <v>11</v>
      </c>
      <c r="R25" s="1059" t="s">
        <v>11</v>
      </c>
      <c r="S25" s="1059" t="s">
        <v>11</v>
      </c>
      <c r="T25" s="1060" t="s">
        <v>11</v>
      </c>
      <c r="U25" s="1059" t="s">
        <v>11</v>
      </c>
      <c r="V25" s="1060" t="s">
        <v>11</v>
      </c>
      <c r="W25" s="1059" t="s">
        <v>11</v>
      </c>
      <c r="X25" s="1061" t="n">
        <v>21</v>
      </c>
      <c r="Y25" s="1025"/>
    </row>
    <row r="26" customFormat="false" ht="13.5" hidden="false" customHeight="false" outlineLevel="0" collapsed="false">
      <c r="A26" s="1034"/>
      <c r="B26" s="1055"/>
      <c r="C26" s="1055"/>
      <c r="D26" s="1042" t="s">
        <v>83</v>
      </c>
      <c r="E26" s="1043" t="n">
        <v>24</v>
      </c>
      <c r="F26" s="1044" t="s">
        <v>11</v>
      </c>
      <c r="G26" s="1044" t="s">
        <v>11</v>
      </c>
      <c r="H26" s="1045" t="s">
        <v>11</v>
      </c>
      <c r="I26" s="1044" t="s">
        <v>11</v>
      </c>
      <c r="J26" s="1044" t="s">
        <v>11</v>
      </c>
      <c r="K26" s="1045" t="s">
        <v>11</v>
      </c>
      <c r="L26" s="1044" t="s">
        <v>11</v>
      </c>
      <c r="M26" s="1044" t="s">
        <v>11</v>
      </c>
      <c r="N26" s="1044" t="s">
        <v>11</v>
      </c>
      <c r="O26" s="1044" t="s">
        <v>11</v>
      </c>
      <c r="P26" s="1045" t="s">
        <v>11</v>
      </c>
      <c r="Q26" s="1044" t="s">
        <v>11</v>
      </c>
      <c r="R26" s="1044" t="s">
        <v>11</v>
      </c>
      <c r="S26" s="1044" t="s">
        <v>11</v>
      </c>
      <c r="T26" s="1045" t="s">
        <v>11</v>
      </c>
      <c r="U26" s="1044" t="s">
        <v>11</v>
      </c>
      <c r="V26" s="1045" t="s">
        <v>11</v>
      </c>
      <c r="W26" s="1044" t="s">
        <v>11</v>
      </c>
      <c r="X26" s="1046" t="n">
        <v>26</v>
      </c>
      <c r="Y26" s="1025"/>
    </row>
    <row r="27" customFormat="false" ht="13.5" hidden="false" customHeight="false" outlineLevel="0" collapsed="false">
      <c r="A27" s="1034"/>
      <c r="B27" s="1055"/>
      <c r="C27" s="1055"/>
      <c r="D27" s="1042" t="s">
        <v>84</v>
      </c>
      <c r="E27" s="1043" t="n">
        <v>11</v>
      </c>
      <c r="F27" s="1047" t="n">
        <v>33</v>
      </c>
      <c r="G27" s="1044" t="s">
        <v>11</v>
      </c>
      <c r="H27" s="1045" t="s">
        <v>11</v>
      </c>
      <c r="I27" s="1047" t="n">
        <v>11</v>
      </c>
      <c r="J27" s="1044" t="s">
        <v>11</v>
      </c>
      <c r="K27" s="1045" t="s">
        <v>11</v>
      </c>
      <c r="L27" s="1047" t="n">
        <v>62</v>
      </c>
      <c r="M27" s="1044" t="s">
        <v>11</v>
      </c>
      <c r="N27" s="1044" t="s">
        <v>11</v>
      </c>
      <c r="O27" s="1044" t="s">
        <v>11</v>
      </c>
      <c r="P27" s="1045" t="s">
        <v>11</v>
      </c>
      <c r="Q27" s="1044" t="s">
        <v>11</v>
      </c>
      <c r="R27" s="1044" t="s">
        <v>11</v>
      </c>
      <c r="S27" s="1044" t="s">
        <v>11</v>
      </c>
      <c r="T27" s="1045" t="s">
        <v>11</v>
      </c>
      <c r="U27" s="1044" t="s">
        <v>11</v>
      </c>
      <c r="V27" s="1045" t="s">
        <v>11</v>
      </c>
      <c r="W27" s="1044" t="s">
        <v>11</v>
      </c>
      <c r="X27" s="1046" t="n">
        <v>129</v>
      </c>
      <c r="Y27" s="1025"/>
    </row>
    <row r="28" customFormat="false" ht="13.5" hidden="false" customHeight="false" outlineLevel="0" collapsed="false">
      <c r="A28" s="1034"/>
      <c r="B28" s="1055"/>
      <c r="C28" s="1055"/>
      <c r="D28" s="1042" t="s">
        <v>85</v>
      </c>
      <c r="E28" s="1048" t="s">
        <v>11</v>
      </c>
      <c r="F28" s="1047" t="n">
        <v>10</v>
      </c>
      <c r="G28" s="1047" t="n">
        <v>6</v>
      </c>
      <c r="H28" s="1045" t="s">
        <v>11</v>
      </c>
      <c r="I28" s="1044" t="s">
        <v>11</v>
      </c>
      <c r="J28" s="1044" t="s">
        <v>11</v>
      </c>
      <c r="K28" s="1045" t="s">
        <v>11</v>
      </c>
      <c r="L28" s="1047" t="n">
        <v>15</v>
      </c>
      <c r="M28" s="1044" t="s">
        <v>11</v>
      </c>
      <c r="N28" s="1044" t="s">
        <v>11</v>
      </c>
      <c r="O28" s="1044" t="s">
        <v>11</v>
      </c>
      <c r="P28" s="1045" t="s">
        <v>11</v>
      </c>
      <c r="Q28" s="1044" t="s">
        <v>11</v>
      </c>
      <c r="R28" s="1047" t="n">
        <v>6</v>
      </c>
      <c r="S28" s="1044" t="s">
        <v>11</v>
      </c>
      <c r="T28" s="1045" t="s">
        <v>11</v>
      </c>
      <c r="U28" s="1044" t="s">
        <v>11</v>
      </c>
      <c r="V28" s="1045" t="s">
        <v>11</v>
      </c>
      <c r="W28" s="1044" t="s">
        <v>11</v>
      </c>
      <c r="X28" s="1046" t="n">
        <v>51</v>
      </c>
      <c r="Y28" s="1025"/>
    </row>
    <row r="29" customFormat="false" ht="13.5" hidden="false" customHeight="true" outlineLevel="0" collapsed="false">
      <c r="A29" s="1034"/>
      <c r="B29" s="1055"/>
      <c r="C29" s="1049" t="s">
        <v>15</v>
      </c>
      <c r="D29" s="1049"/>
      <c r="E29" s="1050" t="n">
        <v>56</v>
      </c>
      <c r="F29" s="1051" t="n">
        <v>43</v>
      </c>
      <c r="G29" s="1051" t="n">
        <v>6</v>
      </c>
      <c r="H29" s="1052" t="s">
        <v>11</v>
      </c>
      <c r="I29" s="1051" t="n">
        <v>15</v>
      </c>
      <c r="J29" s="1053" t="s">
        <v>11</v>
      </c>
      <c r="K29" s="1052" t="s">
        <v>11</v>
      </c>
      <c r="L29" s="1051" t="n">
        <v>78</v>
      </c>
      <c r="M29" s="1051" t="n">
        <v>7</v>
      </c>
      <c r="N29" s="1053" t="s">
        <v>11</v>
      </c>
      <c r="O29" s="1053" t="s">
        <v>11</v>
      </c>
      <c r="P29" s="1052" t="s">
        <v>11</v>
      </c>
      <c r="Q29" s="1053" t="s">
        <v>11</v>
      </c>
      <c r="R29" s="1051" t="n">
        <v>6</v>
      </c>
      <c r="S29" s="1053" t="s">
        <v>11</v>
      </c>
      <c r="T29" s="1052" t="s">
        <v>11</v>
      </c>
      <c r="U29" s="1053" t="s">
        <v>11</v>
      </c>
      <c r="V29" s="1052" t="s">
        <v>11</v>
      </c>
      <c r="W29" s="1053" t="s">
        <v>11</v>
      </c>
      <c r="X29" s="1054" t="n">
        <v>227</v>
      </c>
      <c r="Y29" s="1025"/>
    </row>
    <row r="30" customFormat="false" ht="13.5" hidden="false" customHeight="true" outlineLevel="0" collapsed="false">
      <c r="A30" s="1034"/>
      <c r="B30" s="1055" t="s">
        <v>15</v>
      </c>
      <c r="C30" s="1056" t="s">
        <v>81</v>
      </c>
      <c r="D30" s="1057" t="s">
        <v>82</v>
      </c>
      <c r="E30" s="1058" t="n">
        <v>2568</v>
      </c>
      <c r="F30" s="1059" t="s">
        <v>11</v>
      </c>
      <c r="G30" s="1059" t="s">
        <v>11</v>
      </c>
      <c r="H30" s="1060" t="s">
        <v>11</v>
      </c>
      <c r="I30" s="1059" t="s">
        <v>11</v>
      </c>
      <c r="J30" s="1059" t="s">
        <v>11</v>
      </c>
      <c r="K30" s="1060" t="s">
        <v>11</v>
      </c>
      <c r="L30" s="1059" t="s">
        <v>11</v>
      </c>
      <c r="M30" s="1059" t="s">
        <v>11</v>
      </c>
      <c r="N30" s="1059" t="s">
        <v>11</v>
      </c>
      <c r="O30" s="1059" t="s">
        <v>11</v>
      </c>
      <c r="P30" s="1059" t="s">
        <v>11</v>
      </c>
      <c r="Q30" s="1059" t="s">
        <v>11</v>
      </c>
      <c r="R30" s="1059" t="s">
        <v>11</v>
      </c>
      <c r="S30" s="1059" t="s">
        <v>11</v>
      </c>
      <c r="T30" s="1060" t="s">
        <v>11</v>
      </c>
      <c r="U30" s="1059" t="s">
        <v>11</v>
      </c>
      <c r="V30" s="1059" t="s">
        <v>11</v>
      </c>
      <c r="W30" s="1059" t="s">
        <v>11</v>
      </c>
      <c r="X30" s="1061" t="n">
        <v>2575</v>
      </c>
      <c r="Y30" s="1025"/>
    </row>
    <row r="31" customFormat="false" ht="13.5" hidden="false" customHeight="false" outlineLevel="0" collapsed="false">
      <c r="A31" s="1034"/>
      <c r="B31" s="1055"/>
      <c r="C31" s="1055"/>
      <c r="D31" s="1042" t="s">
        <v>83</v>
      </c>
      <c r="E31" s="1043" t="n">
        <v>3333</v>
      </c>
      <c r="F31" s="1047" t="n">
        <v>7</v>
      </c>
      <c r="G31" s="1044" t="s">
        <v>11</v>
      </c>
      <c r="H31" s="1045" t="s">
        <v>11</v>
      </c>
      <c r="I31" s="1044" t="s">
        <v>11</v>
      </c>
      <c r="J31" s="1044" t="s">
        <v>11</v>
      </c>
      <c r="K31" s="1045" t="s">
        <v>11</v>
      </c>
      <c r="L31" s="1044" t="s">
        <v>11</v>
      </c>
      <c r="M31" s="1044" t="s">
        <v>11</v>
      </c>
      <c r="N31" s="1047" t="n">
        <v>7</v>
      </c>
      <c r="O31" s="1044" t="s">
        <v>11</v>
      </c>
      <c r="P31" s="1044" t="s">
        <v>11</v>
      </c>
      <c r="Q31" s="1044" t="s">
        <v>11</v>
      </c>
      <c r="R31" s="1044" t="s">
        <v>11</v>
      </c>
      <c r="S31" s="1044" t="s">
        <v>11</v>
      </c>
      <c r="T31" s="1045" t="s">
        <v>11</v>
      </c>
      <c r="U31" s="1044" t="s">
        <v>11</v>
      </c>
      <c r="V31" s="1044" t="s">
        <v>11</v>
      </c>
      <c r="W31" s="1044" t="s">
        <v>11</v>
      </c>
      <c r="X31" s="1046" t="n">
        <v>3353</v>
      </c>
      <c r="Y31" s="1025"/>
    </row>
    <row r="32" customFormat="false" ht="13.5" hidden="false" customHeight="false" outlineLevel="0" collapsed="false">
      <c r="A32" s="1034"/>
      <c r="B32" s="1055"/>
      <c r="C32" s="1055"/>
      <c r="D32" s="1042" t="s">
        <v>84</v>
      </c>
      <c r="E32" s="1043" t="n">
        <v>457</v>
      </c>
      <c r="F32" s="1047" t="n">
        <v>593</v>
      </c>
      <c r="G32" s="1044" t="s">
        <v>11</v>
      </c>
      <c r="H32" s="1045" t="s">
        <v>11</v>
      </c>
      <c r="I32" s="1047" t="n">
        <v>390</v>
      </c>
      <c r="J32" s="1047" t="n">
        <v>68</v>
      </c>
      <c r="K32" s="1045" t="s">
        <v>11</v>
      </c>
      <c r="L32" s="1047" t="n">
        <v>1420</v>
      </c>
      <c r="M32" s="1047" t="n">
        <v>220</v>
      </c>
      <c r="N32" s="1047" t="n">
        <v>27</v>
      </c>
      <c r="O32" s="1044" t="s">
        <v>11</v>
      </c>
      <c r="P32" s="1044" t="s">
        <v>11</v>
      </c>
      <c r="Q32" s="1044" t="s">
        <v>11</v>
      </c>
      <c r="R32" s="1047" t="n">
        <v>35</v>
      </c>
      <c r="S32" s="1044" t="s">
        <v>11</v>
      </c>
      <c r="T32" s="1045" t="s">
        <v>11</v>
      </c>
      <c r="U32" s="1047" t="n">
        <v>78</v>
      </c>
      <c r="V32" s="1044" t="s">
        <v>11</v>
      </c>
      <c r="W32" s="1047" t="n">
        <v>7</v>
      </c>
      <c r="X32" s="1046" t="n">
        <v>3297</v>
      </c>
      <c r="Y32" s="1025"/>
    </row>
    <row r="33" customFormat="false" ht="13.5" hidden="false" customHeight="false" outlineLevel="0" collapsed="false">
      <c r="A33" s="1034"/>
      <c r="B33" s="1055"/>
      <c r="C33" s="1055"/>
      <c r="D33" s="1042" t="s">
        <v>85</v>
      </c>
      <c r="E33" s="1048" t="s">
        <v>11</v>
      </c>
      <c r="F33" s="1047" t="n">
        <v>104</v>
      </c>
      <c r="G33" s="1047" t="n">
        <v>29</v>
      </c>
      <c r="H33" s="1045" t="s">
        <v>11</v>
      </c>
      <c r="I33" s="1047" t="n">
        <v>84</v>
      </c>
      <c r="J33" s="1047" t="n">
        <v>27</v>
      </c>
      <c r="K33" s="1045" t="s">
        <v>11</v>
      </c>
      <c r="L33" s="1047" t="n">
        <v>176</v>
      </c>
      <c r="M33" s="1047" t="n">
        <v>42</v>
      </c>
      <c r="N33" s="1044" t="s">
        <v>11</v>
      </c>
      <c r="O33" s="1047" t="n">
        <v>30</v>
      </c>
      <c r="P33" s="1047" t="n">
        <v>7</v>
      </c>
      <c r="Q33" s="1044" t="s">
        <v>11</v>
      </c>
      <c r="R33" s="1047" t="n">
        <v>27</v>
      </c>
      <c r="S33" s="1047" t="n">
        <v>8</v>
      </c>
      <c r="T33" s="1045" t="s">
        <v>11</v>
      </c>
      <c r="U33" s="1047" t="n">
        <v>14</v>
      </c>
      <c r="V33" s="1044" t="s">
        <v>11</v>
      </c>
      <c r="W33" s="1044" t="s">
        <v>11</v>
      </c>
      <c r="X33" s="1046" t="n">
        <v>562</v>
      </c>
      <c r="Y33" s="1025"/>
    </row>
    <row r="34" customFormat="false" ht="13.5" hidden="false" customHeight="true" outlineLevel="0" collapsed="false">
      <c r="A34" s="1034"/>
      <c r="B34" s="1055"/>
      <c r="C34" s="1049" t="s">
        <v>15</v>
      </c>
      <c r="D34" s="1049"/>
      <c r="E34" s="1050" t="n">
        <v>6362</v>
      </c>
      <c r="F34" s="1051" t="n">
        <v>707</v>
      </c>
      <c r="G34" s="1051" t="n">
        <v>29</v>
      </c>
      <c r="H34" s="1052" t="s">
        <v>11</v>
      </c>
      <c r="I34" s="1051" t="n">
        <v>475</v>
      </c>
      <c r="J34" s="1051" t="n">
        <v>95</v>
      </c>
      <c r="K34" s="1052" t="s">
        <v>11</v>
      </c>
      <c r="L34" s="1051" t="n">
        <v>1600</v>
      </c>
      <c r="M34" s="1051" t="n">
        <v>262</v>
      </c>
      <c r="N34" s="1051" t="n">
        <v>39</v>
      </c>
      <c r="O34" s="1051" t="n">
        <v>30</v>
      </c>
      <c r="P34" s="1051" t="n">
        <v>7</v>
      </c>
      <c r="Q34" s="1053" t="s">
        <v>11</v>
      </c>
      <c r="R34" s="1051" t="n">
        <v>62</v>
      </c>
      <c r="S34" s="1051" t="n">
        <v>8</v>
      </c>
      <c r="T34" s="1052" t="s">
        <v>11</v>
      </c>
      <c r="U34" s="1051" t="n">
        <v>92</v>
      </c>
      <c r="V34" s="1051" t="n">
        <v>6</v>
      </c>
      <c r="W34" s="1051" t="n">
        <v>10</v>
      </c>
      <c r="X34" s="1054" t="n">
        <v>9787</v>
      </c>
      <c r="Y34" s="1025"/>
    </row>
    <row r="35" customFormat="false" ht="13.5" hidden="false" customHeight="true" outlineLevel="0" collapsed="false">
      <c r="A35" s="1065" t="s">
        <v>86</v>
      </c>
      <c r="B35" s="1055" t="s">
        <v>363</v>
      </c>
      <c r="C35" s="1056" t="s">
        <v>81</v>
      </c>
      <c r="D35" s="1057" t="s">
        <v>82</v>
      </c>
      <c r="E35" s="1058" t="n">
        <v>1710</v>
      </c>
      <c r="F35" s="1059" t="s">
        <v>11</v>
      </c>
      <c r="G35" s="1059" t="s">
        <v>11</v>
      </c>
      <c r="H35" s="1060" t="s">
        <v>11</v>
      </c>
      <c r="I35" s="1059" t="s">
        <v>11</v>
      </c>
      <c r="J35" s="1059" t="s">
        <v>11</v>
      </c>
      <c r="K35" s="1059" t="s">
        <v>11</v>
      </c>
      <c r="L35" s="1059" t="s">
        <v>11</v>
      </c>
      <c r="M35" s="1059" t="s">
        <v>11</v>
      </c>
      <c r="N35" s="1059" t="s">
        <v>11</v>
      </c>
      <c r="O35" s="1059" t="s">
        <v>11</v>
      </c>
      <c r="P35" s="1060" t="s">
        <v>11</v>
      </c>
      <c r="Q35" s="1059" t="s">
        <v>11</v>
      </c>
      <c r="R35" s="1059" t="s">
        <v>11</v>
      </c>
      <c r="S35" s="1060" t="s">
        <v>11</v>
      </c>
      <c r="T35" s="1060" t="s">
        <v>11</v>
      </c>
      <c r="U35" s="1059" t="s">
        <v>11</v>
      </c>
      <c r="V35" s="1060" t="s">
        <v>11</v>
      </c>
      <c r="W35" s="1059" t="s">
        <v>11</v>
      </c>
      <c r="X35" s="1061" t="n">
        <v>1714</v>
      </c>
      <c r="Y35" s="1025"/>
    </row>
    <row r="36" customFormat="false" ht="13.5" hidden="false" customHeight="false" outlineLevel="0" collapsed="false">
      <c r="A36" s="1065"/>
      <c r="B36" s="1055"/>
      <c r="C36" s="1055"/>
      <c r="D36" s="1042" t="s">
        <v>83</v>
      </c>
      <c r="E36" s="1043" t="n">
        <v>2333</v>
      </c>
      <c r="F36" s="1047" t="n">
        <v>6</v>
      </c>
      <c r="G36" s="1044" t="s">
        <v>11</v>
      </c>
      <c r="H36" s="1045" t="s">
        <v>11</v>
      </c>
      <c r="I36" s="1044" t="s">
        <v>11</v>
      </c>
      <c r="J36" s="1044" t="s">
        <v>11</v>
      </c>
      <c r="K36" s="1044" t="s">
        <v>11</v>
      </c>
      <c r="L36" s="1047" t="n">
        <v>8</v>
      </c>
      <c r="M36" s="1044" t="s">
        <v>11</v>
      </c>
      <c r="N36" s="1047" t="n">
        <v>14</v>
      </c>
      <c r="O36" s="1044" t="s">
        <v>11</v>
      </c>
      <c r="P36" s="1045" t="s">
        <v>11</v>
      </c>
      <c r="Q36" s="1044" t="s">
        <v>11</v>
      </c>
      <c r="R36" s="1044" t="s">
        <v>11</v>
      </c>
      <c r="S36" s="1045" t="s">
        <v>11</v>
      </c>
      <c r="T36" s="1045" t="s">
        <v>11</v>
      </c>
      <c r="U36" s="1044" t="s">
        <v>11</v>
      </c>
      <c r="V36" s="1045" t="s">
        <v>11</v>
      </c>
      <c r="W36" s="1044" t="s">
        <v>11</v>
      </c>
      <c r="X36" s="1046" t="n">
        <v>2371</v>
      </c>
      <c r="Y36" s="1025"/>
    </row>
    <row r="37" customFormat="false" ht="13.5" hidden="false" customHeight="false" outlineLevel="0" collapsed="false">
      <c r="A37" s="1065"/>
      <c r="B37" s="1055"/>
      <c r="C37" s="1055"/>
      <c r="D37" s="1042" t="s">
        <v>84</v>
      </c>
      <c r="E37" s="1043" t="n">
        <v>204</v>
      </c>
      <c r="F37" s="1047" t="n">
        <v>317</v>
      </c>
      <c r="G37" s="1044" t="s">
        <v>11</v>
      </c>
      <c r="H37" s="1045" t="s">
        <v>11</v>
      </c>
      <c r="I37" s="1047" t="n">
        <v>154</v>
      </c>
      <c r="J37" s="1047" t="n">
        <v>7</v>
      </c>
      <c r="K37" s="1044" t="s">
        <v>11</v>
      </c>
      <c r="L37" s="1047" t="n">
        <v>265</v>
      </c>
      <c r="M37" s="1047" t="n">
        <v>22</v>
      </c>
      <c r="N37" s="1047" t="n">
        <v>20</v>
      </c>
      <c r="O37" s="1044" t="s">
        <v>11</v>
      </c>
      <c r="P37" s="1045" t="s">
        <v>11</v>
      </c>
      <c r="Q37" s="1044" t="s">
        <v>11</v>
      </c>
      <c r="R37" s="1044" t="s">
        <v>11</v>
      </c>
      <c r="S37" s="1045" t="s">
        <v>11</v>
      </c>
      <c r="T37" s="1045" t="s">
        <v>11</v>
      </c>
      <c r="U37" s="1047" t="n">
        <v>9</v>
      </c>
      <c r="V37" s="1045" t="s">
        <v>11</v>
      </c>
      <c r="W37" s="1044" t="s">
        <v>11</v>
      </c>
      <c r="X37" s="1046" t="n">
        <v>1005</v>
      </c>
      <c r="Y37" s="1025"/>
    </row>
    <row r="38" customFormat="false" ht="13.5" hidden="false" customHeight="false" outlineLevel="0" collapsed="false">
      <c r="A38" s="1065"/>
      <c r="B38" s="1055"/>
      <c r="C38" s="1055"/>
      <c r="D38" s="1042" t="s">
        <v>85</v>
      </c>
      <c r="E38" s="1048" t="s">
        <v>11</v>
      </c>
      <c r="F38" s="1047" t="n">
        <v>18</v>
      </c>
      <c r="G38" s="1044" t="s">
        <v>11</v>
      </c>
      <c r="H38" s="1045" t="s">
        <v>11</v>
      </c>
      <c r="I38" s="1044" t="s">
        <v>11</v>
      </c>
      <c r="J38" s="1044" t="s">
        <v>11</v>
      </c>
      <c r="K38" s="1044" t="s">
        <v>11</v>
      </c>
      <c r="L38" s="1044" t="s">
        <v>11</v>
      </c>
      <c r="M38" s="1044" t="s">
        <v>11</v>
      </c>
      <c r="N38" s="1044" t="s">
        <v>11</v>
      </c>
      <c r="O38" s="1044" t="s">
        <v>11</v>
      </c>
      <c r="P38" s="1045" t="s">
        <v>11</v>
      </c>
      <c r="Q38" s="1044" t="s">
        <v>11</v>
      </c>
      <c r="R38" s="1044" t="s">
        <v>11</v>
      </c>
      <c r="S38" s="1045" t="s">
        <v>11</v>
      </c>
      <c r="T38" s="1045" t="s">
        <v>11</v>
      </c>
      <c r="U38" s="1044" t="s">
        <v>11</v>
      </c>
      <c r="V38" s="1045" t="s">
        <v>11</v>
      </c>
      <c r="W38" s="1044" t="s">
        <v>11</v>
      </c>
      <c r="X38" s="1046" t="n">
        <v>28</v>
      </c>
      <c r="Y38" s="1025"/>
    </row>
    <row r="39" customFormat="false" ht="13.5" hidden="false" customHeight="true" outlineLevel="0" collapsed="false">
      <c r="A39" s="1065"/>
      <c r="B39" s="1055"/>
      <c r="C39" s="1049" t="s">
        <v>15</v>
      </c>
      <c r="D39" s="1049"/>
      <c r="E39" s="1050" t="n">
        <v>4247</v>
      </c>
      <c r="F39" s="1051" t="n">
        <v>342</v>
      </c>
      <c r="G39" s="1053" t="s">
        <v>11</v>
      </c>
      <c r="H39" s="1052" t="s">
        <v>11</v>
      </c>
      <c r="I39" s="1051" t="n">
        <v>159</v>
      </c>
      <c r="J39" s="1051" t="n">
        <v>8</v>
      </c>
      <c r="K39" s="1053" t="s">
        <v>11</v>
      </c>
      <c r="L39" s="1051" t="n">
        <v>278</v>
      </c>
      <c r="M39" s="1051" t="n">
        <v>27</v>
      </c>
      <c r="N39" s="1051" t="n">
        <v>35</v>
      </c>
      <c r="O39" s="1053" t="s">
        <v>11</v>
      </c>
      <c r="P39" s="1052" t="s">
        <v>11</v>
      </c>
      <c r="Q39" s="1053" t="s">
        <v>11</v>
      </c>
      <c r="R39" s="1053" t="s">
        <v>11</v>
      </c>
      <c r="S39" s="1052" t="s">
        <v>11</v>
      </c>
      <c r="T39" s="1052" t="s">
        <v>11</v>
      </c>
      <c r="U39" s="1051" t="n">
        <v>9</v>
      </c>
      <c r="V39" s="1052" t="s">
        <v>11</v>
      </c>
      <c r="W39" s="1053" t="s">
        <v>11</v>
      </c>
      <c r="X39" s="1054" t="n">
        <v>5118</v>
      </c>
      <c r="Y39" s="1025"/>
    </row>
    <row r="40" customFormat="false" ht="13.5" hidden="false" customHeight="true" outlineLevel="0" collapsed="false">
      <c r="A40" s="1065"/>
      <c r="B40" s="1055" t="s">
        <v>364</v>
      </c>
      <c r="C40" s="1056" t="s">
        <v>81</v>
      </c>
      <c r="D40" s="1057" t="s">
        <v>82</v>
      </c>
      <c r="E40" s="1058" t="n">
        <v>271</v>
      </c>
      <c r="F40" s="1059" t="s">
        <v>11</v>
      </c>
      <c r="G40" s="1059" t="s">
        <v>11</v>
      </c>
      <c r="H40" s="1060" t="s">
        <v>11</v>
      </c>
      <c r="I40" s="1059" t="s">
        <v>11</v>
      </c>
      <c r="J40" s="1059" t="s">
        <v>11</v>
      </c>
      <c r="K40" s="1059" t="s">
        <v>11</v>
      </c>
      <c r="L40" s="1059" t="s">
        <v>11</v>
      </c>
      <c r="M40" s="1059" t="s">
        <v>11</v>
      </c>
      <c r="N40" s="1059" t="s">
        <v>11</v>
      </c>
      <c r="O40" s="1059" t="s">
        <v>11</v>
      </c>
      <c r="P40" s="1059" t="s">
        <v>11</v>
      </c>
      <c r="Q40" s="1059" t="s">
        <v>11</v>
      </c>
      <c r="R40" s="1059" t="s">
        <v>11</v>
      </c>
      <c r="S40" s="1060" t="s">
        <v>11</v>
      </c>
      <c r="T40" s="1060" t="s">
        <v>11</v>
      </c>
      <c r="U40" s="1059" t="s">
        <v>11</v>
      </c>
      <c r="V40" s="1060" t="s">
        <v>11</v>
      </c>
      <c r="W40" s="1059" t="s">
        <v>11</v>
      </c>
      <c r="X40" s="1061" t="n">
        <v>272</v>
      </c>
      <c r="Y40" s="1025"/>
    </row>
    <row r="41" customFormat="false" ht="13.5" hidden="false" customHeight="false" outlineLevel="0" collapsed="false">
      <c r="A41" s="1065"/>
      <c r="B41" s="1055"/>
      <c r="C41" s="1055"/>
      <c r="D41" s="1042" t="s">
        <v>83</v>
      </c>
      <c r="E41" s="1043" t="n">
        <v>319</v>
      </c>
      <c r="F41" s="1047" t="n">
        <v>6</v>
      </c>
      <c r="G41" s="1044" t="s">
        <v>11</v>
      </c>
      <c r="H41" s="1045" t="s">
        <v>11</v>
      </c>
      <c r="I41" s="1044" t="s">
        <v>11</v>
      </c>
      <c r="J41" s="1044" t="s">
        <v>11</v>
      </c>
      <c r="K41" s="1044" t="s">
        <v>11</v>
      </c>
      <c r="L41" s="1044" t="s">
        <v>11</v>
      </c>
      <c r="M41" s="1044" t="s">
        <v>11</v>
      </c>
      <c r="N41" s="1044" t="s">
        <v>11</v>
      </c>
      <c r="O41" s="1044" t="s">
        <v>11</v>
      </c>
      <c r="P41" s="1044" t="s">
        <v>11</v>
      </c>
      <c r="Q41" s="1044" t="s">
        <v>11</v>
      </c>
      <c r="R41" s="1044" t="s">
        <v>11</v>
      </c>
      <c r="S41" s="1045" t="s">
        <v>11</v>
      </c>
      <c r="T41" s="1045" t="s">
        <v>11</v>
      </c>
      <c r="U41" s="1044" t="s">
        <v>11</v>
      </c>
      <c r="V41" s="1045" t="s">
        <v>11</v>
      </c>
      <c r="W41" s="1044" t="s">
        <v>11</v>
      </c>
      <c r="X41" s="1046" t="n">
        <v>333</v>
      </c>
      <c r="Y41" s="1025"/>
    </row>
    <row r="42" customFormat="false" ht="13.5" hidden="false" customHeight="false" outlineLevel="0" collapsed="false">
      <c r="A42" s="1065"/>
      <c r="B42" s="1055"/>
      <c r="C42" s="1055"/>
      <c r="D42" s="1042" t="s">
        <v>84</v>
      </c>
      <c r="E42" s="1043" t="n">
        <v>56</v>
      </c>
      <c r="F42" s="1047" t="n">
        <v>161</v>
      </c>
      <c r="G42" s="1044" t="s">
        <v>11</v>
      </c>
      <c r="H42" s="1045" t="s">
        <v>11</v>
      </c>
      <c r="I42" s="1047" t="n">
        <v>57</v>
      </c>
      <c r="J42" s="1047" t="n">
        <v>7</v>
      </c>
      <c r="K42" s="1044" t="s">
        <v>11</v>
      </c>
      <c r="L42" s="1047" t="n">
        <v>117</v>
      </c>
      <c r="M42" s="1047" t="n">
        <v>12</v>
      </c>
      <c r="N42" s="1044" t="s">
        <v>11</v>
      </c>
      <c r="O42" s="1044" t="s">
        <v>11</v>
      </c>
      <c r="P42" s="1044" t="s">
        <v>11</v>
      </c>
      <c r="Q42" s="1044" t="s">
        <v>11</v>
      </c>
      <c r="R42" s="1044" t="s">
        <v>11</v>
      </c>
      <c r="S42" s="1045" t="s">
        <v>11</v>
      </c>
      <c r="T42" s="1045" t="s">
        <v>11</v>
      </c>
      <c r="U42" s="1047" t="n">
        <v>10</v>
      </c>
      <c r="V42" s="1045" t="s">
        <v>11</v>
      </c>
      <c r="W42" s="1044" t="s">
        <v>11</v>
      </c>
      <c r="X42" s="1046" t="n">
        <v>427</v>
      </c>
      <c r="Y42" s="1025"/>
    </row>
    <row r="43" customFormat="false" ht="13.5" hidden="false" customHeight="false" outlineLevel="0" collapsed="false">
      <c r="A43" s="1065"/>
      <c r="B43" s="1055"/>
      <c r="C43" s="1055"/>
      <c r="D43" s="1042" t="s">
        <v>85</v>
      </c>
      <c r="E43" s="1048" t="s">
        <v>11</v>
      </c>
      <c r="F43" s="1047" t="n">
        <v>25</v>
      </c>
      <c r="G43" s="1047" t="n">
        <v>14</v>
      </c>
      <c r="H43" s="1045" t="s">
        <v>11</v>
      </c>
      <c r="I43" s="1044" t="s">
        <v>11</v>
      </c>
      <c r="J43" s="1044" t="s">
        <v>11</v>
      </c>
      <c r="K43" s="1044" t="s">
        <v>11</v>
      </c>
      <c r="L43" s="1047" t="n">
        <v>12</v>
      </c>
      <c r="M43" s="1044" t="s">
        <v>11</v>
      </c>
      <c r="N43" s="1044" t="s">
        <v>11</v>
      </c>
      <c r="O43" s="1044" t="s">
        <v>11</v>
      </c>
      <c r="P43" s="1044" t="s">
        <v>11</v>
      </c>
      <c r="Q43" s="1044" t="s">
        <v>11</v>
      </c>
      <c r="R43" s="1044" t="s">
        <v>11</v>
      </c>
      <c r="S43" s="1045" t="s">
        <v>11</v>
      </c>
      <c r="T43" s="1045" t="s">
        <v>11</v>
      </c>
      <c r="U43" s="1047" t="n">
        <v>7</v>
      </c>
      <c r="V43" s="1045" t="s">
        <v>11</v>
      </c>
      <c r="W43" s="1044" t="s">
        <v>11</v>
      </c>
      <c r="X43" s="1046" t="n">
        <v>81</v>
      </c>
      <c r="Y43" s="1025"/>
    </row>
    <row r="44" customFormat="false" ht="13.5" hidden="false" customHeight="true" outlineLevel="0" collapsed="false">
      <c r="A44" s="1065"/>
      <c r="B44" s="1055"/>
      <c r="C44" s="1049" t="s">
        <v>15</v>
      </c>
      <c r="D44" s="1049"/>
      <c r="E44" s="1050" t="n">
        <v>649</v>
      </c>
      <c r="F44" s="1051" t="n">
        <v>193</v>
      </c>
      <c r="G44" s="1051" t="n">
        <v>14</v>
      </c>
      <c r="H44" s="1052" t="s">
        <v>11</v>
      </c>
      <c r="I44" s="1051" t="n">
        <v>63</v>
      </c>
      <c r="J44" s="1051" t="n">
        <v>10</v>
      </c>
      <c r="K44" s="1053" t="s">
        <v>11</v>
      </c>
      <c r="L44" s="1051" t="n">
        <v>131</v>
      </c>
      <c r="M44" s="1051" t="n">
        <v>15</v>
      </c>
      <c r="N44" s="1051" t="n">
        <v>7</v>
      </c>
      <c r="O44" s="1053" t="s">
        <v>11</v>
      </c>
      <c r="P44" s="1053" t="s">
        <v>11</v>
      </c>
      <c r="Q44" s="1053" t="s">
        <v>11</v>
      </c>
      <c r="R44" s="1053" t="s">
        <v>11</v>
      </c>
      <c r="S44" s="1052" t="s">
        <v>11</v>
      </c>
      <c r="T44" s="1052" t="s">
        <v>11</v>
      </c>
      <c r="U44" s="1051" t="n">
        <v>17</v>
      </c>
      <c r="V44" s="1052" t="s">
        <v>11</v>
      </c>
      <c r="W44" s="1053" t="s">
        <v>11</v>
      </c>
      <c r="X44" s="1054" t="n">
        <v>1113</v>
      </c>
      <c r="Y44" s="1025"/>
    </row>
    <row r="45" customFormat="false" ht="13.5" hidden="false" customHeight="true" outlineLevel="0" collapsed="false">
      <c r="A45" s="1065"/>
      <c r="B45" s="1055" t="s">
        <v>365</v>
      </c>
      <c r="C45" s="1056" t="s">
        <v>81</v>
      </c>
      <c r="D45" s="1057" t="s">
        <v>82</v>
      </c>
      <c r="E45" s="1058" t="n">
        <v>643</v>
      </c>
      <c r="F45" s="1059" t="s">
        <v>11</v>
      </c>
      <c r="G45" s="1059" t="s">
        <v>11</v>
      </c>
      <c r="H45" s="1059" t="s">
        <v>11</v>
      </c>
      <c r="I45" s="1059" t="s">
        <v>11</v>
      </c>
      <c r="J45" s="1059" t="s">
        <v>11</v>
      </c>
      <c r="K45" s="1059" t="s">
        <v>11</v>
      </c>
      <c r="L45" s="1059" t="s">
        <v>11</v>
      </c>
      <c r="M45" s="1059" t="s">
        <v>11</v>
      </c>
      <c r="N45" s="1059" t="s">
        <v>11</v>
      </c>
      <c r="O45" s="1059" t="s">
        <v>11</v>
      </c>
      <c r="P45" s="1059" t="s">
        <v>11</v>
      </c>
      <c r="Q45" s="1059" t="s">
        <v>11</v>
      </c>
      <c r="R45" s="1059" t="s">
        <v>11</v>
      </c>
      <c r="S45" s="1059" t="s">
        <v>11</v>
      </c>
      <c r="T45" s="1059" t="s">
        <v>11</v>
      </c>
      <c r="U45" s="1059" t="s">
        <v>11</v>
      </c>
      <c r="V45" s="1059" t="s">
        <v>11</v>
      </c>
      <c r="W45" s="1059" t="s">
        <v>11</v>
      </c>
      <c r="X45" s="1061" t="n">
        <v>646</v>
      </c>
      <c r="Y45" s="1025"/>
    </row>
    <row r="46" customFormat="false" ht="13.5" hidden="false" customHeight="false" outlineLevel="0" collapsed="false">
      <c r="A46" s="1065"/>
      <c r="B46" s="1055"/>
      <c r="C46" s="1055"/>
      <c r="D46" s="1042" t="s">
        <v>83</v>
      </c>
      <c r="E46" s="1043" t="n">
        <v>688</v>
      </c>
      <c r="F46" s="1047" t="n">
        <v>7</v>
      </c>
      <c r="G46" s="1044" t="s">
        <v>11</v>
      </c>
      <c r="H46" s="1044" t="s">
        <v>11</v>
      </c>
      <c r="I46" s="1044" t="s">
        <v>11</v>
      </c>
      <c r="J46" s="1044" t="s">
        <v>11</v>
      </c>
      <c r="K46" s="1044" t="s">
        <v>11</v>
      </c>
      <c r="L46" s="1044" t="s">
        <v>11</v>
      </c>
      <c r="M46" s="1044" t="s">
        <v>11</v>
      </c>
      <c r="N46" s="1044" t="s">
        <v>11</v>
      </c>
      <c r="O46" s="1044" t="s">
        <v>11</v>
      </c>
      <c r="P46" s="1044" t="s">
        <v>11</v>
      </c>
      <c r="Q46" s="1044" t="s">
        <v>11</v>
      </c>
      <c r="R46" s="1044" t="s">
        <v>11</v>
      </c>
      <c r="S46" s="1044" t="s">
        <v>11</v>
      </c>
      <c r="T46" s="1044" t="s">
        <v>11</v>
      </c>
      <c r="U46" s="1044" t="s">
        <v>11</v>
      </c>
      <c r="V46" s="1044" t="s">
        <v>11</v>
      </c>
      <c r="W46" s="1044" t="s">
        <v>11</v>
      </c>
      <c r="X46" s="1046" t="n">
        <v>705</v>
      </c>
      <c r="Y46" s="1025"/>
    </row>
    <row r="47" customFormat="false" ht="13.5" hidden="false" customHeight="false" outlineLevel="0" collapsed="false">
      <c r="A47" s="1065"/>
      <c r="B47" s="1055"/>
      <c r="C47" s="1055"/>
      <c r="D47" s="1042" t="s">
        <v>84</v>
      </c>
      <c r="E47" s="1043" t="n">
        <v>153</v>
      </c>
      <c r="F47" s="1047" t="n">
        <v>712</v>
      </c>
      <c r="G47" s="1044" t="s">
        <v>11</v>
      </c>
      <c r="H47" s="1044" t="s">
        <v>11</v>
      </c>
      <c r="I47" s="1047" t="n">
        <v>214</v>
      </c>
      <c r="J47" s="1047" t="n">
        <v>21</v>
      </c>
      <c r="K47" s="1044" t="s">
        <v>11</v>
      </c>
      <c r="L47" s="1047" t="n">
        <v>627</v>
      </c>
      <c r="M47" s="1047" t="n">
        <v>87</v>
      </c>
      <c r="N47" s="1047" t="n">
        <v>19</v>
      </c>
      <c r="O47" s="1044" t="s">
        <v>11</v>
      </c>
      <c r="P47" s="1044" t="s">
        <v>11</v>
      </c>
      <c r="Q47" s="1044" t="s">
        <v>11</v>
      </c>
      <c r="R47" s="1047" t="n">
        <v>9</v>
      </c>
      <c r="S47" s="1044" t="s">
        <v>11</v>
      </c>
      <c r="T47" s="1044" t="s">
        <v>11</v>
      </c>
      <c r="U47" s="1047" t="n">
        <v>27</v>
      </c>
      <c r="V47" s="1044" t="s">
        <v>11</v>
      </c>
      <c r="W47" s="1047" t="n">
        <v>13</v>
      </c>
      <c r="X47" s="1046" t="n">
        <v>1887</v>
      </c>
      <c r="Y47" s="1025"/>
    </row>
    <row r="48" customFormat="false" ht="13.5" hidden="false" customHeight="false" outlineLevel="0" collapsed="false">
      <c r="A48" s="1065"/>
      <c r="B48" s="1055"/>
      <c r="C48" s="1055"/>
      <c r="D48" s="1042" t="s">
        <v>85</v>
      </c>
      <c r="E48" s="1043" t="n">
        <v>13</v>
      </c>
      <c r="F48" s="1047" t="n">
        <v>154</v>
      </c>
      <c r="G48" s="1047" t="n">
        <v>61</v>
      </c>
      <c r="H48" s="1044" t="s">
        <v>11</v>
      </c>
      <c r="I48" s="1047" t="n">
        <v>61</v>
      </c>
      <c r="J48" s="1047" t="n">
        <v>15</v>
      </c>
      <c r="K48" s="1044" t="s">
        <v>11</v>
      </c>
      <c r="L48" s="1047" t="n">
        <v>97</v>
      </c>
      <c r="M48" s="1047" t="n">
        <v>18</v>
      </c>
      <c r="N48" s="1047" t="n">
        <v>7</v>
      </c>
      <c r="O48" s="1047" t="n">
        <v>40</v>
      </c>
      <c r="P48" s="1047" t="n">
        <v>6</v>
      </c>
      <c r="Q48" s="1047" t="n">
        <v>14</v>
      </c>
      <c r="R48" s="1044" t="s">
        <v>11</v>
      </c>
      <c r="S48" s="1047" t="n">
        <v>8</v>
      </c>
      <c r="T48" s="1044" t="s">
        <v>11</v>
      </c>
      <c r="U48" s="1047" t="n">
        <v>33</v>
      </c>
      <c r="V48" s="1047" t="n">
        <v>10</v>
      </c>
      <c r="W48" s="1044" t="s">
        <v>11</v>
      </c>
      <c r="X48" s="1046" t="n">
        <v>548</v>
      </c>
      <c r="Y48" s="1025"/>
    </row>
    <row r="49" customFormat="false" ht="13.5" hidden="false" customHeight="true" outlineLevel="0" collapsed="false">
      <c r="A49" s="1065"/>
      <c r="B49" s="1055"/>
      <c r="C49" s="1049" t="s">
        <v>15</v>
      </c>
      <c r="D49" s="1049"/>
      <c r="E49" s="1050" t="n">
        <v>1497</v>
      </c>
      <c r="F49" s="1051" t="n">
        <v>874</v>
      </c>
      <c r="G49" s="1051" t="n">
        <v>63</v>
      </c>
      <c r="H49" s="1053" t="s">
        <v>11</v>
      </c>
      <c r="I49" s="1051" t="n">
        <v>276</v>
      </c>
      <c r="J49" s="1051" t="n">
        <v>36</v>
      </c>
      <c r="K49" s="1051" t="n">
        <v>7</v>
      </c>
      <c r="L49" s="1051" t="n">
        <v>726</v>
      </c>
      <c r="M49" s="1051" t="n">
        <v>106</v>
      </c>
      <c r="N49" s="1051" t="n">
        <v>33</v>
      </c>
      <c r="O49" s="1051" t="n">
        <v>40</v>
      </c>
      <c r="P49" s="1051" t="n">
        <v>6</v>
      </c>
      <c r="Q49" s="1051" t="n">
        <v>14</v>
      </c>
      <c r="R49" s="1051" t="n">
        <v>14</v>
      </c>
      <c r="S49" s="1051" t="n">
        <v>9</v>
      </c>
      <c r="T49" s="1053" t="s">
        <v>11</v>
      </c>
      <c r="U49" s="1051" t="n">
        <v>60</v>
      </c>
      <c r="V49" s="1051" t="n">
        <v>10</v>
      </c>
      <c r="W49" s="1051" t="n">
        <v>13</v>
      </c>
      <c r="X49" s="1054" t="n">
        <v>3786</v>
      </c>
      <c r="Y49" s="1025"/>
    </row>
    <row r="50" customFormat="false" ht="13.5" hidden="false" customHeight="true" outlineLevel="0" collapsed="false">
      <c r="A50" s="1065"/>
      <c r="B50" s="1055" t="s">
        <v>366</v>
      </c>
      <c r="C50" s="1056" t="s">
        <v>81</v>
      </c>
      <c r="D50" s="1057" t="s">
        <v>82</v>
      </c>
      <c r="E50" s="1058" t="n">
        <v>6</v>
      </c>
      <c r="F50" s="1059" t="s">
        <v>11</v>
      </c>
      <c r="G50" s="1059" t="s">
        <v>11</v>
      </c>
      <c r="H50" s="1060" t="s">
        <v>11</v>
      </c>
      <c r="I50" s="1059" t="s">
        <v>11</v>
      </c>
      <c r="J50" s="1059" t="s">
        <v>11</v>
      </c>
      <c r="K50" s="1059" t="s">
        <v>11</v>
      </c>
      <c r="L50" s="1059" t="s">
        <v>11</v>
      </c>
      <c r="M50" s="1059" t="s">
        <v>11</v>
      </c>
      <c r="N50" s="1059" t="s">
        <v>11</v>
      </c>
      <c r="O50" s="1059" t="s">
        <v>11</v>
      </c>
      <c r="P50" s="1060" t="s">
        <v>11</v>
      </c>
      <c r="Q50" s="1059" t="s">
        <v>11</v>
      </c>
      <c r="R50" s="1060" t="s">
        <v>11</v>
      </c>
      <c r="S50" s="1060" t="s">
        <v>11</v>
      </c>
      <c r="T50" s="1060" t="s">
        <v>11</v>
      </c>
      <c r="U50" s="1059" t="s">
        <v>11</v>
      </c>
      <c r="V50" s="1059" t="s">
        <v>11</v>
      </c>
      <c r="W50" s="1059" t="s">
        <v>11</v>
      </c>
      <c r="X50" s="1061" t="n">
        <v>6</v>
      </c>
      <c r="Y50" s="1025"/>
    </row>
    <row r="51" customFormat="false" ht="13.5" hidden="false" customHeight="false" outlineLevel="0" collapsed="false">
      <c r="A51" s="1065"/>
      <c r="B51" s="1055"/>
      <c r="C51" s="1055"/>
      <c r="D51" s="1042" t="s">
        <v>83</v>
      </c>
      <c r="E51" s="1043" t="n">
        <v>10</v>
      </c>
      <c r="F51" s="1044" t="s">
        <v>11</v>
      </c>
      <c r="G51" s="1044" t="s">
        <v>11</v>
      </c>
      <c r="H51" s="1045" t="s">
        <v>11</v>
      </c>
      <c r="I51" s="1044" t="s">
        <v>11</v>
      </c>
      <c r="J51" s="1044" t="s">
        <v>11</v>
      </c>
      <c r="K51" s="1044" t="s">
        <v>11</v>
      </c>
      <c r="L51" s="1044" t="s">
        <v>11</v>
      </c>
      <c r="M51" s="1044" t="s">
        <v>11</v>
      </c>
      <c r="N51" s="1044" t="s">
        <v>11</v>
      </c>
      <c r="O51" s="1044" t="s">
        <v>11</v>
      </c>
      <c r="P51" s="1045" t="s">
        <v>11</v>
      </c>
      <c r="Q51" s="1044" t="s">
        <v>11</v>
      </c>
      <c r="R51" s="1045" t="s">
        <v>11</v>
      </c>
      <c r="S51" s="1045" t="s">
        <v>11</v>
      </c>
      <c r="T51" s="1045" t="s">
        <v>11</v>
      </c>
      <c r="U51" s="1044" t="s">
        <v>11</v>
      </c>
      <c r="V51" s="1044" t="s">
        <v>11</v>
      </c>
      <c r="W51" s="1044" t="s">
        <v>11</v>
      </c>
      <c r="X51" s="1046" t="n">
        <v>12</v>
      </c>
      <c r="Y51" s="1025"/>
    </row>
    <row r="52" customFormat="false" ht="13.5" hidden="false" customHeight="false" outlineLevel="0" collapsed="false">
      <c r="A52" s="1065"/>
      <c r="B52" s="1055"/>
      <c r="C52" s="1055"/>
      <c r="D52" s="1042" t="s">
        <v>84</v>
      </c>
      <c r="E52" s="1043" t="n">
        <v>17</v>
      </c>
      <c r="F52" s="1047" t="n">
        <v>58</v>
      </c>
      <c r="G52" s="1044" t="s">
        <v>11</v>
      </c>
      <c r="H52" s="1045" t="s">
        <v>11</v>
      </c>
      <c r="I52" s="1047" t="n">
        <v>23</v>
      </c>
      <c r="J52" s="1044" t="s">
        <v>11</v>
      </c>
      <c r="K52" s="1044" t="s">
        <v>11</v>
      </c>
      <c r="L52" s="1047" t="n">
        <v>57</v>
      </c>
      <c r="M52" s="1044" t="s">
        <v>11</v>
      </c>
      <c r="N52" s="1044" t="s">
        <v>11</v>
      </c>
      <c r="O52" s="1044" t="s">
        <v>11</v>
      </c>
      <c r="P52" s="1045" t="s">
        <v>11</v>
      </c>
      <c r="Q52" s="1044" t="s">
        <v>11</v>
      </c>
      <c r="R52" s="1045" t="s">
        <v>11</v>
      </c>
      <c r="S52" s="1045" t="s">
        <v>11</v>
      </c>
      <c r="T52" s="1045" t="s">
        <v>11</v>
      </c>
      <c r="U52" s="1047" t="n">
        <v>6</v>
      </c>
      <c r="V52" s="1044" t="s">
        <v>11</v>
      </c>
      <c r="W52" s="1044" t="s">
        <v>11</v>
      </c>
      <c r="X52" s="1046" t="n">
        <v>176</v>
      </c>
      <c r="Y52" s="1025"/>
    </row>
    <row r="53" customFormat="false" ht="13.5" hidden="false" customHeight="false" outlineLevel="0" collapsed="false">
      <c r="A53" s="1065"/>
      <c r="B53" s="1055"/>
      <c r="C53" s="1055"/>
      <c r="D53" s="1042" t="s">
        <v>85</v>
      </c>
      <c r="E53" s="1048" t="s">
        <v>11</v>
      </c>
      <c r="F53" s="1047" t="n">
        <v>14</v>
      </c>
      <c r="G53" s="1044" t="s">
        <v>11</v>
      </c>
      <c r="H53" s="1045" t="s">
        <v>11</v>
      </c>
      <c r="I53" s="1047" t="n">
        <v>6</v>
      </c>
      <c r="J53" s="1044" t="s">
        <v>11</v>
      </c>
      <c r="K53" s="1044" t="s">
        <v>11</v>
      </c>
      <c r="L53" s="1047" t="n">
        <v>11</v>
      </c>
      <c r="M53" s="1044" t="s">
        <v>11</v>
      </c>
      <c r="N53" s="1044" t="s">
        <v>11</v>
      </c>
      <c r="O53" s="1044" t="s">
        <v>11</v>
      </c>
      <c r="P53" s="1045" t="s">
        <v>11</v>
      </c>
      <c r="Q53" s="1044" t="s">
        <v>11</v>
      </c>
      <c r="R53" s="1045" t="s">
        <v>11</v>
      </c>
      <c r="S53" s="1045" t="s">
        <v>11</v>
      </c>
      <c r="T53" s="1045" t="s">
        <v>11</v>
      </c>
      <c r="U53" s="1044" t="s">
        <v>11</v>
      </c>
      <c r="V53" s="1044" t="s">
        <v>11</v>
      </c>
      <c r="W53" s="1044" t="s">
        <v>11</v>
      </c>
      <c r="X53" s="1046" t="n">
        <v>53</v>
      </c>
      <c r="Y53" s="1025"/>
    </row>
    <row r="54" customFormat="false" ht="13.5" hidden="false" customHeight="true" outlineLevel="0" collapsed="false">
      <c r="A54" s="1065"/>
      <c r="B54" s="1055"/>
      <c r="C54" s="1049" t="s">
        <v>15</v>
      </c>
      <c r="D54" s="1049"/>
      <c r="E54" s="1050" t="n">
        <v>34</v>
      </c>
      <c r="F54" s="1051" t="n">
        <v>72</v>
      </c>
      <c r="G54" s="1053" t="s">
        <v>11</v>
      </c>
      <c r="H54" s="1052" t="s">
        <v>11</v>
      </c>
      <c r="I54" s="1051" t="n">
        <v>29</v>
      </c>
      <c r="J54" s="1053" t="s">
        <v>11</v>
      </c>
      <c r="K54" s="1053" t="s">
        <v>11</v>
      </c>
      <c r="L54" s="1051" t="n">
        <v>69</v>
      </c>
      <c r="M54" s="1051" t="n">
        <v>10</v>
      </c>
      <c r="N54" s="1053" t="s">
        <v>11</v>
      </c>
      <c r="O54" s="1053" t="s">
        <v>11</v>
      </c>
      <c r="P54" s="1052" t="s">
        <v>11</v>
      </c>
      <c r="Q54" s="1053" t="s">
        <v>11</v>
      </c>
      <c r="R54" s="1052" t="s">
        <v>11</v>
      </c>
      <c r="S54" s="1052" t="s">
        <v>11</v>
      </c>
      <c r="T54" s="1052" t="s">
        <v>11</v>
      </c>
      <c r="U54" s="1051" t="n">
        <v>8</v>
      </c>
      <c r="V54" s="1053" t="s">
        <v>11</v>
      </c>
      <c r="W54" s="1053" t="s">
        <v>11</v>
      </c>
      <c r="X54" s="1054" t="n">
        <v>247</v>
      </c>
      <c r="Y54" s="1025"/>
    </row>
    <row r="55" customFormat="false" ht="13.5" hidden="false" customHeight="true" outlineLevel="0" collapsed="false">
      <c r="A55" s="1065"/>
      <c r="B55" s="1055" t="s">
        <v>7</v>
      </c>
      <c r="C55" s="1056" t="s">
        <v>81</v>
      </c>
      <c r="D55" s="1057" t="s">
        <v>82</v>
      </c>
      <c r="E55" s="1058" t="n">
        <v>15</v>
      </c>
      <c r="F55" s="1059" t="s">
        <v>11</v>
      </c>
      <c r="G55" s="1059" t="s">
        <v>11</v>
      </c>
      <c r="H55" s="1060" t="s">
        <v>11</v>
      </c>
      <c r="I55" s="1059" t="s">
        <v>11</v>
      </c>
      <c r="J55" s="1059" t="s">
        <v>11</v>
      </c>
      <c r="K55" s="1059" t="s">
        <v>11</v>
      </c>
      <c r="L55" s="1059" t="s">
        <v>11</v>
      </c>
      <c r="M55" s="1059" t="s">
        <v>11</v>
      </c>
      <c r="N55" s="1059" t="s">
        <v>11</v>
      </c>
      <c r="O55" s="1059" t="s">
        <v>11</v>
      </c>
      <c r="P55" s="1059" t="s">
        <v>11</v>
      </c>
      <c r="Q55" s="1059" t="s">
        <v>11</v>
      </c>
      <c r="R55" s="1060" t="s">
        <v>11</v>
      </c>
      <c r="S55" s="1059" t="s">
        <v>11</v>
      </c>
      <c r="T55" s="1060" t="s">
        <v>11</v>
      </c>
      <c r="U55" s="1059" t="s">
        <v>11</v>
      </c>
      <c r="V55" s="1059" t="s">
        <v>11</v>
      </c>
      <c r="W55" s="1059" t="s">
        <v>11</v>
      </c>
      <c r="X55" s="1061" t="n">
        <v>15</v>
      </c>
      <c r="Y55" s="1025"/>
    </row>
    <row r="56" customFormat="false" ht="13.5" hidden="false" customHeight="false" outlineLevel="0" collapsed="false">
      <c r="A56" s="1065"/>
      <c r="B56" s="1055"/>
      <c r="C56" s="1055"/>
      <c r="D56" s="1042" t="s">
        <v>83</v>
      </c>
      <c r="E56" s="1043" t="n">
        <v>25</v>
      </c>
      <c r="F56" s="1044" t="s">
        <v>11</v>
      </c>
      <c r="G56" s="1044" t="s">
        <v>11</v>
      </c>
      <c r="H56" s="1045" t="s">
        <v>11</v>
      </c>
      <c r="I56" s="1044" t="s">
        <v>11</v>
      </c>
      <c r="J56" s="1044" t="s">
        <v>11</v>
      </c>
      <c r="K56" s="1044" t="s">
        <v>11</v>
      </c>
      <c r="L56" s="1044" t="s">
        <v>11</v>
      </c>
      <c r="M56" s="1044" t="s">
        <v>11</v>
      </c>
      <c r="N56" s="1044" t="s">
        <v>11</v>
      </c>
      <c r="O56" s="1044" t="s">
        <v>11</v>
      </c>
      <c r="P56" s="1044" t="s">
        <v>11</v>
      </c>
      <c r="Q56" s="1044" t="s">
        <v>11</v>
      </c>
      <c r="R56" s="1045" t="s">
        <v>11</v>
      </c>
      <c r="S56" s="1044" t="s">
        <v>11</v>
      </c>
      <c r="T56" s="1045" t="s">
        <v>11</v>
      </c>
      <c r="U56" s="1044" t="s">
        <v>11</v>
      </c>
      <c r="V56" s="1044" t="s">
        <v>11</v>
      </c>
      <c r="W56" s="1044" t="s">
        <v>11</v>
      </c>
      <c r="X56" s="1046" t="n">
        <v>26</v>
      </c>
      <c r="Y56" s="1025"/>
    </row>
    <row r="57" customFormat="false" ht="13.5" hidden="false" customHeight="false" outlineLevel="0" collapsed="false">
      <c r="A57" s="1065"/>
      <c r="B57" s="1055"/>
      <c r="C57" s="1055"/>
      <c r="D57" s="1042" t="s">
        <v>84</v>
      </c>
      <c r="E57" s="1043" t="n">
        <v>16</v>
      </c>
      <c r="F57" s="1047" t="n">
        <v>127</v>
      </c>
      <c r="G57" s="1044" t="s">
        <v>11</v>
      </c>
      <c r="H57" s="1045" t="s">
        <v>11</v>
      </c>
      <c r="I57" s="1047" t="n">
        <v>18</v>
      </c>
      <c r="J57" s="1044" t="s">
        <v>11</v>
      </c>
      <c r="K57" s="1044" t="s">
        <v>11</v>
      </c>
      <c r="L57" s="1047" t="n">
        <v>67</v>
      </c>
      <c r="M57" s="1044" t="s">
        <v>11</v>
      </c>
      <c r="N57" s="1044" t="s">
        <v>11</v>
      </c>
      <c r="O57" s="1044" t="s">
        <v>11</v>
      </c>
      <c r="P57" s="1044" t="s">
        <v>11</v>
      </c>
      <c r="Q57" s="1044" t="s">
        <v>11</v>
      </c>
      <c r="R57" s="1045" t="s">
        <v>11</v>
      </c>
      <c r="S57" s="1044" t="s">
        <v>11</v>
      </c>
      <c r="T57" s="1045" t="s">
        <v>11</v>
      </c>
      <c r="U57" s="1044" t="s">
        <v>11</v>
      </c>
      <c r="V57" s="1044" t="s">
        <v>11</v>
      </c>
      <c r="W57" s="1044" t="s">
        <v>11</v>
      </c>
      <c r="X57" s="1046" t="n">
        <v>246</v>
      </c>
      <c r="Y57" s="1025"/>
    </row>
    <row r="58" customFormat="false" ht="13.5" hidden="false" customHeight="false" outlineLevel="0" collapsed="false">
      <c r="A58" s="1065"/>
      <c r="B58" s="1055"/>
      <c r="C58" s="1055"/>
      <c r="D58" s="1042" t="s">
        <v>85</v>
      </c>
      <c r="E58" s="1048" t="s">
        <v>11</v>
      </c>
      <c r="F58" s="1047" t="n">
        <v>27</v>
      </c>
      <c r="G58" s="1047" t="n">
        <v>17</v>
      </c>
      <c r="H58" s="1045" t="s">
        <v>11</v>
      </c>
      <c r="I58" s="1044" t="s">
        <v>11</v>
      </c>
      <c r="J58" s="1044" t="s">
        <v>11</v>
      </c>
      <c r="K58" s="1044" t="s">
        <v>11</v>
      </c>
      <c r="L58" s="1047" t="n">
        <v>20</v>
      </c>
      <c r="M58" s="1044" t="s">
        <v>11</v>
      </c>
      <c r="N58" s="1044" t="s">
        <v>11</v>
      </c>
      <c r="O58" s="1044" t="s">
        <v>11</v>
      </c>
      <c r="P58" s="1044" t="s">
        <v>11</v>
      </c>
      <c r="Q58" s="1044" t="s">
        <v>11</v>
      </c>
      <c r="R58" s="1045" t="s">
        <v>11</v>
      </c>
      <c r="S58" s="1044" t="s">
        <v>11</v>
      </c>
      <c r="T58" s="1045" t="s">
        <v>11</v>
      </c>
      <c r="U58" s="1044" t="s">
        <v>11</v>
      </c>
      <c r="V58" s="1044" t="s">
        <v>11</v>
      </c>
      <c r="W58" s="1044" t="s">
        <v>11</v>
      </c>
      <c r="X58" s="1046" t="n">
        <v>89</v>
      </c>
      <c r="Y58" s="1025"/>
    </row>
    <row r="59" customFormat="false" ht="13.5" hidden="false" customHeight="true" outlineLevel="0" collapsed="false">
      <c r="A59" s="1065"/>
      <c r="B59" s="1055"/>
      <c r="C59" s="1049" t="s">
        <v>15</v>
      </c>
      <c r="D59" s="1049"/>
      <c r="E59" s="1050" t="n">
        <v>60</v>
      </c>
      <c r="F59" s="1051" t="n">
        <v>154</v>
      </c>
      <c r="G59" s="1051" t="n">
        <v>17</v>
      </c>
      <c r="H59" s="1052" t="s">
        <v>11</v>
      </c>
      <c r="I59" s="1051" t="n">
        <v>19</v>
      </c>
      <c r="J59" s="1051" t="n">
        <v>7</v>
      </c>
      <c r="K59" s="1053" t="s">
        <v>11</v>
      </c>
      <c r="L59" s="1051" t="n">
        <v>87</v>
      </c>
      <c r="M59" s="1053" t="s">
        <v>11</v>
      </c>
      <c r="N59" s="1051" t="n">
        <v>7</v>
      </c>
      <c r="O59" s="1053" t="s">
        <v>11</v>
      </c>
      <c r="P59" s="1053" t="s">
        <v>11</v>
      </c>
      <c r="Q59" s="1053" t="s">
        <v>11</v>
      </c>
      <c r="R59" s="1052" t="s">
        <v>11</v>
      </c>
      <c r="S59" s="1053" t="s">
        <v>11</v>
      </c>
      <c r="T59" s="1052" t="s">
        <v>11</v>
      </c>
      <c r="U59" s="1051" t="n">
        <v>9</v>
      </c>
      <c r="V59" s="1053" t="s">
        <v>11</v>
      </c>
      <c r="W59" s="1053" t="s">
        <v>11</v>
      </c>
      <c r="X59" s="1054" t="n">
        <v>376</v>
      </c>
      <c r="Y59" s="1025"/>
    </row>
    <row r="60" customFormat="false" ht="13.5" hidden="false" customHeight="true" outlineLevel="0" collapsed="false">
      <c r="A60" s="1065"/>
      <c r="B60" s="1055" t="s">
        <v>15</v>
      </c>
      <c r="C60" s="1056" t="s">
        <v>81</v>
      </c>
      <c r="D60" s="1057" t="s">
        <v>82</v>
      </c>
      <c r="E60" s="1058" t="n">
        <v>2645</v>
      </c>
      <c r="F60" s="1059" t="s">
        <v>11</v>
      </c>
      <c r="G60" s="1059" t="s">
        <v>11</v>
      </c>
      <c r="H60" s="1059" t="s">
        <v>11</v>
      </c>
      <c r="I60" s="1059" t="s">
        <v>11</v>
      </c>
      <c r="J60" s="1059" t="s">
        <v>11</v>
      </c>
      <c r="K60" s="1059" t="s">
        <v>11</v>
      </c>
      <c r="L60" s="1059" t="s">
        <v>11</v>
      </c>
      <c r="M60" s="1059" t="s">
        <v>11</v>
      </c>
      <c r="N60" s="1059" t="s">
        <v>11</v>
      </c>
      <c r="O60" s="1059" t="s">
        <v>11</v>
      </c>
      <c r="P60" s="1059" t="s">
        <v>11</v>
      </c>
      <c r="Q60" s="1059" t="s">
        <v>11</v>
      </c>
      <c r="R60" s="1059" t="s">
        <v>11</v>
      </c>
      <c r="S60" s="1059" t="s">
        <v>11</v>
      </c>
      <c r="T60" s="1059" t="s">
        <v>11</v>
      </c>
      <c r="U60" s="1059" t="s">
        <v>11</v>
      </c>
      <c r="V60" s="1059" t="s">
        <v>11</v>
      </c>
      <c r="W60" s="1059" t="s">
        <v>11</v>
      </c>
      <c r="X60" s="1061" t="n">
        <v>2653</v>
      </c>
      <c r="Y60" s="1025"/>
    </row>
    <row r="61" customFormat="false" ht="13.5" hidden="false" customHeight="false" outlineLevel="0" collapsed="false">
      <c r="A61" s="1065"/>
      <c r="B61" s="1055"/>
      <c r="C61" s="1055"/>
      <c r="D61" s="1042" t="s">
        <v>83</v>
      </c>
      <c r="E61" s="1043" t="n">
        <v>3375</v>
      </c>
      <c r="F61" s="1047" t="n">
        <v>19</v>
      </c>
      <c r="G61" s="1044" t="s">
        <v>11</v>
      </c>
      <c r="H61" s="1044" t="s">
        <v>11</v>
      </c>
      <c r="I61" s="1047" t="n">
        <v>6</v>
      </c>
      <c r="J61" s="1044" t="s">
        <v>11</v>
      </c>
      <c r="K61" s="1044" t="s">
        <v>11</v>
      </c>
      <c r="L61" s="1047" t="n">
        <v>13</v>
      </c>
      <c r="M61" s="1044" t="s">
        <v>11</v>
      </c>
      <c r="N61" s="1047" t="n">
        <v>22</v>
      </c>
      <c r="O61" s="1044" t="s">
        <v>11</v>
      </c>
      <c r="P61" s="1044" t="s">
        <v>11</v>
      </c>
      <c r="Q61" s="1044" t="s">
        <v>11</v>
      </c>
      <c r="R61" s="1044" t="s">
        <v>11</v>
      </c>
      <c r="S61" s="1044" t="s">
        <v>11</v>
      </c>
      <c r="T61" s="1044" t="s">
        <v>11</v>
      </c>
      <c r="U61" s="1044" t="s">
        <v>11</v>
      </c>
      <c r="V61" s="1044" t="s">
        <v>11</v>
      </c>
      <c r="W61" s="1044" t="s">
        <v>11</v>
      </c>
      <c r="X61" s="1046" t="n">
        <v>3447</v>
      </c>
      <c r="Y61" s="1025"/>
    </row>
    <row r="62" customFormat="false" ht="13.5" hidden="false" customHeight="false" outlineLevel="0" collapsed="false">
      <c r="A62" s="1065"/>
      <c r="B62" s="1055"/>
      <c r="C62" s="1055"/>
      <c r="D62" s="1042" t="s">
        <v>84</v>
      </c>
      <c r="E62" s="1043" t="n">
        <v>446</v>
      </c>
      <c r="F62" s="1047" t="n">
        <v>1375</v>
      </c>
      <c r="G62" s="1044" t="s">
        <v>11</v>
      </c>
      <c r="H62" s="1044" t="s">
        <v>11</v>
      </c>
      <c r="I62" s="1047" t="n">
        <v>466</v>
      </c>
      <c r="J62" s="1047" t="n">
        <v>41</v>
      </c>
      <c r="K62" s="1044" t="s">
        <v>11</v>
      </c>
      <c r="L62" s="1047" t="n">
        <v>1133</v>
      </c>
      <c r="M62" s="1047" t="n">
        <v>130</v>
      </c>
      <c r="N62" s="1047" t="n">
        <v>51</v>
      </c>
      <c r="O62" s="1044" t="s">
        <v>11</v>
      </c>
      <c r="P62" s="1044" t="s">
        <v>11</v>
      </c>
      <c r="Q62" s="1044" t="s">
        <v>11</v>
      </c>
      <c r="R62" s="1047" t="n">
        <v>14</v>
      </c>
      <c r="S62" s="1044" t="s">
        <v>11</v>
      </c>
      <c r="T62" s="1044" t="s">
        <v>11</v>
      </c>
      <c r="U62" s="1047" t="n">
        <v>56</v>
      </c>
      <c r="V62" s="1044" t="s">
        <v>11</v>
      </c>
      <c r="W62" s="1047" t="n">
        <v>20</v>
      </c>
      <c r="X62" s="1046" t="n">
        <v>3741</v>
      </c>
      <c r="Y62" s="1025"/>
    </row>
    <row r="63" customFormat="false" ht="13.5" hidden="false" customHeight="false" outlineLevel="0" collapsed="false">
      <c r="A63" s="1065"/>
      <c r="B63" s="1055"/>
      <c r="C63" s="1055"/>
      <c r="D63" s="1042" t="s">
        <v>85</v>
      </c>
      <c r="E63" s="1043" t="n">
        <v>21</v>
      </c>
      <c r="F63" s="1047" t="n">
        <v>238</v>
      </c>
      <c r="G63" s="1047" t="n">
        <v>96</v>
      </c>
      <c r="H63" s="1044" t="s">
        <v>11</v>
      </c>
      <c r="I63" s="1047" t="n">
        <v>73</v>
      </c>
      <c r="J63" s="1047" t="n">
        <v>22</v>
      </c>
      <c r="K63" s="1047" t="n">
        <v>7</v>
      </c>
      <c r="L63" s="1047" t="n">
        <v>145</v>
      </c>
      <c r="M63" s="1047" t="n">
        <v>27</v>
      </c>
      <c r="N63" s="1047" t="n">
        <v>11</v>
      </c>
      <c r="O63" s="1047" t="n">
        <v>54</v>
      </c>
      <c r="P63" s="1047" t="n">
        <v>9</v>
      </c>
      <c r="Q63" s="1047" t="n">
        <v>22</v>
      </c>
      <c r="R63" s="1044" t="s">
        <v>11</v>
      </c>
      <c r="S63" s="1047" t="n">
        <v>9</v>
      </c>
      <c r="T63" s="1044" t="s">
        <v>11</v>
      </c>
      <c r="U63" s="1047" t="n">
        <v>46</v>
      </c>
      <c r="V63" s="1047" t="n">
        <v>13</v>
      </c>
      <c r="W63" s="1044" t="s">
        <v>11</v>
      </c>
      <c r="X63" s="1046" t="n">
        <v>799</v>
      </c>
      <c r="Y63" s="1025"/>
    </row>
    <row r="64" customFormat="false" ht="13.5" hidden="false" customHeight="true" outlineLevel="0" collapsed="false">
      <c r="A64" s="1065"/>
      <c r="B64" s="1055"/>
      <c r="C64" s="1049" t="s">
        <v>15</v>
      </c>
      <c r="D64" s="1049"/>
      <c r="E64" s="1050" t="n">
        <v>6487</v>
      </c>
      <c r="F64" s="1051" t="n">
        <v>1635</v>
      </c>
      <c r="G64" s="1051" t="n">
        <v>101</v>
      </c>
      <c r="H64" s="1053" t="s">
        <v>11</v>
      </c>
      <c r="I64" s="1051" t="n">
        <v>546</v>
      </c>
      <c r="J64" s="1051" t="n">
        <v>65</v>
      </c>
      <c r="K64" s="1051" t="n">
        <v>13</v>
      </c>
      <c r="L64" s="1051" t="n">
        <v>1291</v>
      </c>
      <c r="M64" s="1051" t="n">
        <v>163</v>
      </c>
      <c r="N64" s="1051" t="n">
        <v>87</v>
      </c>
      <c r="O64" s="1051" t="n">
        <v>54</v>
      </c>
      <c r="P64" s="1051" t="n">
        <v>9</v>
      </c>
      <c r="Q64" s="1051" t="n">
        <v>22</v>
      </c>
      <c r="R64" s="1051" t="n">
        <v>19</v>
      </c>
      <c r="S64" s="1051" t="n">
        <v>10</v>
      </c>
      <c r="T64" s="1053" t="s">
        <v>11</v>
      </c>
      <c r="U64" s="1051" t="n">
        <v>103</v>
      </c>
      <c r="V64" s="1051" t="n">
        <v>13</v>
      </c>
      <c r="W64" s="1051" t="n">
        <v>20</v>
      </c>
      <c r="X64" s="1054" t="n">
        <v>10640</v>
      </c>
      <c r="Y64" s="1025"/>
    </row>
    <row r="65" customFormat="false" ht="14.25" hidden="false" customHeight="true" outlineLevel="0" collapsed="false">
      <c r="A65" s="1066" t="s">
        <v>15</v>
      </c>
      <c r="B65" s="1055" t="s">
        <v>363</v>
      </c>
      <c r="C65" s="1056" t="s">
        <v>81</v>
      </c>
      <c r="D65" s="1057" t="s">
        <v>82</v>
      </c>
      <c r="E65" s="1058" t="n">
        <v>3867</v>
      </c>
      <c r="F65" s="1059" t="s">
        <v>11</v>
      </c>
      <c r="G65" s="1059" t="s">
        <v>11</v>
      </c>
      <c r="H65" s="1060" t="s">
        <v>11</v>
      </c>
      <c r="I65" s="1059" t="s">
        <v>11</v>
      </c>
      <c r="J65" s="1059" t="s">
        <v>11</v>
      </c>
      <c r="K65" s="1059" t="s">
        <v>11</v>
      </c>
      <c r="L65" s="1059" t="s">
        <v>11</v>
      </c>
      <c r="M65" s="1059" t="s">
        <v>11</v>
      </c>
      <c r="N65" s="1059" t="s">
        <v>11</v>
      </c>
      <c r="O65" s="1059" t="s">
        <v>11</v>
      </c>
      <c r="P65" s="1059" t="s">
        <v>11</v>
      </c>
      <c r="Q65" s="1059" t="s">
        <v>11</v>
      </c>
      <c r="R65" s="1059" t="s">
        <v>11</v>
      </c>
      <c r="S65" s="1060" t="s">
        <v>11</v>
      </c>
      <c r="T65" s="1060" t="s">
        <v>11</v>
      </c>
      <c r="U65" s="1059" t="s">
        <v>11</v>
      </c>
      <c r="V65" s="1059" t="s">
        <v>11</v>
      </c>
      <c r="W65" s="1059" t="s">
        <v>11</v>
      </c>
      <c r="X65" s="1061" t="n">
        <v>3873</v>
      </c>
      <c r="Y65" s="1025"/>
    </row>
    <row r="66" customFormat="false" ht="13.5" hidden="false" customHeight="false" outlineLevel="0" collapsed="false">
      <c r="A66" s="1066"/>
      <c r="B66" s="1055"/>
      <c r="C66" s="1055"/>
      <c r="D66" s="1042" t="s">
        <v>83</v>
      </c>
      <c r="E66" s="1043" t="n">
        <v>5405</v>
      </c>
      <c r="F66" s="1047" t="n">
        <v>7</v>
      </c>
      <c r="G66" s="1044" t="s">
        <v>11</v>
      </c>
      <c r="H66" s="1045" t="s">
        <v>11</v>
      </c>
      <c r="I66" s="1044" t="s">
        <v>11</v>
      </c>
      <c r="J66" s="1044" t="s">
        <v>11</v>
      </c>
      <c r="K66" s="1044" t="s">
        <v>11</v>
      </c>
      <c r="L66" s="1047" t="n">
        <v>8</v>
      </c>
      <c r="M66" s="1044" t="s">
        <v>11</v>
      </c>
      <c r="N66" s="1047" t="n">
        <v>15</v>
      </c>
      <c r="O66" s="1044" t="s">
        <v>11</v>
      </c>
      <c r="P66" s="1044" t="s">
        <v>11</v>
      </c>
      <c r="Q66" s="1044" t="s">
        <v>11</v>
      </c>
      <c r="R66" s="1044" t="s">
        <v>11</v>
      </c>
      <c r="S66" s="1045" t="s">
        <v>11</v>
      </c>
      <c r="T66" s="1045" t="s">
        <v>11</v>
      </c>
      <c r="U66" s="1044" t="s">
        <v>11</v>
      </c>
      <c r="V66" s="1044" t="s">
        <v>11</v>
      </c>
      <c r="W66" s="1044" t="s">
        <v>11</v>
      </c>
      <c r="X66" s="1046" t="n">
        <v>5445</v>
      </c>
      <c r="Y66" s="1025"/>
    </row>
    <row r="67" customFormat="false" ht="13.5" hidden="false" customHeight="false" outlineLevel="0" collapsed="false">
      <c r="A67" s="1066"/>
      <c r="B67" s="1055"/>
      <c r="C67" s="1055"/>
      <c r="D67" s="1042" t="s">
        <v>84</v>
      </c>
      <c r="E67" s="1043" t="n">
        <v>571</v>
      </c>
      <c r="F67" s="1047" t="n">
        <v>628</v>
      </c>
      <c r="G67" s="1044" t="s">
        <v>11</v>
      </c>
      <c r="H67" s="1045" t="s">
        <v>11</v>
      </c>
      <c r="I67" s="1047" t="n">
        <v>342</v>
      </c>
      <c r="J67" s="1047" t="n">
        <v>44</v>
      </c>
      <c r="K67" s="1044" t="s">
        <v>11</v>
      </c>
      <c r="L67" s="1047" t="n">
        <v>728</v>
      </c>
      <c r="M67" s="1047" t="n">
        <v>91</v>
      </c>
      <c r="N67" s="1047" t="n">
        <v>34</v>
      </c>
      <c r="O67" s="1044" t="s">
        <v>11</v>
      </c>
      <c r="P67" s="1044" t="s">
        <v>11</v>
      </c>
      <c r="Q67" s="1044" t="s">
        <v>11</v>
      </c>
      <c r="R67" s="1047" t="n">
        <v>17</v>
      </c>
      <c r="S67" s="1045" t="s">
        <v>11</v>
      </c>
      <c r="T67" s="1045" t="s">
        <v>11</v>
      </c>
      <c r="U67" s="1047" t="n">
        <v>33</v>
      </c>
      <c r="V67" s="1044" t="s">
        <v>11</v>
      </c>
      <c r="W67" s="1044" t="s">
        <v>11</v>
      </c>
      <c r="X67" s="1046" t="n">
        <v>2495</v>
      </c>
      <c r="Y67" s="1025"/>
    </row>
    <row r="68" customFormat="false" ht="13.5" hidden="false" customHeight="false" outlineLevel="0" collapsed="false">
      <c r="A68" s="1066"/>
      <c r="B68" s="1055"/>
      <c r="C68" s="1055"/>
      <c r="D68" s="1042" t="s">
        <v>85</v>
      </c>
      <c r="E68" s="1048" t="s">
        <v>11</v>
      </c>
      <c r="F68" s="1047" t="n">
        <v>40</v>
      </c>
      <c r="G68" s="1047" t="n">
        <v>7</v>
      </c>
      <c r="H68" s="1045" t="s">
        <v>11</v>
      </c>
      <c r="I68" s="1044" t="s">
        <v>11</v>
      </c>
      <c r="J68" s="1044" t="s">
        <v>11</v>
      </c>
      <c r="K68" s="1044" t="s">
        <v>11</v>
      </c>
      <c r="L68" s="1047" t="n">
        <v>18</v>
      </c>
      <c r="M68" s="1047" t="n">
        <v>6</v>
      </c>
      <c r="N68" s="1044" t="s">
        <v>11</v>
      </c>
      <c r="O68" s="1044" t="s">
        <v>11</v>
      </c>
      <c r="P68" s="1044" t="s">
        <v>11</v>
      </c>
      <c r="Q68" s="1044" t="s">
        <v>11</v>
      </c>
      <c r="R68" s="1044" t="s">
        <v>11</v>
      </c>
      <c r="S68" s="1045" t="s">
        <v>11</v>
      </c>
      <c r="T68" s="1045" t="s">
        <v>11</v>
      </c>
      <c r="U68" s="1044" t="s">
        <v>11</v>
      </c>
      <c r="V68" s="1044" t="s">
        <v>11</v>
      </c>
      <c r="W68" s="1044" t="s">
        <v>11</v>
      </c>
      <c r="X68" s="1046" t="n">
        <v>92</v>
      </c>
      <c r="Y68" s="1025"/>
    </row>
    <row r="69" customFormat="false" ht="13.5" hidden="false" customHeight="true" outlineLevel="0" collapsed="false">
      <c r="A69" s="1066"/>
      <c r="B69" s="1055"/>
      <c r="C69" s="1049" t="s">
        <v>15</v>
      </c>
      <c r="D69" s="1049"/>
      <c r="E69" s="1050" t="n">
        <v>9843</v>
      </c>
      <c r="F69" s="1051" t="n">
        <v>677</v>
      </c>
      <c r="G69" s="1051" t="n">
        <v>9</v>
      </c>
      <c r="H69" s="1052" t="s">
        <v>11</v>
      </c>
      <c r="I69" s="1051" t="n">
        <v>352</v>
      </c>
      <c r="J69" s="1051" t="n">
        <v>46</v>
      </c>
      <c r="K69" s="1053" t="s">
        <v>11</v>
      </c>
      <c r="L69" s="1051" t="n">
        <v>754</v>
      </c>
      <c r="M69" s="1051" t="n">
        <v>101</v>
      </c>
      <c r="N69" s="1051" t="n">
        <v>52</v>
      </c>
      <c r="O69" s="1053" t="s">
        <v>11</v>
      </c>
      <c r="P69" s="1053" t="s">
        <v>11</v>
      </c>
      <c r="Q69" s="1053" t="s">
        <v>11</v>
      </c>
      <c r="R69" s="1051" t="n">
        <v>19</v>
      </c>
      <c r="S69" s="1052" t="s">
        <v>11</v>
      </c>
      <c r="T69" s="1052" t="s">
        <v>11</v>
      </c>
      <c r="U69" s="1051" t="n">
        <v>37</v>
      </c>
      <c r="V69" s="1053" t="s">
        <v>11</v>
      </c>
      <c r="W69" s="1053" t="s">
        <v>11</v>
      </c>
      <c r="X69" s="1054" t="n">
        <v>11905</v>
      </c>
      <c r="Y69" s="1025"/>
    </row>
    <row r="70" customFormat="false" ht="13.5" hidden="false" customHeight="true" outlineLevel="0" collapsed="false">
      <c r="A70" s="1066"/>
      <c r="B70" s="1055" t="s">
        <v>364</v>
      </c>
      <c r="C70" s="1056" t="s">
        <v>81</v>
      </c>
      <c r="D70" s="1057" t="s">
        <v>82</v>
      </c>
      <c r="E70" s="1058" t="n">
        <v>441</v>
      </c>
      <c r="F70" s="1059" t="s">
        <v>11</v>
      </c>
      <c r="G70" s="1059" t="s">
        <v>11</v>
      </c>
      <c r="H70" s="1060" t="s">
        <v>11</v>
      </c>
      <c r="I70" s="1059" t="s">
        <v>11</v>
      </c>
      <c r="J70" s="1059" t="s">
        <v>11</v>
      </c>
      <c r="K70" s="1059" t="s">
        <v>11</v>
      </c>
      <c r="L70" s="1059" t="s">
        <v>11</v>
      </c>
      <c r="M70" s="1059" t="s">
        <v>11</v>
      </c>
      <c r="N70" s="1059" t="s">
        <v>11</v>
      </c>
      <c r="O70" s="1059" t="s">
        <v>11</v>
      </c>
      <c r="P70" s="1059" t="s">
        <v>11</v>
      </c>
      <c r="Q70" s="1059" t="s">
        <v>11</v>
      </c>
      <c r="R70" s="1059" t="s">
        <v>11</v>
      </c>
      <c r="S70" s="1060" t="s">
        <v>11</v>
      </c>
      <c r="T70" s="1060" t="s">
        <v>11</v>
      </c>
      <c r="U70" s="1059" t="s">
        <v>11</v>
      </c>
      <c r="V70" s="1060" t="s">
        <v>11</v>
      </c>
      <c r="W70" s="1059" t="s">
        <v>11</v>
      </c>
      <c r="X70" s="1061" t="n">
        <v>445</v>
      </c>
      <c r="Y70" s="1025"/>
    </row>
    <row r="71" customFormat="false" ht="13.5" hidden="false" customHeight="false" outlineLevel="0" collapsed="false">
      <c r="A71" s="1066"/>
      <c r="B71" s="1055"/>
      <c r="C71" s="1055"/>
      <c r="D71" s="1042" t="s">
        <v>83</v>
      </c>
      <c r="E71" s="1043" t="n">
        <v>484</v>
      </c>
      <c r="F71" s="1047" t="n">
        <v>9</v>
      </c>
      <c r="G71" s="1044" t="s">
        <v>11</v>
      </c>
      <c r="H71" s="1045" t="s">
        <v>11</v>
      </c>
      <c r="I71" s="1044" t="s">
        <v>11</v>
      </c>
      <c r="J71" s="1044" t="s">
        <v>11</v>
      </c>
      <c r="K71" s="1044" t="s">
        <v>11</v>
      </c>
      <c r="L71" s="1044" t="s">
        <v>11</v>
      </c>
      <c r="M71" s="1044" t="s">
        <v>11</v>
      </c>
      <c r="N71" s="1044" t="s">
        <v>11</v>
      </c>
      <c r="O71" s="1044" t="s">
        <v>11</v>
      </c>
      <c r="P71" s="1044" t="s">
        <v>11</v>
      </c>
      <c r="Q71" s="1044" t="s">
        <v>11</v>
      </c>
      <c r="R71" s="1044" t="s">
        <v>11</v>
      </c>
      <c r="S71" s="1045" t="s">
        <v>11</v>
      </c>
      <c r="T71" s="1045" t="s">
        <v>11</v>
      </c>
      <c r="U71" s="1044" t="s">
        <v>11</v>
      </c>
      <c r="V71" s="1045" t="s">
        <v>11</v>
      </c>
      <c r="W71" s="1044" t="s">
        <v>11</v>
      </c>
      <c r="X71" s="1046" t="n">
        <v>505</v>
      </c>
      <c r="Y71" s="1025"/>
    </row>
    <row r="72" customFormat="false" ht="13.5" hidden="false" customHeight="false" outlineLevel="0" collapsed="false">
      <c r="A72" s="1066"/>
      <c r="B72" s="1055"/>
      <c r="C72" s="1055"/>
      <c r="D72" s="1042" t="s">
        <v>84</v>
      </c>
      <c r="E72" s="1043" t="n">
        <v>94</v>
      </c>
      <c r="F72" s="1047" t="n">
        <v>238</v>
      </c>
      <c r="G72" s="1044" t="s">
        <v>11</v>
      </c>
      <c r="H72" s="1045" t="s">
        <v>11</v>
      </c>
      <c r="I72" s="1047" t="n">
        <v>106</v>
      </c>
      <c r="J72" s="1047" t="n">
        <v>16</v>
      </c>
      <c r="K72" s="1044" t="s">
        <v>11</v>
      </c>
      <c r="L72" s="1047" t="n">
        <v>287</v>
      </c>
      <c r="M72" s="1047" t="n">
        <v>42</v>
      </c>
      <c r="N72" s="1047" t="n">
        <v>7</v>
      </c>
      <c r="O72" s="1044" t="s">
        <v>11</v>
      </c>
      <c r="P72" s="1044" t="s">
        <v>11</v>
      </c>
      <c r="Q72" s="1044" t="s">
        <v>11</v>
      </c>
      <c r="R72" s="1044" t="s">
        <v>11</v>
      </c>
      <c r="S72" s="1045" t="s">
        <v>11</v>
      </c>
      <c r="T72" s="1045" t="s">
        <v>11</v>
      </c>
      <c r="U72" s="1047" t="n">
        <v>16</v>
      </c>
      <c r="V72" s="1045" t="s">
        <v>11</v>
      </c>
      <c r="W72" s="1044" t="s">
        <v>11</v>
      </c>
      <c r="X72" s="1046" t="n">
        <v>812</v>
      </c>
      <c r="Y72" s="1025"/>
    </row>
    <row r="73" customFormat="false" ht="13.5" hidden="false" customHeight="false" outlineLevel="0" collapsed="false">
      <c r="A73" s="1066"/>
      <c r="B73" s="1055"/>
      <c r="C73" s="1055"/>
      <c r="D73" s="1042" t="s">
        <v>85</v>
      </c>
      <c r="E73" s="1048" t="s">
        <v>11</v>
      </c>
      <c r="F73" s="1047" t="n">
        <v>39</v>
      </c>
      <c r="G73" s="1047" t="n">
        <v>19</v>
      </c>
      <c r="H73" s="1045" t="s">
        <v>11</v>
      </c>
      <c r="I73" s="1047" t="n">
        <v>18</v>
      </c>
      <c r="J73" s="1044" t="s">
        <v>11</v>
      </c>
      <c r="K73" s="1044" t="s">
        <v>11</v>
      </c>
      <c r="L73" s="1047" t="n">
        <v>33</v>
      </c>
      <c r="M73" s="1047" t="n">
        <v>8</v>
      </c>
      <c r="N73" s="1044" t="s">
        <v>11</v>
      </c>
      <c r="O73" s="1047" t="n">
        <v>11</v>
      </c>
      <c r="P73" s="1044" t="s">
        <v>11</v>
      </c>
      <c r="Q73" s="1044" t="s">
        <v>11</v>
      </c>
      <c r="R73" s="1044" t="s">
        <v>11</v>
      </c>
      <c r="S73" s="1045" t="s">
        <v>11</v>
      </c>
      <c r="T73" s="1045" t="s">
        <v>11</v>
      </c>
      <c r="U73" s="1047" t="n">
        <v>7</v>
      </c>
      <c r="V73" s="1045" t="s">
        <v>11</v>
      </c>
      <c r="W73" s="1044" t="s">
        <v>11</v>
      </c>
      <c r="X73" s="1046" t="n">
        <v>152</v>
      </c>
      <c r="Y73" s="1025"/>
    </row>
    <row r="74" customFormat="false" ht="13.5" hidden="false" customHeight="true" outlineLevel="0" collapsed="false">
      <c r="A74" s="1066"/>
      <c r="B74" s="1055"/>
      <c r="C74" s="1049" t="s">
        <v>15</v>
      </c>
      <c r="D74" s="1049"/>
      <c r="E74" s="1050" t="n">
        <v>1023</v>
      </c>
      <c r="F74" s="1051" t="n">
        <v>289</v>
      </c>
      <c r="G74" s="1051" t="n">
        <v>19</v>
      </c>
      <c r="H74" s="1052" t="s">
        <v>11</v>
      </c>
      <c r="I74" s="1051" t="n">
        <v>126</v>
      </c>
      <c r="J74" s="1051" t="n">
        <v>23</v>
      </c>
      <c r="K74" s="1053" t="s">
        <v>11</v>
      </c>
      <c r="L74" s="1051" t="n">
        <v>322</v>
      </c>
      <c r="M74" s="1051" t="n">
        <v>51</v>
      </c>
      <c r="N74" s="1051" t="n">
        <v>13</v>
      </c>
      <c r="O74" s="1051" t="n">
        <v>11</v>
      </c>
      <c r="P74" s="1053" t="s">
        <v>11</v>
      </c>
      <c r="Q74" s="1053" t="s">
        <v>11</v>
      </c>
      <c r="R74" s="1053" t="s">
        <v>11</v>
      </c>
      <c r="S74" s="1052" t="s">
        <v>11</v>
      </c>
      <c r="T74" s="1052" t="s">
        <v>11</v>
      </c>
      <c r="U74" s="1051" t="n">
        <v>23</v>
      </c>
      <c r="V74" s="1052" t="s">
        <v>11</v>
      </c>
      <c r="W74" s="1053" t="s">
        <v>11</v>
      </c>
      <c r="X74" s="1054" t="n">
        <v>1914</v>
      </c>
      <c r="Y74" s="1025"/>
    </row>
    <row r="75" customFormat="false" ht="13.5" hidden="false" customHeight="true" outlineLevel="0" collapsed="false">
      <c r="A75" s="1066"/>
      <c r="B75" s="1055" t="s">
        <v>365</v>
      </c>
      <c r="C75" s="1056" t="s">
        <v>81</v>
      </c>
      <c r="D75" s="1057" t="s">
        <v>82</v>
      </c>
      <c r="E75" s="1058" t="n">
        <v>863</v>
      </c>
      <c r="F75" s="1059" t="s">
        <v>11</v>
      </c>
      <c r="G75" s="1059" t="s">
        <v>11</v>
      </c>
      <c r="H75" s="1059" t="s">
        <v>11</v>
      </c>
      <c r="I75" s="1059" t="s">
        <v>11</v>
      </c>
      <c r="J75" s="1059" t="s">
        <v>11</v>
      </c>
      <c r="K75" s="1059" t="s">
        <v>11</v>
      </c>
      <c r="L75" s="1059" t="s">
        <v>11</v>
      </c>
      <c r="M75" s="1059" t="s">
        <v>11</v>
      </c>
      <c r="N75" s="1059" t="s">
        <v>11</v>
      </c>
      <c r="O75" s="1059" t="s">
        <v>11</v>
      </c>
      <c r="P75" s="1059" t="s">
        <v>11</v>
      </c>
      <c r="Q75" s="1059" t="s">
        <v>11</v>
      </c>
      <c r="R75" s="1059" t="s">
        <v>11</v>
      </c>
      <c r="S75" s="1059" t="s">
        <v>11</v>
      </c>
      <c r="T75" s="1059" t="s">
        <v>11</v>
      </c>
      <c r="U75" s="1059" t="s">
        <v>11</v>
      </c>
      <c r="V75" s="1059" t="s">
        <v>11</v>
      </c>
      <c r="W75" s="1059" t="s">
        <v>11</v>
      </c>
      <c r="X75" s="1061" t="n">
        <v>867</v>
      </c>
      <c r="Y75" s="1025"/>
    </row>
    <row r="76" customFormat="false" ht="13.5" hidden="false" customHeight="false" outlineLevel="0" collapsed="false">
      <c r="A76" s="1066"/>
      <c r="B76" s="1055"/>
      <c r="C76" s="1055"/>
      <c r="D76" s="1042" t="s">
        <v>83</v>
      </c>
      <c r="E76" s="1043" t="n">
        <v>756</v>
      </c>
      <c r="F76" s="1047" t="n">
        <v>10</v>
      </c>
      <c r="G76" s="1044" t="s">
        <v>11</v>
      </c>
      <c r="H76" s="1044" t="s">
        <v>11</v>
      </c>
      <c r="I76" s="1044" t="s">
        <v>11</v>
      </c>
      <c r="J76" s="1044" t="s">
        <v>11</v>
      </c>
      <c r="K76" s="1044" t="s">
        <v>11</v>
      </c>
      <c r="L76" s="1044" t="s">
        <v>11</v>
      </c>
      <c r="M76" s="1044" t="s">
        <v>11</v>
      </c>
      <c r="N76" s="1047" t="n">
        <v>7</v>
      </c>
      <c r="O76" s="1044" t="s">
        <v>11</v>
      </c>
      <c r="P76" s="1044" t="s">
        <v>11</v>
      </c>
      <c r="Q76" s="1044" t="s">
        <v>11</v>
      </c>
      <c r="R76" s="1044" t="s">
        <v>11</v>
      </c>
      <c r="S76" s="1044" t="s">
        <v>11</v>
      </c>
      <c r="T76" s="1044" t="s">
        <v>11</v>
      </c>
      <c r="U76" s="1044" t="s">
        <v>11</v>
      </c>
      <c r="V76" s="1044" t="s">
        <v>11</v>
      </c>
      <c r="W76" s="1044" t="s">
        <v>11</v>
      </c>
      <c r="X76" s="1046" t="n">
        <v>781</v>
      </c>
      <c r="Y76" s="1025"/>
    </row>
    <row r="77" customFormat="false" ht="13.5" hidden="false" customHeight="false" outlineLevel="0" collapsed="false">
      <c r="A77" s="1066"/>
      <c r="B77" s="1055"/>
      <c r="C77" s="1055"/>
      <c r="D77" s="1042" t="s">
        <v>84</v>
      </c>
      <c r="E77" s="1043" t="n">
        <v>190</v>
      </c>
      <c r="F77" s="1047" t="n">
        <v>871</v>
      </c>
      <c r="G77" s="1044" t="s">
        <v>11</v>
      </c>
      <c r="H77" s="1044" t="s">
        <v>11</v>
      </c>
      <c r="I77" s="1047" t="n">
        <v>340</v>
      </c>
      <c r="J77" s="1047" t="n">
        <v>39</v>
      </c>
      <c r="K77" s="1044" t="s">
        <v>11</v>
      </c>
      <c r="L77" s="1047" t="n">
        <v>1304</v>
      </c>
      <c r="M77" s="1047" t="n">
        <v>199</v>
      </c>
      <c r="N77" s="1047" t="n">
        <v>28</v>
      </c>
      <c r="O77" s="1044" t="s">
        <v>11</v>
      </c>
      <c r="P77" s="1044" t="s">
        <v>11</v>
      </c>
      <c r="Q77" s="1044" t="s">
        <v>11</v>
      </c>
      <c r="R77" s="1047" t="n">
        <v>27</v>
      </c>
      <c r="S77" s="1044" t="s">
        <v>11</v>
      </c>
      <c r="T77" s="1044" t="s">
        <v>11</v>
      </c>
      <c r="U77" s="1047" t="n">
        <v>69</v>
      </c>
      <c r="V77" s="1044" t="s">
        <v>11</v>
      </c>
      <c r="W77" s="1047" t="n">
        <v>14</v>
      </c>
      <c r="X77" s="1046" t="n">
        <v>3087</v>
      </c>
      <c r="Y77" s="1025"/>
    </row>
    <row r="78" customFormat="false" ht="13.5" hidden="false" customHeight="false" outlineLevel="0" collapsed="false">
      <c r="A78" s="1066"/>
      <c r="B78" s="1055"/>
      <c r="C78" s="1055"/>
      <c r="D78" s="1042" t="s">
        <v>85</v>
      </c>
      <c r="E78" s="1043" t="n">
        <v>15</v>
      </c>
      <c r="F78" s="1047" t="n">
        <v>207</v>
      </c>
      <c r="G78" s="1047" t="n">
        <v>73</v>
      </c>
      <c r="H78" s="1044" t="s">
        <v>11</v>
      </c>
      <c r="I78" s="1047" t="n">
        <v>115</v>
      </c>
      <c r="J78" s="1047" t="n">
        <v>35</v>
      </c>
      <c r="K78" s="1044" t="s">
        <v>11</v>
      </c>
      <c r="L78" s="1047" t="n">
        <v>205</v>
      </c>
      <c r="M78" s="1047" t="n">
        <v>40</v>
      </c>
      <c r="N78" s="1047" t="n">
        <v>8</v>
      </c>
      <c r="O78" s="1047" t="n">
        <v>55</v>
      </c>
      <c r="P78" s="1047" t="n">
        <v>12</v>
      </c>
      <c r="Q78" s="1047" t="n">
        <v>16</v>
      </c>
      <c r="R78" s="1047" t="n">
        <v>21</v>
      </c>
      <c r="S78" s="1047" t="n">
        <v>15</v>
      </c>
      <c r="T78" s="1044" t="s">
        <v>11</v>
      </c>
      <c r="U78" s="1047" t="n">
        <v>40</v>
      </c>
      <c r="V78" s="1047" t="n">
        <v>12</v>
      </c>
      <c r="W78" s="1044" t="s">
        <v>11</v>
      </c>
      <c r="X78" s="1046" t="n">
        <v>875</v>
      </c>
      <c r="Y78" s="1025"/>
    </row>
    <row r="79" customFormat="false" ht="13.5" hidden="false" customHeight="true" outlineLevel="0" collapsed="false">
      <c r="A79" s="1066"/>
      <c r="B79" s="1055"/>
      <c r="C79" s="1049" t="s">
        <v>15</v>
      </c>
      <c r="D79" s="1049"/>
      <c r="E79" s="1050" t="n">
        <v>1824</v>
      </c>
      <c r="F79" s="1051" t="n">
        <v>1089</v>
      </c>
      <c r="G79" s="1051" t="n">
        <v>75</v>
      </c>
      <c r="H79" s="1053" t="s">
        <v>11</v>
      </c>
      <c r="I79" s="1051" t="n">
        <v>456</v>
      </c>
      <c r="J79" s="1051" t="n">
        <v>74</v>
      </c>
      <c r="K79" s="1051" t="n">
        <v>7</v>
      </c>
      <c r="L79" s="1051" t="n">
        <v>1514</v>
      </c>
      <c r="M79" s="1051" t="n">
        <v>240</v>
      </c>
      <c r="N79" s="1051" t="n">
        <v>46</v>
      </c>
      <c r="O79" s="1051" t="n">
        <v>55</v>
      </c>
      <c r="P79" s="1051" t="n">
        <v>12</v>
      </c>
      <c r="Q79" s="1051" t="n">
        <v>16</v>
      </c>
      <c r="R79" s="1051" t="n">
        <v>48</v>
      </c>
      <c r="S79" s="1051" t="n">
        <v>16</v>
      </c>
      <c r="T79" s="1053" t="s">
        <v>11</v>
      </c>
      <c r="U79" s="1051" t="n">
        <v>109</v>
      </c>
      <c r="V79" s="1051" t="n">
        <v>13</v>
      </c>
      <c r="W79" s="1051" t="n">
        <v>14</v>
      </c>
      <c r="X79" s="1054" t="n">
        <v>5610</v>
      </c>
      <c r="Y79" s="1025"/>
    </row>
    <row r="80" customFormat="false" ht="13.5" hidden="false" customHeight="true" outlineLevel="0" collapsed="false">
      <c r="A80" s="1066"/>
      <c r="B80" s="1055" t="s">
        <v>366</v>
      </c>
      <c r="C80" s="1056" t="s">
        <v>81</v>
      </c>
      <c r="D80" s="1057" t="s">
        <v>82</v>
      </c>
      <c r="E80" s="1058" t="n">
        <v>7</v>
      </c>
      <c r="F80" s="1059" t="s">
        <v>11</v>
      </c>
      <c r="G80" s="1059" t="s">
        <v>11</v>
      </c>
      <c r="H80" s="1060" t="s">
        <v>11</v>
      </c>
      <c r="I80" s="1059" t="s">
        <v>11</v>
      </c>
      <c r="J80" s="1059" t="s">
        <v>11</v>
      </c>
      <c r="K80" s="1059" t="s">
        <v>11</v>
      </c>
      <c r="L80" s="1059" t="s">
        <v>11</v>
      </c>
      <c r="M80" s="1059" t="s">
        <v>11</v>
      </c>
      <c r="N80" s="1059" t="s">
        <v>11</v>
      </c>
      <c r="O80" s="1059" t="s">
        <v>11</v>
      </c>
      <c r="P80" s="1060" t="s">
        <v>11</v>
      </c>
      <c r="Q80" s="1059" t="s">
        <v>11</v>
      </c>
      <c r="R80" s="1059" t="s">
        <v>11</v>
      </c>
      <c r="S80" s="1060" t="s">
        <v>11</v>
      </c>
      <c r="T80" s="1060" t="s">
        <v>11</v>
      </c>
      <c r="U80" s="1059" t="s">
        <v>11</v>
      </c>
      <c r="V80" s="1059" t="s">
        <v>11</v>
      </c>
      <c r="W80" s="1059" t="s">
        <v>11</v>
      </c>
      <c r="X80" s="1061" t="n">
        <v>7</v>
      </c>
      <c r="Y80" s="1025"/>
    </row>
    <row r="81" customFormat="false" ht="13.5" hidden="false" customHeight="false" outlineLevel="0" collapsed="false">
      <c r="A81" s="1066"/>
      <c r="B81" s="1055"/>
      <c r="C81" s="1055"/>
      <c r="D81" s="1042" t="s">
        <v>83</v>
      </c>
      <c r="E81" s="1043" t="n">
        <v>14</v>
      </c>
      <c r="F81" s="1044" t="s">
        <v>11</v>
      </c>
      <c r="G81" s="1044" t="s">
        <v>11</v>
      </c>
      <c r="H81" s="1045" t="s">
        <v>11</v>
      </c>
      <c r="I81" s="1044" t="s">
        <v>11</v>
      </c>
      <c r="J81" s="1044" t="s">
        <v>11</v>
      </c>
      <c r="K81" s="1044" t="s">
        <v>11</v>
      </c>
      <c r="L81" s="1044" t="s">
        <v>11</v>
      </c>
      <c r="M81" s="1044" t="s">
        <v>11</v>
      </c>
      <c r="N81" s="1044" t="s">
        <v>11</v>
      </c>
      <c r="O81" s="1044" t="s">
        <v>11</v>
      </c>
      <c r="P81" s="1045" t="s">
        <v>11</v>
      </c>
      <c r="Q81" s="1044" t="s">
        <v>11</v>
      </c>
      <c r="R81" s="1044" t="s">
        <v>11</v>
      </c>
      <c r="S81" s="1045" t="s">
        <v>11</v>
      </c>
      <c r="T81" s="1045" t="s">
        <v>11</v>
      </c>
      <c r="U81" s="1044" t="s">
        <v>11</v>
      </c>
      <c r="V81" s="1044" t="s">
        <v>11</v>
      </c>
      <c r="W81" s="1044" t="s">
        <v>11</v>
      </c>
      <c r="X81" s="1046" t="n">
        <v>17</v>
      </c>
      <c r="Y81" s="1025"/>
    </row>
    <row r="82" customFormat="false" ht="13.5" hidden="false" customHeight="false" outlineLevel="0" collapsed="false">
      <c r="A82" s="1066"/>
      <c r="B82" s="1055"/>
      <c r="C82" s="1055"/>
      <c r="D82" s="1042" t="s">
        <v>84</v>
      </c>
      <c r="E82" s="1043" t="n">
        <v>21</v>
      </c>
      <c r="F82" s="1047" t="n">
        <v>71</v>
      </c>
      <c r="G82" s="1044" t="s">
        <v>11</v>
      </c>
      <c r="H82" s="1045" t="s">
        <v>11</v>
      </c>
      <c r="I82" s="1047" t="n">
        <v>39</v>
      </c>
      <c r="J82" s="1044" t="s">
        <v>11</v>
      </c>
      <c r="K82" s="1044" t="s">
        <v>11</v>
      </c>
      <c r="L82" s="1047" t="n">
        <v>105</v>
      </c>
      <c r="M82" s="1047" t="n">
        <v>10</v>
      </c>
      <c r="N82" s="1044" t="s">
        <v>11</v>
      </c>
      <c r="O82" s="1044" t="s">
        <v>11</v>
      </c>
      <c r="P82" s="1045" t="s">
        <v>11</v>
      </c>
      <c r="Q82" s="1044" t="s">
        <v>11</v>
      </c>
      <c r="R82" s="1044" t="s">
        <v>11</v>
      </c>
      <c r="S82" s="1045" t="s">
        <v>11</v>
      </c>
      <c r="T82" s="1045" t="s">
        <v>11</v>
      </c>
      <c r="U82" s="1047" t="n">
        <v>9</v>
      </c>
      <c r="V82" s="1044" t="s">
        <v>11</v>
      </c>
      <c r="W82" s="1044" t="s">
        <v>11</v>
      </c>
      <c r="X82" s="1046" t="n">
        <v>269</v>
      </c>
      <c r="Y82" s="1025"/>
    </row>
    <row r="83" customFormat="false" ht="13.5" hidden="false" customHeight="false" outlineLevel="0" collapsed="false">
      <c r="A83" s="1066"/>
      <c r="B83" s="1055"/>
      <c r="C83" s="1055"/>
      <c r="D83" s="1042" t="s">
        <v>85</v>
      </c>
      <c r="E83" s="1048" t="s">
        <v>11</v>
      </c>
      <c r="F83" s="1047" t="n">
        <v>19</v>
      </c>
      <c r="G83" s="1044" t="s">
        <v>11</v>
      </c>
      <c r="H83" s="1045" t="s">
        <v>11</v>
      </c>
      <c r="I83" s="1047" t="n">
        <v>14</v>
      </c>
      <c r="J83" s="1044" t="s">
        <v>11</v>
      </c>
      <c r="K83" s="1044" t="s">
        <v>11</v>
      </c>
      <c r="L83" s="1047" t="n">
        <v>30</v>
      </c>
      <c r="M83" s="1047" t="n">
        <v>11</v>
      </c>
      <c r="N83" s="1044" t="s">
        <v>11</v>
      </c>
      <c r="O83" s="1047" t="n">
        <v>10</v>
      </c>
      <c r="P83" s="1045" t="s">
        <v>11</v>
      </c>
      <c r="Q83" s="1044" t="s">
        <v>11</v>
      </c>
      <c r="R83" s="1044" t="s">
        <v>11</v>
      </c>
      <c r="S83" s="1045" t="s">
        <v>11</v>
      </c>
      <c r="T83" s="1045" t="s">
        <v>11</v>
      </c>
      <c r="U83" s="1044" t="s">
        <v>11</v>
      </c>
      <c r="V83" s="1044" t="s">
        <v>11</v>
      </c>
      <c r="W83" s="1044" t="s">
        <v>11</v>
      </c>
      <c r="X83" s="1046" t="n">
        <v>102</v>
      </c>
      <c r="Y83" s="1025"/>
    </row>
    <row r="84" customFormat="false" ht="13.5" hidden="false" customHeight="true" outlineLevel="0" collapsed="false">
      <c r="A84" s="1066"/>
      <c r="B84" s="1055"/>
      <c r="C84" s="1049" t="s">
        <v>15</v>
      </c>
      <c r="D84" s="1049"/>
      <c r="E84" s="1050" t="n">
        <v>43</v>
      </c>
      <c r="F84" s="1051" t="n">
        <v>90</v>
      </c>
      <c r="G84" s="1053" t="s">
        <v>11</v>
      </c>
      <c r="H84" s="1052" t="s">
        <v>11</v>
      </c>
      <c r="I84" s="1051" t="n">
        <v>53</v>
      </c>
      <c r="J84" s="1053" t="s">
        <v>11</v>
      </c>
      <c r="K84" s="1053" t="s">
        <v>11</v>
      </c>
      <c r="L84" s="1051" t="n">
        <v>136</v>
      </c>
      <c r="M84" s="1051" t="n">
        <v>21</v>
      </c>
      <c r="N84" s="1051" t="n">
        <v>6</v>
      </c>
      <c r="O84" s="1051" t="n">
        <v>10</v>
      </c>
      <c r="P84" s="1052" t="s">
        <v>11</v>
      </c>
      <c r="Q84" s="1053" t="s">
        <v>11</v>
      </c>
      <c r="R84" s="1053" t="s">
        <v>11</v>
      </c>
      <c r="S84" s="1052" t="s">
        <v>11</v>
      </c>
      <c r="T84" s="1052" t="s">
        <v>11</v>
      </c>
      <c r="U84" s="1051" t="n">
        <v>14</v>
      </c>
      <c r="V84" s="1053" t="s">
        <v>11</v>
      </c>
      <c r="W84" s="1053" t="s">
        <v>11</v>
      </c>
      <c r="X84" s="1054" t="n">
        <v>395</v>
      </c>
      <c r="Y84" s="1025"/>
    </row>
    <row r="85" customFormat="false" ht="13.5" hidden="false" customHeight="true" outlineLevel="0" collapsed="false">
      <c r="A85" s="1066"/>
      <c r="B85" s="1055" t="s">
        <v>7</v>
      </c>
      <c r="C85" s="1056" t="s">
        <v>81</v>
      </c>
      <c r="D85" s="1057" t="s">
        <v>82</v>
      </c>
      <c r="E85" s="1058" t="n">
        <v>35</v>
      </c>
      <c r="F85" s="1059" t="s">
        <v>11</v>
      </c>
      <c r="G85" s="1059" t="s">
        <v>11</v>
      </c>
      <c r="H85" s="1060" t="s">
        <v>11</v>
      </c>
      <c r="I85" s="1059" t="s">
        <v>11</v>
      </c>
      <c r="J85" s="1059" t="s">
        <v>11</v>
      </c>
      <c r="K85" s="1059" t="s">
        <v>11</v>
      </c>
      <c r="L85" s="1059" t="s">
        <v>11</v>
      </c>
      <c r="M85" s="1059" t="s">
        <v>11</v>
      </c>
      <c r="N85" s="1059" t="s">
        <v>11</v>
      </c>
      <c r="O85" s="1059" t="s">
        <v>11</v>
      </c>
      <c r="P85" s="1059" t="s">
        <v>11</v>
      </c>
      <c r="Q85" s="1059" t="s">
        <v>11</v>
      </c>
      <c r="R85" s="1059" t="s">
        <v>11</v>
      </c>
      <c r="S85" s="1059" t="s">
        <v>11</v>
      </c>
      <c r="T85" s="1060" t="s">
        <v>11</v>
      </c>
      <c r="U85" s="1059" t="s">
        <v>11</v>
      </c>
      <c r="V85" s="1059" t="s">
        <v>11</v>
      </c>
      <c r="W85" s="1059" t="s">
        <v>11</v>
      </c>
      <c r="X85" s="1061" t="n">
        <v>36</v>
      </c>
      <c r="Y85" s="1025"/>
    </row>
    <row r="86" customFormat="false" ht="13.5" hidden="false" customHeight="false" outlineLevel="0" collapsed="false">
      <c r="A86" s="1066"/>
      <c r="B86" s="1055"/>
      <c r="C86" s="1055"/>
      <c r="D86" s="1042" t="s">
        <v>83</v>
      </c>
      <c r="E86" s="1043" t="n">
        <v>49</v>
      </c>
      <c r="F86" s="1044" t="s">
        <v>11</v>
      </c>
      <c r="G86" s="1044" t="s">
        <v>11</v>
      </c>
      <c r="H86" s="1045" t="s">
        <v>11</v>
      </c>
      <c r="I86" s="1044" t="s">
        <v>11</v>
      </c>
      <c r="J86" s="1044" t="s">
        <v>11</v>
      </c>
      <c r="K86" s="1044" t="s">
        <v>11</v>
      </c>
      <c r="L86" s="1044" t="s">
        <v>11</v>
      </c>
      <c r="M86" s="1044" t="s">
        <v>11</v>
      </c>
      <c r="N86" s="1044" t="s">
        <v>11</v>
      </c>
      <c r="O86" s="1044" t="s">
        <v>11</v>
      </c>
      <c r="P86" s="1044" t="s">
        <v>11</v>
      </c>
      <c r="Q86" s="1044" t="s">
        <v>11</v>
      </c>
      <c r="R86" s="1044" t="s">
        <v>11</v>
      </c>
      <c r="S86" s="1044" t="s">
        <v>11</v>
      </c>
      <c r="T86" s="1045" t="s">
        <v>11</v>
      </c>
      <c r="U86" s="1044" t="s">
        <v>11</v>
      </c>
      <c r="V86" s="1044" t="s">
        <v>11</v>
      </c>
      <c r="W86" s="1044" t="s">
        <v>11</v>
      </c>
      <c r="X86" s="1046" t="n">
        <v>52</v>
      </c>
      <c r="Y86" s="1025"/>
    </row>
    <row r="87" customFormat="false" ht="13.5" hidden="false" customHeight="false" outlineLevel="0" collapsed="false">
      <c r="A87" s="1066"/>
      <c r="B87" s="1055"/>
      <c r="C87" s="1055"/>
      <c r="D87" s="1042" t="s">
        <v>84</v>
      </c>
      <c r="E87" s="1043" t="n">
        <v>27</v>
      </c>
      <c r="F87" s="1047" t="n">
        <v>160</v>
      </c>
      <c r="G87" s="1044" t="s">
        <v>11</v>
      </c>
      <c r="H87" s="1045" t="s">
        <v>11</v>
      </c>
      <c r="I87" s="1047" t="n">
        <v>29</v>
      </c>
      <c r="J87" s="1047" t="n">
        <v>6</v>
      </c>
      <c r="K87" s="1044" t="s">
        <v>11</v>
      </c>
      <c r="L87" s="1047" t="n">
        <v>129</v>
      </c>
      <c r="M87" s="1047" t="n">
        <v>8</v>
      </c>
      <c r="N87" s="1044" t="s">
        <v>11</v>
      </c>
      <c r="O87" s="1044" t="s">
        <v>11</v>
      </c>
      <c r="P87" s="1044" t="s">
        <v>11</v>
      </c>
      <c r="Q87" s="1044" t="s">
        <v>11</v>
      </c>
      <c r="R87" s="1044" t="s">
        <v>11</v>
      </c>
      <c r="S87" s="1044" t="s">
        <v>11</v>
      </c>
      <c r="T87" s="1045" t="s">
        <v>11</v>
      </c>
      <c r="U87" s="1047" t="n">
        <v>7</v>
      </c>
      <c r="V87" s="1044" t="s">
        <v>11</v>
      </c>
      <c r="W87" s="1044" t="s">
        <v>11</v>
      </c>
      <c r="X87" s="1046" t="n">
        <v>375</v>
      </c>
      <c r="Y87" s="1025"/>
    </row>
    <row r="88" customFormat="false" ht="13.5" hidden="false" customHeight="false" outlineLevel="0" collapsed="false">
      <c r="A88" s="1066"/>
      <c r="B88" s="1055"/>
      <c r="C88" s="1055"/>
      <c r="D88" s="1042" t="s">
        <v>85</v>
      </c>
      <c r="E88" s="1048" t="s">
        <v>11</v>
      </c>
      <c r="F88" s="1047" t="n">
        <v>37</v>
      </c>
      <c r="G88" s="1047" t="n">
        <v>23</v>
      </c>
      <c r="H88" s="1045" t="s">
        <v>11</v>
      </c>
      <c r="I88" s="1044" t="s">
        <v>11</v>
      </c>
      <c r="J88" s="1047" t="n">
        <v>6</v>
      </c>
      <c r="K88" s="1044" t="s">
        <v>11</v>
      </c>
      <c r="L88" s="1047" t="n">
        <v>35</v>
      </c>
      <c r="M88" s="1044" t="s">
        <v>11</v>
      </c>
      <c r="N88" s="1044" t="s">
        <v>11</v>
      </c>
      <c r="O88" s="1044" t="s">
        <v>11</v>
      </c>
      <c r="P88" s="1044" t="s">
        <v>11</v>
      </c>
      <c r="Q88" s="1044" t="s">
        <v>11</v>
      </c>
      <c r="R88" s="1047" t="n">
        <v>6</v>
      </c>
      <c r="S88" s="1044" t="s">
        <v>11</v>
      </c>
      <c r="T88" s="1045" t="s">
        <v>11</v>
      </c>
      <c r="U88" s="1044" t="s">
        <v>11</v>
      </c>
      <c r="V88" s="1044" t="s">
        <v>11</v>
      </c>
      <c r="W88" s="1044" t="s">
        <v>11</v>
      </c>
      <c r="X88" s="1046" t="n">
        <v>140</v>
      </c>
      <c r="Y88" s="1025"/>
    </row>
    <row r="89" customFormat="false" ht="13.5" hidden="false" customHeight="true" outlineLevel="0" collapsed="false">
      <c r="A89" s="1066"/>
      <c r="B89" s="1055"/>
      <c r="C89" s="1049" t="s">
        <v>15</v>
      </c>
      <c r="D89" s="1049"/>
      <c r="E89" s="1050" t="n">
        <v>116</v>
      </c>
      <c r="F89" s="1051" t="n">
        <v>197</v>
      </c>
      <c r="G89" s="1051" t="n">
        <v>23</v>
      </c>
      <c r="H89" s="1052" t="s">
        <v>11</v>
      </c>
      <c r="I89" s="1051" t="n">
        <v>34</v>
      </c>
      <c r="J89" s="1051" t="n">
        <v>12</v>
      </c>
      <c r="K89" s="1053" t="s">
        <v>11</v>
      </c>
      <c r="L89" s="1051" t="n">
        <v>165</v>
      </c>
      <c r="M89" s="1051" t="n">
        <v>12</v>
      </c>
      <c r="N89" s="1051" t="n">
        <v>9</v>
      </c>
      <c r="O89" s="1053" t="s">
        <v>11</v>
      </c>
      <c r="P89" s="1053" t="s">
        <v>11</v>
      </c>
      <c r="Q89" s="1053" t="s">
        <v>11</v>
      </c>
      <c r="R89" s="1051" t="n">
        <v>6</v>
      </c>
      <c r="S89" s="1053" t="s">
        <v>11</v>
      </c>
      <c r="T89" s="1052" t="s">
        <v>11</v>
      </c>
      <c r="U89" s="1051" t="n">
        <v>12</v>
      </c>
      <c r="V89" s="1053" t="s">
        <v>11</v>
      </c>
      <c r="W89" s="1053" t="s">
        <v>11</v>
      </c>
      <c r="X89" s="1054" t="n">
        <v>603</v>
      </c>
      <c r="Y89" s="1025"/>
    </row>
    <row r="90" customFormat="false" ht="14.25" hidden="false" customHeight="true" outlineLevel="0" collapsed="false">
      <c r="A90" s="1066"/>
      <c r="B90" s="1067" t="s">
        <v>15</v>
      </c>
      <c r="C90" s="1056" t="s">
        <v>81</v>
      </c>
      <c r="D90" s="1057" t="s">
        <v>82</v>
      </c>
      <c r="E90" s="1058" t="n">
        <v>5213</v>
      </c>
      <c r="F90" s="1068" t="n">
        <v>6</v>
      </c>
      <c r="G90" s="1059" t="s">
        <v>11</v>
      </c>
      <c r="H90" s="1059" t="s">
        <v>11</v>
      </c>
      <c r="I90" s="1059" t="s">
        <v>11</v>
      </c>
      <c r="J90" s="1059" t="s">
        <v>11</v>
      </c>
      <c r="K90" s="1059" t="s">
        <v>11</v>
      </c>
      <c r="L90" s="1059" t="s">
        <v>11</v>
      </c>
      <c r="M90" s="1059" t="s">
        <v>11</v>
      </c>
      <c r="N90" s="1068" t="n">
        <v>6</v>
      </c>
      <c r="O90" s="1059" t="s">
        <v>11</v>
      </c>
      <c r="P90" s="1059" t="s">
        <v>11</v>
      </c>
      <c r="Q90" s="1059" t="s">
        <v>11</v>
      </c>
      <c r="R90" s="1059" t="s">
        <v>11</v>
      </c>
      <c r="S90" s="1059" t="s">
        <v>11</v>
      </c>
      <c r="T90" s="1059" t="s">
        <v>11</v>
      </c>
      <c r="U90" s="1059" t="s">
        <v>11</v>
      </c>
      <c r="V90" s="1059" t="s">
        <v>11</v>
      </c>
      <c r="W90" s="1059" t="s">
        <v>11</v>
      </c>
      <c r="X90" s="1061" t="n">
        <v>5228</v>
      </c>
      <c r="Y90" s="1025"/>
    </row>
    <row r="91" customFormat="false" ht="13.5" hidden="false" customHeight="false" outlineLevel="0" collapsed="false">
      <c r="A91" s="1066"/>
      <c r="B91" s="1067"/>
      <c r="C91" s="1067"/>
      <c r="D91" s="1042" t="s">
        <v>83</v>
      </c>
      <c r="E91" s="1043" t="n">
        <v>6708</v>
      </c>
      <c r="F91" s="1047" t="n">
        <v>26</v>
      </c>
      <c r="G91" s="1044" t="s">
        <v>11</v>
      </c>
      <c r="H91" s="1044" t="s">
        <v>11</v>
      </c>
      <c r="I91" s="1047" t="n">
        <v>7</v>
      </c>
      <c r="J91" s="1044" t="s">
        <v>11</v>
      </c>
      <c r="K91" s="1044" t="s">
        <v>11</v>
      </c>
      <c r="L91" s="1047" t="n">
        <v>17</v>
      </c>
      <c r="M91" s="1044" t="s">
        <v>11</v>
      </c>
      <c r="N91" s="1047" t="n">
        <v>29</v>
      </c>
      <c r="O91" s="1044" t="s">
        <v>11</v>
      </c>
      <c r="P91" s="1044" t="s">
        <v>11</v>
      </c>
      <c r="Q91" s="1044" t="s">
        <v>11</v>
      </c>
      <c r="R91" s="1044" t="s">
        <v>11</v>
      </c>
      <c r="S91" s="1044" t="s">
        <v>11</v>
      </c>
      <c r="T91" s="1044" t="s">
        <v>11</v>
      </c>
      <c r="U91" s="1044" t="s">
        <v>11</v>
      </c>
      <c r="V91" s="1044" t="s">
        <v>11</v>
      </c>
      <c r="W91" s="1044" t="s">
        <v>11</v>
      </c>
      <c r="X91" s="1046" t="n">
        <v>6800</v>
      </c>
      <c r="Y91" s="1025"/>
    </row>
    <row r="92" customFormat="false" ht="13.5" hidden="false" customHeight="false" outlineLevel="0" collapsed="false">
      <c r="A92" s="1066"/>
      <c r="B92" s="1067"/>
      <c r="C92" s="1067"/>
      <c r="D92" s="1042" t="s">
        <v>84</v>
      </c>
      <c r="E92" s="1043" t="n">
        <v>903</v>
      </c>
      <c r="F92" s="1047" t="n">
        <v>1968</v>
      </c>
      <c r="G92" s="1044" t="s">
        <v>11</v>
      </c>
      <c r="H92" s="1044" t="s">
        <v>11</v>
      </c>
      <c r="I92" s="1047" t="n">
        <v>856</v>
      </c>
      <c r="J92" s="1047" t="n">
        <v>109</v>
      </c>
      <c r="K92" s="1044" t="s">
        <v>11</v>
      </c>
      <c r="L92" s="1047" t="n">
        <v>2553</v>
      </c>
      <c r="M92" s="1047" t="n">
        <v>350</v>
      </c>
      <c r="N92" s="1047" t="n">
        <v>78</v>
      </c>
      <c r="O92" s="1044" t="s">
        <v>11</v>
      </c>
      <c r="P92" s="1044" t="s">
        <v>11</v>
      </c>
      <c r="Q92" s="1044" t="s">
        <v>11</v>
      </c>
      <c r="R92" s="1047" t="n">
        <v>49</v>
      </c>
      <c r="S92" s="1044" t="s">
        <v>11</v>
      </c>
      <c r="T92" s="1044" t="s">
        <v>11</v>
      </c>
      <c r="U92" s="1047" t="n">
        <v>134</v>
      </c>
      <c r="V92" s="1044" t="s">
        <v>11</v>
      </c>
      <c r="W92" s="1047" t="n">
        <v>27</v>
      </c>
      <c r="X92" s="1046" t="n">
        <v>7038</v>
      </c>
      <c r="Y92" s="1025"/>
    </row>
    <row r="93" customFormat="false" ht="13.5" hidden="false" customHeight="false" outlineLevel="0" collapsed="false">
      <c r="A93" s="1066"/>
      <c r="B93" s="1067"/>
      <c r="C93" s="1067"/>
      <c r="D93" s="1042" t="s">
        <v>85</v>
      </c>
      <c r="E93" s="1043" t="n">
        <v>25</v>
      </c>
      <c r="F93" s="1047" t="n">
        <v>342</v>
      </c>
      <c r="G93" s="1047" t="n">
        <v>125</v>
      </c>
      <c r="H93" s="1044" t="s">
        <v>11</v>
      </c>
      <c r="I93" s="1047" t="n">
        <v>157</v>
      </c>
      <c r="J93" s="1047" t="n">
        <v>49</v>
      </c>
      <c r="K93" s="1047" t="n">
        <v>7</v>
      </c>
      <c r="L93" s="1047" t="n">
        <v>321</v>
      </c>
      <c r="M93" s="1047" t="n">
        <v>69</v>
      </c>
      <c r="N93" s="1047" t="n">
        <v>13</v>
      </c>
      <c r="O93" s="1047" t="n">
        <v>84</v>
      </c>
      <c r="P93" s="1047" t="n">
        <v>16</v>
      </c>
      <c r="Q93" s="1047" t="n">
        <v>25</v>
      </c>
      <c r="R93" s="1047" t="n">
        <v>32</v>
      </c>
      <c r="S93" s="1047" t="n">
        <v>17</v>
      </c>
      <c r="T93" s="1044" t="s">
        <v>11</v>
      </c>
      <c r="U93" s="1047" t="n">
        <v>60</v>
      </c>
      <c r="V93" s="1047" t="n">
        <v>17</v>
      </c>
      <c r="W93" s="1044" t="s">
        <v>11</v>
      </c>
      <c r="X93" s="1046" t="n">
        <v>1361</v>
      </c>
      <c r="Y93" s="1025"/>
    </row>
    <row r="94" customFormat="false" ht="14.25" hidden="false" customHeight="true" outlineLevel="0" collapsed="false">
      <c r="A94" s="1066"/>
      <c r="B94" s="1067"/>
      <c r="C94" s="1069" t="s">
        <v>15</v>
      </c>
      <c r="D94" s="1069"/>
      <c r="E94" s="1070" t="n">
        <v>12849</v>
      </c>
      <c r="F94" s="1071" t="n">
        <v>2342</v>
      </c>
      <c r="G94" s="1071" t="n">
        <v>130</v>
      </c>
      <c r="H94" s="1072" t="s">
        <v>11</v>
      </c>
      <c r="I94" s="1071" t="n">
        <v>1021</v>
      </c>
      <c r="J94" s="1071" t="n">
        <v>160</v>
      </c>
      <c r="K94" s="1071" t="n">
        <v>13</v>
      </c>
      <c r="L94" s="1071" t="n">
        <v>2891</v>
      </c>
      <c r="M94" s="1071" t="n">
        <v>425</v>
      </c>
      <c r="N94" s="1071" t="n">
        <v>126</v>
      </c>
      <c r="O94" s="1071" t="n">
        <v>84</v>
      </c>
      <c r="P94" s="1071" t="n">
        <v>16</v>
      </c>
      <c r="Q94" s="1071" t="n">
        <v>25</v>
      </c>
      <c r="R94" s="1071" t="n">
        <v>81</v>
      </c>
      <c r="S94" s="1071" t="n">
        <v>18</v>
      </c>
      <c r="T94" s="1072" t="s">
        <v>11</v>
      </c>
      <c r="U94" s="1071" t="n">
        <v>195</v>
      </c>
      <c r="V94" s="1071" t="n">
        <v>19</v>
      </c>
      <c r="W94" s="1071" t="n">
        <v>30</v>
      </c>
      <c r="X94" s="1073" t="n">
        <v>20427</v>
      </c>
      <c r="Y94" s="1025"/>
    </row>
  </sheetData>
  <mergeCells count="63">
    <mergeCell ref="A1:X1"/>
    <mergeCell ref="A2:X2"/>
    <mergeCell ref="A3:A4"/>
    <mergeCell ref="B3:D4"/>
    <mergeCell ref="E3:W3"/>
    <mergeCell ref="X3:X4"/>
    <mergeCell ref="A5:A34"/>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A35:A64"/>
    <mergeCell ref="B35:B39"/>
    <mergeCell ref="C35:C38"/>
    <mergeCell ref="C39:D39"/>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A65:A94"/>
    <mergeCell ref="B65:B69"/>
    <mergeCell ref="C65:C68"/>
    <mergeCell ref="C69:D69"/>
    <mergeCell ref="B70:B74"/>
    <mergeCell ref="C70:C73"/>
    <mergeCell ref="C74:D74"/>
    <mergeCell ref="B75:B79"/>
    <mergeCell ref="C75:C78"/>
    <mergeCell ref="C79:D79"/>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074" t="s">
        <v>367</v>
      </c>
      <c r="B1" s="1074"/>
      <c r="C1" s="1074"/>
      <c r="D1" s="1074"/>
      <c r="E1" s="1074"/>
      <c r="F1" s="1074"/>
      <c r="G1" s="1074"/>
      <c r="H1" s="1074"/>
      <c r="I1" s="1074"/>
      <c r="J1" s="1074"/>
      <c r="K1" s="1074"/>
      <c r="L1" s="1074"/>
      <c r="M1" s="1074"/>
      <c r="N1" s="1074"/>
      <c r="O1" s="1074"/>
      <c r="P1" s="1074"/>
      <c r="Q1" s="1074"/>
      <c r="R1" s="1074"/>
      <c r="S1" s="1074"/>
      <c r="T1" s="1074"/>
      <c r="U1" s="1074"/>
      <c r="V1" s="1074"/>
      <c r="W1" s="1074"/>
      <c r="X1" s="1074"/>
      <c r="Y1" s="1075"/>
    </row>
    <row r="2" customFormat="false" ht="14.25" hidden="false" customHeight="false" outlineLevel="0" collapsed="false">
      <c r="A2" s="1076" t="s">
        <v>1</v>
      </c>
      <c r="B2" s="1076"/>
      <c r="C2" s="1076"/>
      <c r="D2" s="1076"/>
      <c r="E2" s="1076"/>
      <c r="F2" s="1076"/>
      <c r="G2" s="1076"/>
      <c r="H2" s="1076"/>
      <c r="I2" s="1076"/>
      <c r="J2" s="1076"/>
      <c r="K2" s="1076"/>
      <c r="L2" s="1076"/>
      <c r="M2" s="1076"/>
      <c r="N2" s="1076"/>
      <c r="O2" s="1076"/>
      <c r="P2" s="1076"/>
      <c r="Q2" s="1076"/>
      <c r="R2" s="1076"/>
      <c r="S2" s="1076"/>
      <c r="T2" s="1076"/>
      <c r="U2" s="1076"/>
      <c r="V2" s="1076"/>
      <c r="W2" s="1076"/>
      <c r="X2" s="1076"/>
      <c r="Y2" s="1075"/>
    </row>
    <row r="3" customFormat="false" ht="14.25" hidden="false" customHeight="true" outlineLevel="0" collapsed="false">
      <c r="A3" s="1077" t="s">
        <v>72</v>
      </c>
      <c r="B3" s="1078" t="s">
        <v>368</v>
      </c>
      <c r="C3" s="1078"/>
      <c r="D3" s="1078"/>
      <c r="E3" s="1079" t="s">
        <v>298</v>
      </c>
      <c r="F3" s="1079"/>
      <c r="G3" s="1079"/>
      <c r="H3" s="1079"/>
      <c r="I3" s="1079"/>
      <c r="J3" s="1079"/>
      <c r="K3" s="1079"/>
      <c r="L3" s="1079"/>
      <c r="M3" s="1079"/>
      <c r="N3" s="1079"/>
      <c r="O3" s="1079"/>
      <c r="P3" s="1079"/>
      <c r="Q3" s="1079"/>
      <c r="R3" s="1079"/>
      <c r="S3" s="1079"/>
      <c r="T3" s="1079"/>
      <c r="U3" s="1079"/>
      <c r="V3" s="1079"/>
      <c r="W3" s="1079"/>
      <c r="X3" s="1080" t="s">
        <v>15</v>
      </c>
      <c r="Y3" s="1075"/>
    </row>
    <row r="4" customFormat="false" ht="46.5" hidden="false" customHeight="false" outlineLevel="0" collapsed="false">
      <c r="A4" s="1077"/>
      <c r="B4" s="1078"/>
      <c r="C4" s="1078"/>
      <c r="D4" s="1078"/>
      <c r="E4" s="1081" t="s">
        <v>299</v>
      </c>
      <c r="F4" s="1082" t="s">
        <v>300</v>
      </c>
      <c r="G4" s="1082" t="s">
        <v>301</v>
      </c>
      <c r="H4" s="1082" t="s">
        <v>320</v>
      </c>
      <c r="I4" s="1082" t="s">
        <v>302</v>
      </c>
      <c r="J4" s="1082" t="s">
        <v>303</v>
      </c>
      <c r="K4" s="1082" t="s">
        <v>304</v>
      </c>
      <c r="L4" s="1082" t="s">
        <v>305</v>
      </c>
      <c r="M4" s="1082" t="s">
        <v>306</v>
      </c>
      <c r="N4" s="1082" t="s">
        <v>307</v>
      </c>
      <c r="O4" s="1082" t="s">
        <v>308</v>
      </c>
      <c r="P4" s="1082" t="s">
        <v>309</v>
      </c>
      <c r="Q4" s="1082" t="s">
        <v>310</v>
      </c>
      <c r="R4" s="1082" t="s">
        <v>311</v>
      </c>
      <c r="S4" s="1082" t="s">
        <v>312</v>
      </c>
      <c r="T4" s="1082" t="s">
        <v>313</v>
      </c>
      <c r="U4" s="1082" t="s">
        <v>314</v>
      </c>
      <c r="V4" s="1082" t="s">
        <v>315</v>
      </c>
      <c r="W4" s="1083" t="s">
        <v>41</v>
      </c>
      <c r="X4" s="1080"/>
      <c r="Y4" s="1075"/>
    </row>
    <row r="5" customFormat="false" ht="13.5" hidden="false" customHeight="true" outlineLevel="0" collapsed="false">
      <c r="A5" s="1084" t="s">
        <v>80</v>
      </c>
      <c r="B5" s="1085" t="s">
        <v>369</v>
      </c>
      <c r="C5" s="1086" t="s">
        <v>81</v>
      </c>
      <c r="D5" s="1087" t="s">
        <v>82</v>
      </c>
      <c r="E5" s="1088" t="n">
        <v>203</v>
      </c>
      <c r="F5" s="1089" t="s">
        <v>11</v>
      </c>
      <c r="G5" s="1090" t="s">
        <v>11</v>
      </c>
      <c r="H5" s="1090" t="s">
        <v>11</v>
      </c>
      <c r="I5" s="1089" t="s">
        <v>11</v>
      </c>
      <c r="J5" s="1089" t="s">
        <v>11</v>
      </c>
      <c r="K5" s="1090" t="s">
        <v>11</v>
      </c>
      <c r="L5" s="1089" t="s">
        <v>11</v>
      </c>
      <c r="M5" s="1089" t="s">
        <v>11</v>
      </c>
      <c r="N5" s="1089" t="s">
        <v>11</v>
      </c>
      <c r="O5" s="1089" t="s">
        <v>11</v>
      </c>
      <c r="P5" s="1090" t="s">
        <v>11</v>
      </c>
      <c r="Q5" s="1090" t="s">
        <v>11</v>
      </c>
      <c r="R5" s="1089" t="s">
        <v>11</v>
      </c>
      <c r="S5" s="1090" t="s">
        <v>11</v>
      </c>
      <c r="T5" s="1090" t="s">
        <v>11</v>
      </c>
      <c r="U5" s="1090" t="s">
        <v>11</v>
      </c>
      <c r="V5" s="1090" t="s">
        <v>11</v>
      </c>
      <c r="W5" s="1090" t="s">
        <v>11</v>
      </c>
      <c r="X5" s="1091" t="n">
        <v>205</v>
      </c>
      <c r="Y5" s="1075"/>
    </row>
    <row r="6" customFormat="false" ht="13.5" hidden="false" customHeight="false" outlineLevel="0" collapsed="false">
      <c r="A6" s="1084"/>
      <c r="B6" s="1085"/>
      <c r="C6" s="1085"/>
      <c r="D6" s="1092" t="s">
        <v>83</v>
      </c>
      <c r="E6" s="1093" t="n">
        <v>13</v>
      </c>
      <c r="F6" s="1094" t="s">
        <v>11</v>
      </c>
      <c r="G6" s="1095" t="s">
        <v>11</v>
      </c>
      <c r="H6" s="1095" t="s">
        <v>11</v>
      </c>
      <c r="I6" s="1094" t="s">
        <v>11</v>
      </c>
      <c r="J6" s="1094" t="s">
        <v>11</v>
      </c>
      <c r="K6" s="1095" t="s">
        <v>11</v>
      </c>
      <c r="L6" s="1094" t="s">
        <v>11</v>
      </c>
      <c r="M6" s="1094" t="s">
        <v>11</v>
      </c>
      <c r="N6" s="1094" t="s">
        <v>11</v>
      </c>
      <c r="O6" s="1094" t="s">
        <v>11</v>
      </c>
      <c r="P6" s="1095" t="s">
        <v>11</v>
      </c>
      <c r="Q6" s="1095" t="s">
        <v>11</v>
      </c>
      <c r="R6" s="1094" t="s">
        <v>11</v>
      </c>
      <c r="S6" s="1095" t="s">
        <v>11</v>
      </c>
      <c r="T6" s="1095" t="s">
        <v>11</v>
      </c>
      <c r="U6" s="1095" t="s">
        <v>11</v>
      </c>
      <c r="V6" s="1095" t="s">
        <v>11</v>
      </c>
      <c r="W6" s="1095" t="s">
        <v>11</v>
      </c>
      <c r="X6" s="1096" t="n">
        <v>15</v>
      </c>
      <c r="Y6" s="1075"/>
    </row>
    <row r="7" customFormat="false" ht="13.5" hidden="false" customHeight="false" outlineLevel="0" collapsed="false">
      <c r="A7" s="1084"/>
      <c r="B7" s="1085"/>
      <c r="C7" s="1085"/>
      <c r="D7" s="1092" t="s">
        <v>84</v>
      </c>
      <c r="E7" s="1097" t="s">
        <v>11</v>
      </c>
      <c r="F7" s="1098" t="n">
        <v>6</v>
      </c>
      <c r="G7" s="1095" t="s">
        <v>11</v>
      </c>
      <c r="H7" s="1095" t="s">
        <v>11</v>
      </c>
      <c r="I7" s="1094" t="s">
        <v>11</v>
      </c>
      <c r="J7" s="1094" t="s">
        <v>11</v>
      </c>
      <c r="K7" s="1095" t="s">
        <v>11</v>
      </c>
      <c r="L7" s="1098" t="n">
        <v>12</v>
      </c>
      <c r="M7" s="1094" t="s">
        <v>11</v>
      </c>
      <c r="N7" s="1094" t="s">
        <v>11</v>
      </c>
      <c r="O7" s="1094" t="s">
        <v>11</v>
      </c>
      <c r="P7" s="1095" t="s">
        <v>11</v>
      </c>
      <c r="Q7" s="1095" t="s">
        <v>11</v>
      </c>
      <c r="R7" s="1094" t="s">
        <v>11</v>
      </c>
      <c r="S7" s="1095" t="s">
        <v>11</v>
      </c>
      <c r="T7" s="1095" t="s">
        <v>11</v>
      </c>
      <c r="U7" s="1095" t="s">
        <v>11</v>
      </c>
      <c r="V7" s="1095" t="s">
        <v>11</v>
      </c>
      <c r="W7" s="1095" t="s">
        <v>11</v>
      </c>
      <c r="X7" s="1096" t="n">
        <v>24</v>
      </c>
      <c r="Y7" s="1075"/>
    </row>
    <row r="8" customFormat="false" ht="13.5" hidden="false" customHeight="false" outlineLevel="0" collapsed="false">
      <c r="A8" s="1084"/>
      <c r="B8" s="1085"/>
      <c r="C8" s="1085"/>
      <c r="D8" s="1092" t="s">
        <v>85</v>
      </c>
      <c r="E8" s="1097" t="s">
        <v>11</v>
      </c>
      <c r="F8" s="1094" t="s">
        <v>11</v>
      </c>
      <c r="G8" s="1095" t="s">
        <v>11</v>
      </c>
      <c r="H8" s="1095" t="s">
        <v>11</v>
      </c>
      <c r="I8" s="1094" t="s">
        <v>11</v>
      </c>
      <c r="J8" s="1094" t="s">
        <v>11</v>
      </c>
      <c r="K8" s="1095" t="s">
        <v>11</v>
      </c>
      <c r="L8" s="1094" t="s">
        <v>11</v>
      </c>
      <c r="M8" s="1094" t="s">
        <v>11</v>
      </c>
      <c r="N8" s="1094" t="s">
        <v>11</v>
      </c>
      <c r="O8" s="1094" t="s">
        <v>11</v>
      </c>
      <c r="P8" s="1095" t="s">
        <v>11</v>
      </c>
      <c r="Q8" s="1095" t="s">
        <v>11</v>
      </c>
      <c r="R8" s="1094" t="s">
        <v>11</v>
      </c>
      <c r="S8" s="1095" t="s">
        <v>11</v>
      </c>
      <c r="T8" s="1095" t="s">
        <v>11</v>
      </c>
      <c r="U8" s="1095" t="s">
        <v>11</v>
      </c>
      <c r="V8" s="1095" t="s">
        <v>11</v>
      </c>
      <c r="W8" s="1095" t="s">
        <v>11</v>
      </c>
      <c r="X8" s="1096" t="n">
        <v>8</v>
      </c>
      <c r="Y8" s="1075"/>
    </row>
    <row r="9" customFormat="false" ht="13.5" hidden="false" customHeight="true" outlineLevel="0" collapsed="false">
      <c r="A9" s="1084"/>
      <c r="B9" s="1085"/>
      <c r="C9" s="1099" t="s">
        <v>15</v>
      </c>
      <c r="D9" s="1099"/>
      <c r="E9" s="1100" t="n">
        <v>216</v>
      </c>
      <c r="F9" s="1101" t="n">
        <v>10</v>
      </c>
      <c r="G9" s="1102" t="s">
        <v>11</v>
      </c>
      <c r="H9" s="1102" t="s">
        <v>11</v>
      </c>
      <c r="I9" s="1101" t="n">
        <v>6</v>
      </c>
      <c r="J9" s="1103" t="s">
        <v>11</v>
      </c>
      <c r="K9" s="1102" t="s">
        <v>11</v>
      </c>
      <c r="L9" s="1101" t="n">
        <v>13</v>
      </c>
      <c r="M9" s="1103" t="s">
        <v>11</v>
      </c>
      <c r="N9" s="1103" t="s">
        <v>11</v>
      </c>
      <c r="O9" s="1103" t="s">
        <v>11</v>
      </c>
      <c r="P9" s="1102" t="s">
        <v>11</v>
      </c>
      <c r="Q9" s="1102" t="s">
        <v>11</v>
      </c>
      <c r="R9" s="1103" t="s">
        <v>11</v>
      </c>
      <c r="S9" s="1102" t="s">
        <v>11</v>
      </c>
      <c r="T9" s="1102" t="s">
        <v>11</v>
      </c>
      <c r="U9" s="1102" t="s">
        <v>11</v>
      </c>
      <c r="V9" s="1102" t="s">
        <v>11</v>
      </c>
      <c r="W9" s="1102" t="s">
        <v>11</v>
      </c>
      <c r="X9" s="1104" t="n">
        <v>252</v>
      </c>
      <c r="Y9" s="1075"/>
    </row>
    <row r="10" customFormat="false" ht="13.5" hidden="false" customHeight="true" outlineLevel="0" collapsed="false">
      <c r="A10" s="1084"/>
      <c r="B10" s="1105" t="s">
        <v>370</v>
      </c>
      <c r="C10" s="1106" t="s">
        <v>81</v>
      </c>
      <c r="D10" s="1107" t="s">
        <v>82</v>
      </c>
      <c r="E10" s="1108" t="n">
        <v>182</v>
      </c>
      <c r="F10" s="1109" t="s">
        <v>11</v>
      </c>
      <c r="G10" s="1109" t="s">
        <v>11</v>
      </c>
      <c r="H10" s="1110" t="s">
        <v>11</v>
      </c>
      <c r="I10" s="1109" t="s">
        <v>11</v>
      </c>
      <c r="J10" s="1109" t="s">
        <v>11</v>
      </c>
      <c r="K10" s="1110" t="s">
        <v>11</v>
      </c>
      <c r="L10" s="1109" t="s">
        <v>11</v>
      </c>
      <c r="M10" s="1109" t="s">
        <v>11</v>
      </c>
      <c r="N10" s="1109" t="s">
        <v>11</v>
      </c>
      <c r="O10" s="1109" t="s">
        <v>11</v>
      </c>
      <c r="P10" s="1109" t="s">
        <v>11</v>
      </c>
      <c r="Q10" s="1109" t="s">
        <v>11</v>
      </c>
      <c r="R10" s="1109" t="s">
        <v>11</v>
      </c>
      <c r="S10" s="1109" t="s">
        <v>11</v>
      </c>
      <c r="T10" s="1110" t="s">
        <v>11</v>
      </c>
      <c r="U10" s="1109" t="s">
        <v>11</v>
      </c>
      <c r="V10" s="1109" t="s">
        <v>11</v>
      </c>
      <c r="W10" s="1109" t="s">
        <v>11</v>
      </c>
      <c r="X10" s="1111" t="n">
        <v>183</v>
      </c>
      <c r="Y10" s="1075"/>
    </row>
    <row r="11" customFormat="false" ht="13.5" hidden="false" customHeight="false" outlineLevel="0" collapsed="false">
      <c r="A11" s="1084"/>
      <c r="B11" s="1105"/>
      <c r="C11" s="1105"/>
      <c r="D11" s="1092" t="s">
        <v>83</v>
      </c>
      <c r="E11" s="1093" t="n">
        <v>224</v>
      </c>
      <c r="F11" s="1094" t="s">
        <v>11</v>
      </c>
      <c r="G11" s="1094" t="s">
        <v>11</v>
      </c>
      <c r="H11" s="1095" t="s">
        <v>11</v>
      </c>
      <c r="I11" s="1094" t="s">
        <v>11</v>
      </c>
      <c r="J11" s="1094" t="s">
        <v>11</v>
      </c>
      <c r="K11" s="1095" t="s">
        <v>11</v>
      </c>
      <c r="L11" s="1094" t="s">
        <v>11</v>
      </c>
      <c r="M11" s="1094" t="s">
        <v>11</v>
      </c>
      <c r="N11" s="1094" t="s">
        <v>11</v>
      </c>
      <c r="O11" s="1094" t="s">
        <v>11</v>
      </c>
      <c r="P11" s="1094" t="s">
        <v>11</v>
      </c>
      <c r="Q11" s="1094" t="s">
        <v>11</v>
      </c>
      <c r="R11" s="1094" t="s">
        <v>11</v>
      </c>
      <c r="S11" s="1094" t="s">
        <v>11</v>
      </c>
      <c r="T11" s="1095" t="s">
        <v>11</v>
      </c>
      <c r="U11" s="1094" t="s">
        <v>11</v>
      </c>
      <c r="V11" s="1094" t="s">
        <v>11</v>
      </c>
      <c r="W11" s="1094" t="s">
        <v>11</v>
      </c>
      <c r="X11" s="1096" t="n">
        <v>238</v>
      </c>
      <c r="Y11" s="1075"/>
    </row>
    <row r="12" customFormat="false" ht="13.5" hidden="false" customHeight="false" outlineLevel="0" collapsed="false">
      <c r="A12" s="1084"/>
      <c r="B12" s="1105"/>
      <c r="C12" s="1105"/>
      <c r="D12" s="1092" t="s">
        <v>84</v>
      </c>
      <c r="E12" s="1093" t="n">
        <v>78</v>
      </c>
      <c r="F12" s="1098" t="n">
        <v>238</v>
      </c>
      <c r="G12" s="1094" t="s">
        <v>11</v>
      </c>
      <c r="H12" s="1095" t="s">
        <v>11</v>
      </c>
      <c r="I12" s="1098" t="n">
        <v>187</v>
      </c>
      <c r="J12" s="1098" t="n">
        <v>28</v>
      </c>
      <c r="K12" s="1095" t="s">
        <v>11</v>
      </c>
      <c r="L12" s="1098" t="n">
        <v>880</v>
      </c>
      <c r="M12" s="1098" t="n">
        <v>145</v>
      </c>
      <c r="N12" s="1098" t="n">
        <v>13</v>
      </c>
      <c r="O12" s="1094" t="s">
        <v>11</v>
      </c>
      <c r="P12" s="1094" t="s">
        <v>11</v>
      </c>
      <c r="Q12" s="1094" t="s">
        <v>11</v>
      </c>
      <c r="R12" s="1098" t="n">
        <v>21</v>
      </c>
      <c r="S12" s="1094" t="s">
        <v>11</v>
      </c>
      <c r="T12" s="1095" t="s">
        <v>11</v>
      </c>
      <c r="U12" s="1098" t="n">
        <v>51</v>
      </c>
      <c r="V12" s="1094" t="s">
        <v>11</v>
      </c>
      <c r="W12" s="1094" t="s">
        <v>11</v>
      </c>
      <c r="X12" s="1096" t="n">
        <v>1644</v>
      </c>
      <c r="Y12" s="1075"/>
    </row>
    <row r="13" customFormat="false" ht="13.5" hidden="false" customHeight="false" outlineLevel="0" collapsed="false">
      <c r="A13" s="1084"/>
      <c r="B13" s="1105"/>
      <c r="C13" s="1105"/>
      <c r="D13" s="1092" t="s">
        <v>85</v>
      </c>
      <c r="E13" s="1097" t="s">
        <v>11</v>
      </c>
      <c r="F13" s="1098" t="n">
        <v>70</v>
      </c>
      <c r="G13" s="1098" t="n">
        <v>17</v>
      </c>
      <c r="H13" s="1095" t="s">
        <v>11</v>
      </c>
      <c r="I13" s="1098" t="n">
        <v>72</v>
      </c>
      <c r="J13" s="1098" t="n">
        <v>22</v>
      </c>
      <c r="K13" s="1095" t="s">
        <v>11</v>
      </c>
      <c r="L13" s="1098" t="n">
        <v>146</v>
      </c>
      <c r="M13" s="1098" t="n">
        <v>32</v>
      </c>
      <c r="N13" s="1094" t="s">
        <v>11</v>
      </c>
      <c r="O13" s="1098" t="n">
        <v>24</v>
      </c>
      <c r="P13" s="1098" t="n">
        <v>6</v>
      </c>
      <c r="Q13" s="1094" t="s">
        <v>11</v>
      </c>
      <c r="R13" s="1098" t="n">
        <v>19</v>
      </c>
      <c r="S13" s="1098" t="n">
        <v>7</v>
      </c>
      <c r="T13" s="1095" t="s">
        <v>11</v>
      </c>
      <c r="U13" s="1098" t="n">
        <v>10</v>
      </c>
      <c r="V13" s="1094" t="s">
        <v>11</v>
      </c>
      <c r="W13" s="1094" t="s">
        <v>11</v>
      </c>
      <c r="X13" s="1096" t="n">
        <v>434</v>
      </c>
      <c r="Y13" s="1075"/>
    </row>
    <row r="14" customFormat="false" ht="13.5" hidden="false" customHeight="true" outlineLevel="0" collapsed="false">
      <c r="A14" s="1084"/>
      <c r="B14" s="1105"/>
      <c r="C14" s="1099" t="s">
        <v>15</v>
      </c>
      <c r="D14" s="1099"/>
      <c r="E14" s="1100" t="n">
        <v>487</v>
      </c>
      <c r="F14" s="1101" t="n">
        <v>313</v>
      </c>
      <c r="G14" s="1101" t="n">
        <v>17</v>
      </c>
      <c r="H14" s="1102" t="s">
        <v>11</v>
      </c>
      <c r="I14" s="1101" t="n">
        <v>260</v>
      </c>
      <c r="J14" s="1101" t="n">
        <v>50</v>
      </c>
      <c r="K14" s="1102" t="s">
        <v>11</v>
      </c>
      <c r="L14" s="1101" t="n">
        <v>1029</v>
      </c>
      <c r="M14" s="1101" t="n">
        <v>177</v>
      </c>
      <c r="N14" s="1101" t="n">
        <v>18</v>
      </c>
      <c r="O14" s="1101" t="n">
        <v>24</v>
      </c>
      <c r="P14" s="1101" t="n">
        <v>6</v>
      </c>
      <c r="Q14" s="1103" t="s">
        <v>11</v>
      </c>
      <c r="R14" s="1101" t="n">
        <v>40</v>
      </c>
      <c r="S14" s="1101" t="n">
        <v>7</v>
      </c>
      <c r="T14" s="1102" t="s">
        <v>11</v>
      </c>
      <c r="U14" s="1101" t="n">
        <v>61</v>
      </c>
      <c r="V14" s="1103" t="s">
        <v>11</v>
      </c>
      <c r="W14" s="1103" t="s">
        <v>11</v>
      </c>
      <c r="X14" s="1104" t="n">
        <v>2499</v>
      </c>
      <c r="Y14" s="1075"/>
    </row>
    <row r="15" customFormat="false" ht="13.5" hidden="false" customHeight="true" outlineLevel="0" collapsed="false">
      <c r="A15" s="1084"/>
      <c r="B15" s="1105" t="s">
        <v>41</v>
      </c>
      <c r="C15" s="1106" t="s">
        <v>81</v>
      </c>
      <c r="D15" s="1107" t="s">
        <v>82</v>
      </c>
      <c r="E15" s="1108" t="n">
        <v>20</v>
      </c>
      <c r="F15" s="1109" t="s">
        <v>11</v>
      </c>
      <c r="G15" s="1109" t="s">
        <v>11</v>
      </c>
      <c r="H15" s="1110" t="s">
        <v>11</v>
      </c>
      <c r="I15" s="1109" t="s">
        <v>11</v>
      </c>
      <c r="J15" s="1109" t="s">
        <v>11</v>
      </c>
      <c r="K15" s="1110" t="s">
        <v>11</v>
      </c>
      <c r="L15" s="1109" t="s">
        <v>11</v>
      </c>
      <c r="M15" s="1109" t="s">
        <v>11</v>
      </c>
      <c r="N15" s="1109" t="s">
        <v>11</v>
      </c>
      <c r="O15" s="1109" t="s">
        <v>11</v>
      </c>
      <c r="P15" s="1110" t="s">
        <v>11</v>
      </c>
      <c r="Q15" s="1109" t="s">
        <v>11</v>
      </c>
      <c r="R15" s="1109" t="s">
        <v>11</v>
      </c>
      <c r="S15" s="1109" t="s">
        <v>11</v>
      </c>
      <c r="T15" s="1110" t="s">
        <v>11</v>
      </c>
      <c r="U15" s="1109" t="s">
        <v>11</v>
      </c>
      <c r="V15" s="1110" t="s">
        <v>11</v>
      </c>
      <c r="W15" s="1109" t="s">
        <v>11</v>
      </c>
      <c r="X15" s="1111" t="n">
        <v>21</v>
      </c>
      <c r="Y15" s="1075"/>
    </row>
    <row r="16" customFormat="false" ht="13.5" hidden="false" customHeight="false" outlineLevel="0" collapsed="false">
      <c r="A16" s="1084"/>
      <c r="B16" s="1105"/>
      <c r="C16" s="1105"/>
      <c r="D16" s="1092" t="s">
        <v>83</v>
      </c>
      <c r="E16" s="1093" t="n">
        <v>24</v>
      </c>
      <c r="F16" s="1094" t="s">
        <v>11</v>
      </c>
      <c r="G16" s="1094" t="s">
        <v>11</v>
      </c>
      <c r="H16" s="1095" t="s">
        <v>11</v>
      </c>
      <c r="I16" s="1094" t="s">
        <v>11</v>
      </c>
      <c r="J16" s="1094" t="s">
        <v>11</v>
      </c>
      <c r="K16" s="1095" t="s">
        <v>11</v>
      </c>
      <c r="L16" s="1094" t="s">
        <v>11</v>
      </c>
      <c r="M16" s="1094" t="s">
        <v>11</v>
      </c>
      <c r="N16" s="1094" t="s">
        <v>11</v>
      </c>
      <c r="O16" s="1094" t="s">
        <v>11</v>
      </c>
      <c r="P16" s="1095" t="s">
        <v>11</v>
      </c>
      <c r="Q16" s="1094" t="s">
        <v>11</v>
      </c>
      <c r="R16" s="1094" t="s">
        <v>11</v>
      </c>
      <c r="S16" s="1094" t="s">
        <v>11</v>
      </c>
      <c r="T16" s="1095" t="s">
        <v>11</v>
      </c>
      <c r="U16" s="1094" t="s">
        <v>11</v>
      </c>
      <c r="V16" s="1095" t="s">
        <v>11</v>
      </c>
      <c r="W16" s="1094" t="s">
        <v>11</v>
      </c>
      <c r="X16" s="1096" t="n">
        <v>26</v>
      </c>
      <c r="Y16" s="1075"/>
    </row>
    <row r="17" customFormat="false" ht="13.5" hidden="false" customHeight="false" outlineLevel="0" collapsed="false">
      <c r="A17" s="1084"/>
      <c r="B17" s="1105"/>
      <c r="C17" s="1105"/>
      <c r="D17" s="1092" t="s">
        <v>84</v>
      </c>
      <c r="E17" s="1093" t="n">
        <v>11</v>
      </c>
      <c r="F17" s="1098" t="n">
        <v>33</v>
      </c>
      <c r="G17" s="1094" t="s">
        <v>11</v>
      </c>
      <c r="H17" s="1095" t="s">
        <v>11</v>
      </c>
      <c r="I17" s="1098" t="n">
        <v>11</v>
      </c>
      <c r="J17" s="1094" t="s">
        <v>11</v>
      </c>
      <c r="K17" s="1095" t="s">
        <v>11</v>
      </c>
      <c r="L17" s="1098" t="n">
        <v>62</v>
      </c>
      <c r="M17" s="1094" t="s">
        <v>11</v>
      </c>
      <c r="N17" s="1094" t="s">
        <v>11</v>
      </c>
      <c r="O17" s="1094" t="s">
        <v>11</v>
      </c>
      <c r="P17" s="1095" t="s">
        <v>11</v>
      </c>
      <c r="Q17" s="1094" t="s">
        <v>11</v>
      </c>
      <c r="R17" s="1094" t="s">
        <v>11</v>
      </c>
      <c r="S17" s="1094" t="s">
        <v>11</v>
      </c>
      <c r="T17" s="1095" t="s">
        <v>11</v>
      </c>
      <c r="U17" s="1094" t="s">
        <v>11</v>
      </c>
      <c r="V17" s="1095" t="s">
        <v>11</v>
      </c>
      <c r="W17" s="1094" t="s">
        <v>11</v>
      </c>
      <c r="X17" s="1096" t="n">
        <v>129</v>
      </c>
      <c r="Y17" s="1075"/>
    </row>
    <row r="18" customFormat="false" ht="13.5" hidden="false" customHeight="false" outlineLevel="0" collapsed="false">
      <c r="A18" s="1084"/>
      <c r="B18" s="1105"/>
      <c r="C18" s="1105"/>
      <c r="D18" s="1092" t="s">
        <v>85</v>
      </c>
      <c r="E18" s="1097" t="s">
        <v>11</v>
      </c>
      <c r="F18" s="1098" t="n">
        <v>10</v>
      </c>
      <c r="G18" s="1098" t="n">
        <v>6</v>
      </c>
      <c r="H18" s="1095" t="s">
        <v>11</v>
      </c>
      <c r="I18" s="1094" t="s">
        <v>11</v>
      </c>
      <c r="J18" s="1094" t="s">
        <v>11</v>
      </c>
      <c r="K18" s="1095" t="s">
        <v>11</v>
      </c>
      <c r="L18" s="1098" t="n">
        <v>15</v>
      </c>
      <c r="M18" s="1094" t="s">
        <v>11</v>
      </c>
      <c r="N18" s="1094" t="s">
        <v>11</v>
      </c>
      <c r="O18" s="1094" t="s">
        <v>11</v>
      </c>
      <c r="P18" s="1095" t="s">
        <v>11</v>
      </c>
      <c r="Q18" s="1094" t="s">
        <v>11</v>
      </c>
      <c r="R18" s="1098" t="n">
        <v>6</v>
      </c>
      <c r="S18" s="1094" t="s">
        <v>11</v>
      </c>
      <c r="T18" s="1095" t="s">
        <v>11</v>
      </c>
      <c r="U18" s="1094" t="s">
        <v>11</v>
      </c>
      <c r="V18" s="1095" t="s">
        <v>11</v>
      </c>
      <c r="W18" s="1094" t="s">
        <v>11</v>
      </c>
      <c r="X18" s="1096" t="n">
        <v>51</v>
      </c>
      <c r="Y18" s="1075"/>
    </row>
    <row r="19" customFormat="false" ht="13.5" hidden="false" customHeight="true" outlineLevel="0" collapsed="false">
      <c r="A19" s="1084"/>
      <c r="B19" s="1105"/>
      <c r="C19" s="1099" t="s">
        <v>15</v>
      </c>
      <c r="D19" s="1099"/>
      <c r="E19" s="1100" t="n">
        <v>56</v>
      </c>
      <c r="F19" s="1101" t="n">
        <v>43</v>
      </c>
      <c r="G19" s="1101" t="n">
        <v>6</v>
      </c>
      <c r="H19" s="1102" t="s">
        <v>11</v>
      </c>
      <c r="I19" s="1101" t="n">
        <v>15</v>
      </c>
      <c r="J19" s="1103" t="s">
        <v>11</v>
      </c>
      <c r="K19" s="1102" t="s">
        <v>11</v>
      </c>
      <c r="L19" s="1101" t="n">
        <v>78</v>
      </c>
      <c r="M19" s="1101" t="n">
        <v>7</v>
      </c>
      <c r="N19" s="1103" t="s">
        <v>11</v>
      </c>
      <c r="O19" s="1103" t="s">
        <v>11</v>
      </c>
      <c r="P19" s="1102" t="s">
        <v>11</v>
      </c>
      <c r="Q19" s="1103" t="s">
        <v>11</v>
      </c>
      <c r="R19" s="1101" t="n">
        <v>6</v>
      </c>
      <c r="S19" s="1103" t="s">
        <v>11</v>
      </c>
      <c r="T19" s="1102" t="s">
        <v>11</v>
      </c>
      <c r="U19" s="1103" t="s">
        <v>11</v>
      </c>
      <c r="V19" s="1102" t="s">
        <v>11</v>
      </c>
      <c r="W19" s="1103" t="s">
        <v>11</v>
      </c>
      <c r="X19" s="1104" t="n">
        <v>227</v>
      </c>
      <c r="Y19" s="1075"/>
    </row>
    <row r="20" customFormat="false" ht="13.5" hidden="false" customHeight="true" outlineLevel="0" collapsed="false">
      <c r="A20" s="1084"/>
      <c r="B20" s="1105" t="s">
        <v>206</v>
      </c>
      <c r="C20" s="1106" t="s">
        <v>81</v>
      </c>
      <c r="D20" s="1107" t="s">
        <v>82</v>
      </c>
      <c r="E20" s="1108" t="n">
        <v>2157</v>
      </c>
      <c r="F20" s="1109" t="s">
        <v>11</v>
      </c>
      <c r="G20" s="1109" t="s">
        <v>11</v>
      </c>
      <c r="H20" s="1110" t="s">
        <v>11</v>
      </c>
      <c r="I20" s="1109" t="s">
        <v>11</v>
      </c>
      <c r="J20" s="1109" t="s">
        <v>11</v>
      </c>
      <c r="K20" s="1110" t="s">
        <v>11</v>
      </c>
      <c r="L20" s="1109" t="s">
        <v>11</v>
      </c>
      <c r="M20" s="1109" t="s">
        <v>11</v>
      </c>
      <c r="N20" s="1109" t="s">
        <v>11</v>
      </c>
      <c r="O20" s="1109" t="s">
        <v>11</v>
      </c>
      <c r="P20" s="1109" t="s">
        <v>11</v>
      </c>
      <c r="Q20" s="1110" t="s">
        <v>11</v>
      </c>
      <c r="R20" s="1109" t="s">
        <v>11</v>
      </c>
      <c r="S20" s="1110" t="s">
        <v>11</v>
      </c>
      <c r="T20" s="1110" t="s">
        <v>11</v>
      </c>
      <c r="U20" s="1109" t="s">
        <v>11</v>
      </c>
      <c r="V20" s="1109" t="s">
        <v>11</v>
      </c>
      <c r="W20" s="1109" t="s">
        <v>11</v>
      </c>
      <c r="X20" s="1111" t="n">
        <v>2159</v>
      </c>
      <c r="Y20" s="1075"/>
    </row>
    <row r="21" customFormat="false" ht="13.5" hidden="false" customHeight="false" outlineLevel="0" collapsed="false">
      <c r="A21" s="1084"/>
      <c r="B21" s="1105"/>
      <c r="C21" s="1105"/>
      <c r="D21" s="1092" t="s">
        <v>83</v>
      </c>
      <c r="E21" s="1093" t="n">
        <v>3072</v>
      </c>
      <c r="F21" s="1094" t="s">
        <v>11</v>
      </c>
      <c r="G21" s="1094" t="s">
        <v>11</v>
      </c>
      <c r="H21" s="1095" t="s">
        <v>11</v>
      </c>
      <c r="I21" s="1094" t="s">
        <v>11</v>
      </c>
      <c r="J21" s="1094" t="s">
        <v>11</v>
      </c>
      <c r="K21" s="1095" t="s">
        <v>11</v>
      </c>
      <c r="L21" s="1094" t="s">
        <v>11</v>
      </c>
      <c r="M21" s="1094" t="s">
        <v>11</v>
      </c>
      <c r="N21" s="1094" t="s">
        <v>11</v>
      </c>
      <c r="O21" s="1094" t="s">
        <v>11</v>
      </c>
      <c r="P21" s="1094" t="s">
        <v>11</v>
      </c>
      <c r="Q21" s="1095" t="s">
        <v>11</v>
      </c>
      <c r="R21" s="1094" t="s">
        <v>11</v>
      </c>
      <c r="S21" s="1095" t="s">
        <v>11</v>
      </c>
      <c r="T21" s="1095" t="s">
        <v>11</v>
      </c>
      <c r="U21" s="1094" t="s">
        <v>11</v>
      </c>
      <c r="V21" s="1094" t="s">
        <v>11</v>
      </c>
      <c r="W21" s="1094" t="s">
        <v>11</v>
      </c>
      <c r="X21" s="1096" t="n">
        <v>3074</v>
      </c>
      <c r="Y21" s="1075"/>
    </row>
    <row r="22" customFormat="false" ht="13.5" hidden="false" customHeight="false" outlineLevel="0" collapsed="false">
      <c r="A22" s="1084"/>
      <c r="B22" s="1105"/>
      <c r="C22" s="1105"/>
      <c r="D22" s="1092" t="s">
        <v>84</v>
      </c>
      <c r="E22" s="1093" t="n">
        <v>367</v>
      </c>
      <c r="F22" s="1098" t="n">
        <v>311</v>
      </c>
      <c r="G22" s="1094" t="s">
        <v>11</v>
      </c>
      <c r="H22" s="1095" t="s">
        <v>11</v>
      </c>
      <c r="I22" s="1098" t="n">
        <v>188</v>
      </c>
      <c r="J22" s="1098" t="n">
        <v>37</v>
      </c>
      <c r="K22" s="1095" t="s">
        <v>11</v>
      </c>
      <c r="L22" s="1098" t="n">
        <v>463</v>
      </c>
      <c r="M22" s="1098" t="n">
        <v>69</v>
      </c>
      <c r="N22" s="1098" t="n">
        <v>14</v>
      </c>
      <c r="O22" s="1094" t="s">
        <v>11</v>
      </c>
      <c r="P22" s="1094" t="s">
        <v>11</v>
      </c>
      <c r="Q22" s="1095" t="s">
        <v>11</v>
      </c>
      <c r="R22" s="1098" t="n">
        <v>13</v>
      </c>
      <c r="S22" s="1095" t="s">
        <v>11</v>
      </c>
      <c r="T22" s="1095" t="s">
        <v>11</v>
      </c>
      <c r="U22" s="1098" t="n">
        <v>24</v>
      </c>
      <c r="V22" s="1094" t="s">
        <v>11</v>
      </c>
      <c r="W22" s="1094" t="s">
        <v>11</v>
      </c>
      <c r="X22" s="1096" t="n">
        <v>1490</v>
      </c>
      <c r="Y22" s="1075"/>
    </row>
    <row r="23" customFormat="false" ht="13.5" hidden="false" customHeight="false" outlineLevel="0" collapsed="false">
      <c r="A23" s="1084"/>
      <c r="B23" s="1105"/>
      <c r="C23" s="1105"/>
      <c r="D23" s="1092" t="s">
        <v>85</v>
      </c>
      <c r="E23" s="1097" t="s">
        <v>11</v>
      </c>
      <c r="F23" s="1098" t="n">
        <v>22</v>
      </c>
      <c r="G23" s="1098" t="n">
        <v>6</v>
      </c>
      <c r="H23" s="1095" t="s">
        <v>11</v>
      </c>
      <c r="I23" s="1094" t="s">
        <v>11</v>
      </c>
      <c r="J23" s="1094" t="s">
        <v>11</v>
      </c>
      <c r="K23" s="1095" t="s">
        <v>11</v>
      </c>
      <c r="L23" s="1098" t="n">
        <v>13</v>
      </c>
      <c r="M23" s="1094" t="s">
        <v>11</v>
      </c>
      <c r="N23" s="1094" t="s">
        <v>11</v>
      </c>
      <c r="O23" s="1094" t="s">
        <v>11</v>
      </c>
      <c r="P23" s="1094" t="s">
        <v>11</v>
      </c>
      <c r="Q23" s="1095" t="s">
        <v>11</v>
      </c>
      <c r="R23" s="1094" t="s">
        <v>11</v>
      </c>
      <c r="S23" s="1095" t="s">
        <v>11</v>
      </c>
      <c r="T23" s="1095" t="s">
        <v>11</v>
      </c>
      <c r="U23" s="1094" t="s">
        <v>11</v>
      </c>
      <c r="V23" s="1094" t="s">
        <v>11</v>
      </c>
      <c r="W23" s="1094" t="s">
        <v>11</v>
      </c>
      <c r="X23" s="1096" t="n">
        <v>64</v>
      </c>
      <c r="Y23" s="1075"/>
    </row>
    <row r="24" customFormat="false" ht="13.5" hidden="false" customHeight="true" outlineLevel="0" collapsed="false">
      <c r="A24" s="1084"/>
      <c r="B24" s="1105"/>
      <c r="C24" s="1099" t="s">
        <v>15</v>
      </c>
      <c r="D24" s="1099"/>
      <c r="E24" s="1100" t="n">
        <v>5596</v>
      </c>
      <c r="F24" s="1101" t="n">
        <v>335</v>
      </c>
      <c r="G24" s="1101" t="n">
        <v>6</v>
      </c>
      <c r="H24" s="1102" t="s">
        <v>11</v>
      </c>
      <c r="I24" s="1101" t="n">
        <v>193</v>
      </c>
      <c r="J24" s="1101" t="n">
        <v>38</v>
      </c>
      <c r="K24" s="1102" t="s">
        <v>11</v>
      </c>
      <c r="L24" s="1101" t="n">
        <v>476</v>
      </c>
      <c r="M24" s="1101" t="n">
        <v>74</v>
      </c>
      <c r="N24" s="1101" t="n">
        <v>17</v>
      </c>
      <c r="O24" s="1103" t="s">
        <v>11</v>
      </c>
      <c r="P24" s="1103" t="s">
        <v>11</v>
      </c>
      <c r="Q24" s="1102" t="s">
        <v>11</v>
      </c>
      <c r="R24" s="1101" t="n">
        <v>15</v>
      </c>
      <c r="S24" s="1102" t="s">
        <v>11</v>
      </c>
      <c r="T24" s="1102" t="s">
        <v>11</v>
      </c>
      <c r="U24" s="1101" t="n">
        <v>28</v>
      </c>
      <c r="V24" s="1103" t="s">
        <v>11</v>
      </c>
      <c r="W24" s="1103" t="s">
        <v>11</v>
      </c>
      <c r="X24" s="1104" t="n">
        <v>6787</v>
      </c>
      <c r="Y24" s="1075"/>
    </row>
    <row r="25" customFormat="false" ht="13.5" hidden="false" customHeight="true" outlineLevel="0" collapsed="false">
      <c r="A25" s="1084"/>
      <c r="B25" s="1105" t="s">
        <v>7</v>
      </c>
      <c r="C25" s="1106" t="s">
        <v>81</v>
      </c>
      <c r="D25" s="1107" t="s">
        <v>82</v>
      </c>
      <c r="E25" s="1108" t="n">
        <v>6</v>
      </c>
      <c r="F25" s="1109" t="s">
        <v>11</v>
      </c>
      <c r="G25" s="1110" t="s">
        <v>11</v>
      </c>
      <c r="H25" s="1110" t="s">
        <v>11</v>
      </c>
      <c r="I25" s="1109" t="s">
        <v>11</v>
      </c>
      <c r="J25" s="1109" t="s">
        <v>11</v>
      </c>
      <c r="K25" s="1110" t="s">
        <v>11</v>
      </c>
      <c r="L25" s="1109" t="s">
        <v>11</v>
      </c>
      <c r="M25" s="1109" t="s">
        <v>11</v>
      </c>
      <c r="N25" s="1109" t="s">
        <v>11</v>
      </c>
      <c r="O25" s="1110" t="s">
        <v>11</v>
      </c>
      <c r="P25" s="1110" t="s">
        <v>11</v>
      </c>
      <c r="Q25" s="1110" t="s">
        <v>11</v>
      </c>
      <c r="R25" s="1110" t="s">
        <v>11</v>
      </c>
      <c r="S25" s="1110" t="s">
        <v>11</v>
      </c>
      <c r="T25" s="1110" t="s">
        <v>11</v>
      </c>
      <c r="U25" s="1110" t="s">
        <v>11</v>
      </c>
      <c r="V25" s="1110" t="s">
        <v>11</v>
      </c>
      <c r="W25" s="1110" t="s">
        <v>11</v>
      </c>
      <c r="X25" s="1111" t="n">
        <v>7</v>
      </c>
      <c r="Y25" s="1075"/>
    </row>
    <row r="26" customFormat="false" ht="13.5" hidden="false" customHeight="false" outlineLevel="0" collapsed="false">
      <c r="A26" s="1084"/>
      <c r="B26" s="1105"/>
      <c r="C26" s="1105"/>
      <c r="D26" s="1092" t="s">
        <v>84</v>
      </c>
      <c r="E26" s="1097" t="s">
        <v>11</v>
      </c>
      <c r="F26" s="1094" t="s">
        <v>11</v>
      </c>
      <c r="G26" s="1095" t="s">
        <v>11</v>
      </c>
      <c r="H26" s="1095" t="s">
        <v>11</v>
      </c>
      <c r="I26" s="1094" t="s">
        <v>11</v>
      </c>
      <c r="J26" s="1094" t="s">
        <v>11</v>
      </c>
      <c r="K26" s="1095" t="s">
        <v>11</v>
      </c>
      <c r="L26" s="1094" t="s">
        <v>11</v>
      </c>
      <c r="M26" s="1094" t="s">
        <v>11</v>
      </c>
      <c r="N26" s="1094" t="s">
        <v>11</v>
      </c>
      <c r="O26" s="1095" t="s">
        <v>11</v>
      </c>
      <c r="P26" s="1095" t="s">
        <v>11</v>
      </c>
      <c r="Q26" s="1095" t="s">
        <v>11</v>
      </c>
      <c r="R26" s="1095" t="s">
        <v>11</v>
      </c>
      <c r="S26" s="1095" t="s">
        <v>11</v>
      </c>
      <c r="T26" s="1095" t="s">
        <v>11</v>
      </c>
      <c r="U26" s="1095" t="s">
        <v>11</v>
      </c>
      <c r="V26" s="1095" t="s">
        <v>11</v>
      </c>
      <c r="W26" s="1095" t="s">
        <v>11</v>
      </c>
      <c r="X26" s="1096" t="n">
        <v>10</v>
      </c>
      <c r="Y26" s="1075"/>
    </row>
    <row r="27" customFormat="false" ht="13.5" hidden="false" customHeight="false" outlineLevel="0" collapsed="false">
      <c r="A27" s="1084"/>
      <c r="B27" s="1105"/>
      <c r="C27" s="1105"/>
      <c r="D27" s="1092" t="s">
        <v>85</v>
      </c>
      <c r="E27" s="1097" t="s">
        <v>11</v>
      </c>
      <c r="F27" s="1094" t="s">
        <v>11</v>
      </c>
      <c r="G27" s="1095" t="s">
        <v>11</v>
      </c>
      <c r="H27" s="1095" t="s">
        <v>11</v>
      </c>
      <c r="I27" s="1094" t="s">
        <v>11</v>
      </c>
      <c r="J27" s="1094" t="s">
        <v>11</v>
      </c>
      <c r="K27" s="1095" t="s">
        <v>11</v>
      </c>
      <c r="L27" s="1094" t="s">
        <v>11</v>
      </c>
      <c r="M27" s="1094" t="s">
        <v>11</v>
      </c>
      <c r="N27" s="1094" t="s">
        <v>11</v>
      </c>
      <c r="O27" s="1095" t="s">
        <v>11</v>
      </c>
      <c r="P27" s="1095" t="s">
        <v>11</v>
      </c>
      <c r="Q27" s="1095" t="s">
        <v>11</v>
      </c>
      <c r="R27" s="1095" t="s">
        <v>11</v>
      </c>
      <c r="S27" s="1095" t="s">
        <v>11</v>
      </c>
      <c r="T27" s="1095" t="s">
        <v>11</v>
      </c>
      <c r="U27" s="1095" t="s">
        <v>11</v>
      </c>
      <c r="V27" s="1095" t="s">
        <v>11</v>
      </c>
      <c r="W27" s="1095" t="s">
        <v>11</v>
      </c>
      <c r="X27" s="1112" t="s">
        <v>11</v>
      </c>
      <c r="Y27" s="1075"/>
    </row>
    <row r="28" customFormat="false" ht="13.5" hidden="false" customHeight="true" outlineLevel="0" collapsed="false">
      <c r="A28" s="1084"/>
      <c r="B28" s="1105"/>
      <c r="C28" s="1099" t="s">
        <v>15</v>
      </c>
      <c r="D28" s="1099"/>
      <c r="E28" s="1100" t="n">
        <v>7</v>
      </c>
      <c r="F28" s="1101" t="n">
        <v>6</v>
      </c>
      <c r="G28" s="1102" t="s">
        <v>11</v>
      </c>
      <c r="H28" s="1102" t="s">
        <v>11</v>
      </c>
      <c r="I28" s="1103" t="s">
        <v>11</v>
      </c>
      <c r="J28" s="1103" t="s">
        <v>11</v>
      </c>
      <c r="K28" s="1102" t="s">
        <v>11</v>
      </c>
      <c r="L28" s="1103" t="s">
        <v>11</v>
      </c>
      <c r="M28" s="1103" t="s">
        <v>11</v>
      </c>
      <c r="N28" s="1103" t="s">
        <v>11</v>
      </c>
      <c r="O28" s="1102" t="s">
        <v>11</v>
      </c>
      <c r="P28" s="1102" t="s">
        <v>11</v>
      </c>
      <c r="Q28" s="1102" t="s">
        <v>11</v>
      </c>
      <c r="R28" s="1102" t="s">
        <v>11</v>
      </c>
      <c r="S28" s="1102" t="s">
        <v>11</v>
      </c>
      <c r="T28" s="1102" t="s">
        <v>11</v>
      </c>
      <c r="U28" s="1102" t="s">
        <v>11</v>
      </c>
      <c r="V28" s="1102" t="s">
        <v>11</v>
      </c>
      <c r="W28" s="1102" t="s">
        <v>11</v>
      </c>
      <c r="X28" s="1104" t="n">
        <v>22</v>
      </c>
      <c r="Y28" s="1075"/>
    </row>
    <row r="29" customFormat="false" ht="13.5" hidden="false" customHeight="true" outlineLevel="0" collapsed="false">
      <c r="A29" s="1084"/>
      <c r="B29" s="1105" t="s">
        <v>15</v>
      </c>
      <c r="C29" s="1106" t="s">
        <v>81</v>
      </c>
      <c r="D29" s="1107" t="s">
        <v>82</v>
      </c>
      <c r="E29" s="1108" t="n">
        <v>2568</v>
      </c>
      <c r="F29" s="1109" t="s">
        <v>11</v>
      </c>
      <c r="G29" s="1109" t="s">
        <v>11</v>
      </c>
      <c r="H29" s="1110" t="s">
        <v>11</v>
      </c>
      <c r="I29" s="1109" t="s">
        <v>11</v>
      </c>
      <c r="J29" s="1109" t="s">
        <v>11</v>
      </c>
      <c r="K29" s="1110" t="s">
        <v>11</v>
      </c>
      <c r="L29" s="1109" t="s">
        <v>11</v>
      </c>
      <c r="M29" s="1109" t="s">
        <v>11</v>
      </c>
      <c r="N29" s="1109" t="s">
        <v>11</v>
      </c>
      <c r="O29" s="1109" t="s">
        <v>11</v>
      </c>
      <c r="P29" s="1109" t="s">
        <v>11</v>
      </c>
      <c r="Q29" s="1109" t="s">
        <v>11</v>
      </c>
      <c r="R29" s="1109" t="s">
        <v>11</v>
      </c>
      <c r="S29" s="1109" t="s">
        <v>11</v>
      </c>
      <c r="T29" s="1110" t="s">
        <v>11</v>
      </c>
      <c r="U29" s="1109" t="s">
        <v>11</v>
      </c>
      <c r="V29" s="1109" t="s">
        <v>11</v>
      </c>
      <c r="W29" s="1109" t="s">
        <v>11</v>
      </c>
      <c r="X29" s="1111" t="n">
        <v>2575</v>
      </c>
      <c r="Y29" s="1075"/>
    </row>
    <row r="30" customFormat="false" ht="13.5" hidden="false" customHeight="false" outlineLevel="0" collapsed="false">
      <c r="A30" s="1084"/>
      <c r="B30" s="1105"/>
      <c r="C30" s="1105"/>
      <c r="D30" s="1092" t="s">
        <v>83</v>
      </c>
      <c r="E30" s="1093" t="n">
        <v>3333</v>
      </c>
      <c r="F30" s="1098" t="n">
        <v>7</v>
      </c>
      <c r="G30" s="1094" t="s">
        <v>11</v>
      </c>
      <c r="H30" s="1095" t="s">
        <v>11</v>
      </c>
      <c r="I30" s="1094" t="s">
        <v>11</v>
      </c>
      <c r="J30" s="1094" t="s">
        <v>11</v>
      </c>
      <c r="K30" s="1095" t="s">
        <v>11</v>
      </c>
      <c r="L30" s="1094" t="s">
        <v>11</v>
      </c>
      <c r="M30" s="1094" t="s">
        <v>11</v>
      </c>
      <c r="N30" s="1098" t="n">
        <v>7</v>
      </c>
      <c r="O30" s="1094" t="s">
        <v>11</v>
      </c>
      <c r="P30" s="1094" t="s">
        <v>11</v>
      </c>
      <c r="Q30" s="1094" t="s">
        <v>11</v>
      </c>
      <c r="R30" s="1094" t="s">
        <v>11</v>
      </c>
      <c r="S30" s="1094" t="s">
        <v>11</v>
      </c>
      <c r="T30" s="1095" t="s">
        <v>11</v>
      </c>
      <c r="U30" s="1094" t="s">
        <v>11</v>
      </c>
      <c r="V30" s="1094" t="s">
        <v>11</v>
      </c>
      <c r="W30" s="1094" t="s">
        <v>11</v>
      </c>
      <c r="X30" s="1096" t="n">
        <v>3353</v>
      </c>
      <c r="Y30" s="1075"/>
    </row>
    <row r="31" customFormat="false" ht="13.5" hidden="false" customHeight="false" outlineLevel="0" collapsed="false">
      <c r="A31" s="1084"/>
      <c r="B31" s="1105"/>
      <c r="C31" s="1105"/>
      <c r="D31" s="1092" t="s">
        <v>84</v>
      </c>
      <c r="E31" s="1093" t="n">
        <v>457</v>
      </c>
      <c r="F31" s="1098" t="n">
        <v>593</v>
      </c>
      <c r="G31" s="1094" t="s">
        <v>11</v>
      </c>
      <c r="H31" s="1095" t="s">
        <v>11</v>
      </c>
      <c r="I31" s="1098" t="n">
        <v>390</v>
      </c>
      <c r="J31" s="1098" t="n">
        <v>68</v>
      </c>
      <c r="K31" s="1095" t="s">
        <v>11</v>
      </c>
      <c r="L31" s="1098" t="n">
        <v>1420</v>
      </c>
      <c r="M31" s="1098" t="n">
        <v>220</v>
      </c>
      <c r="N31" s="1098" t="n">
        <v>27</v>
      </c>
      <c r="O31" s="1094" t="s">
        <v>11</v>
      </c>
      <c r="P31" s="1094" t="s">
        <v>11</v>
      </c>
      <c r="Q31" s="1094" t="s">
        <v>11</v>
      </c>
      <c r="R31" s="1098" t="n">
        <v>35</v>
      </c>
      <c r="S31" s="1094" t="s">
        <v>11</v>
      </c>
      <c r="T31" s="1095" t="s">
        <v>11</v>
      </c>
      <c r="U31" s="1098" t="n">
        <v>78</v>
      </c>
      <c r="V31" s="1094" t="s">
        <v>11</v>
      </c>
      <c r="W31" s="1098" t="n">
        <v>7</v>
      </c>
      <c r="X31" s="1096" t="n">
        <v>3297</v>
      </c>
      <c r="Y31" s="1075"/>
    </row>
    <row r="32" customFormat="false" ht="13.5" hidden="false" customHeight="false" outlineLevel="0" collapsed="false">
      <c r="A32" s="1084"/>
      <c r="B32" s="1105"/>
      <c r="C32" s="1105"/>
      <c r="D32" s="1092" t="s">
        <v>85</v>
      </c>
      <c r="E32" s="1097" t="s">
        <v>11</v>
      </c>
      <c r="F32" s="1098" t="n">
        <v>104</v>
      </c>
      <c r="G32" s="1098" t="n">
        <v>29</v>
      </c>
      <c r="H32" s="1095" t="s">
        <v>11</v>
      </c>
      <c r="I32" s="1098" t="n">
        <v>84</v>
      </c>
      <c r="J32" s="1098" t="n">
        <v>27</v>
      </c>
      <c r="K32" s="1095" t="s">
        <v>11</v>
      </c>
      <c r="L32" s="1098" t="n">
        <v>176</v>
      </c>
      <c r="M32" s="1098" t="n">
        <v>42</v>
      </c>
      <c r="N32" s="1094" t="s">
        <v>11</v>
      </c>
      <c r="O32" s="1098" t="n">
        <v>30</v>
      </c>
      <c r="P32" s="1098" t="n">
        <v>7</v>
      </c>
      <c r="Q32" s="1094" t="s">
        <v>11</v>
      </c>
      <c r="R32" s="1098" t="n">
        <v>27</v>
      </c>
      <c r="S32" s="1098" t="n">
        <v>8</v>
      </c>
      <c r="T32" s="1095" t="s">
        <v>11</v>
      </c>
      <c r="U32" s="1098" t="n">
        <v>14</v>
      </c>
      <c r="V32" s="1094" t="s">
        <v>11</v>
      </c>
      <c r="W32" s="1094" t="s">
        <v>11</v>
      </c>
      <c r="X32" s="1096" t="n">
        <v>562</v>
      </c>
      <c r="Y32" s="1075"/>
    </row>
    <row r="33" customFormat="false" ht="13.5" hidden="false" customHeight="true" outlineLevel="0" collapsed="false">
      <c r="A33" s="1084"/>
      <c r="B33" s="1105"/>
      <c r="C33" s="1099" t="s">
        <v>15</v>
      </c>
      <c r="D33" s="1099"/>
      <c r="E33" s="1100" t="n">
        <v>6362</v>
      </c>
      <c r="F33" s="1101" t="n">
        <v>707</v>
      </c>
      <c r="G33" s="1101" t="n">
        <v>29</v>
      </c>
      <c r="H33" s="1102" t="s">
        <v>11</v>
      </c>
      <c r="I33" s="1101" t="n">
        <v>475</v>
      </c>
      <c r="J33" s="1101" t="n">
        <v>95</v>
      </c>
      <c r="K33" s="1102" t="s">
        <v>11</v>
      </c>
      <c r="L33" s="1101" t="n">
        <v>1600</v>
      </c>
      <c r="M33" s="1101" t="n">
        <v>262</v>
      </c>
      <c r="N33" s="1101" t="n">
        <v>39</v>
      </c>
      <c r="O33" s="1101" t="n">
        <v>30</v>
      </c>
      <c r="P33" s="1101" t="n">
        <v>7</v>
      </c>
      <c r="Q33" s="1103" t="s">
        <v>11</v>
      </c>
      <c r="R33" s="1101" t="n">
        <v>62</v>
      </c>
      <c r="S33" s="1101" t="n">
        <v>8</v>
      </c>
      <c r="T33" s="1102" t="s">
        <v>11</v>
      </c>
      <c r="U33" s="1101" t="n">
        <v>92</v>
      </c>
      <c r="V33" s="1101" t="n">
        <v>6</v>
      </c>
      <c r="W33" s="1101" t="n">
        <v>10</v>
      </c>
      <c r="X33" s="1104" t="n">
        <v>9787</v>
      </c>
      <c r="Y33" s="1075"/>
    </row>
    <row r="34" customFormat="false" ht="13.5" hidden="false" customHeight="true" outlineLevel="0" collapsed="false">
      <c r="A34" s="1113" t="s">
        <v>86</v>
      </c>
      <c r="B34" s="1105" t="s">
        <v>369</v>
      </c>
      <c r="C34" s="1106" t="s">
        <v>81</v>
      </c>
      <c r="D34" s="1107" t="s">
        <v>82</v>
      </c>
      <c r="E34" s="1108" t="n">
        <v>151</v>
      </c>
      <c r="F34" s="1109" t="s">
        <v>11</v>
      </c>
      <c r="G34" s="1109" t="s">
        <v>11</v>
      </c>
      <c r="H34" s="1109" t="s">
        <v>11</v>
      </c>
      <c r="I34" s="1109" t="s">
        <v>11</v>
      </c>
      <c r="J34" s="1109" t="s">
        <v>11</v>
      </c>
      <c r="K34" s="1109" t="s">
        <v>11</v>
      </c>
      <c r="L34" s="1109" t="s">
        <v>11</v>
      </c>
      <c r="M34" s="1109" t="s">
        <v>11</v>
      </c>
      <c r="N34" s="1109" t="s">
        <v>11</v>
      </c>
      <c r="O34" s="1109" t="s">
        <v>11</v>
      </c>
      <c r="P34" s="1109" t="s">
        <v>11</v>
      </c>
      <c r="Q34" s="1109" t="s">
        <v>11</v>
      </c>
      <c r="R34" s="1110" t="s">
        <v>11</v>
      </c>
      <c r="S34" s="1109" t="s">
        <v>11</v>
      </c>
      <c r="T34" s="1110" t="s">
        <v>11</v>
      </c>
      <c r="U34" s="1109" t="s">
        <v>11</v>
      </c>
      <c r="V34" s="1109" t="s">
        <v>11</v>
      </c>
      <c r="W34" s="1110" t="s">
        <v>11</v>
      </c>
      <c r="X34" s="1111" t="n">
        <v>152</v>
      </c>
      <c r="Y34" s="1075"/>
    </row>
    <row r="35" customFormat="false" ht="13.5" hidden="false" customHeight="false" outlineLevel="0" collapsed="false">
      <c r="A35" s="1113"/>
      <c r="B35" s="1105"/>
      <c r="C35" s="1105"/>
      <c r="D35" s="1092" t="s">
        <v>83</v>
      </c>
      <c r="E35" s="1093" t="n">
        <v>39</v>
      </c>
      <c r="F35" s="1094" t="s">
        <v>11</v>
      </c>
      <c r="G35" s="1094" t="s">
        <v>11</v>
      </c>
      <c r="H35" s="1094" t="s">
        <v>11</v>
      </c>
      <c r="I35" s="1094" t="s">
        <v>11</v>
      </c>
      <c r="J35" s="1094" t="s">
        <v>11</v>
      </c>
      <c r="K35" s="1094" t="s">
        <v>11</v>
      </c>
      <c r="L35" s="1094" t="s">
        <v>11</v>
      </c>
      <c r="M35" s="1094" t="s">
        <v>11</v>
      </c>
      <c r="N35" s="1094" t="s">
        <v>11</v>
      </c>
      <c r="O35" s="1094" t="s">
        <v>11</v>
      </c>
      <c r="P35" s="1094" t="s">
        <v>11</v>
      </c>
      <c r="Q35" s="1094" t="s">
        <v>11</v>
      </c>
      <c r="R35" s="1095" t="s">
        <v>11</v>
      </c>
      <c r="S35" s="1094" t="s">
        <v>11</v>
      </c>
      <c r="T35" s="1095" t="s">
        <v>11</v>
      </c>
      <c r="U35" s="1094" t="s">
        <v>11</v>
      </c>
      <c r="V35" s="1094" t="s">
        <v>11</v>
      </c>
      <c r="W35" s="1095" t="s">
        <v>11</v>
      </c>
      <c r="X35" s="1096" t="n">
        <v>41</v>
      </c>
      <c r="Y35" s="1075"/>
    </row>
    <row r="36" customFormat="false" ht="13.5" hidden="false" customHeight="false" outlineLevel="0" collapsed="false">
      <c r="A36" s="1113"/>
      <c r="B36" s="1105"/>
      <c r="C36" s="1105"/>
      <c r="D36" s="1092" t="s">
        <v>84</v>
      </c>
      <c r="E36" s="1093" t="n">
        <v>21</v>
      </c>
      <c r="F36" s="1098" t="n">
        <v>112</v>
      </c>
      <c r="G36" s="1094" t="s">
        <v>11</v>
      </c>
      <c r="H36" s="1094" t="s">
        <v>11</v>
      </c>
      <c r="I36" s="1094" t="s">
        <v>11</v>
      </c>
      <c r="J36" s="1094" t="s">
        <v>11</v>
      </c>
      <c r="K36" s="1094" t="s">
        <v>11</v>
      </c>
      <c r="L36" s="1098" t="n">
        <v>24</v>
      </c>
      <c r="M36" s="1094" t="s">
        <v>11</v>
      </c>
      <c r="N36" s="1094" t="s">
        <v>11</v>
      </c>
      <c r="O36" s="1094" t="s">
        <v>11</v>
      </c>
      <c r="P36" s="1094" t="s">
        <v>11</v>
      </c>
      <c r="Q36" s="1094" t="s">
        <v>11</v>
      </c>
      <c r="R36" s="1095" t="s">
        <v>11</v>
      </c>
      <c r="S36" s="1094" t="s">
        <v>11</v>
      </c>
      <c r="T36" s="1095" t="s">
        <v>11</v>
      </c>
      <c r="U36" s="1094" t="s">
        <v>11</v>
      </c>
      <c r="V36" s="1094" t="s">
        <v>11</v>
      </c>
      <c r="W36" s="1095" t="s">
        <v>11</v>
      </c>
      <c r="X36" s="1096" t="n">
        <v>169</v>
      </c>
      <c r="Y36" s="1075"/>
    </row>
    <row r="37" customFormat="false" ht="13.5" hidden="false" customHeight="false" outlineLevel="0" collapsed="false">
      <c r="A37" s="1113"/>
      <c r="B37" s="1105"/>
      <c r="C37" s="1105"/>
      <c r="D37" s="1092" t="s">
        <v>85</v>
      </c>
      <c r="E37" s="1097" t="s">
        <v>11</v>
      </c>
      <c r="F37" s="1098" t="n">
        <v>37</v>
      </c>
      <c r="G37" s="1098" t="n">
        <v>16</v>
      </c>
      <c r="H37" s="1094" t="s">
        <v>11</v>
      </c>
      <c r="I37" s="1098" t="n">
        <v>9</v>
      </c>
      <c r="J37" s="1094" t="s">
        <v>11</v>
      </c>
      <c r="K37" s="1094" t="s">
        <v>11</v>
      </c>
      <c r="L37" s="1098" t="n">
        <v>11</v>
      </c>
      <c r="M37" s="1094" t="s">
        <v>11</v>
      </c>
      <c r="N37" s="1094" t="s">
        <v>11</v>
      </c>
      <c r="O37" s="1098" t="n">
        <v>8</v>
      </c>
      <c r="P37" s="1094" t="s">
        <v>11</v>
      </c>
      <c r="Q37" s="1094" t="s">
        <v>11</v>
      </c>
      <c r="R37" s="1095" t="s">
        <v>11</v>
      </c>
      <c r="S37" s="1094" t="s">
        <v>11</v>
      </c>
      <c r="T37" s="1095" t="s">
        <v>11</v>
      </c>
      <c r="U37" s="1098" t="n">
        <v>14</v>
      </c>
      <c r="V37" s="1094" t="s">
        <v>11</v>
      </c>
      <c r="W37" s="1095" t="s">
        <v>11</v>
      </c>
      <c r="X37" s="1096" t="n">
        <v>115</v>
      </c>
      <c r="Y37" s="1075"/>
    </row>
    <row r="38" customFormat="false" ht="13.5" hidden="false" customHeight="true" outlineLevel="0" collapsed="false">
      <c r="A38" s="1113"/>
      <c r="B38" s="1105"/>
      <c r="C38" s="1099" t="s">
        <v>15</v>
      </c>
      <c r="D38" s="1099"/>
      <c r="E38" s="1100" t="n">
        <v>215</v>
      </c>
      <c r="F38" s="1101" t="n">
        <v>150</v>
      </c>
      <c r="G38" s="1101" t="n">
        <v>16</v>
      </c>
      <c r="H38" s="1103" t="s">
        <v>11</v>
      </c>
      <c r="I38" s="1101" t="n">
        <v>14</v>
      </c>
      <c r="J38" s="1103" t="s">
        <v>11</v>
      </c>
      <c r="K38" s="1103" t="s">
        <v>11</v>
      </c>
      <c r="L38" s="1101" t="n">
        <v>36</v>
      </c>
      <c r="M38" s="1101" t="n">
        <v>6</v>
      </c>
      <c r="N38" s="1103" t="s">
        <v>11</v>
      </c>
      <c r="O38" s="1101" t="n">
        <v>8</v>
      </c>
      <c r="P38" s="1103" t="s">
        <v>11</v>
      </c>
      <c r="Q38" s="1103" t="s">
        <v>11</v>
      </c>
      <c r="R38" s="1102" t="s">
        <v>11</v>
      </c>
      <c r="S38" s="1103" t="s">
        <v>11</v>
      </c>
      <c r="T38" s="1102" t="s">
        <v>11</v>
      </c>
      <c r="U38" s="1101" t="n">
        <v>17</v>
      </c>
      <c r="V38" s="1103" t="s">
        <v>11</v>
      </c>
      <c r="W38" s="1102" t="s">
        <v>11</v>
      </c>
      <c r="X38" s="1104" t="n">
        <v>477</v>
      </c>
      <c r="Y38" s="1075"/>
    </row>
    <row r="39" customFormat="false" ht="13.5" hidden="false" customHeight="true" outlineLevel="0" collapsed="false">
      <c r="A39" s="1113"/>
      <c r="B39" s="1105" t="s">
        <v>370</v>
      </c>
      <c r="C39" s="1106" t="s">
        <v>81</v>
      </c>
      <c r="D39" s="1107" t="s">
        <v>82</v>
      </c>
      <c r="E39" s="1108" t="n">
        <v>762</v>
      </c>
      <c r="F39" s="1109" t="s">
        <v>11</v>
      </c>
      <c r="G39" s="1109" t="s">
        <v>11</v>
      </c>
      <c r="H39" s="1110" t="s">
        <v>11</v>
      </c>
      <c r="I39" s="1109" t="s">
        <v>11</v>
      </c>
      <c r="J39" s="1109" t="s">
        <v>11</v>
      </c>
      <c r="K39" s="1109" t="s">
        <v>11</v>
      </c>
      <c r="L39" s="1109" t="s">
        <v>11</v>
      </c>
      <c r="M39" s="1109" t="s">
        <v>11</v>
      </c>
      <c r="N39" s="1109" t="s">
        <v>11</v>
      </c>
      <c r="O39" s="1109" t="s">
        <v>11</v>
      </c>
      <c r="P39" s="1109" t="s">
        <v>11</v>
      </c>
      <c r="Q39" s="1109" t="s">
        <v>11</v>
      </c>
      <c r="R39" s="1109" t="s">
        <v>11</v>
      </c>
      <c r="S39" s="1109" t="s">
        <v>11</v>
      </c>
      <c r="T39" s="1109" t="s">
        <v>11</v>
      </c>
      <c r="U39" s="1109" t="s">
        <v>11</v>
      </c>
      <c r="V39" s="1109" t="s">
        <v>11</v>
      </c>
      <c r="W39" s="1109" t="s">
        <v>11</v>
      </c>
      <c r="X39" s="1111" t="n">
        <v>765</v>
      </c>
      <c r="Y39" s="1075"/>
    </row>
    <row r="40" customFormat="false" ht="13.5" hidden="false" customHeight="false" outlineLevel="0" collapsed="false">
      <c r="A40" s="1113"/>
      <c r="B40" s="1105"/>
      <c r="C40" s="1105"/>
      <c r="D40" s="1092" t="s">
        <v>83</v>
      </c>
      <c r="E40" s="1093" t="n">
        <v>973</v>
      </c>
      <c r="F40" s="1098" t="n">
        <v>12</v>
      </c>
      <c r="G40" s="1094" t="s">
        <v>11</v>
      </c>
      <c r="H40" s="1095" t="s">
        <v>11</v>
      </c>
      <c r="I40" s="1094" t="s">
        <v>11</v>
      </c>
      <c r="J40" s="1094" t="s">
        <v>11</v>
      </c>
      <c r="K40" s="1094" t="s">
        <v>11</v>
      </c>
      <c r="L40" s="1094" t="s">
        <v>11</v>
      </c>
      <c r="M40" s="1094" t="s">
        <v>11</v>
      </c>
      <c r="N40" s="1098" t="n">
        <v>7</v>
      </c>
      <c r="O40" s="1094" t="s">
        <v>11</v>
      </c>
      <c r="P40" s="1094" t="s">
        <v>11</v>
      </c>
      <c r="Q40" s="1094" t="s">
        <v>11</v>
      </c>
      <c r="R40" s="1094" t="s">
        <v>11</v>
      </c>
      <c r="S40" s="1094" t="s">
        <v>11</v>
      </c>
      <c r="T40" s="1094" t="s">
        <v>11</v>
      </c>
      <c r="U40" s="1094" t="s">
        <v>11</v>
      </c>
      <c r="V40" s="1094" t="s">
        <v>11</v>
      </c>
      <c r="W40" s="1094" t="s">
        <v>11</v>
      </c>
      <c r="X40" s="1096" t="n">
        <v>1003</v>
      </c>
      <c r="Y40" s="1075"/>
    </row>
    <row r="41" customFormat="false" ht="13.5" hidden="false" customHeight="false" outlineLevel="0" collapsed="false">
      <c r="A41" s="1113"/>
      <c r="B41" s="1105"/>
      <c r="C41" s="1105"/>
      <c r="D41" s="1092" t="s">
        <v>84</v>
      </c>
      <c r="E41" s="1093" t="n">
        <v>202</v>
      </c>
      <c r="F41" s="1098" t="n">
        <v>796</v>
      </c>
      <c r="G41" s="1094" t="s">
        <v>11</v>
      </c>
      <c r="H41" s="1095" t="s">
        <v>11</v>
      </c>
      <c r="I41" s="1098" t="n">
        <v>287</v>
      </c>
      <c r="J41" s="1098" t="n">
        <v>31</v>
      </c>
      <c r="K41" s="1094" t="s">
        <v>11</v>
      </c>
      <c r="L41" s="1098" t="n">
        <v>772</v>
      </c>
      <c r="M41" s="1098" t="n">
        <v>101</v>
      </c>
      <c r="N41" s="1098" t="n">
        <v>24</v>
      </c>
      <c r="O41" s="1094" t="s">
        <v>11</v>
      </c>
      <c r="P41" s="1094" t="s">
        <v>11</v>
      </c>
      <c r="Q41" s="1094" t="s">
        <v>11</v>
      </c>
      <c r="R41" s="1098" t="n">
        <v>10</v>
      </c>
      <c r="S41" s="1094" t="s">
        <v>11</v>
      </c>
      <c r="T41" s="1094" t="s">
        <v>11</v>
      </c>
      <c r="U41" s="1098" t="n">
        <v>40</v>
      </c>
      <c r="V41" s="1094" t="s">
        <v>11</v>
      </c>
      <c r="W41" s="1098" t="n">
        <v>17</v>
      </c>
      <c r="X41" s="1096" t="n">
        <v>2287</v>
      </c>
      <c r="Y41" s="1075"/>
    </row>
    <row r="42" customFormat="false" ht="13.5" hidden="false" customHeight="false" outlineLevel="0" collapsed="false">
      <c r="A42" s="1113"/>
      <c r="B42" s="1105"/>
      <c r="C42" s="1105"/>
      <c r="D42" s="1092" t="s">
        <v>85</v>
      </c>
      <c r="E42" s="1093" t="n">
        <v>12</v>
      </c>
      <c r="F42" s="1098" t="n">
        <v>146</v>
      </c>
      <c r="G42" s="1098" t="n">
        <v>62</v>
      </c>
      <c r="H42" s="1095" t="s">
        <v>11</v>
      </c>
      <c r="I42" s="1098" t="n">
        <v>61</v>
      </c>
      <c r="J42" s="1098" t="n">
        <v>16</v>
      </c>
      <c r="K42" s="1094" t="s">
        <v>11</v>
      </c>
      <c r="L42" s="1098" t="n">
        <v>106</v>
      </c>
      <c r="M42" s="1098" t="n">
        <v>22</v>
      </c>
      <c r="N42" s="1098" t="n">
        <v>9</v>
      </c>
      <c r="O42" s="1098" t="n">
        <v>41</v>
      </c>
      <c r="P42" s="1098" t="n">
        <v>6</v>
      </c>
      <c r="Q42" s="1098" t="n">
        <v>14</v>
      </c>
      <c r="R42" s="1094" t="s">
        <v>11</v>
      </c>
      <c r="S42" s="1098" t="n">
        <v>7</v>
      </c>
      <c r="T42" s="1094" t="s">
        <v>11</v>
      </c>
      <c r="U42" s="1098" t="n">
        <v>27</v>
      </c>
      <c r="V42" s="1098" t="n">
        <v>10</v>
      </c>
      <c r="W42" s="1094" t="s">
        <v>11</v>
      </c>
      <c r="X42" s="1096" t="n">
        <v>549</v>
      </c>
      <c r="Y42" s="1075"/>
    </row>
    <row r="43" customFormat="false" ht="13.5" hidden="false" customHeight="true" outlineLevel="0" collapsed="false">
      <c r="A43" s="1113"/>
      <c r="B43" s="1105"/>
      <c r="C43" s="1099" t="s">
        <v>15</v>
      </c>
      <c r="D43" s="1099"/>
      <c r="E43" s="1100" t="n">
        <v>1949</v>
      </c>
      <c r="F43" s="1101" t="n">
        <v>956</v>
      </c>
      <c r="G43" s="1101" t="n">
        <v>65</v>
      </c>
      <c r="H43" s="1102" t="s">
        <v>11</v>
      </c>
      <c r="I43" s="1101" t="n">
        <v>350</v>
      </c>
      <c r="J43" s="1101" t="n">
        <v>49</v>
      </c>
      <c r="K43" s="1101" t="n">
        <v>8</v>
      </c>
      <c r="L43" s="1101" t="n">
        <v>882</v>
      </c>
      <c r="M43" s="1101" t="n">
        <v>125</v>
      </c>
      <c r="N43" s="1101" t="n">
        <v>41</v>
      </c>
      <c r="O43" s="1101" t="n">
        <v>41</v>
      </c>
      <c r="P43" s="1101" t="n">
        <v>6</v>
      </c>
      <c r="Q43" s="1101" t="n">
        <v>14</v>
      </c>
      <c r="R43" s="1101" t="n">
        <v>15</v>
      </c>
      <c r="S43" s="1101" t="n">
        <v>8</v>
      </c>
      <c r="T43" s="1103" t="s">
        <v>11</v>
      </c>
      <c r="U43" s="1101" t="n">
        <v>67</v>
      </c>
      <c r="V43" s="1101" t="n">
        <v>10</v>
      </c>
      <c r="W43" s="1101" t="n">
        <v>17</v>
      </c>
      <c r="X43" s="1104" t="n">
        <v>4604</v>
      </c>
      <c r="Y43" s="1075"/>
    </row>
    <row r="44" customFormat="false" ht="13.5" hidden="false" customHeight="true" outlineLevel="0" collapsed="false">
      <c r="A44" s="1113"/>
      <c r="B44" s="1105" t="s">
        <v>41</v>
      </c>
      <c r="C44" s="1106" t="s">
        <v>81</v>
      </c>
      <c r="D44" s="1107" t="s">
        <v>82</v>
      </c>
      <c r="E44" s="1108" t="n">
        <v>15</v>
      </c>
      <c r="F44" s="1109" t="s">
        <v>11</v>
      </c>
      <c r="G44" s="1109" t="s">
        <v>11</v>
      </c>
      <c r="H44" s="1110" t="s">
        <v>11</v>
      </c>
      <c r="I44" s="1109" t="s">
        <v>11</v>
      </c>
      <c r="J44" s="1109" t="s">
        <v>11</v>
      </c>
      <c r="K44" s="1109" t="s">
        <v>11</v>
      </c>
      <c r="L44" s="1109" t="s">
        <v>11</v>
      </c>
      <c r="M44" s="1109" t="s">
        <v>11</v>
      </c>
      <c r="N44" s="1109" t="s">
        <v>11</v>
      </c>
      <c r="O44" s="1109" t="s">
        <v>11</v>
      </c>
      <c r="P44" s="1109" t="s">
        <v>11</v>
      </c>
      <c r="Q44" s="1109" t="s">
        <v>11</v>
      </c>
      <c r="R44" s="1110" t="s">
        <v>11</v>
      </c>
      <c r="S44" s="1109" t="s">
        <v>11</v>
      </c>
      <c r="T44" s="1110" t="s">
        <v>11</v>
      </c>
      <c r="U44" s="1109" t="s">
        <v>11</v>
      </c>
      <c r="V44" s="1109" t="s">
        <v>11</v>
      </c>
      <c r="W44" s="1109" t="s">
        <v>11</v>
      </c>
      <c r="X44" s="1111" t="n">
        <v>15</v>
      </c>
      <c r="Y44" s="1075"/>
    </row>
    <row r="45" customFormat="false" ht="13.5" hidden="false" customHeight="false" outlineLevel="0" collapsed="false">
      <c r="A45" s="1113"/>
      <c r="B45" s="1105"/>
      <c r="C45" s="1105"/>
      <c r="D45" s="1092" t="s">
        <v>83</v>
      </c>
      <c r="E45" s="1093" t="n">
        <v>25</v>
      </c>
      <c r="F45" s="1094" t="s">
        <v>11</v>
      </c>
      <c r="G45" s="1094" t="s">
        <v>11</v>
      </c>
      <c r="H45" s="1095" t="s">
        <v>11</v>
      </c>
      <c r="I45" s="1094" t="s">
        <v>11</v>
      </c>
      <c r="J45" s="1094" t="s">
        <v>11</v>
      </c>
      <c r="K45" s="1094" t="s">
        <v>11</v>
      </c>
      <c r="L45" s="1094" t="s">
        <v>11</v>
      </c>
      <c r="M45" s="1094" t="s">
        <v>11</v>
      </c>
      <c r="N45" s="1094" t="s">
        <v>11</v>
      </c>
      <c r="O45" s="1094" t="s">
        <v>11</v>
      </c>
      <c r="P45" s="1094" t="s">
        <v>11</v>
      </c>
      <c r="Q45" s="1094" t="s">
        <v>11</v>
      </c>
      <c r="R45" s="1095" t="s">
        <v>11</v>
      </c>
      <c r="S45" s="1094" t="s">
        <v>11</v>
      </c>
      <c r="T45" s="1095" t="s">
        <v>11</v>
      </c>
      <c r="U45" s="1094" t="s">
        <v>11</v>
      </c>
      <c r="V45" s="1094" t="s">
        <v>11</v>
      </c>
      <c r="W45" s="1094" t="s">
        <v>11</v>
      </c>
      <c r="X45" s="1096" t="n">
        <v>26</v>
      </c>
      <c r="Y45" s="1075"/>
    </row>
    <row r="46" customFormat="false" ht="13.5" hidden="false" customHeight="false" outlineLevel="0" collapsed="false">
      <c r="A46" s="1113"/>
      <c r="B46" s="1105"/>
      <c r="C46" s="1105"/>
      <c r="D46" s="1092" t="s">
        <v>84</v>
      </c>
      <c r="E46" s="1093" t="n">
        <v>16</v>
      </c>
      <c r="F46" s="1098" t="n">
        <v>127</v>
      </c>
      <c r="G46" s="1094" t="s">
        <v>11</v>
      </c>
      <c r="H46" s="1095" t="s">
        <v>11</v>
      </c>
      <c r="I46" s="1098" t="n">
        <v>18</v>
      </c>
      <c r="J46" s="1094" t="s">
        <v>11</v>
      </c>
      <c r="K46" s="1094" t="s">
        <v>11</v>
      </c>
      <c r="L46" s="1098" t="n">
        <v>67</v>
      </c>
      <c r="M46" s="1094" t="s">
        <v>11</v>
      </c>
      <c r="N46" s="1094" t="s">
        <v>11</v>
      </c>
      <c r="O46" s="1094" t="s">
        <v>11</v>
      </c>
      <c r="P46" s="1094" t="s">
        <v>11</v>
      </c>
      <c r="Q46" s="1094" t="s">
        <v>11</v>
      </c>
      <c r="R46" s="1095" t="s">
        <v>11</v>
      </c>
      <c r="S46" s="1094" t="s">
        <v>11</v>
      </c>
      <c r="T46" s="1095" t="s">
        <v>11</v>
      </c>
      <c r="U46" s="1094" t="s">
        <v>11</v>
      </c>
      <c r="V46" s="1094" t="s">
        <v>11</v>
      </c>
      <c r="W46" s="1094" t="s">
        <v>11</v>
      </c>
      <c r="X46" s="1096" t="n">
        <v>246</v>
      </c>
      <c r="Y46" s="1075"/>
    </row>
    <row r="47" customFormat="false" ht="13.5" hidden="false" customHeight="false" outlineLevel="0" collapsed="false">
      <c r="A47" s="1113"/>
      <c r="B47" s="1105"/>
      <c r="C47" s="1105"/>
      <c r="D47" s="1092" t="s">
        <v>85</v>
      </c>
      <c r="E47" s="1097" t="s">
        <v>11</v>
      </c>
      <c r="F47" s="1098" t="n">
        <v>27</v>
      </c>
      <c r="G47" s="1098" t="n">
        <v>17</v>
      </c>
      <c r="H47" s="1095" t="s">
        <v>11</v>
      </c>
      <c r="I47" s="1094" t="s">
        <v>11</v>
      </c>
      <c r="J47" s="1094" t="s">
        <v>11</v>
      </c>
      <c r="K47" s="1094" t="s">
        <v>11</v>
      </c>
      <c r="L47" s="1098" t="n">
        <v>20</v>
      </c>
      <c r="M47" s="1094" t="s">
        <v>11</v>
      </c>
      <c r="N47" s="1094" t="s">
        <v>11</v>
      </c>
      <c r="O47" s="1094" t="s">
        <v>11</v>
      </c>
      <c r="P47" s="1094" t="s">
        <v>11</v>
      </c>
      <c r="Q47" s="1094" t="s">
        <v>11</v>
      </c>
      <c r="R47" s="1095" t="s">
        <v>11</v>
      </c>
      <c r="S47" s="1094" t="s">
        <v>11</v>
      </c>
      <c r="T47" s="1095" t="s">
        <v>11</v>
      </c>
      <c r="U47" s="1094" t="s">
        <v>11</v>
      </c>
      <c r="V47" s="1094" t="s">
        <v>11</v>
      </c>
      <c r="W47" s="1094" t="s">
        <v>11</v>
      </c>
      <c r="X47" s="1096" t="n">
        <v>89</v>
      </c>
      <c r="Y47" s="1075"/>
    </row>
    <row r="48" customFormat="false" ht="13.5" hidden="false" customHeight="true" outlineLevel="0" collapsed="false">
      <c r="A48" s="1113"/>
      <c r="B48" s="1105"/>
      <c r="C48" s="1099" t="s">
        <v>15</v>
      </c>
      <c r="D48" s="1099"/>
      <c r="E48" s="1100" t="n">
        <v>60</v>
      </c>
      <c r="F48" s="1101" t="n">
        <v>154</v>
      </c>
      <c r="G48" s="1101" t="n">
        <v>17</v>
      </c>
      <c r="H48" s="1102" t="s">
        <v>11</v>
      </c>
      <c r="I48" s="1101" t="n">
        <v>19</v>
      </c>
      <c r="J48" s="1101" t="n">
        <v>7</v>
      </c>
      <c r="K48" s="1103" t="s">
        <v>11</v>
      </c>
      <c r="L48" s="1101" t="n">
        <v>87</v>
      </c>
      <c r="M48" s="1103" t="s">
        <v>11</v>
      </c>
      <c r="N48" s="1101" t="n">
        <v>7</v>
      </c>
      <c r="O48" s="1103" t="s">
        <v>11</v>
      </c>
      <c r="P48" s="1103" t="s">
        <v>11</v>
      </c>
      <c r="Q48" s="1103" t="s">
        <v>11</v>
      </c>
      <c r="R48" s="1102" t="s">
        <v>11</v>
      </c>
      <c r="S48" s="1103" t="s">
        <v>11</v>
      </c>
      <c r="T48" s="1102" t="s">
        <v>11</v>
      </c>
      <c r="U48" s="1101" t="n">
        <v>9</v>
      </c>
      <c r="V48" s="1103" t="s">
        <v>11</v>
      </c>
      <c r="W48" s="1103" t="s">
        <v>11</v>
      </c>
      <c r="X48" s="1104" t="n">
        <v>376</v>
      </c>
      <c r="Y48" s="1075"/>
    </row>
    <row r="49" customFormat="false" ht="13.5" hidden="false" customHeight="true" outlineLevel="0" collapsed="false">
      <c r="A49" s="1113"/>
      <c r="B49" s="1105" t="s">
        <v>206</v>
      </c>
      <c r="C49" s="1106" t="s">
        <v>81</v>
      </c>
      <c r="D49" s="1107" t="s">
        <v>82</v>
      </c>
      <c r="E49" s="1108" t="n">
        <v>1710</v>
      </c>
      <c r="F49" s="1109" t="s">
        <v>11</v>
      </c>
      <c r="G49" s="1109" t="s">
        <v>11</v>
      </c>
      <c r="H49" s="1110" t="s">
        <v>11</v>
      </c>
      <c r="I49" s="1109" t="s">
        <v>11</v>
      </c>
      <c r="J49" s="1109" t="s">
        <v>11</v>
      </c>
      <c r="K49" s="1109" t="s">
        <v>11</v>
      </c>
      <c r="L49" s="1109" t="s">
        <v>11</v>
      </c>
      <c r="M49" s="1109" t="s">
        <v>11</v>
      </c>
      <c r="N49" s="1109" t="s">
        <v>11</v>
      </c>
      <c r="O49" s="1109" t="s">
        <v>11</v>
      </c>
      <c r="P49" s="1110" t="s">
        <v>11</v>
      </c>
      <c r="Q49" s="1109" t="s">
        <v>11</v>
      </c>
      <c r="R49" s="1109" t="s">
        <v>11</v>
      </c>
      <c r="S49" s="1110" t="s">
        <v>11</v>
      </c>
      <c r="T49" s="1110" t="s">
        <v>11</v>
      </c>
      <c r="U49" s="1109" t="s">
        <v>11</v>
      </c>
      <c r="V49" s="1110" t="s">
        <v>11</v>
      </c>
      <c r="W49" s="1109" t="s">
        <v>11</v>
      </c>
      <c r="X49" s="1111" t="n">
        <v>1714</v>
      </c>
      <c r="Y49" s="1075"/>
    </row>
    <row r="50" customFormat="false" ht="13.5" hidden="false" customHeight="false" outlineLevel="0" collapsed="false">
      <c r="A50" s="1113"/>
      <c r="B50" s="1105"/>
      <c r="C50" s="1105"/>
      <c r="D50" s="1092" t="s">
        <v>83</v>
      </c>
      <c r="E50" s="1093" t="n">
        <v>2333</v>
      </c>
      <c r="F50" s="1098" t="n">
        <v>6</v>
      </c>
      <c r="G50" s="1094" t="s">
        <v>11</v>
      </c>
      <c r="H50" s="1095" t="s">
        <v>11</v>
      </c>
      <c r="I50" s="1094" t="s">
        <v>11</v>
      </c>
      <c r="J50" s="1094" t="s">
        <v>11</v>
      </c>
      <c r="K50" s="1094" t="s">
        <v>11</v>
      </c>
      <c r="L50" s="1098" t="n">
        <v>8</v>
      </c>
      <c r="M50" s="1094" t="s">
        <v>11</v>
      </c>
      <c r="N50" s="1098" t="n">
        <v>14</v>
      </c>
      <c r="O50" s="1094" t="s">
        <v>11</v>
      </c>
      <c r="P50" s="1095" t="s">
        <v>11</v>
      </c>
      <c r="Q50" s="1094" t="s">
        <v>11</v>
      </c>
      <c r="R50" s="1094" t="s">
        <v>11</v>
      </c>
      <c r="S50" s="1095" t="s">
        <v>11</v>
      </c>
      <c r="T50" s="1095" t="s">
        <v>11</v>
      </c>
      <c r="U50" s="1094" t="s">
        <v>11</v>
      </c>
      <c r="V50" s="1095" t="s">
        <v>11</v>
      </c>
      <c r="W50" s="1094" t="s">
        <v>11</v>
      </c>
      <c r="X50" s="1096" t="n">
        <v>2371</v>
      </c>
      <c r="Y50" s="1075"/>
    </row>
    <row r="51" customFormat="false" ht="13.5" hidden="false" customHeight="false" outlineLevel="0" collapsed="false">
      <c r="A51" s="1113"/>
      <c r="B51" s="1105"/>
      <c r="C51" s="1105"/>
      <c r="D51" s="1092" t="s">
        <v>84</v>
      </c>
      <c r="E51" s="1093" t="n">
        <v>204</v>
      </c>
      <c r="F51" s="1098" t="n">
        <v>317</v>
      </c>
      <c r="G51" s="1094" t="s">
        <v>11</v>
      </c>
      <c r="H51" s="1095" t="s">
        <v>11</v>
      </c>
      <c r="I51" s="1098" t="n">
        <v>154</v>
      </c>
      <c r="J51" s="1098" t="n">
        <v>7</v>
      </c>
      <c r="K51" s="1094" t="s">
        <v>11</v>
      </c>
      <c r="L51" s="1098" t="n">
        <v>265</v>
      </c>
      <c r="M51" s="1098" t="n">
        <v>22</v>
      </c>
      <c r="N51" s="1098" t="n">
        <v>20</v>
      </c>
      <c r="O51" s="1094" t="s">
        <v>11</v>
      </c>
      <c r="P51" s="1095" t="s">
        <v>11</v>
      </c>
      <c r="Q51" s="1094" t="s">
        <v>11</v>
      </c>
      <c r="R51" s="1094" t="s">
        <v>11</v>
      </c>
      <c r="S51" s="1095" t="s">
        <v>11</v>
      </c>
      <c r="T51" s="1095" t="s">
        <v>11</v>
      </c>
      <c r="U51" s="1098" t="n">
        <v>9</v>
      </c>
      <c r="V51" s="1095" t="s">
        <v>11</v>
      </c>
      <c r="W51" s="1094" t="s">
        <v>11</v>
      </c>
      <c r="X51" s="1096" t="n">
        <v>1005</v>
      </c>
      <c r="Y51" s="1075"/>
    </row>
    <row r="52" customFormat="false" ht="13.5" hidden="false" customHeight="false" outlineLevel="0" collapsed="false">
      <c r="A52" s="1113"/>
      <c r="B52" s="1105"/>
      <c r="C52" s="1105"/>
      <c r="D52" s="1092" t="s">
        <v>85</v>
      </c>
      <c r="E52" s="1097" t="s">
        <v>11</v>
      </c>
      <c r="F52" s="1098" t="n">
        <v>18</v>
      </c>
      <c r="G52" s="1094" t="s">
        <v>11</v>
      </c>
      <c r="H52" s="1095" t="s">
        <v>11</v>
      </c>
      <c r="I52" s="1094" t="s">
        <v>11</v>
      </c>
      <c r="J52" s="1094" t="s">
        <v>11</v>
      </c>
      <c r="K52" s="1094" t="s">
        <v>11</v>
      </c>
      <c r="L52" s="1094" t="s">
        <v>11</v>
      </c>
      <c r="M52" s="1094" t="s">
        <v>11</v>
      </c>
      <c r="N52" s="1094" t="s">
        <v>11</v>
      </c>
      <c r="O52" s="1094" t="s">
        <v>11</v>
      </c>
      <c r="P52" s="1095" t="s">
        <v>11</v>
      </c>
      <c r="Q52" s="1094" t="s">
        <v>11</v>
      </c>
      <c r="R52" s="1094" t="s">
        <v>11</v>
      </c>
      <c r="S52" s="1095" t="s">
        <v>11</v>
      </c>
      <c r="T52" s="1095" t="s">
        <v>11</v>
      </c>
      <c r="U52" s="1094" t="s">
        <v>11</v>
      </c>
      <c r="V52" s="1095" t="s">
        <v>11</v>
      </c>
      <c r="W52" s="1094" t="s">
        <v>11</v>
      </c>
      <c r="X52" s="1096" t="n">
        <v>28</v>
      </c>
      <c r="Y52" s="1075"/>
    </row>
    <row r="53" customFormat="false" ht="13.5" hidden="false" customHeight="true" outlineLevel="0" collapsed="false">
      <c r="A53" s="1113"/>
      <c r="B53" s="1105"/>
      <c r="C53" s="1099" t="s">
        <v>15</v>
      </c>
      <c r="D53" s="1099"/>
      <c r="E53" s="1100" t="n">
        <v>4247</v>
      </c>
      <c r="F53" s="1101" t="n">
        <v>342</v>
      </c>
      <c r="G53" s="1103" t="s">
        <v>11</v>
      </c>
      <c r="H53" s="1102" t="s">
        <v>11</v>
      </c>
      <c r="I53" s="1101" t="n">
        <v>159</v>
      </c>
      <c r="J53" s="1101" t="n">
        <v>8</v>
      </c>
      <c r="K53" s="1103" t="s">
        <v>11</v>
      </c>
      <c r="L53" s="1101" t="n">
        <v>278</v>
      </c>
      <c r="M53" s="1101" t="n">
        <v>27</v>
      </c>
      <c r="N53" s="1101" t="n">
        <v>35</v>
      </c>
      <c r="O53" s="1103" t="s">
        <v>11</v>
      </c>
      <c r="P53" s="1102" t="s">
        <v>11</v>
      </c>
      <c r="Q53" s="1103" t="s">
        <v>11</v>
      </c>
      <c r="R53" s="1103" t="s">
        <v>11</v>
      </c>
      <c r="S53" s="1102" t="s">
        <v>11</v>
      </c>
      <c r="T53" s="1102" t="s">
        <v>11</v>
      </c>
      <c r="U53" s="1101" t="n">
        <v>9</v>
      </c>
      <c r="V53" s="1102" t="s">
        <v>11</v>
      </c>
      <c r="W53" s="1103" t="s">
        <v>11</v>
      </c>
      <c r="X53" s="1104" t="n">
        <v>5118</v>
      </c>
      <c r="Y53" s="1075"/>
    </row>
    <row r="54" customFormat="false" ht="13.5" hidden="false" customHeight="true" outlineLevel="0" collapsed="false">
      <c r="A54" s="1113"/>
      <c r="B54" s="1105" t="s">
        <v>7</v>
      </c>
      <c r="C54" s="1106" t="s">
        <v>81</v>
      </c>
      <c r="D54" s="1107" t="s">
        <v>82</v>
      </c>
      <c r="E54" s="1108" t="n">
        <v>7</v>
      </c>
      <c r="F54" s="1109" t="s">
        <v>11</v>
      </c>
      <c r="G54" s="1110" t="s">
        <v>11</v>
      </c>
      <c r="H54" s="1110" t="s">
        <v>11</v>
      </c>
      <c r="I54" s="1109" t="s">
        <v>11</v>
      </c>
      <c r="J54" s="1110" t="s">
        <v>11</v>
      </c>
      <c r="K54" s="1110" t="s">
        <v>11</v>
      </c>
      <c r="L54" s="1109" t="s">
        <v>11</v>
      </c>
      <c r="M54" s="1110" t="s">
        <v>11</v>
      </c>
      <c r="N54" s="1109" t="s">
        <v>11</v>
      </c>
      <c r="O54" s="1109" t="s">
        <v>11</v>
      </c>
      <c r="P54" s="1110" t="s">
        <v>11</v>
      </c>
      <c r="Q54" s="1110" t="s">
        <v>11</v>
      </c>
      <c r="R54" s="1110" t="s">
        <v>11</v>
      </c>
      <c r="S54" s="1110" t="s">
        <v>11</v>
      </c>
      <c r="T54" s="1110" t="s">
        <v>11</v>
      </c>
      <c r="U54" s="1109" t="s">
        <v>11</v>
      </c>
      <c r="V54" s="1110" t="s">
        <v>11</v>
      </c>
      <c r="W54" s="1110" t="s">
        <v>11</v>
      </c>
      <c r="X54" s="1111" t="n">
        <v>7</v>
      </c>
      <c r="Y54" s="1075"/>
    </row>
    <row r="55" customFormat="false" ht="13.5" hidden="false" customHeight="false" outlineLevel="0" collapsed="false">
      <c r="A55" s="1113"/>
      <c r="B55" s="1105"/>
      <c r="C55" s="1105"/>
      <c r="D55" s="1092" t="s">
        <v>83</v>
      </c>
      <c r="E55" s="1097" t="s">
        <v>11</v>
      </c>
      <c r="F55" s="1094" t="s">
        <v>11</v>
      </c>
      <c r="G55" s="1095" t="s">
        <v>11</v>
      </c>
      <c r="H55" s="1095" t="s">
        <v>11</v>
      </c>
      <c r="I55" s="1094" t="s">
        <v>11</v>
      </c>
      <c r="J55" s="1095" t="s">
        <v>11</v>
      </c>
      <c r="K55" s="1095" t="s">
        <v>11</v>
      </c>
      <c r="L55" s="1094" t="s">
        <v>11</v>
      </c>
      <c r="M55" s="1095" t="s">
        <v>11</v>
      </c>
      <c r="N55" s="1094" t="s">
        <v>11</v>
      </c>
      <c r="O55" s="1094" t="s">
        <v>11</v>
      </c>
      <c r="P55" s="1095" t="s">
        <v>11</v>
      </c>
      <c r="Q55" s="1095" t="s">
        <v>11</v>
      </c>
      <c r="R55" s="1095" t="s">
        <v>11</v>
      </c>
      <c r="S55" s="1095" t="s">
        <v>11</v>
      </c>
      <c r="T55" s="1095" t="s">
        <v>11</v>
      </c>
      <c r="U55" s="1094" t="s">
        <v>11</v>
      </c>
      <c r="V55" s="1095" t="s">
        <v>11</v>
      </c>
      <c r="W55" s="1095" t="s">
        <v>11</v>
      </c>
      <c r="X55" s="1096" t="n">
        <v>6</v>
      </c>
      <c r="Y55" s="1075"/>
    </row>
    <row r="56" customFormat="false" ht="13.5" hidden="false" customHeight="false" outlineLevel="0" collapsed="false">
      <c r="A56" s="1113"/>
      <c r="B56" s="1105"/>
      <c r="C56" s="1105"/>
      <c r="D56" s="1092" t="s">
        <v>84</v>
      </c>
      <c r="E56" s="1097" t="s">
        <v>11</v>
      </c>
      <c r="F56" s="1098" t="n">
        <v>23</v>
      </c>
      <c r="G56" s="1095" t="s">
        <v>11</v>
      </c>
      <c r="H56" s="1095" t="s">
        <v>11</v>
      </c>
      <c r="I56" s="1094" t="s">
        <v>11</v>
      </c>
      <c r="J56" s="1095" t="s">
        <v>11</v>
      </c>
      <c r="K56" s="1095" t="s">
        <v>11</v>
      </c>
      <c r="L56" s="1094" t="s">
        <v>11</v>
      </c>
      <c r="M56" s="1095" t="s">
        <v>11</v>
      </c>
      <c r="N56" s="1094" t="s">
        <v>11</v>
      </c>
      <c r="O56" s="1094" t="s">
        <v>11</v>
      </c>
      <c r="P56" s="1095" t="s">
        <v>11</v>
      </c>
      <c r="Q56" s="1095" t="s">
        <v>11</v>
      </c>
      <c r="R56" s="1095" t="s">
        <v>11</v>
      </c>
      <c r="S56" s="1095" t="s">
        <v>11</v>
      </c>
      <c r="T56" s="1095" t="s">
        <v>11</v>
      </c>
      <c r="U56" s="1094" t="s">
        <v>11</v>
      </c>
      <c r="V56" s="1095" t="s">
        <v>11</v>
      </c>
      <c r="W56" s="1095" t="s">
        <v>11</v>
      </c>
      <c r="X56" s="1096" t="n">
        <v>34</v>
      </c>
      <c r="Y56" s="1075"/>
    </row>
    <row r="57" customFormat="false" ht="13.5" hidden="false" customHeight="false" outlineLevel="0" collapsed="false">
      <c r="A57" s="1113"/>
      <c r="B57" s="1105"/>
      <c r="C57" s="1105"/>
      <c r="D57" s="1092" t="s">
        <v>85</v>
      </c>
      <c r="E57" s="1097" t="s">
        <v>11</v>
      </c>
      <c r="F57" s="1098" t="n">
        <v>10</v>
      </c>
      <c r="G57" s="1095" t="s">
        <v>11</v>
      </c>
      <c r="H57" s="1095" t="s">
        <v>11</v>
      </c>
      <c r="I57" s="1094" t="s">
        <v>11</v>
      </c>
      <c r="J57" s="1095" t="s">
        <v>11</v>
      </c>
      <c r="K57" s="1095" t="s">
        <v>11</v>
      </c>
      <c r="L57" s="1094" t="s">
        <v>11</v>
      </c>
      <c r="M57" s="1095" t="s">
        <v>11</v>
      </c>
      <c r="N57" s="1094" t="s">
        <v>11</v>
      </c>
      <c r="O57" s="1094" t="s">
        <v>11</v>
      </c>
      <c r="P57" s="1095" t="s">
        <v>11</v>
      </c>
      <c r="Q57" s="1095" t="s">
        <v>11</v>
      </c>
      <c r="R57" s="1095" t="s">
        <v>11</v>
      </c>
      <c r="S57" s="1095" t="s">
        <v>11</v>
      </c>
      <c r="T57" s="1095" t="s">
        <v>11</v>
      </c>
      <c r="U57" s="1094" t="s">
        <v>11</v>
      </c>
      <c r="V57" s="1095" t="s">
        <v>11</v>
      </c>
      <c r="W57" s="1095" t="s">
        <v>11</v>
      </c>
      <c r="X57" s="1096" t="n">
        <v>18</v>
      </c>
      <c r="Y57" s="1075"/>
    </row>
    <row r="58" customFormat="false" ht="13.5" hidden="false" customHeight="true" outlineLevel="0" collapsed="false">
      <c r="A58" s="1113"/>
      <c r="B58" s="1105"/>
      <c r="C58" s="1099" t="s">
        <v>15</v>
      </c>
      <c r="D58" s="1099"/>
      <c r="E58" s="1100" t="n">
        <v>16</v>
      </c>
      <c r="F58" s="1101" t="n">
        <v>33</v>
      </c>
      <c r="G58" s="1102" t="s">
        <v>11</v>
      </c>
      <c r="H58" s="1102" t="s">
        <v>11</v>
      </c>
      <c r="I58" s="1103" t="s">
        <v>11</v>
      </c>
      <c r="J58" s="1102" t="s">
        <v>11</v>
      </c>
      <c r="K58" s="1102" t="s">
        <v>11</v>
      </c>
      <c r="L58" s="1101" t="n">
        <v>8</v>
      </c>
      <c r="M58" s="1102" t="s">
        <v>11</v>
      </c>
      <c r="N58" s="1103" t="s">
        <v>11</v>
      </c>
      <c r="O58" s="1103" t="s">
        <v>11</v>
      </c>
      <c r="P58" s="1102" t="s">
        <v>11</v>
      </c>
      <c r="Q58" s="1102" t="s">
        <v>11</v>
      </c>
      <c r="R58" s="1102" t="s">
        <v>11</v>
      </c>
      <c r="S58" s="1102" t="s">
        <v>11</v>
      </c>
      <c r="T58" s="1102" t="s">
        <v>11</v>
      </c>
      <c r="U58" s="1103" t="s">
        <v>11</v>
      </c>
      <c r="V58" s="1102" t="s">
        <v>11</v>
      </c>
      <c r="W58" s="1102" t="s">
        <v>11</v>
      </c>
      <c r="X58" s="1104" t="n">
        <v>65</v>
      </c>
      <c r="Y58" s="1075"/>
    </row>
    <row r="59" customFormat="false" ht="13.5" hidden="false" customHeight="true" outlineLevel="0" collapsed="false">
      <c r="A59" s="1113"/>
      <c r="B59" s="1105" t="s">
        <v>15</v>
      </c>
      <c r="C59" s="1106" t="s">
        <v>81</v>
      </c>
      <c r="D59" s="1107" t="s">
        <v>82</v>
      </c>
      <c r="E59" s="1108" t="n">
        <v>2645</v>
      </c>
      <c r="F59" s="1109" t="s">
        <v>11</v>
      </c>
      <c r="G59" s="1109" t="s">
        <v>11</v>
      </c>
      <c r="H59" s="1109" t="s">
        <v>11</v>
      </c>
      <c r="I59" s="1109" t="s">
        <v>11</v>
      </c>
      <c r="J59" s="1109" t="s">
        <v>11</v>
      </c>
      <c r="K59" s="1109" t="s">
        <v>11</v>
      </c>
      <c r="L59" s="1109" t="s">
        <v>11</v>
      </c>
      <c r="M59" s="1109" t="s">
        <v>11</v>
      </c>
      <c r="N59" s="1109" t="s">
        <v>11</v>
      </c>
      <c r="O59" s="1109" t="s">
        <v>11</v>
      </c>
      <c r="P59" s="1109" t="s">
        <v>11</v>
      </c>
      <c r="Q59" s="1109" t="s">
        <v>11</v>
      </c>
      <c r="R59" s="1109" t="s">
        <v>11</v>
      </c>
      <c r="S59" s="1109" t="s">
        <v>11</v>
      </c>
      <c r="T59" s="1109" t="s">
        <v>11</v>
      </c>
      <c r="U59" s="1109" t="s">
        <v>11</v>
      </c>
      <c r="V59" s="1109" t="s">
        <v>11</v>
      </c>
      <c r="W59" s="1109" t="s">
        <v>11</v>
      </c>
      <c r="X59" s="1111" t="n">
        <v>2653</v>
      </c>
      <c r="Y59" s="1075"/>
    </row>
    <row r="60" customFormat="false" ht="13.5" hidden="false" customHeight="false" outlineLevel="0" collapsed="false">
      <c r="A60" s="1113"/>
      <c r="B60" s="1105"/>
      <c r="C60" s="1105"/>
      <c r="D60" s="1092" t="s">
        <v>83</v>
      </c>
      <c r="E60" s="1093" t="n">
        <v>3375</v>
      </c>
      <c r="F60" s="1098" t="n">
        <v>19</v>
      </c>
      <c r="G60" s="1094" t="s">
        <v>11</v>
      </c>
      <c r="H60" s="1094" t="s">
        <v>11</v>
      </c>
      <c r="I60" s="1098" t="n">
        <v>6</v>
      </c>
      <c r="J60" s="1094" t="s">
        <v>11</v>
      </c>
      <c r="K60" s="1094" t="s">
        <v>11</v>
      </c>
      <c r="L60" s="1098" t="n">
        <v>13</v>
      </c>
      <c r="M60" s="1094" t="s">
        <v>11</v>
      </c>
      <c r="N60" s="1098" t="n">
        <v>22</v>
      </c>
      <c r="O60" s="1094" t="s">
        <v>11</v>
      </c>
      <c r="P60" s="1094" t="s">
        <v>11</v>
      </c>
      <c r="Q60" s="1094" t="s">
        <v>11</v>
      </c>
      <c r="R60" s="1094" t="s">
        <v>11</v>
      </c>
      <c r="S60" s="1094" t="s">
        <v>11</v>
      </c>
      <c r="T60" s="1094" t="s">
        <v>11</v>
      </c>
      <c r="U60" s="1094" t="s">
        <v>11</v>
      </c>
      <c r="V60" s="1094" t="s">
        <v>11</v>
      </c>
      <c r="W60" s="1094" t="s">
        <v>11</v>
      </c>
      <c r="X60" s="1096" t="n">
        <v>3447</v>
      </c>
      <c r="Y60" s="1075"/>
    </row>
    <row r="61" customFormat="false" ht="13.5" hidden="false" customHeight="false" outlineLevel="0" collapsed="false">
      <c r="A61" s="1113"/>
      <c r="B61" s="1105"/>
      <c r="C61" s="1105"/>
      <c r="D61" s="1092" t="s">
        <v>84</v>
      </c>
      <c r="E61" s="1093" t="n">
        <v>446</v>
      </c>
      <c r="F61" s="1098" t="n">
        <v>1375</v>
      </c>
      <c r="G61" s="1094" t="s">
        <v>11</v>
      </c>
      <c r="H61" s="1094" t="s">
        <v>11</v>
      </c>
      <c r="I61" s="1098" t="n">
        <v>466</v>
      </c>
      <c r="J61" s="1098" t="n">
        <v>41</v>
      </c>
      <c r="K61" s="1094" t="s">
        <v>11</v>
      </c>
      <c r="L61" s="1098" t="n">
        <v>1133</v>
      </c>
      <c r="M61" s="1098" t="n">
        <v>130</v>
      </c>
      <c r="N61" s="1098" t="n">
        <v>51</v>
      </c>
      <c r="O61" s="1094" t="s">
        <v>11</v>
      </c>
      <c r="P61" s="1094" t="s">
        <v>11</v>
      </c>
      <c r="Q61" s="1094" t="s">
        <v>11</v>
      </c>
      <c r="R61" s="1098" t="n">
        <v>14</v>
      </c>
      <c r="S61" s="1094" t="s">
        <v>11</v>
      </c>
      <c r="T61" s="1094" t="s">
        <v>11</v>
      </c>
      <c r="U61" s="1098" t="n">
        <v>56</v>
      </c>
      <c r="V61" s="1094" t="s">
        <v>11</v>
      </c>
      <c r="W61" s="1098" t="n">
        <v>20</v>
      </c>
      <c r="X61" s="1096" t="n">
        <v>3741</v>
      </c>
      <c r="Y61" s="1075"/>
    </row>
    <row r="62" customFormat="false" ht="13.5" hidden="false" customHeight="false" outlineLevel="0" collapsed="false">
      <c r="A62" s="1113"/>
      <c r="B62" s="1105"/>
      <c r="C62" s="1105"/>
      <c r="D62" s="1092" t="s">
        <v>85</v>
      </c>
      <c r="E62" s="1093" t="n">
        <v>21</v>
      </c>
      <c r="F62" s="1098" t="n">
        <v>238</v>
      </c>
      <c r="G62" s="1098" t="n">
        <v>96</v>
      </c>
      <c r="H62" s="1094" t="s">
        <v>11</v>
      </c>
      <c r="I62" s="1098" t="n">
        <v>73</v>
      </c>
      <c r="J62" s="1098" t="n">
        <v>22</v>
      </c>
      <c r="K62" s="1098" t="n">
        <v>7</v>
      </c>
      <c r="L62" s="1098" t="n">
        <v>145</v>
      </c>
      <c r="M62" s="1098" t="n">
        <v>27</v>
      </c>
      <c r="N62" s="1098" t="n">
        <v>11</v>
      </c>
      <c r="O62" s="1098" t="n">
        <v>54</v>
      </c>
      <c r="P62" s="1098" t="n">
        <v>9</v>
      </c>
      <c r="Q62" s="1098" t="n">
        <v>22</v>
      </c>
      <c r="R62" s="1094" t="s">
        <v>11</v>
      </c>
      <c r="S62" s="1098" t="n">
        <v>9</v>
      </c>
      <c r="T62" s="1094" t="s">
        <v>11</v>
      </c>
      <c r="U62" s="1098" t="n">
        <v>46</v>
      </c>
      <c r="V62" s="1098" t="n">
        <v>13</v>
      </c>
      <c r="W62" s="1094" t="s">
        <v>11</v>
      </c>
      <c r="X62" s="1096" t="n">
        <v>799</v>
      </c>
      <c r="Y62" s="1075"/>
    </row>
    <row r="63" customFormat="false" ht="13.5" hidden="false" customHeight="true" outlineLevel="0" collapsed="false">
      <c r="A63" s="1113"/>
      <c r="B63" s="1105"/>
      <c r="C63" s="1099" t="s">
        <v>15</v>
      </c>
      <c r="D63" s="1099"/>
      <c r="E63" s="1100" t="n">
        <v>6487</v>
      </c>
      <c r="F63" s="1101" t="n">
        <v>1635</v>
      </c>
      <c r="G63" s="1101" t="n">
        <v>101</v>
      </c>
      <c r="H63" s="1103" t="s">
        <v>11</v>
      </c>
      <c r="I63" s="1101" t="n">
        <v>546</v>
      </c>
      <c r="J63" s="1101" t="n">
        <v>65</v>
      </c>
      <c r="K63" s="1101" t="n">
        <v>13</v>
      </c>
      <c r="L63" s="1101" t="n">
        <v>1291</v>
      </c>
      <c r="M63" s="1101" t="n">
        <v>163</v>
      </c>
      <c r="N63" s="1101" t="n">
        <v>87</v>
      </c>
      <c r="O63" s="1101" t="n">
        <v>54</v>
      </c>
      <c r="P63" s="1101" t="n">
        <v>9</v>
      </c>
      <c r="Q63" s="1101" t="n">
        <v>22</v>
      </c>
      <c r="R63" s="1101" t="n">
        <v>19</v>
      </c>
      <c r="S63" s="1101" t="n">
        <v>10</v>
      </c>
      <c r="T63" s="1103" t="s">
        <v>11</v>
      </c>
      <c r="U63" s="1101" t="n">
        <v>103</v>
      </c>
      <c r="V63" s="1101" t="n">
        <v>13</v>
      </c>
      <c r="W63" s="1101" t="n">
        <v>20</v>
      </c>
      <c r="X63" s="1104" t="n">
        <v>10640</v>
      </c>
      <c r="Y63" s="1075"/>
    </row>
    <row r="64" customFormat="false" ht="14.25" hidden="false" customHeight="true" outlineLevel="0" collapsed="false">
      <c r="A64" s="1114" t="s">
        <v>15</v>
      </c>
      <c r="B64" s="1105" t="s">
        <v>369</v>
      </c>
      <c r="C64" s="1106" t="s">
        <v>81</v>
      </c>
      <c r="D64" s="1107" t="s">
        <v>82</v>
      </c>
      <c r="E64" s="1108" t="n">
        <v>354</v>
      </c>
      <c r="F64" s="1109" t="s">
        <v>11</v>
      </c>
      <c r="G64" s="1109" t="s">
        <v>11</v>
      </c>
      <c r="H64" s="1109" t="s">
        <v>11</v>
      </c>
      <c r="I64" s="1109" t="s">
        <v>11</v>
      </c>
      <c r="J64" s="1109" t="s">
        <v>11</v>
      </c>
      <c r="K64" s="1109" t="s">
        <v>11</v>
      </c>
      <c r="L64" s="1109" t="s">
        <v>11</v>
      </c>
      <c r="M64" s="1109" t="s">
        <v>11</v>
      </c>
      <c r="N64" s="1109" t="s">
        <v>11</v>
      </c>
      <c r="O64" s="1109" t="s">
        <v>11</v>
      </c>
      <c r="P64" s="1109" t="s">
        <v>11</v>
      </c>
      <c r="Q64" s="1109" t="s">
        <v>11</v>
      </c>
      <c r="R64" s="1109" t="s">
        <v>11</v>
      </c>
      <c r="S64" s="1109" t="s">
        <v>11</v>
      </c>
      <c r="T64" s="1110" t="s">
        <v>11</v>
      </c>
      <c r="U64" s="1109" t="s">
        <v>11</v>
      </c>
      <c r="V64" s="1109" t="s">
        <v>11</v>
      </c>
      <c r="W64" s="1110" t="s">
        <v>11</v>
      </c>
      <c r="X64" s="1111" t="n">
        <v>357</v>
      </c>
      <c r="Y64" s="1075"/>
    </row>
    <row r="65" customFormat="false" ht="13.5" hidden="false" customHeight="false" outlineLevel="0" collapsed="false">
      <c r="A65" s="1114"/>
      <c r="B65" s="1105"/>
      <c r="C65" s="1105"/>
      <c r="D65" s="1092" t="s">
        <v>83</v>
      </c>
      <c r="E65" s="1093" t="n">
        <v>52</v>
      </c>
      <c r="F65" s="1094" t="s">
        <v>11</v>
      </c>
      <c r="G65" s="1094" t="s">
        <v>11</v>
      </c>
      <c r="H65" s="1094" t="s">
        <v>11</v>
      </c>
      <c r="I65" s="1094" t="s">
        <v>11</v>
      </c>
      <c r="J65" s="1094" t="s">
        <v>11</v>
      </c>
      <c r="K65" s="1094" t="s">
        <v>11</v>
      </c>
      <c r="L65" s="1094" t="s">
        <v>11</v>
      </c>
      <c r="M65" s="1094" t="s">
        <v>11</v>
      </c>
      <c r="N65" s="1094" t="s">
        <v>11</v>
      </c>
      <c r="O65" s="1094" t="s">
        <v>11</v>
      </c>
      <c r="P65" s="1094" t="s">
        <v>11</v>
      </c>
      <c r="Q65" s="1094" t="s">
        <v>11</v>
      </c>
      <c r="R65" s="1094" t="s">
        <v>11</v>
      </c>
      <c r="S65" s="1094" t="s">
        <v>11</v>
      </c>
      <c r="T65" s="1095" t="s">
        <v>11</v>
      </c>
      <c r="U65" s="1094" t="s">
        <v>11</v>
      </c>
      <c r="V65" s="1094" t="s">
        <v>11</v>
      </c>
      <c r="W65" s="1095" t="s">
        <v>11</v>
      </c>
      <c r="X65" s="1096" t="n">
        <v>56</v>
      </c>
      <c r="Y65" s="1075"/>
    </row>
    <row r="66" customFormat="false" ht="13.5" hidden="false" customHeight="false" outlineLevel="0" collapsed="false">
      <c r="A66" s="1114"/>
      <c r="B66" s="1105"/>
      <c r="C66" s="1105"/>
      <c r="D66" s="1092" t="s">
        <v>84</v>
      </c>
      <c r="E66" s="1093" t="n">
        <v>21</v>
      </c>
      <c r="F66" s="1098" t="n">
        <v>118</v>
      </c>
      <c r="G66" s="1094" t="s">
        <v>11</v>
      </c>
      <c r="H66" s="1094" t="s">
        <v>11</v>
      </c>
      <c r="I66" s="1098" t="n">
        <v>9</v>
      </c>
      <c r="J66" s="1094" t="s">
        <v>11</v>
      </c>
      <c r="K66" s="1094" t="s">
        <v>11</v>
      </c>
      <c r="L66" s="1098" t="n">
        <v>36</v>
      </c>
      <c r="M66" s="1094" t="s">
        <v>11</v>
      </c>
      <c r="N66" s="1094" t="s">
        <v>11</v>
      </c>
      <c r="O66" s="1094" t="s">
        <v>11</v>
      </c>
      <c r="P66" s="1094" t="s">
        <v>11</v>
      </c>
      <c r="Q66" s="1094" t="s">
        <v>11</v>
      </c>
      <c r="R66" s="1094" t="s">
        <v>11</v>
      </c>
      <c r="S66" s="1094" t="s">
        <v>11</v>
      </c>
      <c r="T66" s="1095" t="s">
        <v>11</v>
      </c>
      <c r="U66" s="1094" t="s">
        <v>11</v>
      </c>
      <c r="V66" s="1094" t="s">
        <v>11</v>
      </c>
      <c r="W66" s="1095" t="s">
        <v>11</v>
      </c>
      <c r="X66" s="1096" t="n">
        <v>193</v>
      </c>
      <c r="Y66" s="1075"/>
    </row>
    <row r="67" customFormat="false" ht="13.5" hidden="false" customHeight="false" outlineLevel="0" collapsed="false">
      <c r="A67" s="1114"/>
      <c r="B67" s="1105"/>
      <c r="C67" s="1105"/>
      <c r="D67" s="1092" t="s">
        <v>85</v>
      </c>
      <c r="E67" s="1097" t="s">
        <v>11</v>
      </c>
      <c r="F67" s="1098" t="n">
        <v>38</v>
      </c>
      <c r="G67" s="1098" t="n">
        <v>16</v>
      </c>
      <c r="H67" s="1094" t="s">
        <v>11</v>
      </c>
      <c r="I67" s="1098" t="n">
        <v>11</v>
      </c>
      <c r="J67" s="1094" t="s">
        <v>11</v>
      </c>
      <c r="K67" s="1094" t="s">
        <v>11</v>
      </c>
      <c r="L67" s="1098" t="n">
        <v>12</v>
      </c>
      <c r="M67" s="1094" t="s">
        <v>11</v>
      </c>
      <c r="N67" s="1094" t="s">
        <v>11</v>
      </c>
      <c r="O67" s="1098" t="n">
        <v>10</v>
      </c>
      <c r="P67" s="1094" t="s">
        <v>11</v>
      </c>
      <c r="Q67" s="1094" t="s">
        <v>11</v>
      </c>
      <c r="R67" s="1094" t="s">
        <v>11</v>
      </c>
      <c r="S67" s="1094" t="s">
        <v>11</v>
      </c>
      <c r="T67" s="1095" t="s">
        <v>11</v>
      </c>
      <c r="U67" s="1098" t="n">
        <v>14</v>
      </c>
      <c r="V67" s="1094" t="s">
        <v>11</v>
      </c>
      <c r="W67" s="1095" t="s">
        <v>11</v>
      </c>
      <c r="X67" s="1096" t="n">
        <v>123</v>
      </c>
      <c r="Y67" s="1075"/>
    </row>
    <row r="68" customFormat="false" ht="13.5" hidden="false" customHeight="true" outlineLevel="0" collapsed="false">
      <c r="A68" s="1114"/>
      <c r="B68" s="1105"/>
      <c r="C68" s="1099" t="s">
        <v>15</v>
      </c>
      <c r="D68" s="1099"/>
      <c r="E68" s="1100" t="n">
        <v>431</v>
      </c>
      <c r="F68" s="1101" t="n">
        <v>160</v>
      </c>
      <c r="G68" s="1101" t="n">
        <v>16</v>
      </c>
      <c r="H68" s="1103" t="s">
        <v>11</v>
      </c>
      <c r="I68" s="1101" t="n">
        <v>20</v>
      </c>
      <c r="J68" s="1103" t="s">
        <v>11</v>
      </c>
      <c r="K68" s="1103" t="s">
        <v>11</v>
      </c>
      <c r="L68" s="1101" t="n">
        <v>49</v>
      </c>
      <c r="M68" s="1101" t="n">
        <v>8</v>
      </c>
      <c r="N68" s="1103" t="s">
        <v>11</v>
      </c>
      <c r="O68" s="1101" t="n">
        <v>10</v>
      </c>
      <c r="P68" s="1103" t="s">
        <v>11</v>
      </c>
      <c r="Q68" s="1103" t="s">
        <v>11</v>
      </c>
      <c r="R68" s="1103" t="s">
        <v>11</v>
      </c>
      <c r="S68" s="1103" t="s">
        <v>11</v>
      </c>
      <c r="T68" s="1102" t="s">
        <v>11</v>
      </c>
      <c r="U68" s="1101" t="n">
        <v>17</v>
      </c>
      <c r="V68" s="1103" t="s">
        <v>11</v>
      </c>
      <c r="W68" s="1102" t="s">
        <v>11</v>
      </c>
      <c r="X68" s="1104" t="n">
        <v>729</v>
      </c>
      <c r="Y68" s="1075"/>
    </row>
    <row r="69" customFormat="false" ht="13.5" hidden="false" customHeight="true" outlineLevel="0" collapsed="false">
      <c r="A69" s="1114"/>
      <c r="B69" s="1105" t="s">
        <v>370</v>
      </c>
      <c r="C69" s="1106" t="s">
        <v>81</v>
      </c>
      <c r="D69" s="1107" t="s">
        <v>82</v>
      </c>
      <c r="E69" s="1108" t="n">
        <v>944</v>
      </c>
      <c r="F69" s="1109" t="s">
        <v>11</v>
      </c>
      <c r="G69" s="1109" t="s">
        <v>11</v>
      </c>
      <c r="H69" s="1110" t="s">
        <v>11</v>
      </c>
      <c r="I69" s="1109" t="s">
        <v>11</v>
      </c>
      <c r="J69" s="1109" t="s">
        <v>11</v>
      </c>
      <c r="K69" s="1109" t="s">
        <v>11</v>
      </c>
      <c r="L69" s="1109" t="s">
        <v>11</v>
      </c>
      <c r="M69" s="1109" t="s">
        <v>11</v>
      </c>
      <c r="N69" s="1109" t="s">
        <v>11</v>
      </c>
      <c r="O69" s="1109" t="s">
        <v>11</v>
      </c>
      <c r="P69" s="1109" t="s">
        <v>11</v>
      </c>
      <c r="Q69" s="1109" t="s">
        <v>11</v>
      </c>
      <c r="R69" s="1109" t="s">
        <v>11</v>
      </c>
      <c r="S69" s="1109" t="s">
        <v>11</v>
      </c>
      <c r="T69" s="1109" t="s">
        <v>11</v>
      </c>
      <c r="U69" s="1109" t="s">
        <v>11</v>
      </c>
      <c r="V69" s="1109" t="s">
        <v>11</v>
      </c>
      <c r="W69" s="1109" t="s">
        <v>11</v>
      </c>
      <c r="X69" s="1111" t="n">
        <v>948</v>
      </c>
      <c r="Y69" s="1075"/>
    </row>
    <row r="70" customFormat="false" ht="13.5" hidden="false" customHeight="false" outlineLevel="0" collapsed="false">
      <c r="A70" s="1114"/>
      <c r="B70" s="1105"/>
      <c r="C70" s="1105"/>
      <c r="D70" s="1092" t="s">
        <v>83</v>
      </c>
      <c r="E70" s="1093" t="n">
        <v>1197</v>
      </c>
      <c r="F70" s="1098" t="n">
        <v>17</v>
      </c>
      <c r="G70" s="1094" t="s">
        <v>11</v>
      </c>
      <c r="H70" s="1095" t="s">
        <v>11</v>
      </c>
      <c r="I70" s="1094" t="s">
        <v>11</v>
      </c>
      <c r="J70" s="1094" t="s">
        <v>11</v>
      </c>
      <c r="K70" s="1094" t="s">
        <v>11</v>
      </c>
      <c r="L70" s="1098" t="n">
        <v>7</v>
      </c>
      <c r="M70" s="1094" t="s">
        <v>11</v>
      </c>
      <c r="N70" s="1098" t="n">
        <v>11</v>
      </c>
      <c r="O70" s="1094" t="s">
        <v>11</v>
      </c>
      <c r="P70" s="1094" t="s">
        <v>11</v>
      </c>
      <c r="Q70" s="1094" t="s">
        <v>11</v>
      </c>
      <c r="R70" s="1094" t="s">
        <v>11</v>
      </c>
      <c r="S70" s="1094" t="s">
        <v>11</v>
      </c>
      <c r="T70" s="1094" t="s">
        <v>11</v>
      </c>
      <c r="U70" s="1094" t="s">
        <v>11</v>
      </c>
      <c r="V70" s="1094" t="s">
        <v>11</v>
      </c>
      <c r="W70" s="1094" t="s">
        <v>11</v>
      </c>
      <c r="X70" s="1096" t="n">
        <v>1241</v>
      </c>
      <c r="Y70" s="1075"/>
    </row>
    <row r="71" customFormat="false" ht="13.5" hidden="false" customHeight="false" outlineLevel="0" collapsed="false">
      <c r="A71" s="1114"/>
      <c r="B71" s="1105"/>
      <c r="C71" s="1105"/>
      <c r="D71" s="1092" t="s">
        <v>84</v>
      </c>
      <c r="E71" s="1093" t="n">
        <v>280</v>
      </c>
      <c r="F71" s="1098" t="n">
        <v>1034</v>
      </c>
      <c r="G71" s="1094" t="s">
        <v>11</v>
      </c>
      <c r="H71" s="1095" t="s">
        <v>11</v>
      </c>
      <c r="I71" s="1098" t="n">
        <v>474</v>
      </c>
      <c r="J71" s="1098" t="n">
        <v>59</v>
      </c>
      <c r="K71" s="1094" t="s">
        <v>11</v>
      </c>
      <c r="L71" s="1098" t="n">
        <v>1652</v>
      </c>
      <c r="M71" s="1098" t="n">
        <v>246</v>
      </c>
      <c r="N71" s="1098" t="n">
        <v>37</v>
      </c>
      <c r="O71" s="1094" t="s">
        <v>11</v>
      </c>
      <c r="P71" s="1094" t="s">
        <v>11</v>
      </c>
      <c r="Q71" s="1094" t="s">
        <v>11</v>
      </c>
      <c r="R71" s="1098" t="n">
        <v>31</v>
      </c>
      <c r="S71" s="1094" t="s">
        <v>11</v>
      </c>
      <c r="T71" s="1094" t="s">
        <v>11</v>
      </c>
      <c r="U71" s="1098" t="n">
        <v>91</v>
      </c>
      <c r="V71" s="1094" t="s">
        <v>11</v>
      </c>
      <c r="W71" s="1098" t="n">
        <v>19</v>
      </c>
      <c r="X71" s="1096" t="n">
        <v>3931</v>
      </c>
      <c r="Y71" s="1075"/>
    </row>
    <row r="72" customFormat="false" ht="13.5" hidden="false" customHeight="false" outlineLevel="0" collapsed="false">
      <c r="A72" s="1114"/>
      <c r="B72" s="1105"/>
      <c r="C72" s="1105"/>
      <c r="D72" s="1092" t="s">
        <v>85</v>
      </c>
      <c r="E72" s="1093" t="n">
        <v>15</v>
      </c>
      <c r="F72" s="1098" t="n">
        <v>216</v>
      </c>
      <c r="G72" s="1098" t="n">
        <v>79</v>
      </c>
      <c r="H72" s="1095" t="s">
        <v>11</v>
      </c>
      <c r="I72" s="1098" t="n">
        <v>133</v>
      </c>
      <c r="J72" s="1098" t="n">
        <v>38</v>
      </c>
      <c r="K72" s="1094" t="s">
        <v>11</v>
      </c>
      <c r="L72" s="1098" t="n">
        <v>252</v>
      </c>
      <c r="M72" s="1098" t="n">
        <v>54</v>
      </c>
      <c r="N72" s="1098" t="n">
        <v>10</v>
      </c>
      <c r="O72" s="1098" t="n">
        <v>65</v>
      </c>
      <c r="P72" s="1098" t="n">
        <v>12</v>
      </c>
      <c r="Q72" s="1098" t="n">
        <v>16</v>
      </c>
      <c r="R72" s="1098" t="n">
        <v>24</v>
      </c>
      <c r="S72" s="1098" t="n">
        <v>14</v>
      </c>
      <c r="T72" s="1094" t="s">
        <v>11</v>
      </c>
      <c r="U72" s="1098" t="n">
        <v>37</v>
      </c>
      <c r="V72" s="1098" t="n">
        <v>13</v>
      </c>
      <c r="W72" s="1094" t="s">
        <v>11</v>
      </c>
      <c r="X72" s="1096" t="n">
        <v>983</v>
      </c>
      <c r="Y72" s="1075"/>
    </row>
    <row r="73" customFormat="false" ht="13.5" hidden="false" customHeight="true" outlineLevel="0" collapsed="false">
      <c r="A73" s="1114"/>
      <c r="B73" s="1105"/>
      <c r="C73" s="1099" t="s">
        <v>15</v>
      </c>
      <c r="D73" s="1099"/>
      <c r="E73" s="1100" t="n">
        <v>2436</v>
      </c>
      <c r="F73" s="1101" t="n">
        <v>1269</v>
      </c>
      <c r="G73" s="1101" t="n">
        <v>82</v>
      </c>
      <c r="H73" s="1102" t="s">
        <v>11</v>
      </c>
      <c r="I73" s="1101" t="n">
        <v>610</v>
      </c>
      <c r="J73" s="1101" t="n">
        <v>99</v>
      </c>
      <c r="K73" s="1101" t="n">
        <v>8</v>
      </c>
      <c r="L73" s="1101" t="n">
        <v>1911</v>
      </c>
      <c r="M73" s="1101" t="n">
        <v>302</v>
      </c>
      <c r="N73" s="1101" t="n">
        <v>59</v>
      </c>
      <c r="O73" s="1101" t="n">
        <v>65</v>
      </c>
      <c r="P73" s="1101" t="n">
        <v>12</v>
      </c>
      <c r="Q73" s="1101" t="n">
        <v>16</v>
      </c>
      <c r="R73" s="1101" t="n">
        <v>55</v>
      </c>
      <c r="S73" s="1101" t="n">
        <v>15</v>
      </c>
      <c r="T73" s="1103" t="s">
        <v>11</v>
      </c>
      <c r="U73" s="1101" t="n">
        <v>128</v>
      </c>
      <c r="V73" s="1101" t="n">
        <v>14</v>
      </c>
      <c r="W73" s="1101" t="n">
        <v>21</v>
      </c>
      <c r="X73" s="1104" t="n">
        <v>7103</v>
      </c>
      <c r="Y73" s="1075"/>
    </row>
    <row r="74" customFormat="false" ht="13.5" hidden="false" customHeight="true" outlineLevel="0" collapsed="false">
      <c r="A74" s="1114"/>
      <c r="B74" s="1105" t="s">
        <v>41</v>
      </c>
      <c r="C74" s="1106" t="s">
        <v>81</v>
      </c>
      <c r="D74" s="1107" t="s">
        <v>82</v>
      </c>
      <c r="E74" s="1108" t="n">
        <v>35</v>
      </c>
      <c r="F74" s="1109" t="s">
        <v>11</v>
      </c>
      <c r="G74" s="1109" t="s">
        <v>11</v>
      </c>
      <c r="H74" s="1110" t="s">
        <v>11</v>
      </c>
      <c r="I74" s="1109" t="s">
        <v>11</v>
      </c>
      <c r="J74" s="1109" t="s">
        <v>11</v>
      </c>
      <c r="K74" s="1109" t="s">
        <v>11</v>
      </c>
      <c r="L74" s="1109" t="s">
        <v>11</v>
      </c>
      <c r="M74" s="1109" t="s">
        <v>11</v>
      </c>
      <c r="N74" s="1109" t="s">
        <v>11</v>
      </c>
      <c r="O74" s="1109" t="s">
        <v>11</v>
      </c>
      <c r="P74" s="1109" t="s">
        <v>11</v>
      </c>
      <c r="Q74" s="1109" t="s">
        <v>11</v>
      </c>
      <c r="R74" s="1109" t="s">
        <v>11</v>
      </c>
      <c r="S74" s="1109" t="s">
        <v>11</v>
      </c>
      <c r="T74" s="1110" t="s">
        <v>11</v>
      </c>
      <c r="U74" s="1109" t="s">
        <v>11</v>
      </c>
      <c r="V74" s="1109" t="s">
        <v>11</v>
      </c>
      <c r="W74" s="1109" t="s">
        <v>11</v>
      </c>
      <c r="X74" s="1111" t="n">
        <v>36</v>
      </c>
      <c r="Y74" s="1075"/>
    </row>
    <row r="75" customFormat="false" ht="13.5" hidden="false" customHeight="false" outlineLevel="0" collapsed="false">
      <c r="A75" s="1114"/>
      <c r="B75" s="1105"/>
      <c r="C75" s="1105"/>
      <c r="D75" s="1092" t="s">
        <v>83</v>
      </c>
      <c r="E75" s="1093" t="n">
        <v>49</v>
      </c>
      <c r="F75" s="1094" t="s">
        <v>11</v>
      </c>
      <c r="G75" s="1094" t="s">
        <v>11</v>
      </c>
      <c r="H75" s="1095" t="s">
        <v>11</v>
      </c>
      <c r="I75" s="1094" t="s">
        <v>11</v>
      </c>
      <c r="J75" s="1094" t="s">
        <v>11</v>
      </c>
      <c r="K75" s="1094" t="s">
        <v>11</v>
      </c>
      <c r="L75" s="1094" t="s">
        <v>11</v>
      </c>
      <c r="M75" s="1094" t="s">
        <v>11</v>
      </c>
      <c r="N75" s="1094" t="s">
        <v>11</v>
      </c>
      <c r="O75" s="1094" t="s">
        <v>11</v>
      </c>
      <c r="P75" s="1094" t="s">
        <v>11</v>
      </c>
      <c r="Q75" s="1094" t="s">
        <v>11</v>
      </c>
      <c r="R75" s="1094" t="s">
        <v>11</v>
      </c>
      <c r="S75" s="1094" t="s">
        <v>11</v>
      </c>
      <c r="T75" s="1095" t="s">
        <v>11</v>
      </c>
      <c r="U75" s="1094" t="s">
        <v>11</v>
      </c>
      <c r="V75" s="1094" t="s">
        <v>11</v>
      </c>
      <c r="W75" s="1094" t="s">
        <v>11</v>
      </c>
      <c r="X75" s="1096" t="n">
        <v>52</v>
      </c>
      <c r="Y75" s="1075"/>
    </row>
    <row r="76" customFormat="false" ht="13.5" hidden="false" customHeight="false" outlineLevel="0" collapsed="false">
      <c r="A76" s="1114"/>
      <c r="B76" s="1105"/>
      <c r="C76" s="1105"/>
      <c r="D76" s="1092" t="s">
        <v>84</v>
      </c>
      <c r="E76" s="1093" t="n">
        <v>27</v>
      </c>
      <c r="F76" s="1098" t="n">
        <v>160</v>
      </c>
      <c r="G76" s="1094" t="s">
        <v>11</v>
      </c>
      <c r="H76" s="1095" t="s">
        <v>11</v>
      </c>
      <c r="I76" s="1098" t="n">
        <v>29</v>
      </c>
      <c r="J76" s="1098" t="n">
        <v>6</v>
      </c>
      <c r="K76" s="1094" t="s">
        <v>11</v>
      </c>
      <c r="L76" s="1098" t="n">
        <v>129</v>
      </c>
      <c r="M76" s="1098" t="n">
        <v>8</v>
      </c>
      <c r="N76" s="1094" t="s">
        <v>11</v>
      </c>
      <c r="O76" s="1094" t="s">
        <v>11</v>
      </c>
      <c r="P76" s="1094" t="s">
        <v>11</v>
      </c>
      <c r="Q76" s="1094" t="s">
        <v>11</v>
      </c>
      <c r="R76" s="1094" t="s">
        <v>11</v>
      </c>
      <c r="S76" s="1094" t="s">
        <v>11</v>
      </c>
      <c r="T76" s="1095" t="s">
        <v>11</v>
      </c>
      <c r="U76" s="1098" t="n">
        <v>7</v>
      </c>
      <c r="V76" s="1094" t="s">
        <v>11</v>
      </c>
      <c r="W76" s="1094" t="s">
        <v>11</v>
      </c>
      <c r="X76" s="1096" t="n">
        <v>375</v>
      </c>
      <c r="Y76" s="1075"/>
    </row>
    <row r="77" customFormat="false" ht="13.5" hidden="false" customHeight="false" outlineLevel="0" collapsed="false">
      <c r="A77" s="1114"/>
      <c r="B77" s="1105"/>
      <c r="C77" s="1105"/>
      <c r="D77" s="1092" t="s">
        <v>85</v>
      </c>
      <c r="E77" s="1097" t="s">
        <v>11</v>
      </c>
      <c r="F77" s="1098" t="n">
        <v>37</v>
      </c>
      <c r="G77" s="1098" t="n">
        <v>23</v>
      </c>
      <c r="H77" s="1095" t="s">
        <v>11</v>
      </c>
      <c r="I77" s="1094" t="s">
        <v>11</v>
      </c>
      <c r="J77" s="1098" t="n">
        <v>6</v>
      </c>
      <c r="K77" s="1094" t="s">
        <v>11</v>
      </c>
      <c r="L77" s="1098" t="n">
        <v>35</v>
      </c>
      <c r="M77" s="1094" t="s">
        <v>11</v>
      </c>
      <c r="N77" s="1094" t="s">
        <v>11</v>
      </c>
      <c r="O77" s="1094" t="s">
        <v>11</v>
      </c>
      <c r="P77" s="1094" t="s">
        <v>11</v>
      </c>
      <c r="Q77" s="1094" t="s">
        <v>11</v>
      </c>
      <c r="R77" s="1098" t="n">
        <v>6</v>
      </c>
      <c r="S77" s="1094" t="s">
        <v>11</v>
      </c>
      <c r="T77" s="1095" t="s">
        <v>11</v>
      </c>
      <c r="U77" s="1094" t="s">
        <v>11</v>
      </c>
      <c r="V77" s="1094" t="s">
        <v>11</v>
      </c>
      <c r="W77" s="1094" t="s">
        <v>11</v>
      </c>
      <c r="X77" s="1096" t="n">
        <v>140</v>
      </c>
      <c r="Y77" s="1075"/>
    </row>
    <row r="78" customFormat="false" ht="13.5" hidden="false" customHeight="true" outlineLevel="0" collapsed="false">
      <c r="A78" s="1114"/>
      <c r="B78" s="1105"/>
      <c r="C78" s="1099" t="s">
        <v>15</v>
      </c>
      <c r="D78" s="1099"/>
      <c r="E78" s="1100" t="n">
        <v>116</v>
      </c>
      <c r="F78" s="1101" t="n">
        <v>197</v>
      </c>
      <c r="G78" s="1101" t="n">
        <v>23</v>
      </c>
      <c r="H78" s="1102" t="s">
        <v>11</v>
      </c>
      <c r="I78" s="1101" t="n">
        <v>34</v>
      </c>
      <c r="J78" s="1101" t="n">
        <v>12</v>
      </c>
      <c r="K78" s="1103" t="s">
        <v>11</v>
      </c>
      <c r="L78" s="1101" t="n">
        <v>165</v>
      </c>
      <c r="M78" s="1101" t="n">
        <v>12</v>
      </c>
      <c r="N78" s="1101" t="n">
        <v>9</v>
      </c>
      <c r="O78" s="1103" t="s">
        <v>11</v>
      </c>
      <c r="P78" s="1103" t="s">
        <v>11</v>
      </c>
      <c r="Q78" s="1103" t="s">
        <v>11</v>
      </c>
      <c r="R78" s="1101" t="n">
        <v>6</v>
      </c>
      <c r="S78" s="1103" t="s">
        <v>11</v>
      </c>
      <c r="T78" s="1102" t="s">
        <v>11</v>
      </c>
      <c r="U78" s="1101" t="n">
        <v>12</v>
      </c>
      <c r="V78" s="1103" t="s">
        <v>11</v>
      </c>
      <c r="W78" s="1103" t="s">
        <v>11</v>
      </c>
      <c r="X78" s="1104" t="n">
        <v>603</v>
      </c>
      <c r="Y78" s="1075"/>
    </row>
    <row r="79" customFormat="false" ht="13.5" hidden="false" customHeight="true" outlineLevel="0" collapsed="false">
      <c r="A79" s="1114"/>
      <c r="B79" s="1105" t="s">
        <v>206</v>
      </c>
      <c r="C79" s="1106" t="s">
        <v>81</v>
      </c>
      <c r="D79" s="1107" t="s">
        <v>82</v>
      </c>
      <c r="E79" s="1108" t="n">
        <v>3867</v>
      </c>
      <c r="F79" s="1109" t="s">
        <v>11</v>
      </c>
      <c r="G79" s="1109" t="s">
        <v>11</v>
      </c>
      <c r="H79" s="1110" t="s">
        <v>11</v>
      </c>
      <c r="I79" s="1109" t="s">
        <v>11</v>
      </c>
      <c r="J79" s="1109" t="s">
        <v>11</v>
      </c>
      <c r="K79" s="1109" t="s">
        <v>11</v>
      </c>
      <c r="L79" s="1109" t="s">
        <v>11</v>
      </c>
      <c r="M79" s="1109" t="s">
        <v>11</v>
      </c>
      <c r="N79" s="1109" t="s">
        <v>11</v>
      </c>
      <c r="O79" s="1109" t="s">
        <v>11</v>
      </c>
      <c r="P79" s="1109" t="s">
        <v>11</v>
      </c>
      <c r="Q79" s="1109" t="s">
        <v>11</v>
      </c>
      <c r="R79" s="1109" t="s">
        <v>11</v>
      </c>
      <c r="S79" s="1110" t="s">
        <v>11</v>
      </c>
      <c r="T79" s="1110" t="s">
        <v>11</v>
      </c>
      <c r="U79" s="1109" t="s">
        <v>11</v>
      </c>
      <c r="V79" s="1109" t="s">
        <v>11</v>
      </c>
      <c r="W79" s="1109" t="s">
        <v>11</v>
      </c>
      <c r="X79" s="1111" t="n">
        <v>3873</v>
      </c>
      <c r="Y79" s="1075"/>
    </row>
    <row r="80" customFormat="false" ht="13.5" hidden="false" customHeight="false" outlineLevel="0" collapsed="false">
      <c r="A80" s="1114"/>
      <c r="B80" s="1105"/>
      <c r="C80" s="1105"/>
      <c r="D80" s="1092" t="s">
        <v>83</v>
      </c>
      <c r="E80" s="1093" t="n">
        <v>5405</v>
      </c>
      <c r="F80" s="1098" t="n">
        <v>7</v>
      </c>
      <c r="G80" s="1094" t="s">
        <v>11</v>
      </c>
      <c r="H80" s="1095" t="s">
        <v>11</v>
      </c>
      <c r="I80" s="1094" t="s">
        <v>11</v>
      </c>
      <c r="J80" s="1094" t="s">
        <v>11</v>
      </c>
      <c r="K80" s="1094" t="s">
        <v>11</v>
      </c>
      <c r="L80" s="1098" t="n">
        <v>8</v>
      </c>
      <c r="M80" s="1094" t="s">
        <v>11</v>
      </c>
      <c r="N80" s="1098" t="n">
        <v>15</v>
      </c>
      <c r="O80" s="1094" t="s">
        <v>11</v>
      </c>
      <c r="P80" s="1094" t="s">
        <v>11</v>
      </c>
      <c r="Q80" s="1094" t="s">
        <v>11</v>
      </c>
      <c r="R80" s="1094" t="s">
        <v>11</v>
      </c>
      <c r="S80" s="1095" t="s">
        <v>11</v>
      </c>
      <c r="T80" s="1095" t="s">
        <v>11</v>
      </c>
      <c r="U80" s="1094" t="s">
        <v>11</v>
      </c>
      <c r="V80" s="1094" t="s">
        <v>11</v>
      </c>
      <c r="W80" s="1094" t="s">
        <v>11</v>
      </c>
      <c r="X80" s="1096" t="n">
        <v>5445</v>
      </c>
      <c r="Y80" s="1075"/>
    </row>
    <row r="81" customFormat="false" ht="13.5" hidden="false" customHeight="false" outlineLevel="0" collapsed="false">
      <c r="A81" s="1114"/>
      <c r="B81" s="1105"/>
      <c r="C81" s="1105"/>
      <c r="D81" s="1092" t="s">
        <v>84</v>
      </c>
      <c r="E81" s="1093" t="n">
        <v>571</v>
      </c>
      <c r="F81" s="1098" t="n">
        <v>628</v>
      </c>
      <c r="G81" s="1094" t="s">
        <v>11</v>
      </c>
      <c r="H81" s="1095" t="s">
        <v>11</v>
      </c>
      <c r="I81" s="1098" t="n">
        <v>342</v>
      </c>
      <c r="J81" s="1098" t="n">
        <v>44</v>
      </c>
      <c r="K81" s="1094" t="s">
        <v>11</v>
      </c>
      <c r="L81" s="1098" t="n">
        <v>728</v>
      </c>
      <c r="M81" s="1098" t="n">
        <v>91</v>
      </c>
      <c r="N81" s="1098" t="n">
        <v>34</v>
      </c>
      <c r="O81" s="1094" t="s">
        <v>11</v>
      </c>
      <c r="P81" s="1094" t="s">
        <v>11</v>
      </c>
      <c r="Q81" s="1094" t="s">
        <v>11</v>
      </c>
      <c r="R81" s="1098" t="n">
        <v>17</v>
      </c>
      <c r="S81" s="1095" t="s">
        <v>11</v>
      </c>
      <c r="T81" s="1095" t="s">
        <v>11</v>
      </c>
      <c r="U81" s="1098" t="n">
        <v>33</v>
      </c>
      <c r="V81" s="1094" t="s">
        <v>11</v>
      </c>
      <c r="W81" s="1094" t="s">
        <v>11</v>
      </c>
      <c r="X81" s="1096" t="n">
        <v>2495</v>
      </c>
      <c r="Y81" s="1075"/>
    </row>
    <row r="82" customFormat="false" ht="13.5" hidden="false" customHeight="false" outlineLevel="0" collapsed="false">
      <c r="A82" s="1114"/>
      <c r="B82" s="1105"/>
      <c r="C82" s="1105"/>
      <c r="D82" s="1092" t="s">
        <v>85</v>
      </c>
      <c r="E82" s="1097" t="s">
        <v>11</v>
      </c>
      <c r="F82" s="1098" t="n">
        <v>40</v>
      </c>
      <c r="G82" s="1098" t="n">
        <v>7</v>
      </c>
      <c r="H82" s="1095" t="s">
        <v>11</v>
      </c>
      <c r="I82" s="1094" t="s">
        <v>11</v>
      </c>
      <c r="J82" s="1094" t="s">
        <v>11</v>
      </c>
      <c r="K82" s="1094" t="s">
        <v>11</v>
      </c>
      <c r="L82" s="1098" t="n">
        <v>18</v>
      </c>
      <c r="M82" s="1098" t="n">
        <v>6</v>
      </c>
      <c r="N82" s="1094" t="s">
        <v>11</v>
      </c>
      <c r="O82" s="1094" t="s">
        <v>11</v>
      </c>
      <c r="P82" s="1094" t="s">
        <v>11</v>
      </c>
      <c r="Q82" s="1094" t="s">
        <v>11</v>
      </c>
      <c r="R82" s="1094" t="s">
        <v>11</v>
      </c>
      <c r="S82" s="1095" t="s">
        <v>11</v>
      </c>
      <c r="T82" s="1095" t="s">
        <v>11</v>
      </c>
      <c r="U82" s="1094" t="s">
        <v>11</v>
      </c>
      <c r="V82" s="1094" t="s">
        <v>11</v>
      </c>
      <c r="W82" s="1094" t="s">
        <v>11</v>
      </c>
      <c r="X82" s="1096" t="n">
        <v>92</v>
      </c>
      <c r="Y82" s="1075"/>
    </row>
    <row r="83" customFormat="false" ht="13.5" hidden="false" customHeight="true" outlineLevel="0" collapsed="false">
      <c r="A83" s="1114"/>
      <c r="B83" s="1105"/>
      <c r="C83" s="1099" t="s">
        <v>15</v>
      </c>
      <c r="D83" s="1099"/>
      <c r="E83" s="1100" t="n">
        <v>9843</v>
      </c>
      <c r="F83" s="1101" t="n">
        <v>677</v>
      </c>
      <c r="G83" s="1101" t="n">
        <v>9</v>
      </c>
      <c r="H83" s="1102" t="s">
        <v>11</v>
      </c>
      <c r="I83" s="1101" t="n">
        <v>352</v>
      </c>
      <c r="J83" s="1101" t="n">
        <v>46</v>
      </c>
      <c r="K83" s="1103" t="s">
        <v>11</v>
      </c>
      <c r="L83" s="1101" t="n">
        <v>754</v>
      </c>
      <c r="M83" s="1101" t="n">
        <v>101</v>
      </c>
      <c r="N83" s="1101" t="n">
        <v>52</v>
      </c>
      <c r="O83" s="1103" t="s">
        <v>11</v>
      </c>
      <c r="P83" s="1103" t="s">
        <v>11</v>
      </c>
      <c r="Q83" s="1103" t="s">
        <v>11</v>
      </c>
      <c r="R83" s="1101" t="n">
        <v>19</v>
      </c>
      <c r="S83" s="1102" t="s">
        <v>11</v>
      </c>
      <c r="T83" s="1102" t="s">
        <v>11</v>
      </c>
      <c r="U83" s="1101" t="n">
        <v>37</v>
      </c>
      <c r="V83" s="1103" t="s">
        <v>11</v>
      </c>
      <c r="W83" s="1103" t="s">
        <v>11</v>
      </c>
      <c r="X83" s="1104" t="n">
        <v>11905</v>
      </c>
      <c r="Y83" s="1075"/>
    </row>
    <row r="84" customFormat="false" ht="13.5" hidden="false" customHeight="true" outlineLevel="0" collapsed="false">
      <c r="A84" s="1114"/>
      <c r="B84" s="1105" t="s">
        <v>7</v>
      </c>
      <c r="C84" s="1106" t="s">
        <v>81</v>
      </c>
      <c r="D84" s="1107" t="s">
        <v>82</v>
      </c>
      <c r="E84" s="1108" t="n">
        <v>13</v>
      </c>
      <c r="F84" s="1109" t="s">
        <v>11</v>
      </c>
      <c r="G84" s="1110" t="s">
        <v>11</v>
      </c>
      <c r="H84" s="1110" t="s">
        <v>11</v>
      </c>
      <c r="I84" s="1109" t="s">
        <v>11</v>
      </c>
      <c r="J84" s="1109" t="s">
        <v>11</v>
      </c>
      <c r="K84" s="1110" t="s">
        <v>11</v>
      </c>
      <c r="L84" s="1109" t="s">
        <v>11</v>
      </c>
      <c r="M84" s="1109" t="s">
        <v>11</v>
      </c>
      <c r="N84" s="1109" t="s">
        <v>11</v>
      </c>
      <c r="O84" s="1109" t="s">
        <v>11</v>
      </c>
      <c r="P84" s="1110" t="s">
        <v>11</v>
      </c>
      <c r="Q84" s="1110" t="s">
        <v>11</v>
      </c>
      <c r="R84" s="1110" t="s">
        <v>11</v>
      </c>
      <c r="S84" s="1110" t="s">
        <v>11</v>
      </c>
      <c r="T84" s="1110" t="s">
        <v>11</v>
      </c>
      <c r="U84" s="1109" t="s">
        <v>11</v>
      </c>
      <c r="V84" s="1110" t="s">
        <v>11</v>
      </c>
      <c r="W84" s="1110" t="s">
        <v>11</v>
      </c>
      <c r="X84" s="1111" t="n">
        <v>14</v>
      </c>
      <c r="Y84" s="1075"/>
    </row>
    <row r="85" customFormat="false" ht="13.5" hidden="false" customHeight="false" outlineLevel="0" collapsed="false">
      <c r="A85" s="1114"/>
      <c r="B85" s="1105"/>
      <c r="C85" s="1105"/>
      <c r="D85" s="1092" t="s">
        <v>83</v>
      </c>
      <c r="E85" s="1097" t="s">
        <v>11</v>
      </c>
      <c r="F85" s="1094" t="s">
        <v>11</v>
      </c>
      <c r="G85" s="1095" t="s">
        <v>11</v>
      </c>
      <c r="H85" s="1095" t="s">
        <v>11</v>
      </c>
      <c r="I85" s="1094" t="s">
        <v>11</v>
      </c>
      <c r="J85" s="1094" t="s">
        <v>11</v>
      </c>
      <c r="K85" s="1095" t="s">
        <v>11</v>
      </c>
      <c r="L85" s="1094" t="s">
        <v>11</v>
      </c>
      <c r="M85" s="1094" t="s">
        <v>11</v>
      </c>
      <c r="N85" s="1094" t="s">
        <v>11</v>
      </c>
      <c r="O85" s="1094" t="s">
        <v>11</v>
      </c>
      <c r="P85" s="1095" t="s">
        <v>11</v>
      </c>
      <c r="Q85" s="1095" t="s">
        <v>11</v>
      </c>
      <c r="R85" s="1095" t="s">
        <v>11</v>
      </c>
      <c r="S85" s="1095" t="s">
        <v>11</v>
      </c>
      <c r="T85" s="1095" t="s">
        <v>11</v>
      </c>
      <c r="U85" s="1094" t="s">
        <v>11</v>
      </c>
      <c r="V85" s="1095" t="s">
        <v>11</v>
      </c>
      <c r="W85" s="1095" t="s">
        <v>11</v>
      </c>
      <c r="X85" s="1096" t="n">
        <v>6</v>
      </c>
      <c r="Y85" s="1075"/>
    </row>
    <row r="86" customFormat="false" ht="13.5" hidden="false" customHeight="false" outlineLevel="0" collapsed="false">
      <c r="A86" s="1114"/>
      <c r="B86" s="1105"/>
      <c r="C86" s="1105"/>
      <c r="D86" s="1092" t="s">
        <v>84</v>
      </c>
      <c r="E86" s="1097" t="s">
        <v>11</v>
      </c>
      <c r="F86" s="1098" t="n">
        <v>28</v>
      </c>
      <c r="G86" s="1095" t="s">
        <v>11</v>
      </c>
      <c r="H86" s="1095" t="s">
        <v>11</v>
      </c>
      <c r="I86" s="1094" t="s">
        <v>11</v>
      </c>
      <c r="J86" s="1094" t="s">
        <v>11</v>
      </c>
      <c r="K86" s="1095" t="s">
        <v>11</v>
      </c>
      <c r="L86" s="1098" t="n">
        <v>8</v>
      </c>
      <c r="M86" s="1094" t="s">
        <v>11</v>
      </c>
      <c r="N86" s="1094" t="s">
        <v>11</v>
      </c>
      <c r="O86" s="1094" t="s">
        <v>11</v>
      </c>
      <c r="P86" s="1095" t="s">
        <v>11</v>
      </c>
      <c r="Q86" s="1095" t="s">
        <v>11</v>
      </c>
      <c r="R86" s="1095" t="s">
        <v>11</v>
      </c>
      <c r="S86" s="1095" t="s">
        <v>11</v>
      </c>
      <c r="T86" s="1095" t="s">
        <v>11</v>
      </c>
      <c r="U86" s="1094" t="s">
        <v>11</v>
      </c>
      <c r="V86" s="1095" t="s">
        <v>11</v>
      </c>
      <c r="W86" s="1095" t="s">
        <v>11</v>
      </c>
      <c r="X86" s="1096" t="n">
        <v>44</v>
      </c>
      <c r="Y86" s="1075"/>
    </row>
    <row r="87" customFormat="false" ht="13.5" hidden="false" customHeight="false" outlineLevel="0" collapsed="false">
      <c r="A87" s="1114"/>
      <c r="B87" s="1105"/>
      <c r="C87" s="1105"/>
      <c r="D87" s="1092" t="s">
        <v>85</v>
      </c>
      <c r="E87" s="1097" t="s">
        <v>11</v>
      </c>
      <c r="F87" s="1098" t="n">
        <v>11</v>
      </c>
      <c r="G87" s="1095" t="s">
        <v>11</v>
      </c>
      <c r="H87" s="1095" t="s">
        <v>11</v>
      </c>
      <c r="I87" s="1094" t="s">
        <v>11</v>
      </c>
      <c r="J87" s="1094" t="s">
        <v>11</v>
      </c>
      <c r="K87" s="1095" t="s">
        <v>11</v>
      </c>
      <c r="L87" s="1094" t="s">
        <v>11</v>
      </c>
      <c r="M87" s="1094" t="s">
        <v>11</v>
      </c>
      <c r="N87" s="1094" t="s">
        <v>11</v>
      </c>
      <c r="O87" s="1094" t="s">
        <v>11</v>
      </c>
      <c r="P87" s="1095" t="s">
        <v>11</v>
      </c>
      <c r="Q87" s="1095" t="s">
        <v>11</v>
      </c>
      <c r="R87" s="1095" t="s">
        <v>11</v>
      </c>
      <c r="S87" s="1095" t="s">
        <v>11</v>
      </c>
      <c r="T87" s="1095" t="s">
        <v>11</v>
      </c>
      <c r="U87" s="1094" t="s">
        <v>11</v>
      </c>
      <c r="V87" s="1095" t="s">
        <v>11</v>
      </c>
      <c r="W87" s="1095" t="s">
        <v>11</v>
      </c>
      <c r="X87" s="1096" t="n">
        <v>23</v>
      </c>
      <c r="Y87" s="1075"/>
    </row>
    <row r="88" customFormat="false" ht="13.5" hidden="false" customHeight="true" outlineLevel="0" collapsed="false">
      <c r="A88" s="1114"/>
      <c r="B88" s="1105"/>
      <c r="C88" s="1099" t="s">
        <v>15</v>
      </c>
      <c r="D88" s="1099"/>
      <c r="E88" s="1100" t="n">
        <v>23</v>
      </c>
      <c r="F88" s="1101" t="n">
        <v>39</v>
      </c>
      <c r="G88" s="1102" t="s">
        <v>11</v>
      </c>
      <c r="H88" s="1102" t="s">
        <v>11</v>
      </c>
      <c r="I88" s="1103" t="s">
        <v>11</v>
      </c>
      <c r="J88" s="1103" t="s">
        <v>11</v>
      </c>
      <c r="K88" s="1102" t="s">
        <v>11</v>
      </c>
      <c r="L88" s="1101" t="n">
        <v>12</v>
      </c>
      <c r="M88" s="1103" t="s">
        <v>11</v>
      </c>
      <c r="N88" s="1103" t="s">
        <v>11</v>
      </c>
      <c r="O88" s="1103" t="s">
        <v>11</v>
      </c>
      <c r="P88" s="1102" t="s">
        <v>11</v>
      </c>
      <c r="Q88" s="1102" t="s">
        <v>11</v>
      </c>
      <c r="R88" s="1102" t="s">
        <v>11</v>
      </c>
      <c r="S88" s="1102" t="s">
        <v>11</v>
      </c>
      <c r="T88" s="1102" t="s">
        <v>11</v>
      </c>
      <c r="U88" s="1103" t="s">
        <v>11</v>
      </c>
      <c r="V88" s="1102" t="s">
        <v>11</v>
      </c>
      <c r="W88" s="1102" t="s">
        <v>11</v>
      </c>
      <c r="X88" s="1104" t="n">
        <v>87</v>
      </c>
      <c r="Y88" s="1075"/>
    </row>
    <row r="89" customFormat="false" ht="14.25" hidden="false" customHeight="true" outlineLevel="0" collapsed="false">
      <c r="A89" s="1114"/>
      <c r="B89" s="1115" t="s">
        <v>15</v>
      </c>
      <c r="C89" s="1106" t="s">
        <v>81</v>
      </c>
      <c r="D89" s="1107" t="s">
        <v>82</v>
      </c>
      <c r="E89" s="1108" t="n">
        <v>5213</v>
      </c>
      <c r="F89" s="1116" t="n">
        <v>6</v>
      </c>
      <c r="G89" s="1109" t="s">
        <v>11</v>
      </c>
      <c r="H89" s="1109" t="s">
        <v>11</v>
      </c>
      <c r="I89" s="1109" t="s">
        <v>11</v>
      </c>
      <c r="J89" s="1109" t="s">
        <v>11</v>
      </c>
      <c r="K89" s="1109" t="s">
        <v>11</v>
      </c>
      <c r="L89" s="1109" t="s">
        <v>11</v>
      </c>
      <c r="M89" s="1109" t="s">
        <v>11</v>
      </c>
      <c r="N89" s="1116" t="n">
        <v>6</v>
      </c>
      <c r="O89" s="1109" t="s">
        <v>11</v>
      </c>
      <c r="P89" s="1109" t="s">
        <v>11</v>
      </c>
      <c r="Q89" s="1109" t="s">
        <v>11</v>
      </c>
      <c r="R89" s="1109" t="s">
        <v>11</v>
      </c>
      <c r="S89" s="1109" t="s">
        <v>11</v>
      </c>
      <c r="T89" s="1109" t="s">
        <v>11</v>
      </c>
      <c r="U89" s="1109" t="s">
        <v>11</v>
      </c>
      <c r="V89" s="1109" t="s">
        <v>11</v>
      </c>
      <c r="W89" s="1109" t="s">
        <v>11</v>
      </c>
      <c r="X89" s="1111" t="n">
        <v>5228</v>
      </c>
      <c r="Y89" s="1075"/>
    </row>
    <row r="90" customFormat="false" ht="13.5" hidden="false" customHeight="false" outlineLevel="0" collapsed="false">
      <c r="A90" s="1114"/>
      <c r="B90" s="1115"/>
      <c r="C90" s="1115"/>
      <c r="D90" s="1092" t="s">
        <v>83</v>
      </c>
      <c r="E90" s="1093" t="n">
        <v>6708</v>
      </c>
      <c r="F90" s="1098" t="n">
        <v>26</v>
      </c>
      <c r="G90" s="1094" t="s">
        <v>11</v>
      </c>
      <c r="H90" s="1094" t="s">
        <v>11</v>
      </c>
      <c r="I90" s="1098" t="n">
        <v>7</v>
      </c>
      <c r="J90" s="1094" t="s">
        <v>11</v>
      </c>
      <c r="K90" s="1094" t="s">
        <v>11</v>
      </c>
      <c r="L90" s="1098" t="n">
        <v>17</v>
      </c>
      <c r="M90" s="1094" t="s">
        <v>11</v>
      </c>
      <c r="N90" s="1098" t="n">
        <v>29</v>
      </c>
      <c r="O90" s="1094" t="s">
        <v>11</v>
      </c>
      <c r="P90" s="1094" t="s">
        <v>11</v>
      </c>
      <c r="Q90" s="1094" t="s">
        <v>11</v>
      </c>
      <c r="R90" s="1094" t="s">
        <v>11</v>
      </c>
      <c r="S90" s="1094" t="s">
        <v>11</v>
      </c>
      <c r="T90" s="1094" t="s">
        <v>11</v>
      </c>
      <c r="U90" s="1094" t="s">
        <v>11</v>
      </c>
      <c r="V90" s="1094" t="s">
        <v>11</v>
      </c>
      <c r="W90" s="1094" t="s">
        <v>11</v>
      </c>
      <c r="X90" s="1096" t="n">
        <v>6800</v>
      </c>
      <c r="Y90" s="1075"/>
    </row>
    <row r="91" customFormat="false" ht="13.5" hidden="false" customHeight="false" outlineLevel="0" collapsed="false">
      <c r="A91" s="1114"/>
      <c r="B91" s="1115"/>
      <c r="C91" s="1115"/>
      <c r="D91" s="1092" t="s">
        <v>84</v>
      </c>
      <c r="E91" s="1093" t="n">
        <v>903</v>
      </c>
      <c r="F91" s="1098" t="n">
        <v>1968</v>
      </c>
      <c r="G91" s="1094" t="s">
        <v>11</v>
      </c>
      <c r="H91" s="1094" t="s">
        <v>11</v>
      </c>
      <c r="I91" s="1098" t="n">
        <v>856</v>
      </c>
      <c r="J91" s="1098" t="n">
        <v>109</v>
      </c>
      <c r="K91" s="1094" t="s">
        <v>11</v>
      </c>
      <c r="L91" s="1098" t="n">
        <v>2553</v>
      </c>
      <c r="M91" s="1098" t="n">
        <v>350</v>
      </c>
      <c r="N91" s="1098" t="n">
        <v>78</v>
      </c>
      <c r="O91" s="1094" t="s">
        <v>11</v>
      </c>
      <c r="P91" s="1094" t="s">
        <v>11</v>
      </c>
      <c r="Q91" s="1094" t="s">
        <v>11</v>
      </c>
      <c r="R91" s="1098" t="n">
        <v>49</v>
      </c>
      <c r="S91" s="1094" t="s">
        <v>11</v>
      </c>
      <c r="T91" s="1094" t="s">
        <v>11</v>
      </c>
      <c r="U91" s="1098" t="n">
        <v>134</v>
      </c>
      <c r="V91" s="1094" t="s">
        <v>11</v>
      </c>
      <c r="W91" s="1098" t="n">
        <v>27</v>
      </c>
      <c r="X91" s="1096" t="n">
        <v>7038</v>
      </c>
      <c r="Y91" s="1075"/>
    </row>
    <row r="92" customFormat="false" ht="13.5" hidden="false" customHeight="false" outlineLevel="0" collapsed="false">
      <c r="A92" s="1114"/>
      <c r="B92" s="1115"/>
      <c r="C92" s="1115"/>
      <c r="D92" s="1092" t="s">
        <v>85</v>
      </c>
      <c r="E92" s="1093" t="n">
        <v>25</v>
      </c>
      <c r="F92" s="1098" t="n">
        <v>342</v>
      </c>
      <c r="G92" s="1098" t="n">
        <v>125</v>
      </c>
      <c r="H92" s="1094" t="s">
        <v>11</v>
      </c>
      <c r="I92" s="1098" t="n">
        <v>157</v>
      </c>
      <c r="J92" s="1098" t="n">
        <v>49</v>
      </c>
      <c r="K92" s="1098" t="n">
        <v>7</v>
      </c>
      <c r="L92" s="1098" t="n">
        <v>321</v>
      </c>
      <c r="M92" s="1098" t="n">
        <v>69</v>
      </c>
      <c r="N92" s="1098" t="n">
        <v>13</v>
      </c>
      <c r="O92" s="1098" t="n">
        <v>84</v>
      </c>
      <c r="P92" s="1098" t="n">
        <v>16</v>
      </c>
      <c r="Q92" s="1098" t="n">
        <v>25</v>
      </c>
      <c r="R92" s="1098" t="n">
        <v>32</v>
      </c>
      <c r="S92" s="1098" t="n">
        <v>17</v>
      </c>
      <c r="T92" s="1094" t="s">
        <v>11</v>
      </c>
      <c r="U92" s="1098" t="n">
        <v>60</v>
      </c>
      <c r="V92" s="1098" t="n">
        <v>17</v>
      </c>
      <c r="W92" s="1094" t="s">
        <v>11</v>
      </c>
      <c r="X92" s="1096" t="n">
        <v>1361</v>
      </c>
      <c r="Y92" s="1075"/>
    </row>
    <row r="93" customFormat="false" ht="14.25" hidden="false" customHeight="true" outlineLevel="0" collapsed="false">
      <c r="A93" s="1114"/>
      <c r="B93" s="1115"/>
      <c r="C93" s="1117" t="s">
        <v>15</v>
      </c>
      <c r="D93" s="1117"/>
      <c r="E93" s="1118" t="n">
        <v>12849</v>
      </c>
      <c r="F93" s="1119" t="n">
        <v>2342</v>
      </c>
      <c r="G93" s="1119" t="n">
        <v>130</v>
      </c>
      <c r="H93" s="1120" t="s">
        <v>11</v>
      </c>
      <c r="I93" s="1119" t="n">
        <v>1021</v>
      </c>
      <c r="J93" s="1119" t="n">
        <v>160</v>
      </c>
      <c r="K93" s="1119" t="n">
        <v>13</v>
      </c>
      <c r="L93" s="1119" t="n">
        <v>2891</v>
      </c>
      <c r="M93" s="1119" t="n">
        <v>425</v>
      </c>
      <c r="N93" s="1119" t="n">
        <v>126</v>
      </c>
      <c r="O93" s="1119" t="n">
        <v>84</v>
      </c>
      <c r="P93" s="1119" t="n">
        <v>16</v>
      </c>
      <c r="Q93" s="1119" t="n">
        <v>25</v>
      </c>
      <c r="R93" s="1119" t="n">
        <v>81</v>
      </c>
      <c r="S93" s="1119" t="n">
        <v>18</v>
      </c>
      <c r="T93" s="1120" t="s">
        <v>11</v>
      </c>
      <c r="U93" s="1119" t="n">
        <v>195</v>
      </c>
      <c r="V93" s="1119" t="n">
        <v>19</v>
      </c>
      <c r="W93" s="1119" t="n">
        <v>30</v>
      </c>
      <c r="X93" s="1121" t="n">
        <v>20427</v>
      </c>
      <c r="Y93" s="1075"/>
    </row>
  </sheetData>
  <mergeCells count="63">
    <mergeCell ref="A1:X1"/>
    <mergeCell ref="A2:X2"/>
    <mergeCell ref="A3:A4"/>
    <mergeCell ref="B3:D4"/>
    <mergeCell ref="E3:W3"/>
    <mergeCell ref="X3:X4"/>
    <mergeCell ref="A5:A33"/>
    <mergeCell ref="B5:B9"/>
    <mergeCell ref="C5:C8"/>
    <mergeCell ref="C9:D9"/>
    <mergeCell ref="B10:B14"/>
    <mergeCell ref="C10:C13"/>
    <mergeCell ref="C14:D14"/>
    <mergeCell ref="B15:B19"/>
    <mergeCell ref="C15:C18"/>
    <mergeCell ref="C19:D19"/>
    <mergeCell ref="B20:B24"/>
    <mergeCell ref="C20:C23"/>
    <mergeCell ref="C24:D24"/>
    <mergeCell ref="B25:B28"/>
    <mergeCell ref="C25:C27"/>
    <mergeCell ref="C28:D28"/>
    <mergeCell ref="B29:B33"/>
    <mergeCell ref="C29:C32"/>
    <mergeCell ref="C33:D33"/>
    <mergeCell ref="A34:A63"/>
    <mergeCell ref="B34:B38"/>
    <mergeCell ref="C34:C37"/>
    <mergeCell ref="C38:D38"/>
    <mergeCell ref="B39:B43"/>
    <mergeCell ref="C39:C42"/>
    <mergeCell ref="C43:D43"/>
    <mergeCell ref="B44:B48"/>
    <mergeCell ref="C44:C47"/>
    <mergeCell ref="C48:D48"/>
    <mergeCell ref="B49:B53"/>
    <mergeCell ref="C49:C52"/>
    <mergeCell ref="C53:D53"/>
    <mergeCell ref="B54:B58"/>
    <mergeCell ref="C54:C57"/>
    <mergeCell ref="C58:D58"/>
    <mergeCell ref="B59:B63"/>
    <mergeCell ref="C59:C62"/>
    <mergeCell ref="C63:D63"/>
    <mergeCell ref="A64:A93"/>
    <mergeCell ref="B64:B68"/>
    <mergeCell ref="C64:C67"/>
    <mergeCell ref="C68:D68"/>
    <mergeCell ref="B69:B73"/>
    <mergeCell ref="C69:C72"/>
    <mergeCell ref="C73:D73"/>
    <mergeCell ref="B74:B78"/>
    <mergeCell ref="C74:C77"/>
    <mergeCell ref="C78:D78"/>
    <mergeCell ref="B79:B83"/>
    <mergeCell ref="C79:C82"/>
    <mergeCell ref="C83:D83"/>
    <mergeCell ref="B84:B88"/>
    <mergeCell ref="C84:C87"/>
    <mergeCell ref="C88:D88"/>
    <mergeCell ref="B89:B93"/>
    <mergeCell ref="C89:C92"/>
    <mergeCell ref="C93:D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22" t="s">
        <v>371</v>
      </c>
      <c r="B1" s="1122"/>
      <c r="C1" s="1122"/>
      <c r="D1" s="1122"/>
      <c r="E1" s="1122"/>
      <c r="F1" s="1122"/>
      <c r="G1" s="1122"/>
      <c r="H1" s="1122"/>
      <c r="I1" s="1122"/>
      <c r="J1" s="1122"/>
      <c r="K1" s="1122"/>
      <c r="L1" s="1122"/>
      <c r="M1" s="1122"/>
      <c r="N1" s="1122"/>
      <c r="O1" s="1122"/>
      <c r="P1" s="1122"/>
      <c r="Q1" s="1122"/>
      <c r="R1" s="1122"/>
      <c r="S1" s="1122"/>
      <c r="T1" s="1122"/>
      <c r="U1" s="1122"/>
      <c r="V1" s="1122"/>
      <c r="W1" s="1122"/>
    </row>
    <row r="2" customFormat="false" ht="13.5" hidden="false" customHeight="false" outlineLevel="0" collapsed="false">
      <c r="A2" s="1123" t="s">
        <v>1</v>
      </c>
      <c r="B2" s="1123"/>
      <c r="C2" s="1123"/>
      <c r="D2" s="1123"/>
      <c r="E2" s="1123"/>
      <c r="F2" s="1123"/>
      <c r="G2" s="1123"/>
      <c r="H2" s="1123"/>
      <c r="I2" s="1123"/>
      <c r="J2" s="1123"/>
      <c r="K2" s="1123"/>
      <c r="L2" s="1123"/>
      <c r="M2" s="1123"/>
      <c r="N2" s="1123"/>
      <c r="O2" s="1123"/>
      <c r="P2" s="1123"/>
      <c r="Q2" s="1123"/>
      <c r="R2" s="1123"/>
      <c r="S2" s="1123"/>
      <c r="T2" s="1123"/>
      <c r="U2" s="1123"/>
      <c r="V2" s="1123"/>
      <c r="W2" s="1123"/>
    </row>
    <row r="3" customFormat="false" ht="14.25" hidden="false" customHeight="true" outlineLevel="0" collapsed="false">
      <c r="A3" s="1124" t="s">
        <v>372</v>
      </c>
      <c r="B3" s="1125" t="s">
        <v>248</v>
      </c>
      <c r="C3" s="1125"/>
      <c r="D3" s="1125"/>
      <c r="E3" s="1126" t="s">
        <v>298</v>
      </c>
      <c r="F3" s="1126"/>
      <c r="G3" s="1126"/>
      <c r="H3" s="1126"/>
      <c r="I3" s="1126"/>
      <c r="J3" s="1126"/>
      <c r="K3" s="1126"/>
      <c r="L3" s="1126"/>
      <c r="M3" s="1126"/>
      <c r="N3" s="1126"/>
      <c r="O3" s="1126"/>
      <c r="P3" s="1126"/>
      <c r="Q3" s="1126"/>
      <c r="R3" s="1126"/>
      <c r="S3" s="1126"/>
      <c r="T3" s="1126"/>
      <c r="U3" s="1126"/>
      <c r="V3" s="1126"/>
      <c r="W3" s="1127" t="s">
        <v>15</v>
      </c>
    </row>
    <row r="4" customFormat="false" ht="45" hidden="false" customHeight="false" outlineLevel="0" collapsed="false">
      <c r="A4" s="1124"/>
      <c r="B4" s="1125"/>
      <c r="C4" s="1125"/>
      <c r="D4" s="1125"/>
      <c r="E4" s="1126" t="s">
        <v>299</v>
      </c>
      <c r="F4" s="1128" t="s">
        <v>300</v>
      </c>
      <c r="G4" s="1128" t="s">
        <v>301</v>
      </c>
      <c r="H4" s="1128" t="s">
        <v>302</v>
      </c>
      <c r="I4" s="1128" t="s">
        <v>303</v>
      </c>
      <c r="J4" s="1128" t="s">
        <v>304</v>
      </c>
      <c r="K4" s="1128" t="s">
        <v>305</v>
      </c>
      <c r="L4" s="1128" t="s">
        <v>306</v>
      </c>
      <c r="M4" s="1128" t="s">
        <v>307</v>
      </c>
      <c r="N4" s="1128" t="s">
        <v>308</v>
      </c>
      <c r="O4" s="1128" t="s">
        <v>309</v>
      </c>
      <c r="P4" s="1128" t="s">
        <v>310</v>
      </c>
      <c r="Q4" s="1128" t="s">
        <v>311</v>
      </c>
      <c r="R4" s="1128" t="s">
        <v>312</v>
      </c>
      <c r="S4" s="1128" t="s">
        <v>313</v>
      </c>
      <c r="T4" s="1128" t="s">
        <v>314</v>
      </c>
      <c r="U4" s="1128" t="s">
        <v>315</v>
      </c>
      <c r="V4" s="1127" t="s">
        <v>41</v>
      </c>
      <c r="W4" s="1127"/>
    </row>
    <row r="5" customFormat="false" ht="13.5" hidden="false" customHeight="true" outlineLevel="0" collapsed="false">
      <c r="A5" s="1129" t="s">
        <v>80</v>
      </c>
      <c r="B5" s="1130" t="s">
        <v>249</v>
      </c>
      <c r="C5" s="1131" t="s">
        <v>81</v>
      </c>
      <c r="D5" s="1132" t="s">
        <v>82</v>
      </c>
      <c r="E5" s="1133" t="n">
        <v>64</v>
      </c>
      <c r="F5" s="1134" t="s">
        <v>11</v>
      </c>
      <c r="G5" s="1134" t="s">
        <v>11</v>
      </c>
      <c r="H5" s="1134" t="s">
        <v>11</v>
      </c>
      <c r="I5" s="1134" t="s">
        <v>11</v>
      </c>
      <c r="J5" s="1135" t="s">
        <v>11</v>
      </c>
      <c r="K5" s="1134" t="s">
        <v>11</v>
      </c>
      <c r="L5" s="1134" t="s">
        <v>11</v>
      </c>
      <c r="M5" s="1134" t="s">
        <v>11</v>
      </c>
      <c r="N5" s="1135" t="s">
        <v>11</v>
      </c>
      <c r="O5" s="1135" t="s">
        <v>11</v>
      </c>
      <c r="P5" s="1135" t="s">
        <v>11</v>
      </c>
      <c r="Q5" s="1134" t="s">
        <v>11</v>
      </c>
      <c r="R5" s="1135" t="s">
        <v>11</v>
      </c>
      <c r="S5" s="1135" t="s">
        <v>11</v>
      </c>
      <c r="T5" s="1134" t="s">
        <v>11</v>
      </c>
      <c r="U5" s="1135" t="s">
        <v>11</v>
      </c>
      <c r="V5" s="1134" t="s">
        <v>11</v>
      </c>
      <c r="W5" s="1136" t="n">
        <v>64</v>
      </c>
    </row>
    <row r="6" customFormat="false" ht="13.5" hidden="false" customHeight="false" outlineLevel="0" collapsed="false">
      <c r="A6" s="1129"/>
      <c r="B6" s="1130"/>
      <c r="C6" s="1130"/>
      <c r="D6" s="1132" t="s">
        <v>83</v>
      </c>
      <c r="E6" s="1133" t="n">
        <v>78</v>
      </c>
      <c r="F6" s="1134" t="s">
        <v>11</v>
      </c>
      <c r="G6" s="1134" t="s">
        <v>11</v>
      </c>
      <c r="H6" s="1134" t="s">
        <v>11</v>
      </c>
      <c r="I6" s="1134" t="s">
        <v>11</v>
      </c>
      <c r="J6" s="1135" t="s">
        <v>11</v>
      </c>
      <c r="K6" s="1134" t="s">
        <v>11</v>
      </c>
      <c r="L6" s="1134" t="s">
        <v>11</v>
      </c>
      <c r="M6" s="1134" t="s">
        <v>11</v>
      </c>
      <c r="N6" s="1135" t="s">
        <v>11</v>
      </c>
      <c r="O6" s="1135" t="s">
        <v>11</v>
      </c>
      <c r="P6" s="1135" t="s">
        <v>11</v>
      </c>
      <c r="Q6" s="1134" t="s">
        <v>11</v>
      </c>
      <c r="R6" s="1135" t="s">
        <v>11</v>
      </c>
      <c r="S6" s="1135" t="s">
        <v>11</v>
      </c>
      <c r="T6" s="1134" t="s">
        <v>11</v>
      </c>
      <c r="U6" s="1135" t="s">
        <v>11</v>
      </c>
      <c r="V6" s="1134" t="s">
        <v>11</v>
      </c>
      <c r="W6" s="1136" t="n">
        <v>81</v>
      </c>
    </row>
    <row r="7" customFormat="false" ht="13.5" hidden="false" customHeight="false" outlineLevel="0" collapsed="false">
      <c r="A7" s="1129"/>
      <c r="B7" s="1130"/>
      <c r="C7" s="1130"/>
      <c r="D7" s="1132" t="s">
        <v>84</v>
      </c>
      <c r="E7" s="1133" t="n">
        <v>22</v>
      </c>
      <c r="F7" s="1136" t="n">
        <v>34</v>
      </c>
      <c r="G7" s="1134" t="s">
        <v>11</v>
      </c>
      <c r="H7" s="1136" t="n">
        <v>21</v>
      </c>
      <c r="I7" s="1136" t="n">
        <v>6</v>
      </c>
      <c r="J7" s="1135" t="s">
        <v>11</v>
      </c>
      <c r="K7" s="1136" t="n">
        <v>92</v>
      </c>
      <c r="L7" s="1136" t="n">
        <v>20</v>
      </c>
      <c r="M7" s="1134" t="s">
        <v>11</v>
      </c>
      <c r="N7" s="1135" t="s">
        <v>11</v>
      </c>
      <c r="O7" s="1135" t="s">
        <v>11</v>
      </c>
      <c r="P7" s="1135" t="s">
        <v>11</v>
      </c>
      <c r="Q7" s="1134" t="s">
        <v>11</v>
      </c>
      <c r="R7" s="1135" t="s">
        <v>11</v>
      </c>
      <c r="S7" s="1135" t="s">
        <v>11</v>
      </c>
      <c r="T7" s="1134" t="s">
        <v>11</v>
      </c>
      <c r="U7" s="1135" t="s">
        <v>11</v>
      </c>
      <c r="V7" s="1134" t="s">
        <v>11</v>
      </c>
      <c r="W7" s="1136" t="n">
        <v>205</v>
      </c>
    </row>
    <row r="8" customFormat="false" ht="13.5" hidden="false" customHeight="false" outlineLevel="0" collapsed="false">
      <c r="A8" s="1129"/>
      <c r="B8" s="1130"/>
      <c r="C8" s="1130"/>
      <c r="D8" s="1132" t="s">
        <v>85</v>
      </c>
      <c r="E8" s="1137" t="s">
        <v>11</v>
      </c>
      <c r="F8" s="1134" t="s">
        <v>11</v>
      </c>
      <c r="G8" s="1134" t="s">
        <v>11</v>
      </c>
      <c r="H8" s="1134" t="s">
        <v>11</v>
      </c>
      <c r="I8" s="1134" t="s">
        <v>11</v>
      </c>
      <c r="J8" s="1135" t="s">
        <v>11</v>
      </c>
      <c r="K8" s="1134" t="s">
        <v>11</v>
      </c>
      <c r="L8" s="1134" t="s">
        <v>11</v>
      </c>
      <c r="M8" s="1134" t="s">
        <v>11</v>
      </c>
      <c r="N8" s="1135" t="s">
        <v>11</v>
      </c>
      <c r="O8" s="1135" t="s">
        <v>11</v>
      </c>
      <c r="P8" s="1135" t="s">
        <v>11</v>
      </c>
      <c r="Q8" s="1134" t="s">
        <v>11</v>
      </c>
      <c r="R8" s="1135" t="s">
        <v>11</v>
      </c>
      <c r="S8" s="1135" t="s">
        <v>11</v>
      </c>
      <c r="T8" s="1134" t="s">
        <v>11</v>
      </c>
      <c r="U8" s="1135" t="s">
        <v>11</v>
      </c>
      <c r="V8" s="1134" t="s">
        <v>11</v>
      </c>
      <c r="W8" s="1136" t="n">
        <v>8</v>
      </c>
    </row>
    <row r="9" customFormat="false" ht="13.5" hidden="false" customHeight="true" outlineLevel="0" collapsed="false">
      <c r="A9" s="1129"/>
      <c r="B9" s="1130"/>
      <c r="C9" s="1138" t="s">
        <v>15</v>
      </c>
      <c r="D9" s="1138"/>
      <c r="E9" s="1139" t="n">
        <v>164</v>
      </c>
      <c r="F9" s="1140" t="n">
        <v>36</v>
      </c>
      <c r="G9" s="1141" t="s">
        <v>11</v>
      </c>
      <c r="H9" s="1140" t="n">
        <v>22</v>
      </c>
      <c r="I9" s="1140" t="n">
        <v>7</v>
      </c>
      <c r="J9" s="1142" t="s">
        <v>11</v>
      </c>
      <c r="K9" s="1140" t="n">
        <v>95</v>
      </c>
      <c r="L9" s="1140" t="n">
        <v>21</v>
      </c>
      <c r="M9" s="1141" t="s">
        <v>11</v>
      </c>
      <c r="N9" s="1142" t="s">
        <v>11</v>
      </c>
      <c r="O9" s="1142" t="s">
        <v>11</v>
      </c>
      <c r="P9" s="1142" t="s">
        <v>11</v>
      </c>
      <c r="Q9" s="1141" t="s">
        <v>11</v>
      </c>
      <c r="R9" s="1142" t="s">
        <v>11</v>
      </c>
      <c r="S9" s="1142" t="s">
        <v>11</v>
      </c>
      <c r="T9" s="1141" t="s">
        <v>11</v>
      </c>
      <c r="U9" s="1142" t="s">
        <v>11</v>
      </c>
      <c r="V9" s="1141" t="s">
        <v>11</v>
      </c>
      <c r="W9" s="1140" t="n">
        <v>358</v>
      </c>
    </row>
    <row r="10" customFormat="false" ht="13.5" hidden="false" customHeight="true" outlineLevel="0" collapsed="false">
      <c r="A10" s="1129"/>
      <c r="B10" s="1143" t="s">
        <v>373</v>
      </c>
      <c r="C10" s="1144" t="s">
        <v>81</v>
      </c>
      <c r="D10" s="1145" t="s">
        <v>82</v>
      </c>
      <c r="E10" s="1146" t="n">
        <v>39</v>
      </c>
      <c r="F10" s="1147" t="s">
        <v>11</v>
      </c>
      <c r="G10" s="1147" t="s">
        <v>11</v>
      </c>
      <c r="H10" s="1147" t="s">
        <v>11</v>
      </c>
      <c r="I10" s="1147" t="s">
        <v>11</v>
      </c>
      <c r="J10" s="1148" t="s">
        <v>11</v>
      </c>
      <c r="K10" s="1147" t="s">
        <v>11</v>
      </c>
      <c r="L10" s="1147" t="s">
        <v>11</v>
      </c>
      <c r="M10" s="1147" t="s">
        <v>11</v>
      </c>
      <c r="N10" s="1148" t="s">
        <v>11</v>
      </c>
      <c r="O10" s="1148" t="s">
        <v>11</v>
      </c>
      <c r="P10" s="1148" t="s">
        <v>11</v>
      </c>
      <c r="Q10" s="1147" t="s">
        <v>11</v>
      </c>
      <c r="R10" s="1148" t="s">
        <v>11</v>
      </c>
      <c r="S10" s="1148" t="s">
        <v>11</v>
      </c>
      <c r="T10" s="1147" t="s">
        <v>11</v>
      </c>
      <c r="U10" s="1148" t="s">
        <v>11</v>
      </c>
      <c r="V10" s="1148" t="s">
        <v>11</v>
      </c>
      <c r="W10" s="1149" t="n">
        <v>39</v>
      </c>
    </row>
    <row r="11" customFormat="false" ht="13.5" hidden="false" customHeight="false" outlineLevel="0" collapsed="false">
      <c r="A11" s="1129"/>
      <c r="B11" s="1143"/>
      <c r="C11" s="1143"/>
      <c r="D11" s="1132" t="s">
        <v>83</v>
      </c>
      <c r="E11" s="1133" t="n">
        <v>46</v>
      </c>
      <c r="F11" s="1134" t="s">
        <v>11</v>
      </c>
      <c r="G11" s="1134" t="s">
        <v>11</v>
      </c>
      <c r="H11" s="1134" t="s">
        <v>11</v>
      </c>
      <c r="I11" s="1134" t="s">
        <v>11</v>
      </c>
      <c r="J11" s="1135" t="s">
        <v>11</v>
      </c>
      <c r="K11" s="1134" t="s">
        <v>11</v>
      </c>
      <c r="L11" s="1134" t="s">
        <v>11</v>
      </c>
      <c r="M11" s="1134" t="s">
        <v>11</v>
      </c>
      <c r="N11" s="1135" t="s">
        <v>11</v>
      </c>
      <c r="O11" s="1135" t="s">
        <v>11</v>
      </c>
      <c r="P11" s="1135" t="s">
        <v>11</v>
      </c>
      <c r="Q11" s="1134" t="s">
        <v>11</v>
      </c>
      <c r="R11" s="1135" t="s">
        <v>11</v>
      </c>
      <c r="S11" s="1135" t="s">
        <v>11</v>
      </c>
      <c r="T11" s="1134" t="s">
        <v>11</v>
      </c>
      <c r="U11" s="1135" t="s">
        <v>11</v>
      </c>
      <c r="V11" s="1135" t="s">
        <v>11</v>
      </c>
      <c r="W11" s="1136" t="n">
        <v>46</v>
      </c>
    </row>
    <row r="12" customFormat="false" ht="13.5" hidden="false" customHeight="false" outlineLevel="0" collapsed="false">
      <c r="A12" s="1129"/>
      <c r="B12" s="1143"/>
      <c r="C12" s="1143"/>
      <c r="D12" s="1132" t="s">
        <v>84</v>
      </c>
      <c r="E12" s="1133" t="n">
        <v>17</v>
      </c>
      <c r="F12" s="1136" t="n">
        <v>49</v>
      </c>
      <c r="G12" s="1134" t="s">
        <v>11</v>
      </c>
      <c r="H12" s="1136" t="n">
        <v>45</v>
      </c>
      <c r="I12" s="1136" t="n">
        <v>8</v>
      </c>
      <c r="J12" s="1135" t="s">
        <v>11</v>
      </c>
      <c r="K12" s="1136" t="n">
        <v>158</v>
      </c>
      <c r="L12" s="1136" t="n">
        <v>23</v>
      </c>
      <c r="M12" s="1134" t="s">
        <v>11</v>
      </c>
      <c r="N12" s="1135" t="s">
        <v>11</v>
      </c>
      <c r="O12" s="1135" t="s">
        <v>11</v>
      </c>
      <c r="P12" s="1135" t="s">
        <v>11</v>
      </c>
      <c r="Q12" s="1134" t="s">
        <v>11</v>
      </c>
      <c r="R12" s="1135" t="s">
        <v>11</v>
      </c>
      <c r="S12" s="1135" t="s">
        <v>11</v>
      </c>
      <c r="T12" s="1136" t="n">
        <v>16</v>
      </c>
      <c r="U12" s="1135" t="s">
        <v>11</v>
      </c>
      <c r="V12" s="1135" t="s">
        <v>11</v>
      </c>
      <c r="W12" s="1136" t="n">
        <v>320</v>
      </c>
    </row>
    <row r="13" customFormat="false" ht="13.5" hidden="false" customHeight="false" outlineLevel="0" collapsed="false">
      <c r="A13" s="1129"/>
      <c r="B13" s="1143"/>
      <c r="C13" s="1143"/>
      <c r="D13" s="1132" t="s">
        <v>85</v>
      </c>
      <c r="E13" s="1137" t="s">
        <v>11</v>
      </c>
      <c r="F13" s="1136" t="n">
        <v>11</v>
      </c>
      <c r="G13" s="1134" t="s">
        <v>11</v>
      </c>
      <c r="H13" s="1134" t="s">
        <v>11</v>
      </c>
      <c r="I13" s="1134" t="s">
        <v>11</v>
      </c>
      <c r="J13" s="1135" t="s">
        <v>11</v>
      </c>
      <c r="K13" s="1136" t="n">
        <v>6</v>
      </c>
      <c r="L13" s="1134" t="s">
        <v>11</v>
      </c>
      <c r="M13" s="1134" t="s">
        <v>11</v>
      </c>
      <c r="N13" s="1135" t="s">
        <v>11</v>
      </c>
      <c r="O13" s="1135" t="s">
        <v>11</v>
      </c>
      <c r="P13" s="1135" t="s">
        <v>11</v>
      </c>
      <c r="Q13" s="1134" t="s">
        <v>11</v>
      </c>
      <c r="R13" s="1135" t="s">
        <v>11</v>
      </c>
      <c r="S13" s="1135" t="s">
        <v>11</v>
      </c>
      <c r="T13" s="1134" t="s">
        <v>11</v>
      </c>
      <c r="U13" s="1135" t="s">
        <v>11</v>
      </c>
      <c r="V13" s="1135" t="s">
        <v>11</v>
      </c>
      <c r="W13" s="1136" t="n">
        <v>24</v>
      </c>
    </row>
    <row r="14" customFormat="false" ht="13.5" hidden="false" customHeight="true" outlineLevel="0" collapsed="false">
      <c r="A14" s="1129"/>
      <c r="B14" s="1143"/>
      <c r="C14" s="1138" t="s">
        <v>15</v>
      </c>
      <c r="D14" s="1138"/>
      <c r="E14" s="1139" t="n">
        <v>102</v>
      </c>
      <c r="F14" s="1140" t="n">
        <v>60</v>
      </c>
      <c r="G14" s="1141" t="s">
        <v>11</v>
      </c>
      <c r="H14" s="1140" t="n">
        <v>49</v>
      </c>
      <c r="I14" s="1140" t="n">
        <v>8</v>
      </c>
      <c r="J14" s="1142" t="s">
        <v>11</v>
      </c>
      <c r="K14" s="1140" t="n">
        <v>164</v>
      </c>
      <c r="L14" s="1140" t="n">
        <v>24</v>
      </c>
      <c r="M14" s="1141" t="s">
        <v>11</v>
      </c>
      <c r="N14" s="1142" t="s">
        <v>11</v>
      </c>
      <c r="O14" s="1142" t="s">
        <v>11</v>
      </c>
      <c r="P14" s="1142" t="s">
        <v>11</v>
      </c>
      <c r="Q14" s="1141" t="s">
        <v>11</v>
      </c>
      <c r="R14" s="1142" t="s">
        <v>11</v>
      </c>
      <c r="S14" s="1142" t="s">
        <v>11</v>
      </c>
      <c r="T14" s="1140" t="n">
        <v>16</v>
      </c>
      <c r="U14" s="1142" t="s">
        <v>11</v>
      </c>
      <c r="V14" s="1142" t="s">
        <v>11</v>
      </c>
      <c r="W14" s="1140" t="n">
        <v>429</v>
      </c>
    </row>
    <row r="15" customFormat="false" ht="13.5" hidden="false" customHeight="true" outlineLevel="0" collapsed="false">
      <c r="A15" s="1129"/>
      <c r="B15" s="1143" t="s">
        <v>374</v>
      </c>
      <c r="C15" s="1144" t="s">
        <v>81</v>
      </c>
      <c r="D15" s="1145" t="s">
        <v>82</v>
      </c>
      <c r="E15" s="1146" t="n">
        <v>26</v>
      </c>
      <c r="F15" s="1147" t="s">
        <v>11</v>
      </c>
      <c r="G15" s="1147" t="s">
        <v>11</v>
      </c>
      <c r="H15" s="1147" t="s">
        <v>11</v>
      </c>
      <c r="I15" s="1147" t="s">
        <v>11</v>
      </c>
      <c r="J15" s="1148" t="s">
        <v>11</v>
      </c>
      <c r="K15" s="1147" t="s">
        <v>11</v>
      </c>
      <c r="L15" s="1147" t="s">
        <v>11</v>
      </c>
      <c r="M15" s="1147" t="s">
        <v>11</v>
      </c>
      <c r="N15" s="1147" t="s">
        <v>11</v>
      </c>
      <c r="O15" s="1147" t="s">
        <v>11</v>
      </c>
      <c r="P15" s="1147" t="s">
        <v>11</v>
      </c>
      <c r="Q15" s="1147" t="s">
        <v>11</v>
      </c>
      <c r="R15" s="1147" t="s">
        <v>11</v>
      </c>
      <c r="S15" s="1148" t="s">
        <v>11</v>
      </c>
      <c r="T15" s="1147" t="s">
        <v>11</v>
      </c>
      <c r="U15" s="1147" t="s">
        <v>11</v>
      </c>
      <c r="V15" s="1147" t="s">
        <v>11</v>
      </c>
      <c r="W15" s="1149" t="n">
        <v>27</v>
      </c>
    </row>
    <row r="16" customFormat="false" ht="13.5" hidden="false" customHeight="false" outlineLevel="0" collapsed="false">
      <c r="A16" s="1129"/>
      <c r="B16" s="1143"/>
      <c r="C16" s="1143"/>
      <c r="D16" s="1132" t="s">
        <v>83</v>
      </c>
      <c r="E16" s="1133" t="n">
        <v>67</v>
      </c>
      <c r="F16" s="1134" t="s">
        <v>11</v>
      </c>
      <c r="G16" s="1134" t="s">
        <v>11</v>
      </c>
      <c r="H16" s="1134" t="s">
        <v>11</v>
      </c>
      <c r="I16" s="1134" t="s">
        <v>11</v>
      </c>
      <c r="J16" s="1135" t="s">
        <v>11</v>
      </c>
      <c r="K16" s="1134" t="s">
        <v>11</v>
      </c>
      <c r="L16" s="1134" t="s">
        <v>11</v>
      </c>
      <c r="M16" s="1134" t="s">
        <v>11</v>
      </c>
      <c r="N16" s="1134" t="s">
        <v>11</v>
      </c>
      <c r="O16" s="1134" t="s">
        <v>11</v>
      </c>
      <c r="P16" s="1134" t="s">
        <v>11</v>
      </c>
      <c r="Q16" s="1134" t="s">
        <v>11</v>
      </c>
      <c r="R16" s="1134" t="s">
        <v>11</v>
      </c>
      <c r="S16" s="1135" t="s">
        <v>11</v>
      </c>
      <c r="T16" s="1134" t="s">
        <v>11</v>
      </c>
      <c r="U16" s="1134" t="s">
        <v>11</v>
      </c>
      <c r="V16" s="1134" t="s">
        <v>11</v>
      </c>
      <c r="W16" s="1136" t="n">
        <v>74</v>
      </c>
    </row>
    <row r="17" customFormat="false" ht="13.5" hidden="false" customHeight="false" outlineLevel="0" collapsed="false">
      <c r="A17" s="1129"/>
      <c r="B17" s="1143"/>
      <c r="C17" s="1143"/>
      <c r="D17" s="1132" t="s">
        <v>84</v>
      </c>
      <c r="E17" s="1133" t="n">
        <v>27</v>
      </c>
      <c r="F17" s="1136" t="n">
        <v>119</v>
      </c>
      <c r="G17" s="1134" t="s">
        <v>11</v>
      </c>
      <c r="H17" s="1136" t="n">
        <v>98</v>
      </c>
      <c r="I17" s="1136" t="n">
        <v>10</v>
      </c>
      <c r="J17" s="1135" t="s">
        <v>11</v>
      </c>
      <c r="K17" s="1136" t="n">
        <v>556</v>
      </c>
      <c r="L17" s="1136" t="n">
        <v>94</v>
      </c>
      <c r="M17" s="1136" t="n">
        <v>8</v>
      </c>
      <c r="N17" s="1134" t="s">
        <v>11</v>
      </c>
      <c r="O17" s="1134" t="s">
        <v>11</v>
      </c>
      <c r="P17" s="1134" t="s">
        <v>11</v>
      </c>
      <c r="Q17" s="1136" t="n">
        <v>12</v>
      </c>
      <c r="R17" s="1134" t="s">
        <v>11</v>
      </c>
      <c r="S17" s="1135" t="s">
        <v>11</v>
      </c>
      <c r="T17" s="1136" t="n">
        <v>27</v>
      </c>
      <c r="U17" s="1134" t="s">
        <v>11</v>
      </c>
      <c r="V17" s="1134" t="s">
        <v>11</v>
      </c>
      <c r="W17" s="1136" t="n">
        <v>954</v>
      </c>
    </row>
    <row r="18" customFormat="false" ht="13.5" hidden="false" customHeight="false" outlineLevel="0" collapsed="false">
      <c r="A18" s="1129"/>
      <c r="B18" s="1143"/>
      <c r="C18" s="1143"/>
      <c r="D18" s="1132" t="s">
        <v>85</v>
      </c>
      <c r="E18" s="1137" t="s">
        <v>11</v>
      </c>
      <c r="F18" s="1136" t="n">
        <v>48</v>
      </c>
      <c r="G18" s="1136" t="n">
        <v>12</v>
      </c>
      <c r="H18" s="1136" t="n">
        <v>56</v>
      </c>
      <c r="I18" s="1136" t="n">
        <v>19</v>
      </c>
      <c r="J18" s="1135" t="s">
        <v>11</v>
      </c>
      <c r="K18" s="1136" t="n">
        <v>118</v>
      </c>
      <c r="L18" s="1136" t="n">
        <v>24</v>
      </c>
      <c r="M18" s="1134" t="s">
        <v>11</v>
      </c>
      <c r="N18" s="1136" t="n">
        <v>18</v>
      </c>
      <c r="O18" s="1136" t="n">
        <v>6</v>
      </c>
      <c r="P18" s="1134" t="s">
        <v>11</v>
      </c>
      <c r="Q18" s="1136" t="n">
        <v>18</v>
      </c>
      <c r="R18" s="1136" t="n">
        <v>7</v>
      </c>
      <c r="S18" s="1135" t="s">
        <v>11</v>
      </c>
      <c r="T18" s="1136" t="n">
        <v>8</v>
      </c>
      <c r="U18" s="1134" t="s">
        <v>11</v>
      </c>
      <c r="V18" s="1134" t="s">
        <v>11</v>
      </c>
      <c r="W18" s="1136" t="n">
        <v>341</v>
      </c>
    </row>
    <row r="19" customFormat="false" ht="13.5" hidden="false" customHeight="true" outlineLevel="0" collapsed="false">
      <c r="A19" s="1129"/>
      <c r="B19" s="1143"/>
      <c r="C19" s="1138" t="s">
        <v>15</v>
      </c>
      <c r="D19" s="1138"/>
      <c r="E19" s="1139" t="n">
        <v>123</v>
      </c>
      <c r="F19" s="1140" t="n">
        <v>170</v>
      </c>
      <c r="G19" s="1140" t="n">
        <v>12</v>
      </c>
      <c r="H19" s="1140" t="n">
        <v>154</v>
      </c>
      <c r="I19" s="1140" t="n">
        <v>29</v>
      </c>
      <c r="J19" s="1142" t="s">
        <v>11</v>
      </c>
      <c r="K19" s="1140" t="n">
        <v>675</v>
      </c>
      <c r="L19" s="1140" t="n">
        <v>118</v>
      </c>
      <c r="M19" s="1140" t="n">
        <v>11</v>
      </c>
      <c r="N19" s="1140" t="n">
        <v>18</v>
      </c>
      <c r="O19" s="1140" t="n">
        <v>6</v>
      </c>
      <c r="P19" s="1141" t="s">
        <v>11</v>
      </c>
      <c r="Q19" s="1140" t="n">
        <v>30</v>
      </c>
      <c r="R19" s="1140" t="n">
        <v>7</v>
      </c>
      <c r="S19" s="1142" t="s">
        <v>11</v>
      </c>
      <c r="T19" s="1140" t="n">
        <v>35</v>
      </c>
      <c r="U19" s="1141" t="s">
        <v>11</v>
      </c>
      <c r="V19" s="1141" t="s">
        <v>11</v>
      </c>
      <c r="W19" s="1140" t="n">
        <v>1396</v>
      </c>
    </row>
    <row r="20" customFormat="false" ht="13.5" hidden="false" customHeight="true" outlineLevel="0" collapsed="false">
      <c r="A20" s="1129"/>
      <c r="B20" s="1150" t="s">
        <v>7</v>
      </c>
      <c r="C20" s="1144" t="s">
        <v>81</v>
      </c>
      <c r="D20" s="1145" t="s">
        <v>82</v>
      </c>
      <c r="E20" s="1146" t="n">
        <v>53</v>
      </c>
      <c r="F20" s="1147" t="s">
        <v>11</v>
      </c>
      <c r="G20" s="1147" t="s">
        <v>11</v>
      </c>
      <c r="H20" s="1147" t="s">
        <v>11</v>
      </c>
      <c r="I20" s="1147" t="s">
        <v>11</v>
      </c>
      <c r="J20" s="1148" t="s">
        <v>11</v>
      </c>
      <c r="K20" s="1147" t="s">
        <v>11</v>
      </c>
      <c r="L20" s="1147" t="s">
        <v>11</v>
      </c>
      <c r="M20" s="1147" t="s">
        <v>11</v>
      </c>
      <c r="N20" s="1147" t="s">
        <v>11</v>
      </c>
      <c r="O20" s="1148" t="s">
        <v>11</v>
      </c>
      <c r="P20" s="1147" t="s">
        <v>11</v>
      </c>
      <c r="Q20" s="1147" t="s">
        <v>11</v>
      </c>
      <c r="R20" s="1148" t="s">
        <v>11</v>
      </c>
      <c r="S20" s="1148" t="s">
        <v>11</v>
      </c>
      <c r="T20" s="1147" t="s">
        <v>11</v>
      </c>
      <c r="U20" s="1148" t="s">
        <v>11</v>
      </c>
      <c r="V20" s="1148" t="s">
        <v>11</v>
      </c>
      <c r="W20" s="1149" t="n">
        <v>53</v>
      </c>
    </row>
    <row r="21" customFormat="false" ht="13.5" hidden="false" customHeight="false" outlineLevel="0" collapsed="false">
      <c r="A21" s="1129"/>
      <c r="B21" s="1150"/>
      <c r="C21" s="1150"/>
      <c r="D21" s="1132" t="s">
        <v>83</v>
      </c>
      <c r="E21" s="1133" t="n">
        <v>33</v>
      </c>
      <c r="F21" s="1134" t="s">
        <v>11</v>
      </c>
      <c r="G21" s="1134" t="s">
        <v>11</v>
      </c>
      <c r="H21" s="1134" t="s">
        <v>11</v>
      </c>
      <c r="I21" s="1134" t="s">
        <v>11</v>
      </c>
      <c r="J21" s="1135" t="s">
        <v>11</v>
      </c>
      <c r="K21" s="1134" t="s">
        <v>11</v>
      </c>
      <c r="L21" s="1134" t="s">
        <v>11</v>
      </c>
      <c r="M21" s="1134" t="s">
        <v>11</v>
      </c>
      <c r="N21" s="1134" t="s">
        <v>11</v>
      </c>
      <c r="O21" s="1135" t="s">
        <v>11</v>
      </c>
      <c r="P21" s="1134" t="s">
        <v>11</v>
      </c>
      <c r="Q21" s="1134" t="s">
        <v>11</v>
      </c>
      <c r="R21" s="1135" t="s">
        <v>11</v>
      </c>
      <c r="S21" s="1135" t="s">
        <v>11</v>
      </c>
      <c r="T21" s="1134" t="s">
        <v>11</v>
      </c>
      <c r="U21" s="1135" t="s">
        <v>11</v>
      </c>
      <c r="V21" s="1135" t="s">
        <v>11</v>
      </c>
      <c r="W21" s="1136" t="n">
        <v>37</v>
      </c>
    </row>
    <row r="22" customFormat="false" ht="13.5" hidden="false" customHeight="false" outlineLevel="0" collapsed="false">
      <c r="A22" s="1129"/>
      <c r="B22" s="1150"/>
      <c r="C22" s="1150"/>
      <c r="D22" s="1132" t="s">
        <v>84</v>
      </c>
      <c r="E22" s="1133" t="n">
        <v>12</v>
      </c>
      <c r="F22" s="1136" t="n">
        <v>36</v>
      </c>
      <c r="G22" s="1134" t="s">
        <v>11</v>
      </c>
      <c r="H22" s="1136" t="n">
        <v>23</v>
      </c>
      <c r="I22" s="1134" t="s">
        <v>11</v>
      </c>
      <c r="J22" s="1135" t="s">
        <v>11</v>
      </c>
      <c r="K22" s="1136" t="n">
        <v>74</v>
      </c>
      <c r="L22" s="1136" t="n">
        <v>8</v>
      </c>
      <c r="M22" s="1134" t="s">
        <v>11</v>
      </c>
      <c r="N22" s="1134" t="s">
        <v>11</v>
      </c>
      <c r="O22" s="1135" t="s">
        <v>11</v>
      </c>
      <c r="P22" s="1134" t="s">
        <v>11</v>
      </c>
      <c r="Q22" s="1134" t="s">
        <v>11</v>
      </c>
      <c r="R22" s="1135" t="s">
        <v>11</v>
      </c>
      <c r="S22" s="1135" t="s">
        <v>11</v>
      </c>
      <c r="T22" s="1134" t="s">
        <v>11</v>
      </c>
      <c r="U22" s="1135" t="s">
        <v>11</v>
      </c>
      <c r="V22" s="1135" t="s">
        <v>11</v>
      </c>
      <c r="W22" s="1136" t="n">
        <v>165</v>
      </c>
    </row>
    <row r="23" customFormat="false" ht="13.5" hidden="false" customHeight="false" outlineLevel="0" collapsed="false">
      <c r="A23" s="1129"/>
      <c r="B23" s="1150"/>
      <c r="C23" s="1150"/>
      <c r="D23" s="1132" t="s">
        <v>85</v>
      </c>
      <c r="E23" s="1137" t="s">
        <v>11</v>
      </c>
      <c r="F23" s="1136" t="n">
        <v>10</v>
      </c>
      <c r="G23" s="1134" t="s">
        <v>11</v>
      </c>
      <c r="H23" s="1136" t="n">
        <v>11</v>
      </c>
      <c r="I23" s="1134" t="s">
        <v>11</v>
      </c>
      <c r="J23" s="1135" t="s">
        <v>11</v>
      </c>
      <c r="K23" s="1136" t="n">
        <v>19</v>
      </c>
      <c r="L23" s="1136" t="n">
        <v>6</v>
      </c>
      <c r="M23" s="1134" t="s">
        <v>11</v>
      </c>
      <c r="N23" s="1136" t="n">
        <v>6</v>
      </c>
      <c r="O23" s="1135" t="s">
        <v>11</v>
      </c>
      <c r="P23" s="1134" t="s">
        <v>11</v>
      </c>
      <c r="Q23" s="1134" t="s">
        <v>11</v>
      </c>
      <c r="R23" s="1135" t="s">
        <v>11</v>
      </c>
      <c r="S23" s="1135" t="s">
        <v>11</v>
      </c>
      <c r="T23" s="1134" t="s">
        <v>11</v>
      </c>
      <c r="U23" s="1135" t="s">
        <v>11</v>
      </c>
      <c r="V23" s="1135" t="s">
        <v>11</v>
      </c>
      <c r="W23" s="1136" t="n">
        <v>61</v>
      </c>
    </row>
    <row r="24" customFormat="false" ht="13.5" hidden="false" customHeight="true" outlineLevel="0" collapsed="false">
      <c r="A24" s="1129"/>
      <c r="B24" s="1150"/>
      <c r="C24" s="1138" t="s">
        <v>15</v>
      </c>
      <c r="D24" s="1138"/>
      <c r="E24" s="1139" t="n">
        <v>98</v>
      </c>
      <c r="F24" s="1140" t="n">
        <v>47</v>
      </c>
      <c r="G24" s="1141" t="s">
        <v>11</v>
      </c>
      <c r="H24" s="1140" t="n">
        <v>35</v>
      </c>
      <c r="I24" s="1140" t="n">
        <v>6</v>
      </c>
      <c r="J24" s="1142" t="s">
        <v>11</v>
      </c>
      <c r="K24" s="1140" t="n">
        <v>95</v>
      </c>
      <c r="L24" s="1140" t="n">
        <v>14</v>
      </c>
      <c r="M24" s="1141" t="s">
        <v>11</v>
      </c>
      <c r="N24" s="1140" t="n">
        <v>6</v>
      </c>
      <c r="O24" s="1142" t="s">
        <v>11</v>
      </c>
      <c r="P24" s="1141" t="s">
        <v>11</v>
      </c>
      <c r="Q24" s="1141" t="s">
        <v>11</v>
      </c>
      <c r="R24" s="1142" t="s">
        <v>11</v>
      </c>
      <c r="S24" s="1142" t="s">
        <v>11</v>
      </c>
      <c r="T24" s="1140" t="n">
        <v>6</v>
      </c>
      <c r="U24" s="1142" t="s">
        <v>11</v>
      </c>
      <c r="V24" s="1142" t="s">
        <v>11</v>
      </c>
      <c r="W24" s="1140" t="n">
        <v>316</v>
      </c>
    </row>
    <row r="25" customFormat="false" ht="13.5" hidden="false" customHeight="true" outlineLevel="0" collapsed="false">
      <c r="A25" s="1129"/>
      <c r="B25" s="1150" t="s">
        <v>15</v>
      </c>
      <c r="C25" s="1144" t="s">
        <v>81</v>
      </c>
      <c r="D25" s="1145" t="s">
        <v>82</v>
      </c>
      <c r="E25" s="1146" t="n">
        <v>182</v>
      </c>
      <c r="F25" s="1147" t="s">
        <v>11</v>
      </c>
      <c r="G25" s="1147" t="s">
        <v>11</v>
      </c>
      <c r="H25" s="1147" t="s">
        <v>11</v>
      </c>
      <c r="I25" s="1147" t="s">
        <v>11</v>
      </c>
      <c r="J25" s="1148" t="s">
        <v>11</v>
      </c>
      <c r="K25" s="1147" t="s">
        <v>11</v>
      </c>
      <c r="L25" s="1147" t="s">
        <v>11</v>
      </c>
      <c r="M25" s="1147" t="s">
        <v>11</v>
      </c>
      <c r="N25" s="1147" t="s">
        <v>11</v>
      </c>
      <c r="O25" s="1147" t="s">
        <v>11</v>
      </c>
      <c r="P25" s="1147" t="s">
        <v>11</v>
      </c>
      <c r="Q25" s="1147" t="s">
        <v>11</v>
      </c>
      <c r="R25" s="1147" t="s">
        <v>11</v>
      </c>
      <c r="S25" s="1148" t="s">
        <v>11</v>
      </c>
      <c r="T25" s="1147" t="s">
        <v>11</v>
      </c>
      <c r="U25" s="1147" t="s">
        <v>11</v>
      </c>
      <c r="V25" s="1147" t="s">
        <v>11</v>
      </c>
      <c r="W25" s="1149" t="n">
        <v>183</v>
      </c>
    </row>
    <row r="26" customFormat="false" ht="13.5" hidden="false" customHeight="false" outlineLevel="0" collapsed="false">
      <c r="A26" s="1129"/>
      <c r="B26" s="1150"/>
      <c r="C26" s="1150"/>
      <c r="D26" s="1132" t="s">
        <v>83</v>
      </c>
      <c r="E26" s="1133" t="n">
        <v>224</v>
      </c>
      <c r="F26" s="1134" t="s">
        <v>11</v>
      </c>
      <c r="G26" s="1134" t="s">
        <v>11</v>
      </c>
      <c r="H26" s="1134" t="s">
        <v>11</v>
      </c>
      <c r="I26" s="1134" t="s">
        <v>11</v>
      </c>
      <c r="J26" s="1135" t="s">
        <v>11</v>
      </c>
      <c r="K26" s="1134" t="s">
        <v>11</v>
      </c>
      <c r="L26" s="1134" t="s">
        <v>11</v>
      </c>
      <c r="M26" s="1134" t="s">
        <v>11</v>
      </c>
      <c r="N26" s="1134" t="s">
        <v>11</v>
      </c>
      <c r="O26" s="1134" t="s">
        <v>11</v>
      </c>
      <c r="P26" s="1134" t="s">
        <v>11</v>
      </c>
      <c r="Q26" s="1134" t="s">
        <v>11</v>
      </c>
      <c r="R26" s="1134" t="s">
        <v>11</v>
      </c>
      <c r="S26" s="1135" t="s">
        <v>11</v>
      </c>
      <c r="T26" s="1134" t="s">
        <v>11</v>
      </c>
      <c r="U26" s="1134" t="s">
        <v>11</v>
      </c>
      <c r="V26" s="1134" t="s">
        <v>11</v>
      </c>
      <c r="W26" s="1136" t="n">
        <v>238</v>
      </c>
    </row>
    <row r="27" customFormat="false" ht="13.5" hidden="false" customHeight="false" outlineLevel="0" collapsed="false">
      <c r="A27" s="1129"/>
      <c r="B27" s="1150"/>
      <c r="C27" s="1150"/>
      <c r="D27" s="1132" t="s">
        <v>84</v>
      </c>
      <c r="E27" s="1133" t="n">
        <v>78</v>
      </c>
      <c r="F27" s="1136" t="n">
        <v>238</v>
      </c>
      <c r="G27" s="1134" t="s">
        <v>11</v>
      </c>
      <c r="H27" s="1136" t="n">
        <v>187</v>
      </c>
      <c r="I27" s="1136" t="n">
        <v>28</v>
      </c>
      <c r="J27" s="1135" t="s">
        <v>11</v>
      </c>
      <c r="K27" s="1136" t="n">
        <v>880</v>
      </c>
      <c r="L27" s="1136" t="n">
        <v>145</v>
      </c>
      <c r="M27" s="1136" t="n">
        <v>13</v>
      </c>
      <c r="N27" s="1134" t="s">
        <v>11</v>
      </c>
      <c r="O27" s="1134" t="s">
        <v>11</v>
      </c>
      <c r="P27" s="1134" t="s">
        <v>11</v>
      </c>
      <c r="Q27" s="1136" t="n">
        <v>21</v>
      </c>
      <c r="R27" s="1134" t="s">
        <v>11</v>
      </c>
      <c r="S27" s="1135" t="s">
        <v>11</v>
      </c>
      <c r="T27" s="1136" t="n">
        <v>51</v>
      </c>
      <c r="U27" s="1134" t="s">
        <v>11</v>
      </c>
      <c r="V27" s="1134" t="s">
        <v>11</v>
      </c>
      <c r="W27" s="1136" t="n">
        <v>1644</v>
      </c>
    </row>
    <row r="28" customFormat="false" ht="13.5" hidden="false" customHeight="false" outlineLevel="0" collapsed="false">
      <c r="A28" s="1129"/>
      <c r="B28" s="1150"/>
      <c r="C28" s="1150"/>
      <c r="D28" s="1132" t="s">
        <v>85</v>
      </c>
      <c r="E28" s="1137" t="s">
        <v>11</v>
      </c>
      <c r="F28" s="1136" t="n">
        <v>70</v>
      </c>
      <c r="G28" s="1136" t="n">
        <v>17</v>
      </c>
      <c r="H28" s="1136" t="n">
        <v>72</v>
      </c>
      <c r="I28" s="1136" t="n">
        <v>22</v>
      </c>
      <c r="J28" s="1135" t="s">
        <v>11</v>
      </c>
      <c r="K28" s="1136" t="n">
        <v>146</v>
      </c>
      <c r="L28" s="1136" t="n">
        <v>32</v>
      </c>
      <c r="M28" s="1134" t="s">
        <v>11</v>
      </c>
      <c r="N28" s="1136" t="n">
        <v>24</v>
      </c>
      <c r="O28" s="1136" t="n">
        <v>6</v>
      </c>
      <c r="P28" s="1134" t="s">
        <v>11</v>
      </c>
      <c r="Q28" s="1136" t="n">
        <v>19</v>
      </c>
      <c r="R28" s="1136" t="n">
        <v>7</v>
      </c>
      <c r="S28" s="1135" t="s">
        <v>11</v>
      </c>
      <c r="T28" s="1136" t="n">
        <v>10</v>
      </c>
      <c r="U28" s="1134" t="s">
        <v>11</v>
      </c>
      <c r="V28" s="1134" t="s">
        <v>11</v>
      </c>
      <c r="W28" s="1136" t="n">
        <v>434</v>
      </c>
    </row>
    <row r="29" customFormat="false" ht="13.5" hidden="false" customHeight="true" outlineLevel="0" collapsed="false">
      <c r="A29" s="1129"/>
      <c r="B29" s="1150"/>
      <c r="C29" s="1138" t="s">
        <v>15</v>
      </c>
      <c r="D29" s="1138"/>
      <c r="E29" s="1139" t="n">
        <v>487</v>
      </c>
      <c r="F29" s="1140" t="n">
        <v>313</v>
      </c>
      <c r="G29" s="1140" t="n">
        <v>17</v>
      </c>
      <c r="H29" s="1140" t="n">
        <v>260</v>
      </c>
      <c r="I29" s="1140" t="n">
        <v>50</v>
      </c>
      <c r="J29" s="1142" t="s">
        <v>11</v>
      </c>
      <c r="K29" s="1140" t="n">
        <v>1029</v>
      </c>
      <c r="L29" s="1140" t="n">
        <v>177</v>
      </c>
      <c r="M29" s="1140" t="n">
        <v>18</v>
      </c>
      <c r="N29" s="1140" t="n">
        <v>24</v>
      </c>
      <c r="O29" s="1140" t="n">
        <v>6</v>
      </c>
      <c r="P29" s="1141" t="s">
        <v>11</v>
      </c>
      <c r="Q29" s="1140" t="n">
        <v>40</v>
      </c>
      <c r="R29" s="1140" t="n">
        <v>7</v>
      </c>
      <c r="S29" s="1142" t="s">
        <v>11</v>
      </c>
      <c r="T29" s="1140" t="n">
        <v>61</v>
      </c>
      <c r="U29" s="1141" t="s">
        <v>11</v>
      </c>
      <c r="V29" s="1141" t="s">
        <v>11</v>
      </c>
      <c r="W29" s="1140" t="n">
        <v>2499</v>
      </c>
    </row>
    <row r="30" customFormat="false" ht="13.5" hidden="false" customHeight="true" outlineLevel="0" collapsed="false">
      <c r="A30" s="1151" t="s">
        <v>86</v>
      </c>
      <c r="B30" s="1150" t="s">
        <v>249</v>
      </c>
      <c r="C30" s="1144" t="s">
        <v>81</v>
      </c>
      <c r="D30" s="1145" t="s">
        <v>82</v>
      </c>
      <c r="E30" s="1146" t="n">
        <v>179</v>
      </c>
      <c r="F30" s="1147" t="s">
        <v>11</v>
      </c>
      <c r="G30" s="1147" t="s">
        <v>11</v>
      </c>
      <c r="H30" s="1147" t="s">
        <v>11</v>
      </c>
      <c r="I30" s="1147" t="s">
        <v>11</v>
      </c>
      <c r="J30" s="1147" t="s">
        <v>11</v>
      </c>
      <c r="K30" s="1147" t="s">
        <v>11</v>
      </c>
      <c r="L30" s="1147" t="s">
        <v>11</v>
      </c>
      <c r="M30" s="1147" t="s">
        <v>11</v>
      </c>
      <c r="N30" s="1148" t="s">
        <v>11</v>
      </c>
      <c r="O30" s="1148" t="s">
        <v>11</v>
      </c>
      <c r="P30" s="1148" t="s">
        <v>11</v>
      </c>
      <c r="Q30" s="1147" t="s">
        <v>11</v>
      </c>
      <c r="R30" s="1148" t="s">
        <v>11</v>
      </c>
      <c r="S30" s="1148" t="s">
        <v>11</v>
      </c>
      <c r="T30" s="1147" t="s">
        <v>11</v>
      </c>
      <c r="U30" s="1148" t="s">
        <v>11</v>
      </c>
      <c r="V30" s="1148" t="s">
        <v>11</v>
      </c>
      <c r="W30" s="1149" t="n">
        <v>180</v>
      </c>
    </row>
    <row r="31" customFormat="false" ht="13.5" hidden="false" customHeight="false" outlineLevel="0" collapsed="false">
      <c r="A31" s="1151"/>
      <c r="B31" s="1150"/>
      <c r="C31" s="1150"/>
      <c r="D31" s="1132" t="s">
        <v>83</v>
      </c>
      <c r="E31" s="1133" t="n">
        <v>115</v>
      </c>
      <c r="F31" s="1134" t="s">
        <v>11</v>
      </c>
      <c r="G31" s="1134" t="s">
        <v>11</v>
      </c>
      <c r="H31" s="1134" t="s">
        <v>11</v>
      </c>
      <c r="I31" s="1134" t="s">
        <v>11</v>
      </c>
      <c r="J31" s="1134" t="s">
        <v>11</v>
      </c>
      <c r="K31" s="1134" t="s">
        <v>11</v>
      </c>
      <c r="L31" s="1134" t="s">
        <v>11</v>
      </c>
      <c r="M31" s="1134" t="s">
        <v>11</v>
      </c>
      <c r="N31" s="1135" t="s">
        <v>11</v>
      </c>
      <c r="O31" s="1135" t="s">
        <v>11</v>
      </c>
      <c r="P31" s="1135" t="s">
        <v>11</v>
      </c>
      <c r="Q31" s="1134" t="s">
        <v>11</v>
      </c>
      <c r="R31" s="1135" t="s">
        <v>11</v>
      </c>
      <c r="S31" s="1135" t="s">
        <v>11</v>
      </c>
      <c r="T31" s="1134" t="s">
        <v>11</v>
      </c>
      <c r="U31" s="1135" t="s">
        <v>11</v>
      </c>
      <c r="V31" s="1135" t="s">
        <v>11</v>
      </c>
      <c r="W31" s="1136" t="n">
        <v>121</v>
      </c>
    </row>
    <row r="32" customFormat="false" ht="13.5" hidden="false" customHeight="false" outlineLevel="0" collapsed="false">
      <c r="A32" s="1151"/>
      <c r="B32" s="1150"/>
      <c r="C32" s="1150"/>
      <c r="D32" s="1132" t="s">
        <v>84</v>
      </c>
      <c r="E32" s="1133" t="n">
        <v>33</v>
      </c>
      <c r="F32" s="1136" t="n">
        <v>38</v>
      </c>
      <c r="G32" s="1134" t="s">
        <v>11</v>
      </c>
      <c r="H32" s="1136" t="n">
        <v>31</v>
      </c>
      <c r="I32" s="1134" t="s">
        <v>11</v>
      </c>
      <c r="J32" s="1134" t="s">
        <v>11</v>
      </c>
      <c r="K32" s="1136" t="n">
        <v>46</v>
      </c>
      <c r="L32" s="1134" t="s">
        <v>11</v>
      </c>
      <c r="M32" s="1134" t="s">
        <v>11</v>
      </c>
      <c r="N32" s="1135" t="s">
        <v>11</v>
      </c>
      <c r="O32" s="1135" t="s">
        <v>11</v>
      </c>
      <c r="P32" s="1135" t="s">
        <v>11</v>
      </c>
      <c r="Q32" s="1134" t="s">
        <v>11</v>
      </c>
      <c r="R32" s="1135" t="s">
        <v>11</v>
      </c>
      <c r="S32" s="1135" t="s">
        <v>11</v>
      </c>
      <c r="T32" s="1134" t="s">
        <v>11</v>
      </c>
      <c r="U32" s="1135" t="s">
        <v>11</v>
      </c>
      <c r="V32" s="1135" t="s">
        <v>11</v>
      </c>
      <c r="W32" s="1136" t="n">
        <v>161</v>
      </c>
    </row>
    <row r="33" customFormat="false" ht="13.5" hidden="false" customHeight="false" outlineLevel="0" collapsed="false">
      <c r="A33" s="1151"/>
      <c r="B33" s="1150"/>
      <c r="C33" s="1150"/>
      <c r="D33" s="1132" t="s">
        <v>85</v>
      </c>
      <c r="E33" s="1137" t="s">
        <v>11</v>
      </c>
      <c r="F33" s="1134" t="s">
        <v>11</v>
      </c>
      <c r="G33" s="1134" t="s">
        <v>11</v>
      </c>
      <c r="H33" s="1134" t="s">
        <v>11</v>
      </c>
      <c r="I33" s="1134" t="s">
        <v>11</v>
      </c>
      <c r="J33" s="1134" t="s">
        <v>11</v>
      </c>
      <c r="K33" s="1134" t="s">
        <v>11</v>
      </c>
      <c r="L33" s="1134" t="s">
        <v>11</v>
      </c>
      <c r="M33" s="1134" t="s">
        <v>11</v>
      </c>
      <c r="N33" s="1135" t="s">
        <v>11</v>
      </c>
      <c r="O33" s="1135" t="s">
        <v>11</v>
      </c>
      <c r="P33" s="1135" t="s">
        <v>11</v>
      </c>
      <c r="Q33" s="1134" t="s">
        <v>11</v>
      </c>
      <c r="R33" s="1135" t="s">
        <v>11</v>
      </c>
      <c r="S33" s="1135" t="s">
        <v>11</v>
      </c>
      <c r="T33" s="1134" t="s">
        <v>11</v>
      </c>
      <c r="U33" s="1135" t="s">
        <v>11</v>
      </c>
      <c r="V33" s="1135" t="s">
        <v>11</v>
      </c>
      <c r="W33" s="1136" t="n">
        <v>9</v>
      </c>
    </row>
    <row r="34" customFormat="false" ht="13.5" hidden="false" customHeight="true" outlineLevel="0" collapsed="false">
      <c r="A34" s="1151"/>
      <c r="B34" s="1150"/>
      <c r="C34" s="1138" t="s">
        <v>15</v>
      </c>
      <c r="D34" s="1138"/>
      <c r="E34" s="1139" t="n">
        <v>327</v>
      </c>
      <c r="F34" s="1140" t="n">
        <v>45</v>
      </c>
      <c r="G34" s="1141" t="s">
        <v>11</v>
      </c>
      <c r="H34" s="1140" t="n">
        <v>33</v>
      </c>
      <c r="I34" s="1141" t="s">
        <v>11</v>
      </c>
      <c r="J34" s="1141" t="s">
        <v>11</v>
      </c>
      <c r="K34" s="1140" t="n">
        <v>48</v>
      </c>
      <c r="L34" s="1140" t="n">
        <v>6</v>
      </c>
      <c r="M34" s="1141" t="s">
        <v>11</v>
      </c>
      <c r="N34" s="1142" t="s">
        <v>11</v>
      </c>
      <c r="O34" s="1142" t="s">
        <v>11</v>
      </c>
      <c r="P34" s="1142" t="s">
        <v>11</v>
      </c>
      <c r="Q34" s="1141" t="s">
        <v>11</v>
      </c>
      <c r="R34" s="1142" t="s">
        <v>11</v>
      </c>
      <c r="S34" s="1142" t="s">
        <v>11</v>
      </c>
      <c r="T34" s="1141" t="s">
        <v>11</v>
      </c>
      <c r="U34" s="1142" t="s">
        <v>11</v>
      </c>
      <c r="V34" s="1142" t="s">
        <v>11</v>
      </c>
      <c r="W34" s="1140" t="n">
        <v>471</v>
      </c>
    </row>
    <row r="35" customFormat="false" ht="13.5" hidden="false" customHeight="true" outlineLevel="0" collapsed="false">
      <c r="A35" s="1151"/>
      <c r="B35" s="1143" t="s">
        <v>373</v>
      </c>
      <c r="C35" s="1144" t="s">
        <v>81</v>
      </c>
      <c r="D35" s="1145" t="s">
        <v>82</v>
      </c>
      <c r="E35" s="1146" t="n">
        <v>191</v>
      </c>
      <c r="F35" s="1147" t="s">
        <v>11</v>
      </c>
      <c r="G35" s="1147" t="s">
        <v>11</v>
      </c>
      <c r="H35" s="1147" t="s">
        <v>11</v>
      </c>
      <c r="I35" s="1147" t="s">
        <v>11</v>
      </c>
      <c r="J35" s="1148" t="s">
        <v>11</v>
      </c>
      <c r="K35" s="1147" t="s">
        <v>11</v>
      </c>
      <c r="L35" s="1147" t="s">
        <v>11</v>
      </c>
      <c r="M35" s="1147" t="s">
        <v>11</v>
      </c>
      <c r="N35" s="1148" t="s">
        <v>11</v>
      </c>
      <c r="O35" s="1148" t="s">
        <v>11</v>
      </c>
      <c r="P35" s="1148" t="s">
        <v>11</v>
      </c>
      <c r="Q35" s="1147" t="s">
        <v>11</v>
      </c>
      <c r="R35" s="1147" t="s">
        <v>11</v>
      </c>
      <c r="S35" s="1148" t="s">
        <v>11</v>
      </c>
      <c r="T35" s="1147" t="s">
        <v>11</v>
      </c>
      <c r="U35" s="1148" t="s">
        <v>11</v>
      </c>
      <c r="V35" s="1148" t="s">
        <v>11</v>
      </c>
      <c r="W35" s="1149" t="n">
        <v>191</v>
      </c>
    </row>
    <row r="36" customFormat="false" ht="13.5" hidden="false" customHeight="false" outlineLevel="0" collapsed="false">
      <c r="A36" s="1151"/>
      <c r="B36" s="1143"/>
      <c r="C36" s="1143"/>
      <c r="D36" s="1132" t="s">
        <v>83</v>
      </c>
      <c r="E36" s="1133" t="n">
        <v>136</v>
      </c>
      <c r="F36" s="1134" t="s">
        <v>11</v>
      </c>
      <c r="G36" s="1134" t="s">
        <v>11</v>
      </c>
      <c r="H36" s="1134" t="s">
        <v>11</v>
      </c>
      <c r="I36" s="1134" t="s">
        <v>11</v>
      </c>
      <c r="J36" s="1135" t="s">
        <v>11</v>
      </c>
      <c r="K36" s="1134" t="s">
        <v>11</v>
      </c>
      <c r="L36" s="1134" t="s">
        <v>11</v>
      </c>
      <c r="M36" s="1134" t="s">
        <v>11</v>
      </c>
      <c r="N36" s="1135" t="s">
        <v>11</v>
      </c>
      <c r="O36" s="1135" t="s">
        <v>11</v>
      </c>
      <c r="P36" s="1135" t="s">
        <v>11</v>
      </c>
      <c r="Q36" s="1134" t="s">
        <v>11</v>
      </c>
      <c r="R36" s="1134" t="s">
        <v>11</v>
      </c>
      <c r="S36" s="1135" t="s">
        <v>11</v>
      </c>
      <c r="T36" s="1134" t="s">
        <v>11</v>
      </c>
      <c r="U36" s="1135" t="s">
        <v>11</v>
      </c>
      <c r="V36" s="1135" t="s">
        <v>11</v>
      </c>
      <c r="W36" s="1136" t="n">
        <v>137</v>
      </c>
    </row>
    <row r="37" customFormat="false" ht="13.5" hidden="false" customHeight="false" outlineLevel="0" collapsed="false">
      <c r="A37" s="1151"/>
      <c r="B37" s="1143"/>
      <c r="C37" s="1143"/>
      <c r="D37" s="1132" t="s">
        <v>84</v>
      </c>
      <c r="E37" s="1133" t="n">
        <v>17</v>
      </c>
      <c r="F37" s="1136" t="n">
        <v>69</v>
      </c>
      <c r="G37" s="1134" t="s">
        <v>11</v>
      </c>
      <c r="H37" s="1136" t="n">
        <v>48</v>
      </c>
      <c r="I37" s="1136" t="n">
        <v>6</v>
      </c>
      <c r="J37" s="1135" t="s">
        <v>11</v>
      </c>
      <c r="K37" s="1136" t="n">
        <v>91</v>
      </c>
      <c r="L37" s="1134" t="s">
        <v>11</v>
      </c>
      <c r="M37" s="1134" t="s">
        <v>11</v>
      </c>
      <c r="N37" s="1135" t="s">
        <v>11</v>
      </c>
      <c r="O37" s="1135" t="s">
        <v>11</v>
      </c>
      <c r="P37" s="1135" t="s">
        <v>11</v>
      </c>
      <c r="Q37" s="1134" t="s">
        <v>11</v>
      </c>
      <c r="R37" s="1134" t="s">
        <v>11</v>
      </c>
      <c r="S37" s="1135" t="s">
        <v>11</v>
      </c>
      <c r="T37" s="1134" t="s">
        <v>11</v>
      </c>
      <c r="U37" s="1135" t="s">
        <v>11</v>
      </c>
      <c r="V37" s="1135" t="s">
        <v>11</v>
      </c>
      <c r="W37" s="1136" t="n">
        <v>246</v>
      </c>
    </row>
    <row r="38" customFormat="false" ht="13.5" hidden="false" customHeight="false" outlineLevel="0" collapsed="false">
      <c r="A38" s="1151"/>
      <c r="B38" s="1143"/>
      <c r="C38" s="1143"/>
      <c r="D38" s="1132" t="s">
        <v>85</v>
      </c>
      <c r="E38" s="1137" t="s">
        <v>11</v>
      </c>
      <c r="F38" s="1136" t="n">
        <v>7</v>
      </c>
      <c r="G38" s="1134" t="s">
        <v>11</v>
      </c>
      <c r="H38" s="1134" t="s">
        <v>11</v>
      </c>
      <c r="I38" s="1134" t="s">
        <v>11</v>
      </c>
      <c r="J38" s="1135" t="s">
        <v>11</v>
      </c>
      <c r="K38" s="1134" t="s">
        <v>11</v>
      </c>
      <c r="L38" s="1134" t="s">
        <v>11</v>
      </c>
      <c r="M38" s="1134" t="s">
        <v>11</v>
      </c>
      <c r="N38" s="1135" t="s">
        <v>11</v>
      </c>
      <c r="O38" s="1135" t="s">
        <v>11</v>
      </c>
      <c r="P38" s="1135" t="s">
        <v>11</v>
      </c>
      <c r="Q38" s="1134" t="s">
        <v>11</v>
      </c>
      <c r="R38" s="1134" t="s">
        <v>11</v>
      </c>
      <c r="S38" s="1135" t="s">
        <v>11</v>
      </c>
      <c r="T38" s="1134" t="s">
        <v>11</v>
      </c>
      <c r="U38" s="1135" t="s">
        <v>11</v>
      </c>
      <c r="V38" s="1135" t="s">
        <v>11</v>
      </c>
      <c r="W38" s="1136" t="n">
        <v>11</v>
      </c>
    </row>
    <row r="39" customFormat="false" ht="13.5" hidden="false" customHeight="true" outlineLevel="0" collapsed="false">
      <c r="A39" s="1151"/>
      <c r="B39" s="1143"/>
      <c r="C39" s="1138" t="s">
        <v>15</v>
      </c>
      <c r="D39" s="1138"/>
      <c r="E39" s="1139" t="n">
        <v>344</v>
      </c>
      <c r="F39" s="1140" t="n">
        <v>76</v>
      </c>
      <c r="G39" s="1141" t="s">
        <v>11</v>
      </c>
      <c r="H39" s="1140" t="n">
        <v>50</v>
      </c>
      <c r="I39" s="1140" t="n">
        <v>6</v>
      </c>
      <c r="J39" s="1142" t="s">
        <v>11</v>
      </c>
      <c r="K39" s="1140" t="n">
        <v>93</v>
      </c>
      <c r="L39" s="1141" t="s">
        <v>11</v>
      </c>
      <c r="M39" s="1141" t="s">
        <v>11</v>
      </c>
      <c r="N39" s="1142" t="s">
        <v>11</v>
      </c>
      <c r="O39" s="1142" t="s">
        <v>11</v>
      </c>
      <c r="P39" s="1142" t="s">
        <v>11</v>
      </c>
      <c r="Q39" s="1141" t="s">
        <v>11</v>
      </c>
      <c r="R39" s="1141" t="s">
        <v>11</v>
      </c>
      <c r="S39" s="1142" t="s">
        <v>11</v>
      </c>
      <c r="T39" s="1141" t="s">
        <v>11</v>
      </c>
      <c r="U39" s="1142" t="s">
        <v>11</v>
      </c>
      <c r="V39" s="1142" t="s">
        <v>11</v>
      </c>
      <c r="W39" s="1140" t="n">
        <v>585</v>
      </c>
    </row>
    <row r="40" customFormat="false" ht="13.5" hidden="false" customHeight="true" outlineLevel="0" collapsed="false">
      <c r="A40" s="1151"/>
      <c r="B40" s="1143" t="s">
        <v>374</v>
      </c>
      <c r="C40" s="1144" t="s">
        <v>81</v>
      </c>
      <c r="D40" s="1145" t="s">
        <v>82</v>
      </c>
      <c r="E40" s="1146" t="n">
        <v>317</v>
      </c>
      <c r="F40" s="1147" t="s">
        <v>11</v>
      </c>
      <c r="G40" s="1147" t="s">
        <v>11</v>
      </c>
      <c r="H40" s="1147" t="s">
        <v>11</v>
      </c>
      <c r="I40" s="1147" t="s">
        <v>11</v>
      </c>
      <c r="J40" s="1147" t="s">
        <v>11</v>
      </c>
      <c r="K40" s="1147" t="s">
        <v>11</v>
      </c>
      <c r="L40" s="1147" t="s">
        <v>11</v>
      </c>
      <c r="M40" s="1147" t="s">
        <v>11</v>
      </c>
      <c r="N40" s="1147" t="s">
        <v>11</v>
      </c>
      <c r="O40" s="1147" t="s">
        <v>11</v>
      </c>
      <c r="P40" s="1147" t="s">
        <v>11</v>
      </c>
      <c r="Q40" s="1147" t="s">
        <v>11</v>
      </c>
      <c r="R40" s="1147" t="s">
        <v>11</v>
      </c>
      <c r="S40" s="1147" t="s">
        <v>11</v>
      </c>
      <c r="T40" s="1147" t="s">
        <v>11</v>
      </c>
      <c r="U40" s="1147" t="s">
        <v>11</v>
      </c>
      <c r="V40" s="1147" t="s">
        <v>11</v>
      </c>
      <c r="W40" s="1149" t="n">
        <v>318</v>
      </c>
    </row>
    <row r="41" customFormat="false" ht="13.5" hidden="false" customHeight="false" outlineLevel="0" collapsed="false">
      <c r="A41" s="1151"/>
      <c r="B41" s="1143"/>
      <c r="C41" s="1143"/>
      <c r="D41" s="1132" t="s">
        <v>83</v>
      </c>
      <c r="E41" s="1133" t="n">
        <v>624</v>
      </c>
      <c r="F41" s="1136" t="n">
        <v>9</v>
      </c>
      <c r="G41" s="1134" t="s">
        <v>11</v>
      </c>
      <c r="H41" s="1134" t="s">
        <v>11</v>
      </c>
      <c r="I41" s="1134" t="s">
        <v>11</v>
      </c>
      <c r="J41" s="1134" t="s">
        <v>11</v>
      </c>
      <c r="K41" s="1134" t="s">
        <v>11</v>
      </c>
      <c r="L41" s="1134" t="s">
        <v>11</v>
      </c>
      <c r="M41" s="1134" t="s">
        <v>11</v>
      </c>
      <c r="N41" s="1134" t="s">
        <v>11</v>
      </c>
      <c r="O41" s="1134" t="s">
        <v>11</v>
      </c>
      <c r="P41" s="1134" t="s">
        <v>11</v>
      </c>
      <c r="Q41" s="1134" t="s">
        <v>11</v>
      </c>
      <c r="R41" s="1134" t="s">
        <v>11</v>
      </c>
      <c r="S41" s="1134" t="s">
        <v>11</v>
      </c>
      <c r="T41" s="1134" t="s">
        <v>11</v>
      </c>
      <c r="U41" s="1134" t="s">
        <v>11</v>
      </c>
      <c r="V41" s="1134" t="s">
        <v>11</v>
      </c>
      <c r="W41" s="1136" t="n">
        <v>644</v>
      </c>
    </row>
    <row r="42" customFormat="false" ht="13.5" hidden="false" customHeight="false" outlineLevel="0" collapsed="false">
      <c r="A42" s="1151"/>
      <c r="B42" s="1143"/>
      <c r="C42" s="1143"/>
      <c r="D42" s="1132" t="s">
        <v>84</v>
      </c>
      <c r="E42" s="1133" t="n">
        <v>118</v>
      </c>
      <c r="F42" s="1136" t="n">
        <v>581</v>
      </c>
      <c r="G42" s="1134" t="s">
        <v>11</v>
      </c>
      <c r="H42" s="1136" t="n">
        <v>181</v>
      </c>
      <c r="I42" s="1136" t="n">
        <v>19</v>
      </c>
      <c r="J42" s="1134" t="s">
        <v>11</v>
      </c>
      <c r="K42" s="1136" t="n">
        <v>566</v>
      </c>
      <c r="L42" s="1136" t="n">
        <v>82</v>
      </c>
      <c r="M42" s="1136" t="n">
        <v>14</v>
      </c>
      <c r="N42" s="1134" t="s">
        <v>11</v>
      </c>
      <c r="O42" s="1134" t="s">
        <v>11</v>
      </c>
      <c r="P42" s="1134" t="s">
        <v>11</v>
      </c>
      <c r="Q42" s="1134" t="s">
        <v>11</v>
      </c>
      <c r="R42" s="1134" t="s">
        <v>11</v>
      </c>
      <c r="S42" s="1134" t="s">
        <v>11</v>
      </c>
      <c r="T42" s="1136" t="n">
        <v>33</v>
      </c>
      <c r="U42" s="1134" t="s">
        <v>11</v>
      </c>
      <c r="V42" s="1136" t="n">
        <v>16</v>
      </c>
      <c r="W42" s="1136" t="n">
        <v>1618</v>
      </c>
    </row>
    <row r="43" customFormat="false" ht="13.5" hidden="false" customHeight="false" outlineLevel="0" collapsed="false">
      <c r="A43" s="1151"/>
      <c r="B43" s="1143"/>
      <c r="C43" s="1143"/>
      <c r="D43" s="1132" t="s">
        <v>85</v>
      </c>
      <c r="E43" s="1133" t="n">
        <v>9</v>
      </c>
      <c r="F43" s="1136" t="n">
        <v>105</v>
      </c>
      <c r="G43" s="1136" t="n">
        <v>42</v>
      </c>
      <c r="H43" s="1136" t="n">
        <v>46</v>
      </c>
      <c r="I43" s="1136" t="n">
        <v>15</v>
      </c>
      <c r="J43" s="1134" t="s">
        <v>11</v>
      </c>
      <c r="K43" s="1136" t="n">
        <v>83</v>
      </c>
      <c r="L43" s="1136" t="n">
        <v>17</v>
      </c>
      <c r="M43" s="1136" t="n">
        <v>6</v>
      </c>
      <c r="N43" s="1136" t="n">
        <v>38</v>
      </c>
      <c r="O43" s="1136" t="n">
        <v>6</v>
      </c>
      <c r="P43" s="1136" t="n">
        <v>11</v>
      </c>
      <c r="Q43" s="1134" t="s">
        <v>11</v>
      </c>
      <c r="R43" s="1136" t="n">
        <v>7</v>
      </c>
      <c r="S43" s="1134" t="s">
        <v>11</v>
      </c>
      <c r="T43" s="1136" t="n">
        <v>21</v>
      </c>
      <c r="U43" s="1136" t="n">
        <v>9</v>
      </c>
      <c r="V43" s="1134" t="s">
        <v>11</v>
      </c>
      <c r="W43" s="1136" t="n">
        <v>423</v>
      </c>
    </row>
    <row r="44" customFormat="false" ht="13.5" hidden="false" customHeight="true" outlineLevel="0" collapsed="false">
      <c r="A44" s="1151"/>
      <c r="B44" s="1143"/>
      <c r="C44" s="1138" t="s">
        <v>15</v>
      </c>
      <c r="D44" s="1138"/>
      <c r="E44" s="1139" t="n">
        <v>1068</v>
      </c>
      <c r="F44" s="1140" t="n">
        <v>696</v>
      </c>
      <c r="G44" s="1140" t="n">
        <v>44</v>
      </c>
      <c r="H44" s="1140" t="n">
        <v>229</v>
      </c>
      <c r="I44" s="1140" t="n">
        <v>35</v>
      </c>
      <c r="J44" s="1141" t="s">
        <v>11</v>
      </c>
      <c r="K44" s="1140" t="n">
        <v>651</v>
      </c>
      <c r="L44" s="1140" t="n">
        <v>100</v>
      </c>
      <c r="M44" s="1140" t="n">
        <v>24</v>
      </c>
      <c r="N44" s="1140" t="n">
        <v>38</v>
      </c>
      <c r="O44" s="1140" t="n">
        <v>6</v>
      </c>
      <c r="P44" s="1140" t="n">
        <v>11</v>
      </c>
      <c r="Q44" s="1140" t="n">
        <v>9</v>
      </c>
      <c r="R44" s="1140" t="n">
        <v>7</v>
      </c>
      <c r="S44" s="1141" t="s">
        <v>11</v>
      </c>
      <c r="T44" s="1140" t="n">
        <v>54</v>
      </c>
      <c r="U44" s="1140" t="n">
        <v>9</v>
      </c>
      <c r="V44" s="1140" t="n">
        <v>16</v>
      </c>
      <c r="W44" s="1140" t="n">
        <v>3003</v>
      </c>
    </row>
    <row r="45" customFormat="false" ht="13.5" hidden="false" customHeight="true" outlineLevel="0" collapsed="false">
      <c r="A45" s="1151"/>
      <c r="B45" s="1150" t="s">
        <v>7</v>
      </c>
      <c r="C45" s="1144" t="s">
        <v>81</v>
      </c>
      <c r="D45" s="1145" t="s">
        <v>82</v>
      </c>
      <c r="E45" s="1146" t="n">
        <v>75</v>
      </c>
      <c r="F45" s="1147" t="s">
        <v>11</v>
      </c>
      <c r="G45" s="1147" t="s">
        <v>11</v>
      </c>
      <c r="H45" s="1147" t="s">
        <v>11</v>
      </c>
      <c r="I45" s="1147" t="s">
        <v>11</v>
      </c>
      <c r="J45" s="1147" t="s">
        <v>11</v>
      </c>
      <c r="K45" s="1147" t="s">
        <v>11</v>
      </c>
      <c r="L45" s="1147" t="s">
        <v>11</v>
      </c>
      <c r="M45" s="1147" t="s">
        <v>11</v>
      </c>
      <c r="N45" s="1147" t="s">
        <v>11</v>
      </c>
      <c r="O45" s="1148" t="s">
        <v>11</v>
      </c>
      <c r="P45" s="1147" t="s">
        <v>11</v>
      </c>
      <c r="Q45" s="1147" t="s">
        <v>11</v>
      </c>
      <c r="R45" s="1148" t="s">
        <v>11</v>
      </c>
      <c r="S45" s="1148" t="s">
        <v>11</v>
      </c>
      <c r="T45" s="1147" t="s">
        <v>11</v>
      </c>
      <c r="U45" s="1147" t="s">
        <v>11</v>
      </c>
      <c r="V45" s="1147" t="s">
        <v>11</v>
      </c>
      <c r="W45" s="1149" t="n">
        <v>76</v>
      </c>
    </row>
    <row r="46" customFormat="false" ht="13.5" hidden="false" customHeight="false" outlineLevel="0" collapsed="false">
      <c r="A46" s="1151"/>
      <c r="B46" s="1150"/>
      <c r="C46" s="1150"/>
      <c r="D46" s="1132" t="s">
        <v>83</v>
      </c>
      <c r="E46" s="1133" t="n">
        <v>98</v>
      </c>
      <c r="F46" s="1134" t="s">
        <v>11</v>
      </c>
      <c r="G46" s="1134" t="s">
        <v>11</v>
      </c>
      <c r="H46" s="1134" t="s">
        <v>11</v>
      </c>
      <c r="I46" s="1134" t="s">
        <v>11</v>
      </c>
      <c r="J46" s="1134" t="s">
        <v>11</v>
      </c>
      <c r="K46" s="1134" t="s">
        <v>11</v>
      </c>
      <c r="L46" s="1134" t="s">
        <v>11</v>
      </c>
      <c r="M46" s="1134" t="s">
        <v>11</v>
      </c>
      <c r="N46" s="1134" t="s">
        <v>11</v>
      </c>
      <c r="O46" s="1135" t="s">
        <v>11</v>
      </c>
      <c r="P46" s="1134" t="s">
        <v>11</v>
      </c>
      <c r="Q46" s="1134" t="s">
        <v>11</v>
      </c>
      <c r="R46" s="1135" t="s">
        <v>11</v>
      </c>
      <c r="S46" s="1135" t="s">
        <v>11</v>
      </c>
      <c r="T46" s="1134" t="s">
        <v>11</v>
      </c>
      <c r="U46" s="1134" t="s">
        <v>11</v>
      </c>
      <c r="V46" s="1134" t="s">
        <v>11</v>
      </c>
      <c r="W46" s="1136" t="n">
        <v>101</v>
      </c>
    </row>
    <row r="47" customFormat="false" ht="13.5" hidden="false" customHeight="false" outlineLevel="0" collapsed="false">
      <c r="A47" s="1151"/>
      <c r="B47" s="1150"/>
      <c r="C47" s="1150"/>
      <c r="D47" s="1132" t="s">
        <v>84</v>
      </c>
      <c r="E47" s="1133" t="n">
        <v>34</v>
      </c>
      <c r="F47" s="1136" t="n">
        <v>108</v>
      </c>
      <c r="G47" s="1134" t="s">
        <v>11</v>
      </c>
      <c r="H47" s="1136" t="n">
        <v>27</v>
      </c>
      <c r="I47" s="1134" t="s">
        <v>11</v>
      </c>
      <c r="J47" s="1134" t="s">
        <v>11</v>
      </c>
      <c r="K47" s="1136" t="n">
        <v>69</v>
      </c>
      <c r="L47" s="1136" t="n">
        <v>9</v>
      </c>
      <c r="M47" s="1136" t="n">
        <v>7</v>
      </c>
      <c r="N47" s="1134" t="s">
        <v>11</v>
      </c>
      <c r="O47" s="1135" t="s">
        <v>11</v>
      </c>
      <c r="P47" s="1134" t="s">
        <v>11</v>
      </c>
      <c r="Q47" s="1134" t="s">
        <v>11</v>
      </c>
      <c r="R47" s="1135" t="s">
        <v>11</v>
      </c>
      <c r="S47" s="1135" t="s">
        <v>11</v>
      </c>
      <c r="T47" s="1134" t="s">
        <v>11</v>
      </c>
      <c r="U47" s="1134" t="s">
        <v>11</v>
      </c>
      <c r="V47" s="1134" t="s">
        <v>11</v>
      </c>
      <c r="W47" s="1136" t="n">
        <v>262</v>
      </c>
    </row>
    <row r="48" customFormat="false" ht="13.5" hidden="false" customHeight="false" outlineLevel="0" collapsed="false">
      <c r="A48" s="1151"/>
      <c r="B48" s="1150"/>
      <c r="C48" s="1150"/>
      <c r="D48" s="1132" t="s">
        <v>85</v>
      </c>
      <c r="E48" s="1137" t="s">
        <v>11</v>
      </c>
      <c r="F48" s="1136" t="n">
        <v>29</v>
      </c>
      <c r="G48" s="1136" t="n">
        <v>18</v>
      </c>
      <c r="H48" s="1136" t="n">
        <v>11</v>
      </c>
      <c r="I48" s="1134" t="s">
        <v>11</v>
      </c>
      <c r="J48" s="1134" t="s">
        <v>11</v>
      </c>
      <c r="K48" s="1136" t="n">
        <v>21</v>
      </c>
      <c r="L48" s="1134" t="s">
        <v>11</v>
      </c>
      <c r="M48" s="1134" t="s">
        <v>11</v>
      </c>
      <c r="N48" s="1134" t="s">
        <v>11</v>
      </c>
      <c r="O48" s="1135" t="s">
        <v>11</v>
      </c>
      <c r="P48" s="1134" t="s">
        <v>11</v>
      </c>
      <c r="Q48" s="1134" t="s">
        <v>11</v>
      </c>
      <c r="R48" s="1135" t="s">
        <v>11</v>
      </c>
      <c r="S48" s="1135" t="s">
        <v>11</v>
      </c>
      <c r="T48" s="1136" t="n">
        <v>6</v>
      </c>
      <c r="U48" s="1134" t="s">
        <v>11</v>
      </c>
      <c r="V48" s="1134" t="s">
        <v>11</v>
      </c>
      <c r="W48" s="1136" t="n">
        <v>106</v>
      </c>
    </row>
    <row r="49" customFormat="false" ht="13.5" hidden="false" customHeight="true" outlineLevel="0" collapsed="false">
      <c r="A49" s="1151"/>
      <c r="B49" s="1150"/>
      <c r="C49" s="1138" t="s">
        <v>15</v>
      </c>
      <c r="D49" s="1138"/>
      <c r="E49" s="1139" t="n">
        <v>210</v>
      </c>
      <c r="F49" s="1140" t="n">
        <v>139</v>
      </c>
      <c r="G49" s="1140" t="n">
        <v>18</v>
      </c>
      <c r="H49" s="1140" t="n">
        <v>38</v>
      </c>
      <c r="I49" s="1141" t="s">
        <v>11</v>
      </c>
      <c r="J49" s="1141" t="s">
        <v>11</v>
      </c>
      <c r="K49" s="1140" t="n">
        <v>90</v>
      </c>
      <c r="L49" s="1140" t="n">
        <v>14</v>
      </c>
      <c r="M49" s="1140" t="n">
        <v>12</v>
      </c>
      <c r="N49" s="1141" t="s">
        <v>11</v>
      </c>
      <c r="O49" s="1142" t="s">
        <v>11</v>
      </c>
      <c r="P49" s="1141" t="s">
        <v>11</v>
      </c>
      <c r="Q49" s="1141" t="s">
        <v>11</v>
      </c>
      <c r="R49" s="1142" t="s">
        <v>11</v>
      </c>
      <c r="S49" s="1142" t="s">
        <v>11</v>
      </c>
      <c r="T49" s="1140" t="n">
        <v>9</v>
      </c>
      <c r="U49" s="1141" t="s">
        <v>11</v>
      </c>
      <c r="V49" s="1141" t="s">
        <v>11</v>
      </c>
      <c r="W49" s="1140" t="n">
        <v>545</v>
      </c>
    </row>
    <row r="50" customFormat="false" ht="13.5" hidden="false" customHeight="true" outlineLevel="0" collapsed="false">
      <c r="A50" s="1151"/>
      <c r="B50" s="1150" t="s">
        <v>15</v>
      </c>
      <c r="C50" s="1144" t="s">
        <v>81</v>
      </c>
      <c r="D50" s="1145" t="s">
        <v>82</v>
      </c>
      <c r="E50" s="1146" t="n">
        <v>762</v>
      </c>
      <c r="F50" s="1147" t="s">
        <v>11</v>
      </c>
      <c r="G50" s="1147" t="s">
        <v>11</v>
      </c>
      <c r="H50" s="1147" t="s">
        <v>11</v>
      </c>
      <c r="I50" s="1147" t="s">
        <v>11</v>
      </c>
      <c r="J50" s="1147" t="s">
        <v>11</v>
      </c>
      <c r="K50" s="1147" t="s">
        <v>11</v>
      </c>
      <c r="L50" s="1147" t="s">
        <v>11</v>
      </c>
      <c r="M50" s="1147" t="s">
        <v>11</v>
      </c>
      <c r="N50" s="1147" t="s">
        <v>11</v>
      </c>
      <c r="O50" s="1147" t="s">
        <v>11</v>
      </c>
      <c r="P50" s="1147" t="s">
        <v>11</v>
      </c>
      <c r="Q50" s="1147" t="s">
        <v>11</v>
      </c>
      <c r="R50" s="1147" t="s">
        <v>11</v>
      </c>
      <c r="S50" s="1147" t="s">
        <v>11</v>
      </c>
      <c r="T50" s="1147" t="s">
        <v>11</v>
      </c>
      <c r="U50" s="1147" t="s">
        <v>11</v>
      </c>
      <c r="V50" s="1147" t="s">
        <v>11</v>
      </c>
      <c r="W50" s="1149" t="n">
        <v>765</v>
      </c>
    </row>
    <row r="51" customFormat="false" ht="13.5" hidden="false" customHeight="false" outlineLevel="0" collapsed="false">
      <c r="A51" s="1151"/>
      <c r="B51" s="1150"/>
      <c r="C51" s="1150"/>
      <c r="D51" s="1132" t="s">
        <v>83</v>
      </c>
      <c r="E51" s="1133" t="n">
        <v>973</v>
      </c>
      <c r="F51" s="1136" t="n">
        <v>12</v>
      </c>
      <c r="G51" s="1134" t="s">
        <v>11</v>
      </c>
      <c r="H51" s="1134" t="s">
        <v>11</v>
      </c>
      <c r="I51" s="1134" t="s">
        <v>11</v>
      </c>
      <c r="J51" s="1134" t="s">
        <v>11</v>
      </c>
      <c r="K51" s="1134" t="s">
        <v>11</v>
      </c>
      <c r="L51" s="1134" t="s">
        <v>11</v>
      </c>
      <c r="M51" s="1136" t="n">
        <v>7</v>
      </c>
      <c r="N51" s="1134" t="s">
        <v>11</v>
      </c>
      <c r="O51" s="1134" t="s">
        <v>11</v>
      </c>
      <c r="P51" s="1134" t="s">
        <v>11</v>
      </c>
      <c r="Q51" s="1134" t="s">
        <v>11</v>
      </c>
      <c r="R51" s="1134" t="s">
        <v>11</v>
      </c>
      <c r="S51" s="1134" t="s">
        <v>11</v>
      </c>
      <c r="T51" s="1134" t="s">
        <v>11</v>
      </c>
      <c r="U51" s="1134" t="s">
        <v>11</v>
      </c>
      <c r="V51" s="1134" t="s">
        <v>11</v>
      </c>
      <c r="W51" s="1136" t="n">
        <v>1003</v>
      </c>
    </row>
    <row r="52" customFormat="false" ht="13.5" hidden="false" customHeight="false" outlineLevel="0" collapsed="false">
      <c r="A52" s="1151"/>
      <c r="B52" s="1150"/>
      <c r="C52" s="1150"/>
      <c r="D52" s="1132" t="s">
        <v>84</v>
      </c>
      <c r="E52" s="1133" t="n">
        <v>202</v>
      </c>
      <c r="F52" s="1136" t="n">
        <v>796</v>
      </c>
      <c r="G52" s="1134" t="s">
        <v>11</v>
      </c>
      <c r="H52" s="1136" t="n">
        <v>287</v>
      </c>
      <c r="I52" s="1136" t="n">
        <v>31</v>
      </c>
      <c r="J52" s="1134" t="s">
        <v>11</v>
      </c>
      <c r="K52" s="1136" t="n">
        <v>772</v>
      </c>
      <c r="L52" s="1136" t="n">
        <v>101</v>
      </c>
      <c r="M52" s="1136" t="n">
        <v>24</v>
      </c>
      <c r="N52" s="1134" t="s">
        <v>11</v>
      </c>
      <c r="O52" s="1134" t="s">
        <v>11</v>
      </c>
      <c r="P52" s="1134" t="s">
        <v>11</v>
      </c>
      <c r="Q52" s="1136" t="n">
        <v>10</v>
      </c>
      <c r="R52" s="1134" t="s">
        <v>11</v>
      </c>
      <c r="S52" s="1134" t="s">
        <v>11</v>
      </c>
      <c r="T52" s="1136" t="n">
        <v>40</v>
      </c>
      <c r="U52" s="1134" t="s">
        <v>11</v>
      </c>
      <c r="V52" s="1136" t="n">
        <v>17</v>
      </c>
      <c r="W52" s="1136" t="n">
        <v>2287</v>
      </c>
    </row>
    <row r="53" customFormat="false" ht="13.5" hidden="false" customHeight="false" outlineLevel="0" collapsed="false">
      <c r="A53" s="1151"/>
      <c r="B53" s="1150"/>
      <c r="C53" s="1150"/>
      <c r="D53" s="1132" t="s">
        <v>85</v>
      </c>
      <c r="E53" s="1133" t="n">
        <v>12</v>
      </c>
      <c r="F53" s="1136" t="n">
        <v>146</v>
      </c>
      <c r="G53" s="1136" t="n">
        <v>62</v>
      </c>
      <c r="H53" s="1136" t="n">
        <v>61</v>
      </c>
      <c r="I53" s="1136" t="n">
        <v>16</v>
      </c>
      <c r="J53" s="1134" t="s">
        <v>11</v>
      </c>
      <c r="K53" s="1136" t="n">
        <v>106</v>
      </c>
      <c r="L53" s="1136" t="n">
        <v>22</v>
      </c>
      <c r="M53" s="1136" t="n">
        <v>9</v>
      </c>
      <c r="N53" s="1136" t="n">
        <v>41</v>
      </c>
      <c r="O53" s="1136" t="n">
        <v>6</v>
      </c>
      <c r="P53" s="1136" t="n">
        <v>14</v>
      </c>
      <c r="Q53" s="1134" t="s">
        <v>11</v>
      </c>
      <c r="R53" s="1136" t="n">
        <v>7</v>
      </c>
      <c r="S53" s="1134" t="s">
        <v>11</v>
      </c>
      <c r="T53" s="1136" t="n">
        <v>27</v>
      </c>
      <c r="U53" s="1136" t="n">
        <v>10</v>
      </c>
      <c r="V53" s="1134" t="s">
        <v>11</v>
      </c>
      <c r="W53" s="1136" t="n">
        <v>549</v>
      </c>
    </row>
    <row r="54" customFormat="false" ht="13.5" hidden="false" customHeight="true" outlineLevel="0" collapsed="false">
      <c r="A54" s="1151"/>
      <c r="B54" s="1150"/>
      <c r="C54" s="1138" t="s">
        <v>15</v>
      </c>
      <c r="D54" s="1138"/>
      <c r="E54" s="1139" t="n">
        <v>1949</v>
      </c>
      <c r="F54" s="1140" t="n">
        <v>956</v>
      </c>
      <c r="G54" s="1140" t="n">
        <v>65</v>
      </c>
      <c r="H54" s="1140" t="n">
        <v>350</v>
      </c>
      <c r="I54" s="1140" t="n">
        <v>49</v>
      </c>
      <c r="J54" s="1140" t="n">
        <v>8</v>
      </c>
      <c r="K54" s="1140" t="n">
        <v>882</v>
      </c>
      <c r="L54" s="1140" t="n">
        <v>125</v>
      </c>
      <c r="M54" s="1140" t="n">
        <v>41</v>
      </c>
      <c r="N54" s="1140" t="n">
        <v>41</v>
      </c>
      <c r="O54" s="1140" t="n">
        <v>6</v>
      </c>
      <c r="P54" s="1140" t="n">
        <v>14</v>
      </c>
      <c r="Q54" s="1140" t="n">
        <v>15</v>
      </c>
      <c r="R54" s="1140" t="n">
        <v>8</v>
      </c>
      <c r="S54" s="1141" t="s">
        <v>11</v>
      </c>
      <c r="T54" s="1140" t="n">
        <v>67</v>
      </c>
      <c r="U54" s="1140" t="n">
        <v>10</v>
      </c>
      <c r="V54" s="1140" t="n">
        <v>17</v>
      </c>
      <c r="W54" s="1140" t="n">
        <v>4604</v>
      </c>
    </row>
    <row r="55" customFormat="false" ht="14.25" hidden="false" customHeight="true" outlineLevel="0" collapsed="false">
      <c r="A55" s="1151" t="s">
        <v>15</v>
      </c>
      <c r="B55" s="1150" t="s">
        <v>249</v>
      </c>
      <c r="C55" s="1144" t="s">
        <v>81</v>
      </c>
      <c r="D55" s="1145" t="s">
        <v>82</v>
      </c>
      <c r="E55" s="1146" t="n">
        <v>243</v>
      </c>
      <c r="F55" s="1147" t="s">
        <v>11</v>
      </c>
      <c r="G55" s="1147" t="s">
        <v>11</v>
      </c>
      <c r="H55" s="1147" t="s">
        <v>11</v>
      </c>
      <c r="I55" s="1147" t="s">
        <v>11</v>
      </c>
      <c r="J55" s="1147" t="s">
        <v>11</v>
      </c>
      <c r="K55" s="1147" t="s">
        <v>11</v>
      </c>
      <c r="L55" s="1147" t="s">
        <v>11</v>
      </c>
      <c r="M55" s="1147" t="s">
        <v>11</v>
      </c>
      <c r="N55" s="1148" t="s">
        <v>11</v>
      </c>
      <c r="O55" s="1148" t="s">
        <v>11</v>
      </c>
      <c r="P55" s="1148" t="s">
        <v>11</v>
      </c>
      <c r="Q55" s="1147" t="s">
        <v>11</v>
      </c>
      <c r="R55" s="1148" t="s">
        <v>11</v>
      </c>
      <c r="S55" s="1148" t="s">
        <v>11</v>
      </c>
      <c r="T55" s="1147" t="s">
        <v>11</v>
      </c>
      <c r="U55" s="1148" t="s">
        <v>11</v>
      </c>
      <c r="V55" s="1147" t="s">
        <v>11</v>
      </c>
      <c r="W55" s="1149" t="n">
        <v>244</v>
      </c>
    </row>
    <row r="56" customFormat="false" ht="13.5" hidden="false" customHeight="false" outlineLevel="0" collapsed="false">
      <c r="A56" s="1151"/>
      <c r="B56" s="1150"/>
      <c r="C56" s="1150"/>
      <c r="D56" s="1132" t="s">
        <v>83</v>
      </c>
      <c r="E56" s="1133" t="n">
        <v>193</v>
      </c>
      <c r="F56" s="1134" t="s">
        <v>11</v>
      </c>
      <c r="G56" s="1134" t="s">
        <v>11</v>
      </c>
      <c r="H56" s="1134" t="s">
        <v>11</v>
      </c>
      <c r="I56" s="1134" t="s">
        <v>11</v>
      </c>
      <c r="J56" s="1134" t="s">
        <v>11</v>
      </c>
      <c r="K56" s="1134" t="s">
        <v>11</v>
      </c>
      <c r="L56" s="1134" t="s">
        <v>11</v>
      </c>
      <c r="M56" s="1134" t="s">
        <v>11</v>
      </c>
      <c r="N56" s="1135" t="s">
        <v>11</v>
      </c>
      <c r="O56" s="1135" t="s">
        <v>11</v>
      </c>
      <c r="P56" s="1135" t="s">
        <v>11</v>
      </c>
      <c r="Q56" s="1134" t="s">
        <v>11</v>
      </c>
      <c r="R56" s="1135" t="s">
        <v>11</v>
      </c>
      <c r="S56" s="1135" t="s">
        <v>11</v>
      </c>
      <c r="T56" s="1134" t="s">
        <v>11</v>
      </c>
      <c r="U56" s="1135" t="s">
        <v>11</v>
      </c>
      <c r="V56" s="1134" t="s">
        <v>11</v>
      </c>
      <c r="W56" s="1136" t="n">
        <v>202</v>
      </c>
    </row>
    <row r="57" customFormat="false" ht="13.5" hidden="false" customHeight="false" outlineLevel="0" collapsed="false">
      <c r="A57" s="1151"/>
      <c r="B57" s="1150"/>
      <c r="C57" s="1150"/>
      <c r="D57" s="1132" t="s">
        <v>84</v>
      </c>
      <c r="E57" s="1133" t="n">
        <v>55</v>
      </c>
      <c r="F57" s="1136" t="n">
        <v>72</v>
      </c>
      <c r="G57" s="1134" t="s">
        <v>11</v>
      </c>
      <c r="H57" s="1136" t="n">
        <v>52</v>
      </c>
      <c r="I57" s="1136" t="n">
        <v>10</v>
      </c>
      <c r="J57" s="1134" t="s">
        <v>11</v>
      </c>
      <c r="K57" s="1136" t="n">
        <v>138</v>
      </c>
      <c r="L57" s="1136" t="n">
        <v>25</v>
      </c>
      <c r="M57" s="1134" t="s">
        <v>11</v>
      </c>
      <c r="N57" s="1135" t="s">
        <v>11</v>
      </c>
      <c r="O57" s="1135" t="s">
        <v>11</v>
      </c>
      <c r="P57" s="1135" t="s">
        <v>11</v>
      </c>
      <c r="Q57" s="1134" t="s">
        <v>11</v>
      </c>
      <c r="R57" s="1135" t="s">
        <v>11</v>
      </c>
      <c r="S57" s="1135" t="s">
        <v>11</v>
      </c>
      <c r="T57" s="1134" t="s">
        <v>11</v>
      </c>
      <c r="U57" s="1135" t="s">
        <v>11</v>
      </c>
      <c r="V57" s="1134" t="s">
        <v>11</v>
      </c>
      <c r="W57" s="1136" t="n">
        <v>366</v>
      </c>
    </row>
    <row r="58" customFormat="false" ht="13.5" hidden="false" customHeight="false" outlineLevel="0" collapsed="false">
      <c r="A58" s="1151"/>
      <c r="B58" s="1150"/>
      <c r="C58" s="1150"/>
      <c r="D58" s="1132" t="s">
        <v>85</v>
      </c>
      <c r="E58" s="1137" t="s">
        <v>11</v>
      </c>
      <c r="F58" s="1136" t="n">
        <v>6</v>
      </c>
      <c r="G58" s="1134" t="s">
        <v>11</v>
      </c>
      <c r="H58" s="1134" t="s">
        <v>11</v>
      </c>
      <c r="I58" s="1134" t="s">
        <v>11</v>
      </c>
      <c r="J58" s="1134" t="s">
        <v>11</v>
      </c>
      <c r="K58" s="1134" t="s">
        <v>11</v>
      </c>
      <c r="L58" s="1134" t="s">
        <v>11</v>
      </c>
      <c r="M58" s="1134" t="s">
        <v>11</v>
      </c>
      <c r="N58" s="1135" t="s">
        <v>11</v>
      </c>
      <c r="O58" s="1135" t="s">
        <v>11</v>
      </c>
      <c r="P58" s="1135" t="s">
        <v>11</v>
      </c>
      <c r="Q58" s="1134" t="s">
        <v>11</v>
      </c>
      <c r="R58" s="1135" t="s">
        <v>11</v>
      </c>
      <c r="S58" s="1135" t="s">
        <v>11</v>
      </c>
      <c r="T58" s="1134" t="s">
        <v>11</v>
      </c>
      <c r="U58" s="1135" t="s">
        <v>11</v>
      </c>
      <c r="V58" s="1134" t="s">
        <v>11</v>
      </c>
      <c r="W58" s="1136" t="n">
        <v>17</v>
      </c>
    </row>
    <row r="59" customFormat="false" ht="13.5" hidden="false" customHeight="true" outlineLevel="0" collapsed="false">
      <c r="A59" s="1151"/>
      <c r="B59" s="1150"/>
      <c r="C59" s="1138" t="s">
        <v>15</v>
      </c>
      <c r="D59" s="1138"/>
      <c r="E59" s="1139" t="n">
        <v>491</v>
      </c>
      <c r="F59" s="1140" t="n">
        <v>81</v>
      </c>
      <c r="G59" s="1141" t="s">
        <v>11</v>
      </c>
      <c r="H59" s="1140" t="n">
        <v>55</v>
      </c>
      <c r="I59" s="1140" t="n">
        <v>12</v>
      </c>
      <c r="J59" s="1141" t="s">
        <v>11</v>
      </c>
      <c r="K59" s="1140" t="n">
        <v>143</v>
      </c>
      <c r="L59" s="1140" t="n">
        <v>27</v>
      </c>
      <c r="M59" s="1140" t="n">
        <v>6</v>
      </c>
      <c r="N59" s="1142" t="s">
        <v>11</v>
      </c>
      <c r="O59" s="1142" t="s">
        <v>11</v>
      </c>
      <c r="P59" s="1142" t="s">
        <v>11</v>
      </c>
      <c r="Q59" s="1141" t="s">
        <v>11</v>
      </c>
      <c r="R59" s="1142" t="s">
        <v>11</v>
      </c>
      <c r="S59" s="1142" t="s">
        <v>11</v>
      </c>
      <c r="T59" s="1141" t="s">
        <v>11</v>
      </c>
      <c r="U59" s="1142" t="s">
        <v>11</v>
      </c>
      <c r="V59" s="1141" t="s">
        <v>11</v>
      </c>
      <c r="W59" s="1140" t="n">
        <v>829</v>
      </c>
    </row>
    <row r="60" customFormat="false" ht="13.5" hidden="false" customHeight="true" outlineLevel="0" collapsed="false">
      <c r="A60" s="1151"/>
      <c r="B60" s="1143" t="s">
        <v>373</v>
      </c>
      <c r="C60" s="1144" t="s">
        <v>81</v>
      </c>
      <c r="D60" s="1145" t="s">
        <v>82</v>
      </c>
      <c r="E60" s="1146" t="n">
        <v>230</v>
      </c>
      <c r="F60" s="1147" t="s">
        <v>11</v>
      </c>
      <c r="G60" s="1147" t="s">
        <v>11</v>
      </c>
      <c r="H60" s="1147" t="s">
        <v>11</v>
      </c>
      <c r="I60" s="1147" t="s">
        <v>11</v>
      </c>
      <c r="J60" s="1148" t="s">
        <v>11</v>
      </c>
      <c r="K60" s="1147" t="s">
        <v>11</v>
      </c>
      <c r="L60" s="1147" t="s">
        <v>11</v>
      </c>
      <c r="M60" s="1147" t="s">
        <v>11</v>
      </c>
      <c r="N60" s="1148" t="s">
        <v>11</v>
      </c>
      <c r="O60" s="1148" t="s">
        <v>11</v>
      </c>
      <c r="P60" s="1148" t="s">
        <v>11</v>
      </c>
      <c r="Q60" s="1147" t="s">
        <v>11</v>
      </c>
      <c r="R60" s="1147" t="s">
        <v>11</v>
      </c>
      <c r="S60" s="1148" t="s">
        <v>11</v>
      </c>
      <c r="T60" s="1147" t="s">
        <v>11</v>
      </c>
      <c r="U60" s="1148" t="s">
        <v>11</v>
      </c>
      <c r="V60" s="1148" t="s">
        <v>11</v>
      </c>
      <c r="W60" s="1149" t="n">
        <v>230</v>
      </c>
    </row>
    <row r="61" customFormat="false" ht="13.5" hidden="false" customHeight="false" outlineLevel="0" collapsed="false">
      <c r="A61" s="1151"/>
      <c r="B61" s="1143"/>
      <c r="C61" s="1143"/>
      <c r="D61" s="1132" t="s">
        <v>83</v>
      </c>
      <c r="E61" s="1133" t="n">
        <v>182</v>
      </c>
      <c r="F61" s="1134" t="s">
        <v>11</v>
      </c>
      <c r="G61" s="1134" t="s">
        <v>11</v>
      </c>
      <c r="H61" s="1134" t="s">
        <v>11</v>
      </c>
      <c r="I61" s="1134" t="s">
        <v>11</v>
      </c>
      <c r="J61" s="1135" t="s">
        <v>11</v>
      </c>
      <c r="K61" s="1134" t="s">
        <v>11</v>
      </c>
      <c r="L61" s="1134" t="s">
        <v>11</v>
      </c>
      <c r="M61" s="1134" t="s">
        <v>11</v>
      </c>
      <c r="N61" s="1135" t="s">
        <v>11</v>
      </c>
      <c r="O61" s="1135" t="s">
        <v>11</v>
      </c>
      <c r="P61" s="1135" t="s">
        <v>11</v>
      </c>
      <c r="Q61" s="1134" t="s">
        <v>11</v>
      </c>
      <c r="R61" s="1134" t="s">
        <v>11</v>
      </c>
      <c r="S61" s="1135" t="s">
        <v>11</v>
      </c>
      <c r="T61" s="1134" t="s">
        <v>11</v>
      </c>
      <c r="U61" s="1135" t="s">
        <v>11</v>
      </c>
      <c r="V61" s="1135" t="s">
        <v>11</v>
      </c>
      <c r="W61" s="1136" t="n">
        <v>183</v>
      </c>
    </row>
    <row r="62" customFormat="false" ht="13.5" hidden="false" customHeight="false" outlineLevel="0" collapsed="false">
      <c r="A62" s="1151"/>
      <c r="B62" s="1143"/>
      <c r="C62" s="1143"/>
      <c r="D62" s="1132" t="s">
        <v>84</v>
      </c>
      <c r="E62" s="1133" t="n">
        <v>34</v>
      </c>
      <c r="F62" s="1136" t="n">
        <v>118</v>
      </c>
      <c r="G62" s="1134" t="s">
        <v>11</v>
      </c>
      <c r="H62" s="1136" t="n">
        <v>93</v>
      </c>
      <c r="I62" s="1136" t="n">
        <v>14</v>
      </c>
      <c r="J62" s="1135" t="s">
        <v>11</v>
      </c>
      <c r="K62" s="1136" t="n">
        <v>249</v>
      </c>
      <c r="L62" s="1136" t="n">
        <v>28</v>
      </c>
      <c r="M62" s="1134" t="s">
        <v>11</v>
      </c>
      <c r="N62" s="1135" t="s">
        <v>11</v>
      </c>
      <c r="O62" s="1135" t="s">
        <v>11</v>
      </c>
      <c r="P62" s="1135" t="s">
        <v>11</v>
      </c>
      <c r="Q62" s="1134" t="s">
        <v>11</v>
      </c>
      <c r="R62" s="1134" t="s">
        <v>11</v>
      </c>
      <c r="S62" s="1135" t="s">
        <v>11</v>
      </c>
      <c r="T62" s="1136" t="n">
        <v>19</v>
      </c>
      <c r="U62" s="1135" t="s">
        <v>11</v>
      </c>
      <c r="V62" s="1135" t="s">
        <v>11</v>
      </c>
      <c r="W62" s="1136" t="n">
        <v>566</v>
      </c>
    </row>
    <row r="63" customFormat="false" ht="13.5" hidden="false" customHeight="false" outlineLevel="0" collapsed="false">
      <c r="A63" s="1151"/>
      <c r="B63" s="1143"/>
      <c r="C63" s="1143"/>
      <c r="D63" s="1132" t="s">
        <v>85</v>
      </c>
      <c r="E63" s="1137" t="s">
        <v>11</v>
      </c>
      <c r="F63" s="1136" t="n">
        <v>18</v>
      </c>
      <c r="G63" s="1134" t="s">
        <v>11</v>
      </c>
      <c r="H63" s="1136" t="n">
        <v>6</v>
      </c>
      <c r="I63" s="1134" t="s">
        <v>11</v>
      </c>
      <c r="J63" s="1135" t="s">
        <v>11</v>
      </c>
      <c r="K63" s="1136" t="n">
        <v>7</v>
      </c>
      <c r="L63" s="1134" t="s">
        <v>11</v>
      </c>
      <c r="M63" s="1134" t="s">
        <v>11</v>
      </c>
      <c r="N63" s="1135" t="s">
        <v>11</v>
      </c>
      <c r="O63" s="1135" t="s">
        <v>11</v>
      </c>
      <c r="P63" s="1135" t="s">
        <v>11</v>
      </c>
      <c r="Q63" s="1134" t="s">
        <v>11</v>
      </c>
      <c r="R63" s="1134" t="s">
        <v>11</v>
      </c>
      <c r="S63" s="1135" t="s">
        <v>11</v>
      </c>
      <c r="T63" s="1134" t="s">
        <v>11</v>
      </c>
      <c r="U63" s="1135" t="s">
        <v>11</v>
      </c>
      <c r="V63" s="1135" t="s">
        <v>11</v>
      </c>
      <c r="W63" s="1136" t="n">
        <v>35</v>
      </c>
    </row>
    <row r="64" customFormat="false" ht="13.5" hidden="false" customHeight="true" outlineLevel="0" collapsed="false">
      <c r="A64" s="1151"/>
      <c r="B64" s="1143"/>
      <c r="C64" s="1138" t="s">
        <v>15</v>
      </c>
      <c r="D64" s="1138"/>
      <c r="E64" s="1139" t="n">
        <v>446</v>
      </c>
      <c r="F64" s="1140" t="n">
        <v>136</v>
      </c>
      <c r="G64" s="1141" t="s">
        <v>11</v>
      </c>
      <c r="H64" s="1140" t="n">
        <v>99</v>
      </c>
      <c r="I64" s="1140" t="n">
        <v>14</v>
      </c>
      <c r="J64" s="1142" t="s">
        <v>11</v>
      </c>
      <c r="K64" s="1140" t="n">
        <v>257</v>
      </c>
      <c r="L64" s="1140" t="n">
        <v>29</v>
      </c>
      <c r="M64" s="1141" t="s">
        <v>11</v>
      </c>
      <c r="N64" s="1142" t="s">
        <v>11</v>
      </c>
      <c r="O64" s="1142" t="s">
        <v>11</v>
      </c>
      <c r="P64" s="1142" t="s">
        <v>11</v>
      </c>
      <c r="Q64" s="1141" t="s">
        <v>11</v>
      </c>
      <c r="R64" s="1141" t="s">
        <v>11</v>
      </c>
      <c r="S64" s="1142" t="s">
        <v>11</v>
      </c>
      <c r="T64" s="1140" t="n">
        <v>19</v>
      </c>
      <c r="U64" s="1142" t="s">
        <v>11</v>
      </c>
      <c r="V64" s="1142" t="s">
        <v>11</v>
      </c>
      <c r="W64" s="1140" t="n">
        <v>1014</v>
      </c>
    </row>
    <row r="65" customFormat="false" ht="13.5" hidden="false" customHeight="true" outlineLevel="0" collapsed="false">
      <c r="A65" s="1151"/>
      <c r="B65" s="1143" t="s">
        <v>374</v>
      </c>
      <c r="C65" s="1144" t="s">
        <v>81</v>
      </c>
      <c r="D65" s="1145" t="s">
        <v>82</v>
      </c>
      <c r="E65" s="1146" t="n">
        <v>343</v>
      </c>
      <c r="F65" s="1147" t="s">
        <v>11</v>
      </c>
      <c r="G65" s="1147" t="s">
        <v>11</v>
      </c>
      <c r="H65" s="1147" t="s">
        <v>11</v>
      </c>
      <c r="I65" s="1147" t="s">
        <v>11</v>
      </c>
      <c r="J65" s="1147" t="s">
        <v>11</v>
      </c>
      <c r="K65" s="1147" t="s">
        <v>11</v>
      </c>
      <c r="L65" s="1147" t="s">
        <v>11</v>
      </c>
      <c r="M65" s="1147" t="s">
        <v>11</v>
      </c>
      <c r="N65" s="1147" t="s">
        <v>11</v>
      </c>
      <c r="O65" s="1147" t="s">
        <v>11</v>
      </c>
      <c r="P65" s="1147" t="s">
        <v>11</v>
      </c>
      <c r="Q65" s="1147" t="s">
        <v>11</v>
      </c>
      <c r="R65" s="1147" t="s">
        <v>11</v>
      </c>
      <c r="S65" s="1147" t="s">
        <v>11</v>
      </c>
      <c r="T65" s="1147" t="s">
        <v>11</v>
      </c>
      <c r="U65" s="1147" t="s">
        <v>11</v>
      </c>
      <c r="V65" s="1147" t="s">
        <v>11</v>
      </c>
      <c r="W65" s="1149" t="n">
        <v>345</v>
      </c>
    </row>
    <row r="66" customFormat="false" ht="13.5" hidden="false" customHeight="false" outlineLevel="0" collapsed="false">
      <c r="A66" s="1151"/>
      <c r="B66" s="1143"/>
      <c r="C66" s="1143"/>
      <c r="D66" s="1132" t="s">
        <v>83</v>
      </c>
      <c r="E66" s="1133" t="n">
        <v>691</v>
      </c>
      <c r="F66" s="1136" t="n">
        <v>12</v>
      </c>
      <c r="G66" s="1134" t="s">
        <v>11</v>
      </c>
      <c r="H66" s="1134" t="s">
        <v>11</v>
      </c>
      <c r="I66" s="1134" t="s">
        <v>11</v>
      </c>
      <c r="J66" s="1134" t="s">
        <v>11</v>
      </c>
      <c r="K66" s="1134" t="s">
        <v>11</v>
      </c>
      <c r="L66" s="1134" t="s">
        <v>11</v>
      </c>
      <c r="M66" s="1136" t="n">
        <v>7</v>
      </c>
      <c r="N66" s="1134" t="s">
        <v>11</v>
      </c>
      <c r="O66" s="1134" t="s">
        <v>11</v>
      </c>
      <c r="P66" s="1134" t="s">
        <v>11</v>
      </c>
      <c r="Q66" s="1134" t="s">
        <v>11</v>
      </c>
      <c r="R66" s="1134" t="s">
        <v>11</v>
      </c>
      <c r="S66" s="1134" t="s">
        <v>11</v>
      </c>
      <c r="T66" s="1134" t="s">
        <v>11</v>
      </c>
      <c r="U66" s="1134" t="s">
        <v>11</v>
      </c>
      <c r="V66" s="1134" t="s">
        <v>11</v>
      </c>
      <c r="W66" s="1136" t="n">
        <v>718</v>
      </c>
    </row>
    <row r="67" customFormat="false" ht="13.5" hidden="false" customHeight="false" outlineLevel="0" collapsed="false">
      <c r="A67" s="1151"/>
      <c r="B67" s="1143"/>
      <c r="C67" s="1143"/>
      <c r="D67" s="1132" t="s">
        <v>84</v>
      </c>
      <c r="E67" s="1133" t="n">
        <v>145</v>
      </c>
      <c r="F67" s="1136" t="n">
        <v>700</v>
      </c>
      <c r="G67" s="1134" t="s">
        <v>11</v>
      </c>
      <c r="H67" s="1136" t="n">
        <v>279</v>
      </c>
      <c r="I67" s="1136" t="n">
        <v>29</v>
      </c>
      <c r="J67" s="1134" t="s">
        <v>11</v>
      </c>
      <c r="K67" s="1136" t="n">
        <v>1122</v>
      </c>
      <c r="L67" s="1136" t="n">
        <v>176</v>
      </c>
      <c r="M67" s="1136" t="n">
        <v>22</v>
      </c>
      <c r="N67" s="1134" t="s">
        <v>11</v>
      </c>
      <c r="O67" s="1134" t="s">
        <v>11</v>
      </c>
      <c r="P67" s="1134" t="s">
        <v>11</v>
      </c>
      <c r="Q67" s="1136" t="n">
        <v>17</v>
      </c>
      <c r="R67" s="1134" t="s">
        <v>11</v>
      </c>
      <c r="S67" s="1134" t="s">
        <v>11</v>
      </c>
      <c r="T67" s="1136" t="n">
        <v>60</v>
      </c>
      <c r="U67" s="1134" t="s">
        <v>11</v>
      </c>
      <c r="V67" s="1136" t="n">
        <v>18</v>
      </c>
      <c r="W67" s="1136" t="n">
        <v>2572</v>
      </c>
    </row>
    <row r="68" customFormat="false" ht="13.5" hidden="false" customHeight="false" outlineLevel="0" collapsed="false">
      <c r="A68" s="1151"/>
      <c r="B68" s="1143"/>
      <c r="C68" s="1143"/>
      <c r="D68" s="1132" t="s">
        <v>85</v>
      </c>
      <c r="E68" s="1133" t="n">
        <v>12</v>
      </c>
      <c r="F68" s="1136" t="n">
        <v>153</v>
      </c>
      <c r="G68" s="1136" t="n">
        <v>54</v>
      </c>
      <c r="H68" s="1136" t="n">
        <v>102</v>
      </c>
      <c r="I68" s="1136" t="n">
        <v>34</v>
      </c>
      <c r="J68" s="1134" t="s">
        <v>11</v>
      </c>
      <c r="K68" s="1136" t="n">
        <v>201</v>
      </c>
      <c r="L68" s="1136" t="n">
        <v>41</v>
      </c>
      <c r="M68" s="1136" t="n">
        <v>6</v>
      </c>
      <c r="N68" s="1136" t="n">
        <v>56</v>
      </c>
      <c r="O68" s="1136" t="n">
        <v>12</v>
      </c>
      <c r="P68" s="1136" t="n">
        <v>12</v>
      </c>
      <c r="Q68" s="1136" t="n">
        <v>22</v>
      </c>
      <c r="R68" s="1136" t="n">
        <v>14</v>
      </c>
      <c r="S68" s="1134" t="s">
        <v>11</v>
      </c>
      <c r="T68" s="1136" t="n">
        <v>29</v>
      </c>
      <c r="U68" s="1136" t="n">
        <v>12</v>
      </c>
      <c r="V68" s="1134" t="s">
        <v>11</v>
      </c>
      <c r="W68" s="1136" t="n">
        <v>764</v>
      </c>
    </row>
    <row r="69" customFormat="false" ht="13.5" hidden="false" customHeight="true" outlineLevel="0" collapsed="false">
      <c r="A69" s="1151"/>
      <c r="B69" s="1143"/>
      <c r="C69" s="1138" t="s">
        <v>15</v>
      </c>
      <c r="D69" s="1138"/>
      <c r="E69" s="1139" t="n">
        <v>1191</v>
      </c>
      <c r="F69" s="1140" t="n">
        <v>866</v>
      </c>
      <c r="G69" s="1140" t="n">
        <v>56</v>
      </c>
      <c r="H69" s="1140" t="n">
        <v>383</v>
      </c>
      <c r="I69" s="1140" t="n">
        <v>64</v>
      </c>
      <c r="J69" s="1141" t="s">
        <v>11</v>
      </c>
      <c r="K69" s="1140" t="n">
        <v>1326</v>
      </c>
      <c r="L69" s="1140" t="n">
        <v>218</v>
      </c>
      <c r="M69" s="1140" t="n">
        <v>35</v>
      </c>
      <c r="N69" s="1140" t="n">
        <v>56</v>
      </c>
      <c r="O69" s="1140" t="n">
        <v>12</v>
      </c>
      <c r="P69" s="1140" t="n">
        <v>12</v>
      </c>
      <c r="Q69" s="1140" t="n">
        <v>39</v>
      </c>
      <c r="R69" s="1140" t="n">
        <v>14</v>
      </c>
      <c r="S69" s="1141" t="s">
        <v>11</v>
      </c>
      <c r="T69" s="1140" t="n">
        <v>89</v>
      </c>
      <c r="U69" s="1140" t="n">
        <v>13</v>
      </c>
      <c r="V69" s="1140" t="n">
        <v>19</v>
      </c>
      <c r="W69" s="1140" t="n">
        <v>4399</v>
      </c>
    </row>
    <row r="70" customFormat="false" ht="13.5" hidden="false" customHeight="true" outlineLevel="0" collapsed="false">
      <c r="A70" s="1151"/>
      <c r="B70" s="1150" t="s">
        <v>7</v>
      </c>
      <c r="C70" s="1144" t="s">
        <v>81</v>
      </c>
      <c r="D70" s="1145" t="s">
        <v>82</v>
      </c>
      <c r="E70" s="1146" t="n">
        <v>128</v>
      </c>
      <c r="F70" s="1147" t="s">
        <v>11</v>
      </c>
      <c r="G70" s="1147" t="s">
        <v>11</v>
      </c>
      <c r="H70" s="1147" t="s">
        <v>11</v>
      </c>
      <c r="I70" s="1147" t="s">
        <v>11</v>
      </c>
      <c r="J70" s="1147" t="s">
        <v>11</v>
      </c>
      <c r="K70" s="1147" t="s">
        <v>11</v>
      </c>
      <c r="L70" s="1147" t="s">
        <v>11</v>
      </c>
      <c r="M70" s="1147" t="s">
        <v>11</v>
      </c>
      <c r="N70" s="1147" t="s">
        <v>11</v>
      </c>
      <c r="O70" s="1148" t="s">
        <v>11</v>
      </c>
      <c r="P70" s="1147" t="s">
        <v>11</v>
      </c>
      <c r="Q70" s="1147" t="s">
        <v>11</v>
      </c>
      <c r="R70" s="1148" t="s">
        <v>11</v>
      </c>
      <c r="S70" s="1148" t="s">
        <v>11</v>
      </c>
      <c r="T70" s="1147" t="s">
        <v>11</v>
      </c>
      <c r="U70" s="1147" t="s">
        <v>11</v>
      </c>
      <c r="V70" s="1147" t="s">
        <v>11</v>
      </c>
      <c r="W70" s="1149" t="n">
        <v>129</v>
      </c>
    </row>
    <row r="71" customFormat="false" ht="13.5" hidden="false" customHeight="false" outlineLevel="0" collapsed="false">
      <c r="A71" s="1151"/>
      <c r="B71" s="1150"/>
      <c r="C71" s="1150"/>
      <c r="D71" s="1132" t="s">
        <v>83</v>
      </c>
      <c r="E71" s="1133" t="n">
        <v>131</v>
      </c>
      <c r="F71" s="1134" t="s">
        <v>11</v>
      </c>
      <c r="G71" s="1134" t="s">
        <v>11</v>
      </c>
      <c r="H71" s="1134" t="s">
        <v>11</v>
      </c>
      <c r="I71" s="1134" t="s">
        <v>11</v>
      </c>
      <c r="J71" s="1134" t="s">
        <v>11</v>
      </c>
      <c r="K71" s="1134" t="s">
        <v>11</v>
      </c>
      <c r="L71" s="1134" t="s">
        <v>11</v>
      </c>
      <c r="M71" s="1134" t="s">
        <v>11</v>
      </c>
      <c r="N71" s="1134" t="s">
        <v>11</v>
      </c>
      <c r="O71" s="1135" t="s">
        <v>11</v>
      </c>
      <c r="P71" s="1134" t="s">
        <v>11</v>
      </c>
      <c r="Q71" s="1134" t="s">
        <v>11</v>
      </c>
      <c r="R71" s="1135" t="s">
        <v>11</v>
      </c>
      <c r="S71" s="1135" t="s">
        <v>11</v>
      </c>
      <c r="T71" s="1134" t="s">
        <v>11</v>
      </c>
      <c r="U71" s="1134" t="s">
        <v>11</v>
      </c>
      <c r="V71" s="1134" t="s">
        <v>11</v>
      </c>
      <c r="W71" s="1136" t="n">
        <v>138</v>
      </c>
    </row>
    <row r="72" customFormat="false" ht="13.5" hidden="false" customHeight="false" outlineLevel="0" collapsed="false">
      <c r="A72" s="1151"/>
      <c r="B72" s="1150"/>
      <c r="C72" s="1150"/>
      <c r="D72" s="1132" t="s">
        <v>84</v>
      </c>
      <c r="E72" s="1133" t="n">
        <v>46</v>
      </c>
      <c r="F72" s="1136" t="n">
        <v>144</v>
      </c>
      <c r="G72" s="1134" t="s">
        <v>11</v>
      </c>
      <c r="H72" s="1136" t="n">
        <v>50</v>
      </c>
      <c r="I72" s="1136" t="n">
        <v>6</v>
      </c>
      <c r="J72" s="1134" t="s">
        <v>11</v>
      </c>
      <c r="K72" s="1136" t="n">
        <v>143</v>
      </c>
      <c r="L72" s="1136" t="n">
        <v>17</v>
      </c>
      <c r="M72" s="1136" t="n">
        <v>8</v>
      </c>
      <c r="N72" s="1134" t="s">
        <v>11</v>
      </c>
      <c r="O72" s="1135" t="s">
        <v>11</v>
      </c>
      <c r="P72" s="1134" t="s">
        <v>11</v>
      </c>
      <c r="Q72" s="1134" t="s">
        <v>11</v>
      </c>
      <c r="R72" s="1135" t="s">
        <v>11</v>
      </c>
      <c r="S72" s="1135" t="s">
        <v>11</v>
      </c>
      <c r="T72" s="1136" t="n">
        <v>7</v>
      </c>
      <c r="U72" s="1134" t="s">
        <v>11</v>
      </c>
      <c r="V72" s="1134" t="s">
        <v>11</v>
      </c>
      <c r="W72" s="1136" t="n">
        <v>427</v>
      </c>
    </row>
    <row r="73" customFormat="false" ht="13.5" hidden="false" customHeight="false" outlineLevel="0" collapsed="false">
      <c r="A73" s="1151"/>
      <c r="B73" s="1150"/>
      <c r="C73" s="1150"/>
      <c r="D73" s="1132" t="s">
        <v>85</v>
      </c>
      <c r="E73" s="1137" t="s">
        <v>11</v>
      </c>
      <c r="F73" s="1136" t="n">
        <v>39</v>
      </c>
      <c r="G73" s="1136" t="n">
        <v>20</v>
      </c>
      <c r="H73" s="1136" t="n">
        <v>22</v>
      </c>
      <c r="I73" s="1134" t="s">
        <v>11</v>
      </c>
      <c r="J73" s="1134" t="s">
        <v>11</v>
      </c>
      <c r="K73" s="1136" t="n">
        <v>40</v>
      </c>
      <c r="L73" s="1136" t="n">
        <v>11</v>
      </c>
      <c r="M73" s="1134" t="s">
        <v>11</v>
      </c>
      <c r="N73" s="1136" t="n">
        <v>9</v>
      </c>
      <c r="O73" s="1135" t="s">
        <v>11</v>
      </c>
      <c r="P73" s="1134" t="s">
        <v>11</v>
      </c>
      <c r="Q73" s="1134" t="s">
        <v>11</v>
      </c>
      <c r="R73" s="1135" t="s">
        <v>11</v>
      </c>
      <c r="S73" s="1135" t="s">
        <v>11</v>
      </c>
      <c r="T73" s="1136" t="n">
        <v>8</v>
      </c>
      <c r="U73" s="1134" t="s">
        <v>11</v>
      </c>
      <c r="V73" s="1134" t="s">
        <v>11</v>
      </c>
      <c r="W73" s="1136" t="n">
        <v>167</v>
      </c>
    </row>
    <row r="74" customFormat="false" ht="13.5" hidden="false" customHeight="true" outlineLevel="0" collapsed="false">
      <c r="A74" s="1151"/>
      <c r="B74" s="1150"/>
      <c r="C74" s="1138" t="s">
        <v>15</v>
      </c>
      <c r="D74" s="1138"/>
      <c r="E74" s="1139" t="n">
        <v>308</v>
      </c>
      <c r="F74" s="1140" t="n">
        <v>186</v>
      </c>
      <c r="G74" s="1140" t="n">
        <v>20</v>
      </c>
      <c r="H74" s="1140" t="n">
        <v>73</v>
      </c>
      <c r="I74" s="1140" t="n">
        <v>9</v>
      </c>
      <c r="J74" s="1141" t="s">
        <v>11</v>
      </c>
      <c r="K74" s="1140" t="n">
        <v>185</v>
      </c>
      <c r="L74" s="1140" t="n">
        <v>28</v>
      </c>
      <c r="M74" s="1140" t="n">
        <v>14</v>
      </c>
      <c r="N74" s="1140" t="n">
        <v>9</v>
      </c>
      <c r="O74" s="1142" t="s">
        <v>11</v>
      </c>
      <c r="P74" s="1141" t="s">
        <v>11</v>
      </c>
      <c r="Q74" s="1140" t="n">
        <v>6</v>
      </c>
      <c r="R74" s="1142" t="s">
        <v>11</v>
      </c>
      <c r="S74" s="1142" t="s">
        <v>11</v>
      </c>
      <c r="T74" s="1140" t="n">
        <v>15</v>
      </c>
      <c r="U74" s="1141" t="s">
        <v>11</v>
      </c>
      <c r="V74" s="1141" t="s">
        <v>11</v>
      </c>
      <c r="W74" s="1140" t="n">
        <v>861</v>
      </c>
    </row>
    <row r="75" customFormat="false" ht="14.25" hidden="false" customHeight="true" outlineLevel="0" collapsed="false">
      <c r="A75" s="1151"/>
      <c r="B75" s="1150" t="s">
        <v>15</v>
      </c>
      <c r="C75" s="1144" t="s">
        <v>81</v>
      </c>
      <c r="D75" s="1145" t="s">
        <v>82</v>
      </c>
      <c r="E75" s="1146" t="n">
        <v>944</v>
      </c>
      <c r="F75" s="1147" t="s">
        <v>11</v>
      </c>
      <c r="G75" s="1147" t="s">
        <v>11</v>
      </c>
      <c r="H75" s="1147" t="s">
        <v>11</v>
      </c>
      <c r="I75" s="1147" t="s">
        <v>11</v>
      </c>
      <c r="J75" s="1147" t="s">
        <v>11</v>
      </c>
      <c r="K75" s="1147" t="s">
        <v>11</v>
      </c>
      <c r="L75" s="1147" t="s">
        <v>11</v>
      </c>
      <c r="M75" s="1147" t="s">
        <v>11</v>
      </c>
      <c r="N75" s="1147" t="s">
        <v>11</v>
      </c>
      <c r="O75" s="1147" t="s">
        <v>11</v>
      </c>
      <c r="P75" s="1147" t="s">
        <v>11</v>
      </c>
      <c r="Q75" s="1147" t="s">
        <v>11</v>
      </c>
      <c r="R75" s="1147" t="s">
        <v>11</v>
      </c>
      <c r="S75" s="1147" t="s">
        <v>11</v>
      </c>
      <c r="T75" s="1147" t="s">
        <v>11</v>
      </c>
      <c r="U75" s="1147" t="s">
        <v>11</v>
      </c>
      <c r="V75" s="1147" t="s">
        <v>11</v>
      </c>
      <c r="W75" s="1149" t="n">
        <v>948</v>
      </c>
    </row>
    <row r="76" customFormat="false" ht="13.5" hidden="false" customHeight="false" outlineLevel="0" collapsed="false">
      <c r="A76" s="1151"/>
      <c r="B76" s="1150"/>
      <c r="C76" s="1150"/>
      <c r="D76" s="1132" t="s">
        <v>83</v>
      </c>
      <c r="E76" s="1133" t="n">
        <v>1197</v>
      </c>
      <c r="F76" s="1136" t="n">
        <v>17</v>
      </c>
      <c r="G76" s="1134" t="s">
        <v>11</v>
      </c>
      <c r="H76" s="1134" t="s">
        <v>11</v>
      </c>
      <c r="I76" s="1134" t="s">
        <v>11</v>
      </c>
      <c r="J76" s="1134" t="s">
        <v>11</v>
      </c>
      <c r="K76" s="1136" t="n">
        <v>7</v>
      </c>
      <c r="L76" s="1134" t="s">
        <v>11</v>
      </c>
      <c r="M76" s="1136" t="n">
        <v>11</v>
      </c>
      <c r="N76" s="1134" t="s">
        <v>11</v>
      </c>
      <c r="O76" s="1134" t="s">
        <v>11</v>
      </c>
      <c r="P76" s="1134" t="s">
        <v>11</v>
      </c>
      <c r="Q76" s="1134" t="s">
        <v>11</v>
      </c>
      <c r="R76" s="1134" t="s">
        <v>11</v>
      </c>
      <c r="S76" s="1134" t="s">
        <v>11</v>
      </c>
      <c r="T76" s="1134" t="s">
        <v>11</v>
      </c>
      <c r="U76" s="1134" t="s">
        <v>11</v>
      </c>
      <c r="V76" s="1134" t="s">
        <v>11</v>
      </c>
      <c r="W76" s="1136" t="n">
        <v>1241</v>
      </c>
    </row>
    <row r="77" customFormat="false" ht="13.5" hidden="false" customHeight="false" outlineLevel="0" collapsed="false">
      <c r="A77" s="1151"/>
      <c r="B77" s="1150"/>
      <c r="C77" s="1150"/>
      <c r="D77" s="1132" t="s">
        <v>84</v>
      </c>
      <c r="E77" s="1133" t="n">
        <v>280</v>
      </c>
      <c r="F77" s="1136" t="n">
        <v>1034</v>
      </c>
      <c r="G77" s="1134" t="s">
        <v>11</v>
      </c>
      <c r="H77" s="1136" t="n">
        <v>474</v>
      </c>
      <c r="I77" s="1136" t="n">
        <v>59</v>
      </c>
      <c r="J77" s="1134" t="s">
        <v>11</v>
      </c>
      <c r="K77" s="1136" t="n">
        <v>1652</v>
      </c>
      <c r="L77" s="1136" t="n">
        <v>246</v>
      </c>
      <c r="M77" s="1136" t="n">
        <v>37</v>
      </c>
      <c r="N77" s="1134" t="s">
        <v>11</v>
      </c>
      <c r="O77" s="1134" t="s">
        <v>11</v>
      </c>
      <c r="P77" s="1134" t="s">
        <v>11</v>
      </c>
      <c r="Q77" s="1136" t="n">
        <v>31</v>
      </c>
      <c r="R77" s="1134" t="s">
        <v>11</v>
      </c>
      <c r="S77" s="1134" t="s">
        <v>11</v>
      </c>
      <c r="T77" s="1136" t="n">
        <v>91</v>
      </c>
      <c r="U77" s="1134" t="s">
        <v>11</v>
      </c>
      <c r="V77" s="1136" t="n">
        <v>19</v>
      </c>
      <c r="W77" s="1136" t="n">
        <v>3931</v>
      </c>
    </row>
    <row r="78" customFormat="false" ht="13.5" hidden="false" customHeight="false" outlineLevel="0" collapsed="false">
      <c r="A78" s="1151"/>
      <c r="B78" s="1150"/>
      <c r="C78" s="1150"/>
      <c r="D78" s="1132" t="s">
        <v>85</v>
      </c>
      <c r="E78" s="1133" t="n">
        <v>15</v>
      </c>
      <c r="F78" s="1136" t="n">
        <v>216</v>
      </c>
      <c r="G78" s="1136" t="n">
        <v>79</v>
      </c>
      <c r="H78" s="1136" t="n">
        <v>133</v>
      </c>
      <c r="I78" s="1136" t="n">
        <v>38</v>
      </c>
      <c r="J78" s="1134" t="s">
        <v>11</v>
      </c>
      <c r="K78" s="1136" t="n">
        <v>252</v>
      </c>
      <c r="L78" s="1136" t="n">
        <v>54</v>
      </c>
      <c r="M78" s="1136" t="n">
        <v>10</v>
      </c>
      <c r="N78" s="1136" t="n">
        <v>65</v>
      </c>
      <c r="O78" s="1136" t="n">
        <v>12</v>
      </c>
      <c r="P78" s="1136" t="n">
        <v>16</v>
      </c>
      <c r="Q78" s="1136" t="n">
        <v>24</v>
      </c>
      <c r="R78" s="1136" t="n">
        <v>14</v>
      </c>
      <c r="S78" s="1134" t="s">
        <v>11</v>
      </c>
      <c r="T78" s="1136" t="n">
        <v>37</v>
      </c>
      <c r="U78" s="1136" t="n">
        <v>13</v>
      </c>
      <c r="V78" s="1134" t="s">
        <v>11</v>
      </c>
      <c r="W78" s="1136" t="n">
        <v>983</v>
      </c>
    </row>
    <row r="79" customFormat="false" ht="13.5" hidden="false" customHeight="true" outlineLevel="0" collapsed="false">
      <c r="A79" s="1151"/>
      <c r="B79" s="1150"/>
      <c r="C79" s="1138" t="s">
        <v>15</v>
      </c>
      <c r="D79" s="1138"/>
      <c r="E79" s="1139" t="n">
        <v>2436</v>
      </c>
      <c r="F79" s="1140" t="n">
        <v>1269</v>
      </c>
      <c r="G79" s="1140" t="n">
        <v>82</v>
      </c>
      <c r="H79" s="1140" t="n">
        <v>610</v>
      </c>
      <c r="I79" s="1140" t="n">
        <v>99</v>
      </c>
      <c r="J79" s="1140" t="n">
        <v>8</v>
      </c>
      <c r="K79" s="1140" t="n">
        <v>1911</v>
      </c>
      <c r="L79" s="1140" t="n">
        <v>302</v>
      </c>
      <c r="M79" s="1140" t="n">
        <v>59</v>
      </c>
      <c r="N79" s="1140" t="n">
        <v>65</v>
      </c>
      <c r="O79" s="1140" t="n">
        <v>12</v>
      </c>
      <c r="P79" s="1140" t="n">
        <v>16</v>
      </c>
      <c r="Q79" s="1140" t="n">
        <v>55</v>
      </c>
      <c r="R79" s="1140" t="n">
        <v>15</v>
      </c>
      <c r="S79" s="1141" t="s">
        <v>11</v>
      </c>
      <c r="T79" s="1140" t="n">
        <v>128</v>
      </c>
      <c r="U79" s="1140" t="n">
        <v>14</v>
      </c>
      <c r="V79" s="1140" t="n">
        <v>21</v>
      </c>
      <c r="W79" s="1140" t="n">
        <v>7103</v>
      </c>
    </row>
  </sheetData>
  <mergeCells count="54">
    <mergeCell ref="A1:W1"/>
    <mergeCell ref="A2:W2"/>
    <mergeCell ref="A3:A4"/>
    <mergeCell ref="B3:D4"/>
    <mergeCell ref="E3:V3"/>
    <mergeCell ref="W3:W4"/>
    <mergeCell ref="A5:A2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A30:A54"/>
    <mergeCell ref="B30:B34"/>
    <mergeCell ref="C30:C33"/>
    <mergeCell ref="C34:D34"/>
    <mergeCell ref="B35:B39"/>
    <mergeCell ref="C35:C38"/>
    <mergeCell ref="C39:D39"/>
    <mergeCell ref="B40:B44"/>
    <mergeCell ref="C40:C43"/>
    <mergeCell ref="C44:D44"/>
    <mergeCell ref="B45:B49"/>
    <mergeCell ref="C45:C48"/>
    <mergeCell ref="C49:D49"/>
    <mergeCell ref="B50:B54"/>
    <mergeCell ref="C50:C53"/>
    <mergeCell ref="C54:D54"/>
    <mergeCell ref="A55:A79"/>
    <mergeCell ref="B55:B59"/>
    <mergeCell ref="C55:C58"/>
    <mergeCell ref="C59:D59"/>
    <mergeCell ref="B60:B64"/>
    <mergeCell ref="C60:C63"/>
    <mergeCell ref="C64:D64"/>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52" t="s">
        <v>375</v>
      </c>
      <c r="B1" s="1152"/>
      <c r="C1" s="1152"/>
      <c r="D1" s="1152"/>
      <c r="E1" s="1152"/>
      <c r="F1" s="1152"/>
      <c r="G1" s="1152"/>
      <c r="H1" s="1152"/>
      <c r="I1" s="1152"/>
      <c r="J1" s="1152"/>
      <c r="K1" s="1152"/>
      <c r="L1" s="1152"/>
      <c r="M1" s="1152"/>
      <c r="N1" s="1152"/>
      <c r="O1" s="1152"/>
      <c r="P1" s="1152"/>
      <c r="Q1" s="1152"/>
      <c r="R1" s="1152"/>
      <c r="S1" s="1152"/>
      <c r="T1" s="1152"/>
      <c r="U1" s="1152"/>
      <c r="V1" s="1152"/>
      <c r="W1" s="1152"/>
      <c r="X1" s="1152"/>
      <c r="Y1" s="1153"/>
    </row>
    <row r="2" customFormat="false" ht="14.25" hidden="false" customHeight="false" outlineLevel="0" collapsed="false">
      <c r="A2" s="1154" t="s">
        <v>1</v>
      </c>
      <c r="B2" s="1154"/>
      <c r="C2" s="1154"/>
      <c r="D2" s="1154"/>
      <c r="E2" s="1154"/>
      <c r="F2" s="1154"/>
      <c r="G2" s="1154"/>
      <c r="H2" s="1154"/>
      <c r="I2" s="1154"/>
      <c r="J2" s="1154"/>
      <c r="K2" s="1154"/>
      <c r="L2" s="1154"/>
      <c r="M2" s="1154"/>
      <c r="N2" s="1154"/>
      <c r="O2" s="1154"/>
      <c r="P2" s="1154"/>
      <c r="Q2" s="1154"/>
      <c r="R2" s="1154"/>
      <c r="S2" s="1154"/>
      <c r="T2" s="1154"/>
      <c r="U2" s="1154"/>
      <c r="V2" s="1154"/>
      <c r="W2" s="1154"/>
      <c r="X2" s="1154"/>
      <c r="Y2" s="1153"/>
    </row>
    <row r="3" customFormat="false" ht="14.25" hidden="false" customHeight="true" outlineLevel="0" collapsed="false">
      <c r="A3" s="1155" t="s">
        <v>72</v>
      </c>
      <c r="B3" s="1156" t="s">
        <v>231</v>
      </c>
      <c r="C3" s="1156"/>
      <c r="D3" s="1156"/>
      <c r="E3" s="1157" t="s">
        <v>298</v>
      </c>
      <c r="F3" s="1157"/>
      <c r="G3" s="1157"/>
      <c r="H3" s="1157"/>
      <c r="I3" s="1157"/>
      <c r="J3" s="1157"/>
      <c r="K3" s="1157"/>
      <c r="L3" s="1157"/>
      <c r="M3" s="1157"/>
      <c r="N3" s="1157"/>
      <c r="O3" s="1157"/>
      <c r="P3" s="1157"/>
      <c r="Q3" s="1157"/>
      <c r="R3" s="1157"/>
      <c r="S3" s="1157"/>
      <c r="T3" s="1157"/>
      <c r="U3" s="1157"/>
      <c r="V3" s="1157"/>
      <c r="W3" s="1157"/>
      <c r="X3" s="1158" t="s">
        <v>15</v>
      </c>
      <c r="Y3" s="1153"/>
    </row>
    <row r="4" customFormat="false" ht="46.5" hidden="false" customHeight="false" outlineLevel="0" collapsed="false">
      <c r="A4" s="1155"/>
      <c r="B4" s="1156"/>
      <c r="C4" s="1156"/>
      <c r="D4" s="1156"/>
      <c r="E4" s="1159" t="s">
        <v>299</v>
      </c>
      <c r="F4" s="1160" t="s">
        <v>300</v>
      </c>
      <c r="G4" s="1160" t="s">
        <v>301</v>
      </c>
      <c r="H4" s="1160" t="s">
        <v>320</v>
      </c>
      <c r="I4" s="1160" t="s">
        <v>302</v>
      </c>
      <c r="J4" s="1160" t="s">
        <v>303</v>
      </c>
      <c r="K4" s="1160" t="s">
        <v>304</v>
      </c>
      <c r="L4" s="1160" t="s">
        <v>305</v>
      </c>
      <c r="M4" s="1160" t="s">
        <v>306</v>
      </c>
      <c r="N4" s="1160" t="s">
        <v>307</v>
      </c>
      <c r="O4" s="1160" t="s">
        <v>308</v>
      </c>
      <c r="P4" s="1160" t="s">
        <v>309</v>
      </c>
      <c r="Q4" s="1160" t="s">
        <v>310</v>
      </c>
      <c r="R4" s="1160" t="s">
        <v>311</v>
      </c>
      <c r="S4" s="1160" t="s">
        <v>312</v>
      </c>
      <c r="T4" s="1160" t="s">
        <v>313</v>
      </c>
      <c r="U4" s="1160" t="s">
        <v>314</v>
      </c>
      <c r="V4" s="1160" t="s">
        <v>315</v>
      </c>
      <c r="W4" s="1161" t="s">
        <v>41</v>
      </c>
      <c r="X4" s="1158"/>
      <c r="Y4" s="1153"/>
    </row>
    <row r="5" customFormat="false" ht="13.5" hidden="false" customHeight="true" outlineLevel="0" collapsed="false">
      <c r="A5" s="1162" t="s">
        <v>80</v>
      </c>
      <c r="B5" s="1163" t="s">
        <v>232</v>
      </c>
      <c r="C5" s="1164" t="s">
        <v>81</v>
      </c>
      <c r="D5" s="1165" t="s">
        <v>82</v>
      </c>
      <c r="E5" s="1166" t="n">
        <v>25</v>
      </c>
      <c r="F5" s="1167" t="s">
        <v>11</v>
      </c>
      <c r="G5" s="1168" t="s">
        <v>11</v>
      </c>
      <c r="H5" s="1168" t="s">
        <v>11</v>
      </c>
      <c r="I5" s="1167" t="s">
        <v>11</v>
      </c>
      <c r="J5" s="1167" t="s">
        <v>11</v>
      </c>
      <c r="K5" s="1168" t="s">
        <v>11</v>
      </c>
      <c r="L5" s="1167" t="s">
        <v>11</v>
      </c>
      <c r="M5" s="1167" t="s">
        <v>11</v>
      </c>
      <c r="N5" s="1167" t="s">
        <v>11</v>
      </c>
      <c r="O5" s="1167" t="s">
        <v>11</v>
      </c>
      <c r="P5" s="1168" t="s">
        <v>11</v>
      </c>
      <c r="Q5" s="1168" t="s">
        <v>11</v>
      </c>
      <c r="R5" s="1167" t="s">
        <v>11</v>
      </c>
      <c r="S5" s="1168" t="s">
        <v>11</v>
      </c>
      <c r="T5" s="1168" t="s">
        <v>11</v>
      </c>
      <c r="U5" s="1167" t="s">
        <v>11</v>
      </c>
      <c r="V5" s="1168" t="s">
        <v>11</v>
      </c>
      <c r="W5" s="1168" t="s">
        <v>11</v>
      </c>
      <c r="X5" s="1169" t="n">
        <v>25</v>
      </c>
      <c r="Y5" s="1153"/>
    </row>
    <row r="6" customFormat="false" ht="13.5" hidden="false" customHeight="false" outlineLevel="0" collapsed="false">
      <c r="A6" s="1162"/>
      <c r="B6" s="1163"/>
      <c r="C6" s="1163"/>
      <c r="D6" s="1170" t="s">
        <v>83</v>
      </c>
      <c r="E6" s="1171" t="n">
        <v>43</v>
      </c>
      <c r="F6" s="1172" t="s">
        <v>11</v>
      </c>
      <c r="G6" s="1173" t="s">
        <v>11</v>
      </c>
      <c r="H6" s="1173" t="s">
        <v>11</v>
      </c>
      <c r="I6" s="1172" t="s">
        <v>11</v>
      </c>
      <c r="J6" s="1172" t="s">
        <v>11</v>
      </c>
      <c r="K6" s="1173" t="s">
        <v>11</v>
      </c>
      <c r="L6" s="1172" t="s">
        <v>11</v>
      </c>
      <c r="M6" s="1172" t="s">
        <v>11</v>
      </c>
      <c r="N6" s="1172" t="s">
        <v>11</v>
      </c>
      <c r="O6" s="1172" t="s">
        <v>11</v>
      </c>
      <c r="P6" s="1173" t="s">
        <v>11</v>
      </c>
      <c r="Q6" s="1173" t="s">
        <v>11</v>
      </c>
      <c r="R6" s="1172" t="s">
        <v>11</v>
      </c>
      <c r="S6" s="1173" t="s">
        <v>11</v>
      </c>
      <c r="T6" s="1173" t="s">
        <v>11</v>
      </c>
      <c r="U6" s="1172" t="s">
        <v>11</v>
      </c>
      <c r="V6" s="1173" t="s">
        <v>11</v>
      </c>
      <c r="W6" s="1173" t="s">
        <v>11</v>
      </c>
      <c r="X6" s="1174" t="n">
        <v>45</v>
      </c>
      <c r="Y6" s="1153"/>
    </row>
    <row r="7" customFormat="false" ht="13.5" hidden="false" customHeight="false" outlineLevel="0" collapsed="false">
      <c r="A7" s="1162"/>
      <c r="B7" s="1163"/>
      <c r="C7" s="1163"/>
      <c r="D7" s="1170" t="s">
        <v>84</v>
      </c>
      <c r="E7" s="1171" t="n">
        <v>12</v>
      </c>
      <c r="F7" s="1175" t="n">
        <v>16</v>
      </c>
      <c r="G7" s="1173" t="s">
        <v>11</v>
      </c>
      <c r="H7" s="1173" t="s">
        <v>11</v>
      </c>
      <c r="I7" s="1175" t="n">
        <v>15</v>
      </c>
      <c r="J7" s="1172" t="s">
        <v>11</v>
      </c>
      <c r="K7" s="1173" t="s">
        <v>11</v>
      </c>
      <c r="L7" s="1175" t="n">
        <v>35</v>
      </c>
      <c r="M7" s="1172" t="s">
        <v>11</v>
      </c>
      <c r="N7" s="1172" t="s">
        <v>11</v>
      </c>
      <c r="O7" s="1172" t="s">
        <v>11</v>
      </c>
      <c r="P7" s="1173" t="s">
        <v>11</v>
      </c>
      <c r="Q7" s="1173" t="s">
        <v>11</v>
      </c>
      <c r="R7" s="1172" t="s">
        <v>11</v>
      </c>
      <c r="S7" s="1173" t="s">
        <v>11</v>
      </c>
      <c r="T7" s="1173" t="s">
        <v>11</v>
      </c>
      <c r="U7" s="1175" t="n">
        <v>8</v>
      </c>
      <c r="V7" s="1173" t="s">
        <v>11</v>
      </c>
      <c r="W7" s="1173" t="s">
        <v>11</v>
      </c>
      <c r="X7" s="1174" t="n">
        <v>89</v>
      </c>
      <c r="Y7" s="1153"/>
    </row>
    <row r="8" customFormat="false" ht="13.5" hidden="false" customHeight="false" outlineLevel="0" collapsed="false">
      <c r="A8" s="1162"/>
      <c r="B8" s="1163"/>
      <c r="C8" s="1163"/>
      <c r="D8" s="1170" t="s">
        <v>85</v>
      </c>
      <c r="E8" s="1176" t="s">
        <v>11</v>
      </c>
      <c r="F8" s="1172" t="s">
        <v>11</v>
      </c>
      <c r="G8" s="1173" t="s">
        <v>11</v>
      </c>
      <c r="H8" s="1173" t="s">
        <v>11</v>
      </c>
      <c r="I8" s="1172" t="s">
        <v>11</v>
      </c>
      <c r="J8" s="1172" t="s">
        <v>11</v>
      </c>
      <c r="K8" s="1173" t="s">
        <v>11</v>
      </c>
      <c r="L8" s="1172" t="s">
        <v>11</v>
      </c>
      <c r="M8" s="1172" t="s">
        <v>11</v>
      </c>
      <c r="N8" s="1172" t="s">
        <v>11</v>
      </c>
      <c r="O8" s="1172" t="s">
        <v>11</v>
      </c>
      <c r="P8" s="1173" t="s">
        <v>11</v>
      </c>
      <c r="Q8" s="1173" t="s">
        <v>11</v>
      </c>
      <c r="R8" s="1172" t="s">
        <v>11</v>
      </c>
      <c r="S8" s="1173" t="s">
        <v>11</v>
      </c>
      <c r="T8" s="1173" t="s">
        <v>11</v>
      </c>
      <c r="U8" s="1172" t="s">
        <v>11</v>
      </c>
      <c r="V8" s="1173" t="s">
        <v>11</v>
      </c>
      <c r="W8" s="1173" t="s">
        <v>11</v>
      </c>
      <c r="X8" s="1174" t="n">
        <v>13</v>
      </c>
      <c r="Y8" s="1153"/>
    </row>
    <row r="9" customFormat="false" ht="13.5" hidden="false" customHeight="true" outlineLevel="0" collapsed="false">
      <c r="A9" s="1162"/>
      <c r="B9" s="1163"/>
      <c r="C9" s="1177" t="s">
        <v>15</v>
      </c>
      <c r="D9" s="1177"/>
      <c r="E9" s="1178" t="n">
        <v>80</v>
      </c>
      <c r="F9" s="1179" t="n">
        <v>23</v>
      </c>
      <c r="G9" s="1180" t="s">
        <v>11</v>
      </c>
      <c r="H9" s="1180" t="s">
        <v>11</v>
      </c>
      <c r="I9" s="1179" t="n">
        <v>16</v>
      </c>
      <c r="J9" s="1181" t="s">
        <v>11</v>
      </c>
      <c r="K9" s="1180" t="s">
        <v>11</v>
      </c>
      <c r="L9" s="1179" t="n">
        <v>39</v>
      </c>
      <c r="M9" s="1181" t="s">
        <v>11</v>
      </c>
      <c r="N9" s="1181" t="s">
        <v>11</v>
      </c>
      <c r="O9" s="1181" t="s">
        <v>11</v>
      </c>
      <c r="P9" s="1180" t="s">
        <v>11</v>
      </c>
      <c r="Q9" s="1180" t="s">
        <v>11</v>
      </c>
      <c r="R9" s="1181" t="s">
        <v>11</v>
      </c>
      <c r="S9" s="1180" t="s">
        <v>11</v>
      </c>
      <c r="T9" s="1180" t="s">
        <v>11</v>
      </c>
      <c r="U9" s="1179" t="n">
        <v>8</v>
      </c>
      <c r="V9" s="1180" t="s">
        <v>11</v>
      </c>
      <c r="W9" s="1180" t="s">
        <v>11</v>
      </c>
      <c r="X9" s="1182" t="n">
        <v>172</v>
      </c>
      <c r="Y9" s="1153"/>
    </row>
    <row r="10" customFormat="false" ht="13.5" hidden="false" customHeight="true" outlineLevel="0" collapsed="false">
      <c r="A10" s="1162"/>
      <c r="B10" s="1183" t="s">
        <v>235</v>
      </c>
      <c r="C10" s="1184" t="s">
        <v>81</v>
      </c>
      <c r="D10" s="1185" t="s">
        <v>82</v>
      </c>
      <c r="E10" s="1186" t="n">
        <v>56</v>
      </c>
      <c r="F10" s="1187" t="s">
        <v>11</v>
      </c>
      <c r="G10" s="1188" t="s">
        <v>11</v>
      </c>
      <c r="H10" s="1188" t="s">
        <v>11</v>
      </c>
      <c r="I10" s="1187" t="s">
        <v>11</v>
      </c>
      <c r="J10" s="1188" t="s">
        <v>11</v>
      </c>
      <c r="K10" s="1188" t="s">
        <v>11</v>
      </c>
      <c r="L10" s="1187" t="s">
        <v>11</v>
      </c>
      <c r="M10" s="1188" t="s">
        <v>11</v>
      </c>
      <c r="N10" s="1188" t="s">
        <v>11</v>
      </c>
      <c r="O10" s="1188" t="s">
        <v>11</v>
      </c>
      <c r="P10" s="1188" t="s">
        <v>11</v>
      </c>
      <c r="Q10" s="1188" t="s">
        <v>11</v>
      </c>
      <c r="R10" s="1188" t="s">
        <v>11</v>
      </c>
      <c r="S10" s="1188" t="s">
        <v>11</v>
      </c>
      <c r="T10" s="1188" t="s">
        <v>11</v>
      </c>
      <c r="U10" s="1187" t="s">
        <v>11</v>
      </c>
      <c r="V10" s="1188" t="s">
        <v>11</v>
      </c>
      <c r="W10" s="1187" t="s">
        <v>11</v>
      </c>
      <c r="X10" s="1189" t="n">
        <v>57</v>
      </c>
      <c r="Y10" s="1153"/>
    </row>
    <row r="11" customFormat="false" ht="13.5" hidden="false" customHeight="false" outlineLevel="0" collapsed="false">
      <c r="A11" s="1162"/>
      <c r="B11" s="1183"/>
      <c r="C11" s="1183"/>
      <c r="D11" s="1170" t="s">
        <v>83</v>
      </c>
      <c r="E11" s="1171" t="n">
        <v>41</v>
      </c>
      <c r="F11" s="1172" t="s">
        <v>11</v>
      </c>
      <c r="G11" s="1173" t="s">
        <v>11</v>
      </c>
      <c r="H11" s="1173" t="s">
        <v>11</v>
      </c>
      <c r="I11" s="1172" t="s">
        <v>11</v>
      </c>
      <c r="J11" s="1173" t="s">
        <v>11</v>
      </c>
      <c r="K11" s="1173" t="s">
        <v>11</v>
      </c>
      <c r="L11" s="1172" t="s">
        <v>11</v>
      </c>
      <c r="M11" s="1173" t="s">
        <v>11</v>
      </c>
      <c r="N11" s="1173" t="s">
        <v>11</v>
      </c>
      <c r="O11" s="1173" t="s">
        <v>11</v>
      </c>
      <c r="P11" s="1173" t="s">
        <v>11</v>
      </c>
      <c r="Q11" s="1173" t="s">
        <v>11</v>
      </c>
      <c r="R11" s="1173" t="s">
        <v>11</v>
      </c>
      <c r="S11" s="1173" t="s">
        <v>11</v>
      </c>
      <c r="T11" s="1173" t="s">
        <v>11</v>
      </c>
      <c r="U11" s="1172" t="s">
        <v>11</v>
      </c>
      <c r="V11" s="1173" t="s">
        <v>11</v>
      </c>
      <c r="W11" s="1172" t="s">
        <v>11</v>
      </c>
      <c r="X11" s="1174" t="n">
        <v>41</v>
      </c>
      <c r="Y11" s="1153"/>
    </row>
    <row r="12" customFormat="false" ht="13.5" hidden="false" customHeight="false" outlineLevel="0" collapsed="false">
      <c r="A12" s="1162"/>
      <c r="B12" s="1183"/>
      <c r="C12" s="1183"/>
      <c r="D12" s="1170" t="s">
        <v>84</v>
      </c>
      <c r="E12" s="1171" t="n">
        <v>9</v>
      </c>
      <c r="F12" s="1175" t="n">
        <v>11</v>
      </c>
      <c r="G12" s="1173" t="s">
        <v>11</v>
      </c>
      <c r="H12" s="1173" t="s">
        <v>11</v>
      </c>
      <c r="I12" s="1175" t="n">
        <v>10</v>
      </c>
      <c r="J12" s="1173" t="s">
        <v>11</v>
      </c>
      <c r="K12" s="1173" t="s">
        <v>11</v>
      </c>
      <c r="L12" s="1175" t="n">
        <v>23</v>
      </c>
      <c r="M12" s="1173" t="s">
        <v>11</v>
      </c>
      <c r="N12" s="1173" t="s">
        <v>11</v>
      </c>
      <c r="O12" s="1173" t="s">
        <v>11</v>
      </c>
      <c r="P12" s="1173" t="s">
        <v>11</v>
      </c>
      <c r="Q12" s="1173" t="s">
        <v>11</v>
      </c>
      <c r="R12" s="1173" t="s">
        <v>11</v>
      </c>
      <c r="S12" s="1173" t="s">
        <v>11</v>
      </c>
      <c r="T12" s="1173" t="s">
        <v>11</v>
      </c>
      <c r="U12" s="1172" t="s">
        <v>11</v>
      </c>
      <c r="V12" s="1173" t="s">
        <v>11</v>
      </c>
      <c r="W12" s="1172" t="s">
        <v>11</v>
      </c>
      <c r="X12" s="1174" t="n">
        <v>55</v>
      </c>
      <c r="Y12" s="1153"/>
    </row>
    <row r="13" customFormat="false" ht="13.5" hidden="false" customHeight="false" outlineLevel="0" collapsed="false">
      <c r="A13" s="1162"/>
      <c r="B13" s="1183"/>
      <c r="C13" s="1183"/>
      <c r="D13" s="1170" t="s">
        <v>85</v>
      </c>
      <c r="E13" s="1176" t="s">
        <v>11</v>
      </c>
      <c r="F13" s="1172" t="s">
        <v>11</v>
      </c>
      <c r="G13" s="1173" t="s">
        <v>11</v>
      </c>
      <c r="H13" s="1173" t="s">
        <v>11</v>
      </c>
      <c r="I13" s="1172" t="s">
        <v>11</v>
      </c>
      <c r="J13" s="1173" t="s">
        <v>11</v>
      </c>
      <c r="K13" s="1173" t="s">
        <v>11</v>
      </c>
      <c r="L13" s="1172" t="s">
        <v>11</v>
      </c>
      <c r="M13" s="1173" t="s">
        <v>11</v>
      </c>
      <c r="N13" s="1173" t="s">
        <v>11</v>
      </c>
      <c r="O13" s="1173" t="s">
        <v>11</v>
      </c>
      <c r="P13" s="1173" t="s">
        <v>11</v>
      </c>
      <c r="Q13" s="1173" t="s">
        <v>11</v>
      </c>
      <c r="R13" s="1173" t="s">
        <v>11</v>
      </c>
      <c r="S13" s="1173" t="s">
        <v>11</v>
      </c>
      <c r="T13" s="1173" t="s">
        <v>11</v>
      </c>
      <c r="U13" s="1172" t="s">
        <v>11</v>
      </c>
      <c r="V13" s="1173" t="s">
        <v>11</v>
      </c>
      <c r="W13" s="1172" t="s">
        <v>11</v>
      </c>
      <c r="X13" s="1190" t="s">
        <v>11</v>
      </c>
      <c r="Y13" s="1153"/>
    </row>
    <row r="14" customFormat="false" ht="13.5" hidden="false" customHeight="true" outlineLevel="0" collapsed="false">
      <c r="A14" s="1162"/>
      <c r="B14" s="1183"/>
      <c r="C14" s="1177" t="s">
        <v>15</v>
      </c>
      <c r="D14" s="1177"/>
      <c r="E14" s="1178" t="n">
        <v>106</v>
      </c>
      <c r="F14" s="1179" t="n">
        <v>12</v>
      </c>
      <c r="G14" s="1180" t="s">
        <v>11</v>
      </c>
      <c r="H14" s="1180" t="s">
        <v>11</v>
      </c>
      <c r="I14" s="1179" t="n">
        <v>10</v>
      </c>
      <c r="J14" s="1180" t="s">
        <v>11</v>
      </c>
      <c r="K14" s="1180" t="s">
        <v>11</v>
      </c>
      <c r="L14" s="1179" t="n">
        <v>23</v>
      </c>
      <c r="M14" s="1180" t="s">
        <v>11</v>
      </c>
      <c r="N14" s="1180" t="s">
        <v>11</v>
      </c>
      <c r="O14" s="1180" t="s">
        <v>11</v>
      </c>
      <c r="P14" s="1180" t="s">
        <v>11</v>
      </c>
      <c r="Q14" s="1180" t="s">
        <v>11</v>
      </c>
      <c r="R14" s="1180" t="s">
        <v>11</v>
      </c>
      <c r="S14" s="1180" t="s">
        <v>11</v>
      </c>
      <c r="T14" s="1180" t="s">
        <v>11</v>
      </c>
      <c r="U14" s="1181" t="s">
        <v>11</v>
      </c>
      <c r="V14" s="1180" t="s">
        <v>11</v>
      </c>
      <c r="W14" s="1181" t="s">
        <v>11</v>
      </c>
      <c r="X14" s="1182" t="n">
        <v>154</v>
      </c>
      <c r="Y14" s="1153"/>
    </row>
    <row r="15" customFormat="false" ht="13.5" hidden="false" customHeight="true" outlineLevel="0" collapsed="false">
      <c r="A15" s="1162"/>
      <c r="B15" s="1183" t="s">
        <v>236</v>
      </c>
      <c r="C15" s="1184" t="s">
        <v>81</v>
      </c>
      <c r="D15" s="1185" t="s">
        <v>82</v>
      </c>
      <c r="E15" s="1186" t="n">
        <v>12</v>
      </c>
      <c r="F15" s="1187" t="s">
        <v>11</v>
      </c>
      <c r="G15" s="1187" t="s">
        <v>11</v>
      </c>
      <c r="H15" s="1188" t="s">
        <v>11</v>
      </c>
      <c r="I15" s="1187" t="s">
        <v>11</v>
      </c>
      <c r="J15" s="1187" t="s">
        <v>11</v>
      </c>
      <c r="K15" s="1188" t="s">
        <v>11</v>
      </c>
      <c r="L15" s="1187" t="s">
        <v>11</v>
      </c>
      <c r="M15" s="1187" t="s">
        <v>11</v>
      </c>
      <c r="N15" s="1187" t="s">
        <v>11</v>
      </c>
      <c r="O15" s="1187" t="s">
        <v>11</v>
      </c>
      <c r="P15" s="1187" t="s">
        <v>11</v>
      </c>
      <c r="Q15" s="1188" t="s">
        <v>11</v>
      </c>
      <c r="R15" s="1187" t="s">
        <v>11</v>
      </c>
      <c r="S15" s="1187" t="s">
        <v>11</v>
      </c>
      <c r="T15" s="1188" t="s">
        <v>11</v>
      </c>
      <c r="U15" s="1187" t="s">
        <v>11</v>
      </c>
      <c r="V15" s="1187" t="s">
        <v>11</v>
      </c>
      <c r="W15" s="1187" t="s">
        <v>11</v>
      </c>
      <c r="X15" s="1189" t="n">
        <v>12</v>
      </c>
      <c r="Y15" s="1153"/>
    </row>
    <row r="16" customFormat="false" ht="13.5" hidden="false" customHeight="false" outlineLevel="0" collapsed="false">
      <c r="A16" s="1162"/>
      <c r="B16" s="1183"/>
      <c r="C16" s="1183"/>
      <c r="D16" s="1170" t="s">
        <v>83</v>
      </c>
      <c r="E16" s="1171" t="n">
        <v>14</v>
      </c>
      <c r="F16" s="1172" t="s">
        <v>11</v>
      </c>
      <c r="G16" s="1172" t="s">
        <v>11</v>
      </c>
      <c r="H16" s="1173" t="s">
        <v>11</v>
      </c>
      <c r="I16" s="1172" t="s">
        <v>11</v>
      </c>
      <c r="J16" s="1172" t="s">
        <v>11</v>
      </c>
      <c r="K16" s="1173" t="s">
        <v>11</v>
      </c>
      <c r="L16" s="1172" t="s">
        <v>11</v>
      </c>
      <c r="M16" s="1172" t="s">
        <v>11</v>
      </c>
      <c r="N16" s="1172" t="s">
        <v>11</v>
      </c>
      <c r="O16" s="1172" t="s">
        <v>11</v>
      </c>
      <c r="P16" s="1172" t="s">
        <v>11</v>
      </c>
      <c r="Q16" s="1173" t="s">
        <v>11</v>
      </c>
      <c r="R16" s="1172" t="s">
        <v>11</v>
      </c>
      <c r="S16" s="1172" t="s">
        <v>11</v>
      </c>
      <c r="T16" s="1173" t="s">
        <v>11</v>
      </c>
      <c r="U16" s="1172" t="s">
        <v>11</v>
      </c>
      <c r="V16" s="1172" t="s">
        <v>11</v>
      </c>
      <c r="W16" s="1172" t="s">
        <v>11</v>
      </c>
      <c r="X16" s="1174" t="n">
        <v>15</v>
      </c>
      <c r="Y16" s="1153"/>
    </row>
    <row r="17" customFormat="false" ht="13.5" hidden="false" customHeight="false" outlineLevel="0" collapsed="false">
      <c r="A17" s="1162"/>
      <c r="B17" s="1183"/>
      <c r="C17" s="1183"/>
      <c r="D17" s="1170" t="s">
        <v>84</v>
      </c>
      <c r="E17" s="1171" t="n">
        <v>25</v>
      </c>
      <c r="F17" s="1175" t="n">
        <v>98</v>
      </c>
      <c r="G17" s="1172" t="s">
        <v>11</v>
      </c>
      <c r="H17" s="1173" t="s">
        <v>11</v>
      </c>
      <c r="I17" s="1175" t="n">
        <v>123</v>
      </c>
      <c r="J17" s="1175" t="n">
        <v>24</v>
      </c>
      <c r="K17" s="1173" t="s">
        <v>11</v>
      </c>
      <c r="L17" s="1175" t="n">
        <v>624</v>
      </c>
      <c r="M17" s="1175" t="n">
        <v>127</v>
      </c>
      <c r="N17" s="1175" t="n">
        <v>7</v>
      </c>
      <c r="O17" s="1172" t="s">
        <v>11</v>
      </c>
      <c r="P17" s="1172" t="s">
        <v>11</v>
      </c>
      <c r="Q17" s="1173" t="s">
        <v>11</v>
      </c>
      <c r="R17" s="1175" t="n">
        <v>15</v>
      </c>
      <c r="S17" s="1172" t="s">
        <v>11</v>
      </c>
      <c r="T17" s="1173" t="s">
        <v>11</v>
      </c>
      <c r="U17" s="1175" t="n">
        <v>26</v>
      </c>
      <c r="V17" s="1172" t="s">
        <v>11</v>
      </c>
      <c r="W17" s="1172" t="s">
        <v>11</v>
      </c>
      <c r="X17" s="1174" t="n">
        <v>1071</v>
      </c>
      <c r="Y17" s="1153"/>
    </row>
    <row r="18" customFormat="false" ht="13.5" hidden="false" customHeight="false" outlineLevel="0" collapsed="false">
      <c r="A18" s="1162"/>
      <c r="B18" s="1183"/>
      <c r="C18" s="1183"/>
      <c r="D18" s="1170" t="s">
        <v>85</v>
      </c>
      <c r="E18" s="1176" t="s">
        <v>11</v>
      </c>
      <c r="F18" s="1175" t="n">
        <v>29</v>
      </c>
      <c r="G18" s="1175" t="n">
        <v>6</v>
      </c>
      <c r="H18" s="1173" t="s">
        <v>11</v>
      </c>
      <c r="I18" s="1175" t="n">
        <v>52</v>
      </c>
      <c r="J18" s="1175" t="n">
        <v>17</v>
      </c>
      <c r="K18" s="1173" t="s">
        <v>11</v>
      </c>
      <c r="L18" s="1175" t="n">
        <v>109</v>
      </c>
      <c r="M18" s="1175" t="n">
        <v>22</v>
      </c>
      <c r="N18" s="1172" t="s">
        <v>11</v>
      </c>
      <c r="O18" s="1175" t="n">
        <v>13</v>
      </c>
      <c r="P18" s="1175" t="n">
        <v>6</v>
      </c>
      <c r="Q18" s="1173" t="s">
        <v>11</v>
      </c>
      <c r="R18" s="1175" t="n">
        <v>18</v>
      </c>
      <c r="S18" s="1175" t="n">
        <v>7</v>
      </c>
      <c r="T18" s="1173" t="s">
        <v>11</v>
      </c>
      <c r="U18" s="1172" t="s">
        <v>11</v>
      </c>
      <c r="V18" s="1172" t="s">
        <v>11</v>
      </c>
      <c r="W18" s="1172" t="s">
        <v>11</v>
      </c>
      <c r="X18" s="1174" t="n">
        <v>286</v>
      </c>
      <c r="Y18" s="1153"/>
    </row>
    <row r="19" customFormat="false" ht="13.5" hidden="false" customHeight="true" outlineLevel="0" collapsed="false">
      <c r="A19" s="1162"/>
      <c r="B19" s="1183"/>
      <c r="C19" s="1177" t="s">
        <v>15</v>
      </c>
      <c r="D19" s="1177"/>
      <c r="E19" s="1178" t="n">
        <v>51</v>
      </c>
      <c r="F19" s="1179" t="n">
        <v>127</v>
      </c>
      <c r="G19" s="1179" t="n">
        <v>6</v>
      </c>
      <c r="H19" s="1180" t="s">
        <v>11</v>
      </c>
      <c r="I19" s="1179" t="n">
        <v>175</v>
      </c>
      <c r="J19" s="1179" t="n">
        <v>41</v>
      </c>
      <c r="K19" s="1180" t="s">
        <v>11</v>
      </c>
      <c r="L19" s="1179" t="n">
        <v>734</v>
      </c>
      <c r="M19" s="1179" t="n">
        <v>149</v>
      </c>
      <c r="N19" s="1179" t="n">
        <v>7</v>
      </c>
      <c r="O19" s="1179" t="n">
        <v>13</v>
      </c>
      <c r="P19" s="1179" t="n">
        <v>6</v>
      </c>
      <c r="Q19" s="1180" t="s">
        <v>11</v>
      </c>
      <c r="R19" s="1179" t="n">
        <v>33</v>
      </c>
      <c r="S19" s="1179" t="n">
        <v>7</v>
      </c>
      <c r="T19" s="1180" t="s">
        <v>11</v>
      </c>
      <c r="U19" s="1179" t="n">
        <v>30</v>
      </c>
      <c r="V19" s="1181" t="s">
        <v>11</v>
      </c>
      <c r="W19" s="1181" t="s">
        <v>11</v>
      </c>
      <c r="X19" s="1182" t="n">
        <v>1384</v>
      </c>
      <c r="Y19" s="1153"/>
    </row>
    <row r="20" customFormat="false" ht="22.5" hidden="false" customHeight="true" outlineLevel="0" collapsed="false">
      <c r="A20" s="1162"/>
      <c r="B20" s="1183" t="s">
        <v>238</v>
      </c>
      <c r="C20" s="1184" t="s">
        <v>81</v>
      </c>
      <c r="D20" s="1185" t="s">
        <v>82</v>
      </c>
      <c r="E20" s="1191" t="s">
        <v>11</v>
      </c>
      <c r="F20" s="1188" t="s">
        <v>11</v>
      </c>
      <c r="G20" s="1188" t="s">
        <v>11</v>
      </c>
      <c r="H20" s="1188" t="s">
        <v>11</v>
      </c>
      <c r="I20" s="1188" t="s">
        <v>11</v>
      </c>
      <c r="J20" s="1188" t="s">
        <v>11</v>
      </c>
      <c r="K20" s="1188" t="s">
        <v>11</v>
      </c>
      <c r="L20" s="1188" t="s">
        <v>11</v>
      </c>
      <c r="M20" s="1188" t="s">
        <v>11</v>
      </c>
      <c r="N20" s="1188" t="s">
        <v>11</v>
      </c>
      <c r="O20" s="1188" t="s">
        <v>11</v>
      </c>
      <c r="P20" s="1188" t="s">
        <v>11</v>
      </c>
      <c r="Q20" s="1188" t="s">
        <v>11</v>
      </c>
      <c r="R20" s="1188" t="s">
        <v>11</v>
      </c>
      <c r="S20" s="1188" t="s">
        <v>11</v>
      </c>
      <c r="T20" s="1188" t="s">
        <v>11</v>
      </c>
      <c r="U20" s="1188" t="s">
        <v>11</v>
      </c>
      <c r="V20" s="1188" t="s">
        <v>11</v>
      </c>
      <c r="W20" s="1188" t="s">
        <v>11</v>
      </c>
      <c r="X20" s="1192" t="s">
        <v>11</v>
      </c>
      <c r="Y20" s="1153"/>
    </row>
    <row r="21" customFormat="false" ht="13.5" hidden="false" customHeight="true" outlineLevel="0" collapsed="false">
      <c r="A21" s="1162"/>
      <c r="B21" s="1183"/>
      <c r="C21" s="1177" t="s">
        <v>15</v>
      </c>
      <c r="D21" s="1177"/>
      <c r="E21" s="1193" t="s">
        <v>11</v>
      </c>
      <c r="F21" s="1180" t="s">
        <v>11</v>
      </c>
      <c r="G21" s="1180" t="s">
        <v>11</v>
      </c>
      <c r="H21" s="1180" t="s">
        <v>11</v>
      </c>
      <c r="I21" s="1180" t="s">
        <v>11</v>
      </c>
      <c r="J21" s="1180" t="s">
        <v>11</v>
      </c>
      <c r="K21" s="1180" t="s">
        <v>11</v>
      </c>
      <c r="L21" s="1180" t="s">
        <v>11</v>
      </c>
      <c r="M21" s="1180" t="s">
        <v>11</v>
      </c>
      <c r="N21" s="1180" t="s">
        <v>11</v>
      </c>
      <c r="O21" s="1180" t="s">
        <v>11</v>
      </c>
      <c r="P21" s="1180" t="s">
        <v>11</v>
      </c>
      <c r="Q21" s="1180" t="s">
        <v>11</v>
      </c>
      <c r="R21" s="1180" t="s">
        <v>11</v>
      </c>
      <c r="S21" s="1180" t="s">
        <v>11</v>
      </c>
      <c r="T21" s="1180" t="s">
        <v>11</v>
      </c>
      <c r="U21" s="1180" t="s">
        <v>11</v>
      </c>
      <c r="V21" s="1180" t="s">
        <v>11</v>
      </c>
      <c r="W21" s="1180" t="s">
        <v>11</v>
      </c>
      <c r="X21" s="1194" t="s">
        <v>11</v>
      </c>
      <c r="Y21" s="1153"/>
    </row>
    <row r="22" customFormat="false" ht="13.5" hidden="false" customHeight="true" outlineLevel="0" collapsed="false">
      <c r="A22" s="1162"/>
      <c r="B22" s="1183" t="s">
        <v>239</v>
      </c>
      <c r="C22" s="1184" t="s">
        <v>81</v>
      </c>
      <c r="D22" s="1185" t="s">
        <v>82</v>
      </c>
      <c r="E22" s="1186" t="n">
        <v>19</v>
      </c>
      <c r="F22" s="1187" t="s">
        <v>11</v>
      </c>
      <c r="G22" s="1187" t="s">
        <v>11</v>
      </c>
      <c r="H22" s="1188" t="s">
        <v>11</v>
      </c>
      <c r="I22" s="1187" t="s">
        <v>11</v>
      </c>
      <c r="J22" s="1187" t="s">
        <v>11</v>
      </c>
      <c r="K22" s="1188" t="s">
        <v>11</v>
      </c>
      <c r="L22" s="1187" t="s">
        <v>11</v>
      </c>
      <c r="M22" s="1187" t="s">
        <v>11</v>
      </c>
      <c r="N22" s="1187" t="s">
        <v>11</v>
      </c>
      <c r="O22" s="1187" t="s">
        <v>11</v>
      </c>
      <c r="P22" s="1188" t="s">
        <v>11</v>
      </c>
      <c r="Q22" s="1188" t="s">
        <v>11</v>
      </c>
      <c r="R22" s="1188" t="s">
        <v>11</v>
      </c>
      <c r="S22" s="1188" t="s">
        <v>11</v>
      </c>
      <c r="T22" s="1188" t="s">
        <v>11</v>
      </c>
      <c r="U22" s="1187" t="s">
        <v>11</v>
      </c>
      <c r="V22" s="1188" t="s">
        <v>11</v>
      </c>
      <c r="W22" s="1187" t="s">
        <v>11</v>
      </c>
      <c r="X22" s="1189" t="n">
        <v>19</v>
      </c>
      <c r="Y22" s="1153"/>
    </row>
    <row r="23" customFormat="false" ht="13.5" hidden="false" customHeight="false" outlineLevel="0" collapsed="false">
      <c r="A23" s="1162"/>
      <c r="B23" s="1183"/>
      <c r="C23" s="1183"/>
      <c r="D23" s="1170" t="s">
        <v>83</v>
      </c>
      <c r="E23" s="1171" t="n">
        <v>66</v>
      </c>
      <c r="F23" s="1172" t="s">
        <v>11</v>
      </c>
      <c r="G23" s="1172" t="s">
        <v>11</v>
      </c>
      <c r="H23" s="1173" t="s">
        <v>11</v>
      </c>
      <c r="I23" s="1172" t="s">
        <v>11</v>
      </c>
      <c r="J23" s="1172" t="s">
        <v>11</v>
      </c>
      <c r="K23" s="1173" t="s">
        <v>11</v>
      </c>
      <c r="L23" s="1172" t="s">
        <v>11</v>
      </c>
      <c r="M23" s="1172" t="s">
        <v>11</v>
      </c>
      <c r="N23" s="1172" t="s">
        <v>11</v>
      </c>
      <c r="O23" s="1172" t="s">
        <v>11</v>
      </c>
      <c r="P23" s="1173" t="s">
        <v>11</v>
      </c>
      <c r="Q23" s="1173" t="s">
        <v>11</v>
      </c>
      <c r="R23" s="1173" t="s">
        <v>11</v>
      </c>
      <c r="S23" s="1173" t="s">
        <v>11</v>
      </c>
      <c r="T23" s="1173" t="s">
        <v>11</v>
      </c>
      <c r="U23" s="1172" t="s">
        <v>11</v>
      </c>
      <c r="V23" s="1173" t="s">
        <v>11</v>
      </c>
      <c r="W23" s="1172" t="s">
        <v>11</v>
      </c>
      <c r="X23" s="1174" t="n">
        <v>76</v>
      </c>
      <c r="Y23" s="1153"/>
    </row>
    <row r="24" customFormat="false" ht="13.5" hidden="false" customHeight="false" outlineLevel="0" collapsed="false">
      <c r="A24" s="1162"/>
      <c r="B24" s="1183"/>
      <c r="C24" s="1183"/>
      <c r="D24" s="1170" t="s">
        <v>84</v>
      </c>
      <c r="E24" s="1171" t="n">
        <v>17</v>
      </c>
      <c r="F24" s="1175" t="n">
        <v>48</v>
      </c>
      <c r="G24" s="1172" t="s">
        <v>11</v>
      </c>
      <c r="H24" s="1173" t="s">
        <v>11</v>
      </c>
      <c r="I24" s="1175" t="n">
        <v>17</v>
      </c>
      <c r="J24" s="1172" t="s">
        <v>11</v>
      </c>
      <c r="K24" s="1173" t="s">
        <v>11</v>
      </c>
      <c r="L24" s="1175" t="n">
        <v>72</v>
      </c>
      <c r="M24" s="1175" t="n">
        <v>7</v>
      </c>
      <c r="N24" s="1172" t="s">
        <v>11</v>
      </c>
      <c r="O24" s="1172" t="s">
        <v>11</v>
      </c>
      <c r="P24" s="1173" t="s">
        <v>11</v>
      </c>
      <c r="Q24" s="1173" t="s">
        <v>11</v>
      </c>
      <c r="R24" s="1173" t="s">
        <v>11</v>
      </c>
      <c r="S24" s="1173" t="s">
        <v>11</v>
      </c>
      <c r="T24" s="1173" t="s">
        <v>11</v>
      </c>
      <c r="U24" s="1172" t="s">
        <v>11</v>
      </c>
      <c r="V24" s="1173" t="s">
        <v>11</v>
      </c>
      <c r="W24" s="1172" t="s">
        <v>11</v>
      </c>
      <c r="X24" s="1174" t="n">
        <v>171</v>
      </c>
      <c r="Y24" s="1153"/>
    </row>
    <row r="25" customFormat="false" ht="13.5" hidden="false" customHeight="false" outlineLevel="0" collapsed="false">
      <c r="A25" s="1162"/>
      <c r="B25" s="1183"/>
      <c r="C25" s="1183"/>
      <c r="D25" s="1170" t="s">
        <v>85</v>
      </c>
      <c r="E25" s="1176" t="s">
        <v>11</v>
      </c>
      <c r="F25" s="1175" t="n">
        <v>15</v>
      </c>
      <c r="G25" s="1172" t="s">
        <v>11</v>
      </c>
      <c r="H25" s="1173" t="s">
        <v>11</v>
      </c>
      <c r="I25" s="1175" t="n">
        <v>6</v>
      </c>
      <c r="J25" s="1172" t="s">
        <v>11</v>
      </c>
      <c r="K25" s="1173" t="s">
        <v>11</v>
      </c>
      <c r="L25" s="1175" t="n">
        <v>8</v>
      </c>
      <c r="M25" s="1172" t="s">
        <v>11</v>
      </c>
      <c r="N25" s="1172" t="s">
        <v>11</v>
      </c>
      <c r="O25" s="1172" t="s">
        <v>11</v>
      </c>
      <c r="P25" s="1173" t="s">
        <v>11</v>
      </c>
      <c r="Q25" s="1173" t="s">
        <v>11</v>
      </c>
      <c r="R25" s="1173" t="s">
        <v>11</v>
      </c>
      <c r="S25" s="1173" t="s">
        <v>11</v>
      </c>
      <c r="T25" s="1173" t="s">
        <v>11</v>
      </c>
      <c r="U25" s="1172" t="s">
        <v>11</v>
      </c>
      <c r="V25" s="1173" t="s">
        <v>11</v>
      </c>
      <c r="W25" s="1172" t="s">
        <v>11</v>
      </c>
      <c r="X25" s="1174" t="n">
        <v>39</v>
      </c>
      <c r="Y25" s="1153"/>
    </row>
    <row r="26" customFormat="false" ht="13.5" hidden="false" customHeight="true" outlineLevel="0" collapsed="false">
      <c r="A26" s="1162"/>
      <c r="B26" s="1183"/>
      <c r="C26" s="1177" t="s">
        <v>15</v>
      </c>
      <c r="D26" s="1177"/>
      <c r="E26" s="1178" t="n">
        <v>104</v>
      </c>
      <c r="F26" s="1179" t="n">
        <v>65</v>
      </c>
      <c r="G26" s="1181" t="s">
        <v>11</v>
      </c>
      <c r="H26" s="1180" t="s">
        <v>11</v>
      </c>
      <c r="I26" s="1179" t="n">
        <v>24</v>
      </c>
      <c r="J26" s="1181" t="s">
        <v>11</v>
      </c>
      <c r="K26" s="1180" t="s">
        <v>11</v>
      </c>
      <c r="L26" s="1179" t="n">
        <v>82</v>
      </c>
      <c r="M26" s="1179" t="n">
        <v>7</v>
      </c>
      <c r="N26" s="1179" t="n">
        <v>7</v>
      </c>
      <c r="O26" s="1181" t="s">
        <v>11</v>
      </c>
      <c r="P26" s="1180" t="s">
        <v>11</v>
      </c>
      <c r="Q26" s="1180" t="s">
        <v>11</v>
      </c>
      <c r="R26" s="1180" t="s">
        <v>11</v>
      </c>
      <c r="S26" s="1180" t="s">
        <v>11</v>
      </c>
      <c r="T26" s="1180" t="s">
        <v>11</v>
      </c>
      <c r="U26" s="1179" t="n">
        <v>8</v>
      </c>
      <c r="V26" s="1180" t="s">
        <v>11</v>
      </c>
      <c r="W26" s="1181" t="s">
        <v>11</v>
      </c>
      <c r="X26" s="1182" t="n">
        <v>305</v>
      </c>
      <c r="Y26" s="1153"/>
    </row>
    <row r="27" customFormat="false" ht="13.5" hidden="false" customHeight="true" outlineLevel="0" collapsed="false">
      <c r="A27" s="1162"/>
      <c r="B27" s="1183" t="s">
        <v>240</v>
      </c>
      <c r="C27" s="1184" t="s">
        <v>81</v>
      </c>
      <c r="D27" s="1185" t="s">
        <v>82</v>
      </c>
      <c r="E27" s="1191" t="s">
        <v>11</v>
      </c>
      <c r="F27" s="1187" t="s">
        <v>11</v>
      </c>
      <c r="G27" s="1188" t="s">
        <v>11</v>
      </c>
      <c r="H27" s="1188" t="s">
        <v>11</v>
      </c>
      <c r="I27" s="1187" t="s">
        <v>11</v>
      </c>
      <c r="J27" s="1187" t="s">
        <v>11</v>
      </c>
      <c r="K27" s="1188" t="s">
        <v>11</v>
      </c>
      <c r="L27" s="1187" t="s">
        <v>11</v>
      </c>
      <c r="M27" s="1188" t="s">
        <v>11</v>
      </c>
      <c r="N27" s="1187" t="s">
        <v>11</v>
      </c>
      <c r="O27" s="1187" t="s">
        <v>11</v>
      </c>
      <c r="P27" s="1188" t="s">
        <v>11</v>
      </c>
      <c r="Q27" s="1188" t="s">
        <v>11</v>
      </c>
      <c r="R27" s="1187" t="s">
        <v>11</v>
      </c>
      <c r="S27" s="1188" t="s">
        <v>11</v>
      </c>
      <c r="T27" s="1188" t="s">
        <v>11</v>
      </c>
      <c r="U27" s="1188" t="s">
        <v>11</v>
      </c>
      <c r="V27" s="1188" t="s">
        <v>11</v>
      </c>
      <c r="W27" s="1188" t="s">
        <v>11</v>
      </c>
      <c r="X27" s="1192" t="s">
        <v>11</v>
      </c>
      <c r="Y27" s="1153"/>
    </row>
    <row r="28" customFormat="false" ht="13.5" hidden="false" customHeight="false" outlineLevel="0" collapsed="false">
      <c r="A28" s="1162"/>
      <c r="B28" s="1183"/>
      <c r="C28" s="1183"/>
      <c r="D28" s="1170" t="s">
        <v>83</v>
      </c>
      <c r="E28" s="1171" t="n">
        <v>12</v>
      </c>
      <c r="F28" s="1172" t="s">
        <v>11</v>
      </c>
      <c r="G28" s="1173" t="s">
        <v>11</v>
      </c>
      <c r="H28" s="1173" t="s">
        <v>11</v>
      </c>
      <c r="I28" s="1172" t="s">
        <v>11</v>
      </c>
      <c r="J28" s="1172" t="s">
        <v>11</v>
      </c>
      <c r="K28" s="1173" t="s">
        <v>11</v>
      </c>
      <c r="L28" s="1172" t="s">
        <v>11</v>
      </c>
      <c r="M28" s="1173" t="s">
        <v>11</v>
      </c>
      <c r="N28" s="1172" t="s">
        <v>11</v>
      </c>
      <c r="O28" s="1172" t="s">
        <v>11</v>
      </c>
      <c r="P28" s="1173" t="s">
        <v>11</v>
      </c>
      <c r="Q28" s="1173" t="s">
        <v>11</v>
      </c>
      <c r="R28" s="1172" t="s">
        <v>11</v>
      </c>
      <c r="S28" s="1173" t="s">
        <v>11</v>
      </c>
      <c r="T28" s="1173" t="s">
        <v>11</v>
      </c>
      <c r="U28" s="1173" t="s">
        <v>11</v>
      </c>
      <c r="V28" s="1173" t="s">
        <v>11</v>
      </c>
      <c r="W28" s="1173" t="s">
        <v>11</v>
      </c>
      <c r="X28" s="1174" t="n">
        <v>12</v>
      </c>
      <c r="Y28" s="1153"/>
    </row>
    <row r="29" customFormat="false" ht="13.5" hidden="false" customHeight="false" outlineLevel="0" collapsed="false">
      <c r="A29" s="1162"/>
      <c r="B29" s="1183"/>
      <c r="C29" s="1183"/>
      <c r="D29" s="1170" t="s">
        <v>84</v>
      </c>
      <c r="E29" s="1176" t="s">
        <v>11</v>
      </c>
      <c r="F29" s="1175" t="n">
        <v>6</v>
      </c>
      <c r="G29" s="1173" t="s">
        <v>11</v>
      </c>
      <c r="H29" s="1173" t="s">
        <v>11</v>
      </c>
      <c r="I29" s="1172" t="s">
        <v>11</v>
      </c>
      <c r="J29" s="1172" t="s">
        <v>11</v>
      </c>
      <c r="K29" s="1173" t="s">
        <v>11</v>
      </c>
      <c r="L29" s="1175" t="n">
        <v>17</v>
      </c>
      <c r="M29" s="1173" t="s">
        <v>11</v>
      </c>
      <c r="N29" s="1172" t="s">
        <v>11</v>
      </c>
      <c r="O29" s="1172" t="s">
        <v>11</v>
      </c>
      <c r="P29" s="1173" t="s">
        <v>11</v>
      </c>
      <c r="Q29" s="1173" t="s">
        <v>11</v>
      </c>
      <c r="R29" s="1172" t="s">
        <v>11</v>
      </c>
      <c r="S29" s="1173" t="s">
        <v>11</v>
      </c>
      <c r="T29" s="1173" t="s">
        <v>11</v>
      </c>
      <c r="U29" s="1173" t="s">
        <v>11</v>
      </c>
      <c r="V29" s="1173" t="s">
        <v>11</v>
      </c>
      <c r="W29" s="1173" t="s">
        <v>11</v>
      </c>
      <c r="X29" s="1174" t="n">
        <v>32</v>
      </c>
      <c r="Y29" s="1153"/>
    </row>
    <row r="30" customFormat="false" ht="13.5" hidden="false" customHeight="false" outlineLevel="0" collapsed="false">
      <c r="A30" s="1162"/>
      <c r="B30" s="1183"/>
      <c r="C30" s="1183"/>
      <c r="D30" s="1170" t="s">
        <v>85</v>
      </c>
      <c r="E30" s="1176" t="s">
        <v>11</v>
      </c>
      <c r="F30" s="1172" t="s">
        <v>11</v>
      </c>
      <c r="G30" s="1173" t="s">
        <v>11</v>
      </c>
      <c r="H30" s="1173" t="s">
        <v>11</v>
      </c>
      <c r="I30" s="1172" t="s">
        <v>11</v>
      </c>
      <c r="J30" s="1172" t="s">
        <v>11</v>
      </c>
      <c r="K30" s="1173" t="s">
        <v>11</v>
      </c>
      <c r="L30" s="1172" t="s">
        <v>11</v>
      </c>
      <c r="M30" s="1173" t="s">
        <v>11</v>
      </c>
      <c r="N30" s="1172" t="s">
        <v>11</v>
      </c>
      <c r="O30" s="1172" t="s">
        <v>11</v>
      </c>
      <c r="P30" s="1173" t="s">
        <v>11</v>
      </c>
      <c r="Q30" s="1173" t="s">
        <v>11</v>
      </c>
      <c r="R30" s="1172" t="s">
        <v>11</v>
      </c>
      <c r="S30" s="1173" t="s">
        <v>11</v>
      </c>
      <c r="T30" s="1173" t="s">
        <v>11</v>
      </c>
      <c r="U30" s="1173" t="s">
        <v>11</v>
      </c>
      <c r="V30" s="1173" t="s">
        <v>11</v>
      </c>
      <c r="W30" s="1173" t="s">
        <v>11</v>
      </c>
      <c r="X30" s="1174" t="n">
        <v>11</v>
      </c>
      <c r="Y30" s="1153"/>
    </row>
    <row r="31" customFormat="false" ht="13.5" hidden="false" customHeight="true" outlineLevel="0" collapsed="false">
      <c r="A31" s="1162"/>
      <c r="B31" s="1183"/>
      <c r="C31" s="1177" t="s">
        <v>15</v>
      </c>
      <c r="D31" s="1177"/>
      <c r="E31" s="1178" t="n">
        <v>18</v>
      </c>
      <c r="F31" s="1179" t="n">
        <v>10</v>
      </c>
      <c r="G31" s="1180" t="s">
        <v>11</v>
      </c>
      <c r="H31" s="1180" t="s">
        <v>11</v>
      </c>
      <c r="I31" s="1181" t="s">
        <v>11</v>
      </c>
      <c r="J31" s="1181" t="s">
        <v>11</v>
      </c>
      <c r="K31" s="1180" t="s">
        <v>11</v>
      </c>
      <c r="L31" s="1179" t="n">
        <v>17</v>
      </c>
      <c r="M31" s="1180" t="s">
        <v>11</v>
      </c>
      <c r="N31" s="1181" t="s">
        <v>11</v>
      </c>
      <c r="O31" s="1181" t="s">
        <v>11</v>
      </c>
      <c r="P31" s="1180" t="s">
        <v>11</v>
      </c>
      <c r="Q31" s="1180" t="s">
        <v>11</v>
      </c>
      <c r="R31" s="1181" t="s">
        <v>11</v>
      </c>
      <c r="S31" s="1180" t="s">
        <v>11</v>
      </c>
      <c r="T31" s="1180" t="s">
        <v>11</v>
      </c>
      <c r="U31" s="1180" t="s">
        <v>11</v>
      </c>
      <c r="V31" s="1180" t="s">
        <v>11</v>
      </c>
      <c r="W31" s="1180" t="s">
        <v>11</v>
      </c>
      <c r="X31" s="1182" t="n">
        <v>57</v>
      </c>
      <c r="Y31" s="1153"/>
    </row>
    <row r="32" customFormat="false" ht="13.5" hidden="false" customHeight="true" outlineLevel="0" collapsed="false">
      <c r="A32" s="1162"/>
      <c r="B32" s="1183" t="s">
        <v>6</v>
      </c>
      <c r="C32" s="1184" t="s">
        <v>81</v>
      </c>
      <c r="D32" s="1185" t="s">
        <v>82</v>
      </c>
      <c r="E32" s="1186" t="n">
        <v>25</v>
      </c>
      <c r="F32" s="1187" t="s">
        <v>11</v>
      </c>
      <c r="G32" s="1187" t="s">
        <v>11</v>
      </c>
      <c r="H32" s="1188" t="s">
        <v>11</v>
      </c>
      <c r="I32" s="1187" t="s">
        <v>11</v>
      </c>
      <c r="J32" s="1187" t="s">
        <v>11</v>
      </c>
      <c r="K32" s="1188" t="s">
        <v>11</v>
      </c>
      <c r="L32" s="1187" t="s">
        <v>11</v>
      </c>
      <c r="M32" s="1187" t="s">
        <v>11</v>
      </c>
      <c r="N32" s="1187" t="s">
        <v>11</v>
      </c>
      <c r="O32" s="1187" t="s">
        <v>11</v>
      </c>
      <c r="P32" s="1188" t="s">
        <v>11</v>
      </c>
      <c r="Q32" s="1187" t="s">
        <v>11</v>
      </c>
      <c r="R32" s="1187" t="s">
        <v>11</v>
      </c>
      <c r="S32" s="1188" t="s">
        <v>11</v>
      </c>
      <c r="T32" s="1188" t="s">
        <v>11</v>
      </c>
      <c r="U32" s="1187" t="s">
        <v>11</v>
      </c>
      <c r="V32" s="1188" t="s">
        <v>11</v>
      </c>
      <c r="W32" s="1188" t="s">
        <v>11</v>
      </c>
      <c r="X32" s="1189" t="n">
        <v>25</v>
      </c>
      <c r="Y32" s="1153"/>
    </row>
    <row r="33" customFormat="false" ht="13.5" hidden="false" customHeight="false" outlineLevel="0" collapsed="false">
      <c r="A33" s="1162"/>
      <c r="B33" s="1183"/>
      <c r="C33" s="1183"/>
      <c r="D33" s="1170" t="s">
        <v>83</v>
      </c>
      <c r="E33" s="1171" t="n">
        <v>25</v>
      </c>
      <c r="F33" s="1172" t="s">
        <v>11</v>
      </c>
      <c r="G33" s="1172" t="s">
        <v>11</v>
      </c>
      <c r="H33" s="1173" t="s">
        <v>11</v>
      </c>
      <c r="I33" s="1172" t="s">
        <v>11</v>
      </c>
      <c r="J33" s="1172" t="s">
        <v>11</v>
      </c>
      <c r="K33" s="1173" t="s">
        <v>11</v>
      </c>
      <c r="L33" s="1172" t="s">
        <v>11</v>
      </c>
      <c r="M33" s="1172" t="s">
        <v>11</v>
      </c>
      <c r="N33" s="1172" t="s">
        <v>11</v>
      </c>
      <c r="O33" s="1172" t="s">
        <v>11</v>
      </c>
      <c r="P33" s="1173" t="s">
        <v>11</v>
      </c>
      <c r="Q33" s="1172" t="s">
        <v>11</v>
      </c>
      <c r="R33" s="1172" t="s">
        <v>11</v>
      </c>
      <c r="S33" s="1173" t="s">
        <v>11</v>
      </c>
      <c r="T33" s="1173" t="s">
        <v>11</v>
      </c>
      <c r="U33" s="1172" t="s">
        <v>11</v>
      </c>
      <c r="V33" s="1173" t="s">
        <v>11</v>
      </c>
      <c r="W33" s="1173" t="s">
        <v>11</v>
      </c>
      <c r="X33" s="1174" t="n">
        <v>26</v>
      </c>
      <c r="Y33" s="1153"/>
    </row>
    <row r="34" customFormat="false" ht="13.5" hidden="false" customHeight="false" outlineLevel="0" collapsed="false">
      <c r="A34" s="1162"/>
      <c r="B34" s="1183"/>
      <c r="C34" s="1183"/>
      <c r="D34" s="1170" t="s">
        <v>84</v>
      </c>
      <c r="E34" s="1171" t="n">
        <v>6</v>
      </c>
      <c r="F34" s="1175" t="n">
        <v>32</v>
      </c>
      <c r="G34" s="1172" t="s">
        <v>11</v>
      </c>
      <c r="H34" s="1173" t="s">
        <v>11</v>
      </c>
      <c r="I34" s="1172" t="s">
        <v>11</v>
      </c>
      <c r="J34" s="1172" t="s">
        <v>11</v>
      </c>
      <c r="K34" s="1173" t="s">
        <v>11</v>
      </c>
      <c r="L34" s="1175" t="n">
        <v>46</v>
      </c>
      <c r="M34" s="1172" t="s">
        <v>11</v>
      </c>
      <c r="N34" s="1172" t="s">
        <v>11</v>
      </c>
      <c r="O34" s="1172" t="s">
        <v>11</v>
      </c>
      <c r="P34" s="1173" t="s">
        <v>11</v>
      </c>
      <c r="Q34" s="1172" t="s">
        <v>11</v>
      </c>
      <c r="R34" s="1172" t="s">
        <v>11</v>
      </c>
      <c r="S34" s="1173" t="s">
        <v>11</v>
      </c>
      <c r="T34" s="1173" t="s">
        <v>11</v>
      </c>
      <c r="U34" s="1175" t="n">
        <v>8</v>
      </c>
      <c r="V34" s="1173" t="s">
        <v>11</v>
      </c>
      <c r="W34" s="1173" t="s">
        <v>11</v>
      </c>
      <c r="X34" s="1174" t="n">
        <v>103</v>
      </c>
      <c r="Y34" s="1153"/>
    </row>
    <row r="35" customFormat="false" ht="13.5" hidden="false" customHeight="false" outlineLevel="0" collapsed="false">
      <c r="A35" s="1162"/>
      <c r="B35" s="1183"/>
      <c r="C35" s="1183"/>
      <c r="D35" s="1170" t="s">
        <v>85</v>
      </c>
      <c r="E35" s="1176" t="s">
        <v>11</v>
      </c>
      <c r="F35" s="1175" t="n">
        <v>11</v>
      </c>
      <c r="G35" s="1175" t="n">
        <v>8</v>
      </c>
      <c r="H35" s="1173" t="s">
        <v>11</v>
      </c>
      <c r="I35" s="1172" t="s">
        <v>11</v>
      </c>
      <c r="J35" s="1172" t="s">
        <v>11</v>
      </c>
      <c r="K35" s="1173" t="s">
        <v>11</v>
      </c>
      <c r="L35" s="1175" t="n">
        <v>11</v>
      </c>
      <c r="M35" s="1172" t="s">
        <v>11</v>
      </c>
      <c r="N35" s="1172" t="s">
        <v>11</v>
      </c>
      <c r="O35" s="1172" t="s">
        <v>11</v>
      </c>
      <c r="P35" s="1173" t="s">
        <v>11</v>
      </c>
      <c r="Q35" s="1172" t="s">
        <v>11</v>
      </c>
      <c r="R35" s="1172" t="s">
        <v>11</v>
      </c>
      <c r="S35" s="1173" t="s">
        <v>11</v>
      </c>
      <c r="T35" s="1173" t="s">
        <v>11</v>
      </c>
      <c r="U35" s="1172" t="s">
        <v>11</v>
      </c>
      <c r="V35" s="1173" t="s">
        <v>11</v>
      </c>
      <c r="W35" s="1173" t="s">
        <v>11</v>
      </c>
      <c r="X35" s="1174" t="n">
        <v>44</v>
      </c>
      <c r="Y35" s="1153"/>
    </row>
    <row r="36" customFormat="false" ht="13.5" hidden="false" customHeight="true" outlineLevel="0" collapsed="false">
      <c r="A36" s="1162"/>
      <c r="B36" s="1183"/>
      <c r="C36" s="1177" t="s">
        <v>15</v>
      </c>
      <c r="D36" s="1177"/>
      <c r="E36" s="1178" t="n">
        <v>56</v>
      </c>
      <c r="F36" s="1179" t="n">
        <v>44</v>
      </c>
      <c r="G36" s="1179" t="n">
        <v>8</v>
      </c>
      <c r="H36" s="1180" t="s">
        <v>11</v>
      </c>
      <c r="I36" s="1181" t="s">
        <v>11</v>
      </c>
      <c r="J36" s="1181" t="s">
        <v>11</v>
      </c>
      <c r="K36" s="1180" t="s">
        <v>11</v>
      </c>
      <c r="L36" s="1179" t="n">
        <v>57</v>
      </c>
      <c r="M36" s="1179" t="n">
        <v>8</v>
      </c>
      <c r="N36" s="1181" t="s">
        <v>11</v>
      </c>
      <c r="O36" s="1181" t="s">
        <v>11</v>
      </c>
      <c r="P36" s="1180" t="s">
        <v>11</v>
      </c>
      <c r="Q36" s="1181" t="s">
        <v>11</v>
      </c>
      <c r="R36" s="1181" t="s">
        <v>11</v>
      </c>
      <c r="S36" s="1180" t="s">
        <v>11</v>
      </c>
      <c r="T36" s="1180" t="s">
        <v>11</v>
      </c>
      <c r="U36" s="1179" t="n">
        <v>9</v>
      </c>
      <c r="V36" s="1180" t="s">
        <v>11</v>
      </c>
      <c r="W36" s="1180" t="s">
        <v>11</v>
      </c>
      <c r="X36" s="1182" t="n">
        <v>198</v>
      </c>
      <c r="Y36" s="1153"/>
    </row>
    <row r="37" customFormat="false" ht="13.5" hidden="false" customHeight="true" outlineLevel="0" collapsed="false">
      <c r="A37" s="1162"/>
      <c r="B37" s="1183" t="s">
        <v>41</v>
      </c>
      <c r="C37" s="1184" t="s">
        <v>81</v>
      </c>
      <c r="D37" s="1185" t="s">
        <v>82</v>
      </c>
      <c r="E37" s="1186" t="n">
        <v>26</v>
      </c>
      <c r="F37" s="1187" t="s">
        <v>11</v>
      </c>
      <c r="G37" s="1187" t="s">
        <v>11</v>
      </c>
      <c r="H37" s="1188" t="s">
        <v>11</v>
      </c>
      <c r="I37" s="1187" t="s">
        <v>11</v>
      </c>
      <c r="J37" s="1187" t="s">
        <v>11</v>
      </c>
      <c r="K37" s="1188" t="s">
        <v>11</v>
      </c>
      <c r="L37" s="1187" t="s">
        <v>11</v>
      </c>
      <c r="M37" s="1187" t="s">
        <v>11</v>
      </c>
      <c r="N37" s="1187" t="s">
        <v>11</v>
      </c>
      <c r="O37" s="1187" t="s">
        <v>11</v>
      </c>
      <c r="P37" s="1188" t="s">
        <v>11</v>
      </c>
      <c r="Q37" s="1187" t="s">
        <v>11</v>
      </c>
      <c r="R37" s="1187" t="s">
        <v>11</v>
      </c>
      <c r="S37" s="1187" t="s">
        <v>11</v>
      </c>
      <c r="T37" s="1188" t="s">
        <v>11</v>
      </c>
      <c r="U37" s="1187" t="s">
        <v>11</v>
      </c>
      <c r="V37" s="1188" t="s">
        <v>11</v>
      </c>
      <c r="W37" s="1187" t="s">
        <v>11</v>
      </c>
      <c r="X37" s="1189" t="n">
        <v>28</v>
      </c>
      <c r="Y37" s="1153"/>
    </row>
    <row r="38" customFormat="false" ht="13.5" hidden="false" customHeight="false" outlineLevel="0" collapsed="false">
      <c r="A38" s="1162"/>
      <c r="B38" s="1183"/>
      <c r="C38" s="1183"/>
      <c r="D38" s="1170" t="s">
        <v>83</v>
      </c>
      <c r="E38" s="1171" t="n">
        <v>24</v>
      </c>
      <c r="F38" s="1172" t="s">
        <v>11</v>
      </c>
      <c r="G38" s="1172" t="s">
        <v>11</v>
      </c>
      <c r="H38" s="1173" t="s">
        <v>11</v>
      </c>
      <c r="I38" s="1172" t="s">
        <v>11</v>
      </c>
      <c r="J38" s="1172" t="s">
        <v>11</v>
      </c>
      <c r="K38" s="1173" t="s">
        <v>11</v>
      </c>
      <c r="L38" s="1172" t="s">
        <v>11</v>
      </c>
      <c r="M38" s="1172" t="s">
        <v>11</v>
      </c>
      <c r="N38" s="1172" t="s">
        <v>11</v>
      </c>
      <c r="O38" s="1172" t="s">
        <v>11</v>
      </c>
      <c r="P38" s="1173" t="s">
        <v>11</v>
      </c>
      <c r="Q38" s="1172" t="s">
        <v>11</v>
      </c>
      <c r="R38" s="1172" t="s">
        <v>11</v>
      </c>
      <c r="S38" s="1172" t="s">
        <v>11</v>
      </c>
      <c r="T38" s="1173" t="s">
        <v>11</v>
      </c>
      <c r="U38" s="1172" t="s">
        <v>11</v>
      </c>
      <c r="V38" s="1173" t="s">
        <v>11</v>
      </c>
      <c r="W38" s="1172" t="s">
        <v>11</v>
      </c>
      <c r="X38" s="1174" t="n">
        <v>26</v>
      </c>
      <c r="Y38" s="1153"/>
    </row>
    <row r="39" customFormat="false" ht="13.5" hidden="false" customHeight="false" outlineLevel="0" collapsed="false">
      <c r="A39" s="1162"/>
      <c r="B39" s="1183"/>
      <c r="C39" s="1183"/>
      <c r="D39" s="1170" t="s">
        <v>84</v>
      </c>
      <c r="E39" s="1171" t="n">
        <v>12</v>
      </c>
      <c r="F39" s="1175" t="n">
        <v>38</v>
      </c>
      <c r="G39" s="1172" t="s">
        <v>11</v>
      </c>
      <c r="H39" s="1173" t="s">
        <v>11</v>
      </c>
      <c r="I39" s="1175" t="n">
        <v>11</v>
      </c>
      <c r="J39" s="1172" t="s">
        <v>11</v>
      </c>
      <c r="K39" s="1173" t="s">
        <v>11</v>
      </c>
      <c r="L39" s="1175" t="n">
        <v>65</v>
      </c>
      <c r="M39" s="1172" t="s">
        <v>11</v>
      </c>
      <c r="N39" s="1172" t="s">
        <v>11</v>
      </c>
      <c r="O39" s="1172" t="s">
        <v>11</v>
      </c>
      <c r="P39" s="1173" t="s">
        <v>11</v>
      </c>
      <c r="Q39" s="1172" t="s">
        <v>11</v>
      </c>
      <c r="R39" s="1172" t="s">
        <v>11</v>
      </c>
      <c r="S39" s="1172" t="s">
        <v>11</v>
      </c>
      <c r="T39" s="1173" t="s">
        <v>11</v>
      </c>
      <c r="U39" s="1172" t="s">
        <v>11</v>
      </c>
      <c r="V39" s="1173" t="s">
        <v>11</v>
      </c>
      <c r="W39" s="1172" t="s">
        <v>11</v>
      </c>
      <c r="X39" s="1174" t="n">
        <v>139</v>
      </c>
      <c r="Y39" s="1153"/>
    </row>
    <row r="40" customFormat="false" ht="13.5" hidden="false" customHeight="false" outlineLevel="0" collapsed="false">
      <c r="A40" s="1162"/>
      <c r="B40" s="1183"/>
      <c r="C40" s="1183"/>
      <c r="D40" s="1170" t="s">
        <v>85</v>
      </c>
      <c r="E40" s="1176" t="s">
        <v>11</v>
      </c>
      <c r="F40" s="1175" t="n">
        <v>11</v>
      </c>
      <c r="G40" s="1175" t="n">
        <v>6</v>
      </c>
      <c r="H40" s="1173" t="s">
        <v>11</v>
      </c>
      <c r="I40" s="1172" t="s">
        <v>11</v>
      </c>
      <c r="J40" s="1172" t="s">
        <v>11</v>
      </c>
      <c r="K40" s="1173" t="s">
        <v>11</v>
      </c>
      <c r="L40" s="1175" t="n">
        <v>16</v>
      </c>
      <c r="M40" s="1172" t="s">
        <v>11</v>
      </c>
      <c r="N40" s="1172" t="s">
        <v>11</v>
      </c>
      <c r="O40" s="1172" t="s">
        <v>11</v>
      </c>
      <c r="P40" s="1173" t="s">
        <v>11</v>
      </c>
      <c r="Q40" s="1172" t="s">
        <v>11</v>
      </c>
      <c r="R40" s="1175" t="n">
        <v>6</v>
      </c>
      <c r="S40" s="1172" t="s">
        <v>11</v>
      </c>
      <c r="T40" s="1173" t="s">
        <v>11</v>
      </c>
      <c r="U40" s="1172" t="s">
        <v>11</v>
      </c>
      <c r="V40" s="1173" t="s">
        <v>11</v>
      </c>
      <c r="W40" s="1172" t="s">
        <v>11</v>
      </c>
      <c r="X40" s="1174" t="n">
        <v>56</v>
      </c>
      <c r="Y40" s="1153"/>
    </row>
    <row r="41" customFormat="false" ht="13.5" hidden="false" customHeight="true" outlineLevel="0" collapsed="false">
      <c r="A41" s="1162"/>
      <c r="B41" s="1183"/>
      <c r="C41" s="1177" t="s">
        <v>15</v>
      </c>
      <c r="D41" s="1177"/>
      <c r="E41" s="1178" t="n">
        <v>63</v>
      </c>
      <c r="F41" s="1179" t="n">
        <v>49</v>
      </c>
      <c r="G41" s="1179" t="n">
        <v>6</v>
      </c>
      <c r="H41" s="1180" t="s">
        <v>11</v>
      </c>
      <c r="I41" s="1179" t="n">
        <v>16</v>
      </c>
      <c r="J41" s="1179" t="n">
        <v>6</v>
      </c>
      <c r="K41" s="1180" t="s">
        <v>11</v>
      </c>
      <c r="L41" s="1179" t="n">
        <v>82</v>
      </c>
      <c r="M41" s="1179" t="n">
        <v>9</v>
      </c>
      <c r="N41" s="1181" t="s">
        <v>11</v>
      </c>
      <c r="O41" s="1181" t="s">
        <v>11</v>
      </c>
      <c r="P41" s="1180" t="s">
        <v>11</v>
      </c>
      <c r="Q41" s="1181" t="s">
        <v>11</v>
      </c>
      <c r="R41" s="1179" t="n">
        <v>6</v>
      </c>
      <c r="S41" s="1181" t="s">
        <v>11</v>
      </c>
      <c r="T41" s="1180" t="s">
        <v>11</v>
      </c>
      <c r="U41" s="1181" t="s">
        <v>11</v>
      </c>
      <c r="V41" s="1180" t="s">
        <v>11</v>
      </c>
      <c r="W41" s="1181" t="s">
        <v>11</v>
      </c>
      <c r="X41" s="1182" t="n">
        <v>249</v>
      </c>
      <c r="Y41" s="1153"/>
    </row>
    <row r="42" customFormat="false" ht="13.5" hidden="false" customHeight="true" outlineLevel="0" collapsed="false">
      <c r="A42" s="1162"/>
      <c r="B42" s="1183" t="s">
        <v>206</v>
      </c>
      <c r="C42" s="1184" t="s">
        <v>81</v>
      </c>
      <c r="D42" s="1185" t="s">
        <v>82</v>
      </c>
      <c r="E42" s="1186" t="n">
        <v>2360</v>
      </c>
      <c r="F42" s="1187" t="s">
        <v>11</v>
      </c>
      <c r="G42" s="1187" t="s">
        <v>11</v>
      </c>
      <c r="H42" s="1188" t="s">
        <v>11</v>
      </c>
      <c r="I42" s="1187" t="s">
        <v>11</v>
      </c>
      <c r="J42" s="1187" t="s">
        <v>11</v>
      </c>
      <c r="K42" s="1188" t="s">
        <v>11</v>
      </c>
      <c r="L42" s="1187" t="s">
        <v>11</v>
      </c>
      <c r="M42" s="1187" t="s">
        <v>11</v>
      </c>
      <c r="N42" s="1187" t="s">
        <v>11</v>
      </c>
      <c r="O42" s="1187" t="s">
        <v>11</v>
      </c>
      <c r="P42" s="1187" t="s">
        <v>11</v>
      </c>
      <c r="Q42" s="1188" t="s">
        <v>11</v>
      </c>
      <c r="R42" s="1187" t="s">
        <v>11</v>
      </c>
      <c r="S42" s="1188" t="s">
        <v>11</v>
      </c>
      <c r="T42" s="1188" t="s">
        <v>11</v>
      </c>
      <c r="U42" s="1187" t="s">
        <v>11</v>
      </c>
      <c r="V42" s="1187" t="s">
        <v>11</v>
      </c>
      <c r="W42" s="1187" t="s">
        <v>11</v>
      </c>
      <c r="X42" s="1189" t="n">
        <v>2364</v>
      </c>
      <c r="Y42" s="1153"/>
    </row>
    <row r="43" customFormat="false" ht="13.5" hidden="false" customHeight="false" outlineLevel="0" collapsed="false">
      <c r="A43" s="1162"/>
      <c r="B43" s="1183"/>
      <c r="C43" s="1183"/>
      <c r="D43" s="1170" t="s">
        <v>83</v>
      </c>
      <c r="E43" s="1171" t="n">
        <v>3085</v>
      </c>
      <c r="F43" s="1172" t="s">
        <v>11</v>
      </c>
      <c r="G43" s="1172" t="s">
        <v>11</v>
      </c>
      <c r="H43" s="1173" t="s">
        <v>11</v>
      </c>
      <c r="I43" s="1172" t="s">
        <v>11</v>
      </c>
      <c r="J43" s="1172" t="s">
        <v>11</v>
      </c>
      <c r="K43" s="1173" t="s">
        <v>11</v>
      </c>
      <c r="L43" s="1172" t="s">
        <v>11</v>
      </c>
      <c r="M43" s="1172" t="s">
        <v>11</v>
      </c>
      <c r="N43" s="1172" t="s">
        <v>11</v>
      </c>
      <c r="O43" s="1172" t="s">
        <v>11</v>
      </c>
      <c r="P43" s="1172" t="s">
        <v>11</v>
      </c>
      <c r="Q43" s="1173" t="s">
        <v>11</v>
      </c>
      <c r="R43" s="1172" t="s">
        <v>11</v>
      </c>
      <c r="S43" s="1173" t="s">
        <v>11</v>
      </c>
      <c r="T43" s="1173" t="s">
        <v>11</v>
      </c>
      <c r="U43" s="1172" t="s">
        <v>11</v>
      </c>
      <c r="V43" s="1172" t="s">
        <v>11</v>
      </c>
      <c r="W43" s="1172" t="s">
        <v>11</v>
      </c>
      <c r="X43" s="1174" t="n">
        <v>3089</v>
      </c>
      <c r="Y43" s="1153"/>
    </row>
    <row r="44" customFormat="false" ht="13.5" hidden="false" customHeight="false" outlineLevel="0" collapsed="false">
      <c r="A44" s="1162"/>
      <c r="B44" s="1183"/>
      <c r="C44" s="1183"/>
      <c r="D44" s="1170" t="s">
        <v>84</v>
      </c>
      <c r="E44" s="1171" t="n">
        <v>367</v>
      </c>
      <c r="F44" s="1175" t="n">
        <v>317</v>
      </c>
      <c r="G44" s="1172" t="s">
        <v>11</v>
      </c>
      <c r="H44" s="1173" t="s">
        <v>11</v>
      </c>
      <c r="I44" s="1175" t="n">
        <v>192</v>
      </c>
      <c r="J44" s="1175" t="n">
        <v>37</v>
      </c>
      <c r="K44" s="1173" t="s">
        <v>11</v>
      </c>
      <c r="L44" s="1175" t="n">
        <v>475</v>
      </c>
      <c r="M44" s="1175" t="n">
        <v>70</v>
      </c>
      <c r="N44" s="1175" t="n">
        <v>14</v>
      </c>
      <c r="O44" s="1172" t="s">
        <v>11</v>
      </c>
      <c r="P44" s="1172" t="s">
        <v>11</v>
      </c>
      <c r="Q44" s="1173" t="s">
        <v>11</v>
      </c>
      <c r="R44" s="1175" t="n">
        <v>14</v>
      </c>
      <c r="S44" s="1173" t="s">
        <v>11</v>
      </c>
      <c r="T44" s="1173" t="s">
        <v>11</v>
      </c>
      <c r="U44" s="1175" t="n">
        <v>24</v>
      </c>
      <c r="V44" s="1172" t="s">
        <v>11</v>
      </c>
      <c r="W44" s="1172" t="s">
        <v>11</v>
      </c>
      <c r="X44" s="1174" t="n">
        <v>1514</v>
      </c>
      <c r="Y44" s="1153"/>
    </row>
    <row r="45" customFormat="false" ht="13.5" hidden="false" customHeight="false" outlineLevel="0" collapsed="false">
      <c r="A45" s="1162"/>
      <c r="B45" s="1183"/>
      <c r="C45" s="1183"/>
      <c r="D45" s="1170" t="s">
        <v>85</v>
      </c>
      <c r="E45" s="1176" t="s">
        <v>11</v>
      </c>
      <c r="F45" s="1175" t="n">
        <v>23</v>
      </c>
      <c r="G45" s="1175" t="n">
        <v>6</v>
      </c>
      <c r="H45" s="1173" t="s">
        <v>11</v>
      </c>
      <c r="I45" s="1175" t="n">
        <v>7</v>
      </c>
      <c r="J45" s="1172" t="s">
        <v>11</v>
      </c>
      <c r="K45" s="1173" t="s">
        <v>11</v>
      </c>
      <c r="L45" s="1175" t="n">
        <v>14</v>
      </c>
      <c r="M45" s="1175" t="n">
        <v>6</v>
      </c>
      <c r="N45" s="1172" t="s">
        <v>11</v>
      </c>
      <c r="O45" s="1172" t="s">
        <v>11</v>
      </c>
      <c r="P45" s="1172" t="s">
        <v>11</v>
      </c>
      <c r="Q45" s="1173" t="s">
        <v>11</v>
      </c>
      <c r="R45" s="1172" t="s">
        <v>11</v>
      </c>
      <c r="S45" s="1173" t="s">
        <v>11</v>
      </c>
      <c r="T45" s="1173" t="s">
        <v>11</v>
      </c>
      <c r="U45" s="1172" t="s">
        <v>11</v>
      </c>
      <c r="V45" s="1172" t="s">
        <v>11</v>
      </c>
      <c r="W45" s="1172" t="s">
        <v>11</v>
      </c>
      <c r="X45" s="1174" t="n">
        <v>72</v>
      </c>
      <c r="Y45" s="1153"/>
    </row>
    <row r="46" customFormat="false" ht="13.5" hidden="false" customHeight="true" outlineLevel="0" collapsed="false">
      <c r="A46" s="1162"/>
      <c r="B46" s="1183"/>
      <c r="C46" s="1177" t="s">
        <v>15</v>
      </c>
      <c r="D46" s="1177"/>
      <c r="E46" s="1178" t="n">
        <v>5812</v>
      </c>
      <c r="F46" s="1179" t="n">
        <v>345</v>
      </c>
      <c r="G46" s="1179" t="n">
        <v>6</v>
      </c>
      <c r="H46" s="1180" t="s">
        <v>11</v>
      </c>
      <c r="I46" s="1179" t="n">
        <v>199</v>
      </c>
      <c r="J46" s="1179" t="n">
        <v>39</v>
      </c>
      <c r="K46" s="1180" t="s">
        <v>11</v>
      </c>
      <c r="L46" s="1179" t="n">
        <v>489</v>
      </c>
      <c r="M46" s="1179" t="n">
        <v>76</v>
      </c>
      <c r="N46" s="1179" t="n">
        <v>18</v>
      </c>
      <c r="O46" s="1181" t="s">
        <v>11</v>
      </c>
      <c r="P46" s="1181" t="s">
        <v>11</v>
      </c>
      <c r="Q46" s="1180" t="s">
        <v>11</v>
      </c>
      <c r="R46" s="1179" t="n">
        <v>16</v>
      </c>
      <c r="S46" s="1180" t="s">
        <v>11</v>
      </c>
      <c r="T46" s="1180" t="s">
        <v>11</v>
      </c>
      <c r="U46" s="1179" t="n">
        <v>28</v>
      </c>
      <c r="V46" s="1181" t="s">
        <v>11</v>
      </c>
      <c r="W46" s="1181" t="s">
        <v>11</v>
      </c>
      <c r="X46" s="1182" t="n">
        <v>7039</v>
      </c>
      <c r="Y46" s="1153"/>
    </row>
    <row r="47" customFormat="false" ht="13.5" hidden="false" customHeight="true" outlineLevel="0" collapsed="false">
      <c r="A47" s="1162"/>
      <c r="B47" s="1183" t="s">
        <v>7</v>
      </c>
      <c r="C47" s="1184" t="s">
        <v>81</v>
      </c>
      <c r="D47" s="1185" t="s">
        <v>82</v>
      </c>
      <c r="E47" s="1186" t="n">
        <v>42</v>
      </c>
      <c r="F47" s="1187" t="s">
        <v>11</v>
      </c>
      <c r="G47" s="1188" t="s">
        <v>11</v>
      </c>
      <c r="H47" s="1188" t="s">
        <v>11</v>
      </c>
      <c r="I47" s="1187" t="s">
        <v>11</v>
      </c>
      <c r="J47" s="1187" t="s">
        <v>11</v>
      </c>
      <c r="K47" s="1188" t="s">
        <v>11</v>
      </c>
      <c r="L47" s="1187" t="s">
        <v>11</v>
      </c>
      <c r="M47" s="1187" t="s">
        <v>11</v>
      </c>
      <c r="N47" s="1188" t="s">
        <v>11</v>
      </c>
      <c r="O47" s="1187" t="s">
        <v>11</v>
      </c>
      <c r="P47" s="1188" t="s">
        <v>11</v>
      </c>
      <c r="Q47" s="1187" t="s">
        <v>11</v>
      </c>
      <c r="R47" s="1187" t="s">
        <v>11</v>
      </c>
      <c r="S47" s="1188" t="s">
        <v>11</v>
      </c>
      <c r="T47" s="1188" t="s">
        <v>11</v>
      </c>
      <c r="U47" s="1187" t="s">
        <v>11</v>
      </c>
      <c r="V47" s="1188" t="s">
        <v>11</v>
      </c>
      <c r="W47" s="1188" t="s">
        <v>11</v>
      </c>
      <c r="X47" s="1189" t="n">
        <v>42</v>
      </c>
      <c r="Y47" s="1153"/>
    </row>
    <row r="48" customFormat="false" ht="13.5" hidden="false" customHeight="false" outlineLevel="0" collapsed="false">
      <c r="A48" s="1162"/>
      <c r="B48" s="1183"/>
      <c r="C48" s="1183"/>
      <c r="D48" s="1170" t="s">
        <v>83</v>
      </c>
      <c r="E48" s="1171" t="n">
        <v>23</v>
      </c>
      <c r="F48" s="1172" t="s">
        <v>11</v>
      </c>
      <c r="G48" s="1173" t="s">
        <v>11</v>
      </c>
      <c r="H48" s="1173" t="s">
        <v>11</v>
      </c>
      <c r="I48" s="1172" t="s">
        <v>11</v>
      </c>
      <c r="J48" s="1172" t="s">
        <v>11</v>
      </c>
      <c r="K48" s="1173" t="s">
        <v>11</v>
      </c>
      <c r="L48" s="1172" t="s">
        <v>11</v>
      </c>
      <c r="M48" s="1172" t="s">
        <v>11</v>
      </c>
      <c r="N48" s="1173" t="s">
        <v>11</v>
      </c>
      <c r="O48" s="1172" t="s">
        <v>11</v>
      </c>
      <c r="P48" s="1173" t="s">
        <v>11</v>
      </c>
      <c r="Q48" s="1172" t="s">
        <v>11</v>
      </c>
      <c r="R48" s="1172" t="s">
        <v>11</v>
      </c>
      <c r="S48" s="1173" t="s">
        <v>11</v>
      </c>
      <c r="T48" s="1173" t="s">
        <v>11</v>
      </c>
      <c r="U48" s="1172" t="s">
        <v>11</v>
      </c>
      <c r="V48" s="1173" t="s">
        <v>11</v>
      </c>
      <c r="W48" s="1173" t="s">
        <v>11</v>
      </c>
      <c r="X48" s="1174" t="n">
        <v>23</v>
      </c>
      <c r="Y48" s="1153"/>
    </row>
    <row r="49" customFormat="false" ht="13.5" hidden="false" customHeight="false" outlineLevel="0" collapsed="false">
      <c r="A49" s="1162"/>
      <c r="B49" s="1183"/>
      <c r="C49" s="1183"/>
      <c r="D49" s="1170" t="s">
        <v>84</v>
      </c>
      <c r="E49" s="1176" t="s">
        <v>11</v>
      </c>
      <c r="F49" s="1175" t="n">
        <v>27</v>
      </c>
      <c r="G49" s="1173" t="s">
        <v>11</v>
      </c>
      <c r="H49" s="1173" t="s">
        <v>11</v>
      </c>
      <c r="I49" s="1175" t="n">
        <v>16</v>
      </c>
      <c r="J49" s="1172" t="s">
        <v>11</v>
      </c>
      <c r="K49" s="1173" t="s">
        <v>11</v>
      </c>
      <c r="L49" s="1175" t="n">
        <v>63</v>
      </c>
      <c r="M49" s="1175" t="n">
        <v>6</v>
      </c>
      <c r="N49" s="1173" t="s">
        <v>11</v>
      </c>
      <c r="O49" s="1172" t="s">
        <v>11</v>
      </c>
      <c r="P49" s="1173" t="s">
        <v>11</v>
      </c>
      <c r="Q49" s="1172" t="s">
        <v>11</v>
      </c>
      <c r="R49" s="1172" t="s">
        <v>11</v>
      </c>
      <c r="S49" s="1173" t="s">
        <v>11</v>
      </c>
      <c r="T49" s="1173" t="s">
        <v>11</v>
      </c>
      <c r="U49" s="1172" t="s">
        <v>11</v>
      </c>
      <c r="V49" s="1173" t="s">
        <v>11</v>
      </c>
      <c r="W49" s="1173" t="s">
        <v>11</v>
      </c>
      <c r="X49" s="1174" t="n">
        <v>123</v>
      </c>
      <c r="Y49" s="1153"/>
    </row>
    <row r="50" customFormat="false" ht="13.5" hidden="false" customHeight="false" outlineLevel="0" collapsed="false">
      <c r="A50" s="1162"/>
      <c r="B50" s="1183"/>
      <c r="C50" s="1183"/>
      <c r="D50" s="1170" t="s">
        <v>85</v>
      </c>
      <c r="E50" s="1176" t="s">
        <v>11</v>
      </c>
      <c r="F50" s="1172" t="s">
        <v>11</v>
      </c>
      <c r="G50" s="1173" t="s">
        <v>11</v>
      </c>
      <c r="H50" s="1173" t="s">
        <v>11</v>
      </c>
      <c r="I50" s="1175" t="n">
        <v>9</v>
      </c>
      <c r="J50" s="1172" t="s">
        <v>11</v>
      </c>
      <c r="K50" s="1173" t="s">
        <v>11</v>
      </c>
      <c r="L50" s="1175" t="n">
        <v>14</v>
      </c>
      <c r="M50" s="1175" t="n">
        <v>6</v>
      </c>
      <c r="N50" s="1173" t="s">
        <v>11</v>
      </c>
      <c r="O50" s="1172" t="s">
        <v>11</v>
      </c>
      <c r="P50" s="1173" t="s">
        <v>11</v>
      </c>
      <c r="Q50" s="1172" t="s">
        <v>11</v>
      </c>
      <c r="R50" s="1172" t="s">
        <v>11</v>
      </c>
      <c r="S50" s="1173" t="s">
        <v>11</v>
      </c>
      <c r="T50" s="1173" t="s">
        <v>11</v>
      </c>
      <c r="U50" s="1172" t="s">
        <v>11</v>
      </c>
      <c r="V50" s="1173" t="s">
        <v>11</v>
      </c>
      <c r="W50" s="1173" t="s">
        <v>11</v>
      </c>
      <c r="X50" s="1174" t="n">
        <v>40</v>
      </c>
      <c r="Y50" s="1153"/>
    </row>
    <row r="51" customFormat="false" ht="13.5" hidden="false" customHeight="true" outlineLevel="0" collapsed="false">
      <c r="A51" s="1162"/>
      <c r="B51" s="1183"/>
      <c r="C51" s="1177" t="s">
        <v>15</v>
      </c>
      <c r="D51" s="1177"/>
      <c r="E51" s="1178" t="n">
        <v>71</v>
      </c>
      <c r="F51" s="1179" t="n">
        <v>32</v>
      </c>
      <c r="G51" s="1180" t="s">
        <v>11</v>
      </c>
      <c r="H51" s="1180" t="s">
        <v>11</v>
      </c>
      <c r="I51" s="1179" t="n">
        <v>25</v>
      </c>
      <c r="J51" s="1181" t="s">
        <v>11</v>
      </c>
      <c r="K51" s="1180" t="s">
        <v>11</v>
      </c>
      <c r="L51" s="1179" t="n">
        <v>77</v>
      </c>
      <c r="M51" s="1179" t="n">
        <v>12</v>
      </c>
      <c r="N51" s="1180" t="s">
        <v>11</v>
      </c>
      <c r="O51" s="1181" t="s">
        <v>11</v>
      </c>
      <c r="P51" s="1180" t="s">
        <v>11</v>
      </c>
      <c r="Q51" s="1181" t="s">
        <v>11</v>
      </c>
      <c r="R51" s="1181" t="s">
        <v>11</v>
      </c>
      <c r="S51" s="1180" t="s">
        <v>11</v>
      </c>
      <c r="T51" s="1180" t="s">
        <v>11</v>
      </c>
      <c r="U51" s="1181" t="s">
        <v>11</v>
      </c>
      <c r="V51" s="1180" t="s">
        <v>11</v>
      </c>
      <c r="W51" s="1180" t="s">
        <v>11</v>
      </c>
      <c r="X51" s="1182" t="n">
        <v>228</v>
      </c>
      <c r="Y51" s="1153"/>
    </row>
    <row r="52" customFormat="false" ht="13.5" hidden="false" customHeight="true" outlineLevel="0" collapsed="false">
      <c r="A52" s="1162"/>
      <c r="B52" s="1183" t="s">
        <v>15</v>
      </c>
      <c r="C52" s="1184" t="s">
        <v>81</v>
      </c>
      <c r="D52" s="1185" t="s">
        <v>82</v>
      </c>
      <c r="E52" s="1186" t="n">
        <v>2568</v>
      </c>
      <c r="F52" s="1187" t="s">
        <v>11</v>
      </c>
      <c r="G52" s="1187" t="s">
        <v>11</v>
      </c>
      <c r="H52" s="1188" t="s">
        <v>11</v>
      </c>
      <c r="I52" s="1187" t="s">
        <v>11</v>
      </c>
      <c r="J52" s="1187" t="s">
        <v>11</v>
      </c>
      <c r="K52" s="1188" t="s">
        <v>11</v>
      </c>
      <c r="L52" s="1187" t="s">
        <v>11</v>
      </c>
      <c r="M52" s="1187" t="s">
        <v>11</v>
      </c>
      <c r="N52" s="1187" t="s">
        <v>11</v>
      </c>
      <c r="O52" s="1187" t="s">
        <v>11</v>
      </c>
      <c r="P52" s="1187" t="s">
        <v>11</v>
      </c>
      <c r="Q52" s="1187" t="s">
        <v>11</v>
      </c>
      <c r="R52" s="1187" t="s">
        <v>11</v>
      </c>
      <c r="S52" s="1187" t="s">
        <v>11</v>
      </c>
      <c r="T52" s="1188" t="s">
        <v>11</v>
      </c>
      <c r="U52" s="1187" t="s">
        <v>11</v>
      </c>
      <c r="V52" s="1187" t="s">
        <v>11</v>
      </c>
      <c r="W52" s="1187" t="s">
        <v>11</v>
      </c>
      <c r="X52" s="1189" t="n">
        <v>2575</v>
      </c>
      <c r="Y52" s="1153"/>
    </row>
    <row r="53" customFormat="false" ht="13.5" hidden="false" customHeight="false" outlineLevel="0" collapsed="false">
      <c r="A53" s="1162"/>
      <c r="B53" s="1183"/>
      <c r="C53" s="1183"/>
      <c r="D53" s="1170" t="s">
        <v>83</v>
      </c>
      <c r="E53" s="1171" t="n">
        <v>3333</v>
      </c>
      <c r="F53" s="1175" t="n">
        <v>7</v>
      </c>
      <c r="G53" s="1172" t="s">
        <v>11</v>
      </c>
      <c r="H53" s="1173" t="s">
        <v>11</v>
      </c>
      <c r="I53" s="1172" t="s">
        <v>11</v>
      </c>
      <c r="J53" s="1172" t="s">
        <v>11</v>
      </c>
      <c r="K53" s="1173" t="s">
        <v>11</v>
      </c>
      <c r="L53" s="1172" t="s">
        <v>11</v>
      </c>
      <c r="M53" s="1172" t="s">
        <v>11</v>
      </c>
      <c r="N53" s="1175" t="n">
        <v>7</v>
      </c>
      <c r="O53" s="1172" t="s">
        <v>11</v>
      </c>
      <c r="P53" s="1172" t="s">
        <v>11</v>
      </c>
      <c r="Q53" s="1172" t="s">
        <v>11</v>
      </c>
      <c r="R53" s="1172" t="s">
        <v>11</v>
      </c>
      <c r="S53" s="1172" t="s">
        <v>11</v>
      </c>
      <c r="T53" s="1173" t="s">
        <v>11</v>
      </c>
      <c r="U53" s="1172" t="s">
        <v>11</v>
      </c>
      <c r="V53" s="1172" t="s">
        <v>11</v>
      </c>
      <c r="W53" s="1172" t="s">
        <v>11</v>
      </c>
      <c r="X53" s="1174" t="n">
        <v>3353</v>
      </c>
      <c r="Y53" s="1153"/>
    </row>
    <row r="54" customFormat="false" ht="13.5" hidden="false" customHeight="false" outlineLevel="0" collapsed="false">
      <c r="A54" s="1162"/>
      <c r="B54" s="1183"/>
      <c r="C54" s="1183"/>
      <c r="D54" s="1170" t="s">
        <v>84</v>
      </c>
      <c r="E54" s="1171" t="n">
        <v>457</v>
      </c>
      <c r="F54" s="1175" t="n">
        <v>593</v>
      </c>
      <c r="G54" s="1172" t="s">
        <v>11</v>
      </c>
      <c r="H54" s="1173" t="s">
        <v>11</v>
      </c>
      <c r="I54" s="1175" t="n">
        <v>390</v>
      </c>
      <c r="J54" s="1175" t="n">
        <v>68</v>
      </c>
      <c r="K54" s="1173" t="s">
        <v>11</v>
      </c>
      <c r="L54" s="1175" t="n">
        <v>1420</v>
      </c>
      <c r="M54" s="1175" t="n">
        <v>220</v>
      </c>
      <c r="N54" s="1175" t="n">
        <v>27</v>
      </c>
      <c r="O54" s="1172" t="s">
        <v>11</v>
      </c>
      <c r="P54" s="1172" t="s">
        <v>11</v>
      </c>
      <c r="Q54" s="1172" t="s">
        <v>11</v>
      </c>
      <c r="R54" s="1175" t="n">
        <v>35</v>
      </c>
      <c r="S54" s="1172" t="s">
        <v>11</v>
      </c>
      <c r="T54" s="1173" t="s">
        <v>11</v>
      </c>
      <c r="U54" s="1175" t="n">
        <v>78</v>
      </c>
      <c r="V54" s="1172" t="s">
        <v>11</v>
      </c>
      <c r="W54" s="1175" t="n">
        <v>7</v>
      </c>
      <c r="X54" s="1174" t="n">
        <v>3297</v>
      </c>
      <c r="Y54" s="1153"/>
    </row>
    <row r="55" customFormat="false" ht="13.5" hidden="false" customHeight="false" outlineLevel="0" collapsed="false">
      <c r="A55" s="1162"/>
      <c r="B55" s="1183"/>
      <c r="C55" s="1183"/>
      <c r="D55" s="1170" t="s">
        <v>85</v>
      </c>
      <c r="E55" s="1176" t="s">
        <v>11</v>
      </c>
      <c r="F55" s="1175" t="n">
        <v>104</v>
      </c>
      <c r="G55" s="1175" t="n">
        <v>29</v>
      </c>
      <c r="H55" s="1173" t="s">
        <v>11</v>
      </c>
      <c r="I55" s="1175" t="n">
        <v>84</v>
      </c>
      <c r="J55" s="1175" t="n">
        <v>27</v>
      </c>
      <c r="K55" s="1173" t="s">
        <v>11</v>
      </c>
      <c r="L55" s="1175" t="n">
        <v>176</v>
      </c>
      <c r="M55" s="1175" t="n">
        <v>42</v>
      </c>
      <c r="N55" s="1172" t="s">
        <v>11</v>
      </c>
      <c r="O55" s="1175" t="n">
        <v>30</v>
      </c>
      <c r="P55" s="1175" t="n">
        <v>7</v>
      </c>
      <c r="Q55" s="1172" t="s">
        <v>11</v>
      </c>
      <c r="R55" s="1175" t="n">
        <v>27</v>
      </c>
      <c r="S55" s="1175" t="n">
        <v>8</v>
      </c>
      <c r="T55" s="1173" t="s">
        <v>11</v>
      </c>
      <c r="U55" s="1175" t="n">
        <v>14</v>
      </c>
      <c r="V55" s="1172" t="s">
        <v>11</v>
      </c>
      <c r="W55" s="1172" t="s">
        <v>11</v>
      </c>
      <c r="X55" s="1174" t="n">
        <v>562</v>
      </c>
      <c r="Y55" s="1153"/>
    </row>
    <row r="56" customFormat="false" ht="13.5" hidden="false" customHeight="true" outlineLevel="0" collapsed="false">
      <c r="A56" s="1162"/>
      <c r="B56" s="1183"/>
      <c r="C56" s="1177" t="s">
        <v>15</v>
      </c>
      <c r="D56" s="1177"/>
      <c r="E56" s="1178" t="n">
        <v>6362</v>
      </c>
      <c r="F56" s="1179" t="n">
        <v>707</v>
      </c>
      <c r="G56" s="1179" t="n">
        <v>29</v>
      </c>
      <c r="H56" s="1180" t="s">
        <v>11</v>
      </c>
      <c r="I56" s="1179" t="n">
        <v>475</v>
      </c>
      <c r="J56" s="1179" t="n">
        <v>95</v>
      </c>
      <c r="K56" s="1180" t="s">
        <v>11</v>
      </c>
      <c r="L56" s="1179" t="n">
        <v>1600</v>
      </c>
      <c r="M56" s="1179" t="n">
        <v>262</v>
      </c>
      <c r="N56" s="1179" t="n">
        <v>39</v>
      </c>
      <c r="O56" s="1179" t="n">
        <v>30</v>
      </c>
      <c r="P56" s="1179" t="n">
        <v>7</v>
      </c>
      <c r="Q56" s="1181" t="s">
        <v>11</v>
      </c>
      <c r="R56" s="1179" t="n">
        <v>62</v>
      </c>
      <c r="S56" s="1179" t="n">
        <v>8</v>
      </c>
      <c r="T56" s="1180" t="s">
        <v>11</v>
      </c>
      <c r="U56" s="1179" t="n">
        <v>92</v>
      </c>
      <c r="V56" s="1179" t="n">
        <v>6</v>
      </c>
      <c r="W56" s="1179" t="n">
        <v>10</v>
      </c>
      <c r="X56" s="1182" t="n">
        <v>9787</v>
      </c>
      <c r="Y56" s="1153"/>
    </row>
    <row r="57" customFormat="false" ht="13.5" hidden="false" customHeight="true" outlineLevel="0" collapsed="false">
      <c r="A57" s="1195" t="s">
        <v>86</v>
      </c>
      <c r="B57" s="1183" t="s">
        <v>232</v>
      </c>
      <c r="C57" s="1184" t="s">
        <v>81</v>
      </c>
      <c r="D57" s="1185" t="s">
        <v>82</v>
      </c>
      <c r="E57" s="1186" t="n">
        <v>21</v>
      </c>
      <c r="F57" s="1187" t="s">
        <v>11</v>
      </c>
      <c r="G57" s="1188" t="s">
        <v>11</v>
      </c>
      <c r="H57" s="1188" t="s">
        <v>11</v>
      </c>
      <c r="I57" s="1187" t="s">
        <v>11</v>
      </c>
      <c r="J57" s="1188" t="s">
        <v>11</v>
      </c>
      <c r="K57" s="1187" t="s">
        <v>11</v>
      </c>
      <c r="L57" s="1187" t="s">
        <v>11</v>
      </c>
      <c r="M57" s="1187" t="s">
        <v>11</v>
      </c>
      <c r="N57" s="1187" t="s">
        <v>11</v>
      </c>
      <c r="O57" s="1187" t="s">
        <v>11</v>
      </c>
      <c r="P57" s="1187" t="s">
        <v>11</v>
      </c>
      <c r="Q57" s="1187" t="s">
        <v>11</v>
      </c>
      <c r="R57" s="1188" t="s">
        <v>11</v>
      </c>
      <c r="S57" s="1188" t="s">
        <v>11</v>
      </c>
      <c r="T57" s="1188" t="s">
        <v>11</v>
      </c>
      <c r="U57" s="1187" t="s">
        <v>11</v>
      </c>
      <c r="V57" s="1188" t="s">
        <v>11</v>
      </c>
      <c r="W57" s="1188" t="s">
        <v>11</v>
      </c>
      <c r="X57" s="1189" t="n">
        <v>21</v>
      </c>
      <c r="Y57" s="1153"/>
    </row>
    <row r="58" customFormat="false" ht="13.5" hidden="false" customHeight="false" outlineLevel="0" collapsed="false">
      <c r="A58" s="1195"/>
      <c r="B58" s="1183"/>
      <c r="C58" s="1183"/>
      <c r="D58" s="1170" t="s">
        <v>83</v>
      </c>
      <c r="E58" s="1171" t="n">
        <v>56</v>
      </c>
      <c r="F58" s="1172" t="s">
        <v>11</v>
      </c>
      <c r="G58" s="1173" t="s">
        <v>11</v>
      </c>
      <c r="H58" s="1173" t="s">
        <v>11</v>
      </c>
      <c r="I58" s="1172" t="s">
        <v>11</v>
      </c>
      <c r="J58" s="1173" t="s">
        <v>11</v>
      </c>
      <c r="K58" s="1172" t="s">
        <v>11</v>
      </c>
      <c r="L58" s="1172" t="s">
        <v>11</v>
      </c>
      <c r="M58" s="1172" t="s">
        <v>11</v>
      </c>
      <c r="N58" s="1172" t="s">
        <v>11</v>
      </c>
      <c r="O58" s="1172" t="s">
        <v>11</v>
      </c>
      <c r="P58" s="1172" t="s">
        <v>11</v>
      </c>
      <c r="Q58" s="1172" t="s">
        <v>11</v>
      </c>
      <c r="R58" s="1173" t="s">
        <v>11</v>
      </c>
      <c r="S58" s="1173" t="s">
        <v>11</v>
      </c>
      <c r="T58" s="1173" t="s">
        <v>11</v>
      </c>
      <c r="U58" s="1172" t="s">
        <v>11</v>
      </c>
      <c r="V58" s="1173" t="s">
        <v>11</v>
      </c>
      <c r="W58" s="1173" t="s">
        <v>11</v>
      </c>
      <c r="X58" s="1174" t="n">
        <v>57</v>
      </c>
      <c r="Y58" s="1153"/>
    </row>
    <row r="59" customFormat="false" ht="13.5" hidden="false" customHeight="false" outlineLevel="0" collapsed="false">
      <c r="A59" s="1195"/>
      <c r="B59" s="1183"/>
      <c r="C59" s="1183"/>
      <c r="D59" s="1170" t="s">
        <v>84</v>
      </c>
      <c r="E59" s="1171" t="n">
        <v>24</v>
      </c>
      <c r="F59" s="1175" t="n">
        <v>47</v>
      </c>
      <c r="G59" s="1173" t="s">
        <v>11</v>
      </c>
      <c r="H59" s="1173" t="s">
        <v>11</v>
      </c>
      <c r="I59" s="1175" t="n">
        <v>25</v>
      </c>
      <c r="J59" s="1173" t="s">
        <v>11</v>
      </c>
      <c r="K59" s="1172" t="s">
        <v>11</v>
      </c>
      <c r="L59" s="1175" t="n">
        <v>43</v>
      </c>
      <c r="M59" s="1172" t="s">
        <v>11</v>
      </c>
      <c r="N59" s="1172" t="s">
        <v>11</v>
      </c>
      <c r="O59" s="1172" t="s">
        <v>11</v>
      </c>
      <c r="P59" s="1172" t="s">
        <v>11</v>
      </c>
      <c r="Q59" s="1172" t="s">
        <v>11</v>
      </c>
      <c r="R59" s="1173" t="s">
        <v>11</v>
      </c>
      <c r="S59" s="1173" t="s">
        <v>11</v>
      </c>
      <c r="T59" s="1173" t="s">
        <v>11</v>
      </c>
      <c r="U59" s="1172" t="s">
        <v>11</v>
      </c>
      <c r="V59" s="1173" t="s">
        <v>11</v>
      </c>
      <c r="W59" s="1173" t="s">
        <v>11</v>
      </c>
      <c r="X59" s="1174" t="n">
        <v>147</v>
      </c>
      <c r="Y59" s="1153"/>
    </row>
    <row r="60" customFormat="false" ht="13.5" hidden="false" customHeight="false" outlineLevel="0" collapsed="false">
      <c r="A60" s="1195"/>
      <c r="B60" s="1183"/>
      <c r="C60" s="1183"/>
      <c r="D60" s="1170" t="s">
        <v>85</v>
      </c>
      <c r="E60" s="1176" t="s">
        <v>11</v>
      </c>
      <c r="F60" s="1175" t="n">
        <v>8</v>
      </c>
      <c r="G60" s="1173" t="s">
        <v>11</v>
      </c>
      <c r="H60" s="1173" t="s">
        <v>11</v>
      </c>
      <c r="I60" s="1172" t="s">
        <v>11</v>
      </c>
      <c r="J60" s="1173" t="s">
        <v>11</v>
      </c>
      <c r="K60" s="1172" t="s">
        <v>11</v>
      </c>
      <c r="L60" s="1172" t="s">
        <v>11</v>
      </c>
      <c r="M60" s="1172" t="s">
        <v>11</v>
      </c>
      <c r="N60" s="1172" t="s">
        <v>11</v>
      </c>
      <c r="O60" s="1172" t="s">
        <v>11</v>
      </c>
      <c r="P60" s="1172" t="s">
        <v>11</v>
      </c>
      <c r="Q60" s="1172" t="s">
        <v>11</v>
      </c>
      <c r="R60" s="1173" t="s">
        <v>11</v>
      </c>
      <c r="S60" s="1173" t="s">
        <v>11</v>
      </c>
      <c r="T60" s="1173" t="s">
        <v>11</v>
      </c>
      <c r="U60" s="1172" t="s">
        <v>11</v>
      </c>
      <c r="V60" s="1173" t="s">
        <v>11</v>
      </c>
      <c r="W60" s="1173" t="s">
        <v>11</v>
      </c>
      <c r="X60" s="1174" t="n">
        <v>25</v>
      </c>
      <c r="Y60" s="1153"/>
    </row>
    <row r="61" customFormat="false" ht="13.5" hidden="false" customHeight="true" outlineLevel="0" collapsed="false">
      <c r="A61" s="1195"/>
      <c r="B61" s="1183"/>
      <c r="C61" s="1177" t="s">
        <v>15</v>
      </c>
      <c r="D61" s="1177"/>
      <c r="E61" s="1178" t="n">
        <v>102</v>
      </c>
      <c r="F61" s="1179" t="n">
        <v>56</v>
      </c>
      <c r="G61" s="1180" t="s">
        <v>11</v>
      </c>
      <c r="H61" s="1180" t="s">
        <v>11</v>
      </c>
      <c r="I61" s="1179" t="n">
        <v>30</v>
      </c>
      <c r="J61" s="1180" t="s">
        <v>11</v>
      </c>
      <c r="K61" s="1181" t="s">
        <v>11</v>
      </c>
      <c r="L61" s="1179" t="n">
        <v>47</v>
      </c>
      <c r="M61" s="1181" t="s">
        <v>11</v>
      </c>
      <c r="N61" s="1181" t="s">
        <v>11</v>
      </c>
      <c r="O61" s="1181" t="s">
        <v>11</v>
      </c>
      <c r="P61" s="1181" t="s">
        <v>11</v>
      </c>
      <c r="Q61" s="1181" t="s">
        <v>11</v>
      </c>
      <c r="R61" s="1180" t="s">
        <v>11</v>
      </c>
      <c r="S61" s="1180" t="s">
        <v>11</v>
      </c>
      <c r="T61" s="1180" t="s">
        <v>11</v>
      </c>
      <c r="U61" s="1181" t="s">
        <v>11</v>
      </c>
      <c r="V61" s="1180" t="s">
        <v>11</v>
      </c>
      <c r="W61" s="1180" t="s">
        <v>11</v>
      </c>
      <c r="X61" s="1182" t="n">
        <v>250</v>
      </c>
      <c r="Y61" s="1153"/>
    </row>
    <row r="62" customFormat="false" ht="13.5" hidden="false" customHeight="true" outlineLevel="0" collapsed="false">
      <c r="A62" s="1195"/>
      <c r="B62" s="1183" t="s">
        <v>235</v>
      </c>
      <c r="C62" s="1184" t="s">
        <v>81</v>
      </c>
      <c r="D62" s="1185" t="s">
        <v>82</v>
      </c>
      <c r="E62" s="1186" t="n">
        <v>47</v>
      </c>
      <c r="F62" s="1187" t="s">
        <v>11</v>
      </c>
      <c r="G62" s="1187" t="s">
        <v>11</v>
      </c>
      <c r="H62" s="1188" t="s">
        <v>11</v>
      </c>
      <c r="I62" s="1187" t="s">
        <v>11</v>
      </c>
      <c r="J62" s="1187" t="s">
        <v>11</v>
      </c>
      <c r="K62" s="1188" t="s">
        <v>11</v>
      </c>
      <c r="L62" s="1187" t="s">
        <v>11</v>
      </c>
      <c r="M62" s="1188" t="s">
        <v>11</v>
      </c>
      <c r="N62" s="1187" t="s">
        <v>11</v>
      </c>
      <c r="O62" s="1187" t="s">
        <v>11</v>
      </c>
      <c r="P62" s="1188" t="s">
        <v>11</v>
      </c>
      <c r="Q62" s="1188" t="s">
        <v>11</v>
      </c>
      <c r="R62" s="1188" t="s">
        <v>11</v>
      </c>
      <c r="S62" s="1188" t="s">
        <v>11</v>
      </c>
      <c r="T62" s="1188" t="s">
        <v>11</v>
      </c>
      <c r="U62" s="1187" t="s">
        <v>11</v>
      </c>
      <c r="V62" s="1188" t="s">
        <v>11</v>
      </c>
      <c r="W62" s="1187" t="s">
        <v>11</v>
      </c>
      <c r="X62" s="1189" t="n">
        <v>48</v>
      </c>
      <c r="Y62" s="1153"/>
    </row>
    <row r="63" customFormat="false" ht="13.5" hidden="false" customHeight="false" outlineLevel="0" collapsed="false">
      <c r="A63" s="1195"/>
      <c r="B63" s="1183"/>
      <c r="C63" s="1183"/>
      <c r="D63" s="1170" t="s">
        <v>83</v>
      </c>
      <c r="E63" s="1171" t="n">
        <v>77</v>
      </c>
      <c r="F63" s="1172" t="s">
        <v>11</v>
      </c>
      <c r="G63" s="1172" t="s">
        <v>11</v>
      </c>
      <c r="H63" s="1173" t="s">
        <v>11</v>
      </c>
      <c r="I63" s="1172" t="s">
        <v>11</v>
      </c>
      <c r="J63" s="1172" t="s">
        <v>11</v>
      </c>
      <c r="K63" s="1173" t="s">
        <v>11</v>
      </c>
      <c r="L63" s="1172" t="s">
        <v>11</v>
      </c>
      <c r="M63" s="1173" t="s">
        <v>11</v>
      </c>
      <c r="N63" s="1172" t="s">
        <v>11</v>
      </c>
      <c r="O63" s="1172" t="s">
        <v>11</v>
      </c>
      <c r="P63" s="1173" t="s">
        <v>11</v>
      </c>
      <c r="Q63" s="1173" t="s">
        <v>11</v>
      </c>
      <c r="R63" s="1173" t="s">
        <v>11</v>
      </c>
      <c r="S63" s="1173" t="s">
        <v>11</v>
      </c>
      <c r="T63" s="1173" t="s">
        <v>11</v>
      </c>
      <c r="U63" s="1172" t="s">
        <v>11</v>
      </c>
      <c r="V63" s="1173" t="s">
        <v>11</v>
      </c>
      <c r="W63" s="1172" t="s">
        <v>11</v>
      </c>
      <c r="X63" s="1174" t="n">
        <v>80</v>
      </c>
      <c r="Y63" s="1153"/>
    </row>
    <row r="64" customFormat="false" ht="13.5" hidden="false" customHeight="false" outlineLevel="0" collapsed="false">
      <c r="A64" s="1195"/>
      <c r="B64" s="1183"/>
      <c r="C64" s="1183"/>
      <c r="D64" s="1170" t="s">
        <v>84</v>
      </c>
      <c r="E64" s="1171" t="n">
        <v>13</v>
      </c>
      <c r="F64" s="1175" t="n">
        <v>23</v>
      </c>
      <c r="G64" s="1172" t="s">
        <v>11</v>
      </c>
      <c r="H64" s="1173" t="s">
        <v>11</v>
      </c>
      <c r="I64" s="1175" t="n">
        <v>14</v>
      </c>
      <c r="J64" s="1172" t="s">
        <v>11</v>
      </c>
      <c r="K64" s="1173" t="s">
        <v>11</v>
      </c>
      <c r="L64" s="1175" t="n">
        <v>25</v>
      </c>
      <c r="M64" s="1173" t="s">
        <v>11</v>
      </c>
      <c r="N64" s="1172" t="s">
        <v>11</v>
      </c>
      <c r="O64" s="1172" t="s">
        <v>11</v>
      </c>
      <c r="P64" s="1173" t="s">
        <v>11</v>
      </c>
      <c r="Q64" s="1173" t="s">
        <v>11</v>
      </c>
      <c r="R64" s="1173" t="s">
        <v>11</v>
      </c>
      <c r="S64" s="1173" t="s">
        <v>11</v>
      </c>
      <c r="T64" s="1173" t="s">
        <v>11</v>
      </c>
      <c r="U64" s="1172" t="s">
        <v>11</v>
      </c>
      <c r="V64" s="1173" t="s">
        <v>11</v>
      </c>
      <c r="W64" s="1172" t="s">
        <v>11</v>
      </c>
      <c r="X64" s="1174" t="n">
        <v>80</v>
      </c>
      <c r="Y64" s="1153"/>
    </row>
    <row r="65" customFormat="false" ht="13.5" hidden="false" customHeight="false" outlineLevel="0" collapsed="false">
      <c r="A65" s="1195"/>
      <c r="B65" s="1183"/>
      <c r="C65" s="1183"/>
      <c r="D65" s="1170" t="s">
        <v>85</v>
      </c>
      <c r="E65" s="1176" t="s">
        <v>11</v>
      </c>
      <c r="F65" s="1172" t="s">
        <v>11</v>
      </c>
      <c r="G65" s="1172" t="s">
        <v>11</v>
      </c>
      <c r="H65" s="1173" t="s">
        <v>11</v>
      </c>
      <c r="I65" s="1172" t="s">
        <v>11</v>
      </c>
      <c r="J65" s="1172" t="s">
        <v>11</v>
      </c>
      <c r="K65" s="1173" t="s">
        <v>11</v>
      </c>
      <c r="L65" s="1172" t="s">
        <v>11</v>
      </c>
      <c r="M65" s="1173" t="s">
        <v>11</v>
      </c>
      <c r="N65" s="1172" t="s">
        <v>11</v>
      </c>
      <c r="O65" s="1172" t="s">
        <v>11</v>
      </c>
      <c r="P65" s="1173" t="s">
        <v>11</v>
      </c>
      <c r="Q65" s="1173" t="s">
        <v>11</v>
      </c>
      <c r="R65" s="1173" t="s">
        <v>11</v>
      </c>
      <c r="S65" s="1173" t="s">
        <v>11</v>
      </c>
      <c r="T65" s="1173" t="s">
        <v>11</v>
      </c>
      <c r="U65" s="1172" t="s">
        <v>11</v>
      </c>
      <c r="V65" s="1173" t="s">
        <v>11</v>
      </c>
      <c r="W65" s="1172" t="s">
        <v>11</v>
      </c>
      <c r="X65" s="1174" t="n">
        <v>8</v>
      </c>
      <c r="Y65" s="1153"/>
    </row>
    <row r="66" customFormat="false" ht="13.5" hidden="false" customHeight="true" outlineLevel="0" collapsed="false">
      <c r="A66" s="1195"/>
      <c r="B66" s="1183"/>
      <c r="C66" s="1177" t="s">
        <v>15</v>
      </c>
      <c r="D66" s="1177"/>
      <c r="E66" s="1178" t="n">
        <v>137</v>
      </c>
      <c r="F66" s="1179" t="n">
        <v>28</v>
      </c>
      <c r="G66" s="1181" t="s">
        <v>11</v>
      </c>
      <c r="H66" s="1180" t="s">
        <v>11</v>
      </c>
      <c r="I66" s="1179" t="n">
        <v>15</v>
      </c>
      <c r="J66" s="1181" t="s">
        <v>11</v>
      </c>
      <c r="K66" s="1180" t="s">
        <v>11</v>
      </c>
      <c r="L66" s="1179" t="n">
        <v>26</v>
      </c>
      <c r="M66" s="1180" t="s">
        <v>11</v>
      </c>
      <c r="N66" s="1181" t="s">
        <v>11</v>
      </c>
      <c r="O66" s="1181" t="s">
        <v>11</v>
      </c>
      <c r="P66" s="1180" t="s">
        <v>11</v>
      </c>
      <c r="Q66" s="1180" t="s">
        <v>11</v>
      </c>
      <c r="R66" s="1180" t="s">
        <v>11</v>
      </c>
      <c r="S66" s="1180" t="s">
        <v>11</v>
      </c>
      <c r="T66" s="1180" t="s">
        <v>11</v>
      </c>
      <c r="U66" s="1181" t="s">
        <v>11</v>
      </c>
      <c r="V66" s="1180" t="s">
        <v>11</v>
      </c>
      <c r="W66" s="1181" t="s">
        <v>11</v>
      </c>
      <c r="X66" s="1182" t="n">
        <v>216</v>
      </c>
      <c r="Y66" s="1153"/>
    </row>
    <row r="67" customFormat="false" ht="13.5" hidden="false" customHeight="true" outlineLevel="0" collapsed="false">
      <c r="A67" s="1195"/>
      <c r="B67" s="1183" t="s">
        <v>236</v>
      </c>
      <c r="C67" s="1184" t="s">
        <v>81</v>
      </c>
      <c r="D67" s="1185" t="s">
        <v>82</v>
      </c>
      <c r="E67" s="1186" t="n">
        <v>30</v>
      </c>
      <c r="F67" s="1187" t="s">
        <v>11</v>
      </c>
      <c r="G67" s="1187" t="s">
        <v>11</v>
      </c>
      <c r="H67" s="1188" t="s">
        <v>11</v>
      </c>
      <c r="I67" s="1187" t="s">
        <v>11</v>
      </c>
      <c r="J67" s="1187" t="s">
        <v>11</v>
      </c>
      <c r="K67" s="1187" t="s">
        <v>11</v>
      </c>
      <c r="L67" s="1187" t="s">
        <v>11</v>
      </c>
      <c r="M67" s="1187" t="s">
        <v>11</v>
      </c>
      <c r="N67" s="1187" t="s">
        <v>11</v>
      </c>
      <c r="O67" s="1187" t="s">
        <v>11</v>
      </c>
      <c r="P67" s="1187" t="s">
        <v>11</v>
      </c>
      <c r="Q67" s="1187" t="s">
        <v>11</v>
      </c>
      <c r="R67" s="1187" t="s">
        <v>11</v>
      </c>
      <c r="S67" s="1187" t="s">
        <v>11</v>
      </c>
      <c r="T67" s="1188" t="s">
        <v>11</v>
      </c>
      <c r="U67" s="1187" t="s">
        <v>11</v>
      </c>
      <c r="V67" s="1187" t="s">
        <v>11</v>
      </c>
      <c r="W67" s="1187" t="s">
        <v>11</v>
      </c>
      <c r="X67" s="1189" t="n">
        <v>30</v>
      </c>
      <c r="Y67" s="1153"/>
    </row>
    <row r="68" customFormat="false" ht="13.5" hidden="false" customHeight="false" outlineLevel="0" collapsed="false">
      <c r="A68" s="1195"/>
      <c r="B68" s="1183"/>
      <c r="C68" s="1183"/>
      <c r="D68" s="1170" t="s">
        <v>83</v>
      </c>
      <c r="E68" s="1171" t="n">
        <v>44</v>
      </c>
      <c r="F68" s="1172" t="s">
        <v>11</v>
      </c>
      <c r="G68" s="1172" t="s">
        <v>11</v>
      </c>
      <c r="H68" s="1173" t="s">
        <v>11</v>
      </c>
      <c r="I68" s="1172" t="s">
        <v>11</v>
      </c>
      <c r="J68" s="1172" t="s">
        <v>11</v>
      </c>
      <c r="K68" s="1172" t="s">
        <v>11</v>
      </c>
      <c r="L68" s="1172" t="s">
        <v>11</v>
      </c>
      <c r="M68" s="1172" t="s">
        <v>11</v>
      </c>
      <c r="N68" s="1172" t="s">
        <v>11</v>
      </c>
      <c r="O68" s="1172" t="s">
        <v>11</v>
      </c>
      <c r="P68" s="1172" t="s">
        <v>11</v>
      </c>
      <c r="Q68" s="1172" t="s">
        <v>11</v>
      </c>
      <c r="R68" s="1172" t="s">
        <v>11</v>
      </c>
      <c r="S68" s="1172" t="s">
        <v>11</v>
      </c>
      <c r="T68" s="1173" t="s">
        <v>11</v>
      </c>
      <c r="U68" s="1172" t="s">
        <v>11</v>
      </c>
      <c r="V68" s="1172" t="s">
        <v>11</v>
      </c>
      <c r="W68" s="1172" t="s">
        <v>11</v>
      </c>
      <c r="X68" s="1174" t="n">
        <v>44</v>
      </c>
      <c r="Y68" s="1153"/>
    </row>
    <row r="69" customFormat="false" ht="13.5" hidden="false" customHeight="false" outlineLevel="0" collapsed="false">
      <c r="A69" s="1195"/>
      <c r="B69" s="1183"/>
      <c r="C69" s="1183"/>
      <c r="D69" s="1170" t="s">
        <v>84</v>
      </c>
      <c r="E69" s="1171" t="n">
        <v>31</v>
      </c>
      <c r="F69" s="1175" t="n">
        <v>145</v>
      </c>
      <c r="G69" s="1172" t="s">
        <v>11</v>
      </c>
      <c r="H69" s="1173" t="s">
        <v>11</v>
      </c>
      <c r="I69" s="1175" t="n">
        <v>89</v>
      </c>
      <c r="J69" s="1175" t="n">
        <v>11</v>
      </c>
      <c r="K69" s="1172" t="s">
        <v>11</v>
      </c>
      <c r="L69" s="1175" t="n">
        <v>268</v>
      </c>
      <c r="M69" s="1175" t="n">
        <v>53</v>
      </c>
      <c r="N69" s="1172" t="s">
        <v>11</v>
      </c>
      <c r="O69" s="1172" t="s">
        <v>11</v>
      </c>
      <c r="P69" s="1172" t="s">
        <v>11</v>
      </c>
      <c r="Q69" s="1172" t="s">
        <v>11</v>
      </c>
      <c r="R69" s="1175" t="n">
        <v>6</v>
      </c>
      <c r="S69" s="1172" t="s">
        <v>11</v>
      </c>
      <c r="T69" s="1173" t="s">
        <v>11</v>
      </c>
      <c r="U69" s="1175" t="n">
        <v>13</v>
      </c>
      <c r="V69" s="1172" t="s">
        <v>11</v>
      </c>
      <c r="W69" s="1172" t="s">
        <v>11</v>
      </c>
      <c r="X69" s="1174" t="n">
        <v>620</v>
      </c>
      <c r="Y69" s="1153"/>
    </row>
    <row r="70" customFormat="false" ht="13.5" hidden="false" customHeight="false" outlineLevel="0" collapsed="false">
      <c r="A70" s="1195"/>
      <c r="B70" s="1183"/>
      <c r="C70" s="1183"/>
      <c r="D70" s="1170" t="s">
        <v>85</v>
      </c>
      <c r="E70" s="1176" t="s">
        <v>11</v>
      </c>
      <c r="F70" s="1175" t="n">
        <v>28</v>
      </c>
      <c r="G70" s="1175" t="n">
        <v>15</v>
      </c>
      <c r="H70" s="1173" t="s">
        <v>11</v>
      </c>
      <c r="I70" s="1175" t="n">
        <v>22</v>
      </c>
      <c r="J70" s="1175" t="n">
        <v>6</v>
      </c>
      <c r="K70" s="1172" t="s">
        <v>11</v>
      </c>
      <c r="L70" s="1175" t="n">
        <v>40</v>
      </c>
      <c r="M70" s="1175" t="n">
        <v>8</v>
      </c>
      <c r="N70" s="1172" t="s">
        <v>11</v>
      </c>
      <c r="O70" s="1175" t="n">
        <v>18</v>
      </c>
      <c r="P70" s="1172" t="s">
        <v>11</v>
      </c>
      <c r="Q70" s="1172" t="s">
        <v>11</v>
      </c>
      <c r="R70" s="1172" t="s">
        <v>11</v>
      </c>
      <c r="S70" s="1172" t="s">
        <v>11</v>
      </c>
      <c r="T70" s="1173" t="s">
        <v>11</v>
      </c>
      <c r="U70" s="1175" t="n">
        <v>6</v>
      </c>
      <c r="V70" s="1172" t="s">
        <v>11</v>
      </c>
      <c r="W70" s="1172" t="s">
        <v>11</v>
      </c>
      <c r="X70" s="1174" t="n">
        <v>160</v>
      </c>
      <c r="Y70" s="1153"/>
    </row>
    <row r="71" customFormat="false" ht="13.5" hidden="false" customHeight="true" outlineLevel="0" collapsed="false">
      <c r="A71" s="1195"/>
      <c r="B71" s="1183"/>
      <c r="C71" s="1177" t="s">
        <v>15</v>
      </c>
      <c r="D71" s="1177"/>
      <c r="E71" s="1178" t="n">
        <v>106</v>
      </c>
      <c r="F71" s="1179" t="n">
        <v>173</v>
      </c>
      <c r="G71" s="1179" t="n">
        <v>15</v>
      </c>
      <c r="H71" s="1180" t="s">
        <v>11</v>
      </c>
      <c r="I71" s="1179" t="n">
        <v>111</v>
      </c>
      <c r="J71" s="1179" t="n">
        <v>17</v>
      </c>
      <c r="K71" s="1181" t="s">
        <v>11</v>
      </c>
      <c r="L71" s="1179" t="n">
        <v>308</v>
      </c>
      <c r="M71" s="1179" t="n">
        <v>61</v>
      </c>
      <c r="N71" s="1181" t="s">
        <v>11</v>
      </c>
      <c r="O71" s="1179" t="n">
        <v>18</v>
      </c>
      <c r="P71" s="1181" t="s">
        <v>11</v>
      </c>
      <c r="Q71" s="1181" t="s">
        <v>11</v>
      </c>
      <c r="R71" s="1179" t="n">
        <v>8</v>
      </c>
      <c r="S71" s="1181" t="s">
        <v>11</v>
      </c>
      <c r="T71" s="1180" t="s">
        <v>11</v>
      </c>
      <c r="U71" s="1179" t="n">
        <v>19</v>
      </c>
      <c r="V71" s="1181" t="s">
        <v>11</v>
      </c>
      <c r="W71" s="1181" t="s">
        <v>11</v>
      </c>
      <c r="X71" s="1182" t="n">
        <v>854</v>
      </c>
      <c r="Y71" s="1153"/>
    </row>
    <row r="72" customFormat="false" ht="13.5" hidden="false" customHeight="true" outlineLevel="0" collapsed="false">
      <c r="A72" s="1195"/>
      <c r="B72" s="1183" t="s">
        <v>238</v>
      </c>
      <c r="C72" s="1184" t="s">
        <v>81</v>
      </c>
      <c r="D72" s="1185" t="s">
        <v>82</v>
      </c>
      <c r="E72" s="1186" t="n">
        <v>505</v>
      </c>
      <c r="F72" s="1187" t="s">
        <v>11</v>
      </c>
      <c r="G72" s="1187" t="s">
        <v>11</v>
      </c>
      <c r="H72" s="1188" t="s">
        <v>11</v>
      </c>
      <c r="I72" s="1187" t="s">
        <v>11</v>
      </c>
      <c r="J72" s="1187" t="s">
        <v>11</v>
      </c>
      <c r="K72" s="1188" t="s">
        <v>11</v>
      </c>
      <c r="L72" s="1187" t="s">
        <v>11</v>
      </c>
      <c r="M72" s="1187" t="s">
        <v>11</v>
      </c>
      <c r="N72" s="1187" t="s">
        <v>11</v>
      </c>
      <c r="O72" s="1187" t="s">
        <v>11</v>
      </c>
      <c r="P72" s="1187" t="s">
        <v>11</v>
      </c>
      <c r="Q72" s="1188" t="s">
        <v>11</v>
      </c>
      <c r="R72" s="1187" t="s">
        <v>11</v>
      </c>
      <c r="S72" s="1187" t="s">
        <v>11</v>
      </c>
      <c r="T72" s="1187" t="s">
        <v>11</v>
      </c>
      <c r="U72" s="1187" t="s">
        <v>11</v>
      </c>
      <c r="V72" s="1187" t="s">
        <v>11</v>
      </c>
      <c r="W72" s="1187" t="s">
        <v>11</v>
      </c>
      <c r="X72" s="1189" t="n">
        <v>505</v>
      </c>
      <c r="Y72" s="1153"/>
    </row>
    <row r="73" customFormat="false" ht="13.5" hidden="false" customHeight="false" outlineLevel="0" collapsed="false">
      <c r="A73" s="1195"/>
      <c r="B73" s="1183"/>
      <c r="C73" s="1183"/>
      <c r="D73" s="1170" t="s">
        <v>83</v>
      </c>
      <c r="E73" s="1171" t="n">
        <v>445</v>
      </c>
      <c r="F73" s="1172" t="s">
        <v>11</v>
      </c>
      <c r="G73" s="1172" t="s">
        <v>11</v>
      </c>
      <c r="H73" s="1173" t="s">
        <v>11</v>
      </c>
      <c r="I73" s="1172" t="s">
        <v>11</v>
      </c>
      <c r="J73" s="1172" t="s">
        <v>11</v>
      </c>
      <c r="K73" s="1173" t="s">
        <v>11</v>
      </c>
      <c r="L73" s="1172" t="s">
        <v>11</v>
      </c>
      <c r="M73" s="1172" t="s">
        <v>11</v>
      </c>
      <c r="N73" s="1172" t="s">
        <v>11</v>
      </c>
      <c r="O73" s="1172" t="s">
        <v>11</v>
      </c>
      <c r="P73" s="1172" t="s">
        <v>11</v>
      </c>
      <c r="Q73" s="1173" t="s">
        <v>11</v>
      </c>
      <c r="R73" s="1172" t="s">
        <v>11</v>
      </c>
      <c r="S73" s="1172" t="s">
        <v>11</v>
      </c>
      <c r="T73" s="1172" t="s">
        <v>11</v>
      </c>
      <c r="U73" s="1172" t="s">
        <v>11</v>
      </c>
      <c r="V73" s="1172" t="s">
        <v>11</v>
      </c>
      <c r="W73" s="1172" t="s">
        <v>11</v>
      </c>
      <c r="X73" s="1174" t="n">
        <v>450</v>
      </c>
      <c r="Y73" s="1153"/>
    </row>
    <row r="74" customFormat="false" ht="13.5" hidden="false" customHeight="false" outlineLevel="0" collapsed="false">
      <c r="A74" s="1195"/>
      <c r="B74" s="1183"/>
      <c r="C74" s="1183"/>
      <c r="D74" s="1170" t="s">
        <v>84</v>
      </c>
      <c r="E74" s="1171" t="n">
        <v>54</v>
      </c>
      <c r="F74" s="1175" t="n">
        <v>218</v>
      </c>
      <c r="G74" s="1172" t="s">
        <v>11</v>
      </c>
      <c r="H74" s="1173" t="s">
        <v>11</v>
      </c>
      <c r="I74" s="1175" t="n">
        <v>53</v>
      </c>
      <c r="J74" s="1172" t="s">
        <v>11</v>
      </c>
      <c r="K74" s="1173" t="s">
        <v>11</v>
      </c>
      <c r="L74" s="1175" t="n">
        <v>123</v>
      </c>
      <c r="M74" s="1175" t="n">
        <v>12</v>
      </c>
      <c r="N74" s="1175" t="n">
        <v>7</v>
      </c>
      <c r="O74" s="1172" t="s">
        <v>11</v>
      </c>
      <c r="P74" s="1172" t="s">
        <v>11</v>
      </c>
      <c r="Q74" s="1173" t="s">
        <v>11</v>
      </c>
      <c r="R74" s="1172" t="s">
        <v>11</v>
      </c>
      <c r="S74" s="1172" t="s">
        <v>11</v>
      </c>
      <c r="T74" s="1172" t="s">
        <v>11</v>
      </c>
      <c r="U74" s="1175" t="n">
        <v>8</v>
      </c>
      <c r="V74" s="1172" t="s">
        <v>11</v>
      </c>
      <c r="W74" s="1172" t="s">
        <v>11</v>
      </c>
      <c r="X74" s="1174" t="n">
        <v>487</v>
      </c>
      <c r="Y74" s="1153"/>
    </row>
    <row r="75" customFormat="false" ht="13.5" hidden="false" customHeight="false" outlineLevel="0" collapsed="false">
      <c r="A75" s="1195"/>
      <c r="B75" s="1183"/>
      <c r="C75" s="1183"/>
      <c r="D75" s="1170" t="s">
        <v>85</v>
      </c>
      <c r="E75" s="1176" t="s">
        <v>11</v>
      </c>
      <c r="F75" s="1175" t="n">
        <v>26</v>
      </c>
      <c r="G75" s="1175" t="n">
        <v>8</v>
      </c>
      <c r="H75" s="1173" t="s">
        <v>11</v>
      </c>
      <c r="I75" s="1175" t="n">
        <v>9</v>
      </c>
      <c r="J75" s="1172" t="s">
        <v>11</v>
      </c>
      <c r="K75" s="1173" t="s">
        <v>11</v>
      </c>
      <c r="L75" s="1175" t="n">
        <v>16</v>
      </c>
      <c r="M75" s="1172" t="s">
        <v>11</v>
      </c>
      <c r="N75" s="1172" t="s">
        <v>11</v>
      </c>
      <c r="O75" s="1175" t="n">
        <v>7</v>
      </c>
      <c r="P75" s="1172" t="s">
        <v>11</v>
      </c>
      <c r="Q75" s="1173" t="s">
        <v>11</v>
      </c>
      <c r="R75" s="1172" t="s">
        <v>11</v>
      </c>
      <c r="S75" s="1172" t="s">
        <v>11</v>
      </c>
      <c r="T75" s="1172" t="s">
        <v>11</v>
      </c>
      <c r="U75" s="1175" t="n">
        <v>8</v>
      </c>
      <c r="V75" s="1172" t="s">
        <v>11</v>
      </c>
      <c r="W75" s="1172" t="s">
        <v>11</v>
      </c>
      <c r="X75" s="1174" t="n">
        <v>89</v>
      </c>
      <c r="Y75" s="1153"/>
    </row>
    <row r="76" customFormat="false" ht="13.5" hidden="false" customHeight="true" outlineLevel="0" collapsed="false">
      <c r="A76" s="1195"/>
      <c r="B76" s="1183"/>
      <c r="C76" s="1177" t="s">
        <v>15</v>
      </c>
      <c r="D76" s="1177"/>
      <c r="E76" s="1178" t="n">
        <v>1008</v>
      </c>
      <c r="F76" s="1179" t="n">
        <v>246</v>
      </c>
      <c r="G76" s="1179" t="n">
        <v>10</v>
      </c>
      <c r="H76" s="1180" t="s">
        <v>11</v>
      </c>
      <c r="I76" s="1179" t="n">
        <v>63</v>
      </c>
      <c r="J76" s="1179" t="n">
        <v>6</v>
      </c>
      <c r="K76" s="1180" t="s">
        <v>11</v>
      </c>
      <c r="L76" s="1179" t="n">
        <v>139</v>
      </c>
      <c r="M76" s="1179" t="n">
        <v>15</v>
      </c>
      <c r="N76" s="1179" t="n">
        <v>8</v>
      </c>
      <c r="O76" s="1179" t="n">
        <v>7</v>
      </c>
      <c r="P76" s="1181" t="s">
        <v>11</v>
      </c>
      <c r="Q76" s="1180" t="s">
        <v>11</v>
      </c>
      <c r="R76" s="1181" t="s">
        <v>11</v>
      </c>
      <c r="S76" s="1181" t="s">
        <v>11</v>
      </c>
      <c r="T76" s="1181" t="s">
        <v>11</v>
      </c>
      <c r="U76" s="1179" t="n">
        <v>16</v>
      </c>
      <c r="V76" s="1181" t="s">
        <v>11</v>
      </c>
      <c r="W76" s="1181" t="s">
        <v>11</v>
      </c>
      <c r="X76" s="1182" t="n">
        <v>1531</v>
      </c>
      <c r="Y76" s="1153"/>
    </row>
    <row r="77" customFormat="false" ht="13.5" hidden="false" customHeight="true" outlineLevel="0" collapsed="false">
      <c r="A77" s="1195"/>
      <c r="B77" s="1183" t="s">
        <v>239</v>
      </c>
      <c r="C77" s="1184" t="s">
        <v>81</v>
      </c>
      <c r="D77" s="1185" t="s">
        <v>82</v>
      </c>
      <c r="E77" s="1186" t="n">
        <v>56</v>
      </c>
      <c r="F77" s="1187" t="s">
        <v>11</v>
      </c>
      <c r="G77" s="1187" t="s">
        <v>11</v>
      </c>
      <c r="H77" s="1188" t="s">
        <v>11</v>
      </c>
      <c r="I77" s="1187" t="s">
        <v>11</v>
      </c>
      <c r="J77" s="1187" t="s">
        <v>11</v>
      </c>
      <c r="K77" s="1188" t="s">
        <v>11</v>
      </c>
      <c r="L77" s="1187" t="s">
        <v>11</v>
      </c>
      <c r="M77" s="1187" t="s">
        <v>11</v>
      </c>
      <c r="N77" s="1187" t="s">
        <v>11</v>
      </c>
      <c r="O77" s="1187" t="s">
        <v>11</v>
      </c>
      <c r="P77" s="1188" t="s">
        <v>11</v>
      </c>
      <c r="Q77" s="1188" t="s">
        <v>11</v>
      </c>
      <c r="R77" s="1188" t="s">
        <v>11</v>
      </c>
      <c r="S77" s="1187" t="s">
        <v>11</v>
      </c>
      <c r="T77" s="1188" t="s">
        <v>11</v>
      </c>
      <c r="U77" s="1187" t="s">
        <v>11</v>
      </c>
      <c r="V77" s="1188" t="s">
        <v>11</v>
      </c>
      <c r="W77" s="1187" t="s">
        <v>11</v>
      </c>
      <c r="X77" s="1189" t="n">
        <v>58</v>
      </c>
      <c r="Y77" s="1153"/>
    </row>
    <row r="78" customFormat="false" ht="13.5" hidden="false" customHeight="false" outlineLevel="0" collapsed="false">
      <c r="A78" s="1195"/>
      <c r="B78" s="1183"/>
      <c r="C78" s="1183"/>
      <c r="D78" s="1170" t="s">
        <v>83</v>
      </c>
      <c r="E78" s="1171" t="n">
        <v>99</v>
      </c>
      <c r="F78" s="1172" t="s">
        <v>11</v>
      </c>
      <c r="G78" s="1172" t="s">
        <v>11</v>
      </c>
      <c r="H78" s="1173" t="s">
        <v>11</v>
      </c>
      <c r="I78" s="1172" t="s">
        <v>11</v>
      </c>
      <c r="J78" s="1172" t="s">
        <v>11</v>
      </c>
      <c r="K78" s="1173" t="s">
        <v>11</v>
      </c>
      <c r="L78" s="1172" t="s">
        <v>11</v>
      </c>
      <c r="M78" s="1172" t="s">
        <v>11</v>
      </c>
      <c r="N78" s="1172" t="s">
        <v>11</v>
      </c>
      <c r="O78" s="1172" t="s">
        <v>11</v>
      </c>
      <c r="P78" s="1173" t="s">
        <v>11</v>
      </c>
      <c r="Q78" s="1173" t="s">
        <v>11</v>
      </c>
      <c r="R78" s="1173" t="s">
        <v>11</v>
      </c>
      <c r="S78" s="1172" t="s">
        <v>11</v>
      </c>
      <c r="T78" s="1173" t="s">
        <v>11</v>
      </c>
      <c r="U78" s="1172" t="s">
        <v>11</v>
      </c>
      <c r="V78" s="1173" t="s">
        <v>11</v>
      </c>
      <c r="W78" s="1172" t="s">
        <v>11</v>
      </c>
      <c r="X78" s="1174" t="n">
        <v>106</v>
      </c>
      <c r="Y78" s="1153"/>
    </row>
    <row r="79" customFormat="false" ht="13.5" hidden="false" customHeight="false" outlineLevel="0" collapsed="false">
      <c r="A79" s="1195"/>
      <c r="B79" s="1183"/>
      <c r="C79" s="1183"/>
      <c r="D79" s="1170" t="s">
        <v>84</v>
      </c>
      <c r="E79" s="1171" t="n">
        <v>22</v>
      </c>
      <c r="F79" s="1175" t="n">
        <v>110</v>
      </c>
      <c r="G79" s="1172" t="s">
        <v>11</v>
      </c>
      <c r="H79" s="1173" t="s">
        <v>11</v>
      </c>
      <c r="I79" s="1175" t="n">
        <v>33</v>
      </c>
      <c r="J79" s="1172" t="s">
        <v>11</v>
      </c>
      <c r="K79" s="1173" t="s">
        <v>11</v>
      </c>
      <c r="L79" s="1175" t="n">
        <v>92</v>
      </c>
      <c r="M79" s="1172" t="s">
        <v>11</v>
      </c>
      <c r="N79" s="1172" t="s">
        <v>11</v>
      </c>
      <c r="O79" s="1172" t="s">
        <v>11</v>
      </c>
      <c r="P79" s="1173" t="s">
        <v>11</v>
      </c>
      <c r="Q79" s="1173" t="s">
        <v>11</v>
      </c>
      <c r="R79" s="1173" t="s">
        <v>11</v>
      </c>
      <c r="S79" s="1172" t="s">
        <v>11</v>
      </c>
      <c r="T79" s="1173" t="s">
        <v>11</v>
      </c>
      <c r="U79" s="1172" t="s">
        <v>11</v>
      </c>
      <c r="V79" s="1173" t="s">
        <v>11</v>
      </c>
      <c r="W79" s="1172" t="s">
        <v>11</v>
      </c>
      <c r="X79" s="1174" t="n">
        <v>272</v>
      </c>
      <c r="Y79" s="1153"/>
    </row>
    <row r="80" customFormat="false" ht="13.5" hidden="false" customHeight="false" outlineLevel="0" collapsed="false">
      <c r="A80" s="1195"/>
      <c r="B80" s="1183"/>
      <c r="C80" s="1183"/>
      <c r="D80" s="1170" t="s">
        <v>85</v>
      </c>
      <c r="E80" s="1176" t="s">
        <v>11</v>
      </c>
      <c r="F80" s="1175" t="n">
        <v>21</v>
      </c>
      <c r="G80" s="1175" t="n">
        <v>7</v>
      </c>
      <c r="H80" s="1173" t="s">
        <v>11</v>
      </c>
      <c r="I80" s="1175" t="n">
        <v>6</v>
      </c>
      <c r="J80" s="1172" t="s">
        <v>11</v>
      </c>
      <c r="K80" s="1173" t="s">
        <v>11</v>
      </c>
      <c r="L80" s="1175" t="n">
        <v>12</v>
      </c>
      <c r="M80" s="1172" t="s">
        <v>11</v>
      </c>
      <c r="N80" s="1172" t="s">
        <v>11</v>
      </c>
      <c r="O80" s="1172" t="s">
        <v>11</v>
      </c>
      <c r="P80" s="1173" t="s">
        <v>11</v>
      </c>
      <c r="Q80" s="1173" t="s">
        <v>11</v>
      </c>
      <c r="R80" s="1173" t="s">
        <v>11</v>
      </c>
      <c r="S80" s="1172" t="s">
        <v>11</v>
      </c>
      <c r="T80" s="1173" t="s">
        <v>11</v>
      </c>
      <c r="U80" s="1172" t="s">
        <v>11</v>
      </c>
      <c r="V80" s="1173" t="s">
        <v>11</v>
      </c>
      <c r="W80" s="1172" t="s">
        <v>11</v>
      </c>
      <c r="X80" s="1174" t="n">
        <v>57</v>
      </c>
      <c r="Y80" s="1153"/>
    </row>
    <row r="81" customFormat="false" ht="13.5" hidden="false" customHeight="true" outlineLevel="0" collapsed="false">
      <c r="A81" s="1195"/>
      <c r="B81" s="1183"/>
      <c r="C81" s="1177" t="s">
        <v>15</v>
      </c>
      <c r="D81" s="1177"/>
      <c r="E81" s="1178" t="n">
        <v>178</v>
      </c>
      <c r="F81" s="1179" t="n">
        <v>134</v>
      </c>
      <c r="G81" s="1179" t="n">
        <v>7</v>
      </c>
      <c r="H81" s="1180" t="s">
        <v>11</v>
      </c>
      <c r="I81" s="1179" t="n">
        <v>39</v>
      </c>
      <c r="J81" s="1181" t="s">
        <v>11</v>
      </c>
      <c r="K81" s="1180" t="s">
        <v>11</v>
      </c>
      <c r="L81" s="1179" t="n">
        <v>107</v>
      </c>
      <c r="M81" s="1179" t="n">
        <v>7</v>
      </c>
      <c r="N81" s="1179" t="n">
        <v>8</v>
      </c>
      <c r="O81" s="1181" t="s">
        <v>11</v>
      </c>
      <c r="P81" s="1180" t="s">
        <v>11</v>
      </c>
      <c r="Q81" s="1180" t="s">
        <v>11</v>
      </c>
      <c r="R81" s="1180" t="s">
        <v>11</v>
      </c>
      <c r="S81" s="1181" t="s">
        <v>11</v>
      </c>
      <c r="T81" s="1180" t="s">
        <v>11</v>
      </c>
      <c r="U81" s="1181" t="s">
        <v>11</v>
      </c>
      <c r="V81" s="1180" t="s">
        <v>11</v>
      </c>
      <c r="W81" s="1181" t="s">
        <v>11</v>
      </c>
      <c r="X81" s="1182" t="n">
        <v>493</v>
      </c>
      <c r="Y81" s="1153"/>
    </row>
    <row r="82" customFormat="false" ht="13.5" hidden="false" customHeight="true" outlineLevel="0" collapsed="false">
      <c r="A82" s="1195"/>
      <c r="B82" s="1183" t="s">
        <v>240</v>
      </c>
      <c r="C82" s="1184" t="s">
        <v>81</v>
      </c>
      <c r="D82" s="1185" t="s">
        <v>82</v>
      </c>
      <c r="E82" s="1186" t="n">
        <v>9</v>
      </c>
      <c r="F82" s="1187" t="s">
        <v>11</v>
      </c>
      <c r="G82" s="1187" t="s">
        <v>11</v>
      </c>
      <c r="H82" s="1188" t="s">
        <v>11</v>
      </c>
      <c r="I82" s="1187" t="s">
        <v>11</v>
      </c>
      <c r="J82" s="1187" t="s">
        <v>11</v>
      </c>
      <c r="K82" s="1187" t="s">
        <v>11</v>
      </c>
      <c r="L82" s="1187" t="s">
        <v>11</v>
      </c>
      <c r="M82" s="1187" t="s">
        <v>11</v>
      </c>
      <c r="N82" s="1187" t="s">
        <v>11</v>
      </c>
      <c r="O82" s="1187" t="s">
        <v>11</v>
      </c>
      <c r="P82" s="1188" t="s">
        <v>11</v>
      </c>
      <c r="Q82" s="1187" t="s">
        <v>11</v>
      </c>
      <c r="R82" s="1187" t="s">
        <v>11</v>
      </c>
      <c r="S82" s="1187" t="s">
        <v>11</v>
      </c>
      <c r="T82" s="1188" t="s">
        <v>11</v>
      </c>
      <c r="U82" s="1187" t="s">
        <v>11</v>
      </c>
      <c r="V82" s="1187" t="s">
        <v>11</v>
      </c>
      <c r="W82" s="1187" t="s">
        <v>11</v>
      </c>
      <c r="X82" s="1189" t="n">
        <v>9</v>
      </c>
      <c r="Y82" s="1153"/>
    </row>
    <row r="83" customFormat="false" ht="13.5" hidden="false" customHeight="false" outlineLevel="0" collapsed="false">
      <c r="A83" s="1195"/>
      <c r="B83" s="1183"/>
      <c r="C83" s="1183"/>
      <c r="D83" s="1170" t="s">
        <v>83</v>
      </c>
      <c r="E83" s="1171" t="n">
        <v>81</v>
      </c>
      <c r="F83" s="1172" t="s">
        <v>11</v>
      </c>
      <c r="G83" s="1172" t="s">
        <v>11</v>
      </c>
      <c r="H83" s="1173" t="s">
        <v>11</v>
      </c>
      <c r="I83" s="1172" t="s">
        <v>11</v>
      </c>
      <c r="J83" s="1172" t="s">
        <v>11</v>
      </c>
      <c r="K83" s="1172" t="s">
        <v>11</v>
      </c>
      <c r="L83" s="1172" t="s">
        <v>11</v>
      </c>
      <c r="M83" s="1172" t="s">
        <v>11</v>
      </c>
      <c r="N83" s="1172" t="s">
        <v>11</v>
      </c>
      <c r="O83" s="1172" t="s">
        <v>11</v>
      </c>
      <c r="P83" s="1173" t="s">
        <v>11</v>
      </c>
      <c r="Q83" s="1172" t="s">
        <v>11</v>
      </c>
      <c r="R83" s="1172" t="s">
        <v>11</v>
      </c>
      <c r="S83" s="1172" t="s">
        <v>11</v>
      </c>
      <c r="T83" s="1173" t="s">
        <v>11</v>
      </c>
      <c r="U83" s="1172" t="s">
        <v>11</v>
      </c>
      <c r="V83" s="1172" t="s">
        <v>11</v>
      </c>
      <c r="W83" s="1172" t="s">
        <v>11</v>
      </c>
      <c r="X83" s="1174" t="n">
        <v>89</v>
      </c>
      <c r="Y83" s="1153"/>
    </row>
    <row r="84" customFormat="false" ht="13.5" hidden="false" customHeight="false" outlineLevel="0" collapsed="false">
      <c r="A84" s="1195"/>
      <c r="B84" s="1183"/>
      <c r="C84" s="1183"/>
      <c r="D84" s="1170" t="s">
        <v>84</v>
      </c>
      <c r="E84" s="1171" t="n">
        <v>10</v>
      </c>
      <c r="F84" s="1175" t="n">
        <v>69</v>
      </c>
      <c r="G84" s="1172" t="s">
        <v>11</v>
      </c>
      <c r="H84" s="1173" t="s">
        <v>11</v>
      </c>
      <c r="I84" s="1175" t="n">
        <v>22</v>
      </c>
      <c r="J84" s="1172" t="s">
        <v>11</v>
      </c>
      <c r="K84" s="1172" t="s">
        <v>11</v>
      </c>
      <c r="L84" s="1175" t="n">
        <v>76</v>
      </c>
      <c r="M84" s="1175" t="n">
        <v>10</v>
      </c>
      <c r="N84" s="1172" t="s">
        <v>11</v>
      </c>
      <c r="O84" s="1172" t="s">
        <v>11</v>
      </c>
      <c r="P84" s="1173" t="s">
        <v>11</v>
      </c>
      <c r="Q84" s="1172" t="s">
        <v>11</v>
      </c>
      <c r="R84" s="1172" t="s">
        <v>11</v>
      </c>
      <c r="S84" s="1172" t="s">
        <v>11</v>
      </c>
      <c r="T84" s="1173" t="s">
        <v>11</v>
      </c>
      <c r="U84" s="1175" t="n">
        <v>6</v>
      </c>
      <c r="V84" s="1172" t="s">
        <v>11</v>
      </c>
      <c r="W84" s="1172" t="s">
        <v>11</v>
      </c>
      <c r="X84" s="1174" t="n">
        <v>203</v>
      </c>
      <c r="Y84" s="1153"/>
    </row>
    <row r="85" customFormat="false" ht="13.5" hidden="false" customHeight="false" outlineLevel="0" collapsed="false">
      <c r="A85" s="1195"/>
      <c r="B85" s="1183"/>
      <c r="C85" s="1183"/>
      <c r="D85" s="1170" t="s">
        <v>85</v>
      </c>
      <c r="E85" s="1176" t="s">
        <v>11</v>
      </c>
      <c r="F85" s="1175" t="n">
        <v>11</v>
      </c>
      <c r="G85" s="1172" t="s">
        <v>11</v>
      </c>
      <c r="H85" s="1173" t="s">
        <v>11</v>
      </c>
      <c r="I85" s="1172" t="s">
        <v>11</v>
      </c>
      <c r="J85" s="1172" t="s">
        <v>11</v>
      </c>
      <c r="K85" s="1172" t="s">
        <v>11</v>
      </c>
      <c r="L85" s="1175" t="n">
        <v>9</v>
      </c>
      <c r="M85" s="1172" t="s">
        <v>11</v>
      </c>
      <c r="N85" s="1172" t="s">
        <v>11</v>
      </c>
      <c r="O85" s="1172" t="s">
        <v>11</v>
      </c>
      <c r="P85" s="1173" t="s">
        <v>11</v>
      </c>
      <c r="Q85" s="1172" t="s">
        <v>11</v>
      </c>
      <c r="R85" s="1172" t="s">
        <v>11</v>
      </c>
      <c r="S85" s="1172" t="s">
        <v>11</v>
      </c>
      <c r="T85" s="1173" t="s">
        <v>11</v>
      </c>
      <c r="U85" s="1172" t="s">
        <v>11</v>
      </c>
      <c r="V85" s="1172" t="s">
        <v>11</v>
      </c>
      <c r="W85" s="1172" t="s">
        <v>11</v>
      </c>
      <c r="X85" s="1174" t="n">
        <v>45</v>
      </c>
      <c r="Y85" s="1153"/>
    </row>
    <row r="86" customFormat="false" ht="13.5" hidden="false" customHeight="true" outlineLevel="0" collapsed="false">
      <c r="A86" s="1195"/>
      <c r="B86" s="1183"/>
      <c r="C86" s="1177" t="s">
        <v>15</v>
      </c>
      <c r="D86" s="1177"/>
      <c r="E86" s="1178" t="n">
        <v>100</v>
      </c>
      <c r="F86" s="1179" t="n">
        <v>85</v>
      </c>
      <c r="G86" s="1181" t="s">
        <v>11</v>
      </c>
      <c r="H86" s="1180" t="s">
        <v>11</v>
      </c>
      <c r="I86" s="1179" t="n">
        <v>27</v>
      </c>
      <c r="J86" s="1179" t="n">
        <v>7</v>
      </c>
      <c r="K86" s="1181" t="s">
        <v>11</v>
      </c>
      <c r="L86" s="1179" t="n">
        <v>85</v>
      </c>
      <c r="M86" s="1179" t="n">
        <v>12</v>
      </c>
      <c r="N86" s="1181" t="s">
        <v>11</v>
      </c>
      <c r="O86" s="1181" t="s">
        <v>11</v>
      </c>
      <c r="P86" s="1180" t="s">
        <v>11</v>
      </c>
      <c r="Q86" s="1181" t="s">
        <v>11</v>
      </c>
      <c r="R86" s="1181" t="s">
        <v>11</v>
      </c>
      <c r="S86" s="1181" t="s">
        <v>11</v>
      </c>
      <c r="T86" s="1180" t="s">
        <v>11</v>
      </c>
      <c r="U86" s="1179" t="n">
        <v>7</v>
      </c>
      <c r="V86" s="1181" t="s">
        <v>11</v>
      </c>
      <c r="W86" s="1181" t="s">
        <v>11</v>
      </c>
      <c r="X86" s="1182" t="n">
        <v>346</v>
      </c>
      <c r="Y86" s="1153"/>
    </row>
    <row r="87" customFormat="false" ht="13.5" hidden="false" customHeight="true" outlineLevel="0" collapsed="false">
      <c r="A87" s="1195"/>
      <c r="B87" s="1183" t="s">
        <v>6</v>
      </c>
      <c r="C87" s="1184" t="s">
        <v>81</v>
      </c>
      <c r="D87" s="1185" t="s">
        <v>82</v>
      </c>
      <c r="E87" s="1186" t="n">
        <v>37</v>
      </c>
      <c r="F87" s="1187" t="s">
        <v>11</v>
      </c>
      <c r="G87" s="1187" t="s">
        <v>11</v>
      </c>
      <c r="H87" s="1188" t="s">
        <v>11</v>
      </c>
      <c r="I87" s="1187" t="s">
        <v>11</v>
      </c>
      <c r="J87" s="1187" t="s">
        <v>11</v>
      </c>
      <c r="K87" s="1187" t="s">
        <v>11</v>
      </c>
      <c r="L87" s="1187" t="s">
        <v>11</v>
      </c>
      <c r="M87" s="1187" t="s">
        <v>11</v>
      </c>
      <c r="N87" s="1187" t="s">
        <v>11</v>
      </c>
      <c r="O87" s="1187" t="s">
        <v>11</v>
      </c>
      <c r="P87" s="1188" t="s">
        <v>11</v>
      </c>
      <c r="Q87" s="1187" t="s">
        <v>11</v>
      </c>
      <c r="R87" s="1187" t="s">
        <v>11</v>
      </c>
      <c r="S87" s="1187" t="s">
        <v>11</v>
      </c>
      <c r="T87" s="1188" t="s">
        <v>11</v>
      </c>
      <c r="U87" s="1187" t="s">
        <v>11</v>
      </c>
      <c r="V87" s="1187" t="s">
        <v>11</v>
      </c>
      <c r="W87" s="1187" t="s">
        <v>11</v>
      </c>
      <c r="X87" s="1189" t="n">
        <v>37</v>
      </c>
      <c r="Y87" s="1153"/>
    </row>
    <row r="88" customFormat="false" ht="13.5" hidden="false" customHeight="false" outlineLevel="0" collapsed="false">
      <c r="A88" s="1195"/>
      <c r="B88" s="1183"/>
      <c r="C88" s="1183"/>
      <c r="D88" s="1170" t="s">
        <v>83</v>
      </c>
      <c r="E88" s="1171" t="n">
        <v>97</v>
      </c>
      <c r="F88" s="1172" t="s">
        <v>11</v>
      </c>
      <c r="G88" s="1172" t="s">
        <v>11</v>
      </c>
      <c r="H88" s="1173" t="s">
        <v>11</v>
      </c>
      <c r="I88" s="1172" t="s">
        <v>11</v>
      </c>
      <c r="J88" s="1172" t="s">
        <v>11</v>
      </c>
      <c r="K88" s="1172" t="s">
        <v>11</v>
      </c>
      <c r="L88" s="1172" t="s">
        <v>11</v>
      </c>
      <c r="M88" s="1172" t="s">
        <v>11</v>
      </c>
      <c r="N88" s="1172" t="s">
        <v>11</v>
      </c>
      <c r="O88" s="1172" t="s">
        <v>11</v>
      </c>
      <c r="P88" s="1173" t="s">
        <v>11</v>
      </c>
      <c r="Q88" s="1172" t="s">
        <v>11</v>
      </c>
      <c r="R88" s="1172" t="s">
        <v>11</v>
      </c>
      <c r="S88" s="1172" t="s">
        <v>11</v>
      </c>
      <c r="T88" s="1173" t="s">
        <v>11</v>
      </c>
      <c r="U88" s="1172" t="s">
        <v>11</v>
      </c>
      <c r="V88" s="1172" t="s">
        <v>11</v>
      </c>
      <c r="W88" s="1172" t="s">
        <v>11</v>
      </c>
      <c r="X88" s="1174" t="n">
        <v>102</v>
      </c>
      <c r="Y88" s="1153"/>
    </row>
    <row r="89" customFormat="false" ht="13.5" hidden="false" customHeight="false" outlineLevel="0" collapsed="false">
      <c r="A89" s="1195"/>
      <c r="B89" s="1183"/>
      <c r="C89" s="1183"/>
      <c r="D89" s="1170" t="s">
        <v>84</v>
      </c>
      <c r="E89" s="1171" t="n">
        <v>25</v>
      </c>
      <c r="F89" s="1175" t="n">
        <v>103</v>
      </c>
      <c r="G89" s="1172" t="s">
        <v>11</v>
      </c>
      <c r="H89" s="1173" t="s">
        <v>11</v>
      </c>
      <c r="I89" s="1175" t="n">
        <v>28</v>
      </c>
      <c r="J89" s="1175" t="n">
        <v>6</v>
      </c>
      <c r="K89" s="1172" t="s">
        <v>11</v>
      </c>
      <c r="L89" s="1175" t="n">
        <v>87</v>
      </c>
      <c r="M89" s="1175" t="n">
        <v>17</v>
      </c>
      <c r="N89" s="1172" t="s">
        <v>11</v>
      </c>
      <c r="O89" s="1172" t="s">
        <v>11</v>
      </c>
      <c r="P89" s="1173" t="s">
        <v>11</v>
      </c>
      <c r="Q89" s="1172" t="s">
        <v>11</v>
      </c>
      <c r="R89" s="1172" t="s">
        <v>11</v>
      </c>
      <c r="S89" s="1172" t="s">
        <v>11</v>
      </c>
      <c r="T89" s="1173" t="s">
        <v>11</v>
      </c>
      <c r="U89" s="1172" t="s">
        <v>11</v>
      </c>
      <c r="V89" s="1172" t="s">
        <v>11</v>
      </c>
      <c r="W89" s="1172" t="s">
        <v>11</v>
      </c>
      <c r="X89" s="1174" t="n">
        <v>281</v>
      </c>
      <c r="Y89" s="1153"/>
    </row>
    <row r="90" customFormat="false" ht="13.5" hidden="false" customHeight="false" outlineLevel="0" collapsed="false">
      <c r="A90" s="1195"/>
      <c r="B90" s="1183"/>
      <c r="C90" s="1183"/>
      <c r="D90" s="1170" t="s">
        <v>85</v>
      </c>
      <c r="E90" s="1176" t="s">
        <v>11</v>
      </c>
      <c r="F90" s="1175" t="n">
        <v>27</v>
      </c>
      <c r="G90" s="1175" t="n">
        <v>14</v>
      </c>
      <c r="H90" s="1173" t="s">
        <v>11</v>
      </c>
      <c r="I90" s="1175" t="n">
        <v>6</v>
      </c>
      <c r="J90" s="1172" t="s">
        <v>11</v>
      </c>
      <c r="K90" s="1172" t="s">
        <v>11</v>
      </c>
      <c r="L90" s="1175" t="n">
        <v>14</v>
      </c>
      <c r="M90" s="1172" t="s">
        <v>11</v>
      </c>
      <c r="N90" s="1172" t="s">
        <v>11</v>
      </c>
      <c r="O90" s="1172" t="s">
        <v>11</v>
      </c>
      <c r="P90" s="1173" t="s">
        <v>11</v>
      </c>
      <c r="Q90" s="1172" t="s">
        <v>11</v>
      </c>
      <c r="R90" s="1172" t="s">
        <v>11</v>
      </c>
      <c r="S90" s="1172" t="s">
        <v>11</v>
      </c>
      <c r="T90" s="1173" t="s">
        <v>11</v>
      </c>
      <c r="U90" s="1175" t="n">
        <v>8</v>
      </c>
      <c r="V90" s="1172" t="s">
        <v>11</v>
      </c>
      <c r="W90" s="1172" t="s">
        <v>11</v>
      </c>
      <c r="X90" s="1174" t="n">
        <v>93</v>
      </c>
      <c r="Y90" s="1153"/>
    </row>
    <row r="91" customFormat="false" ht="13.5" hidden="false" customHeight="true" outlineLevel="0" collapsed="false">
      <c r="A91" s="1195"/>
      <c r="B91" s="1183"/>
      <c r="C91" s="1177" t="s">
        <v>15</v>
      </c>
      <c r="D91" s="1177"/>
      <c r="E91" s="1178" t="n">
        <v>163</v>
      </c>
      <c r="F91" s="1179" t="n">
        <v>131</v>
      </c>
      <c r="G91" s="1179" t="n">
        <v>15</v>
      </c>
      <c r="H91" s="1180" t="s">
        <v>11</v>
      </c>
      <c r="I91" s="1179" t="n">
        <v>35</v>
      </c>
      <c r="J91" s="1179" t="n">
        <v>10</v>
      </c>
      <c r="K91" s="1181" t="s">
        <v>11</v>
      </c>
      <c r="L91" s="1179" t="n">
        <v>102</v>
      </c>
      <c r="M91" s="1179" t="n">
        <v>20</v>
      </c>
      <c r="N91" s="1181" t="s">
        <v>11</v>
      </c>
      <c r="O91" s="1181" t="s">
        <v>11</v>
      </c>
      <c r="P91" s="1180" t="s">
        <v>11</v>
      </c>
      <c r="Q91" s="1181" t="s">
        <v>11</v>
      </c>
      <c r="R91" s="1181" t="s">
        <v>11</v>
      </c>
      <c r="S91" s="1181" t="s">
        <v>11</v>
      </c>
      <c r="T91" s="1180" t="s">
        <v>11</v>
      </c>
      <c r="U91" s="1179" t="n">
        <v>11</v>
      </c>
      <c r="V91" s="1181" t="s">
        <v>11</v>
      </c>
      <c r="W91" s="1181" t="s">
        <v>11</v>
      </c>
      <c r="X91" s="1182" t="n">
        <v>513</v>
      </c>
      <c r="Y91" s="1153"/>
    </row>
    <row r="92" customFormat="false" ht="13.5" hidden="false" customHeight="true" outlineLevel="0" collapsed="false">
      <c r="A92" s="1195"/>
      <c r="B92" s="1183" t="s">
        <v>41</v>
      </c>
      <c r="C92" s="1184" t="s">
        <v>81</v>
      </c>
      <c r="D92" s="1185" t="s">
        <v>82</v>
      </c>
      <c r="E92" s="1186" t="n">
        <v>22</v>
      </c>
      <c r="F92" s="1187" t="s">
        <v>11</v>
      </c>
      <c r="G92" s="1187" t="s">
        <v>11</v>
      </c>
      <c r="H92" s="1188" t="s">
        <v>11</v>
      </c>
      <c r="I92" s="1187" t="s">
        <v>11</v>
      </c>
      <c r="J92" s="1187" t="s">
        <v>11</v>
      </c>
      <c r="K92" s="1187" t="s">
        <v>11</v>
      </c>
      <c r="L92" s="1187" t="s">
        <v>11</v>
      </c>
      <c r="M92" s="1187" t="s">
        <v>11</v>
      </c>
      <c r="N92" s="1187" t="s">
        <v>11</v>
      </c>
      <c r="O92" s="1187" t="s">
        <v>11</v>
      </c>
      <c r="P92" s="1187" t="s">
        <v>11</v>
      </c>
      <c r="Q92" s="1187" t="s">
        <v>11</v>
      </c>
      <c r="R92" s="1188" t="s">
        <v>11</v>
      </c>
      <c r="S92" s="1187" t="s">
        <v>11</v>
      </c>
      <c r="T92" s="1188" t="s">
        <v>11</v>
      </c>
      <c r="U92" s="1187" t="s">
        <v>11</v>
      </c>
      <c r="V92" s="1187" t="s">
        <v>11</v>
      </c>
      <c r="W92" s="1187" t="s">
        <v>11</v>
      </c>
      <c r="X92" s="1189" t="n">
        <v>22</v>
      </c>
      <c r="Y92" s="1153"/>
    </row>
    <row r="93" customFormat="false" ht="13.5" hidden="false" customHeight="false" outlineLevel="0" collapsed="false">
      <c r="A93" s="1195"/>
      <c r="B93" s="1183"/>
      <c r="C93" s="1183"/>
      <c r="D93" s="1170" t="s">
        <v>83</v>
      </c>
      <c r="E93" s="1171" t="n">
        <v>30</v>
      </c>
      <c r="F93" s="1172" t="s">
        <v>11</v>
      </c>
      <c r="G93" s="1172" t="s">
        <v>11</v>
      </c>
      <c r="H93" s="1173" t="s">
        <v>11</v>
      </c>
      <c r="I93" s="1172" t="s">
        <v>11</v>
      </c>
      <c r="J93" s="1172" t="s">
        <v>11</v>
      </c>
      <c r="K93" s="1172" t="s">
        <v>11</v>
      </c>
      <c r="L93" s="1172" t="s">
        <v>11</v>
      </c>
      <c r="M93" s="1172" t="s">
        <v>11</v>
      </c>
      <c r="N93" s="1172" t="s">
        <v>11</v>
      </c>
      <c r="O93" s="1172" t="s">
        <v>11</v>
      </c>
      <c r="P93" s="1172" t="s">
        <v>11</v>
      </c>
      <c r="Q93" s="1172" t="s">
        <v>11</v>
      </c>
      <c r="R93" s="1173" t="s">
        <v>11</v>
      </c>
      <c r="S93" s="1172" t="s">
        <v>11</v>
      </c>
      <c r="T93" s="1173" t="s">
        <v>11</v>
      </c>
      <c r="U93" s="1172" t="s">
        <v>11</v>
      </c>
      <c r="V93" s="1172" t="s">
        <v>11</v>
      </c>
      <c r="W93" s="1172" t="s">
        <v>11</v>
      </c>
      <c r="X93" s="1174" t="n">
        <v>32</v>
      </c>
      <c r="Y93" s="1153"/>
    </row>
    <row r="94" customFormat="false" ht="13.5" hidden="false" customHeight="false" outlineLevel="0" collapsed="false">
      <c r="A94" s="1195"/>
      <c r="B94" s="1183"/>
      <c r="C94" s="1183"/>
      <c r="D94" s="1170" t="s">
        <v>84</v>
      </c>
      <c r="E94" s="1171" t="n">
        <v>19</v>
      </c>
      <c r="F94" s="1175" t="n">
        <v>150</v>
      </c>
      <c r="G94" s="1172" t="s">
        <v>11</v>
      </c>
      <c r="H94" s="1173" t="s">
        <v>11</v>
      </c>
      <c r="I94" s="1175" t="n">
        <v>20</v>
      </c>
      <c r="J94" s="1172" t="s">
        <v>11</v>
      </c>
      <c r="K94" s="1172" t="s">
        <v>11</v>
      </c>
      <c r="L94" s="1175" t="n">
        <v>72</v>
      </c>
      <c r="M94" s="1172" t="s">
        <v>11</v>
      </c>
      <c r="N94" s="1175" t="n">
        <v>6</v>
      </c>
      <c r="O94" s="1172" t="s">
        <v>11</v>
      </c>
      <c r="P94" s="1172" t="s">
        <v>11</v>
      </c>
      <c r="Q94" s="1172" t="s">
        <v>11</v>
      </c>
      <c r="R94" s="1173" t="s">
        <v>11</v>
      </c>
      <c r="S94" s="1172" t="s">
        <v>11</v>
      </c>
      <c r="T94" s="1173" t="s">
        <v>11</v>
      </c>
      <c r="U94" s="1172" t="s">
        <v>11</v>
      </c>
      <c r="V94" s="1172" t="s">
        <v>11</v>
      </c>
      <c r="W94" s="1172" t="s">
        <v>11</v>
      </c>
      <c r="X94" s="1174" t="n">
        <v>280</v>
      </c>
      <c r="Y94" s="1153"/>
    </row>
    <row r="95" customFormat="false" ht="13.5" hidden="false" customHeight="false" outlineLevel="0" collapsed="false">
      <c r="A95" s="1195"/>
      <c r="B95" s="1183"/>
      <c r="C95" s="1183"/>
      <c r="D95" s="1170" t="s">
        <v>85</v>
      </c>
      <c r="E95" s="1176" t="s">
        <v>11</v>
      </c>
      <c r="F95" s="1175" t="n">
        <v>37</v>
      </c>
      <c r="G95" s="1175" t="n">
        <v>17</v>
      </c>
      <c r="H95" s="1173" t="s">
        <v>11</v>
      </c>
      <c r="I95" s="1172" t="s">
        <v>11</v>
      </c>
      <c r="J95" s="1172" t="s">
        <v>11</v>
      </c>
      <c r="K95" s="1172" t="s">
        <v>11</v>
      </c>
      <c r="L95" s="1175" t="n">
        <v>23</v>
      </c>
      <c r="M95" s="1172" t="s">
        <v>11</v>
      </c>
      <c r="N95" s="1172" t="s">
        <v>11</v>
      </c>
      <c r="O95" s="1172" t="s">
        <v>11</v>
      </c>
      <c r="P95" s="1172" t="s">
        <v>11</v>
      </c>
      <c r="Q95" s="1172" t="s">
        <v>11</v>
      </c>
      <c r="R95" s="1173" t="s">
        <v>11</v>
      </c>
      <c r="S95" s="1172" t="s">
        <v>11</v>
      </c>
      <c r="T95" s="1173" t="s">
        <v>11</v>
      </c>
      <c r="U95" s="1172" t="s">
        <v>11</v>
      </c>
      <c r="V95" s="1172" t="s">
        <v>11</v>
      </c>
      <c r="W95" s="1172" t="s">
        <v>11</v>
      </c>
      <c r="X95" s="1174" t="n">
        <v>107</v>
      </c>
      <c r="Y95" s="1153"/>
    </row>
    <row r="96" customFormat="false" ht="13.5" hidden="false" customHeight="true" outlineLevel="0" collapsed="false">
      <c r="A96" s="1195"/>
      <c r="B96" s="1183"/>
      <c r="C96" s="1177" t="s">
        <v>15</v>
      </c>
      <c r="D96" s="1177"/>
      <c r="E96" s="1178" t="n">
        <v>76</v>
      </c>
      <c r="F96" s="1179" t="n">
        <v>187</v>
      </c>
      <c r="G96" s="1179" t="n">
        <v>17</v>
      </c>
      <c r="H96" s="1180" t="s">
        <v>11</v>
      </c>
      <c r="I96" s="1179" t="n">
        <v>23</v>
      </c>
      <c r="J96" s="1179" t="n">
        <v>7</v>
      </c>
      <c r="K96" s="1181" t="s">
        <v>11</v>
      </c>
      <c r="L96" s="1179" t="n">
        <v>95</v>
      </c>
      <c r="M96" s="1181" t="s">
        <v>11</v>
      </c>
      <c r="N96" s="1179" t="n">
        <v>9</v>
      </c>
      <c r="O96" s="1181" t="s">
        <v>11</v>
      </c>
      <c r="P96" s="1181" t="s">
        <v>11</v>
      </c>
      <c r="Q96" s="1181" t="s">
        <v>11</v>
      </c>
      <c r="R96" s="1180" t="s">
        <v>11</v>
      </c>
      <c r="S96" s="1181" t="s">
        <v>11</v>
      </c>
      <c r="T96" s="1180" t="s">
        <v>11</v>
      </c>
      <c r="U96" s="1179" t="n">
        <v>10</v>
      </c>
      <c r="V96" s="1181" t="s">
        <v>11</v>
      </c>
      <c r="W96" s="1181" t="s">
        <v>11</v>
      </c>
      <c r="X96" s="1182" t="n">
        <v>441</v>
      </c>
      <c r="Y96" s="1153"/>
    </row>
    <row r="97" customFormat="false" ht="13.5" hidden="false" customHeight="true" outlineLevel="0" collapsed="false">
      <c r="A97" s="1195"/>
      <c r="B97" s="1183" t="s">
        <v>206</v>
      </c>
      <c r="C97" s="1184" t="s">
        <v>81</v>
      </c>
      <c r="D97" s="1185" t="s">
        <v>82</v>
      </c>
      <c r="E97" s="1186" t="n">
        <v>1861</v>
      </c>
      <c r="F97" s="1187" t="s">
        <v>11</v>
      </c>
      <c r="G97" s="1187" t="s">
        <v>11</v>
      </c>
      <c r="H97" s="1187" t="s">
        <v>11</v>
      </c>
      <c r="I97" s="1187" t="s">
        <v>11</v>
      </c>
      <c r="J97" s="1187" t="s">
        <v>11</v>
      </c>
      <c r="K97" s="1187" t="s">
        <v>11</v>
      </c>
      <c r="L97" s="1187" t="s">
        <v>11</v>
      </c>
      <c r="M97" s="1187" t="s">
        <v>11</v>
      </c>
      <c r="N97" s="1187" t="s">
        <v>11</v>
      </c>
      <c r="O97" s="1187" t="s">
        <v>11</v>
      </c>
      <c r="P97" s="1187" t="s">
        <v>11</v>
      </c>
      <c r="Q97" s="1187" t="s">
        <v>11</v>
      </c>
      <c r="R97" s="1187" t="s">
        <v>11</v>
      </c>
      <c r="S97" s="1187" t="s">
        <v>11</v>
      </c>
      <c r="T97" s="1188" t="s">
        <v>11</v>
      </c>
      <c r="U97" s="1187" t="s">
        <v>11</v>
      </c>
      <c r="V97" s="1187" t="s">
        <v>11</v>
      </c>
      <c r="W97" s="1187" t="s">
        <v>11</v>
      </c>
      <c r="X97" s="1189" t="n">
        <v>1866</v>
      </c>
      <c r="Y97" s="1153"/>
    </row>
    <row r="98" customFormat="false" ht="13.5" hidden="false" customHeight="false" outlineLevel="0" collapsed="false">
      <c r="A98" s="1195"/>
      <c r="B98" s="1183"/>
      <c r="C98" s="1183"/>
      <c r="D98" s="1170" t="s">
        <v>83</v>
      </c>
      <c r="E98" s="1171" t="n">
        <v>2372</v>
      </c>
      <c r="F98" s="1175" t="n">
        <v>7</v>
      </c>
      <c r="G98" s="1172" t="s">
        <v>11</v>
      </c>
      <c r="H98" s="1172" t="s">
        <v>11</v>
      </c>
      <c r="I98" s="1172" t="s">
        <v>11</v>
      </c>
      <c r="J98" s="1172" t="s">
        <v>11</v>
      </c>
      <c r="K98" s="1172" t="s">
        <v>11</v>
      </c>
      <c r="L98" s="1175" t="n">
        <v>9</v>
      </c>
      <c r="M98" s="1172" t="s">
        <v>11</v>
      </c>
      <c r="N98" s="1175" t="n">
        <v>14</v>
      </c>
      <c r="O98" s="1172" t="s">
        <v>11</v>
      </c>
      <c r="P98" s="1172" t="s">
        <v>11</v>
      </c>
      <c r="Q98" s="1172" t="s">
        <v>11</v>
      </c>
      <c r="R98" s="1172" t="s">
        <v>11</v>
      </c>
      <c r="S98" s="1172" t="s">
        <v>11</v>
      </c>
      <c r="T98" s="1173" t="s">
        <v>11</v>
      </c>
      <c r="U98" s="1172" t="s">
        <v>11</v>
      </c>
      <c r="V98" s="1172" t="s">
        <v>11</v>
      </c>
      <c r="W98" s="1172" t="s">
        <v>11</v>
      </c>
      <c r="X98" s="1174" t="n">
        <v>2412</v>
      </c>
      <c r="Y98" s="1153"/>
    </row>
    <row r="99" customFormat="false" ht="13.5" hidden="false" customHeight="false" outlineLevel="0" collapsed="false">
      <c r="A99" s="1195"/>
      <c r="B99" s="1183"/>
      <c r="C99" s="1183"/>
      <c r="D99" s="1170" t="s">
        <v>84</v>
      </c>
      <c r="E99" s="1171" t="n">
        <v>225</v>
      </c>
      <c r="F99" s="1175" t="n">
        <v>429</v>
      </c>
      <c r="G99" s="1172" t="s">
        <v>11</v>
      </c>
      <c r="H99" s="1172" t="s">
        <v>11</v>
      </c>
      <c r="I99" s="1175" t="n">
        <v>159</v>
      </c>
      <c r="J99" s="1175" t="n">
        <v>7</v>
      </c>
      <c r="K99" s="1172" t="s">
        <v>11</v>
      </c>
      <c r="L99" s="1175" t="n">
        <v>289</v>
      </c>
      <c r="M99" s="1175" t="n">
        <v>25</v>
      </c>
      <c r="N99" s="1175" t="n">
        <v>21</v>
      </c>
      <c r="O99" s="1172" t="s">
        <v>11</v>
      </c>
      <c r="P99" s="1172" t="s">
        <v>11</v>
      </c>
      <c r="Q99" s="1172" t="s">
        <v>11</v>
      </c>
      <c r="R99" s="1172" t="s">
        <v>11</v>
      </c>
      <c r="S99" s="1172" t="s">
        <v>11</v>
      </c>
      <c r="T99" s="1173" t="s">
        <v>11</v>
      </c>
      <c r="U99" s="1175" t="n">
        <v>12</v>
      </c>
      <c r="V99" s="1172" t="s">
        <v>11</v>
      </c>
      <c r="W99" s="1172" t="s">
        <v>11</v>
      </c>
      <c r="X99" s="1174" t="n">
        <v>1174</v>
      </c>
      <c r="Y99" s="1153"/>
    </row>
    <row r="100" customFormat="false" ht="13.5" hidden="false" customHeight="false" outlineLevel="0" collapsed="false">
      <c r="A100" s="1195"/>
      <c r="B100" s="1183"/>
      <c r="C100" s="1183"/>
      <c r="D100" s="1170" t="s">
        <v>85</v>
      </c>
      <c r="E100" s="1176" t="s">
        <v>11</v>
      </c>
      <c r="F100" s="1175" t="n">
        <v>55</v>
      </c>
      <c r="G100" s="1175" t="n">
        <v>17</v>
      </c>
      <c r="H100" s="1172" t="s">
        <v>11</v>
      </c>
      <c r="I100" s="1175" t="n">
        <v>9</v>
      </c>
      <c r="J100" s="1172" t="s">
        <v>11</v>
      </c>
      <c r="K100" s="1172" t="s">
        <v>11</v>
      </c>
      <c r="L100" s="1175" t="n">
        <v>16</v>
      </c>
      <c r="M100" s="1172" t="s">
        <v>11</v>
      </c>
      <c r="N100" s="1172" t="s">
        <v>11</v>
      </c>
      <c r="O100" s="1175" t="n">
        <v>9</v>
      </c>
      <c r="P100" s="1172" t="s">
        <v>11</v>
      </c>
      <c r="Q100" s="1175" t="n">
        <v>6</v>
      </c>
      <c r="R100" s="1172" t="s">
        <v>11</v>
      </c>
      <c r="S100" s="1172" t="s">
        <v>11</v>
      </c>
      <c r="T100" s="1173" t="s">
        <v>11</v>
      </c>
      <c r="U100" s="1175" t="n">
        <v>14</v>
      </c>
      <c r="V100" s="1172" t="s">
        <v>11</v>
      </c>
      <c r="W100" s="1172" t="s">
        <v>11</v>
      </c>
      <c r="X100" s="1174" t="n">
        <v>143</v>
      </c>
      <c r="Y100" s="1153"/>
    </row>
    <row r="101" customFormat="false" ht="13.5" hidden="false" customHeight="true" outlineLevel="0" collapsed="false">
      <c r="A101" s="1195"/>
      <c r="B101" s="1183"/>
      <c r="C101" s="1177" t="s">
        <v>15</v>
      </c>
      <c r="D101" s="1177"/>
      <c r="E101" s="1178" t="n">
        <v>4462</v>
      </c>
      <c r="F101" s="1179" t="n">
        <v>492</v>
      </c>
      <c r="G101" s="1179" t="n">
        <v>19</v>
      </c>
      <c r="H101" s="1181" t="s">
        <v>11</v>
      </c>
      <c r="I101" s="1179" t="n">
        <v>173</v>
      </c>
      <c r="J101" s="1179" t="n">
        <v>9</v>
      </c>
      <c r="K101" s="1181" t="s">
        <v>11</v>
      </c>
      <c r="L101" s="1179" t="n">
        <v>314</v>
      </c>
      <c r="M101" s="1179" t="n">
        <v>33</v>
      </c>
      <c r="N101" s="1179" t="n">
        <v>37</v>
      </c>
      <c r="O101" s="1179" t="n">
        <v>9</v>
      </c>
      <c r="P101" s="1181" t="s">
        <v>11</v>
      </c>
      <c r="Q101" s="1179" t="n">
        <v>6</v>
      </c>
      <c r="R101" s="1181" t="s">
        <v>11</v>
      </c>
      <c r="S101" s="1181" t="s">
        <v>11</v>
      </c>
      <c r="T101" s="1180" t="s">
        <v>11</v>
      </c>
      <c r="U101" s="1179" t="n">
        <v>26</v>
      </c>
      <c r="V101" s="1181" t="s">
        <v>11</v>
      </c>
      <c r="W101" s="1181" t="s">
        <v>11</v>
      </c>
      <c r="X101" s="1182" t="n">
        <v>5595</v>
      </c>
      <c r="Y101" s="1153"/>
    </row>
    <row r="102" customFormat="false" ht="13.5" hidden="false" customHeight="true" outlineLevel="0" collapsed="false">
      <c r="A102" s="1195"/>
      <c r="B102" s="1183" t="s">
        <v>7</v>
      </c>
      <c r="C102" s="1184" t="s">
        <v>81</v>
      </c>
      <c r="D102" s="1185" t="s">
        <v>82</v>
      </c>
      <c r="E102" s="1186" t="n">
        <v>57</v>
      </c>
      <c r="F102" s="1187" t="s">
        <v>11</v>
      </c>
      <c r="G102" s="1187" t="s">
        <v>11</v>
      </c>
      <c r="H102" s="1188" t="s">
        <v>11</v>
      </c>
      <c r="I102" s="1187" t="s">
        <v>11</v>
      </c>
      <c r="J102" s="1187" t="s">
        <v>11</v>
      </c>
      <c r="K102" s="1187" t="s">
        <v>11</v>
      </c>
      <c r="L102" s="1187" t="s">
        <v>11</v>
      </c>
      <c r="M102" s="1187" t="s">
        <v>11</v>
      </c>
      <c r="N102" s="1187" t="s">
        <v>11</v>
      </c>
      <c r="O102" s="1187" t="s">
        <v>11</v>
      </c>
      <c r="P102" s="1188" t="s">
        <v>11</v>
      </c>
      <c r="Q102" s="1187" t="s">
        <v>11</v>
      </c>
      <c r="R102" s="1187" t="s">
        <v>11</v>
      </c>
      <c r="S102" s="1188" t="s">
        <v>11</v>
      </c>
      <c r="T102" s="1188" t="s">
        <v>11</v>
      </c>
      <c r="U102" s="1187" t="s">
        <v>11</v>
      </c>
      <c r="V102" s="1187" t="s">
        <v>11</v>
      </c>
      <c r="W102" s="1187" t="s">
        <v>11</v>
      </c>
      <c r="X102" s="1189" t="n">
        <v>57</v>
      </c>
      <c r="Y102" s="1153"/>
    </row>
    <row r="103" customFormat="false" ht="13.5" hidden="false" customHeight="false" outlineLevel="0" collapsed="false">
      <c r="A103" s="1195"/>
      <c r="B103" s="1183"/>
      <c r="C103" s="1183"/>
      <c r="D103" s="1170" t="s">
        <v>83</v>
      </c>
      <c r="E103" s="1171" t="n">
        <v>74</v>
      </c>
      <c r="F103" s="1172" t="s">
        <v>11</v>
      </c>
      <c r="G103" s="1172" t="s">
        <v>11</v>
      </c>
      <c r="H103" s="1173" t="s">
        <v>11</v>
      </c>
      <c r="I103" s="1172" t="s">
        <v>11</v>
      </c>
      <c r="J103" s="1172" t="s">
        <v>11</v>
      </c>
      <c r="K103" s="1172" t="s">
        <v>11</v>
      </c>
      <c r="L103" s="1172" t="s">
        <v>11</v>
      </c>
      <c r="M103" s="1172" t="s">
        <v>11</v>
      </c>
      <c r="N103" s="1172" t="s">
        <v>11</v>
      </c>
      <c r="O103" s="1172" t="s">
        <v>11</v>
      </c>
      <c r="P103" s="1173" t="s">
        <v>11</v>
      </c>
      <c r="Q103" s="1172" t="s">
        <v>11</v>
      </c>
      <c r="R103" s="1172" t="s">
        <v>11</v>
      </c>
      <c r="S103" s="1173" t="s">
        <v>11</v>
      </c>
      <c r="T103" s="1173" t="s">
        <v>11</v>
      </c>
      <c r="U103" s="1172" t="s">
        <v>11</v>
      </c>
      <c r="V103" s="1172" t="s">
        <v>11</v>
      </c>
      <c r="W103" s="1172" t="s">
        <v>11</v>
      </c>
      <c r="X103" s="1174" t="n">
        <v>75</v>
      </c>
      <c r="Y103" s="1153"/>
    </row>
    <row r="104" customFormat="false" ht="13.5" hidden="false" customHeight="false" outlineLevel="0" collapsed="false">
      <c r="A104" s="1195"/>
      <c r="B104" s="1183"/>
      <c r="C104" s="1183"/>
      <c r="D104" s="1170" t="s">
        <v>84</v>
      </c>
      <c r="E104" s="1171" t="n">
        <v>23</v>
      </c>
      <c r="F104" s="1175" t="n">
        <v>81</v>
      </c>
      <c r="G104" s="1172" t="s">
        <v>11</v>
      </c>
      <c r="H104" s="1173" t="s">
        <v>11</v>
      </c>
      <c r="I104" s="1175" t="n">
        <v>23</v>
      </c>
      <c r="J104" s="1172" t="s">
        <v>11</v>
      </c>
      <c r="K104" s="1172" t="s">
        <v>11</v>
      </c>
      <c r="L104" s="1175" t="n">
        <v>58</v>
      </c>
      <c r="M104" s="1172" t="s">
        <v>11</v>
      </c>
      <c r="N104" s="1172" t="s">
        <v>11</v>
      </c>
      <c r="O104" s="1172" t="s">
        <v>11</v>
      </c>
      <c r="P104" s="1173" t="s">
        <v>11</v>
      </c>
      <c r="Q104" s="1172" t="s">
        <v>11</v>
      </c>
      <c r="R104" s="1172" t="s">
        <v>11</v>
      </c>
      <c r="S104" s="1173" t="s">
        <v>11</v>
      </c>
      <c r="T104" s="1173" t="s">
        <v>11</v>
      </c>
      <c r="U104" s="1172" t="s">
        <v>11</v>
      </c>
      <c r="V104" s="1172" t="s">
        <v>11</v>
      </c>
      <c r="W104" s="1172" t="s">
        <v>11</v>
      </c>
      <c r="X104" s="1174" t="n">
        <v>197</v>
      </c>
      <c r="Y104" s="1153"/>
    </row>
    <row r="105" customFormat="false" ht="13.5" hidden="false" customHeight="false" outlineLevel="0" collapsed="false">
      <c r="A105" s="1195"/>
      <c r="B105" s="1183"/>
      <c r="C105" s="1183"/>
      <c r="D105" s="1170" t="s">
        <v>85</v>
      </c>
      <c r="E105" s="1176" t="s">
        <v>11</v>
      </c>
      <c r="F105" s="1175" t="n">
        <v>21</v>
      </c>
      <c r="G105" s="1175" t="n">
        <v>12</v>
      </c>
      <c r="H105" s="1173" t="s">
        <v>11</v>
      </c>
      <c r="I105" s="1175" t="n">
        <v>7</v>
      </c>
      <c r="J105" s="1172" t="s">
        <v>11</v>
      </c>
      <c r="K105" s="1172" t="s">
        <v>11</v>
      </c>
      <c r="L105" s="1175" t="n">
        <v>10</v>
      </c>
      <c r="M105" s="1172" t="s">
        <v>11</v>
      </c>
      <c r="N105" s="1172" t="s">
        <v>11</v>
      </c>
      <c r="O105" s="1175" t="n">
        <v>6</v>
      </c>
      <c r="P105" s="1173" t="s">
        <v>11</v>
      </c>
      <c r="Q105" s="1172" t="s">
        <v>11</v>
      </c>
      <c r="R105" s="1172" t="s">
        <v>11</v>
      </c>
      <c r="S105" s="1173" t="s">
        <v>11</v>
      </c>
      <c r="T105" s="1173" t="s">
        <v>11</v>
      </c>
      <c r="U105" s="1172" t="s">
        <v>11</v>
      </c>
      <c r="V105" s="1172" t="s">
        <v>11</v>
      </c>
      <c r="W105" s="1172" t="s">
        <v>11</v>
      </c>
      <c r="X105" s="1174" t="n">
        <v>72</v>
      </c>
      <c r="Y105" s="1153"/>
    </row>
    <row r="106" customFormat="false" ht="14.25" hidden="false" customHeight="true" outlineLevel="0" collapsed="false">
      <c r="A106" s="1195"/>
      <c r="B106" s="1183"/>
      <c r="C106" s="1177" t="s">
        <v>15</v>
      </c>
      <c r="D106" s="1177"/>
      <c r="E106" s="1178" t="n">
        <v>155</v>
      </c>
      <c r="F106" s="1179" t="n">
        <v>103</v>
      </c>
      <c r="G106" s="1179" t="n">
        <v>12</v>
      </c>
      <c r="H106" s="1180" t="s">
        <v>11</v>
      </c>
      <c r="I106" s="1179" t="n">
        <v>30</v>
      </c>
      <c r="J106" s="1181" t="s">
        <v>11</v>
      </c>
      <c r="K106" s="1181" t="s">
        <v>11</v>
      </c>
      <c r="L106" s="1179" t="n">
        <v>68</v>
      </c>
      <c r="M106" s="1179" t="n">
        <v>9</v>
      </c>
      <c r="N106" s="1181" t="s">
        <v>11</v>
      </c>
      <c r="O106" s="1179" t="n">
        <v>6</v>
      </c>
      <c r="P106" s="1180" t="s">
        <v>11</v>
      </c>
      <c r="Q106" s="1181" t="s">
        <v>11</v>
      </c>
      <c r="R106" s="1181" t="s">
        <v>11</v>
      </c>
      <c r="S106" s="1180" t="s">
        <v>11</v>
      </c>
      <c r="T106" s="1180" t="s">
        <v>11</v>
      </c>
      <c r="U106" s="1179" t="n">
        <v>6</v>
      </c>
      <c r="V106" s="1181" t="s">
        <v>11</v>
      </c>
      <c r="W106" s="1181" t="s">
        <v>11</v>
      </c>
      <c r="X106" s="1182" t="n">
        <v>401</v>
      </c>
      <c r="Y106" s="1153"/>
    </row>
    <row r="107" customFormat="false" ht="13.5" hidden="false" customHeight="true" outlineLevel="0" collapsed="false">
      <c r="A107" s="1195"/>
      <c r="B107" s="1183" t="s">
        <v>15</v>
      </c>
      <c r="C107" s="1184" t="s">
        <v>81</v>
      </c>
      <c r="D107" s="1185" t="s">
        <v>82</v>
      </c>
      <c r="E107" s="1186" t="n">
        <v>2645</v>
      </c>
      <c r="F107" s="1187" t="s">
        <v>11</v>
      </c>
      <c r="G107" s="1187" t="s">
        <v>11</v>
      </c>
      <c r="H107" s="1187" t="s">
        <v>11</v>
      </c>
      <c r="I107" s="1187" t="s">
        <v>11</v>
      </c>
      <c r="J107" s="1187" t="s">
        <v>11</v>
      </c>
      <c r="K107" s="1187" t="s">
        <v>11</v>
      </c>
      <c r="L107" s="1187" t="s">
        <v>11</v>
      </c>
      <c r="M107" s="1187" t="s">
        <v>11</v>
      </c>
      <c r="N107" s="1187" t="s">
        <v>11</v>
      </c>
      <c r="O107" s="1187" t="s">
        <v>11</v>
      </c>
      <c r="P107" s="1187" t="s">
        <v>11</v>
      </c>
      <c r="Q107" s="1187" t="s">
        <v>11</v>
      </c>
      <c r="R107" s="1187" t="s">
        <v>11</v>
      </c>
      <c r="S107" s="1187" t="s">
        <v>11</v>
      </c>
      <c r="T107" s="1187" t="s">
        <v>11</v>
      </c>
      <c r="U107" s="1187" t="s">
        <v>11</v>
      </c>
      <c r="V107" s="1187" t="s">
        <v>11</v>
      </c>
      <c r="W107" s="1187" t="s">
        <v>11</v>
      </c>
      <c r="X107" s="1189" t="n">
        <v>2653</v>
      </c>
      <c r="Y107" s="1153"/>
    </row>
    <row r="108" customFormat="false" ht="13.5" hidden="false" customHeight="false" outlineLevel="0" collapsed="false">
      <c r="A108" s="1195"/>
      <c r="B108" s="1183"/>
      <c r="C108" s="1183"/>
      <c r="D108" s="1170" t="s">
        <v>83</v>
      </c>
      <c r="E108" s="1171" t="n">
        <v>3375</v>
      </c>
      <c r="F108" s="1175" t="n">
        <v>19</v>
      </c>
      <c r="G108" s="1172" t="s">
        <v>11</v>
      </c>
      <c r="H108" s="1172" t="s">
        <v>11</v>
      </c>
      <c r="I108" s="1175" t="n">
        <v>6</v>
      </c>
      <c r="J108" s="1172" t="s">
        <v>11</v>
      </c>
      <c r="K108" s="1172" t="s">
        <v>11</v>
      </c>
      <c r="L108" s="1175" t="n">
        <v>13</v>
      </c>
      <c r="M108" s="1172" t="s">
        <v>11</v>
      </c>
      <c r="N108" s="1175" t="n">
        <v>22</v>
      </c>
      <c r="O108" s="1172" t="s">
        <v>11</v>
      </c>
      <c r="P108" s="1172" t="s">
        <v>11</v>
      </c>
      <c r="Q108" s="1172" t="s">
        <v>11</v>
      </c>
      <c r="R108" s="1172" t="s">
        <v>11</v>
      </c>
      <c r="S108" s="1172" t="s">
        <v>11</v>
      </c>
      <c r="T108" s="1172" t="s">
        <v>11</v>
      </c>
      <c r="U108" s="1172" t="s">
        <v>11</v>
      </c>
      <c r="V108" s="1172" t="s">
        <v>11</v>
      </c>
      <c r="W108" s="1172" t="s">
        <v>11</v>
      </c>
      <c r="X108" s="1174" t="n">
        <v>3447</v>
      </c>
      <c r="Y108" s="1153"/>
    </row>
    <row r="109" customFormat="false" ht="13.5" hidden="false" customHeight="false" outlineLevel="0" collapsed="false">
      <c r="A109" s="1195"/>
      <c r="B109" s="1183"/>
      <c r="C109" s="1183"/>
      <c r="D109" s="1170" t="s">
        <v>84</v>
      </c>
      <c r="E109" s="1171" t="n">
        <v>446</v>
      </c>
      <c r="F109" s="1175" t="n">
        <v>1375</v>
      </c>
      <c r="G109" s="1172" t="s">
        <v>11</v>
      </c>
      <c r="H109" s="1172" t="s">
        <v>11</v>
      </c>
      <c r="I109" s="1175" t="n">
        <v>466</v>
      </c>
      <c r="J109" s="1175" t="n">
        <v>41</v>
      </c>
      <c r="K109" s="1172" t="s">
        <v>11</v>
      </c>
      <c r="L109" s="1175" t="n">
        <v>1133</v>
      </c>
      <c r="M109" s="1175" t="n">
        <v>130</v>
      </c>
      <c r="N109" s="1175" t="n">
        <v>51</v>
      </c>
      <c r="O109" s="1172" t="s">
        <v>11</v>
      </c>
      <c r="P109" s="1172" t="s">
        <v>11</v>
      </c>
      <c r="Q109" s="1172" t="s">
        <v>11</v>
      </c>
      <c r="R109" s="1175" t="n">
        <v>14</v>
      </c>
      <c r="S109" s="1172" t="s">
        <v>11</v>
      </c>
      <c r="T109" s="1172" t="s">
        <v>11</v>
      </c>
      <c r="U109" s="1175" t="n">
        <v>56</v>
      </c>
      <c r="V109" s="1172" t="s">
        <v>11</v>
      </c>
      <c r="W109" s="1175" t="n">
        <v>20</v>
      </c>
      <c r="X109" s="1174" t="n">
        <v>3741</v>
      </c>
      <c r="Y109" s="1153"/>
    </row>
    <row r="110" customFormat="false" ht="13.5" hidden="false" customHeight="false" outlineLevel="0" collapsed="false">
      <c r="A110" s="1195"/>
      <c r="B110" s="1183"/>
      <c r="C110" s="1183"/>
      <c r="D110" s="1170" t="s">
        <v>85</v>
      </c>
      <c r="E110" s="1171" t="n">
        <v>21</v>
      </c>
      <c r="F110" s="1175" t="n">
        <v>238</v>
      </c>
      <c r="G110" s="1175" t="n">
        <v>96</v>
      </c>
      <c r="H110" s="1172" t="s">
        <v>11</v>
      </c>
      <c r="I110" s="1175" t="n">
        <v>73</v>
      </c>
      <c r="J110" s="1175" t="n">
        <v>22</v>
      </c>
      <c r="K110" s="1175" t="n">
        <v>7</v>
      </c>
      <c r="L110" s="1175" t="n">
        <v>145</v>
      </c>
      <c r="M110" s="1175" t="n">
        <v>27</v>
      </c>
      <c r="N110" s="1175" t="n">
        <v>11</v>
      </c>
      <c r="O110" s="1175" t="n">
        <v>54</v>
      </c>
      <c r="P110" s="1175" t="n">
        <v>9</v>
      </c>
      <c r="Q110" s="1175" t="n">
        <v>22</v>
      </c>
      <c r="R110" s="1172" t="s">
        <v>11</v>
      </c>
      <c r="S110" s="1175" t="n">
        <v>9</v>
      </c>
      <c r="T110" s="1172" t="s">
        <v>11</v>
      </c>
      <c r="U110" s="1175" t="n">
        <v>46</v>
      </c>
      <c r="V110" s="1175" t="n">
        <v>13</v>
      </c>
      <c r="W110" s="1172" t="s">
        <v>11</v>
      </c>
      <c r="X110" s="1174" t="n">
        <v>799</v>
      </c>
      <c r="Y110" s="1153"/>
    </row>
    <row r="111" customFormat="false" ht="13.5" hidden="false" customHeight="true" outlineLevel="0" collapsed="false">
      <c r="A111" s="1195"/>
      <c r="B111" s="1183"/>
      <c r="C111" s="1177" t="s">
        <v>15</v>
      </c>
      <c r="D111" s="1177"/>
      <c r="E111" s="1178" t="n">
        <v>6487</v>
      </c>
      <c r="F111" s="1179" t="n">
        <v>1635</v>
      </c>
      <c r="G111" s="1179" t="n">
        <v>101</v>
      </c>
      <c r="H111" s="1181" t="s">
        <v>11</v>
      </c>
      <c r="I111" s="1179" t="n">
        <v>546</v>
      </c>
      <c r="J111" s="1179" t="n">
        <v>65</v>
      </c>
      <c r="K111" s="1179" t="n">
        <v>13</v>
      </c>
      <c r="L111" s="1179" t="n">
        <v>1291</v>
      </c>
      <c r="M111" s="1179" t="n">
        <v>163</v>
      </c>
      <c r="N111" s="1179" t="n">
        <v>87</v>
      </c>
      <c r="O111" s="1179" t="n">
        <v>54</v>
      </c>
      <c r="P111" s="1179" t="n">
        <v>9</v>
      </c>
      <c r="Q111" s="1179" t="n">
        <v>22</v>
      </c>
      <c r="R111" s="1179" t="n">
        <v>19</v>
      </c>
      <c r="S111" s="1179" t="n">
        <v>10</v>
      </c>
      <c r="T111" s="1181" t="s">
        <v>11</v>
      </c>
      <c r="U111" s="1179" t="n">
        <v>103</v>
      </c>
      <c r="V111" s="1179" t="n">
        <v>13</v>
      </c>
      <c r="W111" s="1179" t="n">
        <v>20</v>
      </c>
      <c r="X111" s="1182" t="n">
        <v>10640</v>
      </c>
      <c r="Y111" s="1153"/>
    </row>
    <row r="112" customFormat="false" ht="13.5" hidden="false" customHeight="true" outlineLevel="0" collapsed="false">
      <c r="A112" s="1196" t="s">
        <v>15</v>
      </c>
      <c r="B112" s="1183" t="s">
        <v>232</v>
      </c>
      <c r="C112" s="1184" t="s">
        <v>81</v>
      </c>
      <c r="D112" s="1185" t="s">
        <v>82</v>
      </c>
      <c r="E112" s="1186" t="n">
        <v>46</v>
      </c>
      <c r="F112" s="1187" t="s">
        <v>11</v>
      </c>
      <c r="G112" s="1188" t="s">
        <v>11</v>
      </c>
      <c r="H112" s="1188" t="s">
        <v>11</v>
      </c>
      <c r="I112" s="1187" t="s">
        <v>11</v>
      </c>
      <c r="J112" s="1187" t="s">
        <v>11</v>
      </c>
      <c r="K112" s="1187" t="s">
        <v>11</v>
      </c>
      <c r="L112" s="1187" t="s">
        <v>11</v>
      </c>
      <c r="M112" s="1187" t="s">
        <v>11</v>
      </c>
      <c r="N112" s="1187" t="s">
        <v>11</v>
      </c>
      <c r="O112" s="1187" t="s">
        <v>11</v>
      </c>
      <c r="P112" s="1187" t="s">
        <v>11</v>
      </c>
      <c r="Q112" s="1187" t="s">
        <v>11</v>
      </c>
      <c r="R112" s="1187" t="s">
        <v>11</v>
      </c>
      <c r="S112" s="1188" t="s">
        <v>11</v>
      </c>
      <c r="T112" s="1188" t="s">
        <v>11</v>
      </c>
      <c r="U112" s="1187" t="s">
        <v>11</v>
      </c>
      <c r="V112" s="1188" t="s">
        <v>11</v>
      </c>
      <c r="W112" s="1188" t="s">
        <v>11</v>
      </c>
      <c r="X112" s="1189" t="n">
        <v>46</v>
      </c>
      <c r="Y112" s="1153"/>
    </row>
    <row r="113" customFormat="false" ht="13.5" hidden="false" customHeight="false" outlineLevel="0" collapsed="false">
      <c r="A113" s="1196"/>
      <c r="B113" s="1183"/>
      <c r="C113" s="1183"/>
      <c r="D113" s="1170" t="s">
        <v>83</v>
      </c>
      <c r="E113" s="1171" t="n">
        <v>99</v>
      </c>
      <c r="F113" s="1172" t="s">
        <v>11</v>
      </c>
      <c r="G113" s="1173" t="s">
        <v>11</v>
      </c>
      <c r="H113" s="1173" t="s">
        <v>11</v>
      </c>
      <c r="I113" s="1172" t="s">
        <v>11</v>
      </c>
      <c r="J113" s="1172" t="s">
        <v>11</v>
      </c>
      <c r="K113" s="1172" t="s">
        <v>11</v>
      </c>
      <c r="L113" s="1172" t="s">
        <v>11</v>
      </c>
      <c r="M113" s="1172" t="s">
        <v>11</v>
      </c>
      <c r="N113" s="1172" t="s">
        <v>11</v>
      </c>
      <c r="O113" s="1172" t="s">
        <v>11</v>
      </c>
      <c r="P113" s="1172" t="s">
        <v>11</v>
      </c>
      <c r="Q113" s="1172" t="s">
        <v>11</v>
      </c>
      <c r="R113" s="1172" t="s">
        <v>11</v>
      </c>
      <c r="S113" s="1173" t="s">
        <v>11</v>
      </c>
      <c r="T113" s="1173" t="s">
        <v>11</v>
      </c>
      <c r="U113" s="1172" t="s">
        <v>11</v>
      </c>
      <c r="V113" s="1173" t="s">
        <v>11</v>
      </c>
      <c r="W113" s="1173" t="s">
        <v>11</v>
      </c>
      <c r="X113" s="1174" t="n">
        <v>102</v>
      </c>
      <c r="Y113" s="1153"/>
    </row>
    <row r="114" customFormat="false" ht="13.5" hidden="false" customHeight="false" outlineLevel="0" collapsed="false">
      <c r="A114" s="1196"/>
      <c r="B114" s="1183"/>
      <c r="C114" s="1183"/>
      <c r="D114" s="1170" t="s">
        <v>84</v>
      </c>
      <c r="E114" s="1171" t="n">
        <v>36</v>
      </c>
      <c r="F114" s="1175" t="n">
        <v>63</v>
      </c>
      <c r="G114" s="1173" t="s">
        <v>11</v>
      </c>
      <c r="H114" s="1173" t="s">
        <v>11</v>
      </c>
      <c r="I114" s="1175" t="n">
        <v>40</v>
      </c>
      <c r="J114" s="1172" t="s">
        <v>11</v>
      </c>
      <c r="K114" s="1172" t="s">
        <v>11</v>
      </c>
      <c r="L114" s="1175" t="n">
        <v>78</v>
      </c>
      <c r="M114" s="1172" t="s">
        <v>11</v>
      </c>
      <c r="N114" s="1172" t="s">
        <v>11</v>
      </c>
      <c r="O114" s="1172" t="s">
        <v>11</v>
      </c>
      <c r="P114" s="1172" t="s">
        <v>11</v>
      </c>
      <c r="Q114" s="1172" t="s">
        <v>11</v>
      </c>
      <c r="R114" s="1172" t="s">
        <v>11</v>
      </c>
      <c r="S114" s="1173" t="s">
        <v>11</v>
      </c>
      <c r="T114" s="1173" t="s">
        <v>11</v>
      </c>
      <c r="U114" s="1175" t="n">
        <v>12</v>
      </c>
      <c r="V114" s="1173" t="s">
        <v>11</v>
      </c>
      <c r="W114" s="1173" t="s">
        <v>11</v>
      </c>
      <c r="X114" s="1174" t="n">
        <v>236</v>
      </c>
      <c r="Y114" s="1153"/>
    </row>
    <row r="115" customFormat="false" ht="13.5" hidden="false" customHeight="false" outlineLevel="0" collapsed="false">
      <c r="A115" s="1196"/>
      <c r="B115" s="1183"/>
      <c r="C115" s="1183"/>
      <c r="D115" s="1170" t="s">
        <v>85</v>
      </c>
      <c r="E115" s="1176" t="s">
        <v>11</v>
      </c>
      <c r="F115" s="1175" t="n">
        <v>13</v>
      </c>
      <c r="G115" s="1173" t="s">
        <v>11</v>
      </c>
      <c r="H115" s="1173" t="s">
        <v>11</v>
      </c>
      <c r="I115" s="1175" t="n">
        <v>6</v>
      </c>
      <c r="J115" s="1172" t="s">
        <v>11</v>
      </c>
      <c r="K115" s="1172" t="s">
        <v>11</v>
      </c>
      <c r="L115" s="1175" t="n">
        <v>8</v>
      </c>
      <c r="M115" s="1172" t="s">
        <v>11</v>
      </c>
      <c r="N115" s="1172" t="s">
        <v>11</v>
      </c>
      <c r="O115" s="1172" t="s">
        <v>11</v>
      </c>
      <c r="P115" s="1172" t="s">
        <v>11</v>
      </c>
      <c r="Q115" s="1172" t="s">
        <v>11</v>
      </c>
      <c r="R115" s="1172" t="s">
        <v>11</v>
      </c>
      <c r="S115" s="1173" t="s">
        <v>11</v>
      </c>
      <c r="T115" s="1173" t="s">
        <v>11</v>
      </c>
      <c r="U115" s="1172" t="s">
        <v>11</v>
      </c>
      <c r="V115" s="1173" t="s">
        <v>11</v>
      </c>
      <c r="W115" s="1173" t="s">
        <v>11</v>
      </c>
      <c r="X115" s="1174" t="n">
        <v>38</v>
      </c>
      <c r="Y115" s="1153"/>
    </row>
    <row r="116" customFormat="false" ht="13.5" hidden="false" customHeight="true" outlineLevel="0" collapsed="false">
      <c r="A116" s="1196"/>
      <c r="B116" s="1183"/>
      <c r="C116" s="1177" t="s">
        <v>15</v>
      </c>
      <c r="D116" s="1177"/>
      <c r="E116" s="1178" t="n">
        <v>182</v>
      </c>
      <c r="F116" s="1179" t="n">
        <v>79</v>
      </c>
      <c r="G116" s="1180" t="s">
        <v>11</v>
      </c>
      <c r="H116" s="1180" t="s">
        <v>11</v>
      </c>
      <c r="I116" s="1179" t="n">
        <v>46</v>
      </c>
      <c r="J116" s="1181" t="s">
        <v>11</v>
      </c>
      <c r="K116" s="1181" t="s">
        <v>11</v>
      </c>
      <c r="L116" s="1179" t="n">
        <v>86</v>
      </c>
      <c r="M116" s="1181" t="s">
        <v>11</v>
      </c>
      <c r="N116" s="1179" t="n">
        <v>6</v>
      </c>
      <c r="O116" s="1181" t="s">
        <v>11</v>
      </c>
      <c r="P116" s="1181" t="s">
        <v>11</v>
      </c>
      <c r="Q116" s="1181" t="s">
        <v>11</v>
      </c>
      <c r="R116" s="1181" t="s">
        <v>11</v>
      </c>
      <c r="S116" s="1180" t="s">
        <v>11</v>
      </c>
      <c r="T116" s="1180" t="s">
        <v>11</v>
      </c>
      <c r="U116" s="1179" t="n">
        <v>12</v>
      </c>
      <c r="V116" s="1180" t="s">
        <v>11</v>
      </c>
      <c r="W116" s="1180" t="s">
        <v>11</v>
      </c>
      <c r="X116" s="1182" t="n">
        <v>422</v>
      </c>
      <c r="Y116" s="1153"/>
    </row>
    <row r="117" customFormat="false" ht="13.5" hidden="false" customHeight="true" outlineLevel="0" collapsed="false">
      <c r="A117" s="1196"/>
      <c r="B117" s="1183" t="s">
        <v>235</v>
      </c>
      <c r="C117" s="1184" t="s">
        <v>81</v>
      </c>
      <c r="D117" s="1185" t="s">
        <v>82</v>
      </c>
      <c r="E117" s="1186" t="n">
        <v>103</v>
      </c>
      <c r="F117" s="1187" t="s">
        <v>11</v>
      </c>
      <c r="G117" s="1187" t="s">
        <v>11</v>
      </c>
      <c r="H117" s="1188" t="s">
        <v>11</v>
      </c>
      <c r="I117" s="1187" t="s">
        <v>11</v>
      </c>
      <c r="J117" s="1187" t="s">
        <v>11</v>
      </c>
      <c r="K117" s="1188" t="s">
        <v>11</v>
      </c>
      <c r="L117" s="1187" t="s">
        <v>11</v>
      </c>
      <c r="M117" s="1188" t="s">
        <v>11</v>
      </c>
      <c r="N117" s="1187" t="s">
        <v>11</v>
      </c>
      <c r="O117" s="1187" t="s">
        <v>11</v>
      </c>
      <c r="P117" s="1188" t="s">
        <v>11</v>
      </c>
      <c r="Q117" s="1188" t="s">
        <v>11</v>
      </c>
      <c r="R117" s="1188" t="s">
        <v>11</v>
      </c>
      <c r="S117" s="1188" t="s">
        <v>11</v>
      </c>
      <c r="T117" s="1188" t="s">
        <v>11</v>
      </c>
      <c r="U117" s="1187" t="s">
        <v>11</v>
      </c>
      <c r="V117" s="1188" t="s">
        <v>11</v>
      </c>
      <c r="W117" s="1187" t="s">
        <v>11</v>
      </c>
      <c r="X117" s="1189" t="n">
        <v>105</v>
      </c>
      <c r="Y117" s="1153"/>
    </row>
    <row r="118" customFormat="false" ht="13.5" hidden="false" customHeight="false" outlineLevel="0" collapsed="false">
      <c r="A118" s="1196"/>
      <c r="B118" s="1183"/>
      <c r="C118" s="1183"/>
      <c r="D118" s="1170" t="s">
        <v>83</v>
      </c>
      <c r="E118" s="1171" t="n">
        <v>118</v>
      </c>
      <c r="F118" s="1172" t="s">
        <v>11</v>
      </c>
      <c r="G118" s="1172" t="s">
        <v>11</v>
      </c>
      <c r="H118" s="1173" t="s">
        <v>11</v>
      </c>
      <c r="I118" s="1172" t="s">
        <v>11</v>
      </c>
      <c r="J118" s="1172" t="s">
        <v>11</v>
      </c>
      <c r="K118" s="1173" t="s">
        <v>11</v>
      </c>
      <c r="L118" s="1172" t="s">
        <v>11</v>
      </c>
      <c r="M118" s="1173" t="s">
        <v>11</v>
      </c>
      <c r="N118" s="1172" t="s">
        <v>11</v>
      </c>
      <c r="O118" s="1172" t="s">
        <v>11</v>
      </c>
      <c r="P118" s="1173" t="s">
        <v>11</v>
      </c>
      <c r="Q118" s="1173" t="s">
        <v>11</v>
      </c>
      <c r="R118" s="1173" t="s">
        <v>11</v>
      </c>
      <c r="S118" s="1173" t="s">
        <v>11</v>
      </c>
      <c r="T118" s="1173" t="s">
        <v>11</v>
      </c>
      <c r="U118" s="1172" t="s">
        <v>11</v>
      </c>
      <c r="V118" s="1173" t="s">
        <v>11</v>
      </c>
      <c r="W118" s="1172" t="s">
        <v>11</v>
      </c>
      <c r="X118" s="1174" t="n">
        <v>121</v>
      </c>
      <c r="Y118" s="1153"/>
    </row>
    <row r="119" customFormat="false" ht="13.5" hidden="false" customHeight="false" outlineLevel="0" collapsed="false">
      <c r="A119" s="1196"/>
      <c r="B119" s="1183"/>
      <c r="C119" s="1183"/>
      <c r="D119" s="1170" t="s">
        <v>84</v>
      </c>
      <c r="E119" s="1171" t="n">
        <v>22</v>
      </c>
      <c r="F119" s="1175" t="n">
        <v>34</v>
      </c>
      <c r="G119" s="1172" t="s">
        <v>11</v>
      </c>
      <c r="H119" s="1173" t="s">
        <v>11</v>
      </c>
      <c r="I119" s="1175" t="n">
        <v>24</v>
      </c>
      <c r="J119" s="1172" t="s">
        <v>11</v>
      </c>
      <c r="K119" s="1173" t="s">
        <v>11</v>
      </c>
      <c r="L119" s="1175" t="n">
        <v>48</v>
      </c>
      <c r="M119" s="1173" t="s">
        <v>11</v>
      </c>
      <c r="N119" s="1172" t="s">
        <v>11</v>
      </c>
      <c r="O119" s="1172" t="s">
        <v>11</v>
      </c>
      <c r="P119" s="1173" t="s">
        <v>11</v>
      </c>
      <c r="Q119" s="1173" t="s">
        <v>11</v>
      </c>
      <c r="R119" s="1173" t="s">
        <v>11</v>
      </c>
      <c r="S119" s="1173" t="s">
        <v>11</v>
      </c>
      <c r="T119" s="1173" t="s">
        <v>11</v>
      </c>
      <c r="U119" s="1172" t="s">
        <v>11</v>
      </c>
      <c r="V119" s="1173" t="s">
        <v>11</v>
      </c>
      <c r="W119" s="1172" t="s">
        <v>11</v>
      </c>
      <c r="X119" s="1174" t="n">
        <v>135</v>
      </c>
      <c r="Y119" s="1153"/>
    </row>
    <row r="120" customFormat="false" ht="13.5" hidden="false" customHeight="false" outlineLevel="0" collapsed="false">
      <c r="A120" s="1196"/>
      <c r="B120" s="1183"/>
      <c r="C120" s="1183"/>
      <c r="D120" s="1170" t="s">
        <v>85</v>
      </c>
      <c r="E120" s="1176" t="s">
        <v>11</v>
      </c>
      <c r="F120" s="1172" t="s">
        <v>11</v>
      </c>
      <c r="G120" s="1172" t="s">
        <v>11</v>
      </c>
      <c r="H120" s="1173" t="s">
        <v>11</v>
      </c>
      <c r="I120" s="1172" t="s">
        <v>11</v>
      </c>
      <c r="J120" s="1172" t="s">
        <v>11</v>
      </c>
      <c r="K120" s="1173" t="s">
        <v>11</v>
      </c>
      <c r="L120" s="1172" t="s">
        <v>11</v>
      </c>
      <c r="M120" s="1173" t="s">
        <v>11</v>
      </c>
      <c r="N120" s="1172" t="s">
        <v>11</v>
      </c>
      <c r="O120" s="1172" t="s">
        <v>11</v>
      </c>
      <c r="P120" s="1173" t="s">
        <v>11</v>
      </c>
      <c r="Q120" s="1173" t="s">
        <v>11</v>
      </c>
      <c r="R120" s="1173" t="s">
        <v>11</v>
      </c>
      <c r="S120" s="1173" t="s">
        <v>11</v>
      </c>
      <c r="T120" s="1173" t="s">
        <v>11</v>
      </c>
      <c r="U120" s="1172" t="s">
        <v>11</v>
      </c>
      <c r="V120" s="1173" t="s">
        <v>11</v>
      </c>
      <c r="W120" s="1172" t="s">
        <v>11</v>
      </c>
      <c r="X120" s="1174" t="n">
        <v>9</v>
      </c>
      <c r="Y120" s="1153"/>
    </row>
    <row r="121" customFormat="false" ht="13.5" hidden="false" customHeight="true" outlineLevel="0" collapsed="false">
      <c r="A121" s="1196"/>
      <c r="B121" s="1183"/>
      <c r="C121" s="1177" t="s">
        <v>15</v>
      </c>
      <c r="D121" s="1177"/>
      <c r="E121" s="1178" t="n">
        <v>243</v>
      </c>
      <c r="F121" s="1179" t="n">
        <v>40</v>
      </c>
      <c r="G121" s="1181" t="s">
        <v>11</v>
      </c>
      <c r="H121" s="1180" t="s">
        <v>11</v>
      </c>
      <c r="I121" s="1179" t="n">
        <v>25</v>
      </c>
      <c r="J121" s="1181" t="s">
        <v>11</v>
      </c>
      <c r="K121" s="1180" t="s">
        <v>11</v>
      </c>
      <c r="L121" s="1179" t="n">
        <v>49</v>
      </c>
      <c r="M121" s="1180" t="s">
        <v>11</v>
      </c>
      <c r="N121" s="1181" t="s">
        <v>11</v>
      </c>
      <c r="O121" s="1181" t="s">
        <v>11</v>
      </c>
      <c r="P121" s="1180" t="s">
        <v>11</v>
      </c>
      <c r="Q121" s="1180" t="s">
        <v>11</v>
      </c>
      <c r="R121" s="1180" t="s">
        <v>11</v>
      </c>
      <c r="S121" s="1180" t="s">
        <v>11</v>
      </c>
      <c r="T121" s="1180" t="s">
        <v>11</v>
      </c>
      <c r="U121" s="1181" t="s">
        <v>11</v>
      </c>
      <c r="V121" s="1180" t="s">
        <v>11</v>
      </c>
      <c r="W121" s="1181" t="s">
        <v>11</v>
      </c>
      <c r="X121" s="1182" t="n">
        <v>370</v>
      </c>
      <c r="Y121" s="1153"/>
    </row>
    <row r="122" customFormat="false" ht="13.5" hidden="false" customHeight="true" outlineLevel="0" collapsed="false">
      <c r="A122" s="1196"/>
      <c r="B122" s="1183" t="s">
        <v>236</v>
      </c>
      <c r="C122" s="1184" t="s">
        <v>81</v>
      </c>
      <c r="D122" s="1185" t="s">
        <v>82</v>
      </c>
      <c r="E122" s="1186" t="n">
        <v>42</v>
      </c>
      <c r="F122" s="1187" t="s">
        <v>11</v>
      </c>
      <c r="G122" s="1187" t="s">
        <v>11</v>
      </c>
      <c r="H122" s="1188" t="s">
        <v>11</v>
      </c>
      <c r="I122" s="1187" t="s">
        <v>11</v>
      </c>
      <c r="J122" s="1187" t="s">
        <v>11</v>
      </c>
      <c r="K122" s="1187" t="s">
        <v>11</v>
      </c>
      <c r="L122" s="1187" t="s">
        <v>11</v>
      </c>
      <c r="M122" s="1187" t="s">
        <v>11</v>
      </c>
      <c r="N122" s="1187" t="s">
        <v>11</v>
      </c>
      <c r="O122" s="1187" t="s">
        <v>11</v>
      </c>
      <c r="P122" s="1187" t="s">
        <v>11</v>
      </c>
      <c r="Q122" s="1187" t="s">
        <v>11</v>
      </c>
      <c r="R122" s="1187" t="s">
        <v>11</v>
      </c>
      <c r="S122" s="1187" t="s">
        <v>11</v>
      </c>
      <c r="T122" s="1188" t="s">
        <v>11</v>
      </c>
      <c r="U122" s="1187" t="s">
        <v>11</v>
      </c>
      <c r="V122" s="1187" t="s">
        <v>11</v>
      </c>
      <c r="W122" s="1187" t="s">
        <v>11</v>
      </c>
      <c r="X122" s="1189" t="n">
        <v>42</v>
      </c>
      <c r="Y122" s="1153"/>
    </row>
    <row r="123" customFormat="false" ht="13.5" hidden="false" customHeight="false" outlineLevel="0" collapsed="false">
      <c r="A123" s="1196"/>
      <c r="B123" s="1183"/>
      <c r="C123" s="1183"/>
      <c r="D123" s="1170" t="s">
        <v>83</v>
      </c>
      <c r="E123" s="1171" t="n">
        <v>58</v>
      </c>
      <c r="F123" s="1172" t="s">
        <v>11</v>
      </c>
      <c r="G123" s="1172" t="s">
        <v>11</v>
      </c>
      <c r="H123" s="1173" t="s">
        <v>11</v>
      </c>
      <c r="I123" s="1172" t="s">
        <v>11</v>
      </c>
      <c r="J123" s="1172" t="s">
        <v>11</v>
      </c>
      <c r="K123" s="1172" t="s">
        <v>11</v>
      </c>
      <c r="L123" s="1172" t="s">
        <v>11</v>
      </c>
      <c r="M123" s="1172" t="s">
        <v>11</v>
      </c>
      <c r="N123" s="1172" t="s">
        <v>11</v>
      </c>
      <c r="O123" s="1172" t="s">
        <v>11</v>
      </c>
      <c r="P123" s="1172" t="s">
        <v>11</v>
      </c>
      <c r="Q123" s="1172" t="s">
        <v>11</v>
      </c>
      <c r="R123" s="1172" t="s">
        <v>11</v>
      </c>
      <c r="S123" s="1172" t="s">
        <v>11</v>
      </c>
      <c r="T123" s="1173" t="s">
        <v>11</v>
      </c>
      <c r="U123" s="1172" t="s">
        <v>11</v>
      </c>
      <c r="V123" s="1172" t="s">
        <v>11</v>
      </c>
      <c r="W123" s="1172" t="s">
        <v>11</v>
      </c>
      <c r="X123" s="1174" t="n">
        <v>59</v>
      </c>
      <c r="Y123" s="1153"/>
    </row>
    <row r="124" customFormat="false" ht="13.5" hidden="false" customHeight="false" outlineLevel="0" collapsed="false">
      <c r="A124" s="1196"/>
      <c r="B124" s="1183"/>
      <c r="C124" s="1183"/>
      <c r="D124" s="1170" t="s">
        <v>84</v>
      </c>
      <c r="E124" s="1171" t="n">
        <v>56</v>
      </c>
      <c r="F124" s="1175" t="n">
        <v>243</v>
      </c>
      <c r="G124" s="1172" t="s">
        <v>11</v>
      </c>
      <c r="H124" s="1173" t="s">
        <v>11</v>
      </c>
      <c r="I124" s="1175" t="n">
        <v>212</v>
      </c>
      <c r="J124" s="1175" t="n">
        <v>35</v>
      </c>
      <c r="K124" s="1172" t="s">
        <v>11</v>
      </c>
      <c r="L124" s="1175" t="n">
        <v>892</v>
      </c>
      <c r="M124" s="1175" t="n">
        <v>180</v>
      </c>
      <c r="N124" s="1175" t="n">
        <v>10</v>
      </c>
      <c r="O124" s="1172" t="s">
        <v>11</v>
      </c>
      <c r="P124" s="1172" t="s">
        <v>11</v>
      </c>
      <c r="Q124" s="1172" t="s">
        <v>11</v>
      </c>
      <c r="R124" s="1175" t="n">
        <v>21</v>
      </c>
      <c r="S124" s="1172" t="s">
        <v>11</v>
      </c>
      <c r="T124" s="1173" t="s">
        <v>11</v>
      </c>
      <c r="U124" s="1175" t="n">
        <v>39</v>
      </c>
      <c r="V124" s="1172" t="s">
        <v>11</v>
      </c>
      <c r="W124" s="1172" t="s">
        <v>11</v>
      </c>
      <c r="X124" s="1174" t="n">
        <v>1691</v>
      </c>
      <c r="Y124" s="1153"/>
    </row>
    <row r="125" customFormat="false" ht="13.5" hidden="false" customHeight="false" outlineLevel="0" collapsed="false">
      <c r="A125" s="1196"/>
      <c r="B125" s="1183"/>
      <c r="C125" s="1183"/>
      <c r="D125" s="1170" t="s">
        <v>85</v>
      </c>
      <c r="E125" s="1176" t="s">
        <v>11</v>
      </c>
      <c r="F125" s="1175" t="n">
        <v>57</v>
      </c>
      <c r="G125" s="1175" t="n">
        <v>21</v>
      </c>
      <c r="H125" s="1173" t="s">
        <v>11</v>
      </c>
      <c r="I125" s="1175" t="n">
        <v>74</v>
      </c>
      <c r="J125" s="1175" t="n">
        <v>23</v>
      </c>
      <c r="K125" s="1172" t="s">
        <v>11</v>
      </c>
      <c r="L125" s="1175" t="n">
        <v>149</v>
      </c>
      <c r="M125" s="1175" t="n">
        <v>30</v>
      </c>
      <c r="N125" s="1172" t="s">
        <v>11</v>
      </c>
      <c r="O125" s="1175" t="n">
        <v>31</v>
      </c>
      <c r="P125" s="1175" t="n">
        <v>10</v>
      </c>
      <c r="Q125" s="1172" t="s">
        <v>11</v>
      </c>
      <c r="R125" s="1175" t="n">
        <v>20</v>
      </c>
      <c r="S125" s="1175" t="n">
        <v>9</v>
      </c>
      <c r="T125" s="1173" t="s">
        <v>11</v>
      </c>
      <c r="U125" s="1175" t="n">
        <v>10</v>
      </c>
      <c r="V125" s="1172" t="s">
        <v>11</v>
      </c>
      <c r="W125" s="1172" t="s">
        <v>11</v>
      </c>
      <c r="X125" s="1174" t="n">
        <v>446</v>
      </c>
      <c r="Y125" s="1153"/>
    </row>
    <row r="126" customFormat="false" ht="13.5" hidden="false" customHeight="true" outlineLevel="0" collapsed="false">
      <c r="A126" s="1196"/>
      <c r="B126" s="1183"/>
      <c r="C126" s="1177" t="s">
        <v>15</v>
      </c>
      <c r="D126" s="1177"/>
      <c r="E126" s="1178" t="n">
        <v>157</v>
      </c>
      <c r="F126" s="1179" t="n">
        <v>300</v>
      </c>
      <c r="G126" s="1179" t="n">
        <v>21</v>
      </c>
      <c r="H126" s="1180" t="s">
        <v>11</v>
      </c>
      <c r="I126" s="1179" t="n">
        <v>286</v>
      </c>
      <c r="J126" s="1179" t="n">
        <v>58</v>
      </c>
      <c r="K126" s="1181" t="s">
        <v>11</v>
      </c>
      <c r="L126" s="1179" t="n">
        <v>1042</v>
      </c>
      <c r="M126" s="1179" t="n">
        <v>210</v>
      </c>
      <c r="N126" s="1179" t="n">
        <v>12</v>
      </c>
      <c r="O126" s="1179" t="n">
        <v>31</v>
      </c>
      <c r="P126" s="1179" t="n">
        <v>10</v>
      </c>
      <c r="Q126" s="1181" t="s">
        <v>11</v>
      </c>
      <c r="R126" s="1179" t="n">
        <v>41</v>
      </c>
      <c r="S126" s="1179" t="n">
        <v>9</v>
      </c>
      <c r="T126" s="1180" t="s">
        <v>11</v>
      </c>
      <c r="U126" s="1179" t="n">
        <v>49</v>
      </c>
      <c r="V126" s="1181" t="s">
        <v>11</v>
      </c>
      <c r="W126" s="1181" t="s">
        <v>11</v>
      </c>
      <c r="X126" s="1182" t="n">
        <v>2238</v>
      </c>
      <c r="Y126" s="1153"/>
    </row>
    <row r="127" customFormat="false" ht="13.5" hidden="false" customHeight="true" outlineLevel="0" collapsed="false">
      <c r="A127" s="1196"/>
      <c r="B127" s="1183" t="s">
        <v>238</v>
      </c>
      <c r="C127" s="1184" t="s">
        <v>81</v>
      </c>
      <c r="D127" s="1185" t="s">
        <v>82</v>
      </c>
      <c r="E127" s="1186" t="n">
        <v>506</v>
      </c>
      <c r="F127" s="1187" t="s">
        <v>11</v>
      </c>
      <c r="G127" s="1187" t="s">
        <v>11</v>
      </c>
      <c r="H127" s="1188" t="s">
        <v>11</v>
      </c>
      <c r="I127" s="1187" t="s">
        <v>11</v>
      </c>
      <c r="J127" s="1187" t="s">
        <v>11</v>
      </c>
      <c r="K127" s="1188" t="s">
        <v>11</v>
      </c>
      <c r="L127" s="1187" t="s">
        <v>11</v>
      </c>
      <c r="M127" s="1187" t="s">
        <v>11</v>
      </c>
      <c r="N127" s="1187" t="s">
        <v>11</v>
      </c>
      <c r="O127" s="1187" t="s">
        <v>11</v>
      </c>
      <c r="P127" s="1187" t="s">
        <v>11</v>
      </c>
      <c r="Q127" s="1188" t="s">
        <v>11</v>
      </c>
      <c r="R127" s="1187" t="s">
        <v>11</v>
      </c>
      <c r="S127" s="1187" t="s">
        <v>11</v>
      </c>
      <c r="T127" s="1187" t="s">
        <v>11</v>
      </c>
      <c r="U127" s="1187" t="s">
        <v>11</v>
      </c>
      <c r="V127" s="1187" t="s">
        <v>11</v>
      </c>
      <c r="W127" s="1187" t="s">
        <v>11</v>
      </c>
      <c r="X127" s="1189" t="n">
        <v>506</v>
      </c>
      <c r="Y127" s="1153"/>
    </row>
    <row r="128" customFormat="false" ht="13.5" hidden="false" customHeight="false" outlineLevel="0" collapsed="false">
      <c r="A128" s="1196"/>
      <c r="B128" s="1183"/>
      <c r="C128" s="1183"/>
      <c r="D128" s="1170" t="s">
        <v>83</v>
      </c>
      <c r="E128" s="1171" t="n">
        <v>445</v>
      </c>
      <c r="F128" s="1172" t="s">
        <v>11</v>
      </c>
      <c r="G128" s="1172" t="s">
        <v>11</v>
      </c>
      <c r="H128" s="1173" t="s">
        <v>11</v>
      </c>
      <c r="I128" s="1172" t="s">
        <v>11</v>
      </c>
      <c r="J128" s="1172" t="s">
        <v>11</v>
      </c>
      <c r="K128" s="1173" t="s">
        <v>11</v>
      </c>
      <c r="L128" s="1172" t="s">
        <v>11</v>
      </c>
      <c r="M128" s="1172" t="s">
        <v>11</v>
      </c>
      <c r="N128" s="1172" t="s">
        <v>11</v>
      </c>
      <c r="O128" s="1172" t="s">
        <v>11</v>
      </c>
      <c r="P128" s="1172" t="s">
        <v>11</v>
      </c>
      <c r="Q128" s="1173" t="s">
        <v>11</v>
      </c>
      <c r="R128" s="1172" t="s">
        <v>11</v>
      </c>
      <c r="S128" s="1172" t="s">
        <v>11</v>
      </c>
      <c r="T128" s="1172" t="s">
        <v>11</v>
      </c>
      <c r="U128" s="1172" t="s">
        <v>11</v>
      </c>
      <c r="V128" s="1172" t="s">
        <v>11</v>
      </c>
      <c r="W128" s="1172" t="s">
        <v>11</v>
      </c>
      <c r="X128" s="1174" t="n">
        <v>450</v>
      </c>
      <c r="Y128" s="1153"/>
    </row>
    <row r="129" customFormat="false" ht="13.5" hidden="false" customHeight="false" outlineLevel="0" collapsed="false">
      <c r="A129" s="1196"/>
      <c r="B129" s="1183"/>
      <c r="C129" s="1183"/>
      <c r="D129" s="1170" t="s">
        <v>84</v>
      </c>
      <c r="E129" s="1171" t="n">
        <v>54</v>
      </c>
      <c r="F129" s="1175" t="n">
        <v>218</v>
      </c>
      <c r="G129" s="1172" t="s">
        <v>11</v>
      </c>
      <c r="H129" s="1173" t="s">
        <v>11</v>
      </c>
      <c r="I129" s="1175" t="n">
        <v>53</v>
      </c>
      <c r="J129" s="1172" t="s">
        <v>11</v>
      </c>
      <c r="K129" s="1173" t="s">
        <v>11</v>
      </c>
      <c r="L129" s="1175" t="n">
        <v>123</v>
      </c>
      <c r="M129" s="1175" t="n">
        <v>12</v>
      </c>
      <c r="N129" s="1175" t="n">
        <v>7</v>
      </c>
      <c r="O129" s="1172" t="s">
        <v>11</v>
      </c>
      <c r="P129" s="1172" t="s">
        <v>11</v>
      </c>
      <c r="Q129" s="1173" t="s">
        <v>11</v>
      </c>
      <c r="R129" s="1172" t="s">
        <v>11</v>
      </c>
      <c r="S129" s="1172" t="s">
        <v>11</v>
      </c>
      <c r="T129" s="1172" t="s">
        <v>11</v>
      </c>
      <c r="U129" s="1175" t="n">
        <v>8</v>
      </c>
      <c r="V129" s="1172" t="s">
        <v>11</v>
      </c>
      <c r="W129" s="1172" t="s">
        <v>11</v>
      </c>
      <c r="X129" s="1174" t="n">
        <v>487</v>
      </c>
      <c r="Y129" s="1153"/>
    </row>
    <row r="130" customFormat="false" ht="13.5" hidden="false" customHeight="false" outlineLevel="0" collapsed="false">
      <c r="A130" s="1196"/>
      <c r="B130" s="1183"/>
      <c r="C130" s="1183"/>
      <c r="D130" s="1170" t="s">
        <v>85</v>
      </c>
      <c r="E130" s="1176" t="s">
        <v>11</v>
      </c>
      <c r="F130" s="1175" t="n">
        <v>26</v>
      </c>
      <c r="G130" s="1175" t="n">
        <v>8</v>
      </c>
      <c r="H130" s="1173" t="s">
        <v>11</v>
      </c>
      <c r="I130" s="1175" t="n">
        <v>9</v>
      </c>
      <c r="J130" s="1172" t="s">
        <v>11</v>
      </c>
      <c r="K130" s="1173" t="s">
        <v>11</v>
      </c>
      <c r="L130" s="1175" t="n">
        <v>16</v>
      </c>
      <c r="M130" s="1172" t="s">
        <v>11</v>
      </c>
      <c r="N130" s="1172" t="s">
        <v>11</v>
      </c>
      <c r="O130" s="1175" t="n">
        <v>7</v>
      </c>
      <c r="P130" s="1172" t="s">
        <v>11</v>
      </c>
      <c r="Q130" s="1173" t="s">
        <v>11</v>
      </c>
      <c r="R130" s="1172" t="s">
        <v>11</v>
      </c>
      <c r="S130" s="1172" t="s">
        <v>11</v>
      </c>
      <c r="T130" s="1172" t="s">
        <v>11</v>
      </c>
      <c r="U130" s="1175" t="n">
        <v>8</v>
      </c>
      <c r="V130" s="1172" t="s">
        <v>11</v>
      </c>
      <c r="W130" s="1172" t="s">
        <v>11</v>
      </c>
      <c r="X130" s="1174" t="n">
        <v>89</v>
      </c>
      <c r="Y130" s="1153"/>
    </row>
    <row r="131" customFormat="false" ht="13.5" hidden="false" customHeight="true" outlineLevel="0" collapsed="false">
      <c r="A131" s="1196"/>
      <c r="B131" s="1183"/>
      <c r="C131" s="1177" t="s">
        <v>15</v>
      </c>
      <c r="D131" s="1177"/>
      <c r="E131" s="1178" t="n">
        <v>1009</v>
      </c>
      <c r="F131" s="1179" t="n">
        <v>246</v>
      </c>
      <c r="G131" s="1179" t="n">
        <v>10</v>
      </c>
      <c r="H131" s="1180" t="s">
        <v>11</v>
      </c>
      <c r="I131" s="1179" t="n">
        <v>63</v>
      </c>
      <c r="J131" s="1179" t="n">
        <v>6</v>
      </c>
      <c r="K131" s="1180" t="s">
        <v>11</v>
      </c>
      <c r="L131" s="1179" t="n">
        <v>139</v>
      </c>
      <c r="M131" s="1179" t="n">
        <v>15</v>
      </c>
      <c r="N131" s="1179" t="n">
        <v>8</v>
      </c>
      <c r="O131" s="1179" t="n">
        <v>7</v>
      </c>
      <c r="P131" s="1181" t="s">
        <v>11</v>
      </c>
      <c r="Q131" s="1180" t="s">
        <v>11</v>
      </c>
      <c r="R131" s="1181" t="s">
        <v>11</v>
      </c>
      <c r="S131" s="1181" t="s">
        <v>11</v>
      </c>
      <c r="T131" s="1181" t="s">
        <v>11</v>
      </c>
      <c r="U131" s="1179" t="n">
        <v>16</v>
      </c>
      <c r="V131" s="1181" t="s">
        <v>11</v>
      </c>
      <c r="W131" s="1181" t="s">
        <v>11</v>
      </c>
      <c r="X131" s="1182" t="n">
        <v>1532</v>
      </c>
      <c r="Y131" s="1153"/>
    </row>
    <row r="132" customFormat="false" ht="13.5" hidden="false" customHeight="true" outlineLevel="0" collapsed="false">
      <c r="A132" s="1196"/>
      <c r="B132" s="1183" t="s">
        <v>239</v>
      </c>
      <c r="C132" s="1184" t="s">
        <v>81</v>
      </c>
      <c r="D132" s="1185" t="s">
        <v>82</v>
      </c>
      <c r="E132" s="1186" t="n">
        <v>75</v>
      </c>
      <c r="F132" s="1187" t="s">
        <v>11</v>
      </c>
      <c r="G132" s="1187" t="s">
        <v>11</v>
      </c>
      <c r="H132" s="1188" t="s">
        <v>11</v>
      </c>
      <c r="I132" s="1187" t="s">
        <v>11</v>
      </c>
      <c r="J132" s="1187" t="s">
        <v>11</v>
      </c>
      <c r="K132" s="1188" t="s">
        <v>11</v>
      </c>
      <c r="L132" s="1187" t="s">
        <v>11</v>
      </c>
      <c r="M132" s="1187" t="s">
        <v>11</v>
      </c>
      <c r="N132" s="1187" t="s">
        <v>11</v>
      </c>
      <c r="O132" s="1187" t="s">
        <v>11</v>
      </c>
      <c r="P132" s="1188" t="s">
        <v>11</v>
      </c>
      <c r="Q132" s="1188" t="s">
        <v>11</v>
      </c>
      <c r="R132" s="1188" t="s">
        <v>11</v>
      </c>
      <c r="S132" s="1187" t="s">
        <v>11</v>
      </c>
      <c r="T132" s="1188" t="s">
        <v>11</v>
      </c>
      <c r="U132" s="1187" t="s">
        <v>11</v>
      </c>
      <c r="V132" s="1188" t="s">
        <v>11</v>
      </c>
      <c r="W132" s="1187" t="s">
        <v>11</v>
      </c>
      <c r="X132" s="1189" t="n">
        <v>77</v>
      </c>
      <c r="Y132" s="1153"/>
    </row>
    <row r="133" customFormat="false" ht="13.5" hidden="false" customHeight="false" outlineLevel="0" collapsed="false">
      <c r="A133" s="1196"/>
      <c r="B133" s="1183"/>
      <c r="C133" s="1183"/>
      <c r="D133" s="1170" t="s">
        <v>83</v>
      </c>
      <c r="E133" s="1171" t="n">
        <v>165</v>
      </c>
      <c r="F133" s="1172" t="s">
        <v>11</v>
      </c>
      <c r="G133" s="1172" t="s">
        <v>11</v>
      </c>
      <c r="H133" s="1173" t="s">
        <v>11</v>
      </c>
      <c r="I133" s="1172" t="s">
        <v>11</v>
      </c>
      <c r="J133" s="1172" t="s">
        <v>11</v>
      </c>
      <c r="K133" s="1173" t="s">
        <v>11</v>
      </c>
      <c r="L133" s="1172" t="s">
        <v>11</v>
      </c>
      <c r="M133" s="1172" t="s">
        <v>11</v>
      </c>
      <c r="N133" s="1172" t="s">
        <v>11</v>
      </c>
      <c r="O133" s="1172" t="s">
        <v>11</v>
      </c>
      <c r="P133" s="1173" t="s">
        <v>11</v>
      </c>
      <c r="Q133" s="1173" t="s">
        <v>11</v>
      </c>
      <c r="R133" s="1173" t="s">
        <v>11</v>
      </c>
      <c r="S133" s="1172" t="s">
        <v>11</v>
      </c>
      <c r="T133" s="1173" t="s">
        <v>11</v>
      </c>
      <c r="U133" s="1172" t="s">
        <v>11</v>
      </c>
      <c r="V133" s="1173" t="s">
        <v>11</v>
      </c>
      <c r="W133" s="1172" t="s">
        <v>11</v>
      </c>
      <c r="X133" s="1174" t="n">
        <v>182</v>
      </c>
      <c r="Y133" s="1153"/>
    </row>
    <row r="134" customFormat="false" ht="13.5" hidden="false" customHeight="false" outlineLevel="0" collapsed="false">
      <c r="A134" s="1196"/>
      <c r="B134" s="1183"/>
      <c r="C134" s="1183"/>
      <c r="D134" s="1170" t="s">
        <v>84</v>
      </c>
      <c r="E134" s="1171" t="n">
        <v>39</v>
      </c>
      <c r="F134" s="1175" t="n">
        <v>158</v>
      </c>
      <c r="G134" s="1172" t="s">
        <v>11</v>
      </c>
      <c r="H134" s="1173" t="s">
        <v>11</v>
      </c>
      <c r="I134" s="1175" t="n">
        <v>50</v>
      </c>
      <c r="J134" s="1172" t="s">
        <v>11</v>
      </c>
      <c r="K134" s="1173" t="s">
        <v>11</v>
      </c>
      <c r="L134" s="1175" t="n">
        <v>164</v>
      </c>
      <c r="M134" s="1175" t="n">
        <v>11</v>
      </c>
      <c r="N134" s="1175" t="n">
        <v>7</v>
      </c>
      <c r="O134" s="1172" t="s">
        <v>11</v>
      </c>
      <c r="P134" s="1173" t="s">
        <v>11</v>
      </c>
      <c r="Q134" s="1173" t="s">
        <v>11</v>
      </c>
      <c r="R134" s="1173" t="s">
        <v>11</v>
      </c>
      <c r="S134" s="1172" t="s">
        <v>11</v>
      </c>
      <c r="T134" s="1173" t="s">
        <v>11</v>
      </c>
      <c r="U134" s="1175" t="n">
        <v>8</v>
      </c>
      <c r="V134" s="1173" t="s">
        <v>11</v>
      </c>
      <c r="W134" s="1172" t="s">
        <v>11</v>
      </c>
      <c r="X134" s="1174" t="n">
        <v>443</v>
      </c>
      <c r="Y134" s="1153"/>
    </row>
    <row r="135" customFormat="false" ht="13.5" hidden="false" customHeight="false" outlineLevel="0" collapsed="false">
      <c r="A135" s="1196"/>
      <c r="B135" s="1183"/>
      <c r="C135" s="1183"/>
      <c r="D135" s="1170" t="s">
        <v>85</v>
      </c>
      <c r="E135" s="1176" t="s">
        <v>11</v>
      </c>
      <c r="F135" s="1175" t="n">
        <v>36</v>
      </c>
      <c r="G135" s="1175" t="n">
        <v>10</v>
      </c>
      <c r="H135" s="1173" t="s">
        <v>11</v>
      </c>
      <c r="I135" s="1175" t="n">
        <v>12</v>
      </c>
      <c r="J135" s="1172" t="s">
        <v>11</v>
      </c>
      <c r="K135" s="1173" t="s">
        <v>11</v>
      </c>
      <c r="L135" s="1175" t="n">
        <v>20</v>
      </c>
      <c r="M135" s="1172" t="s">
        <v>11</v>
      </c>
      <c r="N135" s="1172" t="s">
        <v>11</v>
      </c>
      <c r="O135" s="1172" t="s">
        <v>11</v>
      </c>
      <c r="P135" s="1173" t="s">
        <v>11</v>
      </c>
      <c r="Q135" s="1173" t="s">
        <v>11</v>
      </c>
      <c r="R135" s="1173" t="s">
        <v>11</v>
      </c>
      <c r="S135" s="1172" t="s">
        <v>11</v>
      </c>
      <c r="T135" s="1173" t="s">
        <v>11</v>
      </c>
      <c r="U135" s="1172" t="s">
        <v>11</v>
      </c>
      <c r="V135" s="1173" t="s">
        <v>11</v>
      </c>
      <c r="W135" s="1172" t="s">
        <v>11</v>
      </c>
      <c r="X135" s="1174" t="n">
        <v>96</v>
      </c>
      <c r="Y135" s="1153"/>
    </row>
    <row r="136" customFormat="false" ht="13.5" hidden="false" customHeight="true" outlineLevel="0" collapsed="false">
      <c r="A136" s="1196"/>
      <c r="B136" s="1183"/>
      <c r="C136" s="1177" t="s">
        <v>15</v>
      </c>
      <c r="D136" s="1177"/>
      <c r="E136" s="1178" t="n">
        <v>282</v>
      </c>
      <c r="F136" s="1179" t="n">
        <v>199</v>
      </c>
      <c r="G136" s="1179" t="n">
        <v>10</v>
      </c>
      <c r="H136" s="1180" t="s">
        <v>11</v>
      </c>
      <c r="I136" s="1179" t="n">
        <v>63</v>
      </c>
      <c r="J136" s="1179" t="n">
        <v>7</v>
      </c>
      <c r="K136" s="1180" t="s">
        <v>11</v>
      </c>
      <c r="L136" s="1179" t="n">
        <v>189</v>
      </c>
      <c r="M136" s="1179" t="n">
        <v>14</v>
      </c>
      <c r="N136" s="1179" t="n">
        <v>15</v>
      </c>
      <c r="O136" s="1181" t="s">
        <v>11</v>
      </c>
      <c r="P136" s="1180" t="s">
        <v>11</v>
      </c>
      <c r="Q136" s="1180" t="s">
        <v>11</v>
      </c>
      <c r="R136" s="1180" t="s">
        <v>11</v>
      </c>
      <c r="S136" s="1181" t="s">
        <v>11</v>
      </c>
      <c r="T136" s="1180" t="s">
        <v>11</v>
      </c>
      <c r="U136" s="1179" t="n">
        <v>11</v>
      </c>
      <c r="V136" s="1180" t="s">
        <v>11</v>
      </c>
      <c r="W136" s="1181" t="s">
        <v>11</v>
      </c>
      <c r="X136" s="1182" t="n">
        <v>798</v>
      </c>
      <c r="Y136" s="1153"/>
    </row>
    <row r="137" customFormat="false" ht="13.5" hidden="false" customHeight="true" outlineLevel="0" collapsed="false">
      <c r="A137" s="1196"/>
      <c r="B137" s="1183" t="s">
        <v>240</v>
      </c>
      <c r="C137" s="1184" t="s">
        <v>81</v>
      </c>
      <c r="D137" s="1185" t="s">
        <v>82</v>
      </c>
      <c r="E137" s="1186" t="n">
        <v>11</v>
      </c>
      <c r="F137" s="1187" t="s">
        <v>11</v>
      </c>
      <c r="G137" s="1187" t="s">
        <v>11</v>
      </c>
      <c r="H137" s="1188" t="s">
        <v>11</v>
      </c>
      <c r="I137" s="1187" t="s">
        <v>11</v>
      </c>
      <c r="J137" s="1187" t="s">
        <v>11</v>
      </c>
      <c r="K137" s="1187" t="s">
        <v>11</v>
      </c>
      <c r="L137" s="1187" t="s">
        <v>11</v>
      </c>
      <c r="M137" s="1187" t="s">
        <v>11</v>
      </c>
      <c r="N137" s="1187" t="s">
        <v>11</v>
      </c>
      <c r="O137" s="1187" t="s">
        <v>11</v>
      </c>
      <c r="P137" s="1188" t="s">
        <v>11</v>
      </c>
      <c r="Q137" s="1187" t="s">
        <v>11</v>
      </c>
      <c r="R137" s="1187" t="s">
        <v>11</v>
      </c>
      <c r="S137" s="1187" t="s">
        <v>11</v>
      </c>
      <c r="T137" s="1188" t="s">
        <v>11</v>
      </c>
      <c r="U137" s="1187" t="s">
        <v>11</v>
      </c>
      <c r="V137" s="1187" t="s">
        <v>11</v>
      </c>
      <c r="W137" s="1187" t="s">
        <v>11</v>
      </c>
      <c r="X137" s="1189" t="n">
        <v>11</v>
      </c>
      <c r="Y137" s="1153"/>
    </row>
    <row r="138" customFormat="false" ht="13.5" hidden="false" customHeight="false" outlineLevel="0" collapsed="false">
      <c r="A138" s="1196"/>
      <c r="B138" s="1183"/>
      <c r="C138" s="1183"/>
      <c r="D138" s="1170" t="s">
        <v>83</v>
      </c>
      <c r="E138" s="1171" t="n">
        <v>93</v>
      </c>
      <c r="F138" s="1172" t="s">
        <v>11</v>
      </c>
      <c r="G138" s="1172" t="s">
        <v>11</v>
      </c>
      <c r="H138" s="1173" t="s">
        <v>11</v>
      </c>
      <c r="I138" s="1172" t="s">
        <v>11</v>
      </c>
      <c r="J138" s="1172" t="s">
        <v>11</v>
      </c>
      <c r="K138" s="1172" t="s">
        <v>11</v>
      </c>
      <c r="L138" s="1172" t="s">
        <v>11</v>
      </c>
      <c r="M138" s="1172" t="s">
        <v>11</v>
      </c>
      <c r="N138" s="1172" t="s">
        <v>11</v>
      </c>
      <c r="O138" s="1172" t="s">
        <v>11</v>
      </c>
      <c r="P138" s="1173" t="s">
        <v>11</v>
      </c>
      <c r="Q138" s="1172" t="s">
        <v>11</v>
      </c>
      <c r="R138" s="1172" t="s">
        <v>11</v>
      </c>
      <c r="S138" s="1172" t="s">
        <v>11</v>
      </c>
      <c r="T138" s="1173" t="s">
        <v>11</v>
      </c>
      <c r="U138" s="1172" t="s">
        <v>11</v>
      </c>
      <c r="V138" s="1172" t="s">
        <v>11</v>
      </c>
      <c r="W138" s="1172" t="s">
        <v>11</v>
      </c>
      <c r="X138" s="1174" t="n">
        <v>101</v>
      </c>
      <c r="Y138" s="1153"/>
    </row>
    <row r="139" customFormat="false" ht="13.5" hidden="false" customHeight="false" outlineLevel="0" collapsed="false">
      <c r="A139" s="1196"/>
      <c r="B139" s="1183"/>
      <c r="C139" s="1183"/>
      <c r="D139" s="1170" t="s">
        <v>84</v>
      </c>
      <c r="E139" s="1171" t="n">
        <v>14</v>
      </c>
      <c r="F139" s="1175" t="n">
        <v>75</v>
      </c>
      <c r="G139" s="1172" t="s">
        <v>11</v>
      </c>
      <c r="H139" s="1173" t="s">
        <v>11</v>
      </c>
      <c r="I139" s="1175" t="n">
        <v>25</v>
      </c>
      <c r="J139" s="1172" t="s">
        <v>11</v>
      </c>
      <c r="K139" s="1172" t="s">
        <v>11</v>
      </c>
      <c r="L139" s="1175" t="n">
        <v>93</v>
      </c>
      <c r="M139" s="1175" t="n">
        <v>10</v>
      </c>
      <c r="N139" s="1172" t="s">
        <v>11</v>
      </c>
      <c r="O139" s="1172" t="s">
        <v>11</v>
      </c>
      <c r="P139" s="1173" t="s">
        <v>11</v>
      </c>
      <c r="Q139" s="1172" t="s">
        <v>11</v>
      </c>
      <c r="R139" s="1172" t="s">
        <v>11</v>
      </c>
      <c r="S139" s="1172" t="s">
        <v>11</v>
      </c>
      <c r="T139" s="1173" t="s">
        <v>11</v>
      </c>
      <c r="U139" s="1175" t="n">
        <v>6</v>
      </c>
      <c r="V139" s="1172" t="s">
        <v>11</v>
      </c>
      <c r="W139" s="1172" t="s">
        <v>11</v>
      </c>
      <c r="X139" s="1174" t="n">
        <v>235</v>
      </c>
      <c r="Y139" s="1153"/>
    </row>
    <row r="140" customFormat="false" ht="13.5" hidden="false" customHeight="false" outlineLevel="0" collapsed="false">
      <c r="A140" s="1196"/>
      <c r="B140" s="1183"/>
      <c r="C140" s="1183"/>
      <c r="D140" s="1170" t="s">
        <v>85</v>
      </c>
      <c r="E140" s="1176" t="s">
        <v>11</v>
      </c>
      <c r="F140" s="1175" t="n">
        <v>15</v>
      </c>
      <c r="G140" s="1172" t="s">
        <v>11</v>
      </c>
      <c r="H140" s="1173" t="s">
        <v>11</v>
      </c>
      <c r="I140" s="1175" t="n">
        <v>7</v>
      </c>
      <c r="J140" s="1172" t="s">
        <v>11</v>
      </c>
      <c r="K140" s="1172" t="s">
        <v>11</v>
      </c>
      <c r="L140" s="1175" t="n">
        <v>9</v>
      </c>
      <c r="M140" s="1172" t="s">
        <v>11</v>
      </c>
      <c r="N140" s="1172" t="s">
        <v>11</v>
      </c>
      <c r="O140" s="1172" t="s">
        <v>11</v>
      </c>
      <c r="P140" s="1173" t="s">
        <v>11</v>
      </c>
      <c r="Q140" s="1172" t="s">
        <v>11</v>
      </c>
      <c r="R140" s="1172" t="s">
        <v>11</v>
      </c>
      <c r="S140" s="1172" t="s">
        <v>11</v>
      </c>
      <c r="T140" s="1173" t="s">
        <v>11</v>
      </c>
      <c r="U140" s="1172" t="s">
        <v>11</v>
      </c>
      <c r="V140" s="1172" t="s">
        <v>11</v>
      </c>
      <c r="W140" s="1172" t="s">
        <v>11</v>
      </c>
      <c r="X140" s="1174" t="n">
        <v>56</v>
      </c>
      <c r="Y140" s="1153"/>
    </row>
    <row r="141" customFormat="false" ht="13.5" hidden="false" customHeight="true" outlineLevel="0" collapsed="false">
      <c r="A141" s="1196"/>
      <c r="B141" s="1183"/>
      <c r="C141" s="1177" t="s">
        <v>15</v>
      </c>
      <c r="D141" s="1177"/>
      <c r="E141" s="1178" t="n">
        <v>118</v>
      </c>
      <c r="F141" s="1179" t="n">
        <v>95</v>
      </c>
      <c r="G141" s="1181" t="s">
        <v>11</v>
      </c>
      <c r="H141" s="1180" t="s">
        <v>11</v>
      </c>
      <c r="I141" s="1179" t="n">
        <v>32</v>
      </c>
      <c r="J141" s="1179" t="n">
        <v>10</v>
      </c>
      <c r="K141" s="1181" t="s">
        <v>11</v>
      </c>
      <c r="L141" s="1179" t="n">
        <v>102</v>
      </c>
      <c r="M141" s="1179" t="n">
        <v>12</v>
      </c>
      <c r="N141" s="1179" t="n">
        <v>6</v>
      </c>
      <c r="O141" s="1181" t="s">
        <v>11</v>
      </c>
      <c r="P141" s="1180" t="s">
        <v>11</v>
      </c>
      <c r="Q141" s="1181" t="s">
        <v>11</v>
      </c>
      <c r="R141" s="1181" t="s">
        <v>11</v>
      </c>
      <c r="S141" s="1181" t="s">
        <v>11</v>
      </c>
      <c r="T141" s="1180" t="s">
        <v>11</v>
      </c>
      <c r="U141" s="1179" t="n">
        <v>7</v>
      </c>
      <c r="V141" s="1181" t="s">
        <v>11</v>
      </c>
      <c r="W141" s="1181" t="s">
        <v>11</v>
      </c>
      <c r="X141" s="1182" t="n">
        <v>403</v>
      </c>
      <c r="Y141" s="1153"/>
    </row>
    <row r="142" customFormat="false" ht="13.5" hidden="false" customHeight="true" outlineLevel="0" collapsed="false">
      <c r="A142" s="1196"/>
      <c r="B142" s="1183" t="s">
        <v>6</v>
      </c>
      <c r="C142" s="1184" t="s">
        <v>81</v>
      </c>
      <c r="D142" s="1185" t="s">
        <v>82</v>
      </c>
      <c r="E142" s="1186" t="n">
        <v>62</v>
      </c>
      <c r="F142" s="1187" t="s">
        <v>11</v>
      </c>
      <c r="G142" s="1187" t="s">
        <v>11</v>
      </c>
      <c r="H142" s="1188" t="s">
        <v>11</v>
      </c>
      <c r="I142" s="1187" t="s">
        <v>11</v>
      </c>
      <c r="J142" s="1187" t="s">
        <v>11</v>
      </c>
      <c r="K142" s="1187" t="s">
        <v>11</v>
      </c>
      <c r="L142" s="1187" t="s">
        <v>11</v>
      </c>
      <c r="M142" s="1187" t="s">
        <v>11</v>
      </c>
      <c r="N142" s="1187" t="s">
        <v>11</v>
      </c>
      <c r="O142" s="1187" t="s">
        <v>11</v>
      </c>
      <c r="P142" s="1188" t="s">
        <v>11</v>
      </c>
      <c r="Q142" s="1187" t="s">
        <v>11</v>
      </c>
      <c r="R142" s="1187" t="s">
        <v>11</v>
      </c>
      <c r="S142" s="1187" t="s">
        <v>11</v>
      </c>
      <c r="T142" s="1188" t="s">
        <v>11</v>
      </c>
      <c r="U142" s="1187" t="s">
        <v>11</v>
      </c>
      <c r="V142" s="1187" t="s">
        <v>11</v>
      </c>
      <c r="W142" s="1187" t="s">
        <v>11</v>
      </c>
      <c r="X142" s="1189" t="n">
        <v>62</v>
      </c>
      <c r="Y142" s="1153"/>
    </row>
    <row r="143" customFormat="false" ht="13.5" hidden="false" customHeight="false" outlineLevel="0" collapsed="false">
      <c r="A143" s="1196"/>
      <c r="B143" s="1183"/>
      <c r="C143" s="1183"/>
      <c r="D143" s="1170" t="s">
        <v>83</v>
      </c>
      <c r="E143" s="1171" t="n">
        <v>122</v>
      </c>
      <c r="F143" s="1172" t="s">
        <v>11</v>
      </c>
      <c r="G143" s="1172" t="s">
        <v>11</v>
      </c>
      <c r="H143" s="1173" t="s">
        <v>11</v>
      </c>
      <c r="I143" s="1172" t="s">
        <v>11</v>
      </c>
      <c r="J143" s="1172" t="s">
        <v>11</v>
      </c>
      <c r="K143" s="1172" t="s">
        <v>11</v>
      </c>
      <c r="L143" s="1172" t="s">
        <v>11</v>
      </c>
      <c r="M143" s="1172" t="s">
        <v>11</v>
      </c>
      <c r="N143" s="1172" t="s">
        <v>11</v>
      </c>
      <c r="O143" s="1172" t="s">
        <v>11</v>
      </c>
      <c r="P143" s="1173" t="s">
        <v>11</v>
      </c>
      <c r="Q143" s="1172" t="s">
        <v>11</v>
      </c>
      <c r="R143" s="1172" t="s">
        <v>11</v>
      </c>
      <c r="S143" s="1172" t="s">
        <v>11</v>
      </c>
      <c r="T143" s="1173" t="s">
        <v>11</v>
      </c>
      <c r="U143" s="1172" t="s">
        <v>11</v>
      </c>
      <c r="V143" s="1172" t="s">
        <v>11</v>
      </c>
      <c r="W143" s="1172" t="s">
        <v>11</v>
      </c>
      <c r="X143" s="1174" t="n">
        <v>128</v>
      </c>
      <c r="Y143" s="1153"/>
    </row>
    <row r="144" customFormat="false" ht="13.5" hidden="false" customHeight="false" outlineLevel="0" collapsed="false">
      <c r="A144" s="1196"/>
      <c r="B144" s="1183"/>
      <c r="C144" s="1183"/>
      <c r="D144" s="1170" t="s">
        <v>84</v>
      </c>
      <c r="E144" s="1171" t="n">
        <v>31</v>
      </c>
      <c r="F144" s="1175" t="n">
        <v>135</v>
      </c>
      <c r="G144" s="1172" t="s">
        <v>11</v>
      </c>
      <c r="H144" s="1173" t="s">
        <v>11</v>
      </c>
      <c r="I144" s="1175" t="n">
        <v>31</v>
      </c>
      <c r="J144" s="1175" t="n">
        <v>7</v>
      </c>
      <c r="K144" s="1172" t="s">
        <v>11</v>
      </c>
      <c r="L144" s="1175" t="n">
        <v>133</v>
      </c>
      <c r="M144" s="1175" t="n">
        <v>22</v>
      </c>
      <c r="N144" s="1172" t="s">
        <v>11</v>
      </c>
      <c r="O144" s="1172" t="s">
        <v>11</v>
      </c>
      <c r="P144" s="1173" t="s">
        <v>11</v>
      </c>
      <c r="Q144" s="1172" t="s">
        <v>11</v>
      </c>
      <c r="R144" s="1172" t="s">
        <v>11</v>
      </c>
      <c r="S144" s="1172" t="s">
        <v>11</v>
      </c>
      <c r="T144" s="1173" t="s">
        <v>11</v>
      </c>
      <c r="U144" s="1175" t="n">
        <v>11</v>
      </c>
      <c r="V144" s="1172" t="s">
        <v>11</v>
      </c>
      <c r="W144" s="1172" t="s">
        <v>11</v>
      </c>
      <c r="X144" s="1174" t="n">
        <v>384</v>
      </c>
      <c r="Y144" s="1153"/>
    </row>
    <row r="145" customFormat="false" ht="13.5" hidden="false" customHeight="false" outlineLevel="0" collapsed="false">
      <c r="A145" s="1196"/>
      <c r="B145" s="1183"/>
      <c r="C145" s="1183"/>
      <c r="D145" s="1170" t="s">
        <v>85</v>
      </c>
      <c r="E145" s="1176" t="s">
        <v>11</v>
      </c>
      <c r="F145" s="1175" t="n">
        <v>38</v>
      </c>
      <c r="G145" s="1175" t="n">
        <v>22</v>
      </c>
      <c r="H145" s="1173" t="s">
        <v>11</v>
      </c>
      <c r="I145" s="1175" t="n">
        <v>8</v>
      </c>
      <c r="J145" s="1172" t="s">
        <v>11</v>
      </c>
      <c r="K145" s="1172" t="s">
        <v>11</v>
      </c>
      <c r="L145" s="1175" t="n">
        <v>25</v>
      </c>
      <c r="M145" s="1172" t="s">
        <v>11</v>
      </c>
      <c r="N145" s="1172" t="s">
        <v>11</v>
      </c>
      <c r="O145" s="1175" t="n">
        <v>9</v>
      </c>
      <c r="P145" s="1173" t="s">
        <v>11</v>
      </c>
      <c r="Q145" s="1172" t="s">
        <v>11</v>
      </c>
      <c r="R145" s="1172" t="s">
        <v>11</v>
      </c>
      <c r="S145" s="1172" t="s">
        <v>11</v>
      </c>
      <c r="T145" s="1173" t="s">
        <v>11</v>
      </c>
      <c r="U145" s="1175" t="n">
        <v>9</v>
      </c>
      <c r="V145" s="1172" t="s">
        <v>11</v>
      </c>
      <c r="W145" s="1172" t="s">
        <v>11</v>
      </c>
      <c r="X145" s="1174" t="n">
        <v>137</v>
      </c>
      <c r="Y145" s="1153"/>
    </row>
    <row r="146" customFormat="false" ht="13.5" hidden="false" customHeight="true" outlineLevel="0" collapsed="false">
      <c r="A146" s="1196"/>
      <c r="B146" s="1183"/>
      <c r="C146" s="1177" t="s">
        <v>15</v>
      </c>
      <c r="D146" s="1177"/>
      <c r="E146" s="1178" t="n">
        <v>219</v>
      </c>
      <c r="F146" s="1179" t="n">
        <v>175</v>
      </c>
      <c r="G146" s="1179" t="n">
        <v>23</v>
      </c>
      <c r="H146" s="1180" t="s">
        <v>11</v>
      </c>
      <c r="I146" s="1179" t="n">
        <v>40</v>
      </c>
      <c r="J146" s="1179" t="n">
        <v>12</v>
      </c>
      <c r="K146" s="1181" t="s">
        <v>11</v>
      </c>
      <c r="L146" s="1179" t="n">
        <v>159</v>
      </c>
      <c r="M146" s="1179" t="n">
        <v>28</v>
      </c>
      <c r="N146" s="1179" t="n">
        <v>6</v>
      </c>
      <c r="O146" s="1179" t="n">
        <v>9</v>
      </c>
      <c r="P146" s="1180" t="s">
        <v>11</v>
      </c>
      <c r="Q146" s="1181" t="s">
        <v>11</v>
      </c>
      <c r="R146" s="1181" t="s">
        <v>11</v>
      </c>
      <c r="S146" s="1181" t="s">
        <v>11</v>
      </c>
      <c r="T146" s="1180" t="s">
        <v>11</v>
      </c>
      <c r="U146" s="1179" t="n">
        <v>20</v>
      </c>
      <c r="V146" s="1181" t="s">
        <v>11</v>
      </c>
      <c r="W146" s="1181" t="s">
        <v>11</v>
      </c>
      <c r="X146" s="1182" t="n">
        <v>711</v>
      </c>
      <c r="Y146" s="1153"/>
    </row>
    <row r="147" customFormat="false" ht="13.5" hidden="false" customHeight="true" outlineLevel="0" collapsed="false">
      <c r="A147" s="1196"/>
      <c r="B147" s="1183" t="s">
        <v>41</v>
      </c>
      <c r="C147" s="1184" t="s">
        <v>81</v>
      </c>
      <c r="D147" s="1185" t="s">
        <v>82</v>
      </c>
      <c r="E147" s="1186" t="n">
        <v>48</v>
      </c>
      <c r="F147" s="1187" t="s">
        <v>11</v>
      </c>
      <c r="G147" s="1187" t="s">
        <v>11</v>
      </c>
      <c r="H147" s="1188" t="s">
        <v>11</v>
      </c>
      <c r="I147" s="1187" t="s">
        <v>11</v>
      </c>
      <c r="J147" s="1187" t="s">
        <v>11</v>
      </c>
      <c r="K147" s="1187" t="s">
        <v>11</v>
      </c>
      <c r="L147" s="1187" t="s">
        <v>11</v>
      </c>
      <c r="M147" s="1187" t="s">
        <v>11</v>
      </c>
      <c r="N147" s="1187" t="s">
        <v>11</v>
      </c>
      <c r="O147" s="1187" t="s">
        <v>11</v>
      </c>
      <c r="P147" s="1187" t="s">
        <v>11</v>
      </c>
      <c r="Q147" s="1187" t="s">
        <v>11</v>
      </c>
      <c r="R147" s="1187" t="s">
        <v>11</v>
      </c>
      <c r="S147" s="1187" t="s">
        <v>11</v>
      </c>
      <c r="T147" s="1188" t="s">
        <v>11</v>
      </c>
      <c r="U147" s="1187" t="s">
        <v>11</v>
      </c>
      <c r="V147" s="1187" t="s">
        <v>11</v>
      </c>
      <c r="W147" s="1187" t="s">
        <v>11</v>
      </c>
      <c r="X147" s="1189" t="n">
        <v>50</v>
      </c>
      <c r="Y147" s="1153"/>
    </row>
    <row r="148" customFormat="false" ht="13.5" hidden="false" customHeight="false" outlineLevel="0" collapsed="false">
      <c r="A148" s="1196"/>
      <c r="B148" s="1183"/>
      <c r="C148" s="1183"/>
      <c r="D148" s="1170" t="s">
        <v>83</v>
      </c>
      <c r="E148" s="1171" t="n">
        <v>54</v>
      </c>
      <c r="F148" s="1172" t="s">
        <v>11</v>
      </c>
      <c r="G148" s="1172" t="s">
        <v>11</v>
      </c>
      <c r="H148" s="1173" t="s">
        <v>11</v>
      </c>
      <c r="I148" s="1172" t="s">
        <v>11</v>
      </c>
      <c r="J148" s="1172" t="s">
        <v>11</v>
      </c>
      <c r="K148" s="1172" t="s">
        <v>11</v>
      </c>
      <c r="L148" s="1172" t="s">
        <v>11</v>
      </c>
      <c r="M148" s="1172" t="s">
        <v>11</v>
      </c>
      <c r="N148" s="1172" t="s">
        <v>11</v>
      </c>
      <c r="O148" s="1172" t="s">
        <v>11</v>
      </c>
      <c r="P148" s="1172" t="s">
        <v>11</v>
      </c>
      <c r="Q148" s="1172" t="s">
        <v>11</v>
      </c>
      <c r="R148" s="1172" t="s">
        <v>11</v>
      </c>
      <c r="S148" s="1172" t="s">
        <v>11</v>
      </c>
      <c r="T148" s="1173" t="s">
        <v>11</v>
      </c>
      <c r="U148" s="1172" t="s">
        <v>11</v>
      </c>
      <c r="V148" s="1172" t="s">
        <v>11</v>
      </c>
      <c r="W148" s="1172" t="s">
        <v>11</v>
      </c>
      <c r="X148" s="1174" t="n">
        <v>58</v>
      </c>
      <c r="Y148" s="1153"/>
    </row>
    <row r="149" customFormat="false" ht="13.5" hidden="false" customHeight="false" outlineLevel="0" collapsed="false">
      <c r="A149" s="1196"/>
      <c r="B149" s="1183"/>
      <c r="C149" s="1183"/>
      <c r="D149" s="1170" t="s">
        <v>84</v>
      </c>
      <c r="E149" s="1171" t="n">
        <v>31</v>
      </c>
      <c r="F149" s="1175" t="n">
        <v>188</v>
      </c>
      <c r="G149" s="1172" t="s">
        <v>11</v>
      </c>
      <c r="H149" s="1173" t="s">
        <v>11</v>
      </c>
      <c r="I149" s="1175" t="n">
        <v>31</v>
      </c>
      <c r="J149" s="1175" t="n">
        <v>6</v>
      </c>
      <c r="K149" s="1172" t="s">
        <v>11</v>
      </c>
      <c r="L149" s="1175" t="n">
        <v>137</v>
      </c>
      <c r="M149" s="1175" t="n">
        <v>9</v>
      </c>
      <c r="N149" s="1175" t="n">
        <v>6</v>
      </c>
      <c r="O149" s="1172" t="s">
        <v>11</v>
      </c>
      <c r="P149" s="1172" t="s">
        <v>11</v>
      </c>
      <c r="Q149" s="1172" t="s">
        <v>11</v>
      </c>
      <c r="R149" s="1172" t="s">
        <v>11</v>
      </c>
      <c r="S149" s="1172" t="s">
        <v>11</v>
      </c>
      <c r="T149" s="1173" t="s">
        <v>11</v>
      </c>
      <c r="U149" s="1175" t="n">
        <v>7</v>
      </c>
      <c r="V149" s="1172" t="s">
        <v>11</v>
      </c>
      <c r="W149" s="1172" t="s">
        <v>11</v>
      </c>
      <c r="X149" s="1174" t="n">
        <v>419</v>
      </c>
      <c r="Y149" s="1153"/>
    </row>
    <row r="150" customFormat="false" ht="13.5" hidden="false" customHeight="false" outlineLevel="0" collapsed="false">
      <c r="A150" s="1196"/>
      <c r="B150" s="1183"/>
      <c r="C150" s="1183"/>
      <c r="D150" s="1170" t="s">
        <v>85</v>
      </c>
      <c r="E150" s="1171" t="n">
        <v>6</v>
      </c>
      <c r="F150" s="1175" t="n">
        <v>48</v>
      </c>
      <c r="G150" s="1175" t="n">
        <v>23</v>
      </c>
      <c r="H150" s="1173" t="s">
        <v>11</v>
      </c>
      <c r="I150" s="1175" t="n">
        <v>8</v>
      </c>
      <c r="J150" s="1175" t="n">
        <v>7</v>
      </c>
      <c r="K150" s="1172" t="s">
        <v>11</v>
      </c>
      <c r="L150" s="1175" t="n">
        <v>39</v>
      </c>
      <c r="M150" s="1172" t="s">
        <v>11</v>
      </c>
      <c r="N150" s="1172" t="s">
        <v>11</v>
      </c>
      <c r="O150" s="1175" t="n">
        <v>6</v>
      </c>
      <c r="P150" s="1172" t="s">
        <v>11</v>
      </c>
      <c r="Q150" s="1172" t="s">
        <v>11</v>
      </c>
      <c r="R150" s="1175" t="n">
        <v>6</v>
      </c>
      <c r="S150" s="1172" t="s">
        <v>11</v>
      </c>
      <c r="T150" s="1173" t="s">
        <v>11</v>
      </c>
      <c r="U150" s="1172" t="s">
        <v>11</v>
      </c>
      <c r="V150" s="1172" t="s">
        <v>11</v>
      </c>
      <c r="W150" s="1172" t="s">
        <v>11</v>
      </c>
      <c r="X150" s="1174" t="n">
        <v>163</v>
      </c>
      <c r="Y150" s="1153"/>
    </row>
    <row r="151" customFormat="false" ht="13.5" hidden="false" customHeight="true" outlineLevel="0" collapsed="false">
      <c r="A151" s="1196"/>
      <c r="B151" s="1183"/>
      <c r="C151" s="1177" t="s">
        <v>15</v>
      </c>
      <c r="D151" s="1177"/>
      <c r="E151" s="1178" t="n">
        <v>139</v>
      </c>
      <c r="F151" s="1179" t="n">
        <v>236</v>
      </c>
      <c r="G151" s="1179" t="n">
        <v>23</v>
      </c>
      <c r="H151" s="1180" t="s">
        <v>11</v>
      </c>
      <c r="I151" s="1179" t="n">
        <v>39</v>
      </c>
      <c r="J151" s="1179" t="n">
        <v>13</v>
      </c>
      <c r="K151" s="1181" t="s">
        <v>11</v>
      </c>
      <c r="L151" s="1179" t="n">
        <v>177</v>
      </c>
      <c r="M151" s="1179" t="n">
        <v>14</v>
      </c>
      <c r="N151" s="1179" t="n">
        <v>12</v>
      </c>
      <c r="O151" s="1179" t="n">
        <v>6</v>
      </c>
      <c r="P151" s="1181" t="s">
        <v>11</v>
      </c>
      <c r="Q151" s="1181" t="s">
        <v>11</v>
      </c>
      <c r="R151" s="1179" t="n">
        <v>6</v>
      </c>
      <c r="S151" s="1181" t="s">
        <v>11</v>
      </c>
      <c r="T151" s="1180" t="s">
        <v>11</v>
      </c>
      <c r="U151" s="1179" t="n">
        <v>13</v>
      </c>
      <c r="V151" s="1181" t="s">
        <v>11</v>
      </c>
      <c r="W151" s="1181" t="s">
        <v>11</v>
      </c>
      <c r="X151" s="1182" t="n">
        <v>690</v>
      </c>
      <c r="Y151" s="1153"/>
    </row>
    <row r="152" customFormat="false" ht="13.5" hidden="false" customHeight="true" outlineLevel="0" collapsed="false">
      <c r="A152" s="1196"/>
      <c r="B152" s="1183" t="s">
        <v>206</v>
      </c>
      <c r="C152" s="1184" t="s">
        <v>81</v>
      </c>
      <c r="D152" s="1185" t="s">
        <v>82</v>
      </c>
      <c r="E152" s="1186" t="n">
        <v>4221</v>
      </c>
      <c r="F152" s="1187" t="s">
        <v>11</v>
      </c>
      <c r="G152" s="1187" t="s">
        <v>11</v>
      </c>
      <c r="H152" s="1187" t="s">
        <v>11</v>
      </c>
      <c r="I152" s="1187" t="s">
        <v>11</v>
      </c>
      <c r="J152" s="1187" t="s">
        <v>11</v>
      </c>
      <c r="K152" s="1187" t="s">
        <v>11</v>
      </c>
      <c r="L152" s="1187" t="s">
        <v>11</v>
      </c>
      <c r="M152" s="1187" t="s">
        <v>11</v>
      </c>
      <c r="N152" s="1187" t="s">
        <v>11</v>
      </c>
      <c r="O152" s="1187" t="s">
        <v>11</v>
      </c>
      <c r="P152" s="1187" t="s">
        <v>11</v>
      </c>
      <c r="Q152" s="1187" t="s">
        <v>11</v>
      </c>
      <c r="R152" s="1187" t="s">
        <v>11</v>
      </c>
      <c r="S152" s="1187" t="s">
        <v>11</v>
      </c>
      <c r="T152" s="1188" t="s">
        <v>11</v>
      </c>
      <c r="U152" s="1187" t="s">
        <v>11</v>
      </c>
      <c r="V152" s="1187" t="s">
        <v>11</v>
      </c>
      <c r="W152" s="1187" t="s">
        <v>11</v>
      </c>
      <c r="X152" s="1189" t="n">
        <v>4230</v>
      </c>
      <c r="Y152" s="1153"/>
    </row>
    <row r="153" customFormat="false" ht="13.5" hidden="false" customHeight="false" outlineLevel="0" collapsed="false">
      <c r="A153" s="1196"/>
      <c r="B153" s="1183"/>
      <c r="C153" s="1183"/>
      <c r="D153" s="1170" t="s">
        <v>83</v>
      </c>
      <c r="E153" s="1171" t="n">
        <v>5457</v>
      </c>
      <c r="F153" s="1175" t="n">
        <v>9</v>
      </c>
      <c r="G153" s="1172" t="s">
        <v>11</v>
      </c>
      <c r="H153" s="1172" t="s">
        <v>11</v>
      </c>
      <c r="I153" s="1172" t="s">
        <v>11</v>
      </c>
      <c r="J153" s="1172" t="s">
        <v>11</v>
      </c>
      <c r="K153" s="1172" t="s">
        <v>11</v>
      </c>
      <c r="L153" s="1175" t="n">
        <v>9</v>
      </c>
      <c r="M153" s="1172" t="s">
        <v>11</v>
      </c>
      <c r="N153" s="1175" t="n">
        <v>16</v>
      </c>
      <c r="O153" s="1172" t="s">
        <v>11</v>
      </c>
      <c r="P153" s="1172" t="s">
        <v>11</v>
      </c>
      <c r="Q153" s="1172" t="s">
        <v>11</v>
      </c>
      <c r="R153" s="1172" t="s">
        <v>11</v>
      </c>
      <c r="S153" s="1172" t="s">
        <v>11</v>
      </c>
      <c r="T153" s="1173" t="s">
        <v>11</v>
      </c>
      <c r="U153" s="1172" t="s">
        <v>11</v>
      </c>
      <c r="V153" s="1172" t="s">
        <v>11</v>
      </c>
      <c r="W153" s="1172" t="s">
        <v>11</v>
      </c>
      <c r="X153" s="1174" t="n">
        <v>5501</v>
      </c>
      <c r="Y153" s="1153"/>
    </row>
    <row r="154" customFormat="false" ht="13.5" hidden="false" customHeight="false" outlineLevel="0" collapsed="false">
      <c r="A154" s="1196"/>
      <c r="B154" s="1183"/>
      <c r="C154" s="1183"/>
      <c r="D154" s="1170" t="s">
        <v>84</v>
      </c>
      <c r="E154" s="1171" t="n">
        <v>592</v>
      </c>
      <c r="F154" s="1175" t="n">
        <v>746</v>
      </c>
      <c r="G154" s="1172" t="s">
        <v>11</v>
      </c>
      <c r="H154" s="1172" t="s">
        <v>11</v>
      </c>
      <c r="I154" s="1175" t="n">
        <v>351</v>
      </c>
      <c r="J154" s="1175" t="n">
        <v>44</v>
      </c>
      <c r="K154" s="1172" t="s">
        <v>11</v>
      </c>
      <c r="L154" s="1175" t="n">
        <v>764</v>
      </c>
      <c r="M154" s="1175" t="n">
        <v>95</v>
      </c>
      <c r="N154" s="1175" t="n">
        <v>35</v>
      </c>
      <c r="O154" s="1172" t="s">
        <v>11</v>
      </c>
      <c r="P154" s="1172" t="s">
        <v>11</v>
      </c>
      <c r="Q154" s="1172" t="s">
        <v>11</v>
      </c>
      <c r="R154" s="1175" t="n">
        <v>18</v>
      </c>
      <c r="S154" s="1172" t="s">
        <v>11</v>
      </c>
      <c r="T154" s="1173" t="s">
        <v>11</v>
      </c>
      <c r="U154" s="1175" t="n">
        <v>36</v>
      </c>
      <c r="V154" s="1172" t="s">
        <v>11</v>
      </c>
      <c r="W154" s="1172" t="s">
        <v>11</v>
      </c>
      <c r="X154" s="1174" t="n">
        <v>2688</v>
      </c>
      <c r="Y154" s="1153"/>
    </row>
    <row r="155" customFormat="false" ht="13.5" hidden="false" customHeight="false" outlineLevel="0" collapsed="false">
      <c r="A155" s="1196"/>
      <c r="B155" s="1183"/>
      <c r="C155" s="1183"/>
      <c r="D155" s="1170" t="s">
        <v>85</v>
      </c>
      <c r="E155" s="1176" t="s">
        <v>11</v>
      </c>
      <c r="F155" s="1175" t="n">
        <v>78</v>
      </c>
      <c r="G155" s="1175" t="n">
        <v>23</v>
      </c>
      <c r="H155" s="1172" t="s">
        <v>11</v>
      </c>
      <c r="I155" s="1175" t="n">
        <v>16</v>
      </c>
      <c r="J155" s="1172" t="s">
        <v>11</v>
      </c>
      <c r="K155" s="1172" t="s">
        <v>11</v>
      </c>
      <c r="L155" s="1175" t="n">
        <v>30</v>
      </c>
      <c r="M155" s="1175" t="n">
        <v>10</v>
      </c>
      <c r="N155" s="1172" t="s">
        <v>11</v>
      </c>
      <c r="O155" s="1175" t="n">
        <v>13</v>
      </c>
      <c r="P155" s="1172" t="s">
        <v>11</v>
      </c>
      <c r="Q155" s="1175" t="n">
        <v>6</v>
      </c>
      <c r="R155" s="1172" t="s">
        <v>11</v>
      </c>
      <c r="S155" s="1172" t="s">
        <v>11</v>
      </c>
      <c r="T155" s="1173" t="s">
        <v>11</v>
      </c>
      <c r="U155" s="1175" t="n">
        <v>18</v>
      </c>
      <c r="V155" s="1172" t="s">
        <v>11</v>
      </c>
      <c r="W155" s="1172" t="s">
        <v>11</v>
      </c>
      <c r="X155" s="1174" t="n">
        <v>215</v>
      </c>
      <c r="Y155" s="1153"/>
    </row>
    <row r="156" customFormat="false" ht="13.5" hidden="false" customHeight="true" outlineLevel="0" collapsed="false">
      <c r="A156" s="1196"/>
      <c r="B156" s="1183"/>
      <c r="C156" s="1177" t="s">
        <v>15</v>
      </c>
      <c r="D156" s="1177"/>
      <c r="E156" s="1178" t="n">
        <v>10274</v>
      </c>
      <c r="F156" s="1179" t="n">
        <v>837</v>
      </c>
      <c r="G156" s="1179" t="n">
        <v>25</v>
      </c>
      <c r="H156" s="1181" t="s">
        <v>11</v>
      </c>
      <c r="I156" s="1179" t="n">
        <v>372</v>
      </c>
      <c r="J156" s="1179" t="n">
        <v>48</v>
      </c>
      <c r="K156" s="1181" t="s">
        <v>11</v>
      </c>
      <c r="L156" s="1179" t="n">
        <v>803</v>
      </c>
      <c r="M156" s="1179" t="n">
        <v>109</v>
      </c>
      <c r="N156" s="1179" t="n">
        <v>55</v>
      </c>
      <c r="O156" s="1179" t="n">
        <v>13</v>
      </c>
      <c r="P156" s="1181" t="s">
        <v>11</v>
      </c>
      <c r="Q156" s="1179" t="n">
        <v>6</v>
      </c>
      <c r="R156" s="1179" t="n">
        <v>20</v>
      </c>
      <c r="S156" s="1181" t="s">
        <v>11</v>
      </c>
      <c r="T156" s="1180" t="s">
        <v>11</v>
      </c>
      <c r="U156" s="1179" t="n">
        <v>54</v>
      </c>
      <c r="V156" s="1181" t="s">
        <v>11</v>
      </c>
      <c r="W156" s="1181" t="s">
        <v>11</v>
      </c>
      <c r="X156" s="1182" t="n">
        <v>12634</v>
      </c>
      <c r="Y156" s="1153"/>
    </row>
    <row r="157" customFormat="false" ht="13.5" hidden="false" customHeight="true" outlineLevel="0" collapsed="false">
      <c r="A157" s="1196"/>
      <c r="B157" s="1183" t="s">
        <v>7</v>
      </c>
      <c r="C157" s="1184" t="s">
        <v>81</v>
      </c>
      <c r="D157" s="1185" t="s">
        <v>82</v>
      </c>
      <c r="E157" s="1186" t="n">
        <v>99</v>
      </c>
      <c r="F157" s="1187" t="s">
        <v>11</v>
      </c>
      <c r="G157" s="1187" t="s">
        <v>11</v>
      </c>
      <c r="H157" s="1188" t="s">
        <v>11</v>
      </c>
      <c r="I157" s="1187" t="s">
        <v>11</v>
      </c>
      <c r="J157" s="1187" t="s">
        <v>11</v>
      </c>
      <c r="K157" s="1187" t="s">
        <v>11</v>
      </c>
      <c r="L157" s="1187" t="s">
        <v>11</v>
      </c>
      <c r="M157" s="1187" t="s">
        <v>11</v>
      </c>
      <c r="N157" s="1187" t="s">
        <v>11</v>
      </c>
      <c r="O157" s="1187" t="s">
        <v>11</v>
      </c>
      <c r="P157" s="1188" t="s">
        <v>11</v>
      </c>
      <c r="Q157" s="1187" t="s">
        <v>11</v>
      </c>
      <c r="R157" s="1187" t="s">
        <v>11</v>
      </c>
      <c r="S157" s="1188" t="s">
        <v>11</v>
      </c>
      <c r="T157" s="1188" t="s">
        <v>11</v>
      </c>
      <c r="U157" s="1187" t="s">
        <v>11</v>
      </c>
      <c r="V157" s="1187" t="s">
        <v>11</v>
      </c>
      <c r="W157" s="1187" t="s">
        <v>11</v>
      </c>
      <c r="X157" s="1189" t="n">
        <v>99</v>
      </c>
      <c r="Y157" s="1153"/>
    </row>
    <row r="158" customFormat="false" ht="13.5" hidden="false" customHeight="false" outlineLevel="0" collapsed="false">
      <c r="A158" s="1196"/>
      <c r="B158" s="1183"/>
      <c r="C158" s="1183"/>
      <c r="D158" s="1170" t="s">
        <v>83</v>
      </c>
      <c r="E158" s="1171" t="n">
        <v>97</v>
      </c>
      <c r="F158" s="1172" t="s">
        <v>11</v>
      </c>
      <c r="G158" s="1172" t="s">
        <v>11</v>
      </c>
      <c r="H158" s="1173" t="s">
        <v>11</v>
      </c>
      <c r="I158" s="1172" t="s">
        <v>11</v>
      </c>
      <c r="J158" s="1172" t="s">
        <v>11</v>
      </c>
      <c r="K158" s="1172" t="s">
        <v>11</v>
      </c>
      <c r="L158" s="1172" t="s">
        <v>11</v>
      </c>
      <c r="M158" s="1172" t="s">
        <v>11</v>
      </c>
      <c r="N158" s="1172" t="s">
        <v>11</v>
      </c>
      <c r="O158" s="1172" t="s">
        <v>11</v>
      </c>
      <c r="P158" s="1173" t="s">
        <v>11</v>
      </c>
      <c r="Q158" s="1172" t="s">
        <v>11</v>
      </c>
      <c r="R158" s="1172" t="s">
        <v>11</v>
      </c>
      <c r="S158" s="1173" t="s">
        <v>11</v>
      </c>
      <c r="T158" s="1173" t="s">
        <v>11</v>
      </c>
      <c r="U158" s="1172" t="s">
        <v>11</v>
      </c>
      <c r="V158" s="1172" t="s">
        <v>11</v>
      </c>
      <c r="W158" s="1172" t="s">
        <v>11</v>
      </c>
      <c r="X158" s="1174" t="n">
        <v>98</v>
      </c>
      <c r="Y158" s="1153"/>
    </row>
    <row r="159" customFormat="false" ht="13.5" hidden="false" customHeight="false" outlineLevel="0" collapsed="false">
      <c r="A159" s="1196"/>
      <c r="B159" s="1183"/>
      <c r="C159" s="1183"/>
      <c r="D159" s="1170" t="s">
        <v>84</v>
      </c>
      <c r="E159" s="1171" t="n">
        <v>28</v>
      </c>
      <c r="F159" s="1175" t="n">
        <v>108</v>
      </c>
      <c r="G159" s="1172" t="s">
        <v>11</v>
      </c>
      <c r="H159" s="1173" t="s">
        <v>11</v>
      </c>
      <c r="I159" s="1175" t="n">
        <v>39</v>
      </c>
      <c r="J159" s="1172" t="s">
        <v>11</v>
      </c>
      <c r="K159" s="1172" t="s">
        <v>11</v>
      </c>
      <c r="L159" s="1175" t="n">
        <v>121</v>
      </c>
      <c r="M159" s="1175" t="n">
        <v>11</v>
      </c>
      <c r="N159" s="1172" t="s">
        <v>11</v>
      </c>
      <c r="O159" s="1172" t="s">
        <v>11</v>
      </c>
      <c r="P159" s="1173" t="s">
        <v>11</v>
      </c>
      <c r="Q159" s="1172" t="s">
        <v>11</v>
      </c>
      <c r="R159" s="1172" t="s">
        <v>11</v>
      </c>
      <c r="S159" s="1173" t="s">
        <v>11</v>
      </c>
      <c r="T159" s="1173" t="s">
        <v>11</v>
      </c>
      <c r="U159" s="1172" t="s">
        <v>11</v>
      </c>
      <c r="V159" s="1172" t="s">
        <v>11</v>
      </c>
      <c r="W159" s="1172" t="s">
        <v>11</v>
      </c>
      <c r="X159" s="1174" t="n">
        <v>320</v>
      </c>
      <c r="Y159" s="1153"/>
    </row>
    <row r="160" customFormat="false" ht="13.5" hidden="false" customHeight="false" outlineLevel="0" collapsed="false">
      <c r="A160" s="1196"/>
      <c r="B160" s="1183"/>
      <c r="C160" s="1183"/>
      <c r="D160" s="1170" t="s">
        <v>85</v>
      </c>
      <c r="E160" s="1176" t="s">
        <v>11</v>
      </c>
      <c r="F160" s="1175" t="n">
        <v>26</v>
      </c>
      <c r="G160" s="1175" t="n">
        <v>12</v>
      </c>
      <c r="H160" s="1173" t="s">
        <v>11</v>
      </c>
      <c r="I160" s="1175" t="n">
        <v>16</v>
      </c>
      <c r="J160" s="1172" t="s">
        <v>11</v>
      </c>
      <c r="K160" s="1172" t="s">
        <v>11</v>
      </c>
      <c r="L160" s="1175" t="n">
        <v>24</v>
      </c>
      <c r="M160" s="1175" t="n">
        <v>10</v>
      </c>
      <c r="N160" s="1172" t="s">
        <v>11</v>
      </c>
      <c r="O160" s="1175" t="n">
        <v>8</v>
      </c>
      <c r="P160" s="1173" t="s">
        <v>11</v>
      </c>
      <c r="Q160" s="1172" t="s">
        <v>11</v>
      </c>
      <c r="R160" s="1172" t="s">
        <v>11</v>
      </c>
      <c r="S160" s="1173" t="s">
        <v>11</v>
      </c>
      <c r="T160" s="1173" t="s">
        <v>11</v>
      </c>
      <c r="U160" s="1175" t="n">
        <v>6</v>
      </c>
      <c r="V160" s="1172" t="s">
        <v>11</v>
      </c>
      <c r="W160" s="1172" t="s">
        <v>11</v>
      </c>
      <c r="X160" s="1174" t="n">
        <v>112</v>
      </c>
      <c r="Y160" s="1153"/>
    </row>
    <row r="161" customFormat="false" ht="13.5" hidden="false" customHeight="true" outlineLevel="0" collapsed="false">
      <c r="A161" s="1196"/>
      <c r="B161" s="1183"/>
      <c r="C161" s="1177" t="s">
        <v>15</v>
      </c>
      <c r="D161" s="1177"/>
      <c r="E161" s="1178" t="n">
        <v>226</v>
      </c>
      <c r="F161" s="1179" t="n">
        <v>135</v>
      </c>
      <c r="G161" s="1179" t="n">
        <v>12</v>
      </c>
      <c r="H161" s="1180" t="s">
        <v>11</v>
      </c>
      <c r="I161" s="1179" t="n">
        <v>55</v>
      </c>
      <c r="J161" s="1181" t="s">
        <v>11</v>
      </c>
      <c r="K161" s="1181" t="s">
        <v>11</v>
      </c>
      <c r="L161" s="1179" t="n">
        <v>145</v>
      </c>
      <c r="M161" s="1179" t="n">
        <v>21</v>
      </c>
      <c r="N161" s="1181" t="s">
        <v>11</v>
      </c>
      <c r="O161" s="1179" t="n">
        <v>8</v>
      </c>
      <c r="P161" s="1180" t="s">
        <v>11</v>
      </c>
      <c r="Q161" s="1181" t="s">
        <v>11</v>
      </c>
      <c r="R161" s="1181" t="s">
        <v>11</v>
      </c>
      <c r="S161" s="1180" t="s">
        <v>11</v>
      </c>
      <c r="T161" s="1180" t="s">
        <v>11</v>
      </c>
      <c r="U161" s="1179" t="n">
        <v>10</v>
      </c>
      <c r="V161" s="1181" t="s">
        <v>11</v>
      </c>
      <c r="W161" s="1181" t="s">
        <v>11</v>
      </c>
      <c r="X161" s="1182" t="n">
        <v>629</v>
      </c>
      <c r="Y161" s="1153"/>
    </row>
    <row r="162" customFormat="false" ht="13.5" hidden="false" customHeight="true" outlineLevel="0" collapsed="false">
      <c r="A162" s="1196"/>
      <c r="B162" s="1197" t="s">
        <v>15</v>
      </c>
      <c r="C162" s="1184" t="s">
        <v>81</v>
      </c>
      <c r="D162" s="1185" t="s">
        <v>82</v>
      </c>
      <c r="E162" s="1186" t="n">
        <v>5213</v>
      </c>
      <c r="F162" s="1198" t="n">
        <v>6</v>
      </c>
      <c r="G162" s="1187" t="s">
        <v>11</v>
      </c>
      <c r="H162" s="1187" t="s">
        <v>11</v>
      </c>
      <c r="I162" s="1187" t="s">
        <v>11</v>
      </c>
      <c r="J162" s="1187" t="s">
        <v>11</v>
      </c>
      <c r="K162" s="1187" t="s">
        <v>11</v>
      </c>
      <c r="L162" s="1187" t="s">
        <v>11</v>
      </c>
      <c r="M162" s="1187" t="s">
        <v>11</v>
      </c>
      <c r="N162" s="1198" t="n">
        <v>6</v>
      </c>
      <c r="O162" s="1187" t="s">
        <v>11</v>
      </c>
      <c r="P162" s="1187" t="s">
        <v>11</v>
      </c>
      <c r="Q162" s="1187" t="s">
        <v>11</v>
      </c>
      <c r="R162" s="1187" t="s">
        <v>11</v>
      </c>
      <c r="S162" s="1187" t="s">
        <v>11</v>
      </c>
      <c r="T162" s="1187" t="s">
        <v>11</v>
      </c>
      <c r="U162" s="1187" t="s">
        <v>11</v>
      </c>
      <c r="V162" s="1187" t="s">
        <v>11</v>
      </c>
      <c r="W162" s="1187" t="s">
        <v>11</v>
      </c>
      <c r="X162" s="1189" t="n">
        <v>5228</v>
      </c>
      <c r="Y162" s="1153"/>
    </row>
    <row r="163" customFormat="false" ht="13.5" hidden="false" customHeight="false" outlineLevel="0" collapsed="false">
      <c r="A163" s="1196"/>
      <c r="B163" s="1197"/>
      <c r="C163" s="1197"/>
      <c r="D163" s="1170" t="s">
        <v>83</v>
      </c>
      <c r="E163" s="1171" t="n">
        <v>6708</v>
      </c>
      <c r="F163" s="1175" t="n">
        <v>26</v>
      </c>
      <c r="G163" s="1172" t="s">
        <v>11</v>
      </c>
      <c r="H163" s="1172" t="s">
        <v>11</v>
      </c>
      <c r="I163" s="1175" t="n">
        <v>7</v>
      </c>
      <c r="J163" s="1172" t="s">
        <v>11</v>
      </c>
      <c r="K163" s="1172" t="s">
        <v>11</v>
      </c>
      <c r="L163" s="1175" t="n">
        <v>17</v>
      </c>
      <c r="M163" s="1172" t="s">
        <v>11</v>
      </c>
      <c r="N163" s="1175" t="n">
        <v>29</v>
      </c>
      <c r="O163" s="1172" t="s">
        <v>11</v>
      </c>
      <c r="P163" s="1172" t="s">
        <v>11</v>
      </c>
      <c r="Q163" s="1172" t="s">
        <v>11</v>
      </c>
      <c r="R163" s="1172" t="s">
        <v>11</v>
      </c>
      <c r="S163" s="1172" t="s">
        <v>11</v>
      </c>
      <c r="T163" s="1172" t="s">
        <v>11</v>
      </c>
      <c r="U163" s="1172" t="s">
        <v>11</v>
      </c>
      <c r="V163" s="1172" t="s">
        <v>11</v>
      </c>
      <c r="W163" s="1172" t="s">
        <v>11</v>
      </c>
      <c r="X163" s="1174" t="n">
        <v>6800</v>
      </c>
      <c r="Y163" s="1153"/>
    </row>
    <row r="164" customFormat="false" ht="13.5" hidden="false" customHeight="false" outlineLevel="0" collapsed="false">
      <c r="A164" s="1196"/>
      <c r="B164" s="1197"/>
      <c r="C164" s="1197"/>
      <c r="D164" s="1170" t="s">
        <v>84</v>
      </c>
      <c r="E164" s="1171" t="n">
        <v>903</v>
      </c>
      <c r="F164" s="1175" t="n">
        <v>1968</v>
      </c>
      <c r="G164" s="1172" t="s">
        <v>11</v>
      </c>
      <c r="H164" s="1172" t="s">
        <v>11</v>
      </c>
      <c r="I164" s="1175" t="n">
        <v>856</v>
      </c>
      <c r="J164" s="1175" t="n">
        <v>109</v>
      </c>
      <c r="K164" s="1172" t="s">
        <v>11</v>
      </c>
      <c r="L164" s="1175" t="n">
        <v>2553</v>
      </c>
      <c r="M164" s="1175" t="n">
        <v>350</v>
      </c>
      <c r="N164" s="1175" t="n">
        <v>78</v>
      </c>
      <c r="O164" s="1172" t="s">
        <v>11</v>
      </c>
      <c r="P164" s="1172" t="s">
        <v>11</v>
      </c>
      <c r="Q164" s="1172" t="s">
        <v>11</v>
      </c>
      <c r="R164" s="1175" t="n">
        <v>49</v>
      </c>
      <c r="S164" s="1172" t="s">
        <v>11</v>
      </c>
      <c r="T164" s="1172" t="s">
        <v>11</v>
      </c>
      <c r="U164" s="1175" t="n">
        <v>134</v>
      </c>
      <c r="V164" s="1172" t="s">
        <v>11</v>
      </c>
      <c r="W164" s="1175" t="n">
        <v>27</v>
      </c>
      <c r="X164" s="1174" t="n">
        <v>7038</v>
      </c>
      <c r="Y164" s="1153"/>
    </row>
    <row r="165" customFormat="false" ht="13.5" hidden="false" customHeight="false" outlineLevel="0" collapsed="false">
      <c r="A165" s="1196"/>
      <c r="B165" s="1197"/>
      <c r="C165" s="1197"/>
      <c r="D165" s="1170" t="s">
        <v>85</v>
      </c>
      <c r="E165" s="1171" t="n">
        <v>25</v>
      </c>
      <c r="F165" s="1175" t="n">
        <v>342</v>
      </c>
      <c r="G165" s="1175" t="n">
        <v>125</v>
      </c>
      <c r="H165" s="1172" t="s">
        <v>11</v>
      </c>
      <c r="I165" s="1175" t="n">
        <v>157</v>
      </c>
      <c r="J165" s="1175" t="n">
        <v>49</v>
      </c>
      <c r="K165" s="1175" t="n">
        <v>7</v>
      </c>
      <c r="L165" s="1175" t="n">
        <v>321</v>
      </c>
      <c r="M165" s="1175" t="n">
        <v>69</v>
      </c>
      <c r="N165" s="1175" t="n">
        <v>13</v>
      </c>
      <c r="O165" s="1175" t="n">
        <v>84</v>
      </c>
      <c r="P165" s="1175" t="n">
        <v>16</v>
      </c>
      <c r="Q165" s="1175" t="n">
        <v>25</v>
      </c>
      <c r="R165" s="1175" t="n">
        <v>32</v>
      </c>
      <c r="S165" s="1175" t="n">
        <v>17</v>
      </c>
      <c r="T165" s="1172" t="s">
        <v>11</v>
      </c>
      <c r="U165" s="1175" t="n">
        <v>60</v>
      </c>
      <c r="V165" s="1175" t="n">
        <v>17</v>
      </c>
      <c r="W165" s="1172" t="s">
        <v>11</v>
      </c>
      <c r="X165" s="1174" t="n">
        <v>1361</v>
      </c>
      <c r="Y165" s="1153"/>
    </row>
    <row r="166" customFormat="false" ht="14.25" hidden="false" customHeight="true" outlineLevel="0" collapsed="false">
      <c r="A166" s="1196"/>
      <c r="B166" s="1197"/>
      <c r="C166" s="1199" t="s">
        <v>15</v>
      </c>
      <c r="D166" s="1199"/>
      <c r="E166" s="1200" t="n">
        <v>12849</v>
      </c>
      <c r="F166" s="1201" t="n">
        <v>2342</v>
      </c>
      <c r="G166" s="1201" t="n">
        <v>130</v>
      </c>
      <c r="H166" s="1202" t="s">
        <v>11</v>
      </c>
      <c r="I166" s="1201" t="n">
        <v>1021</v>
      </c>
      <c r="J166" s="1201" t="n">
        <v>160</v>
      </c>
      <c r="K166" s="1201" t="n">
        <v>13</v>
      </c>
      <c r="L166" s="1201" t="n">
        <v>2891</v>
      </c>
      <c r="M166" s="1201" t="n">
        <v>425</v>
      </c>
      <c r="N166" s="1201" t="n">
        <v>126</v>
      </c>
      <c r="O166" s="1201" t="n">
        <v>84</v>
      </c>
      <c r="P166" s="1201" t="n">
        <v>16</v>
      </c>
      <c r="Q166" s="1201" t="n">
        <v>25</v>
      </c>
      <c r="R166" s="1201" t="n">
        <v>81</v>
      </c>
      <c r="S166" s="1201" t="n">
        <v>18</v>
      </c>
      <c r="T166" s="1202" t="s">
        <v>11</v>
      </c>
      <c r="U166" s="1201" t="n">
        <v>195</v>
      </c>
      <c r="V166" s="1201" t="n">
        <v>19</v>
      </c>
      <c r="W166" s="1201" t="n">
        <v>30</v>
      </c>
      <c r="X166" s="1203" t="n">
        <v>20427</v>
      </c>
      <c r="Y166" s="1153"/>
    </row>
  </sheetData>
  <mergeCells count="107">
    <mergeCell ref="A1:X1"/>
    <mergeCell ref="A2:X2"/>
    <mergeCell ref="A3:A4"/>
    <mergeCell ref="B3:D4"/>
    <mergeCell ref="E3:W3"/>
    <mergeCell ref="X3:X4"/>
    <mergeCell ref="A5:A56"/>
    <mergeCell ref="B5:B9"/>
    <mergeCell ref="C5:C8"/>
    <mergeCell ref="C9:D9"/>
    <mergeCell ref="B10:B14"/>
    <mergeCell ref="C10:C13"/>
    <mergeCell ref="C14:D14"/>
    <mergeCell ref="B15:B19"/>
    <mergeCell ref="C15:C18"/>
    <mergeCell ref="C19:D19"/>
    <mergeCell ref="B20:B21"/>
    <mergeCell ref="C21:D21"/>
    <mergeCell ref="B22:B26"/>
    <mergeCell ref="C22:C25"/>
    <mergeCell ref="C26:D26"/>
    <mergeCell ref="B27:B31"/>
    <mergeCell ref="C27:C30"/>
    <mergeCell ref="C31:D31"/>
    <mergeCell ref="B32:B36"/>
    <mergeCell ref="C32:C35"/>
    <mergeCell ref="C36:D36"/>
    <mergeCell ref="B37:B41"/>
    <mergeCell ref="C37:C40"/>
    <mergeCell ref="C41:D41"/>
    <mergeCell ref="B42:B46"/>
    <mergeCell ref="C42:C45"/>
    <mergeCell ref="C46:D46"/>
    <mergeCell ref="B47:B51"/>
    <mergeCell ref="C47:C50"/>
    <mergeCell ref="C51:D51"/>
    <mergeCell ref="B52:B56"/>
    <mergeCell ref="C52:C55"/>
    <mergeCell ref="C56:D56"/>
    <mergeCell ref="A57:A111"/>
    <mergeCell ref="B57:B61"/>
    <mergeCell ref="C57:C60"/>
    <mergeCell ref="C61:D61"/>
    <mergeCell ref="B62:B66"/>
    <mergeCell ref="C62:C65"/>
    <mergeCell ref="C66:D66"/>
    <mergeCell ref="B67:B71"/>
    <mergeCell ref="C67:C70"/>
    <mergeCell ref="C71:D71"/>
    <mergeCell ref="B72:B76"/>
    <mergeCell ref="C72:C75"/>
    <mergeCell ref="C76:D76"/>
    <mergeCell ref="B77:B81"/>
    <mergeCell ref="C77:C80"/>
    <mergeCell ref="C81:D81"/>
    <mergeCell ref="B82:B86"/>
    <mergeCell ref="C82:C85"/>
    <mergeCell ref="C86:D86"/>
    <mergeCell ref="B87:B91"/>
    <mergeCell ref="C87:C90"/>
    <mergeCell ref="C91:D91"/>
    <mergeCell ref="B92:B96"/>
    <mergeCell ref="C92:C95"/>
    <mergeCell ref="C96:D96"/>
    <mergeCell ref="B97:B101"/>
    <mergeCell ref="C97:C100"/>
    <mergeCell ref="C101:D101"/>
    <mergeCell ref="B102:B106"/>
    <mergeCell ref="C102:C105"/>
    <mergeCell ref="C106:D106"/>
    <mergeCell ref="B107:B111"/>
    <mergeCell ref="C107:C110"/>
    <mergeCell ref="C111:D111"/>
    <mergeCell ref="A112:A166"/>
    <mergeCell ref="B112:B116"/>
    <mergeCell ref="C112:C115"/>
    <mergeCell ref="C116:D116"/>
    <mergeCell ref="B117:B121"/>
    <mergeCell ref="C117:C120"/>
    <mergeCell ref="C121:D121"/>
    <mergeCell ref="B122:B126"/>
    <mergeCell ref="C122:C125"/>
    <mergeCell ref="C126:D126"/>
    <mergeCell ref="B127:B131"/>
    <mergeCell ref="C127:C130"/>
    <mergeCell ref="C131:D131"/>
    <mergeCell ref="B132:B136"/>
    <mergeCell ref="C132:C135"/>
    <mergeCell ref="C136:D136"/>
    <mergeCell ref="B137:B141"/>
    <mergeCell ref="C137:C140"/>
    <mergeCell ref="C141:D141"/>
    <mergeCell ref="B142:B146"/>
    <mergeCell ref="C142:C145"/>
    <mergeCell ref="C146:D146"/>
    <mergeCell ref="B147:B151"/>
    <mergeCell ref="C147:C150"/>
    <mergeCell ref="C151:D151"/>
    <mergeCell ref="B152:B156"/>
    <mergeCell ref="C152:C155"/>
    <mergeCell ref="C156:D156"/>
    <mergeCell ref="B157:B161"/>
    <mergeCell ref="C157:C160"/>
    <mergeCell ref="C161:D161"/>
    <mergeCell ref="B162:B166"/>
    <mergeCell ref="C162:C165"/>
    <mergeCell ref="C166:D1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04" t="s">
        <v>376</v>
      </c>
      <c r="B1" s="1204"/>
      <c r="C1" s="1204"/>
      <c r="D1" s="1204"/>
      <c r="E1" s="1204"/>
      <c r="F1" s="1204"/>
      <c r="G1" s="1204"/>
      <c r="H1" s="1204"/>
      <c r="I1" s="1204"/>
      <c r="J1" s="1204"/>
      <c r="K1" s="1204"/>
      <c r="L1" s="1204"/>
      <c r="M1" s="1204"/>
      <c r="N1" s="1204"/>
      <c r="O1" s="1204"/>
      <c r="P1" s="1204"/>
      <c r="Q1" s="1204"/>
      <c r="R1" s="1204"/>
      <c r="S1" s="1204"/>
      <c r="T1" s="1204"/>
      <c r="U1" s="1204"/>
      <c r="V1" s="1204"/>
      <c r="W1" s="1204"/>
      <c r="X1" s="1204"/>
      <c r="Y1" s="1205"/>
    </row>
    <row r="2" customFormat="false" ht="14.25" hidden="false" customHeight="false" outlineLevel="0" collapsed="false">
      <c r="A2" s="1206" t="s">
        <v>1</v>
      </c>
      <c r="B2" s="1206"/>
      <c r="C2" s="1206"/>
      <c r="D2" s="1206"/>
      <c r="E2" s="1206"/>
      <c r="F2" s="1206"/>
      <c r="G2" s="1206"/>
      <c r="H2" s="1206"/>
      <c r="I2" s="1206"/>
      <c r="J2" s="1206"/>
      <c r="K2" s="1206"/>
      <c r="L2" s="1206"/>
      <c r="M2" s="1206"/>
      <c r="N2" s="1206"/>
      <c r="O2" s="1206"/>
      <c r="P2" s="1206"/>
      <c r="Q2" s="1206"/>
      <c r="R2" s="1206"/>
      <c r="S2" s="1206"/>
      <c r="T2" s="1206"/>
      <c r="U2" s="1206"/>
      <c r="V2" s="1206"/>
      <c r="W2" s="1206"/>
      <c r="X2" s="1206"/>
      <c r="Y2" s="1205"/>
    </row>
    <row r="3" customFormat="false" ht="14.25" hidden="false" customHeight="true" outlineLevel="0" collapsed="false">
      <c r="A3" s="1207" t="s">
        <v>72</v>
      </c>
      <c r="B3" s="1208" t="s">
        <v>377</v>
      </c>
      <c r="C3" s="1208"/>
      <c r="D3" s="1208"/>
      <c r="E3" s="1209" t="s">
        <v>298</v>
      </c>
      <c r="F3" s="1209"/>
      <c r="G3" s="1209"/>
      <c r="H3" s="1209"/>
      <c r="I3" s="1209"/>
      <c r="J3" s="1209"/>
      <c r="K3" s="1209"/>
      <c r="L3" s="1209"/>
      <c r="M3" s="1209"/>
      <c r="N3" s="1209"/>
      <c r="O3" s="1209"/>
      <c r="P3" s="1209"/>
      <c r="Q3" s="1209"/>
      <c r="R3" s="1209"/>
      <c r="S3" s="1209"/>
      <c r="T3" s="1209"/>
      <c r="U3" s="1209"/>
      <c r="V3" s="1209"/>
      <c r="W3" s="1209"/>
      <c r="X3" s="1210" t="s">
        <v>15</v>
      </c>
      <c r="Y3" s="1205"/>
    </row>
    <row r="4" customFormat="false" ht="46.5" hidden="false" customHeight="false" outlineLevel="0" collapsed="false">
      <c r="A4" s="1207"/>
      <c r="B4" s="1208"/>
      <c r="C4" s="1208"/>
      <c r="D4" s="1208"/>
      <c r="E4" s="1211" t="s">
        <v>299</v>
      </c>
      <c r="F4" s="1212" t="s">
        <v>300</v>
      </c>
      <c r="G4" s="1212" t="s">
        <v>301</v>
      </c>
      <c r="H4" s="1212" t="s">
        <v>320</v>
      </c>
      <c r="I4" s="1212" t="s">
        <v>302</v>
      </c>
      <c r="J4" s="1212" t="s">
        <v>303</v>
      </c>
      <c r="K4" s="1212" t="s">
        <v>304</v>
      </c>
      <c r="L4" s="1212" t="s">
        <v>305</v>
      </c>
      <c r="M4" s="1212" t="s">
        <v>306</v>
      </c>
      <c r="N4" s="1212" t="s">
        <v>307</v>
      </c>
      <c r="O4" s="1212" t="s">
        <v>308</v>
      </c>
      <c r="P4" s="1212" t="s">
        <v>309</v>
      </c>
      <c r="Q4" s="1212" t="s">
        <v>310</v>
      </c>
      <c r="R4" s="1212" t="s">
        <v>311</v>
      </c>
      <c r="S4" s="1212" t="s">
        <v>312</v>
      </c>
      <c r="T4" s="1212" t="s">
        <v>313</v>
      </c>
      <c r="U4" s="1212" t="s">
        <v>314</v>
      </c>
      <c r="V4" s="1212" t="s">
        <v>315</v>
      </c>
      <c r="W4" s="1213" t="s">
        <v>41</v>
      </c>
      <c r="X4" s="1210"/>
      <c r="Y4" s="1205"/>
    </row>
    <row r="5" customFormat="false" ht="13.5" hidden="false" customHeight="true" outlineLevel="0" collapsed="false">
      <c r="A5" s="1214" t="s">
        <v>80</v>
      </c>
      <c r="B5" s="1215" t="s">
        <v>378</v>
      </c>
      <c r="C5" s="1216" t="s">
        <v>81</v>
      </c>
      <c r="D5" s="1217" t="s">
        <v>82</v>
      </c>
      <c r="E5" s="1218" t="n">
        <v>20</v>
      </c>
      <c r="F5" s="1219" t="s">
        <v>11</v>
      </c>
      <c r="G5" s="1219" t="s">
        <v>11</v>
      </c>
      <c r="H5" s="1220" t="s">
        <v>11</v>
      </c>
      <c r="I5" s="1219" t="s">
        <v>11</v>
      </c>
      <c r="J5" s="1219" t="s">
        <v>11</v>
      </c>
      <c r="K5" s="1220" t="s">
        <v>11</v>
      </c>
      <c r="L5" s="1219" t="s">
        <v>11</v>
      </c>
      <c r="M5" s="1219" t="s">
        <v>11</v>
      </c>
      <c r="N5" s="1219" t="s">
        <v>11</v>
      </c>
      <c r="O5" s="1219" t="s">
        <v>11</v>
      </c>
      <c r="P5" s="1219" t="s">
        <v>11</v>
      </c>
      <c r="Q5" s="1219" t="s">
        <v>11</v>
      </c>
      <c r="R5" s="1219" t="s">
        <v>11</v>
      </c>
      <c r="S5" s="1219" t="s">
        <v>11</v>
      </c>
      <c r="T5" s="1220" t="s">
        <v>11</v>
      </c>
      <c r="U5" s="1219" t="s">
        <v>11</v>
      </c>
      <c r="V5" s="1219" t="s">
        <v>11</v>
      </c>
      <c r="W5" s="1220" t="s">
        <v>11</v>
      </c>
      <c r="X5" s="1221" t="n">
        <v>21</v>
      </c>
      <c r="Y5" s="1205"/>
    </row>
    <row r="6" customFormat="false" ht="13.5" hidden="false" customHeight="false" outlineLevel="0" collapsed="false">
      <c r="A6" s="1214"/>
      <c r="B6" s="1215"/>
      <c r="C6" s="1215"/>
      <c r="D6" s="1222" t="s">
        <v>83</v>
      </c>
      <c r="E6" s="1223" t="n">
        <v>8</v>
      </c>
      <c r="F6" s="1224" t="s">
        <v>11</v>
      </c>
      <c r="G6" s="1224" t="s">
        <v>11</v>
      </c>
      <c r="H6" s="1225" t="s">
        <v>11</v>
      </c>
      <c r="I6" s="1224" t="s">
        <v>11</v>
      </c>
      <c r="J6" s="1224" t="s">
        <v>11</v>
      </c>
      <c r="K6" s="1225" t="s">
        <v>11</v>
      </c>
      <c r="L6" s="1224" t="s">
        <v>11</v>
      </c>
      <c r="M6" s="1224" t="s">
        <v>11</v>
      </c>
      <c r="N6" s="1224" t="s">
        <v>11</v>
      </c>
      <c r="O6" s="1224" t="s">
        <v>11</v>
      </c>
      <c r="P6" s="1224" t="s">
        <v>11</v>
      </c>
      <c r="Q6" s="1224" t="s">
        <v>11</v>
      </c>
      <c r="R6" s="1224" t="s">
        <v>11</v>
      </c>
      <c r="S6" s="1224" t="s">
        <v>11</v>
      </c>
      <c r="T6" s="1225" t="s">
        <v>11</v>
      </c>
      <c r="U6" s="1224" t="s">
        <v>11</v>
      </c>
      <c r="V6" s="1224" t="s">
        <v>11</v>
      </c>
      <c r="W6" s="1225" t="s">
        <v>11</v>
      </c>
      <c r="X6" s="1226" t="n">
        <v>10</v>
      </c>
      <c r="Y6" s="1205"/>
    </row>
    <row r="7" customFormat="false" ht="13.5" hidden="false" customHeight="false" outlineLevel="0" collapsed="false">
      <c r="A7" s="1214"/>
      <c r="B7" s="1215"/>
      <c r="C7" s="1215"/>
      <c r="D7" s="1222" t="s">
        <v>84</v>
      </c>
      <c r="E7" s="1223" t="n">
        <v>11</v>
      </c>
      <c r="F7" s="1227" t="n">
        <v>59</v>
      </c>
      <c r="G7" s="1224" t="s">
        <v>11</v>
      </c>
      <c r="H7" s="1225" t="s">
        <v>11</v>
      </c>
      <c r="I7" s="1227" t="n">
        <v>56</v>
      </c>
      <c r="J7" s="1227" t="n">
        <v>14</v>
      </c>
      <c r="K7" s="1225" t="s">
        <v>11</v>
      </c>
      <c r="L7" s="1227" t="n">
        <v>347</v>
      </c>
      <c r="M7" s="1227" t="n">
        <v>80</v>
      </c>
      <c r="N7" s="1224" t="s">
        <v>11</v>
      </c>
      <c r="O7" s="1224" t="s">
        <v>11</v>
      </c>
      <c r="P7" s="1224" t="s">
        <v>11</v>
      </c>
      <c r="Q7" s="1224" t="s">
        <v>11</v>
      </c>
      <c r="R7" s="1227" t="n">
        <v>10</v>
      </c>
      <c r="S7" s="1224" t="s">
        <v>11</v>
      </c>
      <c r="T7" s="1225" t="s">
        <v>11</v>
      </c>
      <c r="U7" s="1227" t="n">
        <v>25</v>
      </c>
      <c r="V7" s="1224" t="s">
        <v>11</v>
      </c>
      <c r="W7" s="1225" t="s">
        <v>11</v>
      </c>
      <c r="X7" s="1226" t="n">
        <v>606</v>
      </c>
      <c r="Y7" s="1205"/>
    </row>
    <row r="8" customFormat="false" ht="13.5" hidden="false" customHeight="false" outlineLevel="0" collapsed="false">
      <c r="A8" s="1214"/>
      <c r="B8" s="1215"/>
      <c r="C8" s="1215"/>
      <c r="D8" s="1222" t="s">
        <v>85</v>
      </c>
      <c r="E8" s="1228" t="s">
        <v>11</v>
      </c>
      <c r="F8" s="1227" t="n">
        <v>32</v>
      </c>
      <c r="G8" s="1227" t="n">
        <v>10</v>
      </c>
      <c r="H8" s="1225" t="s">
        <v>11</v>
      </c>
      <c r="I8" s="1227" t="n">
        <v>37</v>
      </c>
      <c r="J8" s="1227" t="n">
        <v>14</v>
      </c>
      <c r="K8" s="1225" t="s">
        <v>11</v>
      </c>
      <c r="L8" s="1227" t="n">
        <v>63</v>
      </c>
      <c r="M8" s="1227" t="n">
        <v>20</v>
      </c>
      <c r="N8" s="1224" t="s">
        <v>11</v>
      </c>
      <c r="O8" s="1227" t="n">
        <v>12</v>
      </c>
      <c r="P8" s="1224" t="s">
        <v>11</v>
      </c>
      <c r="Q8" s="1224" t="s">
        <v>11</v>
      </c>
      <c r="R8" s="1227" t="n">
        <v>8</v>
      </c>
      <c r="S8" s="1227" t="n">
        <v>6</v>
      </c>
      <c r="T8" s="1225" t="s">
        <v>11</v>
      </c>
      <c r="U8" s="1224" t="s">
        <v>11</v>
      </c>
      <c r="V8" s="1224" t="s">
        <v>11</v>
      </c>
      <c r="W8" s="1225" t="s">
        <v>11</v>
      </c>
      <c r="X8" s="1226" t="n">
        <v>217</v>
      </c>
      <c r="Y8" s="1205"/>
    </row>
    <row r="9" customFormat="false" ht="13.5" hidden="false" customHeight="true" outlineLevel="0" collapsed="false">
      <c r="A9" s="1214"/>
      <c r="B9" s="1215"/>
      <c r="C9" s="1229" t="s">
        <v>15</v>
      </c>
      <c r="D9" s="1229"/>
      <c r="E9" s="1230" t="n">
        <v>40</v>
      </c>
      <c r="F9" s="1231" t="n">
        <v>94</v>
      </c>
      <c r="G9" s="1231" t="n">
        <v>10</v>
      </c>
      <c r="H9" s="1232" t="s">
        <v>11</v>
      </c>
      <c r="I9" s="1231" t="n">
        <v>93</v>
      </c>
      <c r="J9" s="1231" t="n">
        <v>28</v>
      </c>
      <c r="K9" s="1232" t="s">
        <v>11</v>
      </c>
      <c r="L9" s="1231" t="n">
        <v>410</v>
      </c>
      <c r="M9" s="1231" t="n">
        <v>100</v>
      </c>
      <c r="N9" s="1233" t="s">
        <v>11</v>
      </c>
      <c r="O9" s="1231" t="n">
        <v>12</v>
      </c>
      <c r="P9" s="1233" t="s">
        <v>11</v>
      </c>
      <c r="Q9" s="1233" t="s">
        <v>11</v>
      </c>
      <c r="R9" s="1231" t="n">
        <v>18</v>
      </c>
      <c r="S9" s="1231" t="n">
        <v>6</v>
      </c>
      <c r="T9" s="1232" t="s">
        <v>11</v>
      </c>
      <c r="U9" s="1231" t="n">
        <v>30</v>
      </c>
      <c r="V9" s="1233" t="s">
        <v>11</v>
      </c>
      <c r="W9" s="1232" t="s">
        <v>11</v>
      </c>
      <c r="X9" s="1234" t="n">
        <v>854</v>
      </c>
      <c r="Y9" s="1205"/>
    </row>
    <row r="10" customFormat="false" ht="13.5" hidden="false" customHeight="true" outlineLevel="0" collapsed="false">
      <c r="A10" s="1214"/>
      <c r="B10" s="1235" t="s">
        <v>379</v>
      </c>
      <c r="C10" s="1236" t="s">
        <v>81</v>
      </c>
      <c r="D10" s="1237" t="s">
        <v>82</v>
      </c>
      <c r="E10" s="1238" t="n">
        <v>19</v>
      </c>
      <c r="F10" s="1239" t="s">
        <v>11</v>
      </c>
      <c r="G10" s="1239" t="s">
        <v>11</v>
      </c>
      <c r="H10" s="1240" t="s">
        <v>11</v>
      </c>
      <c r="I10" s="1239" t="s">
        <v>11</v>
      </c>
      <c r="J10" s="1239" t="s">
        <v>11</v>
      </c>
      <c r="K10" s="1240" t="s">
        <v>11</v>
      </c>
      <c r="L10" s="1239" t="s">
        <v>11</v>
      </c>
      <c r="M10" s="1239" t="s">
        <v>11</v>
      </c>
      <c r="N10" s="1239" t="s">
        <v>11</v>
      </c>
      <c r="O10" s="1240" t="s">
        <v>11</v>
      </c>
      <c r="P10" s="1240" t="s">
        <v>11</v>
      </c>
      <c r="Q10" s="1240" t="s">
        <v>11</v>
      </c>
      <c r="R10" s="1239" t="s">
        <v>11</v>
      </c>
      <c r="S10" s="1240" t="s">
        <v>11</v>
      </c>
      <c r="T10" s="1240" t="s">
        <v>11</v>
      </c>
      <c r="U10" s="1239" t="s">
        <v>11</v>
      </c>
      <c r="V10" s="1240" t="s">
        <v>11</v>
      </c>
      <c r="W10" s="1240" t="s">
        <v>11</v>
      </c>
      <c r="X10" s="1241" t="n">
        <v>19</v>
      </c>
      <c r="Y10" s="1205"/>
    </row>
    <row r="11" customFormat="false" ht="13.5" hidden="false" customHeight="false" outlineLevel="0" collapsed="false">
      <c r="A11" s="1214"/>
      <c r="B11" s="1235"/>
      <c r="C11" s="1235"/>
      <c r="D11" s="1222" t="s">
        <v>83</v>
      </c>
      <c r="E11" s="1223" t="n">
        <v>17</v>
      </c>
      <c r="F11" s="1224" t="s">
        <v>11</v>
      </c>
      <c r="G11" s="1224" t="s">
        <v>11</v>
      </c>
      <c r="H11" s="1225" t="s">
        <v>11</v>
      </c>
      <c r="I11" s="1224" t="s">
        <v>11</v>
      </c>
      <c r="J11" s="1224" t="s">
        <v>11</v>
      </c>
      <c r="K11" s="1225" t="s">
        <v>11</v>
      </c>
      <c r="L11" s="1224" t="s">
        <v>11</v>
      </c>
      <c r="M11" s="1224" t="s">
        <v>11</v>
      </c>
      <c r="N11" s="1224" t="s">
        <v>11</v>
      </c>
      <c r="O11" s="1225" t="s">
        <v>11</v>
      </c>
      <c r="P11" s="1225" t="s">
        <v>11</v>
      </c>
      <c r="Q11" s="1225" t="s">
        <v>11</v>
      </c>
      <c r="R11" s="1224" t="s">
        <v>11</v>
      </c>
      <c r="S11" s="1225" t="s">
        <v>11</v>
      </c>
      <c r="T11" s="1225" t="s">
        <v>11</v>
      </c>
      <c r="U11" s="1224" t="s">
        <v>11</v>
      </c>
      <c r="V11" s="1225" t="s">
        <v>11</v>
      </c>
      <c r="W11" s="1225" t="s">
        <v>11</v>
      </c>
      <c r="X11" s="1226" t="n">
        <v>20</v>
      </c>
      <c r="Y11" s="1205"/>
    </row>
    <row r="12" customFormat="false" ht="13.5" hidden="false" customHeight="false" outlineLevel="0" collapsed="false">
      <c r="A12" s="1214"/>
      <c r="B12" s="1235"/>
      <c r="C12" s="1235"/>
      <c r="D12" s="1222" t="s">
        <v>84</v>
      </c>
      <c r="E12" s="1228" t="s">
        <v>11</v>
      </c>
      <c r="F12" s="1227" t="n">
        <v>20</v>
      </c>
      <c r="G12" s="1224" t="s">
        <v>11</v>
      </c>
      <c r="H12" s="1225" t="s">
        <v>11</v>
      </c>
      <c r="I12" s="1227" t="n">
        <v>10</v>
      </c>
      <c r="J12" s="1224" t="s">
        <v>11</v>
      </c>
      <c r="K12" s="1225" t="s">
        <v>11</v>
      </c>
      <c r="L12" s="1227" t="n">
        <v>52</v>
      </c>
      <c r="M12" s="1227" t="n">
        <v>7</v>
      </c>
      <c r="N12" s="1224" t="s">
        <v>11</v>
      </c>
      <c r="O12" s="1225" t="s">
        <v>11</v>
      </c>
      <c r="P12" s="1225" t="s">
        <v>11</v>
      </c>
      <c r="Q12" s="1225" t="s">
        <v>11</v>
      </c>
      <c r="R12" s="1224" t="s">
        <v>11</v>
      </c>
      <c r="S12" s="1225" t="s">
        <v>11</v>
      </c>
      <c r="T12" s="1225" t="s">
        <v>11</v>
      </c>
      <c r="U12" s="1224" t="s">
        <v>11</v>
      </c>
      <c r="V12" s="1225" t="s">
        <v>11</v>
      </c>
      <c r="W12" s="1225" t="s">
        <v>11</v>
      </c>
      <c r="X12" s="1226" t="n">
        <v>98</v>
      </c>
      <c r="Y12" s="1205"/>
    </row>
    <row r="13" customFormat="false" ht="13.5" hidden="false" customHeight="false" outlineLevel="0" collapsed="false">
      <c r="A13" s="1214"/>
      <c r="B13" s="1235"/>
      <c r="C13" s="1235"/>
      <c r="D13" s="1222" t="s">
        <v>85</v>
      </c>
      <c r="E13" s="1228" t="s">
        <v>11</v>
      </c>
      <c r="F13" s="1224" t="s">
        <v>11</v>
      </c>
      <c r="G13" s="1224" t="s">
        <v>11</v>
      </c>
      <c r="H13" s="1225" t="s">
        <v>11</v>
      </c>
      <c r="I13" s="1224" t="s">
        <v>11</v>
      </c>
      <c r="J13" s="1224" t="s">
        <v>11</v>
      </c>
      <c r="K13" s="1225" t="s">
        <v>11</v>
      </c>
      <c r="L13" s="1227" t="n">
        <v>6</v>
      </c>
      <c r="M13" s="1224" t="s">
        <v>11</v>
      </c>
      <c r="N13" s="1224" t="s">
        <v>11</v>
      </c>
      <c r="O13" s="1225" t="s">
        <v>11</v>
      </c>
      <c r="P13" s="1225" t="s">
        <v>11</v>
      </c>
      <c r="Q13" s="1225" t="s">
        <v>11</v>
      </c>
      <c r="R13" s="1224" t="s">
        <v>11</v>
      </c>
      <c r="S13" s="1225" t="s">
        <v>11</v>
      </c>
      <c r="T13" s="1225" t="s">
        <v>11</v>
      </c>
      <c r="U13" s="1224" t="s">
        <v>11</v>
      </c>
      <c r="V13" s="1225" t="s">
        <v>11</v>
      </c>
      <c r="W13" s="1225" t="s">
        <v>11</v>
      </c>
      <c r="X13" s="1226" t="n">
        <v>18</v>
      </c>
      <c r="Y13" s="1205"/>
    </row>
    <row r="14" customFormat="false" ht="13.5" hidden="false" customHeight="true" outlineLevel="0" collapsed="false">
      <c r="A14" s="1214"/>
      <c r="B14" s="1235"/>
      <c r="C14" s="1229" t="s">
        <v>15</v>
      </c>
      <c r="D14" s="1229"/>
      <c r="E14" s="1230" t="n">
        <v>40</v>
      </c>
      <c r="F14" s="1231" t="n">
        <v>25</v>
      </c>
      <c r="G14" s="1233" t="s">
        <v>11</v>
      </c>
      <c r="H14" s="1232" t="s">
        <v>11</v>
      </c>
      <c r="I14" s="1231" t="n">
        <v>11</v>
      </c>
      <c r="J14" s="1233" t="s">
        <v>11</v>
      </c>
      <c r="K14" s="1232" t="s">
        <v>11</v>
      </c>
      <c r="L14" s="1231" t="n">
        <v>59</v>
      </c>
      <c r="M14" s="1231" t="n">
        <v>8</v>
      </c>
      <c r="N14" s="1233" t="s">
        <v>11</v>
      </c>
      <c r="O14" s="1232" t="s">
        <v>11</v>
      </c>
      <c r="P14" s="1232" t="s">
        <v>11</v>
      </c>
      <c r="Q14" s="1232" t="s">
        <v>11</v>
      </c>
      <c r="R14" s="1233" t="s">
        <v>11</v>
      </c>
      <c r="S14" s="1232" t="s">
        <v>11</v>
      </c>
      <c r="T14" s="1232" t="s">
        <v>11</v>
      </c>
      <c r="U14" s="1233" t="s">
        <v>11</v>
      </c>
      <c r="V14" s="1232" t="s">
        <v>11</v>
      </c>
      <c r="W14" s="1232" t="s">
        <v>11</v>
      </c>
      <c r="X14" s="1234" t="n">
        <v>155</v>
      </c>
      <c r="Y14" s="1205"/>
    </row>
    <row r="15" customFormat="false" ht="13.5" hidden="false" customHeight="true" outlineLevel="0" collapsed="false">
      <c r="A15" s="1214"/>
      <c r="B15" s="1235" t="s">
        <v>380</v>
      </c>
      <c r="C15" s="1236" t="s">
        <v>81</v>
      </c>
      <c r="D15" s="1237" t="s">
        <v>82</v>
      </c>
      <c r="E15" s="1238" t="n">
        <v>120</v>
      </c>
      <c r="F15" s="1239" t="s">
        <v>11</v>
      </c>
      <c r="G15" s="1239" t="s">
        <v>11</v>
      </c>
      <c r="H15" s="1240" t="s">
        <v>11</v>
      </c>
      <c r="I15" s="1239" t="s">
        <v>11</v>
      </c>
      <c r="J15" s="1239" t="s">
        <v>11</v>
      </c>
      <c r="K15" s="1240" t="s">
        <v>11</v>
      </c>
      <c r="L15" s="1239" t="s">
        <v>11</v>
      </c>
      <c r="M15" s="1239" t="s">
        <v>11</v>
      </c>
      <c r="N15" s="1239" t="s">
        <v>11</v>
      </c>
      <c r="O15" s="1239" t="s">
        <v>11</v>
      </c>
      <c r="P15" s="1240" t="s">
        <v>11</v>
      </c>
      <c r="Q15" s="1240" t="s">
        <v>11</v>
      </c>
      <c r="R15" s="1239" t="s">
        <v>11</v>
      </c>
      <c r="S15" s="1240" t="s">
        <v>11</v>
      </c>
      <c r="T15" s="1240" t="s">
        <v>11</v>
      </c>
      <c r="U15" s="1239" t="s">
        <v>11</v>
      </c>
      <c r="V15" s="1240" t="s">
        <v>11</v>
      </c>
      <c r="W15" s="1239" t="s">
        <v>11</v>
      </c>
      <c r="X15" s="1241" t="n">
        <v>121</v>
      </c>
      <c r="Y15" s="1205"/>
    </row>
    <row r="16" customFormat="false" ht="13.5" hidden="false" customHeight="false" outlineLevel="0" collapsed="false">
      <c r="A16" s="1214"/>
      <c r="B16" s="1235"/>
      <c r="C16" s="1235"/>
      <c r="D16" s="1222" t="s">
        <v>83</v>
      </c>
      <c r="E16" s="1223" t="n">
        <v>115</v>
      </c>
      <c r="F16" s="1224" t="s">
        <v>11</v>
      </c>
      <c r="G16" s="1224" t="s">
        <v>11</v>
      </c>
      <c r="H16" s="1225" t="s">
        <v>11</v>
      </c>
      <c r="I16" s="1224" t="s">
        <v>11</v>
      </c>
      <c r="J16" s="1224" t="s">
        <v>11</v>
      </c>
      <c r="K16" s="1225" t="s">
        <v>11</v>
      </c>
      <c r="L16" s="1224" t="s">
        <v>11</v>
      </c>
      <c r="M16" s="1224" t="s">
        <v>11</v>
      </c>
      <c r="N16" s="1224" t="s">
        <v>11</v>
      </c>
      <c r="O16" s="1224" t="s">
        <v>11</v>
      </c>
      <c r="P16" s="1225" t="s">
        <v>11</v>
      </c>
      <c r="Q16" s="1225" t="s">
        <v>11</v>
      </c>
      <c r="R16" s="1224" t="s">
        <v>11</v>
      </c>
      <c r="S16" s="1225" t="s">
        <v>11</v>
      </c>
      <c r="T16" s="1225" t="s">
        <v>11</v>
      </c>
      <c r="U16" s="1224" t="s">
        <v>11</v>
      </c>
      <c r="V16" s="1225" t="s">
        <v>11</v>
      </c>
      <c r="W16" s="1224" t="s">
        <v>11</v>
      </c>
      <c r="X16" s="1226" t="n">
        <v>118</v>
      </c>
      <c r="Y16" s="1205"/>
    </row>
    <row r="17" customFormat="false" ht="13.5" hidden="false" customHeight="false" outlineLevel="0" collapsed="false">
      <c r="A17" s="1214"/>
      <c r="B17" s="1235"/>
      <c r="C17" s="1235"/>
      <c r="D17" s="1222" t="s">
        <v>84</v>
      </c>
      <c r="E17" s="1223" t="n">
        <v>36</v>
      </c>
      <c r="F17" s="1227" t="n">
        <v>68</v>
      </c>
      <c r="G17" s="1224" t="s">
        <v>11</v>
      </c>
      <c r="H17" s="1225" t="s">
        <v>11</v>
      </c>
      <c r="I17" s="1227" t="n">
        <v>63</v>
      </c>
      <c r="J17" s="1224" t="s">
        <v>11</v>
      </c>
      <c r="K17" s="1225" t="s">
        <v>11</v>
      </c>
      <c r="L17" s="1227" t="n">
        <v>261</v>
      </c>
      <c r="M17" s="1227" t="n">
        <v>34</v>
      </c>
      <c r="N17" s="1224" t="s">
        <v>11</v>
      </c>
      <c r="O17" s="1224" t="s">
        <v>11</v>
      </c>
      <c r="P17" s="1225" t="s">
        <v>11</v>
      </c>
      <c r="Q17" s="1225" t="s">
        <v>11</v>
      </c>
      <c r="R17" s="1224" t="s">
        <v>11</v>
      </c>
      <c r="S17" s="1225" t="s">
        <v>11</v>
      </c>
      <c r="T17" s="1225" t="s">
        <v>11</v>
      </c>
      <c r="U17" s="1227" t="n">
        <v>10</v>
      </c>
      <c r="V17" s="1225" t="s">
        <v>11</v>
      </c>
      <c r="W17" s="1224" t="s">
        <v>11</v>
      </c>
      <c r="X17" s="1226" t="n">
        <v>484</v>
      </c>
      <c r="Y17" s="1205"/>
    </row>
    <row r="18" customFormat="false" ht="13.5" hidden="false" customHeight="false" outlineLevel="0" collapsed="false">
      <c r="A18" s="1214"/>
      <c r="B18" s="1235"/>
      <c r="C18" s="1235"/>
      <c r="D18" s="1222" t="s">
        <v>85</v>
      </c>
      <c r="E18" s="1228" t="s">
        <v>11</v>
      </c>
      <c r="F18" s="1227" t="n">
        <v>6</v>
      </c>
      <c r="G18" s="1224" t="s">
        <v>11</v>
      </c>
      <c r="H18" s="1225" t="s">
        <v>11</v>
      </c>
      <c r="I18" s="1227" t="n">
        <v>9</v>
      </c>
      <c r="J18" s="1224" t="s">
        <v>11</v>
      </c>
      <c r="K18" s="1225" t="s">
        <v>11</v>
      </c>
      <c r="L18" s="1227" t="n">
        <v>20</v>
      </c>
      <c r="M18" s="1224" t="s">
        <v>11</v>
      </c>
      <c r="N18" s="1224" t="s">
        <v>11</v>
      </c>
      <c r="O18" s="1224" t="s">
        <v>11</v>
      </c>
      <c r="P18" s="1225" t="s">
        <v>11</v>
      </c>
      <c r="Q18" s="1225" t="s">
        <v>11</v>
      </c>
      <c r="R18" s="1224" t="s">
        <v>11</v>
      </c>
      <c r="S18" s="1225" t="s">
        <v>11</v>
      </c>
      <c r="T18" s="1225" t="s">
        <v>11</v>
      </c>
      <c r="U18" s="1224" t="s">
        <v>11</v>
      </c>
      <c r="V18" s="1225" t="s">
        <v>11</v>
      </c>
      <c r="W18" s="1224" t="s">
        <v>11</v>
      </c>
      <c r="X18" s="1226" t="n">
        <v>49</v>
      </c>
      <c r="Y18" s="1205"/>
    </row>
    <row r="19" customFormat="false" ht="13.5" hidden="false" customHeight="true" outlineLevel="0" collapsed="false">
      <c r="A19" s="1214"/>
      <c r="B19" s="1235"/>
      <c r="C19" s="1229" t="s">
        <v>15</v>
      </c>
      <c r="D19" s="1229"/>
      <c r="E19" s="1230" t="n">
        <v>272</v>
      </c>
      <c r="F19" s="1231" t="n">
        <v>76</v>
      </c>
      <c r="G19" s="1233" t="s">
        <v>11</v>
      </c>
      <c r="H19" s="1232" t="s">
        <v>11</v>
      </c>
      <c r="I19" s="1231" t="n">
        <v>73</v>
      </c>
      <c r="J19" s="1231" t="n">
        <v>7</v>
      </c>
      <c r="K19" s="1232" t="s">
        <v>11</v>
      </c>
      <c r="L19" s="1231" t="n">
        <v>281</v>
      </c>
      <c r="M19" s="1231" t="n">
        <v>36</v>
      </c>
      <c r="N19" s="1233" t="s">
        <v>11</v>
      </c>
      <c r="O19" s="1233" t="s">
        <v>11</v>
      </c>
      <c r="P19" s="1232" t="s">
        <v>11</v>
      </c>
      <c r="Q19" s="1232" t="s">
        <v>11</v>
      </c>
      <c r="R19" s="1231" t="n">
        <v>6</v>
      </c>
      <c r="S19" s="1232" t="s">
        <v>11</v>
      </c>
      <c r="T19" s="1232" t="s">
        <v>11</v>
      </c>
      <c r="U19" s="1231" t="n">
        <v>10</v>
      </c>
      <c r="V19" s="1232" t="s">
        <v>11</v>
      </c>
      <c r="W19" s="1233" t="s">
        <v>11</v>
      </c>
      <c r="X19" s="1234" t="n">
        <v>772</v>
      </c>
      <c r="Y19" s="1205"/>
    </row>
    <row r="20" customFormat="false" ht="13.5" hidden="false" customHeight="true" outlineLevel="0" collapsed="false">
      <c r="A20" s="1214"/>
      <c r="B20" s="1235" t="s">
        <v>381</v>
      </c>
      <c r="C20" s="1236" t="s">
        <v>81</v>
      </c>
      <c r="D20" s="1237" t="s">
        <v>82</v>
      </c>
      <c r="E20" s="1238" t="n">
        <v>21</v>
      </c>
      <c r="F20" s="1239" t="s">
        <v>11</v>
      </c>
      <c r="G20" s="1239" t="s">
        <v>11</v>
      </c>
      <c r="H20" s="1240" t="s">
        <v>11</v>
      </c>
      <c r="I20" s="1239" t="s">
        <v>11</v>
      </c>
      <c r="J20" s="1239" t="s">
        <v>11</v>
      </c>
      <c r="K20" s="1240" t="s">
        <v>11</v>
      </c>
      <c r="L20" s="1239" t="s">
        <v>11</v>
      </c>
      <c r="M20" s="1239" t="s">
        <v>11</v>
      </c>
      <c r="N20" s="1239" t="s">
        <v>11</v>
      </c>
      <c r="O20" s="1239" t="s">
        <v>11</v>
      </c>
      <c r="P20" s="1240" t="s">
        <v>11</v>
      </c>
      <c r="Q20" s="1240" t="s">
        <v>11</v>
      </c>
      <c r="R20" s="1239" t="s">
        <v>11</v>
      </c>
      <c r="S20" s="1239" t="s">
        <v>11</v>
      </c>
      <c r="T20" s="1240" t="s">
        <v>11</v>
      </c>
      <c r="U20" s="1239" t="s">
        <v>11</v>
      </c>
      <c r="V20" s="1240" t="s">
        <v>11</v>
      </c>
      <c r="W20" s="1240" t="s">
        <v>11</v>
      </c>
      <c r="X20" s="1241" t="n">
        <v>21</v>
      </c>
      <c r="Y20" s="1205"/>
    </row>
    <row r="21" customFormat="false" ht="13.5" hidden="false" customHeight="false" outlineLevel="0" collapsed="false">
      <c r="A21" s="1214"/>
      <c r="B21" s="1235"/>
      <c r="C21" s="1235"/>
      <c r="D21" s="1222" t="s">
        <v>83</v>
      </c>
      <c r="E21" s="1223" t="n">
        <v>60</v>
      </c>
      <c r="F21" s="1224" t="s">
        <v>11</v>
      </c>
      <c r="G21" s="1224" t="s">
        <v>11</v>
      </c>
      <c r="H21" s="1225" t="s">
        <v>11</v>
      </c>
      <c r="I21" s="1224" t="s">
        <v>11</v>
      </c>
      <c r="J21" s="1224" t="s">
        <v>11</v>
      </c>
      <c r="K21" s="1225" t="s">
        <v>11</v>
      </c>
      <c r="L21" s="1224" t="s">
        <v>11</v>
      </c>
      <c r="M21" s="1224" t="s">
        <v>11</v>
      </c>
      <c r="N21" s="1224" t="s">
        <v>11</v>
      </c>
      <c r="O21" s="1224" t="s">
        <v>11</v>
      </c>
      <c r="P21" s="1225" t="s">
        <v>11</v>
      </c>
      <c r="Q21" s="1225" t="s">
        <v>11</v>
      </c>
      <c r="R21" s="1224" t="s">
        <v>11</v>
      </c>
      <c r="S21" s="1224" t="s">
        <v>11</v>
      </c>
      <c r="T21" s="1225" t="s">
        <v>11</v>
      </c>
      <c r="U21" s="1224" t="s">
        <v>11</v>
      </c>
      <c r="V21" s="1225" t="s">
        <v>11</v>
      </c>
      <c r="W21" s="1225" t="s">
        <v>11</v>
      </c>
      <c r="X21" s="1226" t="n">
        <v>64</v>
      </c>
      <c r="Y21" s="1205"/>
    </row>
    <row r="22" customFormat="false" ht="13.5" hidden="false" customHeight="false" outlineLevel="0" collapsed="false">
      <c r="A22" s="1214"/>
      <c r="B22" s="1235"/>
      <c r="C22" s="1235"/>
      <c r="D22" s="1222" t="s">
        <v>84</v>
      </c>
      <c r="E22" s="1223" t="n">
        <v>16</v>
      </c>
      <c r="F22" s="1227" t="n">
        <v>30</v>
      </c>
      <c r="G22" s="1224" t="s">
        <v>11</v>
      </c>
      <c r="H22" s="1225" t="s">
        <v>11</v>
      </c>
      <c r="I22" s="1227" t="n">
        <v>21</v>
      </c>
      <c r="J22" s="1224" t="s">
        <v>11</v>
      </c>
      <c r="K22" s="1225" t="s">
        <v>11</v>
      </c>
      <c r="L22" s="1227" t="n">
        <v>85</v>
      </c>
      <c r="M22" s="1227" t="n">
        <v>7</v>
      </c>
      <c r="N22" s="1224" t="s">
        <v>11</v>
      </c>
      <c r="O22" s="1224" t="s">
        <v>11</v>
      </c>
      <c r="P22" s="1225" t="s">
        <v>11</v>
      </c>
      <c r="Q22" s="1225" t="s">
        <v>11</v>
      </c>
      <c r="R22" s="1224" t="s">
        <v>11</v>
      </c>
      <c r="S22" s="1224" t="s">
        <v>11</v>
      </c>
      <c r="T22" s="1225" t="s">
        <v>11</v>
      </c>
      <c r="U22" s="1224" t="s">
        <v>11</v>
      </c>
      <c r="V22" s="1225" t="s">
        <v>11</v>
      </c>
      <c r="W22" s="1225" t="s">
        <v>11</v>
      </c>
      <c r="X22" s="1226" t="n">
        <v>168</v>
      </c>
      <c r="Y22" s="1205"/>
    </row>
    <row r="23" customFormat="false" ht="13.5" hidden="false" customHeight="false" outlineLevel="0" collapsed="false">
      <c r="A23" s="1214"/>
      <c r="B23" s="1235"/>
      <c r="C23" s="1235"/>
      <c r="D23" s="1222" t="s">
        <v>85</v>
      </c>
      <c r="E23" s="1228" t="s">
        <v>11</v>
      </c>
      <c r="F23" s="1227" t="n">
        <v>6</v>
      </c>
      <c r="G23" s="1224" t="s">
        <v>11</v>
      </c>
      <c r="H23" s="1225" t="s">
        <v>11</v>
      </c>
      <c r="I23" s="1227" t="n">
        <v>7</v>
      </c>
      <c r="J23" s="1224" t="s">
        <v>11</v>
      </c>
      <c r="K23" s="1225" t="s">
        <v>11</v>
      </c>
      <c r="L23" s="1227" t="n">
        <v>8</v>
      </c>
      <c r="M23" s="1224" t="s">
        <v>11</v>
      </c>
      <c r="N23" s="1224" t="s">
        <v>11</v>
      </c>
      <c r="O23" s="1224" t="s">
        <v>11</v>
      </c>
      <c r="P23" s="1225" t="s">
        <v>11</v>
      </c>
      <c r="Q23" s="1225" t="s">
        <v>11</v>
      </c>
      <c r="R23" s="1224" t="s">
        <v>11</v>
      </c>
      <c r="S23" s="1224" t="s">
        <v>11</v>
      </c>
      <c r="T23" s="1225" t="s">
        <v>11</v>
      </c>
      <c r="U23" s="1224" t="s">
        <v>11</v>
      </c>
      <c r="V23" s="1225" t="s">
        <v>11</v>
      </c>
      <c r="W23" s="1225" t="s">
        <v>11</v>
      </c>
      <c r="X23" s="1226" t="n">
        <v>30</v>
      </c>
      <c r="Y23" s="1205"/>
    </row>
    <row r="24" customFormat="false" ht="13.5" hidden="false" customHeight="true" outlineLevel="0" collapsed="false">
      <c r="A24" s="1214"/>
      <c r="B24" s="1235"/>
      <c r="C24" s="1229" t="s">
        <v>15</v>
      </c>
      <c r="D24" s="1229"/>
      <c r="E24" s="1230" t="n">
        <v>97</v>
      </c>
      <c r="F24" s="1231" t="n">
        <v>37</v>
      </c>
      <c r="G24" s="1233" t="s">
        <v>11</v>
      </c>
      <c r="H24" s="1232" t="s">
        <v>11</v>
      </c>
      <c r="I24" s="1231" t="n">
        <v>28</v>
      </c>
      <c r="J24" s="1233" t="s">
        <v>11</v>
      </c>
      <c r="K24" s="1232" t="s">
        <v>11</v>
      </c>
      <c r="L24" s="1231" t="n">
        <v>94</v>
      </c>
      <c r="M24" s="1231" t="n">
        <v>7</v>
      </c>
      <c r="N24" s="1233" t="s">
        <v>11</v>
      </c>
      <c r="O24" s="1233" t="s">
        <v>11</v>
      </c>
      <c r="P24" s="1232" t="s">
        <v>11</v>
      </c>
      <c r="Q24" s="1232" t="s">
        <v>11</v>
      </c>
      <c r="R24" s="1233" t="s">
        <v>11</v>
      </c>
      <c r="S24" s="1233" t="s">
        <v>11</v>
      </c>
      <c r="T24" s="1232" t="s">
        <v>11</v>
      </c>
      <c r="U24" s="1231" t="n">
        <v>6</v>
      </c>
      <c r="V24" s="1232" t="s">
        <v>11</v>
      </c>
      <c r="W24" s="1232" t="s">
        <v>11</v>
      </c>
      <c r="X24" s="1234" t="n">
        <v>283</v>
      </c>
      <c r="Y24" s="1205"/>
    </row>
    <row r="25" customFormat="false" ht="13.5" hidden="false" customHeight="true" outlineLevel="0" collapsed="false">
      <c r="A25" s="1214"/>
      <c r="B25" s="1235" t="s">
        <v>382</v>
      </c>
      <c r="C25" s="1236" t="s">
        <v>81</v>
      </c>
      <c r="D25" s="1237" t="s">
        <v>82</v>
      </c>
      <c r="E25" s="1238" t="n">
        <v>179</v>
      </c>
      <c r="F25" s="1239" t="s">
        <v>11</v>
      </c>
      <c r="G25" s="1240" t="s">
        <v>11</v>
      </c>
      <c r="H25" s="1240" t="s">
        <v>11</v>
      </c>
      <c r="I25" s="1240" t="s">
        <v>11</v>
      </c>
      <c r="J25" s="1240" t="s">
        <v>11</v>
      </c>
      <c r="K25" s="1240" t="s">
        <v>11</v>
      </c>
      <c r="L25" s="1240" t="s">
        <v>11</v>
      </c>
      <c r="M25" s="1240" t="s">
        <v>11</v>
      </c>
      <c r="N25" s="1239" t="s">
        <v>11</v>
      </c>
      <c r="O25" s="1240" t="s">
        <v>11</v>
      </c>
      <c r="P25" s="1240" t="s">
        <v>11</v>
      </c>
      <c r="Q25" s="1240" t="s">
        <v>11</v>
      </c>
      <c r="R25" s="1240" t="s">
        <v>11</v>
      </c>
      <c r="S25" s="1240" t="s">
        <v>11</v>
      </c>
      <c r="T25" s="1240" t="s">
        <v>11</v>
      </c>
      <c r="U25" s="1240" t="s">
        <v>11</v>
      </c>
      <c r="V25" s="1240" t="s">
        <v>11</v>
      </c>
      <c r="W25" s="1240" t="s">
        <v>11</v>
      </c>
      <c r="X25" s="1241" t="n">
        <v>180</v>
      </c>
      <c r="Y25" s="1205"/>
    </row>
    <row r="26" customFormat="false" ht="13.5" hidden="false" customHeight="false" outlineLevel="0" collapsed="false">
      <c r="A26" s="1214"/>
      <c r="B26" s="1235"/>
      <c r="C26" s="1235"/>
      <c r="D26" s="1222" t="s">
        <v>83</v>
      </c>
      <c r="E26" s="1228" t="s">
        <v>11</v>
      </c>
      <c r="F26" s="1224" t="s">
        <v>11</v>
      </c>
      <c r="G26" s="1225" t="s">
        <v>11</v>
      </c>
      <c r="H26" s="1225" t="s">
        <v>11</v>
      </c>
      <c r="I26" s="1225" t="s">
        <v>11</v>
      </c>
      <c r="J26" s="1225" t="s">
        <v>11</v>
      </c>
      <c r="K26" s="1225" t="s">
        <v>11</v>
      </c>
      <c r="L26" s="1225" t="s">
        <v>11</v>
      </c>
      <c r="M26" s="1225" t="s">
        <v>11</v>
      </c>
      <c r="N26" s="1224" t="s">
        <v>11</v>
      </c>
      <c r="O26" s="1225" t="s">
        <v>11</v>
      </c>
      <c r="P26" s="1225" t="s">
        <v>11</v>
      </c>
      <c r="Q26" s="1225" t="s">
        <v>11</v>
      </c>
      <c r="R26" s="1225" t="s">
        <v>11</v>
      </c>
      <c r="S26" s="1225" t="s">
        <v>11</v>
      </c>
      <c r="T26" s="1225" t="s">
        <v>11</v>
      </c>
      <c r="U26" s="1225" t="s">
        <v>11</v>
      </c>
      <c r="V26" s="1225" t="s">
        <v>11</v>
      </c>
      <c r="W26" s="1225" t="s">
        <v>11</v>
      </c>
      <c r="X26" s="1242" t="s">
        <v>11</v>
      </c>
      <c r="Y26" s="1205"/>
    </row>
    <row r="27" customFormat="false" ht="13.5" hidden="false" customHeight="false" outlineLevel="0" collapsed="false">
      <c r="A27" s="1214"/>
      <c r="B27" s="1235"/>
      <c r="C27" s="1235"/>
      <c r="D27" s="1222" t="s">
        <v>84</v>
      </c>
      <c r="E27" s="1228" t="s">
        <v>11</v>
      </c>
      <c r="F27" s="1224" t="s">
        <v>11</v>
      </c>
      <c r="G27" s="1225" t="s">
        <v>11</v>
      </c>
      <c r="H27" s="1225" t="s">
        <v>11</v>
      </c>
      <c r="I27" s="1225" t="s">
        <v>11</v>
      </c>
      <c r="J27" s="1225" t="s">
        <v>11</v>
      </c>
      <c r="K27" s="1225" t="s">
        <v>11</v>
      </c>
      <c r="L27" s="1225" t="s">
        <v>11</v>
      </c>
      <c r="M27" s="1225" t="s">
        <v>11</v>
      </c>
      <c r="N27" s="1224" t="s">
        <v>11</v>
      </c>
      <c r="O27" s="1225" t="s">
        <v>11</v>
      </c>
      <c r="P27" s="1225" t="s">
        <v>11</v>
      </c>
      <c r="Q27" s="1225" t="s">
        <v>11</v>
      </c>
      <c r="R27" s="1225" t="s">
        <v>11</v>
      </c>
      <c r="S27" s="1225" t="s">
        <v>11</v>
      </c>
      <c r="T27" s="1225" t="s">
        <v>11</v>
      </c>
      <c r="U27" s="1225" t="s">
        <v>11</v>
      </c>
      <c r="V27" s="1225" t="s">
        <v>11</v>
      </c>
      <c r="W27" s="1225" t="s">
        <v>11</v>
      </c>
      <c r="X27" s="1242" t="s">
        <v>11</v>
      </c>
      <c r="Y27" s="1205"/>
    </row>
    <row r="28" customFormat="false" ht="13.5" hidden="false" customHeight="true" outlineLevel="0" collapsed="false">
      <c r="A28" s="1214"/>
      <c r="B28" s="1235"/>
      <c r="C28" s="1229" t="s">
        <v>15</v>
      </c>
      <c r="D28" s="1229"/>
      <c r="E28" s="1230" t="n">
        <v>182</v>
      </c>
      <c r="F28" s="1233" t="s">
        <v>11</v>
      </c>
      <c r="G28" s="1232" t="s">
        <v>11</v>
      </c>
      <c r="H28" s="1232" t="s">
        <v>11</v>
      </c>
      <c r="I28" s="1232" t="s">
        <v>11</v>
      </c>
      <c r="J28" s="1232" t="s">
        <v>11</v>
      </c>
      <c r="K28" s="1232" t="s">
        <v>11</v>
      </c>
      <c r="L28" s="1232" t="s">
        <v>11</v>
      </c>
      <c r="M28" s="1232" t="s">
        <v>11</v>
      </c>
      <c r="N28" s="1233" t="s">
        <v>11</v>
      </c>
      <c r="O28" s="1232" t="s">
        <v>11</v>
      </c>
      <c r="P28" s="1232" t="s">
        <v>11</v>
      </c>
      <c r="Q28" s="1232" t="s">
        <v>11</v>
      </c>
      <c r="R28" s="1232" t="s">
        <v>11</v>
      </c>
      <c r="S28" s="1232" t="s">
        <v>11</v>
      </c>
      <c r="T28" s="1232" t="s">
        <v>11</v>
      </c>
      <c r="U28" s="1232" t="s">
        <v>11</v>
      </c>
      <c r="V28" s="1232" t="s">
        <v>11</v>
      </c>
      <c r="W28" s="1232" t="s">
        <v>11</v>
      </c>
      <c r="X28" s="1234" t="n">
        <v>184</v>
      </c>
      <c r="Y28" s="1205"/>
    </row>
    <row r="29" customFormat="false" ht="13.5" hidden="false" customHeight="true" outlineLevel="0" collapsed="false">
      <c r="A29" s="1214"/>
      <c r="B29" s="1235" t="s">
        <v>41</v>
      </c>
      <c r="C29" s="1236" t="s">
        <v>81</v>
      </c>
      <c r="D29" s="1237" t="s">
        <v>82</v>
      </c>
      <c r="E29" s="1238" t="n">
        <v>20</v>
      </c>
      <c r="F29" s="1239" t="s">
        <v>11</v>
      </c>
      <c r="G29" s="1239" t="s">
        <v>11</v>
      </c>
      <c r="H29" s="1240" t="s">
        <v>11</v>
      </c>
      <c r="I29" s="1239" t="s">
        <v>11</v>
      </c>
      <c r="J29" s="1239" t="s">
        <v>11</v>
      </c>
      <c r="K29" s="1240" t="s">
        <v>11</v>
      </c>
      <c r="L29" s="1239" t="s">
        <v>11</v>
      </c>
      <c r="M29" s="1239" t="s">
        <v>11</v>
      </c>
      <c r="N29" s="1239" t="s">
        <v>11</v>
      </c>
      <c r="O29" s="1239" t="s">
        <v>11</v>
      </c>
      <c r="P29" s="1240" t="s">
        <v>11</v>
      </c>
      <c r="Q29" s="1239" t="s">
        <v>11</v>
      </c>
      <c r="R29" s="1239" t="s">
        <v>11</v>
      </c>
      <c r="S29" s="1239" t="s">
        <v>11</v>
      </c>
      <c r="T29" s="1240" t="s">
        <v>11</v>
      </c>
      <c r="U29" s="1239" t="s">
        <v>11</v>
      </c>
      <c r="V29" s="1240" t="s">
        <v>11</v>
      </c>
      <c r="W29" s="1239" t="s">
        <v>11</v>
      </c>
      <c r="X29" s="1241" t="n">
        <v>21</v>
      </c>
      <c r="Y29" s="1205"/>
    </row>
    <row r="30" customFormat="false" ht="13.5" hidden="false" customHeight="false" outlineLevel="0" collapsed="false">
      <c r="A30" s="1214"/>
      <c r="B30" s="1235"/>
      <c r="C30" s="1235"/>
      <c r="D30" s="1222" t="s">
        <v>83</v>
      </c>
      <c r="E30" s="1223" t="n">
        <v>24</v>
      </c>
      <c r="F30" s="1224" t="s">
        <v>11</v>
      </c>
      <c r="G30" s="1224" t="s">
        <v>11</v>
      </c>
      <c r="H30" s="1225" t="s">
        <v>11</v>
      </c>
      <c r="I30" s="1224" t="s">
        <v>11</v>
      </c>
      <c r="J30" s="1224" t="s">
        <v>11</v>
      </c>
      <c r="K30" s="1225" t="s">
        <v>11</v>
      </c>
      <c r="L30" s="1224" t="s">
        <v>11</v>
      </c>
      <c r="M30" s="1224" t="s">
        <v>11</v>
      </c>
      <c r="N30" s="1224" t="s">
        <v>11</v>
      </c>
      <c r="O30" s="1224" t="s">
        <v>11</v>
      </c>
      <c r="P30" s="1225" t="s">
        <v>11</v>
      </c>
      <c r="Q30" s="1224" t="s">
        <v>11</v>
      </c>
      <c r="R30" s="1224" t="s">
        <v>11</v>
      </c>
      <c r="S30" s="1224" t="s">
        <v>11</v>
      </c>
      <c r="T30" s="1225" t="s">
        <v>11</v>
      </c>
      <c r="U30" s="1224" t="s">
        <v>11</v>
      </c>
      <c r="V30" s="1225" t="s">
        <v>11</v>
      </c>
      <c r="W30" s="1224" t="s">
        <v>11</v>
      </c>
      <c r="X30" s="1226" t="n">
        <v>26</v>
      </c>
      <c r="Y30" s="1205"/>
    </row>
    <row r="31" customFormat="false" ht="13.5" hidden="false" customHeight="false" outlineLevel="0" collapsed="false">
      <c r="A31" s="1214"/>
      <c r="B31" s="1235"/>
      <c r="C31" s="1235"/>
      <c r="D31" s="1222" t="s">
        <v>84</v>
      </c>
      <c r="E31" s="1223" t="n">
        <v>11</v>
      </c>
      <c r="F31" s="1227" t="n">
        <v>33</v>
      </c>
      <c r="G31" s="1224" t="s">
        <v>11</v>
      </c>
      <c r="H31" s="1225" t="s">
        <v>11</v>
      </c>
      <c r="I31" s="1227" t="n">
        <v>11</v>
      </c>
      <c r="J31" s="1224" t="s">
        <v>11</v>
      </c>
      <c r="K31" s="1225" t="s">
        <v>11</v>
      </c>
      <c r="L31" s="1227" t="n">
        <v>62</v>
      </c>
      <c r="M31" s="1224" t="s">
        <v>11</v>
      </c>
      <c r="N31" s="1224" t="s">
        <v>11</v>
      </c>
      <c r="O31" s="1224" t="s">
        <v>11</v>
      </c>
      <c r="P31" s="1225" t="s">
        <v>11</v>
      </c>
      <c r="Q31" s="1224" t="s">
        <v>11</v>
      </c>
      <c r="R31" s="1224" t="s">
        <v>11</v>
      </c>
      <c r="S31" s="1224" t="s">
        <v>11</v>
      </c>
      <c r="T31" s="1225" t="s">
        <v>11</v>
      </c>
      <c r="U31" s="1224" t="s">
        <v>11</v>
      </c>
      <c r="V31" s="1225" t="s">
        <v>11</v>
      </c>
      <c r="W31" s="1224" t="s">
        <v>11</v>
      </c>
      <c r="X31" s="1226" t="n">
        <v>129</v>
      </c>
      <c r="Y31" s="1205"/>
    </row>
    <row r="32" customFormat="false" ht="13.5" hidden="false" customHeight="false" outlineLevel="0" collapsed="false">
      <c r="A32" s="1214"/>
      <c r="B32" s="1235"/>
      <c r="C32" s="1235"/>
      <c r="D32" s="1222" t="s">
        <v>85</v>
      </c>
      <c r="E32" s="1228" t="s">
        <v>11</v>
      </c>
      <c r="F32" s="1227" t="n">
        <v>10</v>
      </c>
      <c r="G32" s="1227" t="n">
        <v>6</v>
      </c>
      <c r="H32" s="1225" t="s">
        <v>11</v>
      </c>
      <c r="I32" s="1224" t="s">
        <v>11</v>
      </c>
      <c r="J32" s="1224" t="s">
        <v>11</v>
      </c>
      <c r="K32" s="1225" t="s">
        <v>11</v>
      </c>
      <c r="L32" s="1227" t="n">
        <v>15</v>
      </c>
      <c r="M32" s="1224" t="s">
        <v>11</v>
      </c>
      <c r="N32" s="1224" t="s">
        <v>11</v>
      </c>
      <c r="O32" s="1224" t="s">
        <v>11</v>
      </c>
      <c r="P32" s="1225" t="s">
        <v>11</v>
      </c>
      <c r="Q32" s="1224" t="s">
        <v>11</v>
      </c>
      <c r="R32" s="1227" t="n">
        <v>6</v>
      </c>
      <c r="S32" s="1224" t="s">
        <v>11</v>
      </c>
      <c r="T32" s="1225" t="s">
        <v>11</v>
      </c>
      <c r="U32" s="1224" t="s">
        <v>11</v>
      </c>
      <c r="V32" s="1225" t="s">
        <v>11</v>
      </c>
      <c r="W32" s="1224" t="s">
        <v>11</v>
      </c>
      <c r="X32" s="1226" t="n">
        <v>51</v>
      </c>
      <c r="Y32" s="1205"/>
    </row>
    <row r="33" customFormat="false" ht="13.5" hidden="false" customHeight="true" outlineLevel="0" collapsed="false">
      <c r="A33" s="1214"/>
      <c r="B33" s="1235"/>
      <c r="C33" s="1229" t="s">
        <v>15</v>
      </c>
      <c r="D33" s="1229"/>
      <c r="E33" s="1230" t="n">
        <v>56</v>
      </c>
      <c r="F33" s="1231" t="n">
        <v>43</v>
      </c>
      <c r="G33" s="1231" t="n">
        <v>6</v>
      </c>
      <c r="H33" s="1232" t="s">
        <v>11</v>
      </c>
      <c r="I33" s="1231" t="n">
        <v>15</v>
      </c>
      <c r="J33" s="1233" t="s">
        <v>11</v>
      </c>
      <c r="K33" s="1232" t="s">
        <v>11</v>
      </c>
      <c r="L33" s="1231" t="n">
        <v>78</v>
      </c>
      <c r="M33" s="1231" t="n">
        <v>7</v>
      </c>
      <c r="N33" s="1233" t="s">
        <v>11</v>
      </c>
      <c r="O33" s="1233" t="s">
        <v>11</v>
      </c>
      <c r="P33" s="1232" t="s">
        <v>11</v>
      </c>
      <c r="Q33" s="1233" t="s">
        <v>11</v>
      </c>
      <c r="R33" s="1231" t="n">
        <v>6</v>
      </c>
      <c r="S33" s="1233" t="s">
        <v>11</v>
      </c>
      <c r="T33" s="1232" t="s">
        <v>11</v>
      </c>
      <c r="U33" s="1233" t="s">
        <v>11</v>
      </c>
      <c r="V33" s="1232" t="s">
        <v>11</v>
      </c>
      <c r="W33" s="1233" t="s">
        <v>11</v>
      </c>
      <c r="X33" s="1234" t="n">
        <v>227</v>
      </c>
      <c r="Y33" s="1205"/>
    </row>
    <row r="34" customFormat="false" ht="13.5" hidden="false" customHeight="true" outlineLevel="0" collapsed="false">
      <c r="A34" s="1214"/>
      <c r="B34" s="1235" t="s">
        <v>206</v>
      </c>
      <c r="C34" s="1236" t="s">
        <v>81</v>
      </c>
      <c r="D34" s="1237" t="s">
        <v>82</v>
      </c>
      <c r="E34" s="1238" t="n">
        <v>2157</v>
      </c>
      <c r="F34" s="1239" t="s">
        <v>11</v>
      </c>
      <c r="G34" s="1239" t="s">
        <v>11</v>
      </c>
      <c r="H34" s="1240" t="s">
        <v>11</v>
      </c>
      <c r="I34" s="1239" t="s">
        <v>11</v>
      </c>
      <c r="J34" s="1239" t="s">
        <v>11</v>
      </c>
      <c r="K34" s="1240" t="s">
        <v>11</v>
      </c>
      <c r="L34" s="1239" t="s">
        <v>11</v>
      </c>
      <c r="M34" s="1239" t="s">
        <v>11</v>
      </c>
      <c r="N34" s="1239" t="s">
        <v>11</v>
      </c>
      <c r="O34" s="1239" t="s">
        <v>11</v>
      </c>
      <c r="P34" s="1239" t="s">
        <v>11</v>
      </c>
      <c r="Q34" s="1240" t="s">
        <v>11</v>
      </c>
      <c r="R34" s="1239" t="s">
        <v>11</v>
      </c>
      <c r="S34" s="1240" t="s">
        <v>11</v>
      </c>
      <c r="T34" s="1240" t="s">
        <v>11</v>
      </c>
      <c r="U34" s="1239" t="s">
        <v>11</v>
      </c>
      <c r="V34" s="1239" t="s">
        <v>11</v>
      </c>
      <c r="W34" s="1239" t="s">
        <v>11</v>
      </c>
      <c r="X34" s="1241" t="n">
        <v>2159</v>
      </c>
      <c r="Y34" s="1205"/>
    </row>
    <row r="35" customFormat="false" ht="13.5" hidden="false" customHeight="false" outlineLevel="0" collapsed="false">
      <c r="A35" s="1214"/>
      <c r="B35" s="1235"/>
      <c r="C35" s="1235"/>
      <c r="D35" s="1222" t="s">
        <v>83</v>
      </c>
      <c r="E35" s="1223" t="n">
        <v>3072</v>
      </c>
      <c r="F35" s="1224" t="s">
        <v>11</v>
      </c>
      <c r="G35" s="1224" t="s">
        <v>11</v>
      </c>
      <c r="H35" s="1225" t="s">
        <v>11</v>
      </c>
      <c r="I35" s="1224" t="s">
        <v>11</v>
      </c>
      <c r="J35" s="1224" t="s">
        <v>11</v>
      </c>
      <c r="K35" s="1225" t="s">
        <v>11</v>
      </c>
      <c r="L35" s="1224" t="s">
        <v>11</v>
      </c>
      <c r="M35" s="1224" t="s">
        <v>11</v>
      </c>
      <c r="N35" s="1224" t="s">
        <v>11</v>
      </c>
      <c r="O35" s="1224" t="s">
        <v>11</v>
      </c>
      <c r="P35" s="1224" t="s">
        <v>11</v>
      </c>
      <c r="Q35" s="1225" t="s">
        <v>11</v>
      </c>
      <c r="R35" s="1224" t="s">
        <v>11</v>
      </c>
      <c r="S35" s="1225" t="s">
        <v>11</v>
      </c>
      <c r="T35" s="1225" t="s">
        <v>11</v>
      </c>
      <c r="U35" s="1224" t="s">
        <v>11</v>
      </c>
      <c r="V35" s="1224" t="s">
        <v>11</v>
      </c>
      <c r="W35" s="1224" t="s">
        <v>11</v>
      </c>
      <c r="X35" s="1226" t="n">
        <v>3074</v>
      </c>
      <c r="Y35" s="1205"/>
    </row>
    <row r="36" customFormat="false" ht="13.5" hidden="false" customHeight="false" outlineLevel="0" collapsed="false">
      <c r="A36" s="1214"/>
      <c r="B36" s="1235"/>
      <c r="C36" s="1235"/>
      <c r="D36" s="1222" t="s">
        <v>84</v>
      </c>
      <c r="E36" s="1223" t="n">
        <v>367</v>
      </c>
      <c r="F36" s="1227" t="n">
        <v>311</v>
      </c>
      <c r="G36" s="1224" t="s">
        <v>11</v>
      </c>
      <c r="H36" s="1225" t="s">
        <v>11</v>
      </c>
      <c r="I36" s="1227" t="n">
        <v>188</v>
      </c>
      <c r="J36" s="1227" t="n">
        <v>37</v>
      </c>
      <c r="K36" s="1225" t="s">
        <v>11</v>
      </c>
      <c r="L36" s="1227" t="n">
        <v>463</v>
      </c>
      <c r="M36" s="1227" t="n">
        <v>69</v>
      </c>
      <c r="N36" s="1227" t="n">
        <v>14</v>
      </c>
      <c r="O36" s="1224" t="s">
        <v>11</v>
      </c>
      <c r="P36" s="1224" t="s">
        <v>11</v>
      </c>
      <c r="Q36" s="1225" t="s">
        <v>11</v>
      </c>
      <c r="R36" s="1227" t="n">
        <v>13</v>
      </c>
      <c r="S36" s="1225" t="s">
        <v>11</v>
      </c>
      <c r="T36" s="1225" t="s">
        <v>11</v>
      </c>
      <c r="U36" s="1227" t="n">
        <v>24</v>
      </c>
      <c r="V36" s="1224" t="s">
        <v>11</v>
      </c>
      <c r="W36" s="1224" t="s">
        <v>11</v>
      </c>
      <c r="X36" s="1226" t="n">
        <v>1490</v>
      </c>
      <c r="Y36" s="1205"/>
    </row>
    <row r="37" customFormat="false" ht="13.5" hidden="false" customHeight="false" outlineLevel="0" collapsed="false">
      <c r="A37" s="1214"/>
      <c r="B37" s="1235"/>
      <c r="C37" s="1235"/>
      <c r="D37" s="1222" t="s">
        <v>85</v>
      </c>
      <c r="E37" s="1228" t="s">
        <v>11</v>
      </c>
      <c r="F37" s="1227" t="n">
        <v>22</v>
      </c>
      <c r="G37" s="1227" t="n">
        <v>6</v>
      </c>
      <c r="H37" s="1225" t="s">
        <v>11</v>
      </c>
      <c r="I37" s="1224" t="s">
        <v>11</v>
      </c>
      <c r="J37" s="1224" t="s">
        <v>11</v>
      </c>
      <c r="K37" s="1225" t="s">
        <v>11</v>
      </c>
      <c r="L37" s="1227" t="n">
        <v>13</v>
      </c>
      <c r="M37" s="1224" t="s">
        <v>11</v>
      </c>
      <c r="N37" s="1224" t="s">
        <v>11</v>
      </c>
      <c r="O37" s="1224" t="s">
        <v>11</v>
      </c>
      <c r="P37" s="1224" t="s">
        <v>11</v>
      </c>
      <c r="Q37" s="1225" t="s">
        <v>11</v>
      </c>
      <c r="R37" s="1224" t="s">
        <v>11</v>
      </c>
      <c r="S37" s="1225" t="s">
        <v>11</v>
      </c>
      <c r="T37" s="1225" t="s">
        <v>11</v>
      </c>
      <c r="U37" s="1224" t="s">
        <v>11</v>
      </c>
      <c r="V37" s="1224" t="s">
        <v>11</v>
      </c>
      <c r="W37" s="1224" t="s">
        <v>11</v>
      </c>
      <c r="X37" s="1226" t="n">
        <v>64</v>
      </c>
      <c r="Y37" s="1205"/>
    </row>
    <row r="38" customFormat="false" ht="13.5" hidden="false" customHeight="true" outlineLevel="0" collapsed="false">
      <c r="A38" s="1214"/>
      <c r="B38" s="1235"/>
      <c r="C38" s="1229" t="s">
        <v>15</v>
      </c>
      <c r="D38" s="1229"/>
      <c r="E38" s="1230" t="n">
        <v>5596</v>
      </c>
      <c r="F38" s="1231" t="n">
        <v>335</v>
      </c>
      <c r="G38" s="1231" t="n">
        <v>6</v>
      </c>
      <c r="H38" s="1232" t="s">
        <v>11</v>
      </c>
      <c r="I38" s="1231" t="n">
        <v>193</v>
      </c>
      <c r="J38" s="1231" t="n">
        <v>38</v>
      </c>
      <c r="K38" s="1232" t="s">
        <v>11</v>
      </c>
      <c r="L38" s="1231" t="n">
        <v>476</v>
      </c>
      <c r="M38" s="1231" t="n">
        <v>74</v>
      </c>
      <c r="N38" s="1231" t="n">
        <v>17</v>
      </c>
      <c r="O38" s="1233" t="s">
        <v>11</v>
      </c>
      <c r="P38" s="1233" t="s">
        <v>11</v>
      </c>
      <c r="Q38" s="1232" t="s">
        <v>11</v>
      </c>
      <c r="R38" s="1231" t="n">
        <v>15</v>
      </c>
      <c r="S38" s="1232" t="s">
        <v>11</v>
      </c>
      <c r="T38" s="1232" t="s">
        <v>11</v>
      </c>
      <c r="U38" s="1231" t="n">
        <v>28</v>
      </c>
      <c r="V38" s="1233" t="s">
        <v>11</v>
      </c>
      <c r="W38" s="1233" t="s">
        <v>11</v>
      </c>
      <c r="X38" s="1234" t="n">
        <v>6787</v>
      </c>
      <c r="Y38" s="1205"/>
    </row>
    <row r="39" customFormat="false" ht="13.5" hidden="false" customHeight="true" outlineLevel="0" collapsed="false">
      <c r="A39" s="1214"/>
      <c r="B39" s="1235" t="s">
        <v>7</v>
      </c>
      <c r="C39" s="1236" t="s">
        <v>81</v>
      </c>
      <c r="D39" s="1237" t="s">
        <v>82</v>
      </c>
      <c r="E39" s="1238" t="n">
        <v>32</v>
      </c>
      <c r="F39" s="1239" t="s">
        <v>11</v>
      </c>
      <c r="G39" s="1239" t="s">
        <v>11</v>
      </c>
      <c r="H39" s="1240" t="s">
        <v>11</v>
      </c>
      <c r="I39" s="1239" t="s">
        <v>11</v>
      </c>
      <c r="J39" s="1239" t="s">
        <v>11</v>
      </c>
      <c r="K39" s="1240" t="s">
        <v>11</v>
      </c>
      <c r="L39" s="1239" t="s">
        <v>11</v>
      </c>
      <c r="M39" s="1239" t="s">
        <v>11</v>
      </c>
      <c r="N39" s="1239" t="s">
        <v>11</v>
      </c>
      <c r="O39" s="1239" t="s">
        <v>11</v>
      </c>
      <c r="P39" s="1239" t="s">
        <v>11</v>
      </c>
      <c r="Q39" s="1239" t="s">
        <v>11</v>
      </c>
      <c r="R39" s="1239" t="s">
        <v>11</v>
      </c>
      <c r="S39" s="1240" t="s">
        <v>11</v>
      </c>
      <c r="T39" s="1240" t="s">
        <v>11</v>
      </c>
      <c r="U39" s="1239" t="s">
        <v>11</v>
      </c>
      <c r="V39" s="1240" t="s">
        <v>11</v>
      </c>
      <c r="W39" s="1239" t="s">
        <v>11</v>
      </c>
      <c r="X39" s="1241" t="n">
        <v>33</v>
      </c>
      <c r="Y39" s="1205"/>
    </row>
    <row r="40" customFormat="false" ht="13.5" hidden="false" customHeight="false" outlineLevel="0" collapsed="false">
      <c r="A40" s="1214"/>
      <c r="B40" s="1235"/>
      <c r="C40" s="1235"/>
      <c r="D40" s="1222" t="s">
        <v>83</v>
      </c>
      <c r="E40" s="1223" t="n">
        <v>34</v>
      </c>
      <c r="F40" s="1224" t="s">
        <v>11</v>
      </c>
      <c r="G40" s="1224" t="s">
        <v>11</v>
      </c>
      <c r="H40" s="1225" t="s">
        <v>11</v>
      </c>
      <c r="I40" s="1224" t="s">
        <v>11</v>
      </c>
      <c r="J40" s="1224" t="s">
        <v>11</v>
      </c>
      <c r="K40" s="1225" t="s">
        <v>11</v>
      </c>
      <c r="L40" s="1224" t="s">
        <v>11</v>
      </c>
      <c r="M40" s="1224" t="s">
        <v>11</v>
      </c>
      <c r="N40" s="1224" t="s">
        <v>11</v>
      </c>
      <c r="O40" s="1224" t="s">
        <v>11</v>
      </c>
      <c r="P40" s="1224" t="s">
        <v>11</v>
      </c>
      <c r="Q40" s="1224" t="s">
        <v>11</v>
      </c>
      <c r="R40" s="1224" t="s">
        <v>11</v>
      </c>
      <c r="S40" s="1225" t="s">
        <v>11</v>
      </c>
      <c r="T40" s="1225" t="s">
        <v>11</v>
      </c>
      <c r="U40" s="1224" t="s">
        <v>11</v>
      </c>
      <c r="V40" s="1225" t="s">
        <v>11</v>
      </c>
      <c r="W40" s="1224" t="s">
        <v>11</v>
      </c>
      <c r="X40" s="1226" t="n">
        <v>38</v>
      </c>
      <c r="Y40" s="1205"/>
    </row>
    <row r="41" customFormat="false" ht="13.5" hidden="false" customHeight="false" outlineLevel="0" collapsed="false">
      <c r="A41" s="1214"/>
      <c r="B41" s="1235"/>
      <c r="C41" s="1235"/>
      <c r="D41" s="1222" t="s">
        <v>84</v>
      </c>
      <c r="E41" s="1223" t="n">
        <v>13</v>
      </c>
      <c r="F41" s="1227" t="n">
        <v>72</v>
      </c>
      <c r="G41" s="1224" t="s">
        <v>11</v>
      </c>
      <c r="H41" s="1225" t="s">
        <v>11</v>
      </c>
      <c r="I41" s="1227" t="n">
        <v>41</v>
      </c>
      <c r="J41" s="1227" t="n">
        <v>7</v>
      </c>
      <c r="K41" s="1225" t="s">
        <v>11</v>
      </c>
      <c r="L41" s="1227" t="n">
        <v>150</v>
      </c>
      <c r="M41" s="1227" t="n">
        <v>19</v>
      </c>
      <c r="N41" s="1224" t="s">
        <v>11</v>
      </c>
      <c r="O41" s="1224" t="s">
        <v>11</v>
      </c>
      <c r="P41" s="1224" t="s">
        <v>11</v>
      </c>
      <c r="Q41" s="1224" t="s">
        <v>11</v>
      </c>
      <c r="R41" s="1227" t="n">
        <v>7</v>
      </c>
      <c r="S41" s="1225" t="s">
        <v>11</v>
      </c>
      <c r="T41" s="1225" t="s">
        <v>11</v>
      </c>
      <c r="U41" s="1227" t="n">
        <v>8</v>
      </c>
      <c r="V41" s="1225" t="s">
        <v>11</v>
      </c>
      <c r="W41" s="1224" t="s">
        <v>11</v>
      </c>
      <c r="X41" s="1226" t="n">
        <v>321</v>
      </c>
      <c r="Y41" s="1205"/>
    </row>
    <row r="42" customFormat="false" ht="13.5" hidden="false" customHeight="false" outlineLevel="0" collapsed="false">
      <c r="A42" s="1214"/>
      <c r="B42" s="1235"/>
      <c r="C42" s="1235"/>
      <c r="D42" s="1222" t="s">
        <v>85</v>
      </c>
      <c r="E42" s="1228" t="s">
        <v>11</v>
      </c>
      <c r="F42" s="1227" t="n">
        <v>24</v>
      </c>
      <c r="G42" s="1224" t="s">
        <v>11</v>
      </c>
      <c r="H42" s="1225" t="s">
        <v>11</v>
      </c>
      <c r="I42" s="1227" t="n">
        <v>21</v>
      </c>
      <c r="J42" s="1227" t="n">
        <v>7</v>
      </c>
      <c r="K42" s="1225" t="s">
        <v>11</v>
      </c>
      <c r="L42" s="1227" t="n">
        <v>51</v>
      </c>
      <c r="M42" s="1227" t="n">
        <v>11</v>
      </c>
      <c r="N42" s="1224" t="s">
        <v>11</v>
      </c>
      <c r="O42" s="1227" t="n">
        <v>7</v>
      </c>
      <c r="P42" s="1224" t="s">
        <v>11</v>
      </c>
      <c r="Q42" s="1224" t="s">
        <v>11</v>
      </c>
      <c r="R42" s="1224" t="s">
        <v>11</v>
      </c>
      <c r="S42" s="1225" t="s">
        <v>11</v>
      </c>
      <c r="T42" s="1225" t="s">
        <v>11</v>
      </c>
      <c r="U42" s="1224" t="s">
        <v>11</v>
      </c>
      <c r="V42" s="1225" t="s">
        <v>11</v>
      </c>
      <c r="W42" s="1224" t="s">
        <v>11</v>
      </c>
      <c r="X42" s="1226" t="n">
        <v>133</v>
      </c>
      <c r="Y42" s="1205"/>
    </row>
    <row r="43" customFormat="false" ht="13.5" hidden="false" customHeight="true" outlineLevel="0" collapsed="false">
      <c r="A43" s="1214"/>
      <c r="B43" s="1235"/>
      <c r="C43" s="1229" t="s">
        <v>15</v>
      </c>
      <c r="D43" s="1229"/>
      <c r="E43" s="1230" t="n">
        <v>79</v>
      </c>
      <c r="F43" s="1231" t="n">
        <v>96</v>
      </c>
      <c r="G43" s="1233" t="s">
        <v>11</v>
      </c>
      <c r="H43" s="1232" t="s">
        <v>11</v>
      </c>
      <c r="I43" s="1231" t="n">
        <v>62</v>
      </c>
      <c r="J43" s="1231" t="n">
        <v>14</v>
      </c>
      <c r="K43" s="1232" t="s">
        <v>11</v>
      </c>
      <c r="L43" s="1231" t="n">
        <v>202</v>
      </c>
      <c r="M43" s="1231" t="n">
        <v>30</v>
      </c>
      <c r="N43" s="1231" t="n">
        <v>7</v>
      </c>
      <c r="O43" s="1231" t="n">
        <v>7</v>
      </c>
      <c r="P43" s="1233" t="s">
        <v>11</v>
      </c>
      <c r="Q43" s="1233" t="s">
        <v>11</v>
      </c>
      <c r="R43" s="1231" t="n">
        <v>10</v>
      </c>
      <c r="S43" s="1232" t="s">
        <v>11</v>
      </c>
      <c r="T43" s="1232" t="s">
        <v>11</v>
      </c>
      <c r="U43" s="1231" t="n">
        <v>10</v>
      </c>
      <c r="V43" s="1232" t="s">
        <v>11</v>
      </c>
      <c r="W43" s="1233" t="s">
        <v>11</v>
      </c>
      <c r="X43" s="1234" t="n">
        <v>525</v>
      </c>
      <c r="Y43" s="1205"/>
    </row>
    <row r="44" customFormat="false" ht="13.5" hidden="false" customHeight="true" outlineLevel="0" collapsed="false">
      <c r="A44" s="1214"/>
      <c r="B44" s="1235" t="s">
        <v>15</v>
      </c>
      <c r="C44" s="1236" t="s">
        <v>81</v>
      </c>
      <c r="D44" s="1237" t="s">
        <v>82</v>
      </c>
      <c r="E44" s="1238" t="n">
        <v>2568</v>
      </c>
      <c r="F44" s="1239" t="s">
        <v>11</v>
      </c>
      <c r="G44" s="1239" t="s">
        <v>11</v>
      </c>
      <c r="H44" s="1240" t="s">
        <v>11</v>
      </c>
      <c r="I44" s="1239" t="s">
        <v>11</v>
      </c>
      <c r="J44" s="1239" t="s">
        <v>11</v>
      </c>
      <c r="K44" s="1240" t="s">
        <v>11</v>
      </c>
      <c r="L44" s="1239" t="s">
        <v>11</v>
      </c>
      <c r="M44" s="1239" t="s">
        <v>11</v>
      </c>
      <c r="N44" s="1239" t="s">
        <v>11</v>
      </c>
      <c r="O44" s="1239" t="s">
        <v>11</v>
      </c>
      <c r="P44" s="1239" t="s">
        <v>11</v>
      </c>
      <c r="Q44" s="1239" t="s">
        <v>11</v>
      </c>
      <c r="R44" s="1239" t="s">
        <v>11</v>
      </c>
      <c r="S44" s="1239" t="s">
        <v>11</v>
      </c>
      <c r="T44" s="1240" t="s">
        <v>11</v>
      </c>
      <c r="U44" s="1239" t="s">
        <v>11</v>
      </c>
      <c r="V44" s="1239" t="s">
        <v>11</v>
      </c>
      <c r="W44" s="1239" t="s">
        <v>11</v>
      </c>
      <c r="X44" s="1241" t="n">
        <v>2575</v>
      </c>
      <c r="Y44" s="1205"/>
    </row>
    <row r="45" customFormat="false" ht="13.5" hidden="false" customHeight="false" outlineLevel="0" collapsed="false">
      <c r="A45" s="1214"/>
      <c r="B45" s="1235"/>
      <c r="C45" s="1235"/>
      <c r="D45" s="1222" t="s">
        <v>83</v>
      </c>
      <c r="E45" s="1223" t="n">
        <v>3333</v>
      </c>
      <c r="F45" s="1227" t="n">
        <v>7</v>
      </c>
      <c r="G45" s="1224" t="s">
        <v>11</v>
      </c>
      <c r="H45" s="1225" t="s">
        <v>11</v>
      </c>
      <c r="I45" s="1224" t="s">
        <v>11</v>
      </c>
      <c r="J45" s="1224" t="s">
        <v>11</v>
      </c>
      <c r="K45" s="1225" t="s">
        <v>11</v>
      </c>
      <c r="L45" s="1224" t="s">
        <v>11</v>
      </c>
      <c r="M45" s="1224" t="s">
        <v>11</v>
      </c>
      <c r="N45" s="1227" t="n">
        <v>7</v>
      </c>
      <c r="O45" s="1224" t="s">
        <v>11</v>
      </c>
      <c r="P45" s="1224" t="s">
        <v>11</v>
      </c>
      <c r="Q45" s="1224" t="s">
        <v>11</v>
      </c>
      <c r="R45" s="1224" t="s">
        <v>11</v>
      </c>
      <c r="S45" s="1224" t="s">
        <v>11</v>
      </c>
      <c r="T45" s="1225" t="s">
        <v>11</v>
      </c>
      <c r="U45" s="1224" t="s">
        <v>11</v>
      </c>
      <c r="V45" s="1224" t="s">
        <v>11</v>
      </c>
      <c r="W45" s="1224" t="s">
        <v>11</v>
      </c>
      <c r="X45" s="1226" t="n">
        <v>3353</v>
      </c>
      <c r="Y45" s="1205"/>
    </row>
    <row r="46" customFormat="false" ht="13.5" hidden="false" customHeight="false" outlineLevel="0" collapsed="false">
      <c r="A46" s="1214"/>
      <c r="B46" s="1235"/>
      <c r="C46" s="1235"/>
      <c r="D46" s="1222" t="s">
        <v>84</v>
      </c>
      <c r="E46" s="1223" t="n">
        <v>457</v>
      </c>
      <c r="F46" s="1227" t="n">
        <v>593</v>
      </c>
      <c r="G46" s="1224" t="s">
        <v>11</v>
      </c>
      <c r="H46" s="1225" t="s">
        <v>11</v>
      </c>
      <c r="I46" s="1227" t="n">
        <v>390</v>
      </c>
      <c r="J46" s="1227" t="n">
        <v>68</v>
      </c>
      <c r="K46" s="1225" t="s">
        <v>11</v>
      </c>
      <c r="L46" s="1227" t="n">
        <v>1420</v>
      </c>
      <c r="M46" s="1227" t="n">
        <v>220</v>
      </c>
      <c r="N46" s="1227" t="n">
        <v>27</v>
      </c>
      <c r="O46" s="1224" t="s">
        <v>11</v>
      </c>
      <c r="P46" s="1224" t="s">
        <v>11</v>
      </c>
      <c r="Q46" s="1224" t="s">
        <v>11</v>
      </c>
      <c r="R46" s="1227" t="n">
        <v>35</v>
      </c>
      <c r="S46" s="1224" t="s">
        <v>11</v>
      </c>
      <c r="T46" s="1225" t="s">
        <v>11</v>
      </c>
      <c r="U46" s="1227" t="n">
        <v>78</v>
      </c>
      <c r="V46" s="1224" t="s">
        <v>11</v>
      </c>
      <c r="W46" s="1227" t="n">
        <v>7</v>
      </c>
      <c r="X46" s="1226" t="n">
        <v>3297</v>
      </c>
      <c r="Y46" s="1205"/>
    </row>
    <row r="47" customFormat="false" ht="13.5" hidden="false" customHeight="false" outlineLevel="0" collapsed="false">
      <c r="A47" s="1214"/>
      <c r="B47" s="1235"/>
      <c r="C47" s="1235"/>
      <c r="D47" s="1222" t="s">
        <v>85</v>
      </c>
      <c r="E47" s="1228" t="s">
        <v>11</v>
      </c>
      <c r="F47" s="1227" t="n">
        <v>104</v>
      </c>
      <c r="G47" s="1227" t="n">
        <v>29</v>
      </c>
      <c r="H47" s="1225" t="s">
        <v>11</v>
      </c>
      <c r="I47" s="1227" t="n">
        <v>84</v>
      </c>
      <c r="J47" s="1227" t="n">
        <v>27</v>
      </c>
      <c r="K47" s="1225" t="s">
        <v>11</v>
      </c>
      <c r="L47" s="1227" t="n">
        <v>176</v>
      </c>
      <c r="M47" s="1227" t="n">
        <v>42</v>
      </c>
      <c r="N47" s="1224" t="s">
        <v>11</v>
      </c>
      <c r="O47" s="1227" t="n">
        <v>30</v>
      </c>
      <c r="P47" s="1227" t="n">
        <v>7</v>
      </c>
      <c r="Q47" s="1224" t="s">
        <v>11</v>
      </c>
      <c r="R47" s="1227" t="n">
        <v>27</v>
      </c>
      <c r="S47" s="1227" t="n">
        <v>8</v>
      </c>
      <c r="T47" s="1225" t="s">
        <v>11</v>
      </c>
      <c r="U47" s="1227" t="n">
        <v>14</v>
      </c>
      <c r="V47" s="1224" t="s">
        <v>11</v>
      </c>
      <c r="W47" s="1224" t="s">
        <v>11</v>
      </c>
      <c r="X47" s="1226" t="n">
        <v>562</v>
      </c>
      <c r="Y47" s="1205"/>
    </row>
    <row r="48" customFormat="false" ht="13.5" hidden="false" customHeight="true" outlineLevel="0" collapsed="false">
      <c r="A48" s="1214"/>
      <c r="B48" s="1235"/>
      <c r="C48" s="1229" t="s">
        <v>15</v>
      </c>
      <c r="D48" s="1229"/>
      <c r="E48" s="1230" t="n">
        <v>6362</v>
      </c>
      <c r="F48" s="1231" t="n">
        <v>707</v>
      </c>
      <c r="G48" s="1231" t="n">
        <v>29</v>
      </c>
      <c r="H48" s="1232" t="s">
        <v>11</v>
      </c>
      <c r="I48" s="1231" t="n">
        <v>475</v>
      </c>
      <c r="J48" s="1231" t="n">
        <v>95</v>
      </c>
      <c r="K48" s="1232" t="s">
        <v>11</v>
      </c>
      <c r="L48" s="1231" t="n">
        <v>1600</v>
      </c>
      <c r="M48" s="1231" t="n">
        <v>262</v>
      </c>
      <c r="N48" s="1231" t="n">
        <v>39</v>
      </c>
      <c r="O48" s="1231" t="n">
        <v>30</v>
      </c>
      <c r="P48" s="1231" t="n">
        <v>7</v>
      </c>
      <c r="Q48" s="1233" t="s">
        <v>11</v>
      </c>
      <c r="R48" s="1231" t="n">
        <v>62</v>
      </c>
      <c r="S48" s="1231" t="n">
        <v>8</v>
      </c>
      <c r="T48" s="1232" t="s">
        <v>11</v>
      </c>
      <c r="U48" s="1231" t="n">
        <v>92</v>
      </c>
      <c r="V48" s="1231" t="n">
        <v>6</v>
      </c>
      <c r="W48" s="1231" t="n">
        <v>10</v>
      </c>
      <c r="X48" s="1234" t="n">
        <v>9787</v>
      </c>
      <c r="Y48" s="1205"/>
    </row>
    <row r="49" customFormat="false" ht="13.5" hidden="false" customHeight="true" outlineLevel="0" collapsed="false">
      <c r="A49" s="1243" t="s">
        <v>86</v>
      </c>
      <c r="B49" s="1235" t="s">
        <v>378</v>
      </c>
      <c r="C49" s="1236" t="s">
        <v>81</v>
      </c>
      <c r="D49" s="1237" t="s">
        <v>82</v>
      </c>
      <c r="E49" s="1238" t="n">
        <v>230</v>
      </c>
      <c r="F49" s="1239" t="s">
        <v>11</v>
      </c>
      <c r="G49" s="1239" t="s">
        <v>11</v>
      </c>
      <c r="H49" s="1240" t="s">
        <v>11</v>
      </c>
      <c r="I49" s="1239" t="s">
        <v>11</v>
      </c>
      <c r="J49" s="1239" t="s">
        <v>11</v>
      </c>
      <c r="K49" s="1239" t="s">
        <v>11</v>
      </c>
      <c r="L49" s="1239" t="s">
        <v>11</v>
      </c>
      <c r="M49" s="1239" t="s">
        <v>11</v>
      </c>
      <c r="N49" s="1239" t="s">
        <v>11</v>
      </c>
      <c r="O49" s="1239" t="s">
        <v>11</v>
      </c>
      <c r="P49" s="1239" t="s">
        <v>11</v>
      </c>
      <c r="Q49" s="1239" t="s">
        <v>11</v>
      </c>
      <c r="R49" s="1239" t="s">
        <v>11</v>
      </c>
      <c r="S49" s="1239" t="s">
        <v>11</v>
      </c>
      <c r="T49" s="1239" t="s">
        <v>11</v>
      </c>
      <c r="U49" s="1239" t="s">
        <v>11</v>
      </c>
      <c r="V49" s="1239" t="s">
        <v>11</v>
      </c>
      <c r="W49" s="1239" t="s">
        <v>11</v>
      </c>
      <c r="X49" s="1241" t="n">
        <v>231</v>
      </c>
      <c r="Y49" s="1205"/>
    </row>
    <row r="50" customFormat="false" ht="13.5" hidden="false" customHeight="false" outlineLevel="0" collapsed="false">
      <c r="A50" s="1243"/>
      <c r="B50" s="1235"/>
      <c r="C50" s="1235"/>
      <c r="D50" s="1222" t="s">
        <v>83</v>
      </c>
      <c r="E50" s="1223" t="n">
        <v>357</v>
      </c>
      <c r="F50" s="1224" t="s">
        <v>11</v>
      </c>
      <c r="G50" s="1224" t="s">
        <v>11</v>
      </c>
      <c r="H50" s="1225" t="s">
        <v>11</v>
      </c>
      <c r="I50" s="1224" t="s">
        <v>11</v>
      </c>
      <c r="J50" s="1224" t="s">
        <v>11</v>
      </c>
      <c r="K50" s="1224" t="s">
        <v>11</v>
      </c>
      <c r="L50" s="1224" t="s">
        <v>11</v>
      </c>
      <c r="M50" s="1224" t="s">
        <v>11</v>
      </c>
      <c r="N50" s="1224" t="s">
        <v>11</v>
      </c>
      <c r="O50" s="1224" t="s">
        <v>11</v>
      </c>
      <c r="P50" s="1224" t="s">
        <v>11</v>
      </c>
      <c r="Q50" s="1224" t="s">
        <v>11</v>
      </c>
      <c r="R50" s="1224" t="s">
        <v>11</v>
      </c>
      <c r="S50" s="1224" t="s">
        <v>11</v>
      </c>
      <c r="T50" s="1224" t="s">
        <v>11</v>
      </c>
      <c r="U50" s="1224" t="s">
        <v>11</v>
      </c>
      <c r="V50" s="1224" t="s">
        <v>11</v>
      </c>
      <c r="W50" s="1224" t="s">
        <v>11</v>
      </c>
      <c r="X50" s="1226" t="n">
        <v>363</v>
      </c>
      <c r="Y50" s="1205"/>
    </row>
    <row r="51" customFormat="false" ht="13.5" hidden="false" customHeight="false" outlineLevel="0" collapsed="false">
      <c r="A51" s="1243"/>
      <c r="B51" s="1235"/>
      <c r="C51" s="1235"/>
      <c r="D51" s="1222" t="s">
        <v>84</v>
      </c>
      <c r="E51" s="1223" t="n">
        <v>81</v>
      </c>
      <c r="F51" s="1227" t="n">
        <v>416</v>
      </c>
      <c r="G51" s="1224" t="s">
        <v>11</v>
      </c>
      <c r="H51" s="1225" t="s">
        <v>11</v>
      </c>
      <c r="I51" s="1227" t="n">
        <v>126</v>
      </c>
      <c r="J51" s="1227" t="n">
        <v>12</v>
      </c>
      <c r="K51" s="1224" t="s">
        <v>11</v>
      </c>
      <c r="L51" s="1227" t="n">
        <v>338</v>
      </c>
      <c r="M51" s="1227" t="n">
        <v>56</v>
      </c>
      <c r="N51" s="1227" t="n">
        <v>7</v>
      </c>
      <c r="O51" s="1224" t="s">
        <v>11</v>
      </c>
      <c r="P51" s="1224" t="s">
        <v>11</v>
      </c>
      <c r="Q51" s="1224" t="s">
        <v>11</v>
      </c>
      <c r="R51" s="1224" t="s">
        <v>11</v>
      </c>
      <c r="S51" s="1224" t="s">
        <v>11</v>
      </c>
      <c r="T51" s="1224" t="s">
        <v>11</v>
      </c>
      <c r="U51" s="1227" t="n">
        <v>21</v>
      </c>
      <c r="V51" s="1224" t="s">
        <v>11</v>
      </c>
      <c r="W51" s="1224" t="s">
        <v>11</v>
      </c>
      <c r="X51" s="1226" t="n">
        <v>1066</v>
      </c>
      <c r="Y51" s="1205"/>
    </row>
    <row r="52" customFormat="false" ht="13.5" hidden="false" customHeight="false" outlineLevel="0" collapsed="false">
      <c r="A52" s="1243"/>
      <c r="B52" s="1235"/>
      <c r="C52" s="1235"/>
      <c r="D52" s="1222" t="s">
        <v>85</v>
      </c>
      <c r="E52" s="1223" t="n">
        <v>8</v>
      </c>
      <c r="F52" s="1227" t="n">
        <v>107</v>
      </c>
      <c r="G52" s="1227" t="n">
        <v>48</v>
      </c>
      <c r="H52" s="1225" t="s">
        <v>11</v>
      </c>
      <c r="I52" s="1227" t="n">
        <v>41</v>
      </c>
      <c r="J52" s="1227" t="n">
        <v>14</v>
      </c>
      <c r="K52" s="1224" t="s">
        <v>11</v>
      </c>
      <c r="L52" s="1227" t="n">
        <v>63</v>
      </c>
      <c r="M52" s="1227" t="n">
        <v>17</v>
      </c>
      <c r="N52" s="1227" t="n">
        <v>6</v>
      </c>
      <c r="O52" s="1227" t="n">
        <v>32</v>
      </c>
      <c r="P52" s="1227" t="n">
        <v>6</v>
      </c>
      <c r="Q52" s="1227" t="n">
        <v>13</v>
      </c>
      <c r="R52" s="1224" t="s">
        <v>11</v>
      </c>
      <c r="S52" s="1227" t="n">
        <v>6</v>
      </c>
      <c r="T52" s="1224" t="s">
        <v>11</v>
      </c>
      <c r="U52" s="1227" t="n">
        <v>29</v>
      </c>
      <c r="V52" s="1227" t="n">
        <v>10</v>
      </c>
      <c r="W52" s="1224" t="s">
        <v>11</v>
      </c>
      <c r="X52" s="1226" t="n">
        <v>407</v>
      </c>
      <c r="Y52" s="1205"/>
    </row>
    <row r="53" customFormat="false" ht="13.5" hidden="false" customHeight="true" outlineLevel="0" collapsed="false">
      <c r="A53" s="1243"/>
      <c r="B53" s="1235"/>
      <c r="C53" s="1229" t="s">
        <v>15</v>
      </c>
      <c r="D53" s="1229"/>
      <c r="E53" s="1230" t="n">
        <v>676</v>
      </c>
      <c r="F53" s="1231" t="n">
        <v>525</v>
      </c>
      <c r="G53" s="1231" t="n">
        <v>49</v>
      </c>
      <c r="H53" s="1232" t="s">
        <v>11</v>
      </c>
      <c r="I53" s="1231" t="n">
        <v>168</v>
      </c>
      <c r="J53" s="1231" t="n">
        <v>26</v>
      </c>
      <c r="K53" s="1233" t="s">
        <v>11</v>
      </c>
      <c r="L53" s="1231" t="n">
        <v>402</v>
      </c>
      <c r="M53" s="1231" t="n">
        <v>73</v>
      </c>
      <c r="N53" s="1231" t="n">
        <v>15</v>
      </c>
      <c r="O53" s="1231" t="n">
        <v>32</v>
      </c>
      <c r="P53" s="1231" t="n">
        <v>6</v>
      </c>
      <c r="Q53" s="1231" t="n">
        <v>13</v>
      </c>
      <c r="R53" s="1233" t="s">
        <v>11</v>
      </c>
      <c r="S53" s="1231" t="n">
        <v>6</v>
      </c>
      <c r="T53" s="1233" t="s">
        <v>11</v>
      </c>
      <c r="U53" s="1231" t="n">
        <v>50</v>
      </c>
      <c r="V53" s="1231" t="n">
        <v>10</v>
      </c>
      <c r="W53" s="1233" t="s">
        <v>11</v>
      </c>
      <c r="X53" s="1234" t="n">
        <v>2067</v>
      </c>
      <c r="Y53" s="1205"/>
    </row>
    <row r="54" customFormat="false" ht="13.5" hidden="false" customHeight="true" outlineLevel="0" collapsed="false">
      <c r="A54" s="1243"/>
      <c r="B54" s="1235" t="s">
        <v>379</v>
      </c>
      <c r="C54" s="1236" t="s">
        <v>81</v>
      </c>
      <c r="D54" s="1237" t="s">
        <v>82</v>
      </c>
      <c r="E54" s="1238" t="n">
        <v>50</v>
      </c>
      <c r="F54" s="1239" t="s">
        <v>11</v>
      </c>
      <c r="G54" s="1240" t="s">
        <v>11</v>
      </c>
      <c r="H54" s="1240" t="s">
        <v>11</v>
      </c>
      <c r="I54" s="1239" t="s">
        <v>11</v>
      </c>
      <c r="J54" s="1239" t="s">
        <v>11</v>
      </c>
      <c r="K54" s="1240" t="s">
        <v>11</v>
      </c>
      <c r="L54" s="1239" t="s">
        <v>11</v>
      </c>
      <c r="M54" s="1239" t="s">
        <v>11</v>
      </c>
      <c r="N54" s="1239" t="s">
        <v>11</v>
      </c>
      <c r="O54" s="1239" t="s">
        <v>11</v>
      </c>
      <c r="P54" s="1240" t="s">
        <v>11</v>
      </c>
      <c r="Q54" s="1240" t="s">
        <v>11</v>
      </c>
      <c r="R54" s="1239" t="s">
        <v>11</v>
      </c>
      <c r="S54" s="1240" t="s">
        <v>11</v>
      </c>
      <c r="T54" s="1240" t="s">
        <v>11</v>
      </c>
      <c r="U54" s="1239" t="s">
        <v>11</v>
      </c>
      <c r="V54" s="1240" t="s">
        <v>11</v>
      </c>
      <c r="W54" s="1240" t="s">
        <v>11</v>
      </c>
      <c r="X54" s="1241" t="n">
        <v>50</v>
      </c>
      <c r="Y54" s="1205"/>
    </row>
    <row r="55" customFormat="false" ht="13.5" hidden="false" customHeight="false" outlineLevel="0" collapsed="false">
      <c r="A55" s="1243"/>
      <c r="B55" s="1235"/>
      <c r="C55" s="1235"/>
      <c r="D55" s="1222" t="s">
        <v>83</v>
      </c>
      <c r="E55" s="1223" t="n">
        <v>57</v>
      </c>
      <c r="F55" s="1224" t="s">
        <v>11</v>
      </c>
      <c r="G55" s="1225" t="s">
        <v>11</v>
      </c>
      <c r="H55" s="1225" t="s">
        <v>11</v>
      </c>
      <c r="I55" s="1224" t="s">
        <v>11</v>
      </c>
      <c r="J55" s="1224" t="s">
        <v>11</v>
      </c>
      <c r="K55" s="1225" t="s">
        <v>11</v>
      </c>
      <c r="L55" s="1224" t="s">
        <v>11</v>
      </c>
      <c r="M55" s="1224" t="s">
        <v>11</v>
      </c>
      <c r="N55" s="1224" t="s">
        <v>11</v>
      </c>
      <c r="O55" s="1224" t="s">
        <v>11</v>
      </c>
      <c r="P55" s="1225" t="s">
        <v>11</v>
      </c>
      <c r="Q55" s="1225" t="s">
        <v>11</v>
      </c>
      <c r="R55" s="1224" t="s">
        <v>11</v>
      </c>
      <c r="S55" s="1225" t="s">
        <v>11</v>
      </c>
      <c r="T55" s="1225" t="s">
        <v>11</v>
      </c>
      <c r="U55" s="1224" t="s">
        <v>11</v>
      </c>
      <c r="V55" s="1225" t="s">
        <v>11</v>
      </c>
      <c r="W55" s="1225" t="s">
        <v>11</v>
      </c>
      <c r="X55" s="1226" t="n">
        <v>58</v>
      </c>
      <c r="Y55" s="1205"/>
    </row>
    <row r="56" customFormat="false" ht="13.5" hidden="false" customHeight="false" outlineLevel="0" collapsed="false">
      <c r="A56" s="1243"/>
      <c r="B56" s="1235"/>
      <c r="C56" s="1235"/>
      <c r="D56" s="1222" t="s">
        <v>84</v>
      </c>
      <c r="E56" s="1228" t="s">
        <v>11</v>
      </c>
      <c r="F56" s="1227" t="n">
        <v>30</v>
      </c>
      <c r="G56" s="1225" t="s">
        <v>11</v>
      </c>
      <c r="H56" s="1225" t="s">
        <v>11</v>
      </c>
      <c r="I56" s="1227" t="n">
        <v>12</v>
      </c>
      <c r="J56" s="1224" t="s">
        <v>11</v>
      </c>
      <c r="K56" s="1225" t="s">
        <v>11</v>
      </c>
      <c r="L56" s="1227" t="n">
        <v>27</v>
      </c>
      <c r="M56" s="1224" t="s">
        <v>11</v>
      </c>
      <c r="N56" s="1224" t="s">
        <v>11</v>
      </c>
      <c r="O56" s="1224" t="s">
        <v>11</v>
      </c>
      <c r="P56" s="1225" t="s">
        <v>11</v>
      </c>
      <c r="Q56" s="1225" t="s">
        <v>11</v>
      </c>
      <c r="R56" s="1224" t="s">
        <v>11</v>
      </c>
      <c r="S56" s="1225" t="s">
        <v>11</v>
      </c>
      <c r="T56" s="1225" t="s">
        <v>11</v>
      </c>
      <c r="U56" s="1224" t="s">
        <v>11</v>
      </c>
      <c r="V56" s="1225" t="s">
        <v>11</v>
      </c>
      <c r="W56" s="1225" t="s">
        <v>11</v>
      </c>
      <c r="X56" s="1226" t="n">
        <v>83</v>
      </c>
      <c r="Y56" s="1205"/>
    </row>
    <row r="57" customFormat="false" ht="13.5" hidden="false" customHeight="false" outlineLevel="0" collapsed="false">
      <c r="A57" s="1243"/>
      <c r="B57" s="1235"/>
      <c r="C57" s="1235"/>
      <c r="D57" s="1222" t="s">
        <v>85</v>
      </c>
      <c r="E57" s="1228" t="s">
        <v>11</v>
      </c>
      <c r="F57" s="1224" t="s">
        <v>11</v>
      </c>
      <c r="G57" s="1225" t="s">
        <v>11</v>
      </c>
      <c r="H57" s="1225" t="s">
        <v>11</v>
      </c>
      <c r="I57" s="1224" t="s">
        <v>11</v>
      </c>
      <c r="J57" s="1224" t="s">
        <v>11</v>
      </c>
      <c r="K57" s="1225" t="s">
        <v>11</v>
      </c>
      <c r="L57" s="1224" t="s">
        <v>11</v>
      </c>
      <c r="M57" s="1224" t="s">
        <v>11</v>
      </c>
      <c r="N57" s="1224" t="s">
        <v>11</v>
      </c>
      <c r="O57" s="1224" t="s">
        <v>11</v>
      </c>
      <c r="P57" s="1225" t="s">
        <v>11</v>
      </c>
      <c r="Q57" s="1225" t="s">
        <v>11</v>
      </c>
      <c r="R57" s="1224" t="s">
        <v>11</v>
      </c>
      <c r="S57" s="1225" t="s">
        <v>11</v>
      </c>
      <c r="T57" s="1225" t="s">
        <v>11</v>
      </c>
      <c r="U57" s="1224" t="s">
        <v>11</v>
      </c>
      <c r="V57" s="1225" t="s">
        <v>11</v>
      </c>
      <c r="W57" s="1225" t="s">
        <v>11</v>
      </c>
      <c r="X57" s="1226" t="n">
        <v>11</v>
      </c>
      <c r="Y57" s="1205"/>
    </row>
    <row r="58" customFormat="false" ht="13.5" hidden="false" customHeight="true" outlineLevel="0" collapsed="false">
      <c r="A58" s="1243"/>
      <c r="B58" s="1235"/>
      <c r="C58" s="1229" t="s">
        <v>15</v>
      </c>
      <c r="D58" s="1229"/>
      <c r="E58" s="1230" t="n">
        <v>113</v>
      </c>
      <c r="F58" s="1231" t="n">
        <v>34</v>
      </c>
      <c r="G58" s="1232" t="s">
        <v>11</v>
      </c>
      <c r="H58" s="1232" t="s">
        <v>11</v>
      </c>
      <c r="I58" s="1231" t="n">
        <v>14</v>
      </c>
      <c r="J58" s="1233" t="s">
        <v>11</v>
      </c>
      <c r="K58" s="1232" t="s">
        <v>11</v>
      </c>
      <c r="L58" s="1231" t="n">
        <v>29</v>
      </c>
      <c r="M58" s="1233" t="s">
        <v>11</v>
      </c>
      <c r="N58" s="1233" t="s">
        <v>11</v>
      </c>
      <c r="O58" s="1233" t="s">
        <v>11</v>
      </c>
      <c r="P58" s="1232" t="s">
        <v>11</v>
      </c>
      <c r="Q58" s="1232" t="s">
        <v>11</v>
      </c>
      <c r="R58" s="1233" t="s">
        <v>11</v>
      </c>
      <c r="S58" s="1232" t="s">
        <v>11</v>
      </c>
      <c r="T58" s="1232" t="s">
        <v>11</v>
      </c>
      <c r="U58" s="1233" t="s">
        <v>11</v>
      </c>
      <c r="V58" s="1232" t="s">
        <v>11</v>
      </c>
      <c r="W58" s="1232" t="s">
        <v>11</v>
      </c>
      <c r="X58" s="1234" t="n">
        <v>202</v>
      </c>
      <c r="Y58" s="1205"/>
    </row>
    <row r="59" customFormat="false" ht="13.5" hidden="false" customHeight="true" outlineLevel="0" collapsed="false">
      <c r="A59" s="1243"/>
      <c r="B59" s="1235" t="s">
        <v>380</v>
      </c>
      <c r="C59" s="1236" t="s">
        <v>81</v>
      </c>
      <c r="D59" s="1237" t="s">
        <v>82</v>
      </c>
      <c r="E59" s="1238" t="n">
        <v>150</v>
      </c>
      <c r="F59" s="1239" t="s">
        <v>11</v>
      </c>
      <c r="G59" s="1239" t="s">
        <v>11</v>
      </c>
      <c r="H59" s="1240" t="s">
        <v>11</v>
      </c>
      <c r="I59" s="1239" t="s">
        <v>11</v>
      </c>
      <c r="J59" s="1239" t="s">
        <v>11</v>
      </c>
      <c r="K59" s="1239" t="s">
        <v>11</v>
      </c>
      <c r="L59" s="1239" t="s">
        <v>11</v>
      </c>
      <c r="M59" s="1239" t="s">
        <v>11</v>
      </c>
      <c r="N59" s="1239" t="s">
        <v>11</v>
      </c>
      <c r="O59" s="1239" t="s">
        <v>11</v>
      </c>
      <c r="P59" s="1239" t="s">
        <v>11</v>
      </c>
      <c r="Q59" s="1240" t="s">
        <v>11</v>
      </c>
      <c r="R59" s="1239" t="s">
        <v>11</v>
      </c>
      <c r="S59" s="1239" t="s">
        <v>11</v>
      </c>
      <c r="T59" s="1240" t="s">
        <v>11</v>
      </c>
      <c r="U59" s="1239" t="s">
        <v>11</v>
      </c>
      <c r="V59" s="1240" t="s">
        <v>11</v>
      </c>
      <c r="W59" s="1239" t="s">
        <v>11</v>
      </c>
      <c r="X59" s="1241" t="n">
        <v>152</v>
      </c>
      <c r="Y59" s="1205"/>
    </row>
    <row r="60" customFormat="false" ht="13.5" hidden="false" customHeight="false" outlineLevel="0" collapsed="false">
      <c r="A60" s="1243"/>
      <c r="B60" s="1235"/>
      <c r="C60" s="1235"/>
      <c r="D60" s="1222" t="s">
        <v>83</v>
      </c>
      <c r="E60" s="1223" t="n">
        <v>238</v>
      </c>
      <c r="F60" s="1224" t="s">
        <v>11</v>
      </c>
      <c r="G60" s="1224" t="s">
        <v>11</v>
      </c>
      <c r="H60" s="1225" t="s">
        <v>11</v>
      </c>
      <c r="I60" s="1224" t="s">
        <v>11</v>
      </c>
      <c r="J60" s="1224" t="s">
        <v>11</v>
      </c>
      <c r="K60" s="1224" t="s">
        <v>11</v>
      </c>
      <c r="L60" s="1224" t="s">
        <v>11</v>
      </c>
      <c r="M60" s="1224" t="s">
        <v>11</v>
      </c>
      <c r="N60" s="1224" t="s">
        <v>11</v>
      </c>
      <c r="O60" s="1224" t="s">
        <v>11</v>
      </c>
      <c r="P60" s="1224" t="s">
        <v>11</v>
      </c>
      <c r="Q60" s="1225" t="s">
        <v>11</v>
      </c>
      <c r="R60" s="1224" t="s">
        <v>11</v>
      </c>
      <c r="S60" s="1224" t="s">
        <v>11</v>
      </c>
      <c r="T60" s="1225" t="s">
        <v>11</v>
      </c>
      <c r="U60" s="1224" t="s">
        <v>11</v>
      </c>
      <c r="V60" s="1225" t="s">
        <v>11</v>
      </c>
      <c r="W60" s="1224" t="s">
        <v>11</v>
      </c>
      <c r="X60" s="1226" t="n">
        <v>248</v>
      </c>
      <c r="Y60" s="1205"/>
    </row>
    <row r="61" customFormat="false" ht="13.5" hidden="false" customHeight="false" outlineLevel="0" collapsed="false">
      <c r="A61" s="1243"/>
      <c r="B61" s="1235"/>
      <c r="C61" s="1235"/>
      <c r="D61" s="1222" t="s">
        <v>84</v>
      </c>
      <c r="E61" s="1223" t="n">
        <v>60</v>
      </c>
      <c r="F61" s="1227" t="n">
        <v>130</v>
      </c>
      <c r="G61" s="1224" t="s">
        <v>11</v>
      </c>
      <c r="H61" s="1225" t="s">
        <v>11</v>
      </c>
      <c r="I61" s="1227" t="n">
        <v>63</v>
      </c>
      <c r="J61" s="1224" t="s">
        <v>11</v>
      </c>
      <c r="K61" s="1224" t="s">
        <v>11</v>
      </c>
      <c r="L61" s="1227" t="n">
        <v>152</v>
      </c>
      <c r="M61" s="1227" t="n">
        <v>9</v>
      </c>
      <c r="N61" s="1224" t="s">
        <v>11</v>
      </c>
      <c r="O61" s="1224" t="s">
        <v>11</v>
      </c>
      <c r="P61" s="1224" t="s">
        <v>11</v>
      </c>
      <c r="Q61" s="1225" t="s">
        <v>11</v>
      </c>
      <c r="R61" s="1224" t="s">
        <v>11</v>
      </c>
      <c r="S61" s="1224" t="s">
        <v>11</v>
      </c>
      <c r="T61" s="1225" t="s">
        <v>11</v>
      </c>
      <c r="U61" s="1227" t="n">
        <v>7</v>
      </c>
      <c r="V61" s="1225" t="s">
        <v>11</v>
      </c>
      <c r="W61" s="1224" t="s">
        <v>11</v>
      </c>
      <c r="X61" s="1226" t="n">
        <v>434</v>
      </c>
      <c r="Y61" s="1205"/>
    </row>
    <row r="62" customFormat="false" ht="13.5" hidden="false" customHeight="false" outlineLevel="0" collapsed="false">
      <c r="A62" s="1243"/>
      <c r="B62" s="1235"/>
      <c r="C62" s="1235"/>
      <c r="D62" s="1222" t="s">
        <v>85</v>
      </c>
      <c r="E62" s="1228" t="s">
        <v>11</v>
      </c>
      <c r="F62" s="1227" t="n">
        <v>9</v>
      </c>
      <c r="G62" s="1224" t="s">
        <v>11</v>
      </c>
      <c r="H62" s="1225" t="s">
        <v>11</v>
      </c>
      <c r="I62" s="1224" t="s">
        <v>11</v>
      </c>
      <c r="J62" s="1224" t="s">
        <v>11</v>
      </c>
      <c r="K62" s="1224" t="s">
        <v>11</v>
      </c>
      <c r="L62" s="1227" t="n">
        <v>7</v>
      </c>
      <c r="M62" s="1224" t="s">
        <v>11</v>
      </c>
      <c r="N62" s="1224" t="s">
        <v>11</v>
      </c>
      <c r="O62" s="1224" t="s">
        <v>11</v>
      </c>
      <c r="P62" s="1224" t="s">
        <v>11</v>
      </c>
      <c r="Q62" s="1225" t="s">
        <v>11</v>
      </c>
      <c r="R62" s="1224" t="s">
        <v>11</v>
      </c>
      <c r="S62" s="1224" t="s">
        <v>11</v>
      </c>
      <c r="T62" s="1225" t="s">
        <v>11</v>
      </c>
      <c r="U62" s="1224" t="s">
        <v>11</v>
      </c>
      <c r="V62" s="1225" t="s">
        <v>11</v>
      </c>
      <c r="W62" s="1224" t="s">
        <v>11</v>
      </c>
      <c r="X62" s="1226" t="n">
        <v>29</v>
      </c>
      <c r="Y62" s="1205"/>
    </row>
    <row r="63" customFormat="false" ht="13.5" hidden="false" customHeight="true" outlineLevel="0" collapsed="false">
      <c r="A63" s="1243"/>
      <c r="B63" s="1235"/>
      <c r="C63" s="1229" t="s">
        <v>15</v>
      </c>
      <c r="D63" s="1229"/>
      <c r="E63" s="1230" t="n">
        <v>449</v>
      </c>
      <c r="F63" s="1231" t="n">
        <v>143</v>
      </c>
      <c r="G63" s="1233" t="s">
        <v>11</v>
      </c>
      <c r="H63" s="1232" t="s">
        <v>11</v>
      </c>
      <c r="I63" s="1231" t="n">
        <v>68</v>
      </c>
      <c r="J63" s="1233" t="s">
        <v>11</v>
      </c>
      <c r="K63" s="1233" t="s">
        <v>11</v>
      </c>
      <c r="L63" s="1231" t="n">
        <v>161</v>
      </c>
      <c r="M63" s="1231" t="n">
        <v>10</v>
      </c>
      <c r="N63" s="1231" t="n">
        <v>6</v>
      </c>
      <c r="O63" s="1233" t="s">
        <v>11</v>
      </c>
      <c r="P63" s="1233" t="s">
        <v>11</v>
      </c>
      <c r="Q63" s="1232" t="s">
        <v>11</v>
      </c>
      <c r="R63" s="1233" t="s">
        <v>11</v>
      </c>
      <c r="S63" s="1233" t="s">
        <v>11</v>
      </c>
      <c r="T63" s="1232" t="s">
        <v>11</v>
      </c>
      <c r="U63" s="1231" t="n">
        <v>7</v>
      </c>
      <c r="V63" s="1232" t="s">
        <v>11</v>
      </c>
      <c r="W63" s="1233" t="s">
        <v>11</v>
      </c>
      <c r="X63" s="1234" t="n">
        <v>863</v>
      </c>
      <c r="Y63" s="1205"/>
    </row>
    <row r="64" customFormat="false" ht="13.5" hidden="false" customHeight="true" outlineLevel="0" collapsed="false">
      <c r="A64" s="1243"/>
      <c r="B64" s="1235" t="s">
        <v>381</v>
      </c>
      <c r="C64" s="1236" t="s">
        <v>81</v>
      </c>
      <c r="D64" s="1237" t="s">
        <v>82</v>
      </c>
      <c r="E64" s="1238" t="n">
        <v>305</v>
      </c>
      <c r="F64" s="1239" t="s">
        <v>11</v>
      </c>
      <c r="G64" s="1239" t="s">
        <v>11</v>
      </c>
      <c r="H64" s="1240" t="s">
        <v>11</v>
      </c>
      <c r="I64" s="1239" t="s">
        <v>11</v>
      </c>
      <c r="J64" s="1239" t="s">
        <v>11</v>
      </c>
      <c r="K64" s="1240" t="s">
        <v>11</v>
      </c>
      <c r="L64" s="1239" t="s">
        <v>11</v>
      </c>
      <c r="M64" s="1239" t="s">
        <v>11</v>
      </c>
      <c r="N64" s="1239" t="s">
        <v>11</v>
      </c>
      <c r="O64" s="1239" t="s">
        <v>11</v>
      </c>
      <c r="P64" s="1239" t="s">
        <v>11</v>
      </c>
      <c r="Q64" s="1239" t="s">
        <v>11</v>
      </c>
      <c r="R64" s="1239" t="s">
        <v>11</v>
      </c>
      <c r="S64" s="1240" t="s">
        <v>11</v>
      </c>
      <c r="T64" s="1240" t="s">
        <v>11</v>
      </c>
      <c r="U64" s="1239" t="s">
        <v>11</v>
      </c>
      <c r="V64" s="1239" t="s">
        <v>11</v>
      </c>
      <c r="W64" s="1239" t="s">
        <v>11</v>
      </c>
      <c r="X64" s="1241" t="n">
        <v>306</v>
      </c>
      <c r="Y64" s="1205"/>
    </row>
    <row r="65" customFormat="false" ht="13.5" hidden="false" customHeight="false" outlineLevel="0" collapsed="false">
      <c r="A65" s="1243"/>
      <c r="B65" s="1235"/>
      <c r="C65" s="1235"/>
      <c r="D65" s="1222" t="s">
        <v>83</v>
      </c>
      <c r="E65" s="1223" t="n">
        <v>271</v>
      </c>
      <c r="F65" s="1227" t="n">
        <v>6</v>
      </c>
      <c r="G65" s="1224" t="s">
        <v>11</v>
      </c>
      <c r="H65" s="1225" t="s">
        <v>11</v>
      </c>
      <c r="I65" s="1224" t="s">
        <v>11</v>
      </c>
      <c r="J65" s="1224" t="s">
        <v>11</v>
      </c>
      <c r="K65" s="1225" t="s">
        <v>11</v>
      </c>
      <c r="L65" s="1224" t="s">
        <v>11</v>
      </c>
      <c r="M65" s="1224" t="s">
        <v>11</v>
      </c>
      <c r="N65" s="1224" t="s">
        <v>11</v>
      </c>
      <c r="O65" s="1224" t="s">
        <v>11</v>
      </c>
      <c r="P65" s="1224" t="s">
        <v>11</v>
      </c>
      <c r="Q65" s="1224" t="s">
        <v>11</v>
      </c>
      <c r="R65" s="1224" t="s">
        <v>11</v>
      </c>
      <c r="S65" s="1225" t="s">
        <v>11</v>
      </c>
      <c r="T65" s="1225" t="s">
        <v>11</v>
      </c>
      <c r="U65" s="1224" t="s">
        <v>11</v>
      </c>
      <c r="V65" s="1224" t="s">
        <v>11</v>
      </c>
      <c r="W65" s="1224" t="s">
        <v>11</v>
      </c>
      <c r="X65" s="1226" t="n">
        <v>283</v>
      </c>
      <c r="Y65" s="1205"/>
    </row>
    <row r="66" customFormat="false" ht="13.5" hidden="false" customHeight="false" outlineLevel="0" collapsed="false">
      <c r="A66" s="1243"/>
      <c r="B66" s="1235"/>
      <c r="C66" s="1235"/>
      <c r="D66" s="1222" t="s">
        <v>84</v>
      </c>
      <c r="E66" s="1223" t="n">
        <v>48</v>
      </c>
      <c r="F66" s="1227" t="n">
        <v>145</v>
      </c>
      <c r="G66" s="1224" t="s">
        <v>11</v>
      </c>
      <c r="H66" s="1225" t="s">
        <v>11</v>
      </c>
      <c r="I66" s="1227" t="n">
        <v>38</v>
      </c>
      <c r="J66" s="1224" t="s">
        <v>11</v>
      </c>
      <c r="K66" s="1225" t="s">
        <v>11</v>
      </c>
      <c r="L66" s="1227" t="n">
        <v>141</v>
      </c>
      <c r="M66" s="1227" t="n">
        <v>11</v>
      </c>
      <c r="N66" s="1227" t="n">
        <v>6</v>
      </c>
      <c r="O66" s="1224" t="s">
        <v>11</v>
      </c>
      <c r="P66" s="1224" t="s">
        <v>11</v>
      </c>
      <c r="Q66" s="1224" t="s">
        <v>11</v>
      </c>
      <c r="R66" s="1224" t="s">
        <v>11</v>
      </c>
      <c r="S66" s="1225" t="s">
        <v>11</v>
      </c>
      <c r="T66" s="1225" t="s">
        <v>11</v>
      </c>
      <c r="U66" s="1227" t="n">
        <v>7</v>
      </c>
      <c r="V66" s="1224" t="s">
        <v>11</v>
      </c>
      <c r="W66" s="1227" t="n">
        <v>7</v>
      </c>
      <c r="X66" s="1226" t="n">
        <v>411</v>
      </c>
      <c r="Y66" s="1205"/>
    </row>
    <row r="67" customFormat="false" ht="13.5" hidden="false" customHeight="false" outlineLevel="0" collapsed="false">
      <c r="A67" s="1243"/>
      <c r="B67" s="1235"/>
      <c r="C67" s="1235"/>
      <c r="D67" s="1222" t="s">
        <v>85</v>
      </c>
      <c r="E67" s="1228" t="s">
        <v>11</v>
      </c>
      <c r="F67" s="1227" t="n">
        <v>17</v>
      </c>
      <c r="G67" s="1227" t="n">
        <v>8</v>
      </c>
      <c r="H67" s="1225" t="s">
        <v>11</v>
      </c>
      <c r="I67" s="1224" t="s">
        <v>11</v>
      </c>
      <c r="J67" s="1224" t="s">
        <v>11</v>
      </c>
      <c r="K67" s="1225" t="s">
        <v>11</v>
      </c>
      <c r="L67" s="1224" t="s">
        <v>11</v>
      </c>
      <c r="M67" s="1224" t="s">
        <v>11</v>
      </c>
      <c r="N67" s="1224" t="s">
        <v>11</v>
      </c>
      <c r="O67" s="1224" t="s">
        <v>11</v>
      </c>
      <c r="P67" s="1224" t="s">
        <v>11</v>
      </c>
      <c r="Q67" s="1224" t="s">
        <v>11</v>
      </c>
      <c r="R67" s="1224" t="s">
        <v>11</v>
      </c>
      <c r="S67" s="1225" t="s">
        <v>11</v>
      </c>
      <c r="T67" s="1225" t="s">
        <v>11</v>
      </c>
      <c r="U67" s="1224" t="s">
        <v>11</v>
      </c>
      <c r="V67" s="1224" t="s">
        <v>11</v>
      </c>
      <c r="W67" s="1224" t="s">
        <v>11</v>
      </c>
      <c r="X67" s="1226" t="n">
        <v>45</v>
      </c>
      <c r="Y67" s="1205"/>
    </row>
    <row r="68" customFormat="false" ht="13.5" hidden="false" customHeight="true" outlineLevel="0" collapsed="false">
      <c r="A68" s="1243"/>
      <c r="B68" s="1235"/>
      <c r="C68" s="1229" t="s">
        <v>15</v>
      </c>
      <c r="D68" s="1229"/>
      <c r="E68" s="1230" t="n">
        <v>625</v>
      </c>
      <c r="F68" s="1231" t="n">
        <v>169</v>
      </c>
      <c r="G68" s="1231" t="n">
        <v>8</v>
      </c>
      <c r="H68" s="1232" t="s">
        <v>11</v>
      </c>
      <c r="I68" s="1231" t="n">
        <v>43</v>
      </c>
      <c r="J68" s="1231" t="n">
        <v>6</v>
      </c>
      <c r="K68" s="1232" t="s">
        <v>11</v>
      </c>
      <c r="L68" s="1231" t="n">
        <v>147</v>
      </c>
      <c r="M68" s="1231" t="n">
        <v>16</v>
      </c>
      <c r="N68" s="1231" t="n">
        <v>8</v>
      </c>
      <c r="O68" s="1233" t="s">
        <v>11</v>
      </c>
      <c r="P68" s="1233" t="s">
        <v>11</v>
      </c>
      <c r="Q68" s="1233" t="s">
        <v>11</v>
      </c>
      <c r="R68" s="1233" t="s">
        <v>11</v>
      </c>
      <c r="S68" s="1232" t="s">
        <v>11</v>
      </c>
      <c r="T68" s="1232" t="s">
        <v>11</v>
      </c>
      <c r="U68" s="1231" t="n">
        <v>7</v>
      </c>
      <c r="V68" s="1233" t="s">
        <v>11</v>
      </c>
      <c r="W68" s="1231" t="n">
        <v>7</v>
      </c>
      <c r="X68" s="1234" t="n">
        <v>1045</v>
      </c>
      <c r="Y68" s="1205"/>
    </row>
    <row r="69" customFormat="false" ht="13.5" hidden="false" customHeight="true" outlineLevel="0" collapsed="false">
      <c r="A69" s="1243"/>
      <c r="B69" s="1235" t="s">
        <v>382</v>
      </c>
      <c r="C69" s="1236" t="s">
        <v>81</v>
      </c>
      <c r="D69" s="1237" t="s">
        <v>82</v>
      </c>
      <c r="E69" s="1238" t="n">
        <v>115</v>
      </c>
      <c r="F69" s="1240" t="s">
        <v>11</v>
      </c>
      <c r="G69" s="1240" t="s">
        <v>11</v>
      </c>
      <c r="H69" s="1240" t="s">
        <v>11</v>
      </c>
      <c r="I69" s="1240" t="s">
        <v>11</v>
      </c>
      <c r="J69" s="1240" t="s">
        <v>11</v>
      </c>
      <c r="K69" s="1240" t="s">
        <v>11</v>
      </c>
      <c r="L69" s="1240" t="s">
        <v>11</v>
      </c>
      <c r="M69" s="1240" t="s">
        <v>11</v>
      </c>
      <c r="N69" s="1240" t="s">
        <v>11</v>
      </c>
      <c r="O69" s="1240" t="s">
        <v>11</v>
      </c>
      <c r="P69" s="1240" t="s">
        <v>11</v>
      </c>
      <c r="Q69" s="1240" t="s">
        <v>11</v>
      </c>
      <c r="R69" s="1240" t="s">
        <v>11</v>
      </c>
      <c r="S69" s="1240" t="s">
        <v>11</v>
      </c>
      <c r="T69" s="1240" t="s">
        <v>11</v>
      </c>
      <c r="U69" s="1240" t="s">
        <v>11</v>
      </c>
      <c r="V69" s="1240" t="s">
        <v>11</v>
      </c>
      <c r="W69" s="1240" t="s">
        <v>11</v>
      </c>
      <c r="X69" s="1241" t="n">
        <v>115</v>
      </c>
      <c r="Y69" s="1205"/>
    </row>
    <row r="70" customFormat="false" ht="13.5" hidden="false" customHeight="false" outlineLevel="0" collapsed="false">
      <c r="A70" s="1243"/>
      <c r="B70" s="1235"/>
      <c r="C70" s="1235"/>
      <c r="D70" s="1222" t="s">
        <v>83</v>
      </c>
      <c r="E70" s="1228" t="s">
        <v>11</v>
      </c>
      <c r="F70" s="1225" t="s">
        <v>11</v>
      </c>
      <c r="G70" s="1225" t="s">
        <v>11</v>
      </c>
      <c r="H70" s="1225" t="s">
        <v>11</v>
      </c>
      <c r="I70" s="1225" t="s">
        <v>11</v>
      </c>
      <c r="J70" s="1225" t="s">
        <v>11</v>
      </c>
      <c r="K70" s="1225" t="s">
        <v>11</v>
      </c>
      <c r="L70" s="1225" t="s">
        <v>11</v>
      </c>
      <c r="M70" s="1225" t="s">
        <v>11</v>
      </c>
      <c r="N70" s="1225" t="s">
        <v>11</v>
      </c>
      <c r="O70" s="1225" t="s">
        <v>11</v>
      </c>
      <c r="P70" s="1225" t="s">
        <v>11</v>
      </c>
      <c r="Q70" s="1225" t="s">
        <v>11</v>
      </c>
      <c r="R70" s="1225" t="s">
        <v>11</v>
      </c>
      <c r="S70" s="1225" t="s">
        <v>11</v>
      </c>
      <c r="T70" s="1225" t="s">
        <v>11</v>
      </c>
      <c r="U70" s="1225" t="s">
        <v>11</v>
      </c>
      <c r="V70" s="1225" t="s">
        <v>11</v>
      </c>
      <c r="W70" s="1225" t="s">
        <v>11</v>
      </c>
      <c r="X70" s="1242" t="s">
        <v>11</v>
      </c>
      <c r="Y70" s="1205"/>
    </row>
    <row r="71" customFormat="false" ht="13.5" hidden="false" customHeight="true" outlineLevel="0" collapsed="false">
      <c r="A71" s="1243"/>
      <c r="B71" s="1235"/>
      <c r="C71" s="1229" t="s">
        <v>15</v>
      </c>
      <c r="D71" s="1229"/>
      <c r="E71" s="1230" t="n">
        <v>117</v>
      </c>
      <c r="F71" s="1232" t="s">
        <v>11</v>
      </c>
      <c r="G71" s="1232" t="s">
        <v>11</v>
      </c>
      <c r="H71" s="1232" t="s">
        <v>11</v>
      </c>
      <c r="I71" s="1232" t="s">
        <v>11</v>
      </c>
      <c r="J71" s="1232" t="s">
        <v>11</v>
      </c>
      <c r="K71" s="1232" t="s">
        <v>11</v>
      </c>
      <c r="L71" s="1232" t="s">
        <v>11</v>
      </c>
      <c r="M71" s="1232" t="s">
        <v>11</v>
      </c>
      <c r="N71" s="1232" t="s">
        <v>11</v>
      </c>
      <c r="O71" s="1232" t="s">
        <v>11</v>
      </c>
      <c r="P71" s="1232" t="s">
        <v>11</v>
      </c>
      <c r="Q71" s="1232" t="s">
        <v>11</v>
      </c>
      <c r="R71" s="1232" t="s">
        <v>11</v>
      </c>
      <c r="S71" s="1232" t="s">
        <v>11</v>
      </c>
      <c r="T71" s="1232" t="s">
        <v>11</v>
      </c>
      <c r="U71" s="1232" t="s">
        <v>11</v>
      </c>
      <c r="V71" s="1232" t="s">
        <v>11</v>
      </c>
      <c r="W71" s="1232" t="s">
        <v>11</v>
      </c>
      <c r="X71" s="1234" t="n">
        <v>117</v>
      </c>
      <c r="Y71" s="1205"/>
    </row>
    <row r="72" customFormat="false" ht="13.5" hidden="false" customHeight="true" outlineLevel="0" collapsed="false">
      <c r="A72" s="1243"/>
      <c r="B72" s="1235" t="s">
        <v>41</v>
      </c>
      <c r="C72" s="1236" t="s">
        <v>81</v>
      </c>
      <c r="D72" s="1237" t="s">
        <v>82</v>
      </c>
      <c r="E72" s="1238" t="n">
        <v>15</v>
      </c>
      <c r="F72" s="1239" t="s">
        <v>11</v>
      </c>
      <c r="G72" s="1239" t="s">
        <v>11</v>
      </c>
      <c r="H72" s="1240" t="s">
        <v>11</v>
      </c>
      <c r="I72" s="1239" t="s">
        <v>11</v>
      </c>
      <c r="J72" s="1239" t="s">
        <v>11</v>
      </c>
      <c r="K72" s="1239" t="s">
        <v>11</v>
      </c>
      <c r="L72" s="1239" t="s">
        <v>11</v>
      </c>
      <c r="M72" s="1239" t="s">
        <v>11</v>
      </c>
      <c r="N72" s="1239" t="s">
        <v>11</v>
      </c>
      <c r="O72" s="1239" t="s">
        <v>11</v>
      </c>
      <c r="P72" s="1239" t="s">
        <v>11</v>
      </c>
      <c r="Q72" s="1239" t="s">
        <v>11</v>
      </c>
      <c r="R72" s="1240" t="s">
        <v>11</v>
      </c>
      <c r="S72" s="1239" t="s">
        <v>11</v>
      </c>
      <c r="T72" s="1240" t="s">
        <v>11</v>
      </c>
      <c r="U72" s="1239" t="s">
        <v>11</v>
      </c>
      <c r="V72" s="1239" t="s">
        <v>11</v>
      </c>
      <c r="W72" s="1239" t="s">
        <v>11</v>
      </c>
      <c r="X72" s="1241" t="n">
        <v>15</v>
      </c>
      <c r="Y72" s="1205"/>
    </row>
    <row r="73" customFormat="false" ht="13.5" hidden="false" customHeight="false" outlineLevel="0" collapsed="false">
      <c r="A73" s="1243"/>
      <c r="B73" s="1235"/>
      <c r="C73" s="1235"/>
      <c r="D73" s="1222" t="s">
        <v>83</v>
      </c>
      <c r="E73" s="1223" t="n">
        <v>25</v>
      </c>
      <c r="F73" s="1224" t="s">
        <v>11</v>
      </c>
      <c r="G73" s="1224" t="s">
        <v>11</v>
      </c>
      <c r="H73" s="1225" t="s">
        <v>11</v>
      </c>
      <c r="I73" s="1224" t="s">
        <v>11</v>
      </c>
      <c r="J73" s="1224" t="s">
        <v>11</v>
      </c>
      <c r="K73" s="1224" t="s">
        <v>11</v>
      </c>
      <c r="L73" s="1224" t="s">
        <v>11</v>
      </c>
      <c r="M73" s="1224" t="s">
        <v>11</v>
      </c>
      <c r="N73" s="1224" t="s">
        <v>11</v>
      </c>
      <c r="O73" s="1224" t="s">
        <v>11</v>
      </c>
      <c r="P73" s="1224" t="s">
        <v>11</v>
      </c>
      <c r="Q73" s="1224" t="s">
        <v>11</v>
      </c>
      <c r="R73" s="1225" t="s">
        <v>11</v>
      </c>
      <c r="S73" s="1224" t="s">
        <v>11</v>
      </c>
      <c r="T73" s="1225" t="s">
        <v>11</v>
      </c>
      <c r="U73" s="1224" t="s">
        <v>11</v>
      </c>
      <c r="V73" s="1224" t="s">
        <v>11</v>
      </c>
      <c r="W73" s="1224" t="s">
        <v>11</v>
      </c>
      <c r="X73" s="1226" t="n">
        <v>26</v>
      </c>
      <c r="Y73" s="1205"/>
    </row>
    <row r="74" customFormat="false" ht="13.5" hidden="false" customHeight="false" outlineLevel="0" collapsed="false">
      <c r="A74" s="1243"/>
      <c r="B74" s="1235"/>
      <c r="C74" s="1235"/>
      <c r="D74" s="1222" t="s">
        <v>84</v>
      </c>
      <c r="E74" s="1223" t="n">
        <v>16</v>
      </c>
      <c r="F74" s="1227" t="n">
        <v>127</v>
      </c>
      <c r="G74" s="1224" t="s">
        <v>11</v>
      </c>
      <c r="H74" s="1225" t="s">
        <v>11</v>
      </c>
      <c r="I74" s="1227" t="n">
        <v>18</v>
      </c>
      <c r="J74" s="1224" t="s">
        <v>11</v>
      </c>
      <c r="K74" s="1224" t="s">
        <v>11</v>
      </c>
      <c r="L74" s="1227" t="n">
        <v>67</v>
      </c>
      <c r="M74" s="1224" t="s">
        <v>11</v>
      </c>
      <c r="N74" s="1224" t="s">
        <v>11</v>
      </c>
      <c r="O74" s="1224" t="s">
        <v>11</v>
      </c>
      <c r="P74" s="1224" t="s">
        <v>11</v>
      </c>
      <c r="Q74" s="1224" t="s">
        <v>11</v>
      </c>
      <c r="R74" s="1225" t="s">
        <v>11</v>
      </c>
      <c r="S74" s="1224" t="s">
        <v>11</v>
      </c>
      <c r="T74" s="1225" t="s">
        <v>11</v>
      </c>
      <c r="U74" s="1224" t="s">
        <v>11</v>
      </c>
      <c r="V74" s="1224" t="s">
        <v>11</v>
      </c>
      <c r="W74" s="1224" t="s">
        <v>11</v>
      </c>
      <c r="X74" s="1226" t="n">
        <v>246</v>
      </c>
      <c r="Y74" s="1205"/>
    </row>
    <row r="75" customFormat="false" ht="13.5" hidden="false" customHeight="false" outlineLevel="0" collapsed="false">
      <c r="A75" s="1243"/>
      <c r="B75" s="1235"/>
      <c r="C75" s="1235"/>
      <c r="D75" s="1222" t="s">
        <v>85</v>
      </c>
      <c r="E75" s="1228" t="s">
        <v>11</v>
      </c>
      <c r="F75" s="1227" t="n">
        <v>27</v>
      </c>
      <c r="G75" s="1227" t="n">
        <v>17</v>
      </c>
      <c r="H75" s="1225" t="s">
        <v>11</v>
      </c>
      <c r="I75" s="1224" t="s">
        <v>11</v>
      </c>
      <c r="J75" s="1224" t="s">
        <v>11</v>
      </c>
      <c r="K75" s="1224" t="s">
        <v>11</v>
      </c>
      <c r="L75" s="1227" t="n">
        <v>20</v>
      </c>
      <c r="M75" s="1224" t="s">
        <v>11</v>
      </c>
      <c r="N75" s="1224" t="s">
        <v>11</v>
      </c>
      <c r="O75" s="1224" t="s">
        <v>11</v>
      </c>
      <c r="P75" s="1224" t="s">
        <v>11</v>
      </c>
      <c r="Q75" s="1224" t="s">
        <v>11</v>
      </c>
      <c r="R75" s="1225" t="s">
        <v>11</v>
      </c>
      <c r="S75" s="1224" t="s">
        <v>11</v>
      </c>
      <c r="T75" s="1225" t="s">
        <v>11</v>
      </c>
      <c r="U75" s="1224" t="s">
        <v>11</v>
      </c>
      <c r="V75" s="1224" t="s">
        <v>11</v>
      </c>
      <c r="W75" s="1224" t="s">
        <v>11</v>
      </c>
      <c r="X75" s="1226" t="n">
        <v>89</v>
      </c>
      <c r="Y75" s="1205"/>
    </row>
    <row r="76" customFormat="false" ht="13.5" hidden="false" customHeight="true" outlineLevel="0" collapsed="false">
      <c r="A76" s="1243"/>
      <c r="B76" s="1235"/>
      <c r="C76" s="1229" t="s">
        <v>15</v>
      </c>
      <c r="D76" s="1229"/>
      <c r="E76" s="1230" t="n">
        <v>60</v>
      </c>
      <c r="F76" s="1231" t="n">
        <v>154</v>
      </c>
      <c r="G76" s="1231" t="n">
        <v>17</v>
      </c>
      <c r="H76" s="1232" t="s">
        <v>11</v>
      </c>
      <c r="I76" s="1231" t="n">
        <v>19</v>
      </c>
      <c r="J76" s="1231" t="n">
        <v>7</v>
      </c>
      <c r="K76" s="1233" t="s">
        <v>11</v>
      </c>
      <c r="L76" s="1231" t="n">
        <v>87</v>
      </c>
      <c r="M76" s="1233" t="s">
        <v>11</v>
      </c>
      <c r="N76" s="1231" t="n">
        <v>7</v>
      </c>
      <c r="O76" s="1233" t="s">
        <v>11</v>
      </c>
      <c r="P76" s="1233" t="s">
        <v>11</v>
      </c>
      <c r="Q76" s="1233" t="s">
        <v>11</v>
      </c>
      <c r="R76" s="1232" t="s">
        <v>11</v>
      </c>
      <c r="S76" s="1233" t="s">
        <v>11</v>
      </c>
      <c r="T76" s="1232" t="s">
        <v>11</v>
      </c>
      <c r="U76" s="1231" t="n">
        <v>9</v>
      </c>
      <c r="V76" s="1233" t="s">
        <v>11</v>
      </c>
      <c r="W76" s="1233" t="s">
        <v>11</v>
      </c>
      <c r="X76" s="1234" t="n">
        <v>376</v>
      </c>
      <c r="Y76" s="1205"/>
    </row>
    <row r="77" customFormat="false" ht="13.5" hidden="false" customHeight="true" outlineLevel="0" collapsed="false">
      <c r="A77" s="1243"/>
      <c r="B77" s="1235" t="s">
        <v>206</v>
      </c>
      <c r="C77" s="1236" t="s">
        <v>81</v>
      </c>
      <c r="D77" s="1237" t="s">
        <v>82</v>
      </c>
      <c r="E77" s="1238" t="n">
        <v>1710</v>
      </c>
      <c r="F77" s="1239" t="s">
        <v>11</v>
      </c>
      <c r="G77" s="1239" t="s">
        <v>11</v>
      </c>
      <c r="H77" s="1240" t="s">
        <v>11</v>
      </c>
      <c r="I77" s="1239" t="s">
        <v>11</v>
      </c>
      <c r="J77" s="1239" t="s">
        <v>11</v>
      </c>
      <c r="K77" s="1239" t="s">
        <v>11</v>
      </c>
      <c r="L77" s="1239" t="s">
        <v>11</v>
      </c>
      <c r="M77" s="1239" t="s">
        <v>11</v>
      </c>
      <c r="N77" s="1239" t="s">
        <v>11</v>
      </c>
      <c r="O77" s="1239" t="s">
        <v>11</v>
      </c>
      <c r="P77" s="1240" t="s">
        <v>11</v>
      </c>
      <c r="Q77" s="1239" t="s">
        <v>11</v>
      </c>
      <c r="R77" s="1239" t="s">
        <v>11</v>
      </c>
      <c r="S77" s="1240" t="s">
        <v>11</v>
      </c>
      <c r="T77" s="1240" t="s">
        <v>11</v>
      </c>
      <c r="U77" s="1239" t="s">
        <v>11</v>
      </c>
      <c r="V77" s="1240" t="s">
        <v>11</v>
      </c>
      <c r="W77" s="1239" t="s">
        <v>11</v>
      </c>
      <c r="X77" s="1241" t="n">
        <v>1714</v>
      </c>
      <c r="Y77" s="1205"/>
    </row>
    <row r="78" customFormat="false" ht="13.5" hidden="false" customHeight="false" outlineLevel="0" collapsed="false">
      <c r="A78" s="1243"/>
      <c r="B78" s="1235"/>
      <c r="C78" s="1235"/>
      <c r="D78" s="1222" t="s">
        <v>83</v>
      </c>
      <c r="E78" s="1223" t="n">
        <v>2333</v>
      </c>
      <c r="F78" s="1227" t="n">
        <v>6</v>
      </c>
      <c r="G78" s="1224" t="s">
        <v>11</v>
      </c>
      <c r="H78" s="1225" t="s">
        <v>11</v>
      </c>
      <c r="I78" s="1224" t="s">
        <v>11</v>
      </c>
      <c r="J78" s="1224" t="s">
        <v>11</v>
      </c>
      <c r="K78" s="1224" t="s">
        <v>11</v>
      </c>
      <c r="L78" s="1227" t="n">
        <v>8</v>
      </c>
      <c r="M78" s="1224" t="s">
        <v>11</v>
      </c>
      <c r="N78" s="1227" t="n">
        <v>14</v>
      </c>
      <c r="O78" s="1224" t="s">
        <v>11</v>
      </c>
      <c r="P78" s="1225" t="s">
        <v>11</v>
      </c>
      <c r="Q78" s="1224" t="s">
        <v>11</v>
      </c>
      <c r="R78" s="1224" t="s">
        <v>11</v>
      </c>
      <c r="S78" s="1225" t="s">
        <v>11</v>
      </c>
      <c r="T78" s="1225" t="s">
        <v>11</v>
      </c>
      <c r="U78" s="1224" t="s">
        <v>11</v>
      </c>
      <c r="V78" s="1225" t="s">
        <v>11</v>
      </c>
      <c r="W78" s="1224" t="s">
        <v>11</v>
      </c>
      <c r="X78" s="1226" t="n">
        <v>2371</v>
      </c>
      <c r="Y78" s="1205"/>
    </row>
    <row r="79" customFormat="false" ht="13.5" hidden="false" customHeight="false" outlineLevel="0" collapsed="false">
      <c r="A79" s="1243"/>
      <c r="B79" s="1235"/>
      <c r="C79" s="1235"/>
      <c r="D79" s="1222" t="s">
        <v>84</v>
      </c>
      <c r="E79" s="1223" t="n">
        <v>204</v>
      </c>
      <c r="F79" s="1227" t="n">
        <v>317</v>
      </c>
      <c r="G79" s="1224" t="s">
        <v>11</v>
      </c>
      <c r="H79" s="1225" t="s">
        <v>11</v>
      </c>
      <c r="I79" s="1227" t="n">
        <v>154</v>
      </c>
      <c r="J79" s="1227" t="n">
        <v>7</v>
      </c>
      <c r="K79" s="1224" t="s">
        <v>11</v>
      </c>
      <c r="L79" s="1227" t="n">
        <v>265</v>
      </c>
      <c r="M79" s="1227" t="n">
        <v>22</v>
      </c>
      <c r="N79" s="1227" t="n">
        <v>20</v>
      </c>
      <c r="O79" s="1224" t="s">
        <v>11</v>
      </c>
      <c r="P79" s="1225" t="s">
        <v>11</v>
      </c>
      <c r="Q79" s="1224" t="s">
        <v>11</v>
      </c>
      <c r="R79" s="1224" t="s">
        <v>11</v>
      </c>
      <c r="S79" s="1225" t="s">
        <v>11</v>
      </c>
      <c r="T79" s="1225" t="s">
        <v>11</v>
      </c>
      <c r="U79" s="1227" t="n">
        <v>9</v>
      </c>
      <c r="V79" s="1225" t="s">
        <v>11</v>
      </c>
      <c r="W79" s="1224" t="s">
        <v>11</v>
      </c>
      <c r="X79" s="1226" t="n">
        <v>1005</v>
      </c>
      <c r="Y79" s="1205"/>
    </row>
    <row r="80" customFormat="false" ht="13.5" hidden="false" customHeight="false" outlineLevel="0" collapsed="false">
      <c r="A80" s="1243"/>
      <c r="B80" s="1235"/>
      <c r="C80" s="1235"/>
      <c r="D80" s="1222" t="s">
        <v>85</v>
      </c>
      <c r="E80" s="1228" t="s">
        <v>11</v>
      </c>
      <c r="F80" s="1227" t="n">
        <v>18</v>
      </c>
      <c r="G80" s="1224" t="s">
        <v>11</v>
      </c>
      <c r="H80" s="1225" t="s">
        <v>11</v>
      </c>
      <c r="I80" s="1224" t="s">
        <v>11</v>
      </c>
      <c r="J80" s="1224" t="s">
        <v>11</v>
      </c>
      <c r="K80" s="1224" t="s">
        <v>11</v>
      </c>
      <c r="L80" s="1224" t="s">
        <v>11</v>
      </c>
      <c r="M80" s="1224" t="s">
        <v>11</v>
      </c>
      <c r="N80" s="1224" t="s">
        <v>11</v>
      </c>
      <c r="O80" s="1224" t="s">
        <v>11</v>
      </c>
      <c r="P80" s="1225" t="s">
        <v>11</v>
      </c>
      <c r="Q80" s="1224" t="s">
        <v>11</v>
      </c>
      <c r="R80" s="1224" t="s">
        <v>11</v>
      </c>
      <c r="S80" s="1225" t="s">
        <v>11</v>
      </c>
      <c r="T80" s="1225" t="s">
        <v>11</v>
      </c>
      <c r="U80" s="1224" t="s">
        <v>11</v>
      </c>
      <c r="V80" s="1225" t="s">
        <v>11</v>
      </c>
      <c r="W80" s="1224" t="s">
        <v>11</v>
      </c>
      <c r="X80" s="1226" t="n">
        <v>28</v>
      </c>
      <c r="Y80" s="1205"/>
    </row>
    <row r="81" customFormat="false" ht="13.5" hidden="false" customHeight="true" outlineLevel="0" collapsed="false">
      <c r="A81" s="1243"/>
      <c r="B81" s="1235"/>
      <c r="C81" s="1229" t="s">
        <v>15</v>
      </c>
      <c r="D81" s="1229"/>
      <c r="E81" s="1230" t="n">
        <v>4247</v>
      </c>
      <c r="F81" s="1231" t="n">
        <v>342</v>
      </c>
      <c r="G81" s="1233" t="s">
        <v>11</v>
      </c>
      <c r="H81" s="1232" t="s">
        <v>11</v>
      </c>
      <c r="I81" s="1231" t="n">
        <v>159</v>
      </c>
      <c r="J81" s="1231" t="n">
        <v>8</v>
      </c>
      <c r="K81" s="1233" t="s">
        <v>11</v>
      </c>
      <c r="L81" s="1231" t="n">
        <v>278</v>
      </c>
      <c r="M81" s="1231" t="n">
        <v>27</v>
      </c>
      <c r="N81" s="1231" t="n">
        <v>35</v>
      </c>
      <c r="O81" s="1233" t="s">
        <v>11</v>
      </c>
      <c r="P81" s="1232" t="s">
        <v>11</v>
      </c>
      <c r="Q81" s="1233" t="s">
        <v>11</v>
      </c>
      <c r="R81" s="1233" t="s">
        <v>11</v>
      </c>
      <c r="S81" s="1232" t="s">
        <v>11</v>
      </c>
      <c r="T81" s="1232" t="s">
        <v>11</v>
      </c>
      <c r="U81" s="1231" t="n">
        <v>9</v>
      </c>
      <c r="V81" s="1232" t="s">
        <v>11</v>
      </c>
      <c r="W81" s="1233" t="s">
        <v>11</v>
      </c>
      <c r="X81" s="1234" t="n">
        <v>5118</v>
      </c>
      <c r="Y81" s="1205"/>
    </row>
    <row r="82" customFormat="false" ht="13.5" hidden="false" customHeight="true" outlineLevel="0" collapsed="false">
      <c r="A82" s="1243"/>
      <c r="B82" s="1235" t="s">
        <v>7</v>
      </c>
      <c r="C82" s="1236" t="s">
        <v>81</v>
      </c>
      <c r="D82" s="1237" t="s">
        <v>82</v>
      </c>
      <c r="E82" s="1238" t="n">
        <v>70</v>
      </c>
      <c r="F82" s="1239" t="s">
        <v>11</v>
      </c>
      <c r="G82" s="1239" t="s">
        <v>11</v>
      </c>
      <c r="H82" s="1239" t="s">
        <v>11</v>
      </c>
      <c r="I82" s="1239" t="s">
        <v>11</v>
      </c>
      <c r="J82" s="1239" t="s">
        <v>11</v>
      </c>
      <c r="K82" s="1239" t="s">
        <v>11</v>
      </c>
      <c r="L82" s="1239" t="s">
        <v>11</v>
      </c>
      <c r="M82" s="1239" t="s">
        <v>11</v>
      </c>
      <c r="N82" s="1239" t="s">
        <v>11</v>
      </c>
      <c r="O82" s="1239" t="s">
        <v>11</v>
      </c>
      <c r="P82" s="1240" t="s">
        <v>11</v>
      </c>
      <c r="Q82" s="1239" t="s">
        <v>11</v>
      </c>
      <c r="R82" s="1239" t="s">
        <v>11</v>
      </c>
      <c r="S82" s="1239" t="s">
        <v>11</v>
      </c>
      <c r="T82" s="1240" t="s">
        <v>11</v>
      </c>
      <c r="U82" s="1239" t="s">
        <v>11</v>
      </c>
      <c r="V82" s="1239" t="s">
        <v>11</v>
      </c>
      <c r="W82" s="1239" t="s">
        <v>11</v>
      </c>
      <c r="X82" s="1241" t="n">
        <v>70</v>
      </c>
      <c r="Y82" s="1205"/>
    </row>
    <row r="83" customFormat="false" ht="13.5" hidden="false" customHeight="false" outlineLevel="0" collapsed="false">
      <c r="A83" s="1243"/>
      <c r="B83" s="1235"/>
      <c r="C83" s="1235"/>
      <c r="D83" s="1222" t="s">
        <v>83</v>
      </c>
      <c r="E83" s="1223" t="n">
        <v>92</v>
      </c>
      <c r="F83" s="1224" t="s">
        <v>11</v>
      </c>
      <c r="G83" s="1224" t="s">
        <v>11</v>
      </c>
      <c r="H83" s="1224" t="s">
        <v>11</v>
      </c>
      <c r="I83" s="1224" t="s">
        <v>11</v>
      </c>
      <c r="J83" s="1224" t="s">
        <v>11</v>
      </c>
      <c r="K83" s="1224" t="s">
        <v>11</v>
      </c>
      <c r="L83" s="1224" t="s">
        <v>11</v>
      </c>
      <c r="M83" s="1224" t="s">
        <v>11</v>
      </c>
      <c r="N83" s="1224" t="s">
        <v>11</v>
      </c>
      <c r="O83" s="1224" t="s">
        <v>11</v>
      </c>
      <c r="P83" s="1225" t="s">
        <v>11</v>
      </c>
      <c r="Q83" s="1224" t="s">
        <v>11</v>
      </c>
      <c r="R83" s="1224" t="s">
        <v>11</v>
      </c>
      <c r="S83" s="1224" t="s">
        <v>11</v>
      </c>
      <c r="T83" s="1225" t="s">
        <v>11</v>
      </c>
      <c r="U83" s="1224" t="s">
        <v>11</v>
      </c>
      <c r="V83" s="1224" t="s">
        <v>11</v>
      </c>
      <c r="W83" s="1224" t="s">
        <v>11</v>
      </c>
      <c r="X83" s="1226" t="n">
        <v>96</v>
      </c>
      <c r="Y83" s="1205"/>
    </row>
    <row r="84" customFormat="false" ht="13.5" hidden="false" customHeight="false" outlineLevel="0" collapsed="false">
      <c r="A84" s="1243"/>
      <c r="B84" s="1235"/>
      <c r="C84" s="1235"/>
      <c r="D84" s="1222" t="s">
        <v>84</v>
      </c>
      <c r="E84" s="1223" t="n">
        <v>32</v>
      </c>
      <c r="F84" s="1227" t="n">
        <v>210</v>
      </c>
      <c r="G84" s="1224" t="s">
        <v>11</v>
      </c>
      <c r="H84" s="1224" t="s">
        <v>11</v>
      </c>
      <c r="I84" s="1227" t="n">
        <v>55</v>
      </c>
      <c r="J84" s="1227" t="n">
        <v>8</v>
      </c>
      <c r="K84" s="1224" t="s">
        <v>11</v>
      </c>
      <c r="L84" s="1227" t="n">
        <v>143</v>
      </c>
      <c r="M84" s="1227" t="n">
        <v>25</v>
      </c>
      <c r="N84" s="1227" t="n">
        <v>9</v>
      </c>
      <c r="O84" s="1224" t="s">
        <v>11</v>
      </c>
      <c r="P84" s="1225" t="s">
        <v>11</v>
      </c>
      <c r="Q84" s="1224" t="s">
        <v>11</v>
      </c>
      <c r="R84" s="1224" t="s">
        <v>11</v>
      </c>
      <c r="S84" s="1224" t="s">
        <v>11</v>
      </c>
      <c r="T84" s="1225" t="s">
        <v>11</v>
      </c>
      <c r="U84" s="1227" t="n">
        <v>8</v>
      </c>
      <c r="V84" s="1224" t="s">
        <v>11</v>
      </c>
      <c r="W84" s="1224" t="s">
        <v>11</v>
      </c>
      <c r="X84" s="1226" t="n">
        <v>496</v>
      </c>
      <c r="Y84" s="1205"/>
    </row>
    <row r="85" customFormat="false" ht="13.5" hidden="false" customHeight="false" outlineLevel="0" collapsed="false">
      <c r="A85" s="1243"/>
      <c r="B85" s="1235"/>
      <c r="C85" s="1235"/>
      <c r="D85" s="1222" t="s">
        <v>85</v>
      </c>
      <c r="E85" s="1223" t="n">
        <v>6</v>
      </c>
      <c r="F85" s="1227" t="n">
        <v>57</v>
      </c>
      <c r="G85" s="1227" t="n">
        <v>20</v>
      </c>
      <c r="H85" s="1224" t="s">
        <v>11</v>
      </c>
      <c r="I85" s="1227" t="n">
        <v>20</v>
      </c>
      <c r="J85" s="1224" t="s">
        <v>11</v>
      </c>
      <c r="K85" s="1224" t="s">
        <v>11</v>
      </c>
      <c r="L85" s="1227" t="n">
        <v>44</v>
      </c>
      <c r="M85" s="1224" t="s">
        <v>11</v>
      </c>
      <c r="N85" s="1224" t="s">
        <v>11</v>
      </c>
      <c r="O85" s="1227" t="n">
        <v>13</v>
      </c>
      <c r="P85" s="1225" t="s">
        <v>11</v>
      </c>
      <c r="Q85" s="1224" t="s">
        <v>11</v>
      </c>
      <c r="R85" s="1224" t="s">
        <v>11</v>
      </c>
      <c r="S85" s="1224" t="s">
        <v>11</v>
      </c>
      <c r="T85" s="1225" t="s">
        <v>11</v>
      </c>
      <c r="U85" s="1227" t="n">
        <v>11</v>
      </c>
      <c r="V85" s="1224" t="s">
        <v>11</v>
      </c>
      <c r="W85" s="1224" t="s">
        <v>11</v>
      </c>
      <c r="X85" s="1226" t="n">
        <v>190</v>
      </c>
      <c r="Y85" s="1205"/>
    </row>
    <row r="86" customFormat="false" ht="13.5" hidden="false" customHeight="true" outlineLevel="0" collapsed="false">
      <c r="A86" s="1243"/>
      <c r="B86" s="1235"/>
      <c r="C86" s="1229" t="s">
        <v>15</v>
      </c>
      <c r="D86" s="1229"/>
      <c r="E86" s="1230" t="n">
        <v>200</v>
      </c>
      <c r="F86" s="1231" t="n">
        <v>268</v>
      </c>
      <c r="G86" s="1231" t="n">
        <v>20</v>
      </c>
      <c r="H86" s="1233" t="s">
        <v>11</v>
      </c>
      <c r="I86" s="1231" t="n">
        <v>75</v>
      </c>
      <c r="J86" s="1231" t="n">
        <v>10</v>
      </c>
      <c r="K86" s="1233" t="s">
        <v>11</v>
      </c>
      <c r="L86" s="1231" t="n">
        <v>187</v>
      </c>
      <c r="M86" s="1231" t="n">
        <v>29</v>
      </c>
      <c r="N86" s="1231" t="n">
        <v>15</v>
      </c>
      <c r="O86" s="1231" t="n">
        <v>13</v>
      </c>
      <c r="P86" s="1232" t="s">
        <v>11</v>
      </c>
      <c r="Q86" s="1233" t="s">
        <v>11</v>
      </c>
      <c r="R86" s="1233" t="s">
        <v>11</v>
      </c>
      <c r="S86" s="1233" t="s">
        <v>11</v>
      </c>
      <c r="T86" s="1232" t="s">
        <v>11</v>
      </c>
      <c r="U86" s="1231" t="n">
        <v>19</v>
      </c>
      <c r="V86" s="1233" t="s">
        <v>11</v>
      </c>
      <c r="W86" s="1233" t="s">
        <v>11</v>
      </c>
      <c r="X86" s="1234" t="n">
        <v>852</v>
      </c>
      <c r="Y86" s="1205"/>
    </row>
    <row r="87" customFormat="false" ht="13.5" hidden="false" customHeight="true" outlineLevel="0" collapsed="false">
      <c r="A87" s="1243"/>
      <c r="B87" s="1235" t="s">
        <v>15</v>
      </c>
      <c r="C87" s="1236" t="s">
        <v>81</v>
      </c>
      <c r="D87" s="1237" t="s">
        <v>82</v>
      </c>
      <c r="E87" s="1238" t="n">
        <v>2645</v>
      </c>
      <c r="F87" s="1239" t="s">
        <v>11</v>
      </c>
      <c r="G87" s="1239" t="s">
        <v>11</v>
      </c>
      <c r="H87" s="1239" t="s">
        <v>11</v>
      </c>
      <c r="I87" s="1239" t="s">
        <v>11</v>
      </c>
      <c r="J87" s="1239" t="s">
        <v>11</v>
      </c>
      <c r="K87" s="1239" t="s">
        <v>11</v>
      </c>
      <c r="L87" s="1239" t="s">
        <v>11</v>
      </c>
      <c r="M87" s="1239" t="s">
        <v>11</v>
      </c>
      <c r="N87" s="1239" t="s">
        <v>11</v>
      </c>
      <c r="O87" s="1239" t="s">
        <v>11</v>
      </c>
      <c r="P87" s="1239" t="s">
        <v>11</v>
      </c>
      <c r="Q87" s="1239" t="s">
        <v>11</v>
      </c>
      <c r="R87" s="1239" t="s">
        <v>11</v>
      </c>
      <c r="S87" s="1239" t="s">
        <v>11</v>
      </c>
      <c r="T87" s="1239" t="s">
        <v>11</v>
      </c>
      <c r="U87" s="1239" t="s">
        <v>11</v>
      </c>
      <c r="V87" s="1239" t="s">
        <v>11</v>
      </c>
      <c r="W87" s="1239" t="s">
        <v>11</v>
      </c>
      <c r="X87" s="1241" t="n">
        <v>2653</v>
      </c>
      <c r="Y87" s="1205"/>
    </row>
    <row r="88" customFormat="false" ht="13.5" hidden="false" customHeight="false" outlineLevel="0" collapsed="false">
      <c r="A88" s="1243"/>
      <c r="B88" s="1235"/>
      <c r="C88" s="1235"/>
      <c r="D88" s="1222" t="s">
        <v>83</v>
      </c>
      <c r="E88" s="1223" t="n">
        <v>3375</v>
      </c>
      <c r="F88" s="1227" t="n">
        <v>19</v>
      </c>
      <c r="G88" s="1224" t="s">
        <v>11</v>
      </c>
      <c r="H88" s="1224" t="s">
        <v>11</v>
      </c>
      <c r="I88" s="1227" t="n">
        <v>6</v>
      </c>
      <c r="J88" s="1224" t="s">
        <v>11</v>
      </c>
      <c r="K88" s="1224" t="s">
        <v>11</v>
      </c>
      <c r="L88" s="1227" t="n">
        <v>13</v>
      </c>
      <c r="M88" s="1224" t="s">
        <v>11</v>
      </c>
      <c r="N88" s="1227" t="n">
        <v>22</v>
      </c>
      <c r="O88" s="1224" t="s">
        <v>11</v>
      </c>
      <c r="P88" s="1224" t="s">
        <v>11</v>
      </c>
      <c r="Q88" s="1224" t="s">
        <v>11</v>
      </c>
      <c r="R88" s="1224" t="s">
        <v>11</v>
      </c>
      <c r="S88" s="1224" t="s">
        <v>11</v>
      </c>
      <c r="T88" s="1224" t="s">
        <v>11</v>
      </c>
      <c r="U88" s="1224" t="s">
        <v>11</v>
      </c>
      <c r="V88" s="1224" t="s">
        <v>11</v>
      </c>
      <c r="W88" s="1224" t="s">
        <v>11</v>
      </c>
      <c r="X88" s="1226" t="n">
        <v>3447</v>
      </c>
      <c r="Y88" s="1205"/>
    </row>
    <row r="89" customFormat="false" ht="13.5" hidden="false" customHeight="false" outlineLevel="0" collapsed="false">
      <c r="A89" s="1243"/>
      <c r="B89" s="1235"/>
      <c r="C89" s="1235"/>
      <c r="D89" s="1222" t="s">
        <v>84</v>
      </c>
      <c r="E89" s="1223" t="n">
        <v>446</v>
      </c>
      <c r="F89" s="1227" t="n">
        <v>1375</v>
      </c>
      <c r="G89" s="1224" t="s">
        <v>11</v>
      </c>
      <c r="H89" s="1224" t="s">
        <v>11</v>
      </c>
      <c r="I89" s="1227" t="n">
        <v>466</v>
      </c>
      <c r="J89" s="1227" t="n">
        <v>41</v>
      </c>
      <c r="K89" s="1224" t="s">
        <v>11</v>
      </c>
      <c r="L89" s="1227" t="n">
        <v>1133</v>
      </c>
      <c r="M89" s="1227" t="n">
        <v>130</v>
      </c>
      <c r="N89" s="1227" t="n">
        <v>51</v>
      </c>
      <c r="O89" s="1224" t="s">
        <v>11</v>
      </c>
      <c r="P89" s="1224" t="s">
        <v>11</v>
      </c>
      <c r="Q89" s="1224" t="s">
        <v>11</v>
      </c>
      <c r="R89" s="1227" t="n">
        <v>14</v>
      </c>
      <c r="S89" s="1224" t="s">
        <v>11</v>
      </c>
      <c r="T89" s="1224" t="s">
        <v>11</v>
      </c>
      <c r="U89" s="1227" t="n">
        <v>56</v>
      </c>
      <c r="V89" s="1224" t="s">
        <v>11</v>
      </c>
      <c r="W89" s="1227" t="n">
        <v>20</v>
      </c>
      <c r="X89" s="1226" t="n">
        <v>3741</v>
      </c>
      <c r="Y89" s="1205"/>
    </row>
    <row r="90" customFormat="false" ht="13.5" hidden="false" customHeight="false" outlineLevel="0" collapsed="false">
      <c r="A90" s="1243"/>
      <c r="B90" s="1235"/>
      <c r="C90" s="1235"/>
      <c r="D90" s="1222" t="s">
        <v>85</v>
      </c>
      <c r="E90" s="1223" t="n">
        <v>21</v>
      </c>
      <c r="F90" s="1227" t="n">
        <v>238</v>
      </c>
      <c r="G90" s="1227" t="n">
        <v>96</v>
      </c>
      <c r="H90" s="1224" t="s">
        <v>11</v>
      </c>
      <c r="I90" s="1227" t="n">
        <v>73</v>
      </c>
      <c r="J90" s="1227" t="n">
        <v>22</v>
      </c>
      <c r="K90" s="1227" t="n">
        <v>7</v>
      </c>
      <c r="L90" s="1227" t="n">
        <v>145</v>
      </c>
      <c r="M90" s="1227" t="n">
        <v>27</v>
      </c>
      <c r="N90" s="1227" t="n">
        <v>11</v>
      </c>
      <c r="O90" s="1227" t="n">
        <v>54</v>
      </c>
      <c r="P90" s="1227" t="n">
        <v>9</v>
      </c>
      <c r="Q90" s="1227" t="n">
        <v>22</v>
      </c>
      <c r="R90" s="1224" t="s">
        <v>11</v>
      </c>
      <c r="S90" s="1227" t="n">
        <v>9</v>
      </c>
      <c r="T90" s="1224" t="s">
        <v>11</v>
      </c>
      <c r="U90" s="1227" t="n">
        <v>46</v>
      </c>
      <c r="V90" s="1227" t="n">
        <v>13</v>
      </c>
      <c r="W90" s="1224" t="s">
        <v>11</v>
      </c>
      <c r="X90" s="1226" t="n">
        <v>799</v>
      </c>
      <c r="Y90" s="1205"/>
    </row>
    <row r="91" customFormat="false" ht="13.5" hidden="false" customHeight="true" outlineLevel="0" collapsed="false">
      <c r="A91" s="1243"/>
      <c r="B91" s="1235"/>
      <c r="C91" s="1229" t="s">
        <v>15</v>
      </c>
      <c r="D91" s="1229"/>
      <c r="E91" s="1230" t="n">
        <v>6487</v>
      </c>
      <c r="F91" s="1231" t="n">
        <v>1635</v>
      </c>
      <c r="G91" s="1231" t="n">
        <v>101</v>
      </c>
      <c r="H91" s="1233" t="s">
        <v>11</v>
      </c>
      <c r="I91" s="1231" t="n">
        <v>546</v>
      </c>
      <c r="J91" s="1231" t="n">
        <v>65</v>
      </c>
      <c r="K91" s="1231" t="n">
        <v>13</v>
      </c>
      <c r="L91" s="1231" t="n">
        <v>1291</v>
      </c>
      <c r="M91" s="1231" t="n">
        <v>163</v>
      </c>
      <c r="N91" s="1231" t="n">
        <v>87</v>
      </c>
      <c r="O91" s="1231" t="n">
        <v>54</v>
      </c>
      <c r="P91" s="1231" t="n">
        <v>9</v>
      </c>
      <c r="Q91" s="1231" t="n">
        <v>22</v>
      </c>
      <c r="R91" s="1231" t="n">
        <v>19</v>
      </c>
      <c r="S91" s="1231" t="n">
        <v>10</v>
      </c>
      <c r="T91" s="1233" t="s">
        <v>11</v>
      </c>
      <c r="U91" s="1231" t="n">
        <v>103</v>
      </c>
      <c r="V91" s="1231" t="n">
        <v>13</v>
      </c>
      <c r="W91" s="1231" t="n">
        <v>20</v>
      </c>
      <c r="X91" s="1234" t="n">
        <v>10640</v>
      </c>
      <c r="Y91" s="1205"/>
    </row>
    <row r="92" customFormat="false" ht="13.5" hidden="false" customHeight="true" outlineLevel="0" collapsed="false">
      <c r="A92" s="1244" t="s">
        <v>15</v>
      </c>
      <c r="B92" s="1235" t="s">
        <v>378</v>
      </c>
      <c r="C92" s="1236" t="s">
        <v>81</v>
      </c>
      <c r="D92" s="1237" t="s">
        <v>82</v>
      </c>
      <c r="E92" s="1238" t="n">
        <v>250</v>
      </c>
      <c r="F92" s="1239" t="s">
        <v>11</v>
      </c>
      <c r="G92" s="1239" t="s">
        <v>11</v>
      </c>
      <c r="H92" s="1240" t="s">
        <v>11</v>
      </c>
      <c r="I92" s="1239" t="s">
        <v>11</v>
      </c>
      <c r="J92" s="1239" t="s">
        <v>11</v>
      </c>
      <c r="K92" s="1239" t="s">
        <v>11</v>
      </c>
      <c r="L92" s="1239" t="s">
        <v>11</v>
      </c>
      <c r="M92" s="1239" t="s">
        <v>11</v>
      </c>
      <c r="N92" s="1239" t="s">
        <v>11</v>
      </c>
      <c r="O92" s="1239" t="s">
        <v>11</v>
      </c>
      <c r="P92" s="1239" t="s">
        <v>11</v>
      </c>
      <c r="Q92" s="1239" t="s">
        <v>11</v>
      </c>
      <c r="R92" s="1239" t="s">
        <v>11</v>
      </c>
      <c r="S92" s="1239" t="s">
        <v>11</v>
      </c>
      <c r="T92" s="1239" t="s">
        <v>11</v>
      </c>
      <c r="U92" s="1239" t="s">
        <v>11</v>
      </c>
      <c r="V92" s="1239" t="s">
        <v>11</v>
      </c>
      <c r="W92" s="1239" t="s">
        <v>11</v>
      </c>
      <c r="X92" s="1241" t="n">
        <v>252</v>
      </c>
      <c r="Y92" s="1205"/>
    </row>
    <row r="93" customFormat="false" ht="13.5" hidden="false" customHeight="false" outlineLevel="0" collapsed="false">
      <c r="A93" s="1244"/>
      <c r="B93" s="1235"/>
      <c r="C93" s="1235"/>
      <c r="D93" s="1222" t="s">
        <v>83</v>
      </c>
      <c r="E93" s="1223" t="n">
        <v>365</v>
      </c>
      <c r="F93" s="1224" t="s">
        <v>11</v>
      </c>
      <c r="G93" s="1224" t="s">
        <v>11</v>
      </c>
      <c r="H93" s="1225" t="s">
        <v>11</v>
      </c>
      <c r="I93" s="1224" t="s">
        <v>11</v>
      </c>
      <c r="J93" s="1224" t="s">
        <v>11</v>
      </c>
      <c r="K93" s="1224" t="s">
        <v>11</v>
      </c>
      <c r="L93" s="1224" t="s">
        <v>11</v>
      </c>
      <c r="M93" s="1224" t="s">
        <v>11</v>
      </c>
      <c r="N93" s="1224" t="s">
        <v>11</v>
      </c>
      <c r="O93" s="1224" t="s">
        <v>11</v>
      </c>
      <c r="P93" s="1224" t="s">
        <v>11</v>
      </c>
      <c r="Q93" s="1224" t="s">
        <v>11</v>
      </c>
      <c r="R93" s="1224" t="s">
        <v>11</v>
      </c>
      <c r="S93" s="1224" t="s">
        <v>11</v>
      </c>
      <c r="T93" s="1224" t="s">
        <v>11</v>
      </c>
      <c r="U93" s="1224" t="s">
        <v>11</v>
      </c>
      <c r="V93" s="1224" t="s">
        <v>11</v>
      </c>
      <c r="W93" s="1224" t="s">
        <v>11</v>
      </c>
      <c r="X93" s="1226" t="n">
        <v>373</v>
      </c>
      <c r="Y93" s="1205"/>
    </row>
    <row r="94" customFormat="false" ht="13.5" hidden="false" customHeight="false" outlineLevel="0" collapsed="false">
      <c r="A94" s="1244"/>
      <c r="B94" s="1235"/>
      <c r="C94" s="1235"/>
      <c r="D94" s="1222" t="s">
        <v>84</v>
      </c>
      <c r="E94" s="1223" t="n">
        <v>92</v>
      </c>
      <c r="F94" s="1227" t="n">
        <v>475</v>
      </c>
      <c r="G94" s="1224" t="s">
        <v>11</v>
      </c>
      <c r="H94" s="1225" t="s">
        <v>11</v>
      </c>
      <c r="I94" s="1227" t="n">
        <v>182</v>
      </c>
      <c r="J94" s="1227" t="n">
        <v>26</v>
      </c>
      <c r="K94" s="1224" t="s">
        <v>11</v>
      </c>
      <c r="L94" s="1227" t="n">
        <v>685</v>
      </c>
      <c r="M94" s="1227" t="n">
        <v>136</v>
      </c>
      <c r="N94" s="1227" t="n">
        <v>10</v>
      </c>
      <c r="O94" s="1224" t="s">
        <v>11</v>
      </c>
      <c r="P94" s="1224" t="s">
        <v>11</v>
      </c>
      <c r="Q94" s="1224" t="s">
        <v>11</v>
      </c>
      <c r="R94" s="1227" t="n">
        <v>13</v>
      </c>
      <c r="S94" s="1224" t="s">
        <v>11</v>
      </c>
      <c r="T94" s="1224" t="s">
        <v>11</v>
      </c>
      <c r="U94" s="1227" t="n">
        <v>46</v>
      </c>
      <c r="V94" s="1224" t="s">
        <v>11</v>
      </c>
      <c r="W94" s="1224" t="s">
        <v>11</v>
      </c>
      <c r="X94" s="1226" t="n">
        <v>1672</v>
      </c>
      <c r="Y94" s="1205"/>
    </row>
    <row r="95" customFormat="false" ht="13.5" hidden="false" customHeight="false" outlineLevel="0" collapsed="false">
      <c r="A95" s="1244"/>
      <c r="B95" s="1235"/>
      <c r="C95" s="1235"/>
      <c r="D95" s="1222" t="s">
        <v>85</v>
      </c>
      <c r="E95" s="1223" t="n">
        <v>9</v>
      </c>
      <c r="F95" s="1227" t="n">
        <v>139</v>
      </c>
      <c r="G95" s="1227" t="n">
        <v>58</v>
      </c>
      <c r="H95" s="1225" t="s">
        <v>11</v>
      </c>
      <c r="I95" s="1227" t="n">
        <v>78</v>
      </c>
      <c r="J95" s="1227" t="n">
        <v>28</v>
      </c>
      <c r="K95" s="1224" t="s">
        <v>11</v>
      </c>
      <c r="L95" s="1227" t="n">
        <v>126</v>
      </c>
      <c r="M95" s="1227" t="n">
        <v>37</v>
      </c>
      <c r="N95" s="1227" t="n">
        <v>6</v>
      </c>
      <c r="O95" s="1227" t="n">
        <v>44</v>
      </c>
      <c r="P95" s="1227" t="n">
        <v>11</v>
      </c>
      <c r="Q95" s="1227" t="n">
        <v>14</v>
      </c>
      <c r="R95" s="1227" t="n">
        <v>10</v>
      </c>
      <c r="S95" s="1227" t="n">
        <v>12</v>
      </c>
      <c r="T95" s="1224" t="s">
        <v>11</v>
      </c>
      <c r="U95" s="1227" t="n">
        <v>34</v>
      </c>
      <c r="V95" s="1227" t="n">
        <v>13</v>
      </c>
      <c r="W95" s="1224" t="s">
        <v>11</v>
      </c>
      <c r="X95" s="1226" t="n">
        <v>624</v>
      </c>
      <c r="Y95" s="1205"/>
    </row>
    <row r="96" customFormat="false" ht="13.5" hidden="false" customHeight="true" outlineLevel="0" collapsed="false">
      <c r="A96" s="1244"/>
      <c r="B96" s="1235"/>
      <c r="C96" s="1229" t="s">
        <v>15</v>
      </c>
      <c r="D96" s="1229"/>
      <c r="E96" s="1230" t="n">
        <v>716</v>
      </c>
      <c r="F96" s="1231" t="n">
        <v>619</v>
      </c>
      <c r="G96" s="1231" t="n">
        <v>59</v>
      </c>
      <c r="H96" s="1232" t="s">
        <v>11</v>
      </c>
      <c r="I96" s="1231" t="n">
        <v>261</v>
      </c>
      <c r="J96" s="1231" t="n">
        <v>54</v>
      </c>
      <c r="K96" s="1233" t="s">
        <v>11</v>
      </c>
      <c r="L96" s="1231" t="n">
        <v>812</v>
      </c>
      <c r="M96" s="1231" t="n">
        <v>173</v>
      </c>
      <c r="N96" s="1231" t="n">
        <v>18</v>
      </c>
      <c r="O96" s="1231" t="n">
        <v>44</v>
      </c>
      <c r="P96" s="1231" t="n">
        <v>11</v>
      </c>
      <c r="Q96" s="1231" t="n">
        <v>14</v>
      </c>
      <c r="R96" s="1231" t="n">
        <v>23</v>
      </c>
      <c r="S96" s="1231" t="n">
        <v>12</v>
      </c>
      <c r="T96" s="1233" t="s">
        <v>11</v>
      </c>
      <c r="U96" s="1231" t="n">
        <v>80</v>
      </c>
      <c r="V96" s="1231" t="n">
        <v>14</v>
      </c>
      <c r="W96" s="1233" t="s">
        <v>11</v>
      </c>
      <c r="X96" s="1234" t="n">
        <v>2921</v>
      </c>
      <c r="Y96" s="1205"/>
    </row>
    <row r="97" customFormat="false" ht="13.5" hidden="false" customHeight="true" outlineLevel="0" collapsed="false">
      <c r="A97" s="1244"/>
      <c r="B97" s="1235" t="s">
        <v>379</v>
      </c>
      <c r="C97" s="1236" t="s">
        <v>81</v>
      </c>
      <c r="D97" s="1237" t="s">
        <v>82</v>
      </c>
      <c r="E97" s="1238" t="n">
        <v>69</v>
      </c>
      <c r="F97" s="1239" t="s">
        <v>11</v>
      </c>
      <c r="G97" s="1239" t="s">
        <v>11</v>
      </c>
      <c r="H97" s="1240" t="s">
        <v>11</v>
      </c>
      <c r="I97" s="1239" t="s">
        <v>11</v>
      </c>
      <c r="J97" s="1239" t="s">
        <v>11</v>
      </c>
      <c r="K97" s="1240" t="s">
        <v>11</v>
      </c>
      <c r="L97" s="1239" t="s">
        <v>11</v>
      </c>
      <c r="M97" s="1239" t="s">
        <v>11</v>
      </c>
      <c r="N97" s="1239" t="s">
        <v>11</v>
      </c>
      <c r="O97" s="1239" t="s">
        <v>11</v>
      </c>
      <c r="P97" s="1240" t="s">
        <v>11</v>
      </c>
      <c r="Q97" s="1240" t="s">
        <v>11</v>
      </c>
      <c r="R97" s="1239" t="s">
        <v>11</v>
      </c>
      <c r="S97" s="1240" t="s">
        <v>11</v>
      </c>
      <c r="T97" s="1240" t="s">
        <v>11</v>
      </c>
      <c r="U97" s="1239" t="s">
        <v>11</v>
      </c>
      <c r="V97" s="1240" t="s">
        <v>11</v>
      </c>
      <c r="W97" s="1240" t="s">
        <v>11</v>
      </c>
      <c r="X97" s="1241" t="n">
        <v>69</v>
      </c>
      <c r="Y97" s="1205"/>
    </row>
    <row r="98" customFormat="false" ht="13.5" hidden="false" customHeight="false" outlineLevel="0" collapsed="false">
      <c r="A98" s="1244"/>
      <c r="B98" s="1235"/>
      <c r="C98" s="1235"/>
      <c r="D98" s="1222" t="s">
        <v>83</v>
      </c>
      <c r="E98" s="1223" t="n">
        <v>74</v>
      </c>
      <c r="F98" s="1224" t="s">
        <v>11</v>
      </c>
      <c r="G98" s="1224" t="s">
        <v>11</v>
      </c>
      <c r="H98" s="1225" t="s">
        <v>11</v>
      </c>
      <c r="I98" s="1224" t="s">
        <v>11</v>
      </c>
      <c r="J98" s="1224" t="s">
        <v>11</v>
      </c>
      <c r="K98" s="1225" t="s">
        <v>11</v>
      </c>
      <c r="L98" s="1224" t="s">
        <v>11</v>
      </c>
      <c r="M98" s="1224" t="s">
        <v>11</v>
      </c>
      <c r="N98" s="1224" t="s">
        <v>11</v>
      </c>
      <c r="O98" s="1224" t="s">
        <v>11</v>
      </c>
      <c r="P98" s="1225" t="s">
        <v>11</v>
      </c>
      <c r="Q98" s="1225" t="s">
        <v>11</v>
      </c>
      <c r="R98" s="1224" t="s">
        <v>11</v>
      </c>
      <c r="S98" s="1225" t="s">
        <v>11</v>
      </c>
      <c r="T98" s="1225" t="s">
        <v>11</v>
      </c>
      <c r="U98" s="1224" t="s">
        <v>11</v>
      </c>
      <c r="V98" s="1225" t="s">
        <v>11</v>
      </c>
      <c r="W98" s="1225" t="s">
        <v>11</v>
      </c>
      <c r="X98" s="1226" t="n">
        <v>78</v>
      </c>
      <c r="Y98" s="1205"/>
    </row>
    <row r="99" customFormat="false" ht="13.5" hidden="false" customHeight="false" outlineLevel="0" collapsed="false">
      <c r="A99" s="1244"/>
      <c r="B99" s="1235"/>
      <c r="C99" s="1235"/>
      <c r="D99" s="1222" t="s">
        <v>84</v>
      </c>
      <c r="E99" s="1223" t="n">
        <v>8</v>
      </c>
      <c r="F99" s="1227" t="n">
        <v>50</v>
      </c>
      <c r="G99" s="1224" t="s">
        <v>11</v>
      </c>
      <c r="H99" s="1225" t="s">
        <v>11</v>
      </c>
      <c r="I99" s="1227" t="n">
        <v>22</v>
      </c>
      <c r="J99" s="1224" t="s">
        <v>11</v>
      </c>
      <c r="K99" s="1225" t="s">
        <v>11</v>
      </c>
      <c r="L99" s="1227" t="n">
        <v>79</v>
      </c>
      <c r="M99" s="1227" t="n">
        <v>10</v>
      </c>
      <c r="N99" s="1224" t="s">
        <v>11</v>
      </c>
      <c r="O99" s="1224" t="s">
        <v>11</v>
      </c>
      <c r="P99" s="1225" t="s">
        <v>11</v>
      </c>
      <c r="Q99" s="1225" t="s">
        <v>11</v>
      </c>
      <c r="R99" s="1224" t="s">
        <v>11</v>
      </c>
      <c r="S99" s="1225" t="s">
        <v>11</v>
      </c>
      <c r="T99" s="1225" t="s">
        <v>11</v>
      </c>
      <c r="U99" s="1224" t="s">
        <v>11</v>
      </c>
      <c r="V99" s="1225" t="s">
        <v>11</v>
      </c>
      <c r="W99" s="1225" t="s">
        <v>11</v>
      </c>
      <c r="X99" s="1226" t="n">
        <v>181</v>
      </c>
      <c r="Y99" s="1205"/>
    </row>
    <row r="100" customFormat="false" ht="13.5" hidden="false" customHeight="false" outlineLevel="0" collapsed="false">
      <c r="A100" s="1244"/>
      <c r="B100" s="1235"/>
      <c r="C100" s="1235"/>
      <c r="D100" s="1222" t="s">
        <v>85</v>
      </c>
      <c r="E100" s="1228" t="s">
        <v>11</v>
      </c>
      <c r="F100" s="1227" t="n">
        <v>7</v>
      </c>
      <c r="G100" s="1224" t="s">
        <v>11</v>
      </c>
      <c r="H100" s="1225" t="s">
        <v>11</v>
      </c>
      <c r="I100" s="1224" t="s">
        <v>11</v>
      </c>
      <c r="J100" s="1224" t="s">
        <v>11</v>
      </c>
      <c r="K100" s="1225" t="s">
        <v>11</v>
      </c>
      <c r="L100" s="1227" t="n">
        <v>8</v>
      </c>
      <c r="M100" s="1224" t="s">
        <v>11</v>
      </c>
      <c r="N100" s="1224" t="s">
        <v>11</v>
      </c>
      <c r="O100" s="1224" t="s">
        <v>11</v>
      </c>
      <c r="P100" s="1225" t="s">
        <v>11</v>
      </c>
      <c r="Q100" s="1225" t="s">
        <v>11</v>
      </c>
      <c r="R100" s="1224" t="s">
        <v>11</v>
      </c>
      <c r="S100" s="1225" t="s">
        <v>11</v>
      </c>
      <c r="T100" s="1225" t="s">
        <v>11</v>
      </c>
      <c r="U100" s="1224" t="s">
        <v>11</v>
      </c>
      <c r="V100" s="1225" t="s">
        <v>11</v>
      </c>
      <c r="W100" s="1225" t="s">
        <v>11</v>
      </c>
      <c r="X100" s="1226" t="n">
        <v>29</v>
      </c>
      <c r="Y100" s="1205"/>
    </row>
    <row r="101" customFormat="false" ht="13.5" hidden="false" customHeight="true" outlineLevel="0" collapsed="false">
      <c r="A101" s="1244"/>
      <c r="B101" s="1235"/>
      <c r="C101" s="1229" t="s">
        <v>15</v>
      </c>
      <c r="D101" s="1229"/>
      <c r="E101" s="1230" t="n">
        <v>153</v>
      </c>
      <c r="F101" s="1231" t="n">
        <v>59</v>
      </c>
      <c r="G101" s="1233" t="s">
        <v>11</v>
      </c>
      <c r="H101" s="1232" t="s">
        <v>11</v>
      </c>
      <c r="I101" s="1231" t="n">
        <v>25</v>
      </c>
      <c r="J101" s="1233" t="s">
        <v>11</v>
      </c>
      <c r="K101" s="1232" t="s">
        <v>11</v>
      </c>
      <c r="L101" s="1231" t="n">
        <v>88</v>
      </c>
      <c r="M101" s="1231" t="n">
        <v>11</v>
      </c>
      <c r="N101" s="1233" t="s">
        <v>11</v>
      </c>
      <c r="O101" s="1233" t="s">
        <v>11</v>
      </c>
      <c r="P101" s="1232" t="s">
        <v>11</v>
      </c>
      <c r="Q101" s="1232" t="s">
        <v>11</v>
      </c>
      <c r="R101" s="1233" t="s">
        <v>11</v>
      </c>
      <c r="S101" s="1232" t="s">
        <v>11</v>
      </c>
      <c r="T101" s="1232" t="s">
        <v>11</v>
      </c>
      <c r="U101" s="1231" t="n">
        <v>7</v>
      </c>
      <c r="V101" s="1232" t="s">
        <v>11</v>
      </c>
      <c r="W101" s="1232" t="s">
        <v>11</v>
      </c>
      <c r="X101" s="1234" t="n">
        <v>357</v>
      </c>
      <c r="Y101" s="1205"/>
    </row>
    <row r="102" customFormat="false" ht="13.5" hidden="false" customHeight="true" outlineLevel="0" collapsed="false">
      <c r="A102" s="1244"/>
      <c r="B102" s="1235" t="s">
        <v>380</v>
      </c>
      <c r="C102" s="1236" t="s">
        <v>81</v>
      </c>
      <c r="D102" s="1237" t="s">
        <v>82</v>
      </c>
      <c r="E102" s="1238" t="n">
        <v>270</v>
      </c>
      <c r="F102" s="1239" t="s">
        <v>11</v>
      </c>
      <c r="G102" s="1239" t="s">
        <v>11</v>
      </c>
      <c r="H102" s="1240" t="s">
        <v>11</v>
      </c>
      <c r="I102" s="1239" t="s">
        <v>11</v>
      </c>
      <c r="J102" s="1239" t="s">
        <v>11</v>
      </c>
      <c r="K102" s="1239" t="s">
        <v>11</v>
      </c>
      <c r="L102" s="1239" t="s">
        <v>11</v>
      </c>
      <c r="M102" s="1239" t="s">
        <v>11</v>
      </c>
      <c r="N102" s="1239" t="s">
        <v>11</v>
      </c>
      <c r="O102" s="1239" t="s">
        <v>11</v>
      </c>
      <c r="P102" s="1239" t="s">
        <v>11</v>
      </c>
      <c r="Q102" s="1240" t="s">
        <v>11</v>
      </c>
      <c r="R102" s="1239" t="s">
        <v>11</v>
      </c>
      <c r="S102" s="1239" t="s">
        <v>11</v>
      </c>
      <c r="T102" s="1240" t="s">
        <v>11</v>
      </c>
      <c r="U102" s="1239" t="s">
        <v>11</v>
      </c>
      <c r="V102" s="1240" t="s">
        <v>11</v>
      </c>
      <c r="W102" s="1239" t="s">
        <v>11</v>
      </c>
      <c r="X102" s="1241" t="n">
        <v>273</v>
      </c>
      <c r="Y102" s="1205"/>
    </row>
    <row r="103" customFormat="false" ht="13.5" hidden="false" customHeight="false" outlineLevel="0" collapsed="false">
      <c r="A103" s="1244"/>
      <c r="B103" s="1235"/>
      <c r="C103" s="1235"/>
      <c r="D103" s="1222" t="s">
        <v>83</v>
      </c>
      <c r="E103" s="1223" t="n">
        <v>353</v>
      </c>
      <c r="F103" s="1224" t="s">
        <v>11</v>
      </c>
      <c r="G103" s="1224" t="s">
        <v>11</v>
      </c>
      <c r="H103" s="1225" t="s">
        <v>11</v>
      </c>
      <c r="I103" s="1224" t="s">
        <v>11</v>
      </c>
      <c r="J103" s="1224" t="s">
        <v>11</v>
      </c>
      <c r="K103" s="1224" t="s">
        <v>11</v>
      </c>
      <c r="L103" s="1224" t="s">
        <v>11</v>
      </c>
      <c r="M103" s="1224" t="s">
        <v>11</v>
      </c>
      <c r="N103" s="1224" t="s">
        <v>11</v>
      </c>
      <c r="O103" s="1224" t="s">
        <v>11</v>
      </c>
      <c r="P103" s="1224" t="s">
        <v>11</v>
      </c>
      <c r="Q103" s="1225" t="s">
        <v>11</v>
      </c>
      <c r="R103" s="1224" t="s">
        <v>11</v>
      </c>
      <c r="S103" s="1224" t="s">
        <v>11</v>
      </c>
      <c r="T103" s="1225" t="s">
        <v>11</v>
      </c>
      <c r="U103" s="1224" t="s">
        <v>11</v>
      </c>
      <c r="V103" s="1225" t="s">
        <v>11</v>
      </c>
      <c r="W103" s="1224" t="s">
        <v>11</v>
      </c>
      <c r="X103" s="1226" t="n">
        <v>366</v>
      </c>
      <c r="Y103" s="1205"/>
    </row>
    <row r="104" customFormat="false" ht="13.5" hidden="false" customHeight="false" outlineLevel="0" collapsed="false">
      <c r="A104" s="1244"/>
      <c r="B104" s="1235"/>
      <c r="C104" s="1235"/>
      <c r="D104" s="1222" t="s">
        <v>84</v>
      </c>
      <c r="E104" s="1223" t="n">
        <v>96</v>
      </c>
      <c r="F104" s="1227" t="n">
        <v>198</v>
      </c>
      <c r="G104" s="1224" t="s">
        <v>11</v>
      </c>
      <c r="H104" s="1225" t="s">
        <v>11</v>
      </c>
      <c r="I104" s="1227" t="n">
        <v>126</v>
      </c>
      <c r="J104" s="1227" t="n">
        <v>6</v>
      </c>
      <c r="K104" s="1224" t="s">
        <v>11</v>
      </c>
      <c r="L104" s="1227" t="n">
        <v>413</v>
      </c>
      <c r="M104" s="1227" t="n">
        <v>43</v>
      </c>
      <c r="N104" s="1227" t="n">
        <v>8</v>
      </c>
      <c r="O104" s="1224" t="s">
        <v>11</v>
      </c>
      <c r="P104" s="1224" t="s">
        <v>11</v>
      </c>
      <c r="Q104" s="1225" t="s">
        <v>11</v>
      </c>
      <c r="R104" s="1224" t="s">
        <v>11</v>
      </c>
      <c r="S104" s="1224" t="s">
        <v>11</v>
      </c>
      <c r="T104" s="1225" t="s">
        <v>11</v>
      </c>
      <c r="U104" s="1227" t="n">
        <v>17</v>
      </c>
      <c r="V104" s="1225" t="s">
        <v>11</v>
      </c>
      <c r="W104" s="1224" t="s">
        <v>11</v>
      </c>
      <c r="X104" s="1226" t="n">
        <v>918</v>
      </c>
      <c r="Y104" s="1205"/>
    </row>
    <row r="105" customFormat="false" ht="13.5" hidden="false" customHeight="false" outlineLevel="0" collapsed="false">
      <c r="A105" s="1244"/>
      <c r="B105" s="1235"/>
      <c r="C105" s="1235"/>
      <c r="D105" s="1222" t="s">
        <v>85</v>
      </c>
      <c r="E105" s="1228" t="s">
        <v>11</v>
      </c>
      <c r="F105" s="1227" t="n">
        <v>15</v>
      </c>
      <c r="G105" s="1224" t="s">
        <v>11</v>
      </c>
      <c r="H105" s="1225" t="s">
        <v>11</v>
      </c>
      <c r="I105" s="1227" t="n">
        <v>13</v>
      </c>
      <c r="J105" s="1224" t="s">
        <v>11</v>
      </c>
      <c r="K105" s="1224" t="s">
        <v>11</v>
      </c>
      <c r="L105" s="1227" t="n">
        <v>27</v>
      </c>
      <c r="M105" s="1224" t="s">
        <v>11</v>
      </c>
      <c r="N105" s="1224" t="s">
        <v>11</v>
      </c>
      <c r="O105" s="1224" t="s">
        <v>11</v>
      </c>
      <c r="P105" s="1224" t="s">
        <v>11</v>
      </c>
      <c r="Q105" s="1225" t="s">
        <v>11</v>
      </c>
      <c r="R105" s="1224" t="s">
        <v>11</v>
      </c>
      <c r="S105" s="1224" t="s">
        <v>11</v>
      </c>
      <c r="T105" s="1225" t="s">
        <v>11</v>
      </c>
      <c r="U105" s="1224" t="s">
        <v>11</v>
      </c>
      <c r="V105" s="1225" t="s">
        <v>11</v>
      </c>
      <c r="W105" s="1224" t="s">
        <v>11</v>
      </c>
      <c r="X105" s="1226" t="n">
        <v>78</v>
      </c>
      <c r="Y105" s="1205"/>
    </row>
    <row r="106" customFormat="false" ht="14.25" hidden="false" customHeight="true" outlineLevel="0" collapsed="false">
      <c r="A106" s="1244"/>
      <c r="B106" s="1235"/>
      <c r="C106" s="1229" t="s">
        <v>15</v>
      </c>
      <c r="D106" s="1229"/>
      <c r="E106" s="1230" t="n">
        <v>721</v>
      </c>
      <c r="F106" s="1231" t="n">
        <v>219</v>
      </c>
      <c r="G106" s="1233" t="s">
        <v>11</v>
      </c>
      <c r="H106" s="1232" t="s">
        <v>11</v>
      </c>
      <c r="I106" s="1231" t="n">
        <v>141</v>
      </c>
      <c r="J106" s="1231" t="n">
        <v>11</v>
      </c>
      <c r="K106" s="1233" t="s">
        <v>11</v>
      </c>
      <c r="L106" s="1231" t="n">
        <v>442</v>
      </c>
      <c r="M106" s="1231" t="n">
        <v>46</v>
      </c>
      <c r="N106" s="1231" t="n">
        <v>11</v>
      </c>
      <c r="O106" s="1233" t="s">
        <v>11</v>
      </c>
      <c r="P106" s="1233" t="s">
        <v>11</v>
      </c>
      <c r="Q106" s="1232" t="s">
        <v>11</v>
      </c>
      <c r="R106" s="1231" t="n">
        <v>9</v>
      </c>
      <c r="S106" s="1233" t="s">
        <v>11</v>
      </c>
      <c r="T106" s="1232" t="s">
        <v>11</v>
      </c>
      <c r="U106" s="1231" t="n">
        <v>17</v>
      </c>
      <c r="V106" s="1232" t="s">
        <v>11</v>
      </c>
      <c r="W106" s="1233" t="s">
        <v>11</v>
      </c>
      <c r="X106" s="1234" t="n">
        <v>1635</v>
      </c>
      <c r="Y106" s="1205"/>
    </row>
    <row r="107" customFormat="false" ht="13.5" hidden="false" customHeight="true" outlineLevel="0" collapsed="false">
      <c r="A107" s="1244"/>
      <c r="B107" s="1235" t="s">
        <v>381</v>
      </c>
      <c r="C107" s="1236" t="s">
        <v>81</v>
      </c>
      <c r="D107" s="1237" t="s">
        <v>82</v>
      </c>
      <c r="E107" s="1238" t="n">
        <v>326</v>
      </c>
      <c r="F107" s="1239" t="s">
        <v>11</v>
      </c>
      <c r="G107" s="1239" t="s">
        <v>11</v>
      </c>
      <c r="H107" s="1240" t="s">
        <v>11</v>
      </c>
      <c r="I107" s="1239" t="s">
        <v>11</v>
      </c>
      <c r="J107" s="1239" t="s">
        <v>11</v>
      </c>
      <c r="K107" s="1240" t="s">
        <v>11</v>
      </c>
      <c r="L107" s="1239" t="s">
        <v>11</v>
      </c>
      <c r="M107" s="1239" t="s">
        <v>11</v>
      </c>
      <c r="N107" s="1239" t="s">
        <v>11</v>
      </c>
      <c r="O107" s="1239" t="s">
        <v>11</v>
      </c>
      <c r="P107" s="1239" t="s">
        <v>11</v>
      </c>
      <c r="Q107" s="1239" t="s">
        <v>11</v>
      </c>
      <c r="R107" s="1239" t="s">
        <v>11</v>
      </c>
      <c r="S107" s="1239" t="s">
        <v>11</v>
      </c>
      <c r="T107" s="1240" t="s">
        <v>11</v>
      </c>
      <c r="U107" s="1239" t="s">
        <v>11</v>
      </c>
      <c r="V107" s="1239" t="s">
        <v>11</v>
      </c>
      <c r="W107" s="1239" t="s">
        <v>11</v>
      </c>
      <c r="X107" s="1241" t="n">
        <v>327</v>
      </c>
      <c r="Y107" s="1205"/>
    </row>
    <row r="108" customFormat="false" ht="13.5" hidden="false" customHeight="false" outlineLevel="0" collapsed="false">
      <c r="A108" s="1244"/>
      <c r="B108" s="1235"/>
      <c r="C108" s="1235"/>
      <c r="D108" s="1222" t="s">
        <v>83</v>
      </c>
      <c r="E108" s="1223" t="n">
        <v>331</v>
      </c>
      <c r="F108" s="1227" t="n">
        <v>7</v>
      </c>
      <c r="G108" s="1224" t="s">
        <v>11</v>
      </c>
      <c r="H108" s="1225" t="s">
        <v>11</v>
      </c>
      <c r="I108" s="1224" t="s">
        <v>11</v>
      </c>
      <c r="J108" s="1224" t="s">
        <v>11</v>
      </c>
      <c r="K108" s="1225" t="s">
        <v>11</v>
      </c>
      <c r="L108" s="1224" t="s">
        <v>11</v>
      </c>
      <c r="M108" s="1224" t="s">
        <v>11</v>
      </c>
      <c r="N108" s="1224" t="s">
        <v>11</v>
      </c>
      <c r="O108" s="1224" t="s">
        <v>11</v>
      </c>
      <c r="P108" s="1224" t="s">
        <v>11</v>
      </c>
      <c r="Q108" s="1224" t="s">
        <v>11</v>
      </c>
      <c r="R108" s="1224" t="s">
        <v>11</v>
      </c>
      <c r="S108" s="1224" t="s">
        <v>11</v>
      </c>
      <c r="T108" s="1225" t="s">
        <v>11</v>
      </c>
      <c r="U108" s="1224" t="s">
        <v>11</v>
      </c>
      <c r="V108" s="1224" t="s">
        <v>11</v>
      </c>
      <c r="W108" s="1224" t="s">
        <v>11</v>
      </c>
      <c r="X108" s="1226" t="n">
        <v>347</v>
      </c>
      <c r="Y108" s="1205"/>
    </row>
    <row r="109" customFormat="false" ht="13.5" hidden="false" customHeight="false" outlineLevel="0" collapsed="false">
      <c r="A109" s="1244"/>
      <c r="B109" s="1235"/>
      <c r="C109" s="1235"/>
      <c r="D109" s="1222" t="s">
        <v>84</v>
      </c>
      <c r="E109" s="1223" t="n">
        <v>64</v>
      </c>
      <c r="F109" s="1227" t="n">
        <v>175</v>
      </c>
      <c r="G109" s="1224" t="s">
        <v>11</v>
      </c>
      <c r="H109" s="1225" t="s">
        <v>11</v>
      </c>
      <c r="I109" s="1227" t="n">
        <v>59</v>
      </c>
      <c r="J109" s="1227" t="n">
        <v>7</v>
      </c>
      <c r="K109" s="1225" t="s">
        <v>11</v>
      </c>
      <c r="L109" s="1227" t="n">
        <v>226</v>
      </c>
      <c r="M109" s="1227" t="n">
        <v>18</v>
      </c>
      <c r="N109" s="1227" t="n">
        <v>7</v>
      </c>
      <c r="O109" s="1224" t="s">
        <v>11</v>
      </c>
      <c r="P109" s="1224" t="s">
        <v>11</v>
      </c>
      <c r="Q109" s="1224" t="s">
        <v>11</v>
      </c>
      <c r="R109" s="1224" t="s">
        <v>11</v>
      </c>
      <c r="S109" s="1224" t="s">
        <v>11</v>
      </c>
      <c r="T109" s="1225" t="s">
        <v>11</v>
      </c>
      <c r="U109" s="1227" t="n">
        <v>12</v>
      </c>
      <c r="V109" s="1224" t="s">
        <v>11</v>
      </c>
      <c r="W109" s="1227" t="n">
        <v>7</v>
      </c>
      <c r="X109" s="1226" t="n">
        <v>579</v>
      </c>
      <c r="Y109" s="1205"/>
    </row>
    <row r="110" customFormat="false" ht="13.5" hidden="false" customHeight="false" outlineLevel="0" collapsed="false">
      <c r="A110" s="1244"/>
      <c r="B110" s="1235"/>
      <c r="C110" s="1235"/>
      <c r="D110" s="1222" t="s">
        <v>85</v>
      </c>
      <c r="E110" s="1228" t="s">
        <v>11</v>
      </c>
      <c r="F110" s="1227" t="n">
        <v>23</v>
      </c>
      <c r="G110" s="1227" t="n">
        <v>9</v>
      </c>
      <c r="H110" s="1225" t="s">
        <v>11</v>
      </c>
      <c r="I110" s="1227" t="n">
        <v>12</v>
      </c>
      <c r="J110" s="1224" t="s">
        <v>11</v>
      </c>
      <c r="K110" s="1225" t="s">
        <v>11</v>
      </c>
      <c r="L110" s="1227" t="n">
        <v>12</v>
      </c>
      <c r="M110" s="1224" t="s">
        <v>11</v>
      </c>
      <c r="N110" s="1224" t="s">
        <v>11</v>
      </c>
      <c r="O110" s="1227" t="n">
        <v>6</v>
      </c>
      <c r="P110" s="1224" t="s">
        <v>11</v>
      </c>
      <c r="Q110" s="1224" t="s">
        <v>11</v>
      </c>
      <c r="R110" s="1224" t="s">
        <v>11</v>
      </c>
      <c r="S110" s="1224" t="s">
        <v>11</v>
      </c>
      <c r="T110" s="1225" t="s">
        <v>11</v>
      </c>
      <c r="U110" s="1224" t="s">
        <v>11</v>
      </c>
      <c r="V110" s="1224" t="s">
        <v>11</v>
      </c>
      <c r="W110" s="1224" t="s">
        <v>11</v>
      </c>
      <c r="X110" s="1226" t="n">
        <v>75</v>
      </c>
      <c r="Y110" s="1205"/>
    </row>
    <row r="111" customFormat="false" ht="13.5" hidden="false" customHeight="true" outlineLevel="0" collapsed="false">
      <c r="A111" s="1244"/>
      <c r="B111" s="1235"/>
      <c r="C111" s="1229" t="s">
        <v>15</v>
      </c>
      <c r="D111" s="1229"/>
      <c r="E111" s="1230" t="n">
        <v>722</v>
      </c>
      <c r="F111" s="1231" t="n">
        <v>206</v>
      </c>
      <c r="G111" s="1231" t="n">
        <v>9</v>
      </c>
      <c r="H111" s="1232" t="s">
        <v>11</v>
      </c>
      <c r="I111" s="1231" t="n">
        <v>71</v>
      </c>
      <c r="J111" s="1231" t="n">
        <v>8</v>
      </c>
      <c r="K111" s="1232" t="s">
        <v>11</v>
      </c>
      <c r="L111" s="1231" t="n">
        <v>241</v>
      </c>
      <c r="M111" s="1231" t="n">
        <v>23</v>
      </c>
      <c r="N111" s="1231" t="n">
        <v>11</v>
      </c>
      <c r="O111" s="1231" t="n">
        <v>6</v>
      </c>
      <c r="P111" s="1233" t="s">
        <v>11</v>
      </c>
      <c r="Q111" s="1233" t="s">
        <v>11</v>
      </c>
      <c r="R111" s="1231" t="n">
        <v>6</v>
      </c>
      <c r="S111" s="1233" t="s">
        <v>11</v>
      </c>
      <c r="T111" s="1232" t="s">
        <v>11</v>
      </c>
      <c r="U111" s="1231" t="n">
        <v>13</v>
      </c>
      <c r="V111" s="1233" t="s">
        <v>11</v>
      </c>
      <c r="W111" s="1231" t="n">
        <v>7</v>
      </c>
      <c r="X111" s="1234" t="n">
        <v>1328</v>
      </c>
      <c r="Y111" s="1205"/>
    </row>
    <row r="112" customFormat="false" ht="13.5" hidden="false" customHeight="true" outlineLevel="0" collapsed="false">
      <c r="A112" s="1244"/>
      <c r="B112" s="1235" t="s">
        <v>382</v>
      </c>
      <c r="C112" s="1236" t="s">
        <v>81</v>
      </c>
      <c r="D112" s="1237" t="s">
        <v>82</v>
      </c>
      <c r="E112" s="1238" t="n">
        <v>294</v>
      </c>
      <c r="F112" s="1239" t="s">
        <v>11</v>
      </c>
      <c r="G112" s="1240" t="s">
        <v>11</v>
      </c>
      <c r="H112" s="1240" t="s">
        <v>11</v>
      </c>
      <c r="I112" s="1240" t="s">
        <v>11</v>
      </c>
      <c r="J112" s="1240" t="s">
        <v>11</v>
      </c>
      <c r="K112" s="1240" t="s">
        <v>11</v>
      </c>
      <c r="L112" s="1240" t="s">
        <v>11</v>
      </c>
      <c r="M112" s="1240" t="s">
        <v>11</v>
      </c>
      <c r="N112" s="1239" t="s">
        <v>11</v>
      </c>
      <c r="O112" s="1240" t="s">
        <v>11</v>
      </c>
      <c r="P112" s="1240" t="s">
        <v>11</v>
      </c>
      <c r="Q112" s="1240" t="s">
        <v>11</v>
      </c>
      <c r="R112" s="1240" t="s">
        <v>11</v>
      </c>
      <c r="S112" s="1240" t="s">
        <v>11</v>
      </c>
      <c r="T112" s="1240" t="s">
        <v>11</v>
      </c>
      <c r="U112" s="1240" t="s">
        <v>11</v>
      </c>
      <c r="V112" s="1240" t="s">
        <v>11</v>
      </c>
      <c r="W112" s="1240" t="s">
        <v>11</v>
      </c>
      <c r="X112" s="1241" t="n">
        <v>295</v>
      </c>
      <c r="Y112" s="1205"/>
    </row>
    <row r="113" customFormat="false" ht="13.5" hidden="false" customHeight="false" outlineLevel="0" collapsed="false">
      <c r="A113" s="1244"/>
      <c r="B113" s="1235"/>
      <c r="C113" s="1235"/>
      <c r="D113" s="1222" t="s">
        <v>83</v>
      </c>
      <c r="E113" s="1228" t="s">
        <v>11</v>
      </c>
      <c r="F113" s="1224" t="s">
        <v>11</v>
      </c>
      <c r="G113" s="1225" t="s">
        <v>11</v>
      </c>
      <c r="H113" s="1225" t="s">
        <v>11</v>
      </c>
      <c r="I113" s="1225" t="s">
        <v>11</v>
      </c>
      <c r="J113" s="1225" t="s">
        <v>11</v>
      </c>
      <c r="K113" s="1225" t="s">
        <v>11</v>
      </c>
      <c r="L113" s="1225" t="s">
        <v>11</v>
      </c>
      <c r="M113" s="1225" t="s">
        <v>11</v>
      </c>
      <c r="N113" s="1224" t="s">
        <v>11</v>
      </c>
      <c r="O113" s="1225" t="s">
        <v>11</v>
      </c>
      <c r="P113" s="1225" t="s">
        <v>11</v>
      </c>
      <c r="Q113" s="1225" t="s">
        <v>11</v>
      </c>
      <c r="R113" s="1225" t="s">
        <v>11</v>
      </c>
      <c r="S113" s="1225" t="s">
        <v>11</v>
      </c>
      <c r="T113" s="1225" t="s">
        <v>11</v>
      </c>
      <c r="U113" s="1225" t="s">
        <v>11</v>
      </c>
      <c r="V113" s="1225" t="s">
        <v>11</v>
      </c>
      <c r="W113" s="1225" t="s">
        <v>11</v>
      </c>
      <c r="X113" s="1242" t="s">
        <v>11</v>
      </c>
      <c r="Y113" s="1205"/>
    </row>
    <row r="114" customFormat="false" ht="13.5" hidden="false" customHeight="false" outlineLevel="0" collapsed="false">
      <c r="A114" s="1244"/>
      <c r="B114" s="1235"/>
      <c r="C114" s="1235"/>
      <c r="D114" s="1222" t="s">
        <v>84</v>
      </c>
      <c r="E114" s="1228" t="s">
        <v>11</v>
      </c>
      <c r="F114" s="1224" t="s">
        <v>11</v>
      </c>
      <c r="G114" s="1225" t="s">
        <v>11</v>
      </c>
      <c r="H114" s="1225" t="s">
        <v>11</v>
      </c>
      <c r="I114" s="1225" t="s">
        <v>11</v>
      </c>
      <c r="J114" s="1225" t="s">
        <v>11</v>
      </c>
      <c r="K114" s="1225" t="s">
        <v>11</v>
      </c>
      <c r="L114" s="1225" t="s">
        <v>11</v>
      </c>
      <c r="M114" s="1225" t="s">
        <v>11</v>
      </c>
      <c r="N114" s="1224" t="s">
        <v>11</v>
      </c>
      <c r="O114" s="1225" t="s">
        <v>11</v>
      </c>
      <c r="P114" s="1225" t="s">
        <v>11</v>
      </c>
      <c r="Q114" s="1225" t="s">
        <v>11</v>
      </c>
      <c r="R114" s="1225" t="s">
        <v>11</v>
      </c>
      <c r="S114" s="1225" t="s">
        <v>11</v>
      </c>
      <c r="T114" s="1225" t="s">
        <v>11</v>
      </c>
      <c r="U114" s="1225" t="s">
        <v>11</v>
      </c>
      <c r="V114" s="1225" t="s">
        <v>11</v>
      </c>
      <c r="W114" s="1225" t="s">
        <v>11</v>
      </c>
      <c r="X114" s="1242" t="s">
        <v>11</v>
      </c>
      <c r="Y114" s="1205"/>
    </row>
    <row r="115" customFormat="false" ht="13.5" hidden="false" customHeight="true" outlineLevel="0" collapsed="false">
      <c r="A115" s="1244"/>
      <c r="B115" s="1235"/>
      <c r="C115" s="1229" t="s">
        <v>15</v>
      </c>
      <c r="D115" s="1229"/>
      <c r="E115" s="1230" t="n">
        <v>299</v>
      </c>
      <c r="F115" s="1233" t="s">
        <v>11</v>
      </c>
      <c r="G115" s="1232" t="s">
        <v>11</v>
      </c>
      <c r="H115" s="1232" t="s">
        <v>11</v>
      </c>
      <c r="I115" s="1232" t="s">
        <v>11</v>
      </c>
      <c r="J115" s="1232" t="s">
        <v>11</v>
      </c>
      <c r="K115" s="1232" t="s">
        <v>11</v>
      </c>
      <c r="L115" s="1232" t="s">
        <v>11</v>
      </c>
      <c r="M115" s="1232" t="s">
        <v>11</v>
      </c>
      <c r="N115" s="1233" t="s">
        <v>11</v>
      </c>
      <c r="O115" s="1232" t="s">
        <v>11</v>
      </c>
      <c r="P115" s="1232" t="s">
        <v>11</v>
      </c>
      <c r="Q115" s="1232" t="s">
        <v>11</v>
      </c>
      <c r="R115" s="1232" t="s">
        <v>11</v>
      </c>
      <c r="S115" s="1232" t="s">
        <v>11</v>
      </c>
      <c r="T115" s="1232" t="s">
        <v>11</v>
      </c>
      <c r="U115" s="1232" t="s">
        <v>11</v>
      </c>
      <c r="V115" s="1232" t="s">
        <v>11</v>
      </c>
      <c r="W115" s="1232" t="s">
        <v>11</v>
      </c>
      <c r="X115" s="1234" t="n">
        <v>301</v>
      </c>
      <c r="Y115" s="1205"/>
    </row>
    <row r="116" customFormat="false" ht="13.5" hidden="false" customHeight="true" outlineLevel="0" collapsed="false">
      <c r="A116" s="1244"/>
      <c r="B116" s="1235" t="s">
        <v>41</v>
      </c>
      <c r="C116" s="1236" t="s">
        <v>81</v>
      </c>
      <c r="D116" s="1237" t="s">
        <v>82</v>
      </c>
      <c r="E116" s="1238" t="n">
        <v>35</v>
      </c>
      <c r="F116" s="1239" t="s">
        <v>11</v>
      </c>
      <c r="G116" s="1239" t="s">
        <v>11</v>
      </c>
      <c r="H116" s="1240" t="s">
        <v>11</v>
      </c>
      <c r="I116" s="1239" t="s">
        <v>11</v>
      </c>
      <c r="J116" s="1239" t="s">
        <v>11</v>
      </c>
      <c r="K116" s="1239" t="s">
        <v>11</v>
      </c>
      <c r="L116" s="1239" t="s">
        <v>11</v>
      </c>
      <c r="M116" s="1239" t="s">
        <v>11</v>
      </c>
      <c r="N116" s="1239" t="s">
        <v>11</v>
      </c>
      <c r="O116" s="1239" t="s">
        <v>11</v>
      </c>
      <c r="P116" s="1239" t="s">
        <v>11</v>
      </c>
      <c r="Q116" s="1239" t="s">
        <v>11</v>
      </c>
      <c r="R116" s="1239" t="s">
        <v>11</v>
      </c>
      <c r="S116" s="1239" t="s">
        <v>11</v>
      </c>
      <c r="T116" s="1240" t="s">
        <v>11</v>
      </c>
      <c r="U116" s="1239" t="s">
        <v>11</v>
      </c>
      <c r="V116" s="1239" t="s">
        <v>11</v>
      </c>
      <c r="W116" s="1239" t="s">
        <v>11</v>
      </c>
      <c r="X116" s="1241" t="n">
        <v>36</v>
      </c>
      <c r="Y116" s="1205"/>
    </row>
    <row r="117" customFormat="false" ht="13.5" hidden="false" customHeight="false" outlineLevel="0" collapsed="false">
      <c r="A117" s="1244"/>
      <c r="B117" s="1235"/>
      <c r="C117" s="1235"/>
      <c r="D117" s="1222" t="s">
        <v>83</v>
      </c>
      <c r="E117" s="1223" t="n">
        <v>49</v>
      </c>
      <c r="F117" s="1224" t="s">
        <v>11</v>
      </c>
      <c r="G117" s="1224" t="s">
        <v>11</v>
      </c>
      <c r="H117" s="1225" t="s">
        <v>11</v>
      </c>
      <c r="I117" s="1224" t="s">
        <v>11</v>
      </c>
      <c r="J117" s="1224" t="s">
        <v>11</v>
      </c>
      <c r="K117" s="1224" t="s">
        <v>11</v>
      </c>
      <c r="L117" s="1224" t="s">
        <v>11</v>
      </c>
      <c r="M117" s="1224" t="s">
        <v>11</v>
      </c>
      <c r="N117" s="1224" t="s">
        <v>11</v>
      </c>
      <c r="O117" s="1224" t="s">
        <v>11</v>
      </c>
      <c r="P117" s="1224" t="s">
        <v>11</v>
      </c>
      <c r="Q117" s="1224" t="s">
        <v>11</v>
      </c>
      <c r="R117" s="1224" t="s">
        <v>11</v>
      </c>
      <c r="S117" s="1224" t="s">
        <v>11</v>
      </c>
      <c r="T117" s="1225" t="s">
        <v>11</v>
      </c>
      <c r="U117" s="1224" t="s">
        <v>11</v>
      </c>
      <c r="V117" s="1224" t="s">
        <v>11</v>
      </c>
      <c r="W117" s="1224" t="s">
        <v>11</v>
      </c>
      <c r="X117" s="1226" t="n">
        <v>52</v>
      </c>
      <c r="Y117" s="1205"/>
    </row>
    <row r="118" customFormat="false" ht="13.5" hidden="false" customHeight="false" outlineLevel="0" collapsed="false">
      <c r="A118" s="1244"/>
      <c r="B118" s="1235"/>
      <c r="C118" s="1235"/>
      <c r="D118" s="1222" t="s">
        <v>84</v>
      </c>
      <c r="E118" s="1223" t="n">
        <v>27</v>
      </c>
      <c r="F118" s="1227" t="n">
        <v>160</v>
      </c>
      <c r="G118" s="1224" t="s">
        <v>11</v>
      </c>
      <c r="H118" s="1225" t="s">
        <v>11</v>
      </c>
      <c r="I118" s="1227" t="n">
        <v>29</v>
      </c>
      <c r="J118" s="1227" t="n">
        <v>6</v>
      </c>
      <c r="K118" s="1224" t="s">
        <v>11</v>
      </c>
      <c r="L118" s="1227" t="n">
        <v>129</v>
      </c>
      <c r="M118" s="1227" t="n">
        <v>8</v>
      </c>
      <c r="N118" s="1224" t="s">
        <v>11</v>
      </c>
      <c r="O118" s="1224" t="s">
        <v>11</v>
      </c>
      <c r="P118" s="1224" t="s">
        <v>11</v>
      </c>
      <c r="Q118" s="1224" t="s">
        <v>11</v>
      </c>
      <c r="R118" s="1224" t="s">
        <v>11</v>
      </c>
      <c r="S118" s="1224" t="s">
        <v>11</v>
      </c>
      <c r="T118" s="1225" t="s">
        <v>11</v>
      </c>
      <c r="U118" s="1227" t="n">
        <v>7</v>
      </c>
      <c r="V118" s="1224" t="s">
        <v>11</v>
      </c>
      <c r="W118" s="1224" t="s">
        <v>11</v>
      </c>
      <c r="X118" s="1226" t="n">
        <v>375</v>
      </c>
      <c r="Y118" s="1205"/>
    </row>
    <row r="119" customFormat="false" ht="13.5" hidden="false" customHeight="false" outlineLevel="0" collapsed="false">
      <c r="A119" s="1244"/>
      <c r="B119" s="1235"/>
      <c r="C119" s="1235"/>
      <c r="D119" s="1222" t="s">
        <v>85</v>
      </c>
      <c r="E119" s="1228" t="s">
        <v>11</v>
      </c>
      <c r="F119" s="1227" t="n">
        <v>37</v>
      </c>
      <c r="G119" s="1227" t="n">
        <v>23</v>
      </c>
      <c r="H119" s="1225" t="s">
        <v>11</v>
      </c>
      <c r="I119" s="1224" t="s">
        <v>11</v>
      </c>
      <c r="J119" s="1227" t="n">
        <v>6</v>
      </c>
      <c r="K119" s="1224" t="s">
        <v>11</v>
      </c>
      <c r="L119" s="1227" t="n">
        <v>35</v>
      </c>
      <c r="M119" s="1224" t="s">
        <v>11</v>
      </c>
      <c r="N119" s="1224" t="s">
        <v>11</v>
      </c>
      <c r="O119" s="1224" t="s">
        <v>11</v>
      </c>
      <c r="P119" s="1224" t="s">
        <v>11</v>
      </c>
      <c r="Q119" s="1224" t="s">
        <v>11</v>
      </c>
      <c r="R119" s="1227" t="n">
        <v>6</v>
      </c>
      <c r="S119" s="1224" t="s">
        <v>11</v>
      </c>
      <c r="T119" s="1225" t="s">
        <v>11</v>
      </c>
      <c r="U119" s="1224" t="s">
        <v>11</v>
      </c>
      <c r="V119" s="1224" t="s">
        <v>11</v>
      </c>
      <c r="W119" s="1224" t="s">
        <v>11</v>
      </c>
      <c r="X119" s="1226" t="n">
        <v>140</v>
      </c>
      <c r="Y119" s="1205"/>
    </row>
    <row r="120" customFormat="false" ht="13.5" hidden="false" customHeight="true" outlineLevel="0" collapsed="false">
      <c r="A120" s="1244"/>
      <c r="B120" s="1235"/>
      <c r="C120" s="1229" t="s">
        <v>15</v>
      </c>
      <c r="D120" s="1229"/>
      <c r="E120" s="1230" t="n">
        <v>116</v>
      </c>
      <c r="F120" s="1231" t="n">
        <v>197</v>
      </c>
      <c r="G120" s="1231" t="n">
        <v>23</v>
      </c>
      <c r="H120" s="1232" t="s">
        <v>11</v>
      </c>
      <c r="I120" s="1231" t="n">
        <v>34</v>
      </c>
      <c r="J120" s="1231" t="n">
        <v>12</v>
      </c>
      <c r="K120" s="1233" t="s">
        <v>11</v>
      </c>
      <c r="L120" s="1231" t="n">
        <v>165</v>
      </c>
      <c r="M120" s="1231" t="n">
        <v>12</v>
      </c>
      <c r="N120" s="1231" t="n">
        <v>9</v>
      </c>
      <c r="O120" s="1233" t="s">
        <v>11</v>
      </c>
      <c r="P120" s="1233" t="s">
        <v>11</v>
      </c>
      <c r="Q120" s="1233" t="s">
        <v>11</v>
      </c>
      <c r="R120" s="1231" t="n">
        <v>6</v>
      </c>
      <c r="S120" s="1233" t="s">
        <v>11</v>
      </c>
      <c r="T120" s="1232" t="s">
        <v>11</v>
      </c>
      <c r="U120" s="1231" t="n">
        <v>12</v>
      </c>
      <c r="V120" s="1233" t="s">
        <v>11</v>
      </c>
      <c r="W120" s="1233" t="s">
        <v>11</v>
      </c>
      <c r="X120" s="1234" t="n">
        <v>603</v>
      </c>
      <c r="Y120" s="1205"/>
    </row>
    <row r="121" customFormat="false" ht="13.5" hidden="false" customHeight="true" outlineLevel="0" collapsed="false">
      <c r="A121" s="1244"/>
      <c r="B121" s="1235" t="s">
        <v>206</v>
      </c>
      <c r="C121" s="1236" t="s">
        <v>81</v>
      </c>
      <c r="D121" s="1237" t="s">
        <v>82</v>
      </c>
      <c r="E121" s="1238" t="n">
        <v>3867</v>
      </c>
      <c r="F121" s="1239" t="s">
        <v>11</v>
      </c>
      <c r="G121" s="1239" t="s">
        <v>11</v>
      </c>
      <c r="H121" s="1240" t="s">
        <v>11</v>
      </c>
      <c r="I121" s="1239" t="s">
        <v>11</v>
      </c>
      <c r="J121" s="1239" t="s">
        <v>11</v>
      </c>
      <c r="K121" s="1239" t="s">
        <v>11</v>
      </c>
      <c r="L121" s="1239" t="s">
        <v>11</v>
      </c>
      <c r="M121" s="1239" t="s">
        <v>11</v>
      </c>
      <c r="N121" s="1239" t="s">
        <v>11</v>
      </c>
      <c r="O121" s="1239" t="s">
        <v>11</v>
      </c>
      <c r="P121" s="1239" t="s">
        <v>11</v>
      </c>
      <c r="Q121" s="1239" t="s">
        <v>11</v>
      </c>
      <c r="R121" s="1239" t="s">
        <v>11</v>
      </c>
      <c r="S121" s="1240" t="s">
        <v>11</v>
      </c>
      <c r="T121" s="1240" t="s">
        <v>11</v>
      </c>
      <c r="U121" s="1239" t="s">
        <v>11</v>
      </c>
      <c r="V121" s="1239" t="s">
        <v>11</v>
      </c>
      <c r="W121" s="1239" t="s">
        <v>11</v>
      </c>
      <c r="X121" s="1241" t="n">
        <v>3873</v>
      </c>
      <c r="Y121" s="1205"/>
    </row>
    <row r="122" customFormat="false" ht="13.5" hidden="false" customHeight="false" outlineLevel="0" collapsed="false">
      <c r="A122" s="1244"/>
      <c r="B122" s="1235"/>
      <c r="C122" s="1235"/>
      <c r="D122" s="1222" t="s">
        <v>83</v>
      </c>
      <c r="E122" s="1223" t="n">
        <v>5405</v>
      </c>
      <c r="F122" s="1227" t="n">
        <v>7</v>
      </c>
      <c r="G122" s="1224" t="s">
        <v>11</v>
      </c>
      <c r="H122" s="1225" t="s">
        <v>11</v>
      </c>
      <c r="I122" s="1224" t="s">
        <v>11</v>
      </c>
      <c r="J122" s="1224" t="s">
        <v>11</v>
      </c>
      <c r="K122" s="1224" t="s">
        <v>11</v>
      </c>
      <c r="L122" s="1227" t="n">
        <v>8</v>
      </c>
      <c r="M122" s="1224" t="s">
        <v>11</v>
      </c>
      <c r="N122" s="1227" t="n">
        <v>15</v>
      </c>
      <c r="O122" s="1224" t="s">
        <v>11</v>
      </c>
      <c r="P122" s="1224" t="s">
        <v>11</v>
      </c>
      <c r="Q122" s="1224" t="s">
        <v>11</v>
      </c>
      <c r="R122" s="1224" t="s">
        <v>11</v>
      </c>
      <c r="S122" s="1225" t="s">
        <v>11</v>
      </c>
      <c r="T122" s="1225" t="s">
        <v>11</v>
      </c>
      <c r="U122" s="1224" t="s">
        <v>11</v>
      </c>
      <c r="V122" s="1224" t="s">
        <v>11</v>
      </c>
      <c r="W122" s="1224" t="s">
        <v>11</v>
      </c>
      <c r="X122" s="1226" t="n">
        <v>5445</v>
      </c>
      <c r="Y122" s="1205"/>
    </row>
    <row r="123" customFormat="false" ht="13.5" hidden="false" customHeight="false" outlineLevel="0" collapsed="false">
      <c r="A123" s="1244"/>
      <c r="B123" s="1235"/>
      <c r="C123" s="1235"/>
      <c r="D123" s="1222" t="s">
        <v>84</v>
      </c>
      <c r="E123" s="1223" t="n">
        <v>571</v>
      </c>
      <c r="F123" s="1227" t="n">
        <v>628</v>
      </c>
      <c r="G123" s="1224" t="s">
        <v>11</v>
      </c>
      <c r="H123" s="1225" t="s">
        <v>11</v>
      </c>
      <c r="I123" s="1227" t="n">
        <v>342</v>
      </c>
      <c r="J123" s="1227" t="n">
        <v>44</v>
      </c>
      <c r="K123" s="1224" t="s">
        <v>11</v>
      </c>
      <c r="L123" s="1227" t="n">
        <v>728</v>
      </c>
      <c r="M123" s="1227" t="n">
        <v>91</v>
      </c>
      <c r="N123" s="1227" t="n">
        <v>34</v>
      </c>
      <c r="O123" s="1224" t="s">
        <v>11</v>
      </c>
      <c r="P123" s="1224" t="s">
        <v>11</v>
      </c>
      <c r="Q123" s="1224" t="s">
        <v>11</v>
      </c>
      <c r="R123" s="1227" t="n">
        <v>17</v>
      </c>
      <c r="S123" s="1225" t="s">
        <v>11</v>
      </c>
      <c r="T123" s="1225" t="s">
        <v>11</v>
      </c>
      <c r="U123" s="1227" t="n">
        <v>33</v>
      </c>
      <c r="V123" s="1224" t="s">
        <v>11</v>
      </c>
      <c r="W123" s="1224" t="s">
        <v>11</v>
      </c>
      <c r="X123" s="1226" t="n">
        <v>2495</v>
      </c>
      <c r="Y123" s="1205"/>
    </row>
    <row r="124" customFormat="false" ht="13.5" hidden="false" customHeight="false" outlineLevel="0" collapsed="false">
      <c r="A124" s="1244"/>
      <c r="B124" s="1235"/>
      <c r="C124" s="1235"/>
      <c r="D124" s="1222" t="s">
        <v>85</v>
      </c>
      <c r="E124" s="1228" t="s">
        <v>11</v>
      </c>
      <c r="F124" s="1227" t="n">
        <v>40</v>
      </c>
      <c r="G124" s="1227" t="n">
        <v>7</v>
      </c>
      <c r="H124" s="1225" t="s">
        <v>11</v>
      </c>
      <c r="I124" s="1224" t="s">
        <v>11</v>
      </c>
      <c r="J124" s="1224" t="s">
        <v>11</v>
      </c>
      <c r="K124" s="1224" t="s">
        <v>11</v>
      </c>
      <c r="L124" s="1227" t="n">
        <v>18</v>
      </c>
      <c r="M124" s="1227" t="n">
        <v>6</v>
      </c>
      <c r="N124" s="1224" t="s">
        <v>11</v>
      </c>
      <c r="O124" s="1224" t="s">
        <v>11</v>
      </c>
      <c r="P124" s="1224" t="s">
        <v>11</v>
      </c>
      <c r="Q124" s="1224" t="s">
        <v>11</v>
      </c>
      <c r="R124" s="1224" t="s">
        <v>11</v>
      </c>
      <c r="S124" s="1225" t="s">
        <v>11</v>
      </c>
      <c r="T124" s="1225" t="s">
        <v>11</v>
      </c>
      <c r="U124" s="1224" t="s">
        <v>11</v>
      </c>
      <c r="V124" s="1224" t="s">
        <v>11</v>
      </c>
      <c r="W124" s="1224" t="s">
        <v>11</v>
      </c>
      <c r="X124" s="1226" t="n">
        <v>92</v>
      </c>
      <c r="Y124" s="1205"/>
    </row>
    <row r="125" customFormat="false" ht="13.5" hidden="false" customHeight="true" outlineLevel="0" collapsed="false">
      <c r="A125" s="1244"/>
      <c r="B125" s="1235"/>
      <c r="C125" s="1229" t="s">
        <v>15</v>
      </c>
      <c r="D125" s="1229"/>
      <c r="E125" s="1230" t="n">
        <v>9843</v>
      </c>
      <c r="F125" s="1231" t="n">
        <v>677</v>
      </c>
      <c r="G125" s="1231" t="n">
        <v>9</v>
      </c>
      <c r="H125" s="1232" t="s">
        <v>11</v>
      </c>
      <c r="I125" s="1231" t="n">
        <v>352</v>
      </c>
      <c r="J125" s="1231" t="n">
        <v>46</v>
      </c>
      <c r="K125" s="1233" t="s">
        <v>11</v>
      </c>
      <c r="L125" s="1231" t="n">
        <v>754</v>
      </c>
      <c r="M125" s="1231" t="n">
        <v>101</v>
      </c>
      <c r="N125" s="1231" t="n">
        <v>52</v>
      </c>
      <c r="O125" s="1233" t="s">
        <v>11</v>
      </c>
      <c r="P125" s="1233" t="s">
        <v>11</v>
      </c>
      <c r="Q125" s="1233" t="s">
        <v>11</v>
      </c>
      <c r="R125" s="1231" t="n">
        <v>19</v>
      </c>
      <c r="S125" s="1232" t="s">
        <v>11</v>
      </c>
      <c r="T125" s="1232" t="s">
        <v>11</v>
      </c>
      <c r="U125" s="1231" t="n">
        <v>37</v>
      </c>
      <c r="V125" s="1233" t="s">
        <v>11</v>
      </c>
      <c r="W125" s="1233" t="s">
        <v>11</v>
      </c>
      <c r="X125" s="1234" t="n">
        <v>11905</v>
      </c>
      <c r="Y125" s="1205"/>
    </row>
    <row r="126" customFormat="false" ht="13.5" hidden="false" customHeight="true" outlineLevel="0" collapsed="false">
      <c r="A126" s="1244"/>
      <c r="B126" s="1235" t="s">
        <v>7</v>
      </c>
      <c r="C126" s="1236" t="s">
        <v>81</v>
      </c>
      <c r="D126" s="1237" t="s">
        <v>82</v>
      </c>
      <c r="E126" s="1238" t="n">
        <v>102</v>
      </c>
      <c r="F126" s="1239" t="s">
        <v>11</v>
      </c>
      <c r="G126" s="1239" t="s">
        <v>11</v>
      </c>
      <c r="H126" s="1239" t="s">
        <v>11</v>
      </c>
      <c r="I126" s="1239" t="s">
        <v>11</v>
      </c>
      <c r="J126" s="1239" t="s">
        <v>11</v>
      </c>
      <c r="K126" s="1239" t="s">
        <v>11</v>
      </c>
      <c r="L126" s="1239" t="s">
        <v>11</v>
      </c>
      <c r="M126" s="1239" t="s">
        <v>11</v>
      </c>
      <c r="N126" s="1239" t="s">
        <v>11</v>
      </c>
      <c r="O126" s="1239" t="s">
        <v>11</v>
      </c>
      <c r="P126" s="1239" t="s">
        <v>11</v>
      </c>
      <c r="Q126" s="1239" t="s">
        <v>11</v>
      </c>
      <c r="R126" s="1239" t="s">
        <v>11</v>
      </c>
      <c r="S126" s="1239" t="s">
        <v>11</v>
      </c>
      <c r="T126" s="1240" t="s">
        <v>11</v>
      </c>
      <c r="U126" s="1239" t="s">
        <v>11</v>
      </c>
      <c r="V126" s="1239" t="s">
        <v>11</v>
      </c>
      <c r="W126" s="1239" t="s">
        <v>11</v>
      </c>
      <c r="X126" s="1241" t="n">
        <v>103</v>
      </c>
      <c r="Y126" s="1205"/>
    </row>
    <row r="127" customFormat="false" ht="13.5" hidden="false" customHeight="false" outlineLevel="0" collapsed="false">
      <c r="A127" s="1244"/>
      <c r="B127" s="1235"/>
      <c r="C127" s="1235"/>
      <c r="D127" s="1222" t="s">
        <v>83</v>
      </c>
      <c r="E127" s="1223" t="n">
        <v>126</v>
      </c>
      <c r="F127" s="1224" t="s">
        <v>11</v>
      </c>
      <c r="G127" s="1224" t="s">
        <v>11</v>
      </c>
      <c r="H127" s="1224" t="s">
        <v>11</v>
      </c>
      <c r="I127" s="1224" t="s">
        <v>11</v>
      </c>
      <c r="J127" s="1224" t="s">
        <v>11</v>
      </c>
      <c r="K127" s="1224" t="s">
        <v>11</v>
      </c>
      <c r="L127" s="1224" t="s">
        <v>11</v>
      </c>
      <c r="M127" s="1224" t="s">
        <v>11</v>
      </c>
      <c r="N127" s="1224" t="s">
        <v>11</v>
      </c>
      <c r="O127" s="1224" t="s">
        <v>11</v>
      </c>
      <c r="P127" s="1224" t="s">
        <v>11</v>
      </c>
      <c r="Q127" s="1224" t="s">
        <v>11</v>
      </c>
      <c r="R127" s="1224" t="s">
        <v>11</v>
      </c>
      <c r="S127" s="1224" t="s">
        <v>11</v>
      </c>
      <c r="T127" s="1225" t="s">
        <v>11</v>
      </c>
      <c r="U127" s="1224" t="s">
        <v>11</v>
      </c>
      <c r="V127" s="1224" t="s">
        <v>11</v>
      </c>
      <c r="W127" s="1224" t="s">
        <v>11</v>
      </c>
      <c r="X127" s="1226" t="n">
        <v>134</v>
      </c>
      <c r="Y127" s="1205"/>
    </row>
    <row r="128" customFormat="false" ht="13.5" hidden="false" customHeight="false" outlineLevel="0" collapsed="false">
      <c r="A128" s="1244"/>
      <c r="B128" s="1235"/>
      <c r="C128" s="1235"/>
      <c r="D128" s="1222" t="s">
        <v>84</v>
      </c>
      <c r="E128" s="1223" t="n">
        <v>45</v>
      </c>
      <c r="F128" s="1227" t="n">
        <v>282</v>
      </c>
      <c r="G128" s="1224" t="s">
        <v>11</v>
      </c>
      <c r="H128" s="1224" t="s">
        <v>11</v>
      </c>
      <c r="I128" s="1227" t="n">
        <v>96</v>
      </c>
      <c r="J128" s="1227" t="n">
        <v>15</v>
      </c>
      <c r="K128" s="1224" t="s">
        <v>11</v>
      </c>
      <c r="L128" s="1227" t="n">
        <v>293</v>
      </c>
      <c r="M128" s="1227" t="n">
        <v>44</v>
      </c>
      <c r="N128" s="1227" t="n">
        <v>12</v>
      </c>
      <c r="O128" s="1224" t="s">
        <v>11</v>
      </c>
      <c r="P128" s="1224" t="s">
        <v>11</v>
      </c>
      <c r="Q128" s="1224" t="s">
        <v>11</v>
      </c>
      <c r="R128" s="1227" t="n">
        <v>8</v>
      </c>
      <c r="S128" s="1224" t="s">
        <v>11</v>
      </c>
      <c r="T128" s="1225" t="s">
        <v>11</v>
      </c>
      <c r="U128" s="1227" t="n">
        <v>16</v>
      </c>
      <c r="V128" s="1224" t="s">
        <v>11</v>
      </c>
      <c r="W128" s="1224" t="s">
        <v>11</v>
      </c>
      <c r="X128" s="1226" t="n">
        <v>817</v>
      </c>
      <c r="Y128" s="1205"/>
    </row>
    <row r="129" customFormat="false" ht="13.5" hidden="false" customHeight="false" outlineLevel="0" collapsed="false">
      <c r="A129" s="1244"/>
      <c r="B129" s="1235"/>
      <c r="C129" s="1235"/>
      <c r="D129" s="1222" t="s">
        <v>85</v>
      </c>
      <c r="E129" s="1223" t="n">
        <v>6</v>
      </c>
      <c r="F129" s="1227" t="n">
        <v>81</v>
      </c>
      <c r="G129" s="1227" t="n">
        <v>24</v>
      </c>
      <c r="H129" s="1224" t="s">
        <v>11</v>
      </c>
      <c r="I129" s="1227" t="n">
        <v>41</v>
      </c>
      <c r="J129" s="1227" t="n">
        <v>9</v>
      </c>
      <c r="K129" s="1224" t="s">
        <v>11</v>
      </c>
      <c r="L129" s="1227" t="n">
        <v>95</v>
      </c>
      <c r="M129" s="1227" t="n">
        <v>15</v>
      </c>
      <c r="N129" s="1224" t="s">
        <v>11</v>
      </c>
      <c r="O129" s="1227" t="n">
        <v>20</v>
      </c>
      <c r="P129" s="1224" t="s">
        <v>11</v>
      </c>
      <c r="Q129" s="1224" t="s">
        <v>11</v>
      </c>
      <c r="R129" s="1224" t="s">
        <v>11</v>
      </c>
      <c r="S129" s="1224" t="s">
        <v>11</v>
      </c>
      <c r="T129" s="1225" t="s">
        <v>11</v>
      </c>
      <c r="U129" s="1227" t="n">
        <v>13</v>
      </c>
      <c r="V129" s="1224" t="s">
        <v>11</v>
      </c>
      <c r="W129" s="1224" t="s">
        <v>11</v>
      </c>
      <c r="X129" s="1226" t="n">
        <v>323</v>
      </c>
      <c r="Y129" s="1205"/>
    </row>
    <row r="130" customFormat="false" ht="13.5" hidden="false" customHeight="true" outlineLevel="0" collapsed="false">
      <c r="A130" s="1244"/>
      <c r="B130" s="1235"/>
      <c r="C130" s="1229" t="s">
        <v>15</v>
      </c>
      <c r="D130" s="1229"/>
      <c r="E130" s="1230" t="n">
        <v>279</v>
      </c>
      <c r="F130" s="1231" t="n">
        <v>364</v>
      </c>
      <c r="G130" s="1231" t="n">
        <v>24</v>
      </c>
      <c r="H130" s="1233" t="s">
        <v>11</v>
      </c>
      <c r="I130" s="1231" t="n">
        <v>137</v>
      </c>
      <c r="J130" s="1231" t="n">
        <v>24</v>
      </c>
      <c r="K130" s="1233" t="s">
        <v>11</v>
      </c>
      <c r="L130" s="1231" t="n">
        <v>389</v>
      </c>
      <c r="M130" s="1231" t="n">
        <v>59</v>
      </c>
      <c r="N130" s="1231" t="n">
        <v>22</v>
      </c>
      <c r="O130" s="1231" t="n">
        <v>20</v>
      </c>
      <c r="P130" s="1233" t="s">
        <v>11</v>
      </c>
      <c r="Q130" s="1233" t="s">
        <v>11</v>
      </c>
      <c r="R130" s="1231" t="n">
        <v>13</v>
      </c>
      <c r="S130" s="1233" t="s">
        <v>11</v>
      </c>
      <c r="T130" s="1232" t="s">
        <v>11</v>
      </c>
      <c r="U130" s="1231" t="n">
        <v>29</v>
      </c>
      <c r="V130" s="1233" t="s">
        <v>11</v>
      </c>
      <c r="W130" s="1233" t="s">
        <v>11</v>
      </c>
      <c r="X130" s="1234" t="n">
        <v>1377</v>
      </c>
      <c r="Y130" s="1205"/>
    </row>
    <row r="131" customFormat="false" ht="13.5" hidden="false" customHeight="true" outlineLevel="0" collapsed="false">
      <c r="A131" s="1244"/>
      <c r="B131" s="1245" t="s">
        <v>15</v>
      </c>
      <c r="C131" s="1236" t="s">
        <v>81</v>
      </c>
      <c r="D131" s="1237" t="s">
        <v>82</v>
      </c>
      <c r="E131" s="1238" t="n">
        <v>5213</v>
      </c>
      <c r="F131" s="1246" t="n">
        <v>6</v>
      </c>
      <c r="G131" s="1239" t="s">
        <v>11</v>
      </c>
      <c r="H131" s="1239" t="s">
        <v>11</v>
      </c>
      <c r="I131" s="1239" t="s">
        <v>11</v>
      </c>
      <c r="J131" s="1239" t="s">
        <v>11</v>
      </c>
      <c r="K131" s="1239" t="s">
        <v>11</v>
      </c>
      <c r="L131" s="1239" t="s">
        <v>11</v>
      </c>
      <c r="M131" s="1239" t="s">
        <v>11</v>
      </c>
      <c r="N131" s="1246" t="n">
        <v>6</v>
      </c>
      <c r="O131" s="1239" t="s">
        <v>11</v>
      </c>
      <c r="P131" s="1239" t="s">
        <v>11</v>
      </c>
      <c r="Q131" s="1239" t="s">
        <v>11</v>
      </c>
      <c r="R131" s="1239" t="s">
        <v>11</v>
      </c>
      <c r="S131" s="1239" t="s">
        <v>11</v>
      </c>
      <c r="T131" s="1239" t="s">
        <v>11</v>
      </c>
      <c r="U131" s="1239" t="s">
        <v>11</v>
      </c>
      <c r="V131" s="1239" t="s">
        <v>11</v>
      </c>
      <c r="W131" s="1239" t="s">
        <v>11</v>
      </c>
      <c r="X131" s="1241" t="n">
        <v>5228</v>
      </c>
      <c r="Y131" s="1205"/>
    </row>
    <row r="132" customFormat="false" ht="13.5" hidden="false" customHeight="false" outlineLevel="0" collapsed="false">
      <c r="A132" s="1244"/>
      <c r="B132" s="1245"/>
      <c r="C132" s="1245"/>
      <c r="D132" s="1222" t="s">
        <v>83</v>
      </c>
      <c r="E132" s="1223" t="n">
        <v>6708</v>
      </c>
      <c r="F132" s="1227" t="n">
        <v>26</v>
      </c>
      <c r="G132" s="1224" t="s">
        <v>11</v>
      </c>
      <c r="H132" s="1224" t="s">
        <v>11</v>
      </c>
      <c r="I132" s="1227" t="n">
        <v>7</v>
      </c>
      <c r="J132" s="1224" t="s">
        <v>11</v>
      </c>
      <c r="K132" s="1224" t="s">
        <v>11</v>
      </c>
      <c r="L132" s="1227" t="n">
        <v>17</v>
      </c>
      <c r="M132" s="1224" t="s">
        <v>11</v>
      </c>
      <c r="N132" s="1227" t="n">
        <v>29</v>
      </c>
      <c r="O132" s="1224" t="s">
        <v>11</v>
      </c>
      <c r="P132" s="1224" t="s">
        <v>11</v>
      </c>
      <c r="Q132" s="1224" t="s">
        <v>11</v>
      </c>
      <c r="R132" s="1224" t="s">
        <v>11</v>
      </c>
      <c r="S132" s="1224" t="s">
        <v>11</v>
      </c>
      <c r="T132" s="1224" t="s">
        <v>11</v>
      </c>
      <c r="U132" s="1224" t="s">
        <v>11</v>
      </c>
      <c r="V132" s="1224" t="s">
        <v>11</v>
      </c>
      <c r="W132" s="1224" t="s">
        <v>11</v>
      </c>
      <c r="X132" s="1226" t="n">
        <v>6800</v>
      </c>
      <c r="Y132" s="1205"/>
    </row>
    <row r="133" customFormat="false" ht="13.5" hidden="false" customHeight="false" outlineLevel="0" collapsed="false">
      <c r="A133" s="1244"/>
      <c r="B133" s="1245"/>
      <c r="C133" s="1245"/>
      <c r="D133" s="1222" t="s">
        <v>84</v>
      </c>
      <c r="E133" s="1223" t="n">
        <v>903</v>
      </c>
      <c r="F133" s="1227" t="n">
        <v>1968</v>
      </c>
      <c r="G133" s="1224" t="s">
        <v>11</v>
      </c>
      <c r="H133" s="1224" t="s">
        <v>11</v>
      </c>
      <c r="I133" s="1227" t="n">
        <v>856</v>
      </c>
      <c r="J133" s="1227" t="n">
        <v>109</v>
      </c>
      <c r="K133" s="1224" t="s">
        <v>11</v>
      </c>
      <c r="L133" s="1227" t="n">
        <v>2553</v>
      </c>
      <c r="M133" s="1227" t="n">
        <v>350</v>
      </c>
      <c r="N133" s="1227" t="n">
        <v>78</v>
      </c>
      <c r="O133" s="1224" t="s">
        <v>11</v>
      </c>
      <c r="P133" s="1224" t="s">
        <v>11</v>
      </c>
      <c r="Q133" s="1224" t="s">
        <v>11</v>
      </c>
      <c r="R133" s="1227" t="n">
        <v>49</v>
      </c>
      <c r="S133" s="1224" t="s">
        <v>11</v>
      </c>
      <c r="T133" s="1224" t="s">
        <v>11</v>
      </c>
      <c r="U133" s="1227" t="n">
        <v>134</v>
      </c>
      <c r="V133" s="1224" t="s">
        <v>11</v>
      </c>
      <c r="W133" s="1227" t="n">
        <v>27</v>
      </c>
      <c r="X133" s="1226" t="n">
        <v>7038</v>
      </c>
      <c r="Y133" s="1205"/>
    </row>
    <row r="134" customFormat="false" ht="13.5" hidden="false" customHeight="false" outlineLevel="0" collapsed="false">
      <c r="A134" s="1244"/>
      <c r="B134" s="1245"/>
      <c r="C134" s="1245"/>
      <c r="D134" s="1222" t="s">
        <v>85</v>
      </c>
      <c r="E134" s="1223" t="n">
        <v>25</v>
      </c>
      <c r="F134" s="1227" t="n">
        <v>342</v>
      </c>
      <c r="G134" s="1227" t="n">
        <v>125</v>
      </c>
      <c r="H134" s="1224" t="s">
        <v>11</v>
      </c>
      <c r="I134" s="1227" t="n">
        <v>157</v>
      </c>
      <c r="J134" s="1227" t="n">
        <v>49</v>
      </c>
      <c r="K134" s="1227" t="n">
        <v>7</v>
      </c>
      <c r="L134" s="1227" t="n">
        <v>321</v>
      </c>
      <c r="M134" s="1227" t="n">
        <v>69</v>
      </c>
      <c r="N134" s="1227" t="n">
        <v>13</v>
      </c>
      <c r="O134" s="1227" t="n">
        <v>84</v>
      </c>
      <c r="P134" s="1227" t="n">
        <v>16</v>
      </c>
      <c r="Q134" s="1227" t="n">
        <v>25</v>
      </c>
      <c r="R134" s="1227" t="n">
        <v>32</v>
      </c>
      <c r="S134" s="1227" t="n">
        <v>17</v>
      </c>
      <c r="T134" s="1224" t="s">
        <v>11</v>
      </c>
      <c r="U134" s="1227" t="n">
        <v>60</v>
      </c>
      <c r="V134" s="1227" t="n">
        <v>17</v>
      </c>
      <c r="W134" s="1224" t="s">
        <v>11</v>
      </c>
      <c r="X134" s="1226" t="n">
        <v>1361</v>
      </c>
      <c r="Y134" s="1205"/>
    </row>
    <row r="135" customFormat="false" ht="14.25" hidden="false" customHeight="true" outlineLevel="0" collapsed="false">
      <c r="A135" s="1244"/>
      <c r="B135" s="1245"/>
      <c r="C135" s="1247" t="s">
        <v>15</v>
      </c>
      <c r="D135" s="1247"/>
      <c r="E135" s="1248" t="n">
        <v>12849</v>
      </c>
      <c r="F135" s="1249" t="n">
        <v>2342</v>
      </c>
      <c r="G135" s="1249" t="n">
        <v>130</v>
      </c>
      <c r="H135" s="1250" t="s">
        <v>11</v>
      </c>
      <c r="I135" s="1249" t="n">
        <v>1021</v>
      </c>
      <c r="J135" s="1249" t="n">
        <v>160</v>
      </c>
      <c r="K135" s="1249" t="n">
        <v>13</v>
      </c>
      <c r="L135" s="1249" t="n">
        <v>2891</v>
      </c>
      <c r="M135" s="1249" t="n">
        <v>425</v>
      </c>
      <c r="N135" s="1249" t="n">
        <v>126</v>
      </c>
      <c r="O135" s="1249" t="n">
        <v>84</v>
      </c>
      <c r="P135" s="1249" t="n">
        <v>16</v>
      </c>
      <c r="Q135" s="1249" t="n">
        <v>25</v>
      </c>
      <c r="R135" s="1249" t="n">
        <v>81</v>
      </c>
      <c r="S135" s="1249" t="n">
        <v>18</v>
      </c>
      <c r="T135" s="1250" t="s">
        <v>11</v>
      </c>
      <c r="U135" s="1249" t="n">
        <v>195</v>
      </c>
      <c r="V135" s="1249" t="n">
        <v>19</v>
      </c>
      <c r="W135" s="1249" t="n">
        <v>30</v>
      </c>
      <c r="X135" s="1251" t="n">
        <v>20427</v>
      </c>
      <c r="Y135" s="1205"/>
    </row>
  </sheetData>
  <mergeCells count="90">
    <mergeCell ref="A1:X1"/>
    <mergeCell ref="A2:X2"/>
    <mergeCell ref="A3:A4"/>
    <mergeCell ref="B3:D4"/>
    <mergeCell ref="E3:W3"/>
    <mergeCell ref="X3:X4"/>
    <mergeCell ref="A5:A48"/>
    <mergeCell ref="B5:B9"/>
    <mergeCell ref="C5:C8"/>
    <mergeCell ref="C9:D9"/>
    <mergeCell ref="B10:B14"/>
    <mergeCell ref="C10:C13"/>
    <mergeCell ref="C14:D14"/>
    <mergeCell ref="B15:B19"/>
    <mergeCell ref="C15:C18"/>
    <mergeCell ref="C19:D19"/>
    <mergeCell ref="B20:B24"/>
    <mergeCell ref="C20:C23"/>
    <mergeCell ref="C24:D24"/>
    <mergeCell ref="B25:B28"/>
    <mergeCell ref="C25:C27"/>
    <mergeCell ref="C28:D28"/>
    <mergeCell ref="B29:B33"/>
    <mergeCell ref="C29:C32"/>
    <mergeCell ref="C33:D33"/>
    <mergeCell ref="B34:B38"/>
    <mergeCell ref="C34:C37"/>
    <mergeCell ref="C38:D38"/>
    <mergeCell ref="B39:B43"/>
    <mergeCell ref="C39:C42"/>
    <mergeCell ref="C43:D43"/>
    <mergeCell ref="B44:B48"/>
    <mergeCell ref="C44:C47"/>
    <mergeCell ref="C48:D48"/>
    <mergeCell ref="A49:A91"/>
    <mergeCell ref="B49:B53"/>
    <mergeCell ref="C49:C52"/>
    <mergeCell ref="C53:D53"/>
    <mergeCell ref="B54:B58"/>
    <mergeCell ref="C54:C57"/>
    <mergeCell ref="C58:D58"/>
    <mergeCell ref="B59:B63"/>
    <mergeCell ref="C59:C62"/>
    <mergeCell ref="C63:D63"/>
    <mergeCell ref="B64:B68"/>
    <mergeCell ref="C64:C67"/>
    <mergeCell ref="C68:D68"/>
    <mergeCell ref="B69:B71"/>
    <mergeCell ref="C69:C70"/>
    <mergeCell ref="C71:D71"/>
    <mergeCell ref="B72:B76"/>
    <mergeCell ref="C72:C75"/>
    <mergeCell ref="C76:D76"/>
    <mergeCell ref="B77:B81"/>
    <mergeCell ref="C77:C80"/>
    <mergeCell ref="C81:D81"/>
    <mergeCell ref="B82:B86"/>
    <mergeCell ref="C82:C85"/>
    <mergeCell ref="C86:D86"/>
    <mergeCell ref="B87:B91"/>
    <mergeCell ref="C87:C90"/>
    <mergeCell ref="C91:D91"/>
    <mergeCell ref="A92:A135"/>
    <mergeCell ref="B92:B96"/>
    <mergeCell ref="C92:C95"/>
    <mergeCell ref="C96:D96"/>
    <mergeCell ref="B97:B101"/>
    <mergeCell ref="C97:C100"/>
    <mergeCell ref="C101:D101"/>
    <mergeCell ref="B102:B106"/>
    <mergeCell ref="C102:C105"/>
    <mergeCell ref="C106:D106"/>
    <mergeCell ref="B107:B111"/>
    <mergeCell ref="C107:C110"/>
    <mergeCell ref="C111:D111"/>
    <mergeCell ref="B112:B115"/>
    <mergeCell ref="C112:C114"/>
    <mergeCell ref="C115:D115"/>
    <mergeCell ref="B116:B120"/>
    <mergeCell ref="C116:C119"/>
    <mergeCell ref="C120:D120"/>
    <mergeCell ref="B121:B125"/>
    <mergeCell ref="C121:C124"/>
    <mergeCell ref="C125:D125"/>
    <mergeCell ref="B126:B130"/>
    <mergeCell ref="C126:C129"/>
    <mergeCell ref="C130:D130"/>
    <mergeCell ref="B131:B135"/>
    <mergeCell ref="C131:C134"/>
    <mergeCell ref="C135:D1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52" t="s">
        <v>383</v>
      </c>
      <c r="B1" s="1252"/>
      <c r="C1" s="1252"/>
      <c r="D1" s="1252"/>
      <c r="E1" s="1252"/>
      <c r="F1" s="1252"/>
      <c r="G1" s="1252"/>
      <c r="H1" s="1252"/>
      <c r="I1" s="1252"/>
      <c r="J1" s="1252"/>
      <c r="K1" s="1252"/>
      <c r="L1" s="1252"/>
      <c r="M1" s="1252"/>
      <c r="N1" s="1252"/>
      <c r="O1" s="1253"/>
    </row>
    <row r="2" customFormat="false" ht="14.25" hidden="false" customHeight="false" outlineLevel="0" collapsed="false">
      <c r="A2" s="1254" t="s">
        <v>1</v>
      </c>
      <c r="B2" s="1254"/>
      <c r="C2" s="1254"/>
      <c r="D2" s="1254"/>
      <c r="E2" s="1254"/>
      <c r="F2" s="1254"/>
      <c r="G2" s="1254"/>
      <c r="H2" s="1254"/>
      <c r="I2" s="1254"/>
      <c r="J2" s="1254"/>
      <c r="K2" s="1254"/>
      <c r="L2" s="1254"/>
      <c r="M2" s="1254"/>
      <c r="N2" s="1254"/>
      <c r="O2" s="1253"/>
    </row>
    <row r="3" customFormat="false" ht="14.25" hidden="false" customHeight="true" outlineLevel="0" collapsed="false">
      <c r="A3" s="1255" t="s">
        <v>2</v>
      </c>
      <c r="B3" s="1255"/>
      <c r="C3" s="1255"/>
      <c r="D3" s="1256" t="s">
        <v>89</v>
      </c>
      <c r="E3" s="1256"/>
      <c r="F3" s="1256"/>
      <c r="G3" s="1256"/>
      <c r="H3" s="1256"/>
      <c r="I3" s="1256"/>
      <c r="J3" s="1256"/>
      <c r="K3" s="1256"/>
      <c r="L3" s="1256"/>
      <c r="M3" s="1256"/>
      <c r="N3" s="1257" t="s">
        <v>15</v>
      </c>
      <c r="O3" s="1253"/>
    </row>
    <row r="4" customFormat="false" ht="35.25" hidden="false" customHeight="false" outlineLevel="0" collapsed="false">
      <c r="A4" s="1255"/>
      <c r="B4" s="1255"/>
      <c r="C4" s="1255"/>
      <c r="D4" s="1258" t="s">
        <v>90</v>
      </c>
      <c r="E4" s="1259" t="s">
        <v>91</v>
      </c>
      <c r="F4" s="1259" t="s">
        <v>92</v>
      </c>
      <c r="G4" s="1259" t="s">
        <v>93</v>
      </c>
      <c r="H4" s="1259" t="s">
        <v>94</v>
      </c>
      <c r="I4" s="1259" t="s">
        <v>316</v>
      </c>
      <c r="J4" s="1259" t="s">
        <v>96</v>
      </c>
      <c r="K4" s="1259" t="s">
        <v>317</v>
      </c>
      <c r="L4" s="1259" t="s">
        <v>318</v>
      </c>
      <c r="M4" s="1259" t="s">
        <v>99</v>
      </c>
      <c r="N4" s="1257"/>
      <c r="O4" s="1253"/>
    </row>
    <row r="5" customFormat="false" ht="22.5" hidden="false" customHeight="true" outlineLevel="0" collapsed="false">
      <c r="A5" s="1260" t="s">
        <v>8</v>
      </c>
      <c r="B5" s="1261" t="s">
        <v>384</v>
      </c>
      <c r="C5" s="1262" t="s">
        <v>385</v>
      </c>
      <c r="D5" s="1263" t="n">
        <v>22</v>
      </c>
      <c r="E5" s="1264" t="s">
        <v>11</v>
      </c>
      <c r="F5" s="1264" t="s">
        <v>11</v>
      </c>
      <c r="G5" s="1264" t="s">
        <v>11</v>
      </c>
      <c r="H5" s="1264" t="s">
        <v>11</v>
      </c>
      <c r="I5" s="1264" t="s">
        <v>11</v>
      </c>
      <c r="J5" s="1264" t="s">
        <v>11</v>
      </c>
      <c r="K5" s="1264" t="s">
        <v>11</v>
      </c>
      <c r="L5" s="1264" t="s">
        <v>11</v>
      </c>
      <c r="M5" s="1264" t="s">
        <v>11</v>
      </c>
      <c r="N5" s="1265" t="n">
        <v>22</v>
      </c>
      <c r="O5" s="1253"/>
    </row>
    <row r="6" customFormat="false" ht="22.5" hidden="false" customHeight="false" outlineLevel="0" collapsed="false">
      <c r="A6" s="1260"/>
      <c r="B6" s="1261"/>
      <c r="C6" s="1266" t="s">
        <v>386</v>
      </c>
      <c r="D6" s="1267" t="n">
        <v>11</v>
      </c>
      <c r="E6" s="1268" t="s">
        <v>11</v>
      </c>
      <c r="F6" s="1268" t="s">
        <v>11</v>
      </c>
      <c r="G6" s="1268" t="s">
        <v>11</v>
      </c>
      <c r="H6" s="1268" t="s">
        <v>11</v>
      </c>
      <c r="I6" s="1268" t="s">
        <v>11</v>
      </c>
      <c r="J6" s="1268" t="s">
        <v>11</v>
      </c>
      <c r="K6" s="1268" t="s">
        <v>11</v>
      </c>
      <c r="L6" s="1268" t="s">
        <v>11</v>
      </c>
      <c r="M6" s="1268" t="s">
        <v>11</v>
      </c>
      <c r="N6" s="1269" t="n">
        <v>11</v>
      </c>
      <c r="O6" s="1253"/>
    </row>
    <row r="7" customFormat="false" ht="22.5" hidden="false" customHeight="false" outlineLevel="0" collapsed="false">
      <c r="A7" s="1260"/>
      <c r="B7" s="1261"/>
      <c r="C7" s="1266" t="s">
        <v>387</v>
      </c>
      <c r="D7" s="1267" t="n">
        <v>10</v>
      </c>
      <c r="E7" s="1268" t="s">
        <v>11</v>
      </c>
      <c r="F7" s="1268" t="s">
        <v>11</v>
      </c>
      <c r="G7" s="1268" t="s">
        <v>11</v>
      </c>
      <c r="H7" s="1268" t="s">
        <v>11</v>
      </c>
      <c r="I7" s="1268" t="s">
        <v>11</v>
      </c>
      <c r="J7" s="1268" t="s">
        <v>11</v>
      </c>
      <c r="K7" s="1268" t="s">
        <v>11</v>
      </c>
      <c r="L7" s="1268" t="s">
        <v>11</v>
      </c>
      <c r="M7" s="1268" t="s">
        <v>11</v>
      </c>
      <c r="N7" s="1269" t="n">
        <v>10</v>
      </c>
      <c r="O7" s="1253"/>
    </row>
    <row r="8" customFormat="false" ht="22.5" hidden="false" customHeight="false" outlineLevel="0" collapsed="false">
      <c r="A8" s="1260"/>
      <c r="B8" s="1261"/>
      <c r="C8" s="1266" t="s">
        <v>388</v>
      </c>
      <c r="D8" s="1267" t="n">
        <v>55</v>
      </c>
      <c r="E8" s="1268" t="s">
        <v>11</v>
      </c>
      <c r="F8" s="1268" t="s">
        <v>11</v>
      </c>
      <c r="G8" s="1268" t="s">
        <v>11</v>
      </c>
      <c r="H8" s="1268" t="s">
        <v>11</v>
      </c>
      <c r="I8" s="1268" t="s">
        <v>11</v>
      </c>
      <c r="J8" s="1268" t="s">
        <v>11</v>
      </c>
      <c r="K8" s="1268" t="s">
        <v>11</v>
      </c>
      <c r="L8" s="1268" t="s">
        <v>11</v>
      </c>
      <c r="M8" s="1268" t="s">
        <v>11</v>
      </c>
      <c r="N8" s="1269" t="n">
        <v>55</v>
      </c>
      <c r="O8" s="1253"/>
    </row>
    <row r="9" customFormat="false" ht="13.5" hidden="false" customHeight="true" outlineLevel="0" collapsed="false">
      <c r="A9" s="1260"/>
      <c r="B9" s="1270" t="s">
        <v>15</v>
      </c>
      <c r="C9" s="1270"/>
      <c r="D9" s="1271" t="n">
        <v>98</v>
      </c>
      <c r="E9" s="1272" t="s">
        <v>11</v>
      </c>
      <c r="F9" s="1272" t="s">
        <v>11</v>
      </c>
      <c r="G9" s="1272" t="s">
        <v>11</v>
      </c>
      <c r="H9" s="1272" t="s">
        <v>11</v>
      </c>
      <c r="I9" s="1272" t="s">
        <v>11</v>
      </c>
      <c r="J9" s="1272" t="s">
        <v>11</v>
      </c>
      <c r="K9" s="1272" t="s">
        <v>11</v>
      </c>
      <c r="L9" s="1272" t="s">
        <v>11</v>
      </c>
      <c r="M9" s="1272" t="s">
        <v>11</v>
      </c>
      <c r="N9" s="1273" t="n">
        <v>98</v>
      </c>
      <c r="O9" s="1253"/>
    </row>
    <row r="10" customFormat="false" ht="22.5" hidden="false" customHeight="true" outlineLevel="0" collapsed="false">
      <c r="A10" s="1274" t="s">
        <v>16</v>
      </c>
      <c r="B10" s="1275" t="s">
        <v>384</v>
      </c>
      <c r="C10" s="1276" t="s">
        <v>385</v>
      </c>
      <c r="D10" s="1277" t="n">
        <v>82</v>
      </c>
      <c r="E10" s="1278" t="n">
        <v>90</v>
      </c>
      <c r="F10" s="1278" t="n">
        <v>28</v>
      </c>
      <c r="G10" s="1278" t="n">
        <v>38</v>
      </c>
      <c r="H10" s="1279" t="s">
        <v>11</v>
      </c>
      <c r="I10" s="1279" t="s">
        <v>11</v>
      </c>
      <c r="J10" s="1280" t="s">
        <v>11</v>
      </c>
      <c r="K10" s="1280" t="s">
        <v>11</v>
      </c>
      <c r="L10" s="1280" t="s">
        <v>11</v>
      </c>
      <c r="M10" s="1280" t="s">
        <v>11</v>
      </c>
      <c r="N10" s="1281" t="n">
        <v>240</v>
      </c>
      <c r="O10" s="1253"/>
    </row>
    <row r="11" customFormat="false" ht="22.5" hidden="false" customHeight="false" outlineLevel="0" collapsed="false">
      <c r="A11" s="1274"/>
      <c r="B11" s="1275"/>
      <c r="C11" s="1266" t="s">
        <v>386</v>
      </c>
      <c r="D11" s="1267" t="n">
        <v>38</v>
      </c>
      <c r="E11" s="1282" t="n">
        <v>59</v>
      </c>
      <c r="F11" s="1282" t="n">
        <v>31</v>
      </c>
      <c r="G11" s="1282" t="n">
        <v>53</v>
      </c>
      <c r="H11" s="1283" t="s">
        <v>11</v>
      </c>
      <c r="I11" s="1283" t="s">
        <v>11</v>
      </c>
      <c r="J11" s="1268" t="s">
        <v>11</v>
      </c>
      <c r="K11" s="1268" t="s">
        <v>11</v>
      </c>
      <c r="L11" s="1268" t="s">
        <v>11</v>
      </c>
      <c r="M11" s="1268" t="s">
        <v>11</v>
      </c>
      <c r="N11" s="1269" t="n">
        <v>184</v>
      </c>
      <c r="O11" s="1253"/>
    </row>
    <row r="12" customFormat="false" ht="22.5" hidden="false" customHeight="false" outlineLevel="0" collapsed="false">
      <c r="A12" s="1274"/>
      <c r="B12" s="1275"/>
      <c r="C12" s="1266" t="s">
        <v>387</v>
      </c>
      <c r="D12" s="1267" t="n">
        <v>17</v>
      </c>
      <c r="E12" s="1282" t="n">
        <v>45</v>
      </c>
      <c r="F12" s="1282" t="n">
        <v>18</v>
      </c>
      <c r="G12" s="1283" t="s">
        <v>11</v>
      </c>
      <c r="H12" s="1283" t="s">
        <v>11</v>
      </c>
      <c r="I12" s="1283" t="s">
        <v>11</v>
      </c>
      <c r="J12" s="1268" t="s">
        <v>11</v>
      </c>
      <c r="K12" s="1268" t="s">
        <v>11</v>
      </c>
      <c r="L12" s="1268" t="s">
        <v>11</v>
      </c>
      <c r="M12" s="1268" t="s">
        <v>11</v>
      </c>
      <c r="N12" s="1269" t="n">
        <v>82</v>
      </c>
      <c r="O12" s="1253"/>
    </row>
    <row r="13" customFormat="false" ht="22.5" hidden="false" customHeight="false" outlineLevel="0" collapsed="false">
      <c r="A13" s="1274"/>
      <c r="B13" s="1275"/>
      <c r="C13" s="1266" t="s">
        <v>388</v>
      </c>
      <c r="D13" s="1267" t="n">
        <v>199</v>
      </c>
      <c r="E13" s="1282" t="n">
        <v>195</v>
      </c>
      <c r="F13" s="1282" t="n">
        <v>73</v>
      </c>
      <c r="G13" s="1282" t="n">
        <v>52</v>
      </c>
      <c r="H13" s="1283" t="s">
        <v>11</v>
      </c>
      <c r="I13" s="1283" t="s">
        <v>11</v>
      </c>
      <c r="J13" s="1268" t="s">
        <v>11</v>
      </c>
      <c r="K13" s="1268" t="s">
        <v>11</v>
      </c>
      <c r="L13" s="1268" t="s">
        <v>11</v>
      </c>
      <c r="M13" s="1268" t="s">
        <v>11</v>
      </c>
      <c r="N13" s="1269" t="n">
        <v>523</v>
      </c>
      <c r="O13" s="1253"/>
    </row>
    <row r="14" customFormat="false" ht="13.5" hidden="false" customHeight="false" outlineLevel="0" collapsed="false">
      <c r="A14" s="1274"/>
      <c r="B14" s="1275"/>
      <c r="C14" s="1266" t="s">
        <v>41</v>
      </c>
      <c r="D14" s="1284" t="s">
        <v>11</v>
      </c>
      <c r="E14" s="1283" t="s">
        <v>11</v>
      </c>
      <c r="F14" s="1283" t="s">
        <v>11</v>
      </c>
      <c r="G14" s="1283" t="s">
        <v>11</v>
      </c>
      <c r="H14" s="1283" t="s">
        <v>11</v>
      </c>
      <c r="I14" s="1283" t="s">
        <v>11</v>
      </c>
      <c r="J14" s="1268" t="s">
        <v>11</v>
      </c>
      <c r="K14" s="1268" t="s">
        <v>11</v>
      </c>
      <c r="L14" s="1268" t="s">
        <v>11</v>
      </c>
      <c r="M14" s="1268" t="s">
        <v>11</v>
      </c>
      <c r="N14" s="1285" t="s">
        <v>11</v>
      </c>
      <c r="O14" s="1253"/>
    </row>
    <row r="15" customFormat="false" ht="13.5" hidden="false" customHeight="true" outlineLevel="0" collapsed="false">
      <c r="A15" s="1274"/>
      <c r="B15" s="1270" t="s">
        <v>15</v>
      </c>
      <c r="C15" s="1270"/>
      <c r="D15" s="1271" t="n">
        <v>336</v>
      </c>
      <c r="E15" s="1286" t="n">
        <v>389</v>
      </c>
      <c r="F15" s="1286" t="n">
        <v>151</v>
      </c>
      <c r="G15" s="1286" t="n">
        <v>146</v>
      </c>
      <c r="H15" s="1286" t="n">
        <v>8</v>
      </c>
      <c r="I15" s="1287" t="s">
        <v>11</v>
      </c>
      <c r="J15" s="1272" t="s">
        <v>11</v>
      </c>
      <c r="K15" s="1272" t="s">
        <v>11</v>
      </c>
      <c r="L15" s="1272" t="s">
        <v>11</v>
      </c>
      <c r="M15" s="1272" t="s">
        <v>11</v>
      </c>
      <c r="N15" s="1273" t="n">
        <v>1031</v>
      </c>
      <c r="O15" s="1253"/>
    </row>
    <row r="16" customFormat="false" ht="22.5" hidden="false" customHeight="true" outlineLevel="0" collapsed="false">
      <c r="A16" s="1274" t="s">
        <v>17</v>
      </c>
      <c r="B16" s="1275" t="s">
        <v>384</v>
      </c>
      <c r="C16" s="1276" t="s">
        <v>385</v>
      </c>
      <c r="D16" s="1277" t="n">
        <v>39</v>
      </c>
      <c r="E16" s="1278" t="n">
        <v>47</v>
      </c>
      <c r="F16" s="1278" t="n">
        <v>53</v>
      </c>
      <c r="G16" s="1278" t="n">
        <v>75</v>
      </c>
      <c r="H16" s="1278" t="n">
        <v>14</v>
      </c>
      <c r="I16" s="1278" t="n">
        <v>32</v>
      </c>
      <c r="J16" s="1279" t="s">
        <v>11</v>
      </c>
      <c r="K16" s="1280" t="s">
        <v>11</v>
      </c>
      <c r="L16" s="1280" t="s">
        <v>11</v>
      </c>
      <c r="M16" s="1280" t="s">
        <v>11</v>
      </c>
      <c r="N16" s="1281" t="n">
        <v>264</v>
      </c>
      <c r="O16" s="1253"/>
    </row>
    <row r="17" customFormat="false" ht="22.5" hidden="false" customHeight="false" outlineLevel="0" collapsed="false">
      <c r="A17" s="1274"/>
      <c r="B17" s="1275"/>
      <c r="C17" s="1266" t="s">
        <v>386</v>
      </c>
      <c r="D17" s="1267" t="n">
        <v>9</v>
      </c>
      <c r="E17" s="1282" t="n">
        <v>15</v>
      </c>
      <c r="F17" s="1282" t="n">
        <v>35</v>
      </c>
      <c r="G17" s="1282" t="n">
        <v>130</v>
      </c>
      <c r="H17" s="1282" t="n">
        <v>23</v>
      </c>
      <c r="I17" s="1282" t="n">
        <v>109</v>
      </c>
      <c r="J17" s="1282" t="n">
        <v>15</v>
      </c>
      <c r="K17" s="1268" t="s">
        <v>11</v>
      </c>
      <c r="L17" s="1268" t="s">
        <v>11</v>
      </c>
      <c r="M17" s="1268" t="s">
        <v>11</v>
      </c>
      <c r="N17" s="1269" t="n">
        <v>336</v>
      </c>
      <c r="O17" s="1253"/>
    </row>
    <row r="18" customFormat="false" ht="22.5" hidden="false" customHeight="false" outlineLevel="0" collapsed="false">
      <c r="A18" s="1274"/>
      <c r="B18" s="1275"/>
      <c r="C18" s="1266" t="s">
        <v>387</v>
      </c>
      <c r="D18" s="1267" t="n">
        <v>17</v>
      </c>
      <c r="E18" s="1282" t="n">
        <v>14</v>
      </c>
      <c r="F18" s="1283" t="s">
        <v>11</v>
      </c>
      <c r="G18" s="1283" t="s">
        <v>11</v>
      </c>
      <c r="H18" s="1283" t="s">
        <v>11</v>
      </c>
      <c r="I18" s="1283" t="s">
        <v>11</v>
      </c>
      <c r="J18" s="1283" t="s">
        <v>11</v>
      </c>
      <c r="K18" s="1268" t="s">
        <v>11</v>
      </c>
      <c r="L18" s="1268" t="s">
        <v>11</v>
      </c>
      <c r="M18" s="1268" t="s">
        <v>11</v>
      </c>
      <c r="N18" s="1269" t="n">
        <v>41</v>
      </c>
      <c r="O18" s="1253"/>
    </row>
    <row r="19" customFormat="false" ht="22.5" hidden="false" customHeight="false" outlineLevel="0" collapsed="false">
      <c r="A19" s="1274"/>
      <c r="B19" s="1275"/>
      <c r="C19" s="1266" t="s">
        <v>388</v>
      </c>
      <c r="D19" s="1267" t="n">
        <v>67</v>
      </c>
      <c r="E19" s="1282" t="n">
        <v>91</v>
      </c>
      <c r="F19" s="1282" t="n">
        <v>163</v>
      </c>
      <c r="G19" s="1282" t="n">
        <v>221</v>
      </c>
      <c r="H19" s="1282" t="n">
        <v>51</v>
      </c>
      <c r="I19" s="1282" t="n">
        <v>30</v>
      </c>
      <c r="J19" s="1283" t="s">
        <v>11</v>
      </c>
      <c r="K19" s="1268" t="s">
        <v>11</v>
      </c>
      <c r="L19" s="1268" t="s">
        <v>11</v>
      </c>
      <c r="M19" s="1268" t="s">
        <v>11</v>
      </c>
      <c r="N19" s="1269" t="n">
        <v>624</v>
      </c>
      <c r="O19" s="1253"/>
    </row>
    <row r="20" customFormat="false" ht="13.5" hidden="false" customHeight="false" outlineLevel="0" collapsed="false">
      <c r="A20" s="1274"/>
      <c r="B20" s="1275"/>
      <c r="C20" s="1266" t="s">
        <v>41</v>
      </c>
      <c r="D20" s="1284" t="s">
        <v>11</v>
      </c>
      <c r="E20" s="1283" t="s">
        <v>11</v>
      </c>
      <c r="F20" s="1283" t="s">
        <v>11</v>
      </c>
      <c r="G20" s="1283" t="s">
        <v>11</v>
      </c>
      <c r="H20" s="1283" t="s">
        <v>11</v>
      </c>
      <c r="I20" s="1283" t="s">
        <v>11</v>
      </c>
      <c r="J20" s="1283" t="s">
        <v>11</v>
      </c>
      <c r="K20" s="1268" t="s">
        <v>11</v>
      </c>
      <c r="L20" s="1268" t="s">
        <v>11</v>
      </c>
      <c r="M20" s="1268" t="s">
        <v>11</v>
      </c>
      <c r="N20" s="1285" t="s">
        <v>11</v>
      </c>
      <c r="O20" s="1253"/>
    </row>
    <row r="21" customFormat="false" ht="13.5" hidden="false" customHeight="true" outlineLevel="0" collapsed="false">
      <c r="A21" s="1274"/>
      <c r="B21" s="1270" t="s">
        <v>15</v>
      </c>
      <c r="C21" s="1270"/>
      <c r="D21" s="1271" t="n">
        <v>132</v>
      </c>
      <c r="E21" s="1286" t="n">
        <v>167</v>
      </c>
      <c r="F21" s="1286" t="n">
        <v>255</v>
      </c>
      <c r="G21" s="1286" t="n">
        <v>429</v>
      </c>
      <c r="H21" s="1286" t="n">
        <v>88</v>
      </c>
      <c r="I21" s="1286" t="n">
        <v>175</v>
      </c>
      <c r="J21" s="1286" t="n">
        <v>20</v>
      </c>
      <c r="K21" s="1272" t="s">
        <v>11</v>
      </c>
      <c r="L21" s="1272" t="s">
        <v>11</v>
      </c>
      <c r="M21" s="1272" t="s">
        <v>11</v>
      </c>
      <c r="N21" s="1273" t="n">
        <v>1266</v>
      </c>
      <c r="O21" s="1253"/>
    </row>
    <row r="22" customFormat="false" ht="22.5" hidden="false" customHeight="true" outlineLevel="0" collapsed="false">
      <c r="A22" s="1274" t="s">
        <v>18</v>
      </c>
      <c r="B22" s="1275" t="s">
        <v>384</v>
      </c>
      <c r="C22" s="1276" t="s">
        <v>385</v>
      </c>
      <c r="D22" s="1277" t="n">
        <v>30</v>
      </c>
      <c r="E22" s="1278" t="n">
        <v>26</v>
      </c>
      <c r="F22" s="1278" t="n">
        <v>14</v>
      </c>
      <c r="G22" s="1278" t="n">
        <v>56</v>
      </c>
      <c r="H22" s="1279" t="s">
        <v>11</v>
      </c>
      <c r="I22" s="1278" t="n">
        <v>33</v>
      </c>
      <c r="J22" s="1278" t="n">
        <v>8</v>
      </c>
      <c r="K22" s="1278" t="n">
        <v>11</v>
      </c>
      <c r="L22" s="1279" t="s">
        <v>11</v>
      </c>
      <c r="M22" s="1280" t="s">
        <v>11</v>
      </c>
      <c r="N22" s="1281" t="n">
        <v>186</v>
      </c>
      <c r="O22" s="1253"/>
    </row>
    <row r="23" customFormat="false" ht="22.5" hidden="false" customHeight="false" outlineLevel="0" collapsed="false">
      <c r="A23" s="1274"/>
      <c r="B23" s="1275"/>
      <c r="C23" s="1266" t="s">
        <v>386</v>
      </c>
      <c r="D23" s="1267" t="n">
        <v>12</v>
      </c>
      <c r="E23" s="1282" t="n">
        <v>19</v>
      </c>
      <c r="F23" s="1282" t="n">
        <v>28</v>
      </c>
      <c r="G23" s="1282" t="n">
        <v>147</v>
      </c>
      <c r="H23" s="1282" t="n">
        <v>33</v>
      </c>
      <c r="I23" s="1282" t="n">
        <v>126</v>
      </c>
      <c r="J23" s="1282" t="n">
        <v>49</v>
      </c>
      <c r="K23" s="1282" t="n">
        <v>72</v>
      </c>
      <c r="L23" s="1283" t="s">
        <v>11</v>
      </c>
      <c r="M23" s="1268" t="s">
        <v>11</v>
      </c>
      <c r="N23" s="1269" t="n">
        <v>491</v>
      </c>
      <c r="O23" s="1253"/>
    </row>
    <row r="24" customFormat="false" ht="22.5" hidden="false" customHeight="false" outlineLevel="0" collapsed="false">
      <c r="A24" s="1274"/>
      <c r="B24" s="1275"/>
      <c r="C24" s="1266" t="s">
        <v>387</v>
      </c>
      <c r="D24" s="1267" t="n">
        <v>27</v>
      </c>
      <c r="E24" s="1282" t="n">
        <v>24</v>
      </c>
      <c r="F24" s="1282" t="n">
        <v>8</v>
      </c>
      <c r="G24" s="1283" t="s">
        <v>11</v>
      </c>
      <c r="H24" s="1283" t="s">
        <v>11</v>
      </c>
      <c r="I24" s="1283" t="s">
        <v>11</v>
      </c>
      <c r="J24" s="1283" t="s">
        <v>11</v>
      </c>
      <c r="K24" s="1283" t="s">
        <v>11</v>
      </c>
      <c r="L24" s="1283" t="s">
        <v>11</v>
      </c>
      <c r="M24" s="1268" t="s">
        <v>11</v>
      </c>
      <c r="N24" s="1269" t="n">
        <v>64</v>
      </c>
      <c r="O24" s="1253"/>
    </row>
    <row r="25" customFormat="false" ht="22.5" hidden="false" customHeight="false" outlineLevel="0" collapsed="false">
      <c r="A25" s="1274"/>
      <c r="B25" s="1275"/>
      <c r="C25" s="1266" t="s">
        <v>388</v>
      </c>
      <c r="D25" s="1267" t="n">
        <v>95</v>
      </c>
      <c r="E25" s="1282" t="n">
        <v>71</v>
      </c>
      <c r="F25" s="1282" t="n">
        <v>47</v>
      </c>
      <c r="G25" s="1282" t="n">
        <v>241</v>
      </c>
      <c r="H25" s="1282" t="n">
        <v>37</v>
      </c>
      <c r="I25" s="1282" t="n">
        <v>124</v>
      </c>
      <c r="J25" s="1282" t="n">
        <v>10</v>
      </c>
      <c r="K25" s="1282" t="n">
        <v>6</v>
      </c>
      <c r="L25" s="1283" t="s">
        <v>11</v>
      </c>
      <c r="M25" s="1268" t="s">
        <v>11</v>
      </c>
      <c r="N25" s="1269" t="n">
        <v>632</v>
      </c>
      <c r="O25" s="1253"/>
    </row>
    <row r="26" customFormat="false" ht="13.5" hidden="false" customHeight="false" outlineLevel="0" collapsed="false">
      <c r="A26" s="1274"/>
      <c r="B26" s="1275"/>
      <c r="C26" s="1266" t="s">
        <v>41</v>
      </c>
      <c r="D26" s="1284" t="s">
        <v>11</v>
      </c>
      <c r="E26" s="1283" t="s">
        <v>11</v>
      </c>
      <c r="F26" s="1283" t="s">
        <v>11</v>
      </c>
      <c r="G26" s="1283" t="s">
        <v>11</v>
      </c>
      <c r="H26" s="1283" t="s">
        <v>11</v>
      </c>
      <c r="I26" s="1283" t="s">
        <v>11</v>
      </c>
      <c r="J26" s="1283" t="s">
        <v>11</v>
      </c>
      <c r="K26" s="1283" t="s">
        <v>11</v>
      </c>
      <c r="L26" s="1283" t="s">
        <v>11</v>
      </c>
      <c r="M26" s="1268" t="s">
        <v>11</v>
      </c>
      <c r="N26" s="1285" t="s">
        <v>11</v>
      </c>
      <c r="O26" s="1253"/>
    </row>
    <row r="27" customFormat="false" ht="13.5" hidden="false" customHeight="true" outlineLevel="0" collapsed="false">
      <c r="A27" s="1274"/>
      <c r="B27" s="1270" t="s">
        <v>15</v>
      </c>
      <c r="C27" s="1270"/>
      <c r="D27" s="1271" t="n">
        <v>164</v>
      </c>
      <c r="E27" s="1286" t="n">
        <v>141</v>
      </c>
      <c r="F27" s="1286" t="n">
        <v>97</v>
      </c>
      <c r="G27" s="1286" t="n">
        <v>447</v>
      </c>
      <c r="H27" s="1286" t="n">
        <v>75</v>
      </c>
      <c r="I27" s="1286" t="n">
        <v>284</v>
      </c>
      <c r="J27" s="1286" t="n">
        <v>68</v>
      </c>
      <c r="K27" s="1286" t="n">
        <v>90</v>
      </c>
      <c r="L27" s="1286" t="n">
        <v>9</v>
      </c>
      <c r="M27" s="1272" t="s">
        <v>11</v>
      </c>
      <c r="N27" s="1273" t="n">
        <v>1375</v>
      </c>
      <c r="O27" s="1253"/>
    </row>
    <row r="28" customFormat="false" ht="22.5" hidden="false" customHeight="true" outlineLevel="0" collapsed="false">
      <c r="A28" s="1274" t="s">
        <v>19</v>
      </c>
      <c r="B28" s="1275" t="s">
        <v>384</v>
      </c>
      <c r="C28" s="1276" t="s">
        <v>385</v>
      </c>
      <c r="D28" s="1277" t="n">
        <v>20</v>
      </c>
      <c r="E28" s="1278" t="n">
        <v>50</v>
      </c>
      <c r="F28" s="1278" t="n">
        <v>15</v>
      </c>
      <c r="G28" s="1278" t="n">
        <v>34</v>
      </c>
      <c r="H28" s="1278" t="n">
        <v>16</v>
      </c>
      <c r="I28" s="1278" t="n">
        <v>41</v>
      </c>
      <c r="J28" s="1278" t="n">
        <v>14</v>
      </c>
      <c r="K28" s="1278" t="n">
        <v>20</v>
      </c>
      <c r="L28" s="1278" t="n">
        <v>7</v>
      </c>
      <c r="M28" s="1280" t="s">
        <v>11</v>
      </c>
      <c r="N28" s="1281" t="n">
        <v>217</v>
      </c>
      <c r="O28" s="1253"/>
    </row>
    <row r="29" customFormat="false" ht="22.5" hidden="false" customHeight="false" outlineLevel="0" collapsed="false">
      <c r="A29" s="1274"/>
      <c r="B29" s="1275"/>
      <c r="C29" s="1266" t="s">
        <v>386</v>
      </c>
      <c r="D29" s="1267" t="n">
        <v>11</v>
      </c>
      <c r="E29" s="1282" t="n">
        <v>20</v>
      </c>
      <c r="F29" s="1282" t="n">
        <v>16</v>
      </c>
      <c r="G29" s="1282" t="n">
        <v>96</v>
      </c>
      <c r="H29" s="1282" t="n">
        <v>67</v>
      </c>
      <c r="I29" s="1282" t="n">
        <v>159</v>
      </c>
      <c r="J29" s="1282" t="n">
        <v>63</v>
      </c>
      <c r="K29" s="1282" t="n">
        <v>126</v>
      </c>
      <c r="L29" s="1282" t="n">
        <v>94</v>
      </c>
      <c r="M29" s="1268" t="s">
        <v>11</v>
      </c>
      <c r="N29" s="1269" t="n">
        <v>652</v>
      </c>
      <c r="O29" s="1253"/>
    </row>
    <row r="30" customFormat="false" ht="22.5" hidden="false" customHeight="false" outlineLevel="0" collapsed="false">
      <c r="A30" s="1274"/>
      <c r="B30" s="1275"/>
      <c r="C30" s="1266" t="s">
        <v>387</v>
      </c>
      <c r="D30" s="1267" t="n">
        <v>44</v>
      </c>
      <c r="E30" s="1282" t="n">
        <v>55</v>
      </c>
      <c r="F30" s="1282" t="n">
        <v>16</v>
      </c>
      <c r="G30" s="1282" t="n">
        <v>6</v>
      </c>
      <c r="H30" s="1283" t="s">
        <v>11</v>
      </c>
      <c r="I30" s="1283" t="s">
        <v>11</v>
      </c>
      <c r="J30" s="1283" t="s">
        <v>11</v>
      </c>
      <c r="K30" s="1283" t="s">
        <v>11</v>
      </c>
      <c r="L30" s="1283" t="s">
        <v>11</v>
      </c>
      <c r="M30" s="1268" t="s">
        <v>11</v>
      </c>
      <c r="N30" s="1269" t="n">
        <v>127</v>
      </c>
      <c r="O30" s="1253"/>
    </row>
    <row r="31" customFormat="false" ht="22.5" hidden="false" customHeight="false" outlineLevel="0" collapsed="false">
      <c r="A31" s="1274"/>
      <c r="B31" s="1275"/>
      <c r="C31" s="1266" t="s">
        <v>388</v>
      </c>
      <c r="D31" s="1267" t="n">
        <v>116</v>
      </c>
      <c r="E31" s="1282" t="n">
        <v>108</v>
      </c>
      <c r="F31" s="1282" t="n">
        <v>59</v>
      </c>
      <c r="G31" s="1282" t="n">
        <v>111</v>
      </c>
      <c r="H31" s="1282" t="n">
        <v>113</v>
      </c>
      <c r="I31" s="1282" t="n">
        <v>187</v>
      </c>
      <c r="J31" s="1282" t="n">
        <v>32</v>
      </c>
      <c r="K31" s="1282" t="n">
        <v>11</v>
      </c>
      <c r="L31" s="1283" t="s">
        <v>11</v>
      </c>
      <c r="M31" s="1268" t="s">
        <v>11</v>
      </c>
      <c r="N31" s="1269" t="n">
        <v>740</v>
      </c>
      <c r="O31" s="1253"/>
    </row>
    <row r="32" customFormat="false" ht="13.5" hidden="false" customHeight="false" outlineLevel="0" collapsed="false">
      <c r="A32" s="1274"/>
      <c r="B32" s="1275"/>
      <c r="C32" s="1266" t="s">
        <v>41</v>
      </c>
      <c r="D32" s="1284" t="s">
        <v>11</v>
      </c>
      <c r="E32" s="1283" t="s">
        <v>11</v>
      </c>
      <c r="F32" s="1283" t="s">
        <v>11</v>
      </c>
      <c r="G32" s="1283" t="s">
        <v>11</v>
      </c>
      <c r="H32" s="1283" t="s">
        <v>11</v>
      </c>
      <c r="I32" s="1283" t="s">
        <v>11</v>
      </c>
      <c r="J32" s="1283" t="s">
        <v>11</v>
      </c>
      <c r="K32" s="1283" t="s">
        <v>11</v>
      </c>
      <c r="L32" s="1283" t="s">
        <v>11</v>
      </c>
      <c r="M32" s="1268" t="s">
        <v>11</v>
      </c>
      <c r="N32" s="1285" t="s">
        <v>11</v>
      </c>
      <c r="O32" s="1253"/>
    </row>
    <row r="33" customFormat="false" ht="13.5" hidden="false" customHeight="true" outlineLevel="0" collapsed="false">
      <c r="A33" s="1274"/>
      <c r="B33" s="1270" t="s">
        <v>15</v>
      </c>
      <c r="C33" s="1270"/>
      <c r="D33" s="1271" t="n">
        <v>191</v>
      </c>
      <c r="E33" s="1286" t="n">
        <v>234</v>
      </c>
      <c r="F33" s="1286" t="n">
        <v>107</v>
      </c>
      <c r="G33" s="1286" t="n">
        <v>247</v>
      </c>
      <c r="H33" s="1286" t="n">
        <v>197</v>
      </c>
      <c r="I33" s="1286" t="n">
        <v>390</v>
      </c>
      <c r="J33" s="1286" t="n">
        <v>109</v>
      </c>
      <c r="K33" s="1286" t="n">
        <v>157</v>
      </c>
      <c r="L33" s="1286" t="n">
        <v>106</v>
      </c>
      <c r="M33" s="1272" t="s">
        <v>11</v>
      </c>
      <c r="N33" s="1273" t="n">
        <v>1738</v>
      </c>
      <c r="O33" s="1253"/>
    </row>
    <row r="34" customFormat="false" ht="22.5" hidden="false" customHeight="true" outlineLevel="0" collapsed="false">
      <c r="A34" s="1274" t="s">
        <v>20</v>
      </c>
      <c r="B34" s="1275" t="s">
        <v>384</v>
      </c>
      <c r="C34" s="1276" t="s">
        <v>385</v>
      </c>
      <c r="D34" s="1277" t="n">
        <v>19</v>
      </c>
      <c r="E34" s="1278" t="n">
        <v>21</v>
      </c>
      <c r="F34" s="1278" t="n">
        <v>18</v>
      </c>
      <c r="G34" s="1278" t="n">
        <v>30</v>
      </c>
      <c r="H34" s="1278" t="n">
        <v>7</v>
      </c>
      <c r="I34" s="1278" t="n">
        <v>48</v>
      </c>
      <c r="J34" s="1279" t="s">
        <v>11</v>
      </c>
      <c r="K34" s="1278" t="n">
        <v>12</v>
      </c>
      <c r="L34" s="1278" t="n">
        <v>22</v>
      </c>
      <c r="M34" s="1279" t="s">
        <v>11</v>
      </c>
      <c r="N34" s="1281" t="n">
        <v>181</v>
      </c>
      <c r="O34" s="1253"/>
    </row>
    <row r="35" customFormat="false" ht="22.5" hidden="false" customHeight="false" outlineLevel="0" collapsed="false">
      <c r="A35" s="1274"/>
      <c r="B35" s="1275"/>
      <c r="C35" s="1266" t="s">
        <v>386</v>
      </c>
      <c r="D35" s="1267" t="n">
        <v>9</v>
      </c>
      <c r="E35" s="1282" t="n">
        <v>24</v>
      </c>
      <c r="F35" s="1282" t="n">
        <v>23</v>
      </c>
      <c r="G35" s="1282" t="n">
        <v>89</v>
      </c>
      <c r="H35" s="1282" t="n">
        <v>24</v>
      </c>
      <c r="I35" s="1282" t="n">
        <v>226</v>
      </c>
      <c r="J35" s="1282" t="n">
        <v>53</v>
      </c>
      <c r="K35" s="1282" t="n">
        <v>121</v>
      </c>
      <c r="L35" s="1282" t="n">
        <v>195</v>
      </c>
      <c r="M35" s="1282" t="n">
        <v>7</v>
      </c>
      <c r="N35" s="1269" t="n">
        <v>771</v>
      </c>
      <c r="O35" s="1253"/>
    </row>
    <row r="36" customFormat="false" ht="22.5" hidden="false" customHeight="false" outlineLevel="0" collapsed="false">
      <c r="A36" s="1274"/>
      <c r="B36" s="1275"/>
      <c r="C36" s="1266" t="s">
        <v>387</v>
      </c>
      <c r="D36" s="1267" t="n">
        <v>51</v>
      </c>
      <c r="E36" s="1282" t="n">
        <v>52</v>
      </c>
      <c r="F36" s="1282" t="n">
        <v>13</v>
      </c>
      <c r="G36" s="1283" t="s">
        <v>11</v>
      </c>
      <c r="H36" s="1283" t="s">
        <v>11</v>
      </c>
      <c r="I36" s="1282" t="n">
        <v>6</v>
      </c>
      <c r="J36" s="1283" t="s">
        <v>11</v>
      </c>
      <c r="K36" s="1283" t="s">
        <v>11</v>
      </c>
      <c r="L36" s="1283" t="s">
        <v>11</v>
      </c>
      <c r="M36" s="1283" t="s">
        <v>11</v>
      </c>
      <c r="N36" s="1269" t="n">
        <v>130</v>
      </c>
      <c r="O36" s="1253"/>
    </row>
    <row r="37" customFormat="false" ht="22.5" hidden="false" customHeight="false" outlineLevel="0" collapsed="false">
      <c r="A37" s="1274"/>
      <c r="B37" s="1275"/>
      <c r="C37" s="1266" t="s">
        <v>388</v>
      </c>
      <c r="D37" s="1267" t="n">
        <v>95</v>
      </c>
      <c r="E37" s="1282" t="n">
        <v>107</v>
      </c>
      <c r="F37" s="1282" t="n">
        <v>63</v>
      </c>
      <c r="G37" s="1282" t="n">
        <v>124</v>
      </c>
      <c r="H37" s="1282" t="n">
        <v>33</v>
      </c>
      <c r="I37" s="1282" t="n">
        <v>194</v>
      </c>
      <c r="J37" s="1282" t="n">
        <v>35</v>
      </c>
      <c r="K37" s="1282" t="n">
        <v>41</v>
      </c>
      <c r="L37" s="1283" t="s">
        <v>11</v>
      </c>
      <c r="M37" s="1283" t="s">
        <v>11</v>
      </c>
      <c r="N37" s="1269" t="n">
        <v>695</v>
      </c>
      <c r="O37" s="1253"/>
    </row>
    <row r="38" customFormat="false" ht="13.5" hidden="false" customHeight="false" outlineLevel="0" collapsed="false">
      <c r="A38" s="1274"/>
      <c r="B38" s="1275"/>
      <c r="C38" s="1266" t="s">
        <v>41</v>
      </c>
      <c r="D38" s="1284" t="s">
        <v>11</v>
      </c>
      <c r="E38" s="1283" t="s">
        <v>11</v>
      </c>
      <c r="F38" s="1283" t="s">
        <v>11</v>
      </c>
      <c r="G38" s="1283" t="s">
        <v>11</v>
      </c>
      <c r="H38" s="1283" t="s">
        <v>11</v>
      </c>
      <c r="I38" s="1283" t="s">
        <v>11</v>
      </c>
      <c r="J38" s="1283" t="s">
        <v>11</v>
      </c>
      <c r="K38" s="1283" t="s">
        <v>11</v>
      </c>
      <c r="L38" s="1283" t="s">
        <v>11</v>
      </c>
      <c r="M38" s="1283" t="s">
        <v>11</v>
      </c>
      <c r="N38" s="1285" t="s">
        <v>11</v>
      </c>
      <c r="O38" s="1253"/>
    </row>
    <row r="39" customFormat="false" ht="13.5" hidden="false" customHeight="true" outlineLevel="0" collapsed="false">
      <c r="A39" s="1274"/>
      <c r="B39" s="1270" t="s">
        <v>15</v>
      </c>
      <c r="C39" s="1270"/>
      <c r="D39" s="1271" t="n">
        <v>174</v>
      </c>
      <c r="E39" s="1286" t="n">
        <v>204</v>
      </c>
      <c r="F39" s="1286" t="n">
        <v>117</v>
      </c>
      <c r="G39" s="1286" t="n">
        <v>248</v>
      </c>
      <c r="H39" s="1286" t="n">
        <v>65</v>
      </c>
      <c r="I39" s="1286" t="n">
        <v>474</v>
      </c>
      <c r="J39" s="1286" t="n">
        <v>92</v>
      </c>
      <c r="K39" s="1286" t="n">
        <v>174</v>
      </c>
      <c r="L39" s="1286" t="n">
        <v>223</v>
      </c>
      <c r="M39" s="1286" t="n">
        <v>7</v>
      </c>
      <c r="N39" s="1273" t="n">
        <v>1778</v>
      </c>
      <c r="O39" s="1253"/>
    </row>
    <row r="40" customFormat="false" ht="22.5" hidden="false" customHeight="true" outlineLevel="0" collapsed="false">
      <c r="A40" s="1274" t="s">
        <v>21</v>
      </c>
      <c r="B40" s="1275" t="s">
        <v>384</v>
      </c>
      <c r="C40" s="1276" t="s">
        <v>385</v>
      </c>
      <c r="D40" s="1277" t="n">
        <v>25</v>
      </c>
      <c r="E40" s="1278" t="n">
        <v>23</v>
      </c>
      <c r="F40" s="1278" t="n">
        <v>19</v>
      </c>
      <c r="G40" s="1278" t="n">
        <v>28</v>
      </c>
      <c r="H40" s="1279" t="s">
        <v>11</v>
      </c>
      <c r="I40" s="1278" t="n">
        <v>31</v>
      </c>
      <c r="J40" s="1278" t="n">
        <v>14</v>
      </c>
      <c r="K40" s="1278" t="n">
        <v>7</v>
      </c>
      <c r="L40" s="1278" t="n">
        <v>15</v>
      </c>
      <c r="M40" s="1279" t="s">
        <v>11</v>
      </c>
      <c r="N40" s="1281" t="n">
        <v>169</v>
      </c>
      <c r="O40" s="1253"/>
    </row>
    <row r="41" customFormat="false" ht="22.5" hidden="false" customHeight="false" outlineLevel="0" collapsed="false">
      <c r="A41" s="1274"/>
      <c r="B41" s="1275"/>
      <c r="C41" s="1266" t="s">
        <v>386</v>
      </c>
      <c r="D41" s="1284" t="s">
        <v>11</v>
      </c>
      <c r="E41" s="1282" t="n">
        <v>14</v>
      </c>
      <c r="F41" s="1282" t="n">
        <v>20</v>
      </c>
      <c r="G41" s="1282" t="n">
        <v>98</v>
      </c>
      <c r="H41" s="1282" t="n">
        <v>28</v>
      </c>
      <c r="I41" s="1282" t="n">
        <v>125</v>
      </c>
      <c r="J41" s="1282" t="n">
        <v>94</v>
      </c>
      <c r="K41" s="1282" t="n">
        <v>118</v>
      </c>
      <c r="L41" s="1282" t="n">
        <v>190</v>
      </c>
      <c r="M41" s="1282" t="n">
        <v>73</v>
      </c>
      <c r="N41" s="1269" t="n">
        <v>765</v>
      </c>
      <c r="O41" s="1253"/>
    </row>
    <row r="42" customFormat="false" ht="22.5" hidden="false" customHeight="false" outlineLevel="0" collapsed="false">
      <c r="A42" s="1274"/>
      <c r="B42" s="1275"/>
      <c r="C42" s="1266" t="s">
        <v>387</v>
      </c>
      <c r="D42" s="1267" t="n">
        <v>42</v>
      </c>
      <c r="E42" s="1282" t="n">
        <v>65</v>
      </c>
      <c r="F42" s="1282" t="n">
        <v>13</v>
      </c>
      <c r="G42" s="1282" t="n">
        <v>7</v>
      </c>
      <c r="H42" s="1283" t="s">
        <v>11</v>
      </c>
      <c r="I42" s="1283" t="s">
        <v>11</v>
      </c>
      <c r="J42" s="1283" t="s">
        <v>11</v>
      </c>
      <c r="K42" s="1283" t="s">
        <v>11</v>
      </c>
      <c r="L42" s="1283" t="s">
        <v>11</v>
      </c>
      <c r="M42" s="1283" t="s">
        <v>11</v>
      </c>
      <c r="N42" s="1269" t="n">
        <v>131</v>
      </c>
      <c r="O42" s="1253"/>
    </row>
    <row r="43" customFormat="false" ht="22.5" hidden="false" customHeight="false" outlineLevel="0" collapsed="false">
      <c r="A43" s="1274"/>
      <c r="B43" s="1275"/>
      <c r="C43" s="1266" t="s">
        <v>388</v>
      </c>
      <c r="D43" s="1267" t="n">
        <v>78</v>
      </c>
      <c r="E43" s="1282" t="n">
        <v>76</v>
      </c>
      <c r="F43" s="1282" t="n">
        <v>39</v>
      </c>
      <c r="G43" s="1282" t="n">
        <v>93</v>
      </c>
      <c r="H43" s="1282" t="n">
        <v>22</v>
      </c>
      <c r="I43" s="1282" t="n">
        <v>86</v>
      </c>
      <c r="J43" s="1282" t="n">
        <v>51</v>
      </c>
      <c r="K43" s="1282" t="n">
        <v>63</v>
      </c>
      <c r="L43" s="1282" t="n">
        <v>40</v>
      </c>
      <c r="M43" s="1283" t="s">
        <v>11</v>
      </c>
      <c r="N43" s="1269" t="n">
        <v>548</v>
      </c>
      <c r="O43" s="1253"/>
    </row>
    <row r="44" customFormat="false" ht="13.5" hidden="false" customHeight="true" outlineLevel="0" collapsed="false">
      <c r="A44" s="1274"/>
      <c r="B44" s="1270" t="s">
        <v>15</v>
      </c>
      <c r="C44" s="1270"/>
      <c r="D44" s="1271" t="n">
        <v>150</v>
      </c>
      <c r="E44" s="1286" t="n">
        <v>178</v>
      </c>
      <c r="F44" s="1286" t="n">
        <v>91</v>
      </c>
      <c r="G44" s="1286" t="n">
        <v>226</v>
      </c>
      <c r="H44" s="1286" t="n">
        <v>55</v>
      </c>
      <c r="I44" s="1286" t="n">
        <v>244</v>
      </c>
      <c r="J44" s="1286" t="n">
        <v>160</v>
      </c>
      <c r="K44" s="1286" t="n">
        <v>188</v>
      </c>
      <c r="L44" s="1286" t="n">
        <v>246</v>
      </c>
      <c r="M44" s="1286" t="n">
        <v>75</v>
      </c>
      <c r="N44" s="1273" t="n">
        <v>1613</v>
      </c>
      <c r="O44" s="1253"/>
    </row>
    <row r="45" customFormat="false" ht="22.5" hidden="false" customHeight="true" outlineLevel="0" collapsed="false">
      <c r="A45" s="1274" t="s">
        <v>22</v>
      </c>
      <c r="B45" s="1275" t="s">
        <v>384</v>
      </c>
      <c r="C45" s="1276" t="s">
        <v>385</v>
      </c>
      <c r="D45" s="1277" t="n">
        <v>23</v>
      </c>
      <c r="E45" s="1278" t="n">
        <v>20</v>
      </c>
      <c r="F45" s="1278" t="n">
        <v>17</v>
      </c>
      <c r="G45" s="1278" t="n">
        <v>22</v>
      </c>
      <c r="H45" s="1279" t="s">
        <v>11</v>
      </c>
      <c r="I45" s="1278" t="n">
        <v>36</v>
      </c>
      <c r="J45" s="1279" t="s">
        <v>11</v>
      </c>
      <c r="K45" s="1278" t="n">
        <v>25</v>
      </c>
      <c r="L45" s="1278" t="n">
        <v>17</v>
      </c>
      <c r="M45" s="1278" t="n">
        <v>6</v>
      </c>
      <c r="N45" s="1281" t="n">
        <v>175</v>
      </c>
      <c r="O45" s="1253"/>
    </row>
    <row r="46" customFormat="false" ht="22.5" hidden="false" customHeight="false" outlineLevel="0" collapsed="false">
      <c r="A46" s="1274"/>
      <c r="B46" s="1275"/>
      <c r="C46" s="1266" t="s">
        <v>386</v>
      </c>
      <c r="D46" s="1267" t="n">
        <v>15</v>
      </c>
      <c r="E46" s="1282" t="n">
        <v>14</v>
      </c>
      <c r="F46" s="1282" t="n">
        <v>24</v>
      </c>
      <c r="G46" s="1282" t="n">
        <v>88</v>
      </c>
      <c r="H46" s="1282" t="n">
        <v>44</v>
      </c>
      <c r="I46" s="1282" t="n">
        <v>154</v>
      </c>
      <c r="J46" s="1282" t="n">
        <v>71</v>
      </c>
      <c r="K46" s="1282" t="n">
        <v>231</v>
      </c>
      <c r="L46" s="1282" t="n">
        <v>167</v>
      </c>
      <c r="M46" s="1282" t="n">
        <v>165</v>
      </c>
      <c r="N46" s="1269" t="n">
        <v>973</v>
      </c>
      <c r="O46" s="1253"/>
    </row>
    <row r="47" customFormat="false" ht="22.5" hidden="false" customHeight="false" outlineLevel="0" collapsed="false">
      <c r="A47" s="1274"/>
      <c r="B47" s="1275"/>
      <c r="C47" s="1266" t="s">
        <v>387</v>
      </c>
      <c r="D47" s="1267" t="n">
        <v>56</v>
      </c>
      <c r="E47" s="1282" t="n">
        <v>66</v>
      </c>
      <c r="F47" s="1282" t="n">
        <v>20</v>
      </c>
      <c r="G47" s="1282" t="n">
        <v>6</v>
      </c>
      <c r="H47" s="1283" t="s">
        <v>11</v>
      </c>
      <c r="I47" s="1283" t="s">
        <v>11</v>
      </c>
      <c r="J47" s="1283" t="s">
        <v>11</v>
      </c>
      <c r="K47" s="1282" t="n">
        <v>8</v>
      </c>
      <c r="L47" s="1283" t="s">
        <v>11</v>
      </c>
      <c r="M47" s="1283" t="s">
        <v>11</v>
      </c>
      <c r="N47" s="1269" t="n">
        <v>161</v>
      </c>
      <c r="O47" s="1253"/>
    </row>
    <row r="48" customFormat="false" ht="22.5" hidden="false" customHeight="false" outlineLevel="0" collapsed="false">
      <c r="A48" s="1274"/>
      <c r="B48" s="1275"/>
      <c r="C48" s="1266" t="s">
        <v>388</v>
      </c>
      <c r="D48" s="1267" t="n">
        <v>64</v>
      </c>
      <c r="E48" s="1282" t="n">
        <v>51</v>
      </c>
      <c r="F48" s="1282" t="n">
        <v>44</v>
      </c>
      <c r="G48" s="1282" t="n">
        <v>62</v>
      </c>
      <c r="H48" s="1282" t="n">
        <v>28</v>
      </c>
      <c r="I48" s="1282" t="n">
        <v>94</v>
      </c>
      <c r="J48" s="1282" t="n">
        <v>22</v>
      </c>
      <c r="K48" s="1282" t="n">
        <v>56</v>
      </c>
      <c r="L48" s="1282" t="n">
        <v>34</v>
      </c>
      <c r="M48" s="1283" t="s">
        <v>11</v>
      </c>
      <c r="N48" s="1269" t="n">
        <v>459</v>
      </c>
      <c r="O48" s="1253"/>
    </row>
    <row r="49" customFormat="false" ht="13.5" hidden="false" customHeight="false" outlineLevel="0" collapsed="false">
      <c r="A49" s="1274"/>
      <c r="B49" s="1275"/>
      <c r="C49" s="1266" t="s">
        <v>41</v>
      </c>
      <c r="D49" s="1284" t="s">
        <v>11</v>
      </c>
      <c r="E49" s="1283" t="s">
        <v>11</v>
      </c>
      <c r="F49" s="1283" t="s">
        <v>11</v>
      </c>
      <c r="G49" s="1283" t="s">
        <v>11</v>
      </c>
      <c r="H49" s="1283" t="s">
        <v>11</v>
      </c>
      <c r="I49" s="1283" t="s">
        <v>11</v>
      </c>
      <c r="J49" s="1283" t="s">
        <v>11</v>
      </c>
      <c r="K49" s="1283" t="s">
        <v>11</v>
      </c>
      <c r="L49" s="1283" t="s">
        <v>11</v>
      </c>
      <c r="M49" s="1283" t="s">
        <v>11</v>
      </c>
      <c r="N49" s="1285" t="s">
        <v>11</v>
      </c>
      <c r="O49" s="1253"/>
    </row>
    <row r="50" customFormat="false" ht="13.5" hidden="false" customHeight="true" outlineLevel="0" collapsed="false">
      <c r="A50" s="1274"/>
      <c r="B50" s="1270" t="s">
        <v>15</v>
      </c>
      <c r="C50" s="1270"/>
      <c r="D50" s="1271" t="n">
        <v>158</v>
      </c>
      <c r="E50" s="1286" t="n">
        <v>151</v>
      </c>
      <c r="F50" s="1286" t="n">
        <v>105</v>
      </c>
      <c r="G50" s="1286" t="n">
        <v>178</v>
      </c>
      <c r="H50" s="1286" t="n">
        <v>77</v>
      </c>
      <c r="I50" s="1286" t="n">
        <v>285</v>
      </c>
      <c r="J50" s="1286" t="n">
        <v>100</v>
      </c>
      <c r="K50" s="1286" t="n">
        <v>321</v>
      </c>
      <c r="L50" s="1286" t="n">
        <v>219</v>
      </c>
      <c r="M50" s="1286" t="n">
        <v>175</v>
      </c>
      <c r="N50" s="1273" t="n">
        <v>1769</v>
      </c>
      <c r="O50" s="1253"/>
    </row>
    <row r="51" customFormat="false" ht="22.5" hidden="false" customHeight="true" outlineLevel="0" collapsed="false">
      <c r="A51" s="1274" t="s">
        <v>23</v>
      </c>
      <c r="B51" s="1275" t="s">
        <v>384</v>
      </c>
      <c r="C51" s="1276" t="s">
        <v>385</v>
      </c>
      <c r="D51" s="1277" t="n">
        <v>17</v>
      </c>
      <c r="E51" s="1278" t="n">
        <v>23</v>
      </c>
      <c r="F51" s="1278" t="n">
        <v>7</v>
      </c>
      <c r="G51" s="1278" t="n">
        <v>28</v>
      </c>
      <c r="H51" s="1279" t="s">
        <v>11</v>
      </c>
      <c r="I51" s="1278" t="n">
        <v>21</v>
      </c>
      <c r="J51" s="1278" t="n">
        <v>8</v>
      </c>
      <c r="K51" s="1278" t="n">
        <v>14</v>
      </c>
      <c r="L51" s="1278" t="n">
        <v>22</v>
      </c>
      <c r="M51" s="1278" t="n">
        <v>15</v>
      </c>
      <c r="N51" s="1281" t="n">
        <v>159</v>
      </c>
      <c r="O51" s="1253"/>
    </row>
    <row r="52" customFormat="false" ht="22.5" hidden="false" customHeight="false" outlineLevel="0" collapsed="false">
      <c r="A52" s="1274"/>
      <c r="B52" s="1275"/>
      <c r="C52" s="1266" t="s">
        <v>386</v>
      </c>
      <c r="D52" s="1267" t="n">
        <v>7</v>
      </c>
      <c r="E52" s="1282" t="n">
        <v>18</v>
      </c>
      <c r="F52" s="1282" t="n">
        <v>21</v>
      </c>
      <c r="G52" s="1282" t="n">
        <v>115</v>
      </c>
      <c r="H52" s="1282" t="n">
        <v>38</v>
      </c>
      <c r="I52" s="1282" t="n">
        <v>121</v>
      </c>
      <c r="J52" s="1282" t="n">
        <v>77</v>
      </c>
      <c r="K52" s="1282" t="n">
        <v>164</v>
      </c>
      <c r="L52" s="1282" t="n">
        <v>304</v>
      </c>
      <c r="M52" s="1282" t="n">
        <v>321</v>
      </c>
      <c r="N52" s="1269" t="n">
        <v>1186</v>
      </c>
      <c r="O52" s="1253"/>
    </row>
    <row r="53" customFormat="false" ht="22.5" hidden="false" customHeight="false" outlineLevel="0" collapsed="false">
      <c r="A53" s="1274"/>
      <c r="B53" s="1275"/>
      <c r="C53" s="1266" t="s">
        <v>387</v>
      </c>
      <c r="D53" s="1267" t="n">
        <v>41</v>
      </c>
      <c r="E53" s="1282" t="n">
        <v>63</v>
      </c>
      <c r="F53" s="1282" t="n">
        <v>23</v>
      </c>
      <c r="G53" s="1282" t="n">
        <v>11</v>
      </c>
      <c r="H53" s="1283" t="s">
        <v>11</v>
      </c>
      <c r="I53" s="1283" t="s">
        <v>11</v>
      </c>
      <c r="J53" s="1283" t="s">
        <v>11</v>
      </c>
      <c r="K53" s="1282" t="n">
        <v>7</v>
      </c>
      <c r="L53" s="1282" t="n">
        <v>6</v>
      </c>
      <c r="M53" s="1283" t="s">
        <v>11</v>
      </c>
      <c r="N53" s="1269" t="n">
        <v>160</v>
      </c>
      <c r="O53" s="1253"/>
    </row>
    <row r="54" customFormat="false" ht="22.5" hidden="false" customHeight="false" outlineLevel="0" collapsed="false">
      <c r="A54" s="1274"/>
      <c r="B54" s="1275"/>
      <c r="C54" s="1266" t="s">
        <v>388</v>
      </c>
      <c r="D54" s="1267" t="n">
        <v>57</v>
      </c>
      <c r="E54" s="1282" t="n">
        <v>43</v>
      </c>
      <c r="F54" s="1282" t="n">
        <v>26</v>
      </c>
      <c r="G54" s="1282" t="n">
        <v>76</v>
      </c>
      <c r="H54" s="1282" t="n">
        <v>25</v>
      </c>
      <c r="I54" s="1282" t="n">
        <v>83</v>
      </c>
      <c r="J54" s="1282" t="n">
        <v>33</v>
      </c>
      <c r="K54" s="1282" t="n">
        <v>47</v>
      </c>
      <c r="L54" s="1282" t="n">
        <v>75</v>
      </c>
      <c r="M54" s="1282" t="n">
        <v>19</v>
      </c>
      <c r="N54" s="1269" t="n">
        <v>484</v>
      </c>
      <c r="O54" s="1253"/>
    </row>
    <row r="55" customFormat="false" ht="13.5" hidden="false" customHeight="true" outlineLevel="0" collapsed="false">
      <c r="A55" s="1274"/>
      <c r="B55" s="1270" t="s">
        <v>15</v>
      </c>
      <c r="C55" s="1270"/>
      <c r="D55" s="1271" t="n">
        <v>122</v>
      </c>
      <c r="E55" s="1286" t="n">
        <v>147</v>
      </c>
      <c r="F55" s="1286" t="n">
        <v>77</v>
      </c>
      <c r="G55" s="1286" t="n">
        <v>230</v>
      </c>
      <c r="H55" s="1286" t="n">
        <v>68</v>
      </c>
      <c r="I55" s="1286" t="n">
        <v>229</v>
      </c>
      <c r="J55" s="1286" t="n">
        <v>120</v>
      </c>
      <c r="K55" s="1286" t="n">
        <v>232</v>
      </c>
      <c r="L55" s="1286" t="n">
        <v>407</v>
      </c>
      <c r="M55" s="1286" t="n">
        <v>357</v>
      </c>
      <c r="N55" s="1273" t="n">
        <v>1989</v>
      </c>
      <c r="O55" s="1253"/>
    </row>
    <row r="56" customFormat="false" ht="22.5" hidden="false" customHeight="true" outlineLevel="0" collapsed="false">
      <c r="A56" s="1274" t="s">
        <v>24</v>
      </c>
      <c r="B56" s="1275" t="s">
        <v>384</v>
      </c>
      <c r="C56" s="1276" t="s">
        <v>385</v>
      </c>
      <c r="D56" s="1277" t="n">
        <v>15</v>
      </c>
      <c r="E56" s="1278" t="n">
        <v>22</v>
      </c>
      <c r="F56" s="1278" t="n">
        <v>8</v>
      </c>
      <c r="G56" s="1278" t="n">
        <v>12</v>
      </c>
      <c r="H56" s="1279" t="s">
        <v>11</v>
      </c>
      <c r="I56" s="1278" t="n">
        <v>15</v>
      </c>
      <c r="J56" s="1278" t="n">
        <v>7</v>
      </c>
      <c r="K56" s="1278" t="n">
        <v>12</v>
      </c>
      <c r="L56" s="1278" t="n">
        <v>22</v>
      </c>
      <c r="M56" s="1278" t="n">
        <v>54</v>
      </c>
      <c r="N56" s="1281" t="n">
        <v>170</v>
      </c>
      <c r="O56" s="1253"/>
    </row>
    <row r="57" customFormat="false" ht="22.5" hidden="false" customHeight="false" outlineLevel="0" collapsed="false">
      <c r="A57" s="1274"/>
      <c r="B57" s="1275"/>
      <c r="C57" s="1266" t="s">
        <v>386</v>
      </c>
      <c r="D57" s="1267" t="n">
        <v>8</v>
      </c>
      <c r="E57" s="1282" t="n">
        <v>9</v>
      </c>
      <c r="F57" s="1282" t="n">
        <v>14</v>
      </c>
      <c r="G57" s="1282" t="n">
        <v>52</v>
      </c>
      <c r="H57" s="1282" t="n">
        <v>29</v>
      </c>
      <c r="I57" s="1282" t="n">
        <v>119</v>
      </c>
      <c r="J57" s="1282" t="n">
        <v>53</v>
      </c>
      <c r="K57" s="1282" t="n">
        <v>139</v>
      </c>
      <c r="L57" s="1282" t="n">
        <v>238</v>
      </c>
      <c r="M57" s="1282" t="n">
        <v>604</v>
      </c>
      <c r="N57" s="1269" t="n">
        <v>1265</v>
      </c>
      <c r="O57" s="1253"/>
    </row>
    <row r="58" customFormat="false" ht="22.5" hidden="false" customHeight="false" outlineLevel="0" collapsed="false">
      <c r="A58" s="1274"/>
      <c r="B58" s="1275"/>
      <c r="C58" s="1266" t="s">
        <v>387</v>
      </c>
      <c r="D58" s="1267" t="n">
        <v>26</v>
      </c>
      <c r="E58" s="1282" t="n">
        <v>46</v>
      </c>
      <c r="F58" s="1282" t="n">
        <v>25</v>
      </c>
      <c r="G58" s="1283" t="s">
        <v>11</v>
      </c>
      <c r="H58" s="1283" t="s">
        <v>11</v>
      </c>
      <c r="I58" s="1282" t="n">
        <v>6</v>
      </c>
      <c r="J58" s="1283" t="s">
        <v>11</v>
      </c>
      <c r="K58" s="1283" t="s">
        <v>11</v>
      </c>
      <c r="L58" s="1282" t="n">
        <v>9</v>
      </c>
      <c r="M58" s="1282" t="n">
        <v>9</v>
      </c>
      <c r="N58" s="1269" t="n">
        <v>133</v>
      </c>
      <c r="O58" s="1253"/>
    </row>
    <row r="59" customFormat="false" ht="22.5" hidden="false" customHeight="false" outlineLevel="0" collapsed="false">
      <c r="A59" s="1274"/>
      <c r="B59" s="1275"/>
      <c r="C59" s="1266" t="s">
        <v>388</v>
      </c>
      <c r="D59" s="1267" t="n">
        <v>42</v>
      </c>
      <c r="E59" s="1282" t="n">
        <v>37</v>
      </c>
      <c r="F59" s="1282" t="n">
        <v>14</v>
      </c>
      <c r="G59" s="1282" t="n">
        <v>43</v>
      </c>
      <c r="H59" s="1282" t="n">
        <v>15</v>
      </c>
      <c r="I59" s="1282" t="n">
        <v>35</v>
      </c>
      <c r="J59" s="1282" t="n">
        <v>13</v>
      </c>
      <c r="K59" s="1282" t="n">
        <v>29</v>
      </c>
      <c r="L59" s="1282" t="n">
        <v>37</v>
      </c>
      <c r="M59" s="1282" t="n">
        <v>139</v>
      </c>
      <c r="N59" s="1269" t="n">
        <v>404</v>
      </c>
      <c r="O59" s="1253"/>
    </row>
    <row r="60" customFormat="false" ht="13.5" hidden="false" customHeight="false" outlineLevel="0" collapsed="false">
      <c r="A60" s="1274"/>
      <c r="B60" s="1275"/>
      <c r="C60" s="1266" t="s">
        <v>41</v>
      </c>
      <c r="D60" s="1284" t="s">
        <v>11</v>
      </c>
      <c r="E60" s="1283" t="s">
        <v>11</v>
      </c>
      <c r="F60" s="1283" t="s">
        <v>11</v>
      </c>
      <c r="G60" s="1283" t="s">
        <v>11</v>
      </c>
      <c r="H60" s="1283" t="s">
        <v>11</v>
      </c>
      <c r="I60" s="1283" t="s">
        <v>11</v>
      </c>
      <c r="J60" s="1283" t="s">
        <v>11</v>
      </c>
      <c r="K60" s="1283" t="s">
        <v>11</v>
      </c>
      <c r="L60" s="1283" t="s">
        <v>11</v>
      </c>
      <c r="M60" s="1283" t="s">
        <v>11</v>
      </c>
      <c r="N60" s="1285" t="s">
        <v>11</v>
      </c>
      <c r="O60" s="1253"/>
    </row>
    <row r="61" customFormat="false" ht="13.5" hidden="false" customHeight="true" outlineLevel="0" collapsed="false">
      <c r="A61" s="1274"/>
      <c r="B61" s="1270" t="s">
        <v>15</v>
      </c>
      <c r="C61" s="1270"/>
      <c r="D61" s="1271" t="n">
        <v>91</v>
      </c>
      <c r="E61" s="1286" t="n">
        <v>114</v>
      </c>
      <c r="F61" s="1286" t="n">
        <v>61</v>
      </c>
      <c r="G61" s="1286" t="n">
        <v>112</v>
      </c>
      <c r="H61" s="1286" t="n">
        <v>49</v>
      </c>
      <c r="I61" s="1286" t="n">
        <v>175</v>
      </c>
      <c r="J61" s="1286" t="n">
        <v>75</v>
      </c>
      <c r="K61" s="1286" t="n">
        <v>183</v>
      </c>
      <c r="L61" s="1286" t="n">
        <v>306</v>
      </c>
      <c r="M61" s="1286" t="n">
        <v>807</v>
      </c>
      <c r="N61" s="1273" t="n">
        <v>1973</v>
      </c>
      <c r="O61" s="1253"/>
    </row>
    <row r="62" customFormat="false" ht="23.25" hidden="false" customHeight="true" outlineLevel="0" collapsed="false">
      <c r="A62" s="1288" t="s">
        <v>15</v>
      </c>
      <c r="B62" s="1275" t="s">
        <v>384</v>
      </c>
      <c r="C62" s="1276" t="s">
        <v>385</v>
      </c>
      <c r="D62" s="1277" t="n">
        <v>292</v>
      </c>
      <c r="E62" s="1278" t="n">
        <v>322</v>
      </c>
      <c r="F62" s="1278" t="n">
        <v>179</v>
      </c>
      <c r="G62" s="1278" t="n">
        <v>323</v>
      </c>
      <c r="H62" s="1278" t="n">
        <v>60</v>
      </c>
      <c r="I62" s="1278" t="n">
        <v>257</v>
      </c>
      <c r="J62" s="1278" t="n">
        <v>64</v>
      </c>
      <c r="K62" s="1278" t="n">
        <v>101</v>
      </c>
      <c r="L62" s="1278" t="n">
        <v>108</v>
      </c>
      <c r="M62" s="1278" t="n">
        <v>77</v>
      </c>
      <c r="N62" s="1281" t="n">
        <v>1783</v>
      </c>
      <c r="O62" s="1253"/>
    </row>
    <row r="63" customFormat="false" ht="22.5" hidden="false" customHeight="false" outlineLevel="0" collapsed="false">
      <c r="A63" s="1288"/>
      <c r="B63" s="1275"/>
      <c r="C63" s="1266" t="s">
        <v>386</v>
      </c>
      <c r="D63" s="1267" t="n">
        <v>125</v>
      </c>
      <c r="E63" s="1282" t="n">
        <v>192</v>
      </c>
      <c r="F63" s="1282" t="n">
        <v>212</v>
      </c>
      <c r="G63" s="1282" t="n">
        <v>868</v>
      </c>
      <c r="H63" s="1282" t="n">
        <v>288</v>
      </c>
      <c r="I63" s="1282" t="n">
        <v>1140</v>
      </c>
      <c r="J63" s="1282" t="n">
        <v>475</v>
      </c>
      <c r="K63" s="1282" t="n">
        <v>971</v>
      </c>
      <c r="L63" s="1282" t="n">
        <v>1193</v>
      </c>
      <c r="M63" s="1282" t="n">
        <v>1170</v>
      </c>
      <c r="N63" s="1269" t="n">
        <v>6634</v>
      </c>
      <c r="O63" s="1253"/>
    </row>
    <row r="64" customFormat="false" ht="22.5" hidden="false" customHeight="false" outlineLevel="0" collapsed="false">
      <c r="A64" s="1288"/>
      <c r="B64" s="1275"/>
      <c r="C64" s="1266" t="s">
        <v>387</v>
      </c>
      <c r="D64" s="1267" t="n">
        <v>331</v>
      </c>
      <c r="E64" s="1282" t="n">
        <v>430</v>
      </c>
      <c r="F64" s="1282" t="n">
        <v>140</v>
      </c>
      <c r="G64" s="1282" t="n">
        <v>46</v>
      </c>
      <c r="H64" s="1282" t="n">
        <v>6</v>
      </c>
      <c r="I64" s="1282" t="n">
        <v>26</v>
      </c>
      <c r="J64" s="1282" t="n">
        <v>8</v>
      </c>
      <c r="K64" s="1282" t="n">
        <v>19</v>
      </c>
      <c r="L64" s="1282" t="n">
        <v>22</v>
      </c>
      <c r="M64" s="1282" t="n">
        <v>11</v>
      </c>
      <c r="N64" s="1269" t="n">
        <v>1039</v>
      </c>
      <c r="O64" s="1253"/>
    </row>
    <row r="65" customFormat="false" ht="22.5" hidden="false" customHeight="false" outlineLevel="0" collapsed="false">
      <c r="A65" s="1288"/>
      <c r="B65" s="1275"/>
      <c r="C65" s="1266" t="s">
        <v>388</v>
      </c>
      <c r="D65" s="1267" t="n">
        <v>868</v>
      </c>
      <c r="E65" s="1282" t="n">
        <v>779</v>
      </c>
      <c r="F65" s="1282" t="n">
        <v>528</v>
      </c>
      <c r="G65" s="1282" t="n">
        <v>1023</v>
      </c>
      <c r="H65" s="1282" t="n">
        <v>328</v>
      </c>
      <c r="I65" s="1282" t="n">
        <v>833</v>
      </c>
      <c r="J65" s="1282" t="n">
        <v>197</v>
      </c>
      <c r="K65" s="1282" t="n">
        <v>253</v>
      </c>
      <c r="L65" s="1282" t="n">
        <v>193</v>
      </c>
      <c r="M65" s="1282" t="n">
        <v>162</v>
      </c>
      <c r="N65" s="1269" t="n">
        <v>5164</v>
      </c>
      <c r="O65" s="1253"/>
    </row>
    <row r="66" customFormat="false" ht="13.5" hidden="false" customHeight="false" outlineLevel="0" collapsed="false">
      <c r="A66" s="1288"/>
      <c r="B66" s="1275"/>
      <c r="C66" s="1266" t="s">
        <v>41</v>
      </c>
      <c r="D66" s="1284" t="s">
        <v>11</v>
      </c>
      <c r="E66" s="1283" t="s">
        <v>11</v>
      </c>
      <c r="F66" s="1283" t="s">
        <v>11</v>
      </c>
      <c r="G66" s="1283" t="s">
        <v>11</v>
      </c>
      <c r="H66" s="1283" t="s">
        <v>11</v>
      </c>
      <c r="I66" s="1283" t="s">
        <v>11</v>
      </c>
      <c r="J66" s="1283" t="s">
        <v>11</v>
      </c>
      <c r="K66" s="1283" t="s">
        <v>11</v>
      </c>
      <c r="L66" s="1283" t="s">
        <v>11</v>
      </c>
      <c r="M66" s="1283" t="s">
        <v>11</v>
      </c>
      <c r="N66" s="1269" t="n">
        <v>10</v>
      </c>
      <c r="O66" s="1253"/>
    </row>
    <row r="67" customFormat="false" ht="14.25" hidden="false" customHeight="true" outlineLevel="0" collapsed="false">
      <c r="A67" s="1288"/>
      <c r="B67" s="1289" t="s">
        <v>15</v>
      </c>
      <c r="C67" s="1289"/>
      <c r="D67" s="1290" t="n">
        <v>1616</v>
      </c>
      <c r="E67" s="1291" t="n">
        <v>1725</v>
      </c>
      <c r="F67" s="1291" t="n">
        <v>1061</v>
      </c>
      <c r="G67" s="1291" t="n">
        <v>2263</v>
      </c>
      <c r="H67" s="1291" t="n">
        <v>682</v>
      </c>
      <c r="I67" s="1291" t="n">
        <v>2257</v>
      </c>
      <c r="J67" s="1291" t="n">
        <v>744</v>
      </c>
      <c r="K67" s="1291" t="n">
        <v>1345</v>
      </c>
      <c r="L67" s="1291" t="n">
        <v>1516</v>
      </c>
      <c r="M67" s="1291" t="n">
        <v>1421</v>
      </c>
      <c r="N67" s="1292" t="n">
        <v>14630</v>
      </c>
      <c r="O67" s="1253"/>
    </row>
  </sheetData>
  <mergeCells count="38">
    <mergeCell ref="A1:N1"/>
    <mergeCell ref="A2:N2"/>
    <mergeCell ref="A3:C4"/>
    <mergeCell ref="D3:M3"/>
    <mergeCell ref="N3:N4"/>
    <mergeCell ref="A5:A9"/>
    <mergeCell ref="B5:B8"/>
    <mergeCell ref="B9:C9"/>
    <mergeCell ref="A10:A15"/>
    <mergeCell ref="B10:B14"/>
    <mergeCell ref="B15:C15"/>
    <mergeCell ref="A16:A21"/>
    <mergeCell ref="B16:B20"/>
    <mergeCell ref="B21:C21"/>
    <mergeCell ref="A22:A27"/>
    <mergeCell ref="B22:B26"/>
    <mergeCell ref="B27:C27"/>
    <mergeCell ref="A28:A33"/>
    <mergeCell ref="B28:B32"/>
    <mergeCell ref="B33:C33"/>
    <mergeCell ref="A34:A39"/>
    <mergeCell ref="B34:B38"/>
    <mergeCell ref="B39:C39"/>
    <mergeCell ref="A40:A44"/>
    <mergeCell ref="B40:B43"/>
    <mergeCell ref="B44:C44"/>
    <mergeCell ref="A45:A50"/>
    <mergeCell ref="B45:B49"/>
    <mergeCell ref="B50:C50"/>
    <mergeCell ref="A51:A55"/>
    <mergeCell ref="B51:B54"/>
    <mergeCell ref="B55:C55"/>
    <mergeCell ref="A56:A61"/>
    <mergeCell ref="B56:B60"/>
    <mergeCell ref="B61:C61"/>
    <mergeCell ref="A62:A67"/>
    <mergeCell ref="B62:B66"/>
    <mergeCell ref="B67:C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22" t="s">
        <v>389</v>
      </c>
      <c r="B1" s="1122"/>
      <c r="C1" s="1122"/>
      <c r="D1" s="1122"/>
      <c r="E1" s="1122"/>
      <c r="F1" s="1122"/>
      <c r="G1" s="1122"/>
      <c r="H1" s="1122"/>
      <c r="I1" s="1122"/>
      <c r="J1" s="1122"/>
      <c r="K1" s="1122"/>
      <c r="L1" s="1122"/>
      <c r="M1" s="1122"/>
      <c r="N1" s="1122"/>
      <c r="O1" s="1122"/>
      <c r="P1" s="1122"/>
      <c r="Q1" s="1122"/>
      <c r="R1" s="1122"/>
      <c r="S1" s="1122"/>
    </row>
    <row r="2" customFormat="false" ht="14.25" hidden="false" customHeight="false" outlineLevel="0" collapsed="false">
      <c r="A2" s="1123" t="s">
        <v>1</v>
      </c>
      <c r="B2" s="1123"/>
      <c r="C2" s="1123"/>
      <c r="D2" s="1123"/>
      <c r="E2" s="1123"/>
      <c r="F2" s="1123"/>
      <c r="G2" s="1123"/>
      <c r="H2" s="1123"/>
      <c r="I2" s="1123"/>
      <c r="J2" s="1123"/>
      <c r="K2" s="1123"/>
      <c r="L2" s="1123"/>
      <c r="M2" s="1123"/>
      <c r="N2" s="1123"/>
      <c r="O2" s="1123"/>
      <c r="P2" s="1123"/>
      <c r="Q2" s="1123"/>
      <c r="R2" s="1123"/>
      <c r="S2" s="1123"/>
    </row>
    <row r="3" customFormat="false" ht="14.25" hidden="false" customHeight="true" outlineLevel="0" collapsed="false">
      <c r="A3" s="1293" t="s">
        <v>2</v>
      </c>
      <c r="B3" s="1293"/>
      <c r="C3" s="1293"/>
      <c r="D3" s="1294" t="s">
        <v>321</v>
      </c>
      <c r="E3" s="1294"/>
      <c r="F3" s="1294"/>
      <c r="G3" s="1294"/>
      <c r="H3" s="1294"/>
      <c r="I3" s="1294"/>
      <c r="J3" s="1294"/>
      <c r="K3" s="1294"/>
      <c r="L3" s="1294"/>
      <c r="M3" s="1294"/>
      <c r="N3" s="1294"/>
      <c r="O3" s="1294"/>
      <c r="P3" s="1294"/>
      <c r="Q3" s="1294"/>
      <c r="R3" s="1294"/>
      <c r="S3" s="1295" t="s">
        <v>15</v>
      </c>
    </row>
    <row r="4" customFormat="false" ht="34.5" hidden="false" customHeight="false" outlineLevel="0" collapsed="false">
      <c r="A4" s="1293"/>
      <c r="B4" s="1293"/>
      <c r="C4" s="1293"/>
      <c r="D4" s="1296" t="s">
        <v>322</v>
      </c>
      <c r="E4" s="1297" t="s">
        <v>323</v>
      </c>
      <c r="F4" s="1297" t="s">
        <v>324</v>
      </c>
      <c r="G4" s="1297" t="s">
        <v>325</v>
      </c>
      <c r="H4" s="1297" t="s">
        <v>326</v>
      </c>
      <c r="I4" s="1297" t="s">
        <v>327</v>
      </c>
      <c r="J4" s="1297" t="s">
        <v>328</v>
      </c>
      <c r="K4" s="1297" t="s">
        <v>329</v>
      </c>
      <c r="L4" s="1297" t="s">
        <v>330</v>
      </c>
      <c r="M4" s="1297" t="s">
        <v>331</v>
      </c>
      <c r="N4" s="1297" t="s">
        <v>332</v>
      </c>
      <c r="O4" s="1297" t="s">
        <v>6</v>
      </c>
      <c r="P4" s="1297" t="s">
        <v>41</v>
      </c>
      <c r="Q4" s="1297" t="s">
        <v>206</v>
      </c>
      <c r="R4" s="1297" t="s">
        <v>7</v>
      </c>
      <c r="S4" s="1295"/>
    </row>
    <row r="5" customFormat="false" ht="22.5" hidden="false" customHeight="true" outlineLevel="0" collapsed="false">
      <c r="A5" s="1298" t="s">
        <v>8</v>
      </c>
      <c r="B5" s="1299" t="s">
        <v>384</v>
      </c>
      <c r="C5" s="1300" t="s">
        <v>385</v>
      </c>
      <c r="D5" s="1301" t="s">
        <v>11</v>
      </c>
      <c r="E5" s="1302" t="n">
        <v>39</v>
      </c>
      <c r="F5" s="1302" t="n">
        <v>35</v>
      </c>
      <c r="G5" s="1302" t="n">
        <v>18</v>
      </c>
      <c r="H5" s="1302" t="n">
        <v>37</v>
      </c>
      <c r="I5" s="1302" t="s">
        <v>11</v>
      </c>
      <c r="J5" s="1302" t="s">
        <v>11</v>
      </c>
      <c r="K5" s="1302" t="n">
        <v>18</v>
      </c>
      <c r="L5" s="1302" t="s">
        <v>11</v>
      </c>
      <c r="M5" s="1302" t="n">
        <v>11</v>
      </c>
      <c r="N5" s="1302" t="n">
        <v>8</v>
      </c>
      <c r="O5" s="1302" t="s">
        <v>11</v>
      </c>
      <c r="P5" s="1302" t="s">
        <v>11</v>
      </c>
      <c r="Q5" s="1302" t="n">
        <v>55</v>
      </c>
      <c r="R5" s="1302" t="n">
        <v>20</v>
      </c>
      <c r="S5" s="1303" t="n">
        <v>260</v>
      </c>
    </row>
    <row r="6" customFormat="false" ht="22.5" hidden="false" customHeight="false" outlineLevel="0" collapsed="false">
      <c r="A6" s="1298"/>
      <c r="B6" s="1299"/>
      <c r="C6" s="1304" t="s">
        <v>386</v>
      </c>
      <c r="D6" s="1305" t="n">
        <v>6</v>
      </c>
      <c r="E6" s="1134" t="n">
        <v>45</v>
      </c>
      <c r="F6" s="1134" t="n">
        <v>25</v>
      </c>
      <c r="G6" s="1134" t="n">
        <v>20</v>
      </c>
      <c r="H6" s="1134" t="n">
        <v>26</v>
      </c>
      <c r="I6" s="1134" t="s">
        <v>11</v>
      </c>
      <c r="J6" s="1134" t="s">
        <v>11</v>
      </c>
      <c r="K6" s="1134" t="n">
        <v>30</v>
      </c>
      <c r="L6" s="1134" t="s">
        <v>11</v>
      </c>
      <c r="M6" s="1134" t="s">
        <v>11</v>
      </c>
      <c r="N6" s="1134" t="s">
        <v>11</v>
      </c>
      <c r="O6" s="1134" t="s">
        <v>11</v>
      </c>
      <c r="P6" s="1134" t="s">
        <v>11</v>
      </c>
      <c r="Q6" s="1134" t="s">
        <v>11</v>
      </c>
      <c r="R6" s="1134" t="n">
        <v>16</v>
      </c>
      <c r="S6" s="1306" t="n">
        <v>189</v>
      </c>
    </row>
    <row r="7" customFormat="false" ht="22.5" hidden="false" customHeight="false" outlineLevel="0" collapsed="false">
      <c r="A7" s="1298"/>
      <c r="B7" s="1299"/>
      <c r="C7" s="1304" t="s">
        <v>387</v>
      </c>
      <c r="D7" s="1305" t="s">
        <v>11</v>
      </c>
      <c r="E7" s="1134" t="n">
        <v>29</v>
      </c>
      <c r="F7" s="1134" t="n">
        <v>52</v>
      </c>
      <c r="G7" s="1134" t="n">
        <v>11</v>
      </c>
      <c r="H7" s="1134" t="n">
        <v>20</v>
      </c>
      <c r="I7" s="1134" t="s">
        <v>11</v>
      </c>
      <c r="J7" s="1134" t="s">
        <v>11</v>
      </c>
      <c r="K7" s="1134" t="s">
        <v>11</v>
      </c>
      <c r="L7" s="1134" t="s">
        <v>11</v>
      </c>
      <c r="M7" s="1134" t="s">
        <v>11</v>
      </c>
      <c r="N7" s="1134" t="s">
        <v>11</v>
      </c>
      <c r="O7" s="1134" t="s">
        <v>11</v>
      </c>
      <c r="P7" s="1134" t="s">
        <v>11</v>
      </c>
      <c r="Q7" s="1134" t="s">
        <v>11</v>
      </c>
      <c r="R7" s="1134" t="n">
        <v>9</v>
      </c>
      <c r="S7" s="1306" t="n">
        <v>127</v>
      </c>
    </row>
    <row r="8" customFormat="false" ht="22.5" hidden="false" customHeight="false" outlineLevel="0" collapsed="false">
      <c r="A8" s="1298"/>
      <c r="B8" s="1299"/>
      <c r="C8" s="1304" t="s">
        <v>388</v>
      </c>
      <c r="D8" s="1305" t="n">
        <v>9</v>
      </c>
      <c r="E8" s="1134" t="n">
        <v>92</v>
      </c>
      <c r="F8" s="1134" t="n">
        <v>102</v>
      </c>
      <c r="G8" s="1134" t="n">
        <v>69</v>
      </c>
      <c r="H8" s="1134" t="n">
        <v>77</v>
      </c>
      <c r="I8" s="1134" t="n">
        <v>9</v>
      </c>
      <c r="J8" s="1134" t="n">
        <v>26</v>
      </c>
      <c r="K8" s="1134" t="n">
        <v>95</v>
      </c>
      <c r="L8" s="1134" t="n">
        <v>15</v>
      </c>
      <c r="M8" s="1134" t="n">
        <v>25</v>
      </c>
      <c r="N8" s="1134" t="n">
        <v>23</v>
      </c>
      <c r="O8" s="1134" t="n">
        <v>12</v>
      </c>
      <c r="P8" s="1134" t="n">
        <v>91</v>
      </c>
      <c r="Q8" s="1134" t="n">
        <v>70</v>
      </c>
      <c r="R8" s="1134" t="n">
        <v>148</v>
      </c>
      <c r="S8" s="1306" t="n">
        <v>863</v>
      </c>
    </row>
    <row r="9" customFormat="false" ht="13.5" hidden="false" customHeight="false" outlineLevel="0" collapsed="false">
      <c r="A9" s="1298"/>
      <c r="B9" s="1299"/>
      <c r="C9" s="1304" t="s">
        <v>41</v>
      </c>
      <c r="D9" s="1305" t="s">
        <v>11</v>
      </c>
      <c r="E9" s="1134" t="s">
        <v>11</v>
      </c>
      <c r="F9" s="1134" t="s">
        <v>11</v>
      </c>
      <c r="G9" s="1134" t="s">
        <v>11</v>
      </c>
      <c r="H9" s="1134" t="s">
        <v>11</v>
      </c>
      <c r="I9" s="1134" t="s">
        <v>11</v>
      </c>
      <c r="J9" s="1134" t="s">
        <v>11</v>
      </c>
      <c r="K9" s="1134" t="s">
        <v>11</v>
      </c>
      <c r="L9" s="1134" t="s">
        <v>11</v>
      </c>
      <c r="M9" s="1134" t="s">
        <v>11</v>
      </c>
      <c r="N9" s="1134" t="s">
        <v>11</v>
      </c>
      <c r="O9" s="1134" t="s">
        <v>11</v>
      </c>
      <c r="P9" s="1134" t="s">
        <v>11</v>
      </c>
      <c r="Q9" s="1134" t="s">
        <v>11</v>
      </c>
      <c r="R9" s="1134" t="s">
        <v>11</v>
      </c>
      <c r="S9" s="1306" t="s">
        <v>11</v>
      </c>
    </row>
    <row r="10" customFormat="false" ht="13.5" hidden="false" customHeight="true" outlineLevel="0" collapsed="false">
      <c r="A10" s="1298"/>
      <c r="B10" s="1307" t="s">
        <v>15</v>
      </c>
      <c r="C10" s="1307"/>
      <c r="D10" s="1308" t="n">
        <v>17</v>
      </c>
      <c r="E10" s="1141" t="n">
        <v>205</v>
      </c>
      <c r="F10" s="1141" t="n">
        <v>214</v>
      </c>
      <c r="G10" s="1141" t="n">
        <v>118</v>
      </c>
      <c r="H10" s="1141" t="n">
        <v>161</v>
      </c>
      <c r="I10" s="1141" t="n">
        <v>13</v>
      </c>
      <c r="J10" s="1141" t="n">
        <v>32</v>
      </c>
      <c r="K10" s="1141" t="n">
        <v>144</v>
      </c>
      <c r="L10" s="1141" t="n">
        <v>21</v>
      </c>
      <c r="M10" s="1141" t="n">
        <v>41</v>
      </c>
      <c r="N10" s="1141" t="n">
        <v>33</v>
      </c>
      <c r="O10" s="1141" t="n">
        <v>18</v>
      </c>
      <c r="P10" s="1141" t="n">
        <v>99</v>
      </c>
      <c r="Q10" s="1141" t="n">
        <v>133</v>
      </c>
      <c r="R10" s="1141" t="n">
        <v>194</v>
      </c>
      <c r="S10" s="1309" t="n">
        <v>1443</v>
      </c>
    </row>
    <row r="11" customFormat="false" ht="22.5" hidden="false" customHeight="true" outlineLevel="0" collapsed="false">
      <c r="A11" s="1310" t="s">
        <v>16</v>
      </c>
      <c r="B11" s="1144" t="s">
        <v>384</v>
      </c>
      <c r="C11" s="1311" t="s">
        <v>385</v>
      </c>
      <c r="D11" s="1312" t="s">
        <v>11</v>
      </c>
      <c r="E11" s="1147" t="n">
        <v>65</v>
      </c>
      <c r="F11" s="1147" t="n">
        <v>62</v>
      </c>
      <c r="G11" s="1147" t="n">
        <v>39</v>
      </c>
      <c r="H11" s="1147" t="n">
        <v>74</v>
      </c>
      <c r="I11" s="1147" t="s">
        <v>11</v>
      </c>
      <c r="J11" s="1147" t="n">
        <v>12</v>
      </c>
      <c r="K11" s="1147" t="n">
        <v>30</v>
      </c>
      <c r="L11" s="1147" t="s">
        <v>11</v>
      </c>
      <c r="M11" s="1147" t="n">
        <v>22</v>
      </c>
      <c r="N11" s="1147" t="n">
        <v>6</v>
      </c>
      <c r="O11" s="1147" t="s">
        <v>11</v>
      </c>
      <c r="P11" s="1147" t="n">
        <v>10</v>
      </c>
      <c r="Q11" s="1147" t="n">
        <v>41</v>
      </c>
      <c r="R11" s="1147" t="n">
        <v>24</v>
      </c>
      <c r="S11" s="1313" t="n">
        <v>401</v>
      </c>
    </row>
    <row r="12" customFormat="false" ht="22.5" hidden="false" customHeight="false" outlineLevel="0" collapsed="false">
      <c r="A12" s="1310"/>
      <c r="B12" s="1144"/>
      <c r="C12" s="1304" t="s">
        <v>386</v>
      </c>
      <c r="D12" s="1305" t="s">
        <v>11</v>
      </c>
      <c r="E12" s="1134" t="n">
        <v>60</v>
      </c>
      <c r="F12" s="1134" t="n">
        <v>49</v>
      </c>
      <c r="G12" s="1134" t="n">
        <v>31</v>
      </c>
      <c r="H12" s="1134" t="n">
        <v>56</v>
      </c>
      <c r="I12" s="1134" t="s">
        <v>11</v>
      </c>
      <c r="J12" s="1134" t="s">
        <v>11</v>
      </c>
      <c r="K12" s="1134" t="n">
        <v>34</v>
      </c>
      <c r="L12" s="1134" t="n">
        <v>6</v>
      </c>
      <c r="M12" s="1134" t="n">
        <v>6</v>
      </c>
      <c r="N12" s="1134" t="n">
        <v>7</v>
      </c>
      <c r="O12" s="1134" t="s">
        <v>11</v>
      </c>
      <c r="P12" s="1134" t="n">
        <v>6</v>
      </c>
      <c r="Q12" s="1134" t="s">
        <v>11</v>
      </c>
      <c r="R12" s="1134" t="n">
        <v>8</v>
      </c>
      <c r="S12" s="1306" t="n">
        <v>272</v>
      </c>
    </row>
    <row r="13" customFormat="false" ht="22.5" hidden="false" customHeight="false" outlineLevel="0" collapsed="false">
      <c r="A13" s="1310"/>
      <c r="B13" s="1144"/>
      <c r="C13" s="1304" t="s">
        <v>387</v>
      </c>
      <c r="D13" s="1305" t="s">
        <v>11</v>
      </c>
      <c r="E13" s="1134" t="n">
        <v>17</v>
      </c>
      <c r="F13" s="1134" t="n">
        <v>48</v>
      </c>
      <c r="G13" s="1134" t="n">
        <v>18</v>
      </c>
      <c r="H13" s="1134" t="n">
        <v>17</v>
      </c>
      <c r="I13" s="1134" t="s">
        <v>11</v>
      </c>
      <c r="J13" s="1134" t="s">
        <v>11</v>
      </c>
      <c r="K13" s="1134" t="s">
        <v>11</v>
      </c>
      <c r="L13" s="1134" t="s">
        <v>11</v>
      </c>
      <c r="M13" s="1134" t="s">
        <v>11</v>
      </c>
      <c r="N13" s="1134" t="s">
        <v>11</v>
      </c>
      <c r="O13" s="1134" t="s">
        <v>11</v>
      </c>
      <c r="P13" s="1134" t="s">
        <v>11</v>
      </c>
      <c r="Q13" s="1134" t="s">
        <v>11</v>
      </c>
      <c r="R13" s="1134" t="s">
        <v>11</v>
      </c>
      <c r="S13" s="1306" t="n">
        <v>111</v>
      </c>
    </row>
    <row r="14" customFormat="false" ht="22.5" hidden="false" customHeight="false" outlineLevel="0" collapsed="false">
      <c r="A14" s="1310"/>
      <c r="B14" s="1144"/>
      <c r="C14" s="1304" t="s">
        <v>388</v>
      </c>
      <c r="D14" s="1305" t="n">
        <v>6</v>
      </c>
      <c r="E14" s="1134" t="n">
        <v>105</v>
      </c>
      <c r="F14" s="1134" t="n">
        <v>105</v>
      </c>
      <c r="G14" s="1134" t="n">
        <v>67</v>
      </c>
      <c r="H14" s="1134" t="n">
        <v>86</v>
      </c>
      <c r="I14" s="1134" t="s">
        <v>11</v>
      </c>
      <c r="J14" s="1134" t="n">
        <v>56</v>
      </c>
      <c r="K14" s="1134" t="n">
        <v>85</v>
      </c>
      <c r="L14" s="1134" t="n">
        <v>15</v>
      </c>
      <c r="M14" s="1134" t="n">
        <v>38</v>
      </c>
      <c r="N14" s="1134" t="n">
        <v>13</v>
      </c>
      <c r="O14" s="1134" t="n">
        <v>10</v>
      </c>
      <c r="P14" s="1134" t="n">
        <v>53</v>
      </c>
      <c r="Q14" s="1134" t="n">
        <v>46</v>
      </c>
      <c r="R14" s="1134" t="n">
        <v>79</v>
      </c>
      <c r="S14" s="1306" t="n">
        <v>764</v>
      </c>
    </row>
    <row r="15" customFormat="false" ht="13.5" hidden="false" customHeight="false" outlineLevel="0" collapsed="false">
      <c r="A15" s="1310"/>
      <c r="B15" s="1144"/>
      <c r="C15" s="1304" t="s">
        <v>41</v>
      </c>
      <c r="D15" s="1305" t="s">
        <v>11</v>
      </c>
      <c r="E15" s="1134" t="s">
        <v>11</v>
      </c>
      <c r="F15" s="1134" t="s">
        <v>11</v>
      </c>
      <c r="G15" s="1134" t="s">
        <v>11</v>
      </c>
      <c r="H15" s="1134" t="s">
        <v>11</v>
      </c>
      <c r="I15" s="1134" t="s">
        <v>11</v>
      </c>
      <c r="J15" s="1134" t="s">
        <v>11</v>
      </c>
      <c r="K15" s="1134" t="s">
        <v>11</v>
      </c>
      <c r="L15" s="1134" t="s">
        <v>11</v>
      </c>
      <c r="M15" s="1134" t="s">
        <v>11</v>
      </c>
      <c r="N15" s="1134" t="s">
        <v>11</v>
      </c>
      <c r="O15" s="1134" t="s">
        <v>11</v>
      </c>
      <c r="P15" s="1134" t="s">
        <v>11</v>
      </c>
      <c r="Q15" s="1134" t="s">
        <v>11</v>
      </c>
      <c r="R15" s="1134" t="s">
        <v>11</v>
      </c>
      <c r="S15" s="1306" t="s">
        <v>11</v>
      </c>
    </row>
    <row r="16" customFormat="false" ht="13.5" hidden="false" customHeight="true" outlineLevel="0" collapsed="false">
      <c r="A16" s="1310"/>
      <c r="B16" s="1307" t="s">
        <v>15</v>
      </c>
      <c r="C16" s="1307"/>
      <c r="D16" s="1308" t="n">
        <v>13</v>
      </c>
      <c r="E16" s="1141" t="n">
        <v>248</v>
      </c>
      <c r="F16" s="1141" t="n">
        <v>264</v>
      </c>
      <c r="G16" s="1141" t="n">
        <v>156</v>
      </c>
      <c r="H16" s="1141" t="n">
        <v>234</v>
      </c>
      <c r="I16" s="1141" t="n">
        <v>7</v>
      </c>
      <c r="J16" s="1141" t="n">
        <v>68</v>
      </c>
      <c r="K16" s="1141" t="n">
        <v>153</v>
      </c>
      <c r="L16" s="1141" t="n">
        <v>26</v>
      </c>
      <c r="M16" s="1141" t="n">
        <v>68</v>
      </c>
      <c r="N16" s="1141" t="n">
        <v>27</v>
      </c>
      <c r="O16" s="1141" t="n">
        <v>18</v>
      </c>
      <c r="P16" s="1141" t="n">
        <v>69</v>
      </c>
      <c r="Q16" s="1141" t="n">
        <v>87</v>
      </c>
      <c r="R16" s="1141" t="n">
        <v>114</v>
      </c>
      <c r="S16" s="1309" t="n">
        <v>1552</v>
      </c>
    </row>
    <row r="17" customFormat="false" ht="22.5" hidden="false" customHeight="true" outlineLevel="0" collapsed="false">
      <c r="A17" s="1310" t="s">
        <v>17</v>
      </c>
      <c r="B17" s="1144" t="s">
        <v>384</v>
      </c>
      <c r="C17" s="1311" t="s">
        <v>385</v>
      </c>
      <c r="D17" s="1312" t="s">
        <v>11</v>
      </c>
      <c r="E17" s="1147" t="n">
        <v>63</v>
      </c>
      <c r="F17" s="1147" t="n">
        <v>68</v>
      </c>
      <c r="G17" s="1147" t="n">
        <v>52</v>
      </c>
      <c r="H17" s="1147" t="n">
        <v>72</v>
      </c>
      <c r="I17" s="1147" t="s">
        <v>11</v>
      </c>
      <c r="J17" s="1147" t="n">
        <v>7</v>
      </c>
      <c r="K17" s="1147" t="n">
        <v>48</v>
      </c>
      <c r="L17" s="1147" t="s">
        <v>11</v>
      </c>
      <c r="M17" s="1147" t="n">
        <v>24</v>
      </c>
      <c r="N17" s="1147" t="s">
        <v>11</v>
      </c>
      <c r="O17" s="1147" t="s">
        <v>11</v>
      </c>
      <c r="P17" s="1147" t="s">
        <v>11</v>
      </c>
      <c r="Q17" s="1147" t="n">
        <v>25</v>
      </c>
      <c r="R17" s="1147" t="n">
        <v>10</v>
      </c>
      <c r="S17" s="1313" t="n">
        <v>388</v>
      </c>
    </row>
    <row r="18" customFormat="false" ht="22.5" hidden="false" customHeight="false" outlineLevel="0" collapsed="false">
      <c r="A18" s="1310"/>
      <c r="B18" s="1144"/>
      <c r="C18" s="1304" t="s">
        <v>386</v>
      </c>
      <c r="D18" s="1305" t="s">
        <v>11</v>
      </c>
      <c r="E18" s="1134" t="n">
        <v>104</v>
      </c>
      <c r="F18" s="1134" t="n">
        <v>61</v>
      </c>
      <c r="G18" s="1134" t="n">
        <v>45</v>
      </c>
      <c r="H18" s="1134" t="n">
        <v>84</v>
      </c>
      <c r="I18" s="1134" t="s">
        <v>11</v>
      </c>
      <c r="J18" s="1134" t="s">
        <v>11</v>
      </c>
      <c r="K18" s="1134" t="n">
        <v>54</v>
      </c>
      <c r="L18" s="1134" t="n">
        <v>7</v>
      </c>
      <c r="M18" s="1134" t="n">
        <v>21</v>
      </c>
      <c r="N18" s="1134" t="n">
        <v>7</v>
      </c>
      <c r="O18" s="1134" t="s">
        <v>11</v>
      </c>
      <c r="P18" s="1134" t="s">
        <v>11</v>
      </c>
      <c r="Q18" s="1134" t="s">
        <v>11</v>
      </c>
      <c r="R18" s="1134" t="n">
        <v>11</v>
      </c>
      <c r="S18" s="1306" t="n">
        <v>411</v>
      </c>
    </row>
    <row r="19" customFormat="false" ht="22.5" hidden="false" customHeight="false" outlineLevel="0" collapsed="false">
      <c r="A19" s="1310"/>
      <c r="B19" s="1144"/>
      <c r="C19" s="1304" t="s">
        <v>387</v>
      </c>
      <c r="D19" s="1305" t="s">
        <v>11</v>
      </c>
      <c r="E19" s="1134" t="n">
        <v>27</v>
      </c>
      <c r="F19" s="1134" t="n">
        <v>42</v>
      </c>
      <c r="G19" s="1134" t="n">
        <v>12</v>
      </c>
      <c r="H19" s="1134" t="n">
        <v>25</v>
      </c>
      <c r="I19" s="1134" t="s">
        <v>11</v>
      </c>
      <c r="J19" s="1134" t="s">
        <v>11</v>
      </c>
      <c r="K19" s="1134" t="n">
        <v>11</v>
      </c>
      <c r="L19" s="1134" t="s">
        <v>11</v>
      </c>
      <c r="M19" s="1134" t="s">
        <v>11</v>
      </c>
      <c r="N19" s="1134" t="s">
        <v>11</v>
      </c>
      <c r="O19" s="1134" t="s">
        <v>11</v>
      </c>
      <c r="P19" s="1134" t="s">
        <v>11</v>
      </c>
      <c r="Q19" s="1134" t="s">
        <v>11</v>
      </c>
      <c r="R19" s="1134" t="n">
        <v>9</v>
      </c>
      <c r="S19" s="1306" t="n">
        <v>132</v>
      </c>
    </row>
    <row r="20" customFormat="false" ht="22.5" hidden="false" customHeight="false" outlineLevel="0" collapsed="false">
      <c r="A20" s="1310"/>
      <c r="B20" s="1144"/>
      <c r="C20" s="1304" t="s">
        <v>388</v>
      </c>
      <c r="D20" s="1305" t="s">
        <v>11</v>
      </c>
      <c r="E20" s="1134" t="n">
        <v>112</v>
      </c>
      <c r="F20" s="1134" t="n">
        <v>153</v>
      </c>
      <c r="G20" s="1134" t="n">
        <v>83</v>
      </c>
      <c r="H20" s="1134" t="n">
        <v>69</v>
      </c>
      <c r="I20" s="1134" t="s">
        <v>11</v>
      </c>
      <c r="J20" s="1134" t="n">
        <v>43</v>
      </c>
      <c r="K20" s="1134" t="n">
        <v>117</v>
      </c>
      <c r="L20" s="1134" t="n">
        <v>30</v>
      </c>
      <c r="M20" s="1134" t="n">
        <v>39</v>
      </c>
      <c r="N20" s="1134" t="n">
        <v>10</v>
      </c>
      <c r="O20" s="1134" t="n">
        <v>9</v>
      </c>
      <c r="P20" s="1134" t="n">
        <v>37</v>
      </c>
      <c r="Q20" s="1134" t="n">
        <v>34</v>
      </c>
      <c r="R20" s="1134" t="n">
        <v>105</v>
      </c>
      <c r="S20" s="1306" t="n">
        <v>848</v>
      </c>
    </row>
    <row r="21" customFormat="false" ht="13.5" hidden="false" customHeight="false" outlineLevel="0" collapsed="false">
      <c r="A21" s="1310"/>
      <c r="B21" s="1144"/>
      <c r="C21" s="1304" t="s">
        <v>41</v>
      </c>
      <c r="D21" s="1305" t="s">
        <v>11</v>
      </c>
      <c r="E21" s="1134" t="s">
        <v>11</v>
      </c>
      <c r="F21" s="1134" t="s">
        <v>11</v>
      </c>
      <c r="G21" s="1134" t="s">
        <v>11</v>
      </c>
      <c r="H21" s="1134" t="s">
        <v>11</v>
      </c>
      <c r="I21" s="1134" t="s">
        <v>11</v>
      </c>
      <c r="J21" s="1134" t="s">
        <v>11</v>
      </c>
      <c r="K21" s="1134" t="s">
        <v>11</v>
      </c>
      <c r="L21" s="1134" t="s">
        <v>11</v>
      </c>
      <c r="M21" s="1134" t="s">
        <v>11</v>
      </c>
      <c r="N21" s="1134" t="s">
        <v>11</v>
      </c>
      <c r="O21" s="1134" t="s">
        <v>11</v>
      </c>
      <c r="P21" s="1134" t="s">
        <v>11</v>
      </c>
      <c r="Q21" s="1134" t="s">
        <v>11</v>
      </c>
      <c r="R21" s="1134" t="s">
        <v>11</v>
      </c>
      <c r="S21" s="1306" t="s">
        <v>11</v>
      </c>
    </row>
    <row r="22" customFormat="false" ht="13.5" hidden="false" customHeight="true" outlineLevel="0" collapsed="false">
      <c r="A22" s="1310"/>
      <c r="B22" s="1307" t="s">
        <v>15</v>
      </c>
      <c r="C22" s="1307"/>
      <c r="D22" s="1308" t="n">
        <v>11</v>
      </c>
      <c r="E22" s="1141" t="n">
        <v>306</v>
      </c>
      <c r="F22" s="1141" t="n">
        <v>324</v>
      </c>
      <c r="G22" s="1141" t="n">
        <v>192</v>
      </c>
      <c r="H22" s="1141" t="n">
        <v>250</v>
      </c>
      <c r="I22" s="1141" t="n">
        <v>7</v>
      </c>
      <c r="J22" s="1141" t="n">
        <v>57</v>
      </c>
      <c r="K22" s="1141" t="n">
        <v>230</v>
      </c>
      <c r="L22" s="1141" t="n">
        <v>40</v>
      </c>
      <c r="M22" s="1141" t="n">
        <v>84</v>
      </c>
      <c r="N22" s="1141" t="n">
        <v>22</v>
      </c>
      <c r="O22" s="1141" t="n">
        <v>13</v>
      </c>
      <c r="P22" s="1141" t="n">
        <v>48</v>
      </c>
      <c r="Q22" s="1141" t="n">
        <v>61</v>
      </c>
      <c r="R22" s="1141" t="n">
        <v>135</v>
      </c>
      <c r="S22" s="1309" t="n">
        <v>1780</v>
      </c>
    </row>
    <row r="23" customFormat="false" ht="22.5" hidden="false" customHeight="true" outlineLevel="0" collapsed="false">
      <c r="A23" s="1310" t="s">
        <v>18</v>
      </c>
      <c r="B23" s="1144" t="s">
        <v>384</v>
      </c>
      <c r="C23" s="1311" t="s">
        <v>385</v>
      </c>
      <c r="D23" s="1312" t="s">
        <v>11</v>
      </c>
      <c r="E23" s="1147" t="n">
        <v>51</v>
      </c>
      <c r="F23" s="1147" t="n">
        <v>43</v>
      </c>
      <c r="G23" s="1147" t="n">
        <v>35</v>
      </c>
      <c r="H23" s="1147" t="n">
        <v>37</v>
      </c>
      <c r="I23" s="1147" t="s">
        <v>11</v>
      </c>
      <c r="J23" s="1147" t="n">
        <v>10</v>
      </c>
      <c r="K23" s="1147" t="n">
        <v>28</v>
      </c>
      <c r="L23" s="1147" t="s">
        <v>11</v>
      </c>
      <c r="M23" s="1147" t="n">
        <v>21</v>
      </c>
      <c r="N23" s="1147" t="n">
        <v>8</v>
      </c>
      <c r="O23" s="1147" t="s">
        <v>11</v>
      </c>
      <c r="P23" s="1147" t="s">
        <v>11</v>
      </c>
      <c r="Q23" s="1147" t="n">
        <v>24</v>
      </c>
      <c r="R23" s="1147" t="n">
        <v>9</v>
      </c>
      <c r="S23" s="1313" t="n">
        <v>275</v>
      </c>
    </row>
    <row r="24" customFormat="false" ht="22.5" hidden="false" customHeight="false" outlineLevel="0" collapsed="false">
      <c r="A24" s="1310"/>
      <c r="B24" s="1144"/>
      <c r="C24" s="1304" t="s">
        <v>386</v>
      </c>
      <c r="D24" s="1305" t="n">
        <v>7</v>
      </c>
      <c r="E24" s="1134" t="n">
        <v>117</v>
      </c>
      <c r="F24" s="1134" t="n">
        <v>66</v>
      </c>
      <c r="G24" s="1134" t="n">
        <v>66</v>
      </c>
      <c r="H24" s="1134" t="n">
        <v>122</v>
      </c>
      <c r="I24" s="1134" t="s">
        <v>11</v>
      </c>
      <c r="J24" s="1134" t="s">
        <v>11</v>
      </c>
      <c r="K24" s="1134" t="n">
        <v>86</v>
      </c>
      <c r="L24" s="1134" t="n">
        <v>15</v>
      </c>
      <c r="M24" s="1134" t="n">
        <v>28</v>
      </c>
      <c r="N24" s="1134" t="n">
        <v>11</v>
      </c>
      <c r="O24" s="1134" t="s">
        <v>11</v>
      </c>
      <c r="P24" s="1134" t="s">
        <v>11</v>
      </c>
      <c r="Q24" s="1134" t="s">
        <v>11</v>
      </c>
      <c r="R24" s="1134" t="n">
        <v>10</v>
      </c>
      <c r="S24" s="1306" t="n">
        <v>537</v>
      </c>
    </row>
    <row r="25" customFormat="false" ht="22.5" hidden="false" customHeight="false" outlineLevel="0" collapsed="false">
      <c r="A25" s="1310"/>
      <c r="B25" s="1144"/>
      <c r="C25" s="1304" t="s">
        <v>387</v>
      </c>
      <c r="D25" s="1305" t="s">
        <v>11</v>
      </c>
      <c r="E25" s="1134" t="n">
        <v>31</v>
      </c>
      <c r="F25" s="1134" t="n">
        <v>47</v>
      </c>
      <c r="G25" s="1134" t="n">
        <v>22</v>
      </c>
      <c r="H25" s="1134" t="n">
        <v>45</v>
      </c>
      <c r="I25" s="1134" t="s">
        <v>11</v>
      </c>
      <c r="J25" s="1134" t="s">
        <v>11</v>
      </c>
      <c r="K25" s="1134" t="n">
        <v>14</v>
      </c>
      <c r="L25" s="1134" t="s">
        <v>11</v>
      </c>
      <c r="M25" s="1134" t="s">
        <v>11</v>
      </c>
      <c r="N25" s="1134" t="s">
        <v>11</v>
      </c>
      <c r="O25" s="1134" t="s">
        <v>11</v>
      </c>
      <c r="P25" s="1134" t="s">
        <v>11</v>
      </c>
      <c r="Q25" s="1134" t="s">
        <v>11</v>
      </c>
      <c r="R25" s="1134" t="n">
        <v>8</v>
      </c>
      <c r="S25" s="1306" t="n">
        <v>173</v>
      </c>
    </row>
    <row r="26" customFormat="false" ht="22.5" hidden="false" customHeight="false" outlineLevel="0" collapsed="false">
      <c r="A26" s="1310"/>
      <c r="B26" s="1144"/>
      <c r="C26" s="1304" t="s">
        <v>388</v>
      </c>
      <c r="D26" s="1305" t="n">
        <v>7</v>
      </c>
      <c r="E26" s="1134" t="n">
        <v>114</v>
      </c>
      <c r="F26" s="1134" t="n">
        <v>154</v>
      </c>
      <c r="G26" s="1134" t="n">
        <v>77</v>
      </c>
      <c r="H26" s="1134" t="n">
        <v>69</v>
      </c>
      <c r="I26" s="1134" t="s">
        <v>11</v>
      </c>
      <c r="J26" s="1134" t="n">
        <v>36</v>
      </c>
      <c r="K26" s="1134" t="n">
        <v>111</v>
      </c>
      <c r="L26" s="1134" t="n">
        <v>22</v>
      </c>
      <c r="M26" s="1134" t="n">
        <v>33</v>
      </c>
      <c r="N26" s="1134" t="n">
        <v>13</v>
      </c>
      <c r="O26" s="1134" t="n">
        <v>10</v>
      </c>
      <c r="P26" s="1134" t="n">
        <v>49</v>
      </c>
      <c r="Q26" s="1134" t="n">
        <v>34</v>
      </c>
      <c r="R26" s="1134" t="n">
        <v>94</v>
      </c>
      <c r="S26" s="1306" t="n">
        <v>826</v>
      </c>
    </row>
    <row r="27" customFormat="false" ht="13.5" hidden="false" customHeight="false" outlineLevel="0" collapsed="false">
      <c r="A27" s="1310"/>
      <c r="B27" s="1144"/>
      <c r="C27" s="1304" t="s">
        <v>41</v>
      </c>
      <c r="D27" s="1305" t="s">
        <v>11</v>
      </c>
      <c r="E27" s="1134" t="s">
        <v>11</v>
      </c>
      <c r="F27" s="1134" t="s">
        <v>11</v>
      </c>
      <c r="G27" s="1134" t="s">
        <v>11</v>
      </c>
      <c r="H27" s="1134" t="s">
        <v>11</v>
      </c>
      <c r="I27" s="1134" t="s">
        <v>11</v>
      </c>
      <c r="J27" s="1134" t="s">
        <v>11</v>
      </c>
      <c r="K27" s="1134" t="s">
        <v>11</v>
      </c>
      <c r="L27" s="1134" t="s">
        <v>11</v>
      </c>
      <c r="M27" s="1134" t="s">
        <v>11</v>
      </c>
      <c r="N27" s="1134" t="s">
        <v>11</v>
      </c>
      <c r="O27" s="1134" t="s">
        <v>11</v>
      </c>
      <c r="P27" s="1134" t="s">
        <v>11</v>
      </c>
      <c r="Q27" s="1134" t="s">
        <v>11</v>
      </c>
      <c r="R27" s="1134" t="s">
        <v>11</v>
      </c>
      <c r="S27" s="1306" t="s">
        <v>11</v>
      </c>
    </row>
    <row r="28" customFormat="false" ht="13.5" hidden="false" customHeight="true" outlineLevel="0" collapsed="false">
      <c r="A28" s="1310"/>
      <c r="B28" s="1307" t="s">
        <v>15</v>
      </c>
      <c r="C28" s="1307"/>
      <c r="D28" s="1308" t="n">
        <v>16</v>
      </c>
      <c r="E28" s="1141" t="n">
        <v>313</v>
      </c>
      <c r="F28" s="1141" t="n">
        <v>310</v>
      </c>
      <c r="G28" s="1141" t="n">
        <v>201</v>
      </c>
      <c r="H28" s="1141" t="n">
        <v>274</v>
      </c>
      <c r="I28" s="1141" t="n">
        <v>6</v>
      </c>
      <c r="J28" s="1141" t="n">
        <v>51</v>
      </c>
      <c r="K28" s="1141" t="n">
        <v>240</v>
      </c>
      <c r="L28" s="1141" t="n">
        <v>39</v>
      </c>
      <c r="M28" s="1141" t="n">
        <v>83</v>
      </c>
      <c r="N28" s="1141" t="n">
        <v>32</v>
      </c>
      <c r="O28" s="1141" t="n">
        <v>12</v>
      </c>
      <c r="P28" s="1141" t="n">
        <v>53</v>
      </c>
      <c r="Q28" s="1141" t="n">
        <v>63</v>
      </c>
      <c r="R28" s="1141" t="n">
        <v>121</v>
      </c>
      <c r="S28" s="1309" t="n">
        <v>1814</v>
      </c>
    </row>
    <row r="29" customFormat="false" ht="22.5" hidden="false" customHeight="true" outlineLevel="0" collapsed="false">
      <c r="A29" s="1310" t="s">
        <v>19</v>
      </c>
      <c r="B29" s="1144" t="s">
        <v>384</v>
      </c>
      <c r="C29" s="1311" t="s">
        <v>385</v>
      </c>
      <c r="D29" s="1312" t="s">
        <v>11</v>
      </c>
      <c r="E29" s="1147" t="n">
        <v>64</v>
      </c>
      <c r="F29" s="1147" t="n">
        <v>44</v>
      </c>
      <c r="G29" s="1147" t="n">
        <v>28</v>
      </c>
      <c r="H29" s="1147" t="n">
        <v>54</v>
      </c>
      <c r="I29" s="1147" t="s">
        <v>11</v>
      </c>
      <c r="J29" s="1147" t="s">
        <v>11</v>
      </c>
      <c r="K29" s="1147" t="n">
        <v>27</v>
      </c>
      <c r="L29" s="1147" t="s">
        <v>11</v>
      </c>
      <c r="M29" s="1147" t="n">
        <v>26</v>
      </c>
      <c r="N29" s="1147" t="s">
        <v>11</v>
      </c>
      <c r="O29" s="1147" t="s">
        <v>11</v>
      </c>
      <c r="P29" s="1147" t="s">
        <v>11</v>
      </c>
      <c r="Q29" s="1147" t="n">
        <v>13</v>
      </c>
      <c r="R29" s="1147" t="n">
        <v>7</v>
      </c>
      <c r="S29" s="1313" t="n">
        <v>277</v>
      </c>
    </row>
    <row r="30" customFormat="false" ht="22.5" hidden="false" customHeight="false" outlineLevel="0" collapsed="false">
      <c r="A30" s="1310"/>
      <c r="B30" s="1144"/>
      <c r="C30" s="1304" t="s">
        <v>386</v>
      </c>
      <c r="D30" s="1305" t="n">
        <v>10</v>
      </c>
      <c r="E30" s="1134" t="n">
        <v>173</v>
      </c>
      <c r="F30" s="1134" t="n">
        <v>106</v>
      </c>
      <c r="G30" s="1134" t="n">
        <v>84</v>
      </c>
      <c r="H30" s="1134" t="n">
        <v>120</v>
      </c>
      <c r="I30" s="1134" t="n">
        <v>12</v>
      </c>
      <c r="J30" s="1134" t="n">
        <v>7</v>
      </c>
      <c r="K30" s="1134" t="n">
        <v>104</v>
      </c>
      <c r="L30" s="1134" t="n">
        <v>24</v>
      </c>
      <c r="M30" s="1134" t="n">
        <v>37</v>
      </c>
      <c r="N30" s="1134" t="n">
        <v>10</v>
      </c>
      <c r="O30" s="1134" t="s">
        <v>11</v>
      </c>
      <c r="P30" s="1134" t="s">
        <v>11</v>
      </c>
      <c r="Q30" s="1134" t="s">
        <v>11</v>
      </c>
      <c r="R30" s="1134" t="n">
        <v>9</v>
      </c>
      <c r="S30" s="1306" t="n">
        <v>702</v>
      </c>
    </row>
    <row r="31" customFormat="false" ht="22.5" hidden="false" customHeight="false" outlineLevel="0" collapsed="false">
      <c r="A31" s="1310"/>
      <c r="B31" s="1144"/>
      <c r="C31" s="1304" t="s">
        <v>387</v>
      </c>
      <c r="D31" s="1305" t="s">
        <v>11</v>
      </c>
      <c r="E31" s="1134" t="n">
        <v>52</v>
      </c>
      <c r="F31" s="1134" t="n">
        <v>92</v>
      </c>
      <c r="G31" s="1134" t="n">
        <v>30</v>
      </c>
      <c r="H31" s="1134" t="n">
        <v>56</v>
      </c>
      <c r="I31" s="1134" t="s">
        <v>11</v>
      </c>
      <c r="J31" s="1134" t="s">
        <v>11</v>
      </c>
      <c r="K31" s="1134" t="n">
        <v>18</v>
      </c>
      <c r="L31" s="1134" t="s">
        <v>11</v>
      </c>
      <c r="M31" s="1134" t="s">
        <v>11</v>
      </c>
      <c r="N31" s="1134" t="s">
        <v>11</v>
      </c>
      <c r="O31" s="1134" t="s">
        <v>11</v>
      </c>
      <c r="P31" s="1134" t="s">
        <v>11</v>
      </c>
      <c r="Q31" s="1134" t="s">
        <v>11</v>
      </c>
      <c r="R31" s="1134" t="n">
        <v>16</v>
      </c>
      <c r="S31" s="1306" t="n">
        <v>280</v>
      </c>
    </row>
    <row r="32" customFormat="false" ht="22.5" hidden="false" customHeight="false" outlineLevel="0" collapsed="false">
      <c r="A32" s="1310"/>
      <c r="B32" s="1144"/>
      <c r="C32" s="1304" t="s">
        <v>388</v>
      </c>
      <c r="D32" s="1305" t="n">
        <v>13</v>
      </c>
      <c r="E32" s="1134" t="n">
        <v>164</v>
      </c>
      <c r="F32" s="1134" t="n">
        <v>191</v>
      </c>
      <c r="G32" s="1134" t="n">
        <v>82</v>
      </c>
      <c r="H32" s="1134" t="n">
        <v>61</v>
      </c>
      <c r="I32" s="1134" t="s">
        <v>11</v>
      </c>
      <c r="J32" s="1134" t="n">
        <v>48</v>
      </c>
      <c r="K32" s="1134" t="n">
        <v>113</v>
      </c>
      <c r="L32" s="1134" t="n">
        <v>17</v>
      </c>
      <c r="M32" s="1134" t="n">
        <v>24</v>
      </c>
      <c r="N32" s="1134" t="n">
        <v>15</v>
      </c>
      <c r="O32" s="1134" t="n">
        <v>7</v>
      </c>
      <c r="P32" s="1134" t="n">
        <v>41</v>
      </c>
      <c r="Q32" s="1134" t="n">
        <v>40</v>
      </c>
      <c r="R32" s="1134" t="n">
        <v>90</v>
      </c>
      <c r="S32" s="1306" t="n">
        <v>909</v>
      </c>
    </row>
    <row r="33" customFormat="false" ht="13.5" hidden="false" customHeight="false" outlineLevel="0" collapsed="false">
      <c r="A33" s="1310"/>
      <c r="B33" s="1144"/>
      <c r="C33" s="1304" t="s">
        <v>41</v>
      </c>
      <c r="D33" s="1305" t="s">
        <v>11</v>
      </c>
      <c r="E33" s="1134" t="s">
        <v>11</v>
      </c>
      <c r="F33" s="1134" t="s">
        <v>11</v>
      </c>
      <c r="G33" s="1134" t="s">
        <v>11</v>
      </c>
      <c r="H33" s="1134" t="s">
        <v>11</v>
      </c>
      <c r="I33" s="1134" t="s">
        <v>11</v>
      </c>
      <c r="J33" s="1134" t="s">
        <v>11</v>
      </c>
      <c r="K33" s="1134" t="s">
        <v>11</v>
      </c>
      <c r="L33" s="1134" t="s">
        <v>11</v>
      </c>
      <c r="M33" s="1134" t="s">
        <v>11</v>
      </c>
      <c r="N33" s="1134" t="s">
        <v>11</v>
      </c>
      <c r="O33" s="1134" t="s">
        <v>11</v>
      </c>
      <c r="P33" s="1134" t="s">
        <v>11</v>
      </c>
      <c r="Q33" s="1134" t="s">
        <v>11</v>
      </c>
      <c r="R33" s="1134" t="s">
        <v>11</v>
      </c>
      <c r="S33" s="1306" t="s">
        <v>11</v>
      </c>
    </row>
    <row r="34" customFormat="false" ht="13.5" hidden="false" customHeight="true" outlineLevel="0" collapsed="false">
      <c r="A34" s="1310"/>
      <c r="B34" s="1307" t="s">
        <v>15</v>
      </c>
      <c r="C34" s="1307"/>
      <c r="D34" s="1308" t="n">
        <v>26</v>
      </c>
      <c r="E34" s="1141" t="n">
        <v>454</v>
      </c>
      <c r="F34" s="1141" t="n">
        <v>433</v>
      </c>
      <c r="G34" s="1141" t="n">
        <v>225</v>
      </c>
      <c r="H34" s="1141" t="n">
        <v>292</v>
      </c>
      <c r="I34" s="1141" t="n">
        <v>15</v>
      </c>
      <c r="J34" s="1141" t="n">
        <v>64</v>
      </c>
      <c r="K34" s="1141" t="n">
        <v>262</v>
      </c>
      <c r="L34" s="1141" t="n">
        <v>42</v>
      </c>
      <c r="M34" s="1141" t="n">
        <v>89</v>
      </c>
      <c r="N34" s="1141" t="n">
        <v>29</v>
      </c>
      <c r="O34" s="1141" t="n">
        <v>15</v>
      </c>
      <c r="P34" s="1141" t="n">
        <v>46</v>
      </c>
      <c r="Q34" s="1141" t="n">
        <v>58</v>
      </c>
      <c r="R34" s="1141" t="n">
        <v>122</v>
      </c>
      <c r="S34" s="1309" t="n">
        <v>2172</v>
      </c>
    </row>
    <row r="35" customFormat="false" ht="22.5" hidden="false" customHeight="true" outlineLevel="0" collapsed="false">
      <c r="A35" s="1310" t="s">
        <v>20</v>
      </c>
      <c r="B35" s="1144" t="s">
        <v>384</v>
      </c>
      <c r="C35" s="1311" t="s">
        <v>385</v>
      </c>
      <c r="D35" s="1312" t="s">
        <v>11</v>
      </c>
      <c r="E35" s="1147" t="n">
        <v>46</v>
      </c>
      <c r="F35" s="1147" t="n">
        <v>34</v>
      </c>
      <c r="G35" s="1147" t="n">
        <v>24</v>
      </c>
      <c r="H35" s="1147" t="n">
        <v>58</v>
      </c>
      <c r="I35" s="1147" t="s">
        <v>11</v>
      </c>
      <c r="J35" s="1147" t="n">
        <v>7</v>
      </c>
      <c r="K35" s="1147" t="n">
        <v>30</v>
      </c>
      <c r="L35" s="1147" t="s">
        <v>11</v>
      </c>
      <c r="M35" s="1147" t="n">
        <v>9</v>
      </c>
      <c r="N35" s="1147" t="s">
        <v>11</v>
      </c>
      <c r="O35" s="1147" t="s">
        <v>11</v>
      </c>
      <c r="P35" s="1147" t="s">
        <v>11</v>
      </c>
      <c r="Q35" s="1147" t="n">
        <v>16</v>
      </c>
      <c r="R35" s="1147" t="n">
        <v>6</v>
      </c>
      <c r="S35" s="1313" t="n">
        <v>243</v>
      </c>
    </row>
    <row r="36" customFormat="false" ht="22.5" hidden="false" customHeight="false" outlineLevel="0" collapsed="false">
      <c r="A36" s="1310"/>
      <c r="B36" s="1144"/>
      <c r="C36" s="1304" t="s">
        <v>386</v>
      </c>
      <c r="D36" s="1305" t="n">
        <v>9</v>
      </c>
      <c r="E36" s="1134" t="n">
        <v>239</v>
      </c>
      <c r="F36" s="1134" t="n">
        <v>118</v>
      </c>
      <c r="G36" s="1134" t="n">
        <v>110</v>
      </c>
      <c r="H36" s="1134" t="n">
        <v>135</v>
      </c>
      <c r="I36" s="1134" t="n">
        <v>14</v>
      </c>
      <c r="J36" s="1134" t="s">
        <v>11</v>
      </c>
      <c r="K36" s="1134" t="n">
        <v>99</v>
      </c>
      <c r="L36" s="1134" t="n">
        <v>18</v>
      </c>
      <c r="M36" s="1134" t="n">
        <v>29</v>
      </c>
      <c r="N36" s="1134" t="n">
        <v>13</v>
      </c>
      <c r="O36" s="1134" t="s">
        <v>11</v>
      </c>
      <c r="P36" s="1134" t="s">
        <v>11</v>
      </c>
      <c r="Q36" s="1134" t="s">
        <v>11</v>
      </c>
      <c r="R36" s="1134" t="n">
        <v>12</v>
      </c>
      <c r="S36" s="1306" t="n">
        <v>804</v>
      </c>
    </row>
    <row r="37" customFormat="false" ht="22.5" hidden="false" customHeight="false" outlineLevel="0" collapsed="false">
      <c r="A37" s="1310"/>
      <c r="B37" s="1144"/>
      <c r="C37" s="1304" t="s">
        <v>387</v>
      </c>
      <c r="D37" s="1305" t="s">
        <v>11</v>
      </c>
      <c r="E37" s="1134" t="n">
        <v>52</v>
      </c>
      <c r="F37" s="1134" t="n">
        <v>98</v>
      </c>
      <c r="G37" s="1134" t="n">
        <v>28</v>
      </c>
      <c r="H37" s="1134" t="n">
        <v>49</v>
      </c>
      <c r="I37" s="1134" t="s">
        <v>11</v>
      </c>
      <c r="J37" s="1134" t="s">
        <v>11</v>
      </c>
      <c r="K37" s="1134" t="n">
        <v>20</v>
      </c>
      <c r="L37" s="1134" t="s">
        <v>11</v>
      </c>
      <c r="M37" s="1134" t="s">
        <v>11</v>
      </c>
      <c r="N37" s="1134" t="s">
        <v>11</v>
      </c>
      <c r="O37" s="1134" t="s">
        <v>11</v>
      </c>
      <c r="P37" s="1134" t="s">
        <v>11</v>
      </c>
      <c r="Q37" s="1134" t="s">
        <v>11</v>
      </c>
      <c r="R37" s="1134" t="n">
        <v>9</v>
      </c>
      <c r="S37" s="1306" t="n">
        <v>265</v>
      </c>
    </row>
    <row r="38" customFormat="false" ht="22.5" hidden="false" customHeight="false" outlineLevel="0" collapsed="false">
      <c r="A38" s="1310"/>
      <c r="B38" s="1144"/>
      <c r="C38" s="1304" t="s">
        <v>388</v>
      </c>
      <c r="D38" s="1305" t="n">
        <v>12</v>
      </c>
      <c r="E38" s="1134" t="n">
        <v>138</v>
      </c>
      <c r="F38" s="1134" t="n">
        <v>218</v>
      </c>
      <c r="G38" s="1134" t="n">
        <v>79</v>
      </c>
      <c r="H38" s="1134" t="n">
        <v>49</v>
      </c>
      <c r="I38" s="1134" t="n">
        <v>6</v>
      </c>
      <c r="J38" s="1134" t="n">
        <v>30</v>
      </c>
      <c r="K38" s="1134" t="n">
        <v>109</v>
      </c>
      <c r="L38" s="1134" t="n">
        <v>10</v>
      </c>
      <c r="M38" s="1134" t="n">
        <v>16</v>
      </c>
      <c r="N38" s="1134" t="n">
        <v>7</v>
      </c>
      <c r="O38" s="1134" t="s">
        <v>11</v>
      </c>
      <c r="P38" s="1134" t="n">
        <v>35</v>
      </c>
      <c r="Q38" s="1134" t="n">
        <v>33</v>
      </c>
      <c r="R38" s="1134" t="n">
        <v>77</v>
      </c>
      <c r="S38" s="1306" t="n">
        <v>824</v>
      </c>
    </row>
    <row r="39" customFormat="false" ht="13.5" hidden="false" customHeight="false" outlineLevel="0" collapsed="false">
      <c r="A39" s="1310"/>
      <c r="B39" s="1144"/>
      <c r="C39" s="1304" t="s">
        <v>41</v>
      </c>
      <c r="D39" s="1305" t="s">
        <v>11</v>
      </c>
      <c r="E39" s="1134" t="s">
        <v>11</v>
      </c>
      <c r="F39" s="1134" t="s">
        <v>11</v>
      </c>
      <c r="G39" s="1134" t="s">
        <v>11</v>
      </c>
      <c r="H39" s="1134" t="s">
        <v>11</v>
      </c>
      <c r="I39" s="1134" t="s">
        <v>11</v>
      </c>
      <c r="J39" s="1134" t="s">
        <v>11</v>
      </c>
      <c r="K39" s="1134" t="s">
        <v>11</v>
      </c>
      <c r="L39" s="1134" t="s">
        <v>11</v>
      </c>
      <c r="M39" s="1134" t="s">
        <v>11</v>
      </c>
      <c r="N39" s="1134" t="s">
        <v>11</v>
      </c>
      <c r="O39" s="1134" t="s">
        <v>11</v>
      </c>
      <c r="P39" s="1134" t="s">
        <v>11</v>
      </c>
      <c r="Q39" s="1134" t="s">
        <v>11</v>
      </c>
      <c r="R39" s="1134" t="s">
        <v>11</v>
      </c>
      <c r="S39" s="1306" t="s">
        <v>11</v>
      </c>
    </row>
    <row r="40" customFormat="false" ht="13.5" hidden="false" customHeight="true" outlineLevel="0" collapsed="false">
      <c r="A40" s="1310"/>
      <c r="B40" s="1307" t="s">
        <v>15</v>
      </c>
      <c r="C40" s="1307"/>
      <c r="D40" s="1308" t="n">
        <v>22</v>
      </c>
      <c r="E40" s="1141" t="n">
        <v>475</v>
      </c>
      <c r="F40" s="1141" t="n">
        <v>469</v>
      </c>
      <c r="G40" s="1141" t="n">
        <v>241</v>
      </c>
      <c r="H40" s="1141" t="n">
        <v>291</v>
      </c>
      <c r="I40" s="1141" t="n">
        <v>22</v>
      </c>
      <c r="J40" s="1141" t="n">
        <v>39</v>
      </c>
      <c r="K40" s="1141" t="n">
        <v>258</v>
      </c>
      <c r="L40" s="1141" t="n">
        <v>34</v>
      </c>
      <c r="M40" s="1141" t="n">
        <v>55</v>
      </c>
      <c r="N40" s="1141" t="n">
        <v>26</v>
      </c>
      <c r="O40" s="1141" t="n">
        <v>13</v>
      </c>
      <c r="P40" s="1141" t="n">
        <v>36</v>
      </c>
      <c r="Q40" s="1141" t="n">
        <v>52</v>
      </c>
      <c r="R40" s="1141" t="n">
        <v>104</v>
      </c>
      <c r="S40" s="1309" t="n">
        <v>2137</v>
      </c>
    </row>
    <row r="41" customFormat="false" ht="22.5" hidden="false" customHeight="true" outlineLevel="0" collapsed="false">
      <c r="A41" s="1310" t="s">
        <v>21</v>
      </c>
      <c r="B41" s="1144" t="s">
        <v>384</v>
      </c>
      <c r="C41" s="1311" t="s">
        <v>385</v>
      </c>
      <c r="D41" s="1312" t="s">
        <v>11</v>
      </c>
      <c r="E41" s="1147" t="n">
        <v>44</v>
      </c>
      <c r="F41" s="1147" t="n">
        <v>37</v>
      </c>
      <c r="G41" s="1147" t="n">
        <v>20</v>
      </c>
      <c r="H41" s="1147" t="n">
        <v>44</v>
      </c>
      <c r="I41" s="1147" t="s">
        <v>11</v>
      </c>
      <c r="J41" s="1147" t="n">
        <v>9</v>
      </c>
      <c r="K41" s="1147" t="n">
        <v>16</v>
      </c>
      <c r="L41" s="1147" t="s">
        <v>11</v>
      </c>
      <c r="M41" s="1147" t="n">
        <v>11</v>
      </c>
      <c r="N41" s="1147" t="s">
        <v>11</v>
      </c>
      <c r="O41" s="1147" t="s">
        <v>11</v>
      </c>
      <c r="P41" s="1147" t="s">
        <v>11</v>
      </c>
      <c r="Q41" s="1147" t="n">
        <v>28</v>
      </c>
      <c r="R41" s="1147" t="n">
        <v>7</v>
      </c>
      <c r="S41" s="1313" t="n">
        <v>231</v>
      </c>
    </row>
    <row r="42" customFormat="false" ht="22.5" hidden="false" customHeight="false" outlineLevel="0" collapsed="false">
      <c r="A42" s="1310"/>
      <c r="B42" s="1144"/>
      <c r="C42" s="1304" t="s">
        <v>386</v>
      </c>
      <c r="D42" s="1305" t="n">
        <v>15</v>
      </c>
      <c r="E42" s="1134" t="n">
        <v>224</v>
      </c>
      <c r="F42" s="1134" t="n">
        <v>130</v>
      </c>
      <c r="G42" s="1134" t="n">
        <v>94</v>
      </c>
      <c r="H42" s="1134" t="n">
        <v>129</v>
      </c>
      <c r="I42" s="1134" t="n">
        <v>11</v>
      </c>
      <c r="J42" s="1134" t="s">
        <v>11</v>
      </c>
      <c r="K42" s="1134" t="n">
        <v>98</v>
      </c>
      <c r="L42" s="1134" t="n">
        <v>18</v>
      </c>
      <c r="M42" s="1134" t="n">
        <v>37</v>
      </c>
      <c r="N42" s="1134" t="n">
        <v>8</v>
      </c>
      <c r="O42" s="1134" t="s">
        <v>11</v>
      </c>
      <c r="P42" s="1134" t="s">
        <v>11</v>
      </c>
      <c r="Q42" s="1134" t="s">
        <v>11</v>
      </c>
      <c r="R42" s="1134" t="n">
        <v>10</v>
      </c>
      <c r="S42" s="1306" t="n">
        <v>786</v>
      </c>
    </row>
    <row r="43" customFormat="false" ht="22.5" hidden="false" customHeight="false" outlineLevel="0" collapsed="false">
      <c r="A43" s="1310"/>
      <c r="B43" s="1144"/>
      <c r="C43" s="1304" t="s">
        <v>387</v>
      </c>
      <c r="D43" s="1305" t="s">
        <v>11</v>
      </c>
      <c r="E43" s="1134" t="n">
        <v>52</v>
      </c>
      <c r="F43" s="1134" t="n">
        <v>109</v>
      </c>
      <c r="G43" s="1134" t="n">
        <v>26</v>
      </c>
      <c r="H43" s="1134" t="n">
        <v>51</v>
      </c>
      <c r="I43" s="1134" t="s">
        <v>11</v>
      </c>
      <c r="J43" s="1134" t="s">
        <v>11</v>
      </c>
      <c r="K43" s="1134" t="n">
        <v>12</v>
      </c>
      <c r="L43" s="1134" t="s">
        <v>11</v>
      </c>
      <c r="M43" s="1134" t="s">
        <v>11</v>
      </c>
      <c r="N43" s="1134" t="s">
        <v>11</v>
      </c>
      <c r="O43" s="1134" t="s">
        <v>11</v>
      </c>
      <c r="P43" s="1134" t="s">
        <v>11</v>
      </c>
      <c r="Q43" s="1134" t="s">
        <v>11</v>
      </c>
      <c r="R43" s="1134" t="n">
        <v>10</v>
      </c>
      <c r="S43" s="1306" t="n">
        <v>266</v>
      </c>
    </row>
    <row r="44" customFormat="false" ht="22.5" hidden="false" customHeight="false" outlineLevel="0" collapsed="false">
      <c r="A44" s="1310"/>
      <c r="B44" s="1144"/>
      <c r="C44" s="1304" t="s">
        <v>388</v>
      </c>
      <c r="D44" s="1305" t="n">
        <v>10</v>
      </c>
      <c r="E44" s="1134" t="n">
        <v>120</v>
      </c>
      <c r="F44" s="1134" t="n">
        <v>179</v>
      </c>
      <c r="G44" s="1134" t="n">
        <v>50</v>
      </c>
      <c r="H44" s="1134" t="n">
        <v>62</v>
      </c>
      <c r="I44" s="1134" t="s">
        <v>11</v>
      </c>
      <c r="J44" s="1134" t="n">
        <v>21</v>
      </c>
      <c r="K44" s="1134" t="n">
        <v>76</v>
      </c>
      <c r="L44" s="1134" t="n">
        <v>6</v>
      </c>
      <c r="M44" s="1134" t="n">
        <v>17</v>
      </c>
      <c r="N44" s="1134" t="n">
        <v>8</v>
      </c>
      <c r="O44" s="1134" t="n">
        <v>9</v>
      </c>
      <c r="P44" s="1134" t="n">
        <v>23</v>
      </c>
      <c r="Q44" s="1134" t="n">
        <v>35</v>
      </c>
      <c r="R44" s="1134" t="n">
        <v>42</v>
      </c>
      <c r="S44" s="1306" t="n">
        <v>663</v>
      </c>
    </row>
    <row r="45" customFormat="false" ht="13.5" hidden="false" customHeight="true" outlineLevel="0" collapsed="false">
      <c r="A45" s="1310"/>
      <c r="B45" s="1307" t="s">
        <v>15</v>
      </c>
      <c r="C45" s="1307"/>
      <c r="D45" s="1308" t="n">
        <v>26</v>
      </c>
      <c r="E45" s="1141" t="n">
        <v>440</v>
      </c>
      <c r="F45" s="1141" t="n">
        <v>455</v>
      </c>
      <c r="G45" s="1141" t="n">
        <v>190</v>
      </c>
      <c r="H45" s="1141" t="n">
        <v>286</v>
      </c>
      <c r="I45" s="1141" t="n">
        <v>19</v>
      </c>
      <c r="J45" s="1141" t="n">
        <v>35</v>
      </c>
      <c r="K45" s="1141" t="n">
        <v>202</v>
      </c>
      <c r="L45" s="1141" t="n">
        <v>26</v>
      </c>
      <c r="M45" s="1141" t="n">
        <v>66</v>
      </c>
      <c r="N45" s="1141" t="n">
        <v>21</v>
      </c>
      <c r="O45" s="1141" t="n">
        <v>17</v>
      </c>
      <c r="P45" s="1141" t="n">
        <v>30</v>
      </c>
      <c r="Q45" s="1141" t="n">
        <v>64</v>
      </c>
      <c r="R45" s="1141" t="n">
        <v>69</v>
      </c>
      <c r="S45" s="1309" t="n">
        <v>1946</v>
      </c>
    </row>
    <row r="46" customFormat="false" ht="22.5" hidden="false" customHeight="true" outlineLevel="0" collapsed="false">
      <c r="A46" s="1310" t="s">
        <v>22</v>
      </c>
      <c r="B46" s="1144" t="s">
        <v>384</v>
      </c>
      <c r="C46" s="1311" t="s">
        <v>385</v>
      </c>
      <c r="D46" s="1312" t="s">
        <v>11</v>
      </c>
      <c r="E46" s="1147" t="n">
        <v>40</v>
      </c>
      <c r="F46" s="1147" t="n">
        <v>42</v>
      </c>
      <c r="G46" s="1147" t="n">
        <v>23</v>
      </c>
      <c r="H46" s="1147" t="n">
        <v>40</v>
      </c>
      <c r="I46" s="1147" t="s">
        <v>11</v>
      </c>
      <c r="J46" s="1147" t="n">
        <v>6</v>
      </c>
      <c r="K46" s="1147" t="n">
        <v>14</v>
      </c>
      <c r="L46" s="1147" t="s">
        <v>11</v>
      </c>
      <c r="M46" s="1147" t="n">
        <v>10</v>
      </c>
      <c r="N46" s="1147" t="s">
        <v>11</v>
      </c>
      <c r="O46" s="1147" t="s">
        <v>11</v>
      </c>
      <c r="P46" s="1147" t="s">
        <v>11</v>
      </c>
      <c r="Q46" s="1147" t="n">
        <v>23</v>
      </c>
      <c r="R46" s="1147" t="n">
        <v>7</v>
      </c>
      <c r="S46" s="1313" t="n">
        <v>223</v>
      </c>
    </row>
    <row r="47" customFormat="false" ht="22.5" hidden="false" customHeight="false" outlineLevel="0" collapsed="false">
      <c r="A47" s="1310"/>
      <c r="B47" s="1144"/>
      <c r="C47" s="1304" t="s">
        <v>386</v>
      </c>
      <c r="D47" s="1305" t="n">
        <v>24</v>
      </c>
      <c r="E47" s="1134" t="n">
        <v>286</v>
      </c>
      <c r="F47" s="1134" t="n">
        <v>194</v>
      </c>
      <c r="G47" s="1134" t="n">
        <v>135</v>
      </c>
      <c r="H47" s="1134" t="n">
        <v>122</v>
      </c>
      <c r="I47" s="1134" t="n">
        <v>10</v>
      </c>
      <c r="J47" s="1134" t="s">
        <v>11</v>
      </c>
      <c r="K47" s="1134" t="n">
        <v>116</v>
      </c>
      <c r="L47" s="1134" t="n">
        <v>22</v>
      </c>
      <c r="M47" s="1134" t="n">
        <v>40</v>
      </c>
      <c r="N47" s="1134" t="n">
        <v>14</v>
      </c>
      <c r="O47" s="1134" t="n">
        <v>7</v>
      </c>
      <c r="P47" s="1134" t="s">
        <v>11</v>
      </c>
      <c r="Q47" s="1134" t="s">
        <v>11</v>
      </c>
      <c r="R47" s="1134" t="n">
        <v>10</v>
      </c>
      <c r="S47" s="1306" t="n">
        <v>985</v>
      </c>
    </row>
    <row r="48" customFormat="false" ht="22.5" hidden="false" customHeight="false" outlineLevel="0" collapsed="false">
      <c r="A48" s="1310"/>
      <c r="B48" s="1144"/>
      <c r="C48" s="1304" t="s">
        <v>387</v>
      </c>
      <c r="D48" s="1305" t="s">
        <v>11</v>
      </c>
      <c r="E48" s="1134" t="n">
        <v>47</v>
      </c>
      <c r="F48" s="1134" t="n">
        <v>126</v>
      </c>
      <c r="G48" s="1134" t="n">
        <v>32</v>
      </c>
      <c r="H48" s="1134" t="n">
        <v>38</v>
      </c>
      <c r="I48" s="1134" t="s">
        <v>11</v>
      </c>
      <c r="J48" s="1134" t="s">
        <v>11</v>
      </c>
      <c r="K48" s="1134" t="n">
        <v>19</v>
      </c>
      <c r="L48" s="1134" t="s">
        <v>11</v>
      </c>
      <c r="M48" s="1134" t="s">
        <v>11</v>
      </c>
      <c r="N48" s="1134" t="s">
        <v>11</v>
      </c>
      <c r="O48" s="1134" t="s">
        <v>11</v>
      </c>
      <c r="P48" s="1134" t="s">
        <v>11</v>
      </c>
      <c r="Q48" s="1134" t="s">
        <v>11</v>
      </c>
      <c r="R48" s="1134" t="n">
        <v>6</v>
      </c>
      <c r="S48" s="1306" t="n">
        <v>279</v>
      </c>
    </row>
    <row r="49" customFormat="false" ht="22.5" hidden="false" customHeight="false" outlineLevel="0" collapsed="false">
      <c r="A49" s="1310"/>
      <c r="B49" s="1144"/>
      <c r="C49" s="1304" t="s">
        <v>388</v>
      </c>
      <c r="D49" s="1305" t="n">
        <v>12</v>
      </c>
      <c r="E49" s="1134" t="n">
        <v>91</v>
      </c>
      <c r="F49" s="1134" t="n">
        <v>143</v>
      </c>
      <c r="G49" s="1134" t="n">
        <v>57</v>
      </c>
      <c r="H49" s="1134" t="n">
        <v>39</v>
      </c>
      <c r="I49" s="1134" t="n">
        <v>7</v>
      </c>
      <c r="J49" s="1134" t="n">
        <v>23</v>
      </c>
      <c r="K49" s="1134" t="n">
        <v>63</v>
      </c>
      <c r="L49" s="1134" t="n">
        <v>9</v>
      </c>
      <c r="M49" s="1134" t="n">
        <v>10</v>
      </c>
      <c r="N49" s="1134" t="s">
        <v>11</v>
      </c>
      <c r="O49" s="1134" t="s">
        <v>11</v>
      </c>
      <c r="P49" s="1134" t="n">
        <v>23</v>
      </c>
      <c r="Q49" s="1134" t="n">
        <v>27</v>
      </c>
      <c r="R49" s="1134" t="n">
        <v>40</v>
      </c>
      <c r="S49" s="1306" t="n">
        <v>549</v>
      </c>
    </row>
    <row r="50" customFormat="false" ht="13.5" hidden="false" customHeight="false" outlineLevel="0" collapsed="false">
      <c r="A50" s="1310"/>
      <c r="B50" s="1144"/>
      <c r="C50" s="1304" t="s">
        <v>41</v>
      </c>
      <c r="D50" s="1305" t="s">
        <v>11</v>
      </c>
      <c r="E50" s="1134" t="s">
        <v>11</v>
      </c>
      <c r="F50" s="1134" t="s">
        <v>11</v>
      </c>
      <c r="G50" s="1134" t="s">
        <v>11</v>
      </c>
      <c r="H50" s="1134" t="s">
        <v>11</v>
      </c>
      <c r="I50" s="1134" t="s">
        <v>11</v>
      </c>
      <c r="J50" s="1134" t="s">
        <v>11</v>
      </c>
      <c r="K50" s="1134" t="s">
        <v>11</v>
      </c>
      <c r="L50" s="1134" t="s">
        <v>11</v>
      </c>
      <c r="M50" s="1134" t="s">
        <v>11</v>
      </c>
      <c r="N50" s="1134" t="s">
        <v>11</v>
      </c>
      <c r="O50" s="1134" t="s">
        <v>11</v>
      </c>
      <c r="P50" s="1134" t="s">
        <v>11</v>
      </c>
      <c r="Q50" s="1134" t="s">
        <v>11</v>
      </c>
      <c r="R50" s="1134" t="s">
        <v>11</v>
      </c>
      <c r="S50" s="1306" t="s">
        <v>11</v>
      </c>
    </row>
    <row r="51" customFormat="false" ht="13.5" hidden="false" customHeight="true" outlineLevel="0" collapsed="false">
      <c r="A51" s="1310"/>
      <c r="B51" s="1307" t="s">
        <v>15</v>
      </c>
      <c r="C51" s="1307"/>
      <c r="D51" s="1308" t="n">
        <v>40</v>
      </c>
      <c r="E51" s="1141" t="n">
        <v>464</v>
      </c>
      <c r="F51" s="1141" t="n">
        <v>505</v>
      </c>
      <c r="G51" s="1141" t="n">
        <v>247</v>
      </c>
      <c r="H51" s="1141" t="n">
        <v>239</v>
      </c>
      <c r="I51" s="1141" t="n">
        <v>19</v>
      </c>
      <c r="J51" s="1141" t="n">
        <v>31</v>
      </c>
      <c r="K51" s="1141" t="n">
        <v>212</v>
      </c>
      <c r="L51" s="1141" t="n">
        <v>35</v>
      </c>
      <c r="M51" s="1141" t="n">
        <v>61</v>
      </c>
      <c r="N51" s="1141" t="n">
        <v>25</v>
      </c>
      <c r="O51" s="1141" t="n">
        <v>9</v>
      </c>
      <c r="P51" s="1141" t="n">
        <v>33</v>
      </c>
      <c r="Q51" s="1141" t="n">
        <v>53</v>
      </c>
      <c r="R51" s="1141" t="n">
        <v>64</v>
      </c>
      <c r="S51" s="1309" t="n">
        <v>2037</v>
      </c>
    </row>
    <row r="52" customFormat="false" ht="22.5" hidden="false" customHeight="true" outlineLevel="0" collapsed="false">
      <c r="A52" s="1310" t="s">
        <v>23</v>
      </c>
      <c r="B52" s="1144" t="s">
        <v>384</v>
      </c>
      <c r="C52" s="1311" t="s">
        <v>385</v>
      </c>
      <c r="D52" s="1312" t="s">
        <v>11</v>
      </c>
      <c r="E52" s="1147" t="n">
        <v>55</v>
      </c>
      <c r="F52" s="1147" t="n">
        <v>31</v>
      </c>
      <c r="G52" s="1147" t="n">
        <v>23</v>
      </c>
      <c r="H52" s="1147" t="n">
        <v>35</v>
      </c>
      <c r="I52" s="1147" t="s">
        <v>11</v>
      </c>
      <c r="J52" s="1147" t="s">
        <v>11</v>
      </c>
      <c r="K52" s="1147" t="n">
        <v>8</v>
      </c>
      <c r="L52" s="1147" t="s">
        <v>11</v>
      </c>
      <c r="M52" s="1147" t="n">
        <v>11</v>
      </c>
      <c r="N52" s="1147" t="s">
        <v>11</v>
      </c>
      <c r="O52" s="1147" t="s">
        <v>11</v>
      </c>
      <c r="P52" s="1147" t="s">
        <v>11</v>
      </c>
      <c r="Q52" s="1147" t="n">
        <v>30</v>
      </c>
      <c r="R52" s="1147" t="s">
        <v>11</v>
      </c>
      <c r="S52" s="1313" t="n">
        <v>208</v>
      </c>
    </row>
    <row r="53" customFormat="false" ht="22.5" hidden="false" customHeight="false" outlineLevel="0" collapsed="false">
      <c r="A53" s="1310"/>
      <c r="B53" s="1144"/>
      <c r="C53" s="1304" t="s">
        <v>386</v>
      </c>
      <c r="D53" s="1305" t="n">
        <v>33</v>
      </c>
      <c r="E53" s="1134" t="n">
        <v>404</v>
      </c>
      <c r="F53" s="1134" t="n">
        <v>278</v>
      </c>
      <c r="G53" s="1134" t="n">
        <v>123</v>
      </c>
      <c r="H53" s="1134" t="n">
        <v>140</v>
      </c>
      <c r="I53" s="1134" t="n">
        <v>19</v>
      </c>
      <c r="J53" s="1134" t="s">
        <v>11</v>
      </c>
      <c r="K53" s="1134" t="n">
        <v>106</v>
      </c>
      <c r="L53" s="1134" t="n">
        <v>22</v>
      </c>
      <c r="M53" s="1134" t="n">
        <v>40</v>
      </c>
      <c r="N53" s="1134" t="n">
        <v>19</v>
      </c>
      <c r="O53" s="1134" t="s">
        <v>11</v>
      </c>
      <c r="P53" s="1134" t="s">
        <v>11</v>
      </c>
      <c r="Q53" s="1134" t="s">
        <v>11</v>
      </c>
      <c r="R53" s="1134" t="n">
        <v>12</v>
      </c>
      <c r="S53" s="1306" t="n">
        <v>1212</v>
      </c>
    </row>
    <row r="54" customFormat="false" ht="22.5" hidden="false" customHeight="false" outlineLevel="0" collapsed="false">
      <c r="A54" s="1310"/>
      <c r="B54" s="1144"/>
      <c r="C54" s="1304" t="s">
        <v>387</v>
      </c>
      <c r="D54" s="1305" t="s">
        <v>11</v>
      </c>
      <c r="E54" s="1134" t="n">
        <v>61</v>
      </c>
      <c r="F54" s="1134" t="n">
        <v>157</v>
      </c>
      <c r="G54" s="1134" t="n">
        <v>32</v>
      </c>
      <c r="H54" s="1134" t="n">
        <v>36</v>
      </c>
      <c r="I54" s="1134" t="s">
        <v>11</v>
      </c>
      <c r="J54" s="1134" t="s">
        <v>11</v>
      </c>
      <c r="K54" s="1134" t="n">
        <v>8</v>
      </c>
      <c r="L54" s="1134" t="s">
        <v>11</v>
      </c>
      <c r="M54" s="1134" t="s">
        <v>11</v>
      </c>
      <c r="N54" s="1134" t="s">
        <v>11</v>
      </c>
      <c r="O54" s="1134" t="s">
        <v>11</v>
      </c>
      <c r="P54" s="1134" t="s">
        <v>11</v>
      </c>
      <c r="Q54" s="1134" t="s">
        <v>11</v>
      </c>
      <c r="R54" s="1134" t="s">
        <v>11</v>
      </c>
      <c r="S54" s="1306" t="n">
        <v>306</v>
      </c>
    </row>
    <row r="55" customFormat="false" ht="22.5" hidden="false" customHeight="false" outlineLevel="0" collapsed="false">
      <c r="A55" s="1310"/>
      <c r="B55" s="1144"/>
      <c r="C55" s="1304" t="s">
        <v>388</v>
      </c>
      <c r="D55" s="1305" t="n">
        <v>9</v>
      </c>
      <c r="E55" s="1134" t="n">
        <v>119</v>
      </c>
      <c r="F55" s="1134" t="n">
        <v>150</v>
      </c>
      <c r="G55" s="1134" t="n">
        <v>43</v>
      </c>
      <c r="H55" s="1134" t="n">
        <v>28</v>
      </c>
      <c r="I55" s="1134" t="s">
        <v>11</v>
      </c>
      <c r="J55" s="1134" t="n">
        <v>18</v>
      </c>
      <c r="K55" s="1134" t="n">
        <v>79</v>
      </c>
      <c r="L55" s="1134" t="n">
        <v>7</v>
      </c>
      <c r="M55" s="1134" t="n">
        <v>12</v>
      </c>
      <c r="N55" s="1134" t="s">
        <v>11</v>
      </c>
      <c r="O55" s="1134" t="n">
        <v>7</v>
      </c>
      <c r="P55" s="1134" t="n">
        <v>26</v>
      </c>
      <c r="Q55" s="1134" t="n">
        <v>35</v>
      </c>
      <c r="R55" s="1134" t="n">
        <v>50</v>
      </c>
      <c r="S55" s="1306" t="n">
        <v>586</v>
      </c>
    </row>
    <row r="56" customFormat="false" ht="13.5" hidden="false" customHeight="true" outlineLevel="0" collapsed="false">
      <c r="A56" s="1310"/>
      <c r="B56" s="1307" t="s">
        <v>15</v>
      </c>
      <c r="C56" s="1307"/>
      <c r="D56" s="1308" t="n">
        <v>46</v>
      </c>
      <c r="E56" s="1141" t="n">
        <v>639</v>
      </c>
      <c r="F56" s="1141" t="n">
        <v>616</v>
      </c>
      <c r="G56" s="1141" t="n">
        <v>221</v>
      </c>
      <c r="H56" s="1141" t="n">
        <v>239</v>
      </c>
      <c r="I56" s="1141" t="n">
        <v>21</v>
      </c>
      <c r="J56" s="1141" t="n">
        <v>23</v>
      </c>
      <c r="K56" s="1141" t="n">
        <v>201</v>
      </c>
      <c r="L56" s="1141" t="n">
        <v>33</v>
      </c>
      <c r="M56" s="1141" t="n">
        <v>63</v>
      </c>
      <c r="N56" s="1141" t="n">
        <v>21</v>
      </c>
      <c r="O56" s="1141" t="n">
        <v>16</v>
      </c>
      <c r="P56" s="1141" t="n">
        <v>33</v>
      </c>
      <c r="Q56" s="1141" t="n">
        <v>71</v>
      </c>
      <c r="R56" s="1141" t="n">
        <v>69</v>
      </c>
      <c r="S56" s="1309" t="n">
        <v>2312</v>
      </c>
    </row>
    <row r="57" customFormat="false" ht="22.5" hidden="false" customHeight="true" outlineLevel="0" collapsed="false">
      <c r="A57" s="1310" t="s">
        <v>24</v>
      </c>
      <c r="B57" s="1144" t="s">
        <v>384</v>
      </c>
      <c r="C57" s="1311" t="s">
        <v>385</v>
      </c>
      <c r="D57" s="1312" t="s">
        <v>11</v>
      </c>
      <c r="E57" s="1147" t="n">
        <v>62</v>
      </c>
      <c r="F57" s="1147" t="n">
        <v>37</v>
      </c>
      <c r="G57" s="1147" t="n">
        <v>27</v>
      </c>
      <c r="H57" s="1147" t="n">
        <v>29</v>
      </c>
      <c r="I57" s="1147" t="s">
        <v>11</v>
      </c>
      <c r="J57" s="1147" t="n">
        <v>11</v>
      </c>
      <c r="K57" s="1147" t="s">
        <v>11</v>
      </c>
      <c r="L57" s="1147" t="s">
        <v>11</v>
      </c>
      <c r="M57" s="1147" t="n">
        <v>6</v>
      </c>
      <c r="N57" s="1147" t="s">
        <v>11</v>
      </c>
      <c r="O57" s="1147" t="s">
        <v>11</v>
      </c>
      <c r="P57" s="1147" t="s">
        <v>11</v>
      </c>
      <c r="Q57" s="1147" t="n">
        <v>29</v>
      </c>
      <c r="R57" s="1147" t="n">
        <v>9</v>
      </c>
      <c r="S57" s="1313" t="n">
        <v>225</v>
      </c>
    </row>
    <row r="58" customFormat="false" ht="22.5" hidden="false" customHeight="false" outlineLevel="0" collapsed="false">
      <c r="A58" s="1310"/>
      <c r="B58" s="1144"/>
      <c r="C58" s="1304" t="s">
        <v>386</v>
      </c>
      <c r="D58" s="1305" t="n">
        <v>35</v>
      </c>
      <c r="E58" s="1134" t="n">
        <v>486</v>
      </c>
      <c r="F58" s="1134" t="n">
        <v>312</v>
      </c>
      <c r="G58" s="1134" t="n">
        <v>139</v>
      </c>
      <c r="H58" s="1134" t="n">
        <v>126</v>
      </c>
      <c r="I58" s="1134" t="n">
        <v>19</v>
      </c>
      <c r="J58" s="1134" t="s">
        <v>11</v>
      </c>
      <c r="K58" s="1134" t="n">
        <v>88</v>
      </c>
      <c r="L58" s="1134" t="n">
        <v>18</v>
      </c>
      <c r="M58" s="1134" t="n">
        <v>17</v>
      </c>
      <c r="N58" s="1134" t="n">
        <v>7</v>
      </c>
      <c r="O58" s="1134" t="n">
        <v>7</v>
      </c>
      <c r="P58" s="1134" t="s">
        <v>11</v>
      </c>
      <c r="Q58" s="1134" t="s">
        <v>11</v>
      </c>
      <c r="R58" s="1134" t="n">
        <v>16</v>
      </c>
      <c r="S58" s="1306" t="n">
        <v>1278</v>
      </c>
    </row>
    <row r="59" customFormat="false" ht="22.5" hidden="false" customHeight="false" outlineLevel="0" collapsed="false">
      <c r="A59" s="1310"/>
      <c r="B59" s="1144"/>
      <c r="C59" s="1304" t="s">
        <v>387</v>
      </c>
      <c r="D59" s="1305" t="s">
        <v>11</v>
      </c>
      <c r="E59" s="1134" t="n">
        <v>66</v>
      </c>
      <c r="F59" s="1134" t="n">
        <v>118</v>
      </c>
      <c r="G59" s="1134" t="n">
        <v>16</v>
      </c>
      <c r="H59" s="1134" t="n">
        <v>29</v>
      </c>
      <c r="I59" s="1134" t="s">
        <v>11</v>
      </c>
      <c r="J59" s="1134" t="s">
        <v>11</v>
      </c>
      <c r="K59" s="1134" t="n">
        <v>9</v>
      </c>
      <c r="L59" s="1134" t="s">
        <v>11</v>
      </c>
      <c r="M59" s="1134" t="s">
        <v>11</v>
      </c>
      <c r="N59" s="1134" t="s">
        <v>11</v>
      </c>
      <c r="O59" s="1134" t="s">
        <v>11</v>
      </c>
      <c r="P59" s="1134" t="s">
        <v>11</v>
      </c>
      <c r="Q59" s="1134" t="s">
        <v>11</v>
      </c>
      <c r="R59" s="1134" t="n">
        <v>10</v>
      </c>
      <c r="S59" s="1306" t="n">
        <v>256</v>
      </c>
    </row>
    <row r="60" customFormat="false" ht="22.5" hidden="false" customHeight="false" outlineLevel="0" collapsed="false">
      <c r="A60" s="1310"/>
      <c r="B60" s="1144"/>
      <c r="C60" s="1304" t="s">
        <v>388</v>
      </c>
      <c r="D60" s="1305" t="n">
        <v>12</v>
      </c>
      <c r="E60" s="1134" t="n">
        <v>87</v>
      </c>
      <c r="F60" s="1134" t="n">
        <v>127</v>
      </c>
      <c r="G60" s="1134" t="n">
        <v>31</v>
      </c>
      <c r="H60" s="1134" t="n">
        <v>38</v>
      </c>
      <c r="I60" s="1134" t="s">
        <v>11</v>
      </c>
      <c r="J60" s="1134" t="n">
        <v>32</v>
      </c>
      <c r="K60" s="1134" t="n">
        <v>36</v>
      </c>
      <c r="L60" s="1134" t="n">
        <v>7</v>
      </c>
      <c r="M60" s="1134" t="n">
        <v>12</v>
      </c>
      <c r="N60" s="1134" t="s">
        <v>11</v>
      </c>
      <c r="O60" s="1134" t="s">
        <v>11</v>
      </c>
      <c r="P60" s="1134" t="n">
        <v>21</v>
      </c>
      <c r="Q60" s="1134" t="n">
        <v>25</v>
      </c>
      <c r="R60" s="1134" t="n">
        <v>44</v>
      </c>
      <c r="S60" s="1306" t="n">
        <v>479</v>
      </c>
    </row>
    <row r="61" customFormat="false" ht="13.5" hidden="false" customHeight="false" outlineLevel="0" collapsed="false">
      <c r="A61" s="1310"/>
      <c r="B61" s="1144"/>
      <c r="C61" s="1304" t="s">
        <v>41</v>
      </c>
      <c r="D61" s="1305" t="s">
        <v>11</v>
      </c>
      <c r="E61" s="1134" t="s">
        <v>11</v>
      </c>
      <c r="F61" s="1134" t="s">
        <v>11</v>
      </c>
      <c r="G61" s="1134" t="s">
        <v>11</v>
      </c>
      <c r="H61" s="1134" t="s">
        <v>11</v>
      </c>
      <c r="I61" s="1134" t="s">
        <v>11</v>
      </c>
      <c r="J61" s="1134" t="s">
        <v>11</v>
      </c>
      <c r="K61" s="1134" t="s">
        <v>11</v>
      </c>
      <c r="L61" s="1134" t="s">
        <v>11</v>
      </c>
      <c r="M61" s="1134" t="s">
        <v>11</v>
      </c>
      <c r="N61" s="1134" t="s">
        <v>11</v>
      </c>
      <c r="O61" s="1134" t="s">
        <v>11</v>
      </c>
      <c r="P61" s="1134" t="s">
        <v>11</v>
      </c>
      <c r="Q61" s="1134" t="s">
        <v>11</v>
      </c>
      <c r="R61" s="1134" t="s">
        <v>11</v>
      </c>
      <c r="S61" s="1306" t="s">
        <v>11</v>
      </c>
    </row>
    <row r="62" customFormat="false" ht="13.5" hidden="false" customHeight="true" outlineLevel="0" collapsed="false">
      <c r="A62" s="1310"/>
      <c r="B62" s="1307" t="s">
        <v>15</v>
      </c>
      <c r="C62" s="1307"/>
      <c r="D62" s="1308" t="n">
        <v>56</v>
      </c>
      <c r="E62" s="1141" t="n">
        <v>701</v>
      </c>
      <c r="F62" s="1141" t="n">
        <v>594</v>
      </c>
      <c r="G62" s="1141" t="n">
        <v>213</v>
      </c>
      <c r="H62" s="1141" t="n">
        <v>222</v>
      </c>
      <c r="I62" s="1141" t="n">
        <v>20</v>
      </c>
      <c r="J62" s="1141" t="n">
        <v>48</v>
      </c>
      <c r="K62" s="1141" t="n">
        <v>138</v>
      </c>
      <c r="L62" s="1141" t="n">
        <v>25</v>
      </c>
      <c r="M62" s="1141" t="n">
        <v>36</v>
      </c>
      <c r="N62" s="1141" t="n">
        <v>11</v>
      </c>
      <c r="O62" s="1141" t="n">
        <v>14</v>
      </c>
      <c r="P62" s="1141" t="n">
        <v>25</v>
      </c>
      <c r="Q62" s="1141" t="n">
        <v>58</v>
      </c>
      <c r="R62" s="1141" t="n">
        <v>79</v>
      </c>
      <c r="S62" s="1309" t="n">
        <v>2240</v>
      </c>
    </row>
    <row r="63" customFormat="false" ht="23.25" hidden="false" customHeight="true" outlineLevel="0" collapsed="false">
      <c r="A63" s="1314" t="s">
        <v>15</v>
      </c>
      <c r="B63" s="1144" t="s">
        <v>384</v>
      </c>
      <c r="C63" s="1311" t="s">
        <v>385</v>
      </c>
      <c r="D63" s="1312" t="n">
        <v>22</v>
      </c>
      <c r="E63" s="1147" t="n">
        <v>529</v>
      </c>
      <c r="F63" s="1147" t="n">
        <v>433</v>
      </c>
      <c r="G63" s="1147" t="n">
        <v>289</v>
      </c>
      <c r="H63" s="1147" t="n">
        <v>480</v>
      </c>
      <c r="I63" s="1147" t="n">
        <v>16</v>
      </c>
      <c r="J63" s="1147" t="n">
        <v>72</v>
      </c>
      <c r="K63" s="1147" t="n">
        <v>224</v>
      </c>
      <c r="L63" s="1147" t="n">
        <v>28</v>
      </c>
      <c r="M63" s="1147" t="n">
        <v>151</v>
      </c>
      <c r="N63" s="1147" t="n">
        <v>45</v>
      </c>
      <c r="O63" s="1147" t="n">
        <v>23</v>
      </c>
      <c r="P63" s="1147" t="n">
        <v>33</v>
      </c>
      <c r="Q63" s="1147" t="n">
        <v>284</v>
      </c>
      <c r="R63" s="1147" t="n">
        <v>102</v>
      </c>
      <c r="S63" s="1313" t="n">
        <v>2731</v>
      </c>
    </row>
    <row r="64" customFormat="false" ht="22.5" hidden="false" customHeight="false" outlineLevel="0" collapsed="false">
      <c r="A64" s="1314"/>
      <c r="B64" s="1144"/>
      <c r="C64" s="1304" t="s">
        <v>386</v>
      </c>
      <c r="D64" s="1305" t="n">
        <v>147</v>
      </c>
      <c r="E64" s="1134" t="n">
        <v>2138</v>
      </c>
      <c r="F64" s="1134" t="n">
        <v>1339</v>
      </c>
      <c r="G64" s="1134" t="n">
        <v>847</v>
      </c>
      <c r="H64" s="1134" t="n">
        <v>1060</v>
      </c>
      <c r="I64" s="1134" t="n">
        <v>92</v>
      </c>
      <c r="J64" s="1134" t="n">
        <v>35</v>
      </c>
      <c r="K64" s="1134" t="n">
        <v>815</v>
      </c>
      <c r="L64" s="1134" t="n">
        <v>152</v>
      </c>
      <c r="M64" s="1134" t="n">
        <v>260</v>
      </c>
      <c r="N64" s="1134" t="n">
        <v>97</v>
      </c>
      <c r="O64" s="1134" t="n">
        <v>39</v>
      </c>
      <c r="P64" s="1134" t="n">
        <v>32</v>
      </c>
      <c r="Q64" s="1134" t="n">
        <v>9</v>
      </c>
      <c r="R64" s="1134" t="n">
        <v>114</v>
      </c>
      <c r="S64" s="1306" t="n">
        <v>7176</v>
      </c>
    </row>
    <row r="65" customFormat="false" ht="22.5" hidden="false" customHeight="false" outlineLevel="0" collapsed="false">
      <c r="A65" s="1314"/>
      <c r="B65" s="1144"/>
      <c r="C65" s="1304" t="s">
        <v>387</v>
      </c>
      <c r="D65" s="1305" t="n">
        <v>8</v>
      </c>
      <c r="E65" s="1134" t="n">
        <v>434</v>
      </c>
      <c r="F65" s="1134" t="n">
        <v>889</v>
      </c>
      <c r="G65" s="1134" t="n">
        <v>227</v>
      </c>
      <c r="H65" s="1134" t="n">
        <v>366</v>
      </c>
      <c r="I65" s="1134" t="s">
        <v>11</v>
      </c>
      <c r="J65" s="1134" t="n">
        <v>7</v>
      </c>
      <c r="K65" s="1134" t="n">
        <v>116</v>
      </c>
      <c r="L65" s="1134" t="s">
        <v>11</v>
      </c>
      <c r="M65" s="1134" t="n">
        <v>8</v>
      </c>
      <c r="N65" s="1134" t="n">
        <v>7</v>
      </c>
      <c r="O65" s="1134" t="n">
        <v>8</v>
      </c>
      <c r="P65" s="1134" t="n">
        <v>8</v>
      </c>
      <c r="Q65" s="1134" t="n">
        <v>27</v>
      </c>
      <c r="R65" s="1134" t="n">
        <v>84</v>
      </c>
      <c r="S65" s="1306" t="n">
        <v>2195</v>
      </c>
    </row>
    <row r="66" customFormat="false" ht="22.5" hidden="false" customHeight="false" outlineLevel="0" collapsed="false">
      <c r="A66" s="1314"/>
      <c r="B66" s="1144"/>
      <c r="C66" s="1304" t="s">
        <v>388</v>
      </c>
      <c r="D66" s="1305" t="n">
        <v>94</v>
      </c>
      <c r="E66" s="1134" t="n">
        <v>1142</v>
      </c>
      <c r="F66" s="1134" t="n">
        <v>1522</v>
      </c>
      <c r="G66" s="1134" t="n">
        <v>638</v>
      </c>
      <c r="H66" s="1134" t="n">
        <v>578</v>
      </c>
      <c r="I66" s="1134" t="n">
        <v>38</v>
      </c>
      <c r="J66" s="1134" t="n">
        <v>333</v>
      </c>
      <c r="K66" s="1134" t="n">
        <v>884</v>
      </c>
      <c r="L66" s="1134" t="n">
        <v>138</v>
      </c>
      <c r="M66" s="1134" t="n">
        <v>226</v>
      </c>
      <c r="N66" s="1134" t="n">
        <v>97</v>
      </c>
      <c r="O66" s="1134" t="n">
        <v>74</v>
      </c>
      <c r="P66" s="1134" t="n">
        <v>399</v>
      </c>
      <c r="Q66" s="1134" t="n">
        <v>379</v>
      </c>
      <c r="R66" s="1134" t="n">
        <v>769</v>
      </c>
      <c r="S66" s="1306" t="n">
        <v>7311</v>
      </c>
    </row>
    <row r="67" customFormat="false" ht="13.5" hidden="false" customHeight="false" outlineLevel="0" collapsed="false">
      <c r="A67" s="1314"/>
      <c r="B67" s="1144"/>
      <c r="C67" s="1304" t="s">
        <v>41</v>
      </c>
      <c r="D67" s="1305" t="s">
        <v>11</v>
      </c>
      <c r="E67" s="1134" t="s">
        <v>11</v>
      </c>
      <c r="F67" s="1134" t="s">
        <v>11</v>
      </c>
      <c r="G67" s="1134" t="s">
        <v>11</v>
      </c>
      <c r="H67" s="1134" t="s">
        <v>11</v>
      </c>
      <c r="I67" s="1134" t="s">
        <v>11</v>
      </c>
      <c r="J67" s="1134" t="s">
        <v>11</v>
      </c>
      <c r="K67" s="1134" t="s">
        <v>11</v>
      </c>
      <c r="L67" s="1134" t="s">
        <v>11</v>
      </c>
      <c r="M67" s="1134" t="s">
        <v>11</v>
      </c>
      <c r="N67" s="1134" t="s">
        <v>11</v>
      </c>
      <c r="O67" s="1134" t="s">
        <v>11</v>
      </c>
      <c r="P67" s="1134" t="s">
        <v>11</v>
      </c>
      <c r="Q67" s="1134" t="s">
        <v>11</v>
      </c>
      <c r="R67" s="1134" t="s">
        <v>11</v>
      </c>
      <c r="S67" s="1306" t="n">
        <v>20</v>
      </c>
    </row>
    <row r="68" customFormat="false" ht="14.25" hidden="false" customHeight="true" outlineLevel="0" collapsed="false">
      <c r="A68" s="1314"/>
      <c r="B68" s="1315" t="s">
        <v>15</v>
      </c>
      <c r="C68" s="1315"/>
      <c r="D68" s="1316" t="n">
        <v>273</v>
      </c>
      <c r="E68" s="1317" t="n">
        <v>4245</v>
      </c>
      <c r="F68" s="1317" t="n">
        <v>4184</v>
      </c>
      <c r="G68" s="1317" t="n">
        <v>2004</v>
      </c>
      <c r="H68" s="1317" t="n">
        <v>2488</v>
      </c>
      <c r="I68" s="1317" t="n">
        <v>149</v>
      </c>
      <c r="J68" s="1317" t="n">
        <v>448</v>
      </c>
      <c r="K68" s="1317" t="n">
        <v>2040</v>
      </c>
      <c r="L68" s="1317" t="n">
        <v>321</v>
      </c>
      <c r="M68" s="1317" t="n">
        <v>646</v>
      </c>
      <c r="N68" s="1317" t="n">
        <v>247</v>
      </c>
      <c r="O68" s="1317" t="n">
        <v>145</v>
      </c>
      <c r="P68" s="1317" t="n">
        <v>472</v>
      </c>
      <c r="Q68" s="1317" t="n">
        <v>700</v>
      </c>
      <c r="R68" s="1317" t="n">
        <v>1071</v>
      </c>
      <c r="S68" s="1318" t="n">
        <v>19433</v>
      </c>
    </row>
  </sheetData>
  <mergeCells count="38">
    <mergeCell ref="A1:S1"/>
    <mergeCell ref="A2:S2"/>
    <mergeCell ref="A3:C4"/>
    <mergeCell ref="D3:R3"/>
    <mergeCell ref="S3:S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19" t="s">
        <v>389</v>
      </c>
      <c r="B1" s="1319"/>
      <c r="C1" s="1319"/>
      <c r="D1" s="1319"/>
      <c r="E1" s="1319"/>
      <c r="F1" s="1319"/>
      <c r="G1" s="1319"/>
      <c r="H1" s="1319"/>
      <c r="I1" s="1319"/>
      <c r="J1" s="1319"/>
      <c r="K1" s="1319"/>
      <c r="L1" s="1319"/>
      <c r="M1" s="1319"/>
      <c r="N1" s="1319"/>
      <c r="O1" s="1319"/>
      <c r="P1" s="1319"/>
      <c r="Q1" s="1320"/>
    </row>
    <row r="2" customFormat="false" ht="14.25" hidden="false" customHeight="false" outlineLevel="0" collapsed="false">
      <c r="A2" s="1321" t="s">
        <v>1</v>
      </c>
      <c r="B2" s="1321"/>
      <c r="C2" s="1321"/>
      <c r="D2" s="1321"/>
      <c r="E2" s="1321"/>
      <c r="F2" s="1321"/>
      <c r="G2" s="1321"/>
      <c r="H2" s="1321"/>
      <c r="I2" s="1321"/>
      <c r="J2" s="1321"/>
      <c r="K2" s="1321"/>
      <c r="L2" s="1321"/>
      <c r="M2" s="1321"/>
      <c r="N2" s="1321"/>
      <c r="O2" s="1321"/>
      <c r="P2" s="1321"/>
      <c r="Q2" s="1320"/>
    </row>
    <row r="3" customFormat="false" ht="14.25" hidden="false" customHeight="true" outlineLevel="0" collapsed="false">
      <c r="A3" s="1322" t="s">
        <v>2</v>
      </c>
      <c r="B3" s="1322"/>
      <c r="C3" s="1322"/>
      <c r="D3" s="1323" t="s">
        <v>333</v>
      </c>
      <c r="E3" s="1323"/>
      <c r="F3" s="1323"/>
      <c r="G3" s="1323"/>
      <c r="H3" s="1323"/>
      <c r="I3" s="1323"/>
      <c r="J3" s="1323"/>
      <c r="K3" s="1323"/>
      <c r="L3" s="1323"/>
      <c r="M3" s="1323"/>
      <c r="N3" s="1323"/>
      <c r="O3" s="1323"/>
      <c r="P3" s="1324" t="s">
        <v>15</v>
      </c>
      <c r="Q3" s="1320"/>
    </row>
    <row r="4" customFormat="false" ht="69" hidden="false" customHeight="false" outlineLevel="0" collapsed="false">
      <c r="A4" s="1322"/>
      <c r="B4" s="1322"/>
      <c r="C4" s="1322"/>
      <c r="D4" s="1325" t="s">
        <v>334</v>
      </c>
      <c r="E4" s="1326" t="s">
        <v>335</v>
      </c>
      <c r="F4" s="1326" t="s">
        <v>336</v>
      </c>
      <c r="G4" s="1326" t="s">
        <v>337</v>
      </c>
      <c r="H4" s="1326" t="s">
        <v>338</v>
      </c>
      <c r="I4" s="1327" t="s">
        <v>339</v>
      </c>
      <c r="J4" s="1326" t="s">
        <v>340</v>
      </c>
      <c r="K4" s="1326" t="s">
        <v>56</v>
      </c>
      <c r="L4" s="1326" t="s">
        <v>6</v>
      </c>
      <c r="M4" s="1326" t="s">
        <v>41</v>
      </c>
      <c r="N4" s="1326" t="s">
        <v>206</v>
      </c>
      <c r="O4" s="1326" t="s">
        <v>7</v>
      </c>
      <c r="P4" s="1324"/>
      <c r="Q4" s="1320"/>
    </row>
    <row r="5" customFormat="false" ht="22.5" hidden="false" customHeight="true" outlineLevel="0" collapsed="false">
      <c r="A5" s="1328" t="s">
        <v>8</v>
      </c>
      <c r="B5" s="1329" t="s">
        <v>384</v>
      </c>
      <c r="C5" s="1330" t="s">
        <v>385</v>
      </c>
      <c r="D5" s="1331" t="n">
        <v>12</v>
      </c>
      <c r="E5" s="1332" t="s">
        <v>11</v>
      </c>
      <c r="F5" s="1332" t="n">
        <v>7</v>
      </c>
      <c r="G5" s="1332" t="n">
        <v>16</v>
      </c>
      <c r="H5" s="1332" t="n">
        <v>120</v>
      </c>
      <c r="I5" s="1332" t="n">
        <v>11</v>
      </c>
      <c r="J5" s="1332" t="s">
        <v>11</v>
      </c>
      <c r="K5" s="1332" t="s">
        <v>11</v>
      </c>
      <c r="L5" s="1332" t="n">
        <v>8</v>
      </c>
      <c r="M5" s="1332" t="s">
        <v>11</v>
      </c>
      <c r="N5" s="1332" t="n">
        <v>55</v>
      </c>
      <c r="O5" s="1332" t="n">
        <v>18</v>
      </c>
      <c r="P5" s="1333" t="n">
        <v>260</v>
      </c>
      <c r="Q5" s="1320"/>
    </row>
    <row r="6" customFormat="false" ht="22.5" hidden="false" customHeight="false" outlineLevel="0" collapsed="false">
      <c r="A6" s="1328"/>
      <c r="B6" s="1329"/>
      <c r="C6" s="1334" t="s">
        <v>386</v>
      </c>
      <c r="D6" s="1335" t="s">
        <v>11</v>
      </c>
      <c r="E6" s="1336" t="s">
        <v>11</v>
      </c>
      <c r="F6" s="1336" t="s">
        <v>11</v>
      </c>
      <c r="G6" s="1336" t="n">
        <v>26</v>
      </c>
      <c r="H6" s="1336" t="n">
        <v>129</v>
      </c>
      <c r="I6" s="1336" t="n">
        <v>6</v>
      </c>
      <c r="J6" s="1336" t="s">
        <v>11</v>
      </c>
      <c r="K6" s="1336" t="s">
        <v>11</v>
      </c>
      <c r="L6" s="1336" t="s">
        <v>11</v>
      </c>
      <c r="M6" s="1336" t="s">
        <v>11</v>
      </c>
      <c r="N6" s="1336" t="s">
        <v>11</v>
      </c>
      <c r="O6" s="1336" t="n">
        <v>12</v>
      </c>
      <c r="P6" s="1337" t="n">
        <v>189</v>
      </c>
      <c r="Q6" s="1320"/>
    </row>
    <row r="7" customFormat="false" ht="22.5" hidden="false" customHeight="false" outlineLevel="0" collapsed="false">
      <c r="A7" s="1328"/>
      <c r="B7" s="1329"/>
      <c r="C7" s="1334" t="s">
        <v>387</v>
      </c>
      <c r="D7" s="1335" t="s">
        <v>11</v>
      </c>
      <c r="E7" s="1336" t="s">
        <v>11</v>
      </c>
      <c r="F7" s="1336" t="s">
        <v>11</v>
      </c>
      <c r="G7" s="1336" t="n">
        <v>7</v>
      </c>
      <c r="H7" s="1336" t="n">
        <v>99</v>
      </c>
      <c r="I7" s="1336" t="n">
        <v>8</v>
      </c>
      <c r="J7" s="1336" t="s">
        <v>11</v>
      </c>
      <c r="K7" s="1336" t="s">
        <v>11</v>
      </c>
      <c r="L7" s="1336" t="s">
        <v>11</v>
      </c>
      <c r="M7" s="1336" t="s">
        <v>11</v>
      </c>
      <c r="N7" s="1336" t="s">
        <v>11</v>
      </c>
      <c r="O7" s="1336" t="n">
        <v>7</v>
      </c>
      <c r="P7" s="1337" t="n">
        <v>127</v>
      </c>
      <c r="Q7" s="1320"/>
    </row>
    <row r="8" customFormat="false" ht="22.5" hidden="false" customHeight="false" outlineLevel="0" collapsed="false">
      <c r="A8" s="1328"/>
      <c r="B8" s="1329"/>
      <c r="C8" s="1334" t="s">
        <v>388</v>
      </c>
      <c r="D8" s="1335" t="n">
        <v>28</v>
      </c>
      <c r="E8" s="1336" t="n">
        <v>29</v>
      </c>
      <c r="F8" s="1336" t="n">
        <v>27</v>
      </c>
      <c r="G8" s="1336" t="n">
        <v>64</v>
      </c>
      <c r="H8" s="1336" t="n">
        <v>324</v>
      </c>
      <c r="I8" s="1336" t="n">
        <v>78</v>
      </c>
      <c r="J8" s="1336" t="s">
        <v>11</v>
      </c>
      <c r="K8" s="1336" t="n">
        <v>7</v>
      </c>
      <c r="L8" s="1336" t="n">
        <v>17</v>
      </c>
      <c r="M8" s="1336" t="n">
        <v>91</v>
      </c>
      <c r="N8" s="1336" t="n">
        <v>70</v>
      </c>
      <c r="O8" s="1336" t="n">
        <v>126</v>
      </c>
      <c r="P8" s="1337" t="n">
        <v>863</v>
      </c>
      <c r="Q8" s="1320"/>
    </row>
    <row r="9" customFormat="false" ht="13.5" hidden="false" customHeight="false" outlineLevel="0" collapsed="false">
      <c r="A9" s="1328"/>
      <c r="B9" s="1329"/>
      <c r="C9" s="1334" t="s">
        <v>41</v>
      </c>
      <c r="D9" s="1335" t="s">
        <v>11</v>
      </c>
      <c r="E9" s="1336" t="s">
        <v>11</v>
      </c>
      <c r="F9" s="1336" t="s">
        <v>11</v>
      </c>
      <c r="G9" s="1336" t="s">
        <v>11</v>
      </c>
      <c r="H9" s="1336" t="s">
        <v>11</v>
      </c>
      <c r="I9" s="1336" t="s">
        <v>11</v>
      </c>
      <c r="J9" s="1336" t="s">
        <v>11</v>
      </c>
      <c r="K9" s="1336" t="s">
        <v>11</v>
      </c>
      <c r="L9" s="1336" t="s">
        <v>11</v>
      </c>
      <c r="M9" s="1336" t="s">
        <v>11</v>
      </c>
      <c r="N9" s="1336" t="s">
        <v>11</v>
      </c>
      <c r="O9" s="1336" t="s">
        <v>11</v>
      </c>
      <c r="P9" s="1337" t="s">
        <v>11</v>
      </c>
      <c r="Q9" s="1320"/>
    </row>
    <row r="10" customFormat="false" ht="13.5" hidden="false" customHeight="true" outlineLevel="0" collapsed="false">
      <c r="A10" s="1328"/>
      <c r="B10" s="1338" t="s">
        <v>15</v>
      </c>
      <c r="C10" s="1338"/>
      <c r="D10" s="1339" t="n">
        <v>45</v>
      </c>
      <c r="E10" s="1340" t="n">
        <v>36</v>
      </c>
      <c r="F10" s="1340" t="n">
        <v>36</v>
      </c>
      <c r="G10" s="1340" t="n">
        <v>114</v>
      </c>
      <c r="H10" s="1340" t="n">
        <v>672</v>
      </c>
      <c r="I10" s="1340" t="n">
        <v>103</v>
      </c>
      <c r="J10" s="1340" t="s">
        <v>11</v>
      </c>
      <c r="K10" s="1340" t="n">
        <v>8</v>
      </c>
      <c r="L10" s="1340" t="n">
        <v>29</v>
      </c>
      <c r="M10" s="1340" t="n">
        <v>99</v>
      </c>
      <c r="N10" s="1340" t="n">
        <v>133</v>
      </c>
      <c r="O10" s="1340" t="n">
        <v>164</v>
      </c>
      <c r="P10" s="1341" t="n">
        <v>1443</v>
      </c>
      <c r="Q10" s="1320"/>
    </row>
    <row r="11" customFormat="false" ht="22.5" hidden="false" customHeight="true" outlineLevel="0" collapsed="false">
      <c r="A11" s="1342" t="s">
        <v>16</v>
      </c>
      <c r="B11" s="1343" t="s">
        <v>384</v>
      </c>
      <c r="C11" s="1344" t="s">
        <v>385</v>
      </c>
      <c r="D11" s="1345" t="n">
        <v>13</v>
      </c>
      <c r="E11" s="1346" t="n">
        <v>22</v>
      </c>
      <c r="F11" s="1346" t="n">
        <v>7</v>
      </c>
      <c r="G11" s="1346" t="n">
        <v>35</v>
      </c>
      <c r="H11" s="1346" t="n">
        <v>202</v>
      </c>
      <c r="I11" s="1346" t="n">
        <v>38</v>
      </c>
      <c r="J11" s="1346" t="n">
        <v>7</v>
      </c>
      <c r="K11" s="1346" t="s">
        <v>11</v>
      </c>
      <c r="L11" s="1346" t="n">
        <v>6</v>
      </c>
      <c r="M11" s="1346" t="n">
        <v>10</v>
      </c>
      <c r="N11" s="1346" t="n">
        <v>41</v>
      </c>
      <c r="O11" s="1346" t="n">
        <v>18</v>
      </c>
      <c r="P11" s="1347" t="n">
        <v>401</v>
      </c>
      <c r="Q11" s="1320"/>
    </row>
    <row r="12" customFormat="false" ht="22.5" hidden="false" customHeight="false" outlineLevel="0" collapsed="false">
      <c r="A12" s="1342"/>
      <c r="B12" s="1343"/>
      <c r="C12" s="1334" t="s">
        <v>386</v>
      </c>
      <c r="D12" s="1335" t="s">
        <v>11</v>
      </c>
      <c r="E12" s="1336" t="s">
        <v>11</v>
      </c>
      <c r="F12" s="1336" t="s">
        <v>11</v>
      </c>
      <c r="G12" s="1336" t="n">
        <v>41</v>
      </c>
      <c r="H12" s="1336" t="n">
        <v>182</v>
      </c>
      <c r="I12" s="1336" t="n">
        <v>22</v>
      </c>
      <c r="J12" s="1336" t="s">
        <v>11</v>
      </c>
      <c r="K12" s="1336" t="s">
        <v>11</v>
      </c>
      <c r="L12" s="1336" t="s">
        <v>11</v>
      </c>
      <c r="M12" s="1336" t="n">
        <v>6</v>
      </c>
      <c r="N12" s="1336" t="s">
        <v>11</v>
      </c>
      <c r="O12" s="1336" t="n">
        <v>6</v>
      </c>
      <c r="P12" s="1337" t="n">
        <v>272</v>
      </c>
      <c r="Q12" s="1320"/>
    </row>
    <row r="13" customFormat="false" ht="22.5" hidden="false" customHeight="false" outlineLevel="0" collapsed="false">
      <c r="A13" s="1342"/>
      <c r="B13" s="1343"/>
      <c r="C13" s="1334" t="s">
        <v>387</v>
      </c>
      <c r="D13" s="1335" t="s">
        <v>11</v>
      </c>
      <c r="E13" s="1336" t="s">
        <v>11</v>
      </c>
      <c r="F13" s="1336" t="s">
        <v>11</v>
      </c>
      <c r="G13" s="1336" t="n">
        <v>6</v>
      </c>
      <c r="H13" s="1336" t="n">
        <v>89</v>
      </c>
      <c r="I13" s="1336" t="n">
        <v>11</v>
      </c>
      <c r="J13" s="1336" t="s">
        <v>11</v>
      </c>
      <c r="K13" s="1336" t="s">
        <v>11</v>
      </c>
      <c r="L13" s="1336" t="s">
        <v>11</v>
      </c>
      <c r="M13" s="1336" t="s">
        <v>11</v>
      </c>
      <c r="N13" s="1336" t="s">
        <v>11</v>
      </c>
      <c r="O13" s="1336" t="s">
        <v>11</v>
      </c>
      <c r="P13" s="1337" t="n">
        <v>111</v>
      </c>
      <c r="Q13" s="1320"/>
    </row>
    <row r="14" customFormat="false" ht="22.5" hidden="false" customHeight="false" outlineLevel="0" collapsed="false">
      <c r="A14" s="1342"/>
      <c r="B14" s="1343"/>
      <c r="C14" s="1334" t="s">
        <v>388</v>
      </c>
      <c r="D14" s="1335" t="n">
        <v>26</v>
      </c>
      <c r="E14" s="1336" t="n">
        <v>88</v>
      </c>
      <c r="F14" s="1336" t="n">
        <v>26</v>
      </c>
      <c r="G14" s="1336" t="n">
        <v>60</v>
      </c>
      <c r="H14" s="1336" t="n">
        <v>325</v>
      </c>
      <c r="I14" s="1336" t="n">
        <v>59</v>
      </c>
      <c r="J14" s="1336" t="s">
        <v>11</v>
      </c>
      <c r="K14" s="1336" t="n">
        <v>7</v>
      </c>
      <c r="L14" s="1336" t="n">
        <v>14</v>
      </c>
      <c r="M14" s="1336" t="n">
        <v>53</v>
      </c>
      <c r="N14" s="1336" t="n">
        <v>46</v>
      </c>
      <c r="O14" s="1336" t="n">
        <v>57</v>
      </c>
      <c r="P14" s="1337" t="n">
        <v>764</v>
      </c>
      <c r="Q14" s="1320"/>
    </row>
    <row r="15" customFormat="false" ht="13.5" hidden="false" customHeight="false" outlineLevel="0" collapsed="false">
      <c r="A15" s="1342"/>
      <c r="B15" s="1343"/>
      <c r="C15" s="1334" t="s">
        <v>41</v>
      </c>
      <c r="D15" s="1335" t="s">
        <v>11</v>
      </c>
      <c r="E15" s="1336" t="s">
        <v>11</v>
      </c>
      <c r="F15" s="1336" t="s">
        <v>11</v>
      </c>
      <c r="G15" s="1336" t="s">
        <v>11</v>
      </c>
      <c r="H15" s="1336" t="s">
        <v>11</v>
      </c>
      <c r="I15" s="1336" t="s">
        <v>11</v>
      </c>
      <c r="J15" s="1336" t="s">
        <v>11</v>
      </c>
      <c r="K15" s="1336" t="s">
        <v>11</v>
      </c>
      <c r="L15" s="1336" t="s">
        <v>11</v>
      </c>
      <c r="M15" s="1336" t="s">
        <v>11</v>
      </c>
      <c r="N15" s="1336" t="s">
        <v>11</v>
      </c>
      <c r="O15" s="1336" t="s">
        <v>11</v>
      </c>
      <c r="P15" s="1337" t="s">
        <v>11</v>
      </c>
      <c r="Q15" s="1320"/>
    </row>
    <row r="16" customFormat="false" ht="13.5" hidden="false" customHeight="true" outlineLevel="0" collapsed="false">
      <c r="A16" s="1342"/>
      <c r="B16" s="1338" t="s">
        <v>15</v>
      </c>
      <c r="C16" s="1338"/>
      <c r="D16" s="1339" t="n">
        <v>45</v>
      </c>
      <c r="E16" s="1340" t="n">
        <v>114</v>
      </c>
      <c r="F16" s="1340" t="n">
        <v>37</v>
      </c>
      <c r="G16" s="1340" t="n">
        <v>143</v>
      </c>
      <c r="H16" s="1340" t="n">
        <v>801</v>
      </c>
      <c r="I16" s="1340" t="n">
        <v>130</v>
      </c>
      <c r="J16" s="1340" t="n">
        <v>11</v>
      </c>
      <c r="K16" s="1340" t="n">
        <v>9</v>
      </c>
      <c r="L16" s="1340" t="n">
        <v>23</v>
      </c>
      <c r="M16" s="1340" t="n">
        <v>69</v>
      </c>
      <c r="N16" s="1340" t="n">
        <v>87</v>
      </c>
      <c r="O16" s="1340" t="n">
        <v>83</v>
      </c>
      <c r="P16" s="1341" t="n">
        <v>1552</v>
      </c>
      <c r="Q16" s="1320"/>
    </row>
    <row r="17" customFormat="false" ht="22.5" hidden="false" customHeight="true" outlineLevel="0" collapsed="false">
      <c r="A17" s="1342" t="s">
        <v>17</v>
      </c>
      <c r="B17" s="1343" t="s">
        <v>384</v>
      </c>
      <c r="C17" s="1344" t="s">
        <v>385</v>
      </c>
      <c r="D17" s="1345" t="n">
        <v>16</v>
      </c>
      <c r="E17" s="1346" t="n">
        <v>20</v>
      </c>
      <c r="F17" s="1346" t="n">
        <v>8</v>
      </c>
      <c r="G17" s="1346" t="n">
        <v>32</v>
      </c>
      <c r="H17" s="1346" t="n">
        <v>225</v>
      </c>
      <c r="I17" s="1346" t="n">
        <v>40</v>
      </c>
      <c r="J17" s="1346" t="s">
        <v>11</v>
      </c>
      <c r="K17" s="1346" t="s">
        <v>11</v>
      </c>
      <c r="L17" s="1346" t="n">
        <v>6</v>
      </c>
      <c r="M17" s="1346" t="s">
        <v>11</v>
      </c>
      <c r="N17" s="1346" t="n">
        <v>25</v>
      </c>
      <c r="O17" s="1346" t="n">
        <v>7</v>
      </c>
      <c r="P17" s="1347" t="n">
        <v>388</v>
      </c>
      <c r="Q17" s="1320"/>
    </row>
    <row r="18" customFormat="false" ht="22.5" hidden="false" customHeight="false" outlineLevel="0" collapsed="false">
      <c r="A18" s="1342"/>
      <c r="B18" s="1343"/>
      <c r="C18" s="1334" t="s">
        <v>386</v>
      </c>
      <c r="D18" s="1335" t="s">
        <v>11</v>
      </c>
      <c r="E18" s="1336" t="n">
        <v>7</v>
      </c>
      <c r="F18" s="1336" t="n">
        <v>8</v>
      </c>
      <c r="G18" s="1336" t="n">
        <v>55</v>
      </c>
      <c r="H18" s="1336" t="n">
        <v>294</v>
      </c>
      <c r="I18" s="1336" t="n">
        <v>27</v>
      </c>
      <c r="J18" s="1336" t="s">
        <v>11</v>
      </c>
      <c r="K18" s="1336" t="s">
        <v>11</v>
      </c>
      <c r="L18" s="1336" t="s">
        <v>11</v>
      </c>
      <c r="M18" s="1336" t="s">
        <v>11</v>
      </c>
      <c r="N18" s="1336" t="s">
        <v>11</v>
      </c>
      <c r="O18" s="1336" t="n">
        <v>9</v>
      </c>
      <c r="P18" s="1337" t="n">
        <v>411</v>
      </c>
      <c r="Q18" s="1320"/>
    </row>
    <row r="19" customFormat="false" ht="22.5" hidden="false" customHeight="false" outlineLevel="0" collapsed="false">
      <c r="A19" s="1342"/>
      <c r="B19" s="1343"/>
      <c r="C19" s="1334" t="s">
        <v>387</v>
      </c>
      <c r="D19" s="1335" t="s">
        <v>11</v>
      </c>
      <c r="E19" s="1336" t="s">
        <v>11</v>
      </c>
      <c r="F19" s="1336" t="s">
        <v>11</v>
      </c>
      <c r="G19" s="1336" t="n">
        <v>13</v>
      </c>
      <c r="H19" s="1336" t="n">
        <v>92</v>
      </c>
      <c r="I19" s="1336" t="s">
        <v>11</v>
      </c>
      <c r="J19" s="1336" t="s">
        <v>11</v>
      </c>
      <c r="K19" s="1336" t="s">
        <v>11</v>
      </c>
      <c r="L19" s="1336" t="s">
        <v>11</v>
      </c>
      <c r="M19" s="1336" t="s">
        <v>11</v>
      </c>
      <c r="N19" s="1336" t="s">
        <v>11</v>
      </c>
      <c r="O19" s="1336" t="n">
        <v>9</v>
      </c>
      <c r="P19" s="1337" t="n">
        <v>132</v>
      </c>
      <c r="Q19" s="1320"/>
    </row>
    <row r="20" customFormat="false" ht="22.5" hidden="false" customHeight="false" outlineLevel="0" collapsed="false">
      <c r="A20" s="1342"/>
      <c r="B20" s="1343"/>
      <c r="C20" s="1334" t="s">
        <v>388</v>
      </c>
      <c r="D20" s="1335" t="n">
        <v>24</v>
      </c>
      <c r="E20" s="1336" t="n">
        <v>58</v>
      </c>
      <c r="F20" s="1336" t="n">
        <v>35</v>
      </c>
      <c r="G20" s="1336" t="n">
        <v>61</v>
      </c>
      <c r="H20" s="1336" t="n">
        <v>450</v>
      </c>
      <c r="I20" s="1336" t="n">
        <v>40</v>
      </c>
      <c r="J20" s="1336" t="s">
        <v>11</v>
      </c>
      <c r="K20" s="1336" t="s">
        <v>11</v>
      </c>
      <c r="L20" s="1336" t="n">
        <v>11</v>
      </c>
      <c r="M20" s="1336" t="n">
        <v>37</v>
      </c>
      <c r="N20" s="1336" t="n">
        <v>34</v>
      </c>
      <c r="O20" s="1336" t="n">
        <v>92</v>
      </c>
      <c r="P20" s="1337" t="n">
        <v>848</v>
      </c>
      <c r="Q20" s="1320"/>
    </row>
    <row r="21" customFormat="false" ht="13.5" hidden="false" customHeight="false" outlineLevel="0" collapsed="false">
      <c r="A21" s="1342"/>
      <c r="B21" s="1343"/>
      <c r="C21" s="1334" t="s">
        <v>41</v>
      </c>
      <c r="D21" s="1335" t="s">
        <v>11</v>
      </c>
      <c r="E21" s="1336" t="s">
        <v>11</v>
      </c>
      <c r="F21" s="1336" t="s">
        <v>11</v>
      </c>
      <c r="G21" s="1336" t="s">
        <v>11</v>
      </c>
      <c r="H21" s="1336" t="s">
        <v>11</v>
      </c>
      <c r="I21" s="1336" t="s">
        <v>11</v>
      </c>
      <c r="J21" s="1336" t="s">
        <v>11</v>
      </c>
      <c r="K21" s="1336" t="s">
        <v>11</v>
      </c>
      <c r="L21" s="1336" t="s">
        <v>11</v>
      </c>
      <c r="M21" s="1336" t="s">
        <v>11</v>
      </c>
      <c r="N21" s="1336" t="s">
        <v>11</v>
      </c>
      <c r="O21" s="1336" t="s">
        <v>11</v>
      </c>
      <c r="P21" s="1337" t="s">
        <v>11</v>
      </c>
      <c r="Q21" s="1320"/>
    </row>
    <row r="22" customFormat="false" ht="13.5" hidden="false" customHeight="true" outlineLevel="0" collapsed="false">
      <c r="A22" s="1342"/>
      <c r="B22" s="1338" t="s">
        <v>15</v>
      </c>
      <c r="C22" s="1338"/>
      <c r="D22" s="1339" t="n">
        <v>46</v>
      </c>
      <c r="E22" s="1340" t="n">
        <v>87</v>
      </c>
      <c r="F22" s="1340" t="n">
        <v>55</v>
      </c>
      <c r="G22" s="1340" t="n">
        <v>161</v>
      </c>
      <c r="H22" s="1340" t="n">
        <v>1062</v>
      </c>
      <c r="I22" s="1340" t="n">
        <v>112</v>
      </c>
      <c r="J22" s="1340" t="n">
        <v>9</v>
      </c>
      <c r="K22" s="1340" t="s">
        <v>11</v>
      </c>
      <c r="L22" s="1340" t="n">
        <v>19</v>
      </c>
      <c r="M22" s="1340" t="n">
        <v>48</v>
      </c>
      <c r="N22" s="1340" t="n">
        <v>61</v>
      </c>
      <c r="O22" s="1340" t="n">
        <v>117</v>
      </c>
      <c r="P22" s="1341" t="n">
        <v>1780</v>
      </c>
      <c r="Q22" s="1320"/>
    </row>
    <row r="23" customFormat="false" ht="22.5" hidden="false" customHeight="true" outlineLevel="0" collapsed="false">
      <c r="A23" s="1342" t="s">
        <v>18</v>
      </c>
      <c r="B23" s="1343" t="s">
        <v>384</v>
      </c>
      <c r="C23" s="1344" t="s">
        <v>385</v>
      </c>
      <c r="D23" s="1345" t="n">
        <v>16</v>
      </c>
      <c r="E23" s="1346" t="n">
        <v>16</v>
      </c>
      <c r="F23" s="1346" t="n">
        <v>13</v>
      </c>
      <c r="G23" s="1346" t="n">
        <v>19</v>
      </c>
      <c r="H23" s="1346" t="n">
        <v>156</v>
      </c>
      <c r="I23" s="1346" t="n">
        <v>15</v>
      </c>
      <c r="J23" s="1346" t="s">
        <v>11</v>
      </c>
      <c r="K23" s="1346" t="s">
        <v>11</v>
      </c>
      <c r="L23" s="1346" t="s">
        <v>11</v>
      </c>
      <c r="M23" s="1346" t="s">
        <v>11</v>
      </c>
      <c r="N23" s="1346" t="n">
        <v>24</v>
      </c>
      <c r="O23" s="1346" t="n">
        <v>6</v>
      </c>
      <c r="P23" s="1347" t="n">
        <v>275</v>
      </c>
      <c r="Q23" s="1320"/>
    </row>
    <row r="24" customFormat="false" ht="22.5" hidden="false" customHeight="false" outlineLevel="0" collapsed="false">
      <c r="A24" s="1342"/>
      <c r="B24" s="1343"/>
      <c r="C24" s="1334" t="s">
        <v>386</v>
      </c>
      <c r="D24" s="1335" t="n">
        <v>8</v>
      </c>
      <c r="E24" s="1336" t="s">
        <v>11</v>
      </c>
      <c r="F24" s="1336" t="n">
        <v>7</v>
      </c>
      <c r="G24" s="1336" t="n">
        <v>101</v>
      </c>
      <c r="H24" s="1336" t="n">
        <v>375</v>
      </c>
      <c r="I24" s="1336" t="n">
        <v>31</v>
      </c>
      <c r="J24" s="1336" t="s">
        <v>11</v>
      </c>
      <c r="K24" s="1336" t="s">
        <v>11</v>
      </c>
      <c r="L24" s="1336" t="s">
        <v>11</v>
      </c>
      <c r="M24" s="1336" t="s">
        <v>11</v>
      </c>
      <c r="N24" s="1336" t="s">
        <v>11</v>
      </c>
      <c r="O24" s="1336" t="n">
        <v>8</v>
      </c>
      <c r="P24" s="1337" t="n">
        <v>537</v>
      </c>
      <c r="Q24" s="1320"/>
    </row>
    <row r="25" customFormat="false" ht="22.5" hidden="false" customHeight="false" outlineLevel="0" collapsed="false">
      <c r="A25" s="1342"/>
      <c r="B25" s="1343"/>
      <c r="C25" s="1334" t="s">
        <v>387</v>
      </c>
      <c r="D25" s="1335" t="s">
        <v>11</v>
      </c>
      <c r="E25" s="1336" t="s">
        <v>11</v>
      </c>
      <c r="F25" s="1336" t="s">
        <v>11</v>
      </c>
      <c r="G25" s="1336" t="n">
        <v>14</v>
      </c>
      <c r="H25" s="1336" t="n">
        <v>126</v>
      </c>
      <c r="I25" s="1336" t="n">
        <v>12</v>
      </c>
      <c r="J25" s="1336" t="s">
        <v>11</v>
      </c>
      <c r="K25" s="1336" t="s">
        <v>11</v>
      </c>
      <c r="L25" s="1336" t="s">
        <v>11</v>
      </c>
      <c r="M25" s="1336" t="s">
        <v>11</v>
      </c>
      <c r="N25" s="1336" t="s">
        <v>11</v>
      </c>
      <c r="O25" s="1336" t="n">
        <v>8</v>
      </c>
      <c r="P25" s="1337" t="n">
        <v>173</v>
      </c>
      <c r="Q25" s="1320"/>
    </row>
    <row r="26" customFormat="false" ht="22.5" hidden="false" customHeight="false" outlineLevel="0" collapsed="false">
      <c r="A26" s="1342"/>
      <c r="B26" s="1343"/>
      <c r="C26" s="1334" t="s">
        <v>388</v>
      </c>
      <c r="D26" s="1335" t="n">
        <v>32</v>
      </c>
      <c r="E26" s="1336" t="n">
        <v>62</v>
      </c>
      <c r="F26" s="1336" t="n">
        <v>20</v>
      </c>
      <c r="G26" s="1336" t="n">
        <v>73</v>
      </c>
      <c r="H26" s="1336" t="n">
        <v>412</v>
      </c>
      <c r="I26" s="1336" t="n">
        <v>40</v>
      </c>
      <c r="J26" s="1336" t="s">
        <v>11</v>
      </c>
      <c r="K26" s="1336" t="n">
        <v>9</v>
      </c>
      <c r="L26" s="1336" t="n">
        <v>10</v>
      </c>
      <c r="M26" s="1336" t="n">
        <v>49</v>
      </c>
      <c r="N26" s="1336" t="n">
        <v>34</v>
      </c>
      <c r="O26" s="1336" t="n">
        <v>82</v>
      </c>
      <c r="P26" s="1337" t="n">
        <v>826</v>
      </c>
      <c r="Q26" s="1320"/>
    </row>
    <row r="27" customFormat="false" ht="13.5" hidden="false" customHeight="false" outlineLevel="0" collapsed="false">
      <c r="A27" s="1342"/>
      <c r="B27" s="1343"/>
      <c r="C27" s="1334" t="s">
        <v>41</v>
      </c>
      <c r="D27" s="1335" t="s">
        <v>11</v>
      </c>
      <c r="E27" s="1336" t="s">
        <v>11</v>
      </c>
      <c r="F27" s="1336" t="s">
        <v>11</v>
      </c>
      <c r="G27" s="1336" t="s">
        <v>11</v>
      </c>
      <c r="H27" s="1336" t="s">
        <v>11</v>
      </c>
      <c r="I27" s="1336" t="s">
        <v>11</v>
      </c>
      <c r="J27" s="1336" t="s">
        <v>11</v>
      </c>
      <c r="K27" s="1336" t="s">
        <v>11</v>
      </c>
      <c r="L27" s="1336" t="s">
        <v>11</v>
      </c>
      <c r="M27" s="1336" t="s">
        <v>11</v>
      </c>
      <c r="N27" s="1336" t="s">
        <v>11</v>
      </c>
      <c r="O27" s="1336" t="s">
        <v>11</v>
      </c>
      <c r="P27" s="1337" t="s">
        <v>11</v>
      </c>
      <c r="Q27" s="1320"/>
    </row>
    <row r="28" customFormat="false" ht="13.5" hidden="false" customHeight="true" outlineLevel="0" collapsed="false">
      <c r="A28" s="1342"/>
      <c r="B28" s="1338" t="s">
        <v>15</v>
      </c>
      <c r="C28" s="1338"/>
      <c r="D28" s="1339" t="n">
        <v>58</v>
      </c>
      <c r="E28" s="1340" t="n">
        <v>82</v>
      </c>
      <c r="F28" s="1340" t="n">
        <v>40</v>
      </c>
      <c r="G28" s="1340" t="n">
        <v>209</v>
      </c>
      <c r="H28" s="1340" t="n">
        <v>1070</v>
      </c>
      <c r="I28" s="1340" t="n">
        <v>98</v>
      </c>
      <c r="J28" s="1340" t="n">
        <v>10</v>
      </c>
      <c r="K28" s="1340" t="n">
        <v>9</v>
      </c>
      <c r="L28" s="1340" t="n">
        <v>18</v>
      </c>
      <c r="M28" s="1340" t="n">
        <v>53</v>
      </c>
      <c r="N28" s="1340" t="n">
        <v>63</v>
      </c>
      <c r="O28" s="1340" t="n">
        <v>104</v>
      </c>
      <c r="P28" s="1341" t="n">
        <v>1814</v>
      </c>
      <c r="Q28" s="1320"/>
    </row>
    <row r="29" customFormat="false" ht="22.5" hidden="false" customHeight="true" outlineLevel="0" collapsed="false">
      <c r="A29" s="1342" t="s">
        <v>19</v>
      </c>
      <c r="B29" s="1343" t="s">
        <v>384</v>
      </c>
      <c r="C29" s="1344" t="s">
        <v>385</v>
      </c>
      <c r="D29" s="1345" t="n">
        <v>9</v>
      </c>
      <c r="E29" s="1346" t="n">
        <v>18</v>
      </c>
      <c r="F29" s="1346" t="n">
        <v>13</v>
      </c>
      <c r="G29" s="1346" t="n">
        <v>26</v>
      </c>
      <c r="H29" s="1346" t="n">
        <v>172</v>
      </c>
      <c r="I29" s="1346" t="n">
        <v>7</v>
      </c>
      <c r="J29" s="1346" t="n">
        <v>6</v>
      </c>
      <c r="K29" s="1346" t="s">
        <v>11</v>
      </c>
      <c r="L29" s="1346" t="s">
        <v>11</v>
      </c>
      <c r="M29" s="1346" t="s">
        <v>11</v>
      </c>
      <c r="N29" s="1346" t="n">
        <v>13</v>
      </c>
      <c r="O29" s="1346" t="n">
        <v>7</v>
      </c>
      <c r="P29" s="1347" t="n">
        <v>277</v>
      </c>
      <c r="Q29" s="1320"/>
    </row>
    <row r="30" customFormat="false" ht="22.5" hidden="false" customHeight="false" outlineLevel="0" collapsed="false">
      <c r="A30" s="1342"/>
      <c r="B30" s="1343"/>
      <c r="C30" s="1334" t="s">
        <v>386</v>
      </c>
      <c r="D30" s="1335" t="n">
        <v>9</v>
      </c>
      <c r="E30" s="1336" t="s">
        <v>11</v>
      </c>
      <c r="F30" s="1336" t="s">
        <v>11</v>
      </c>
      <c r="G30" s="1336" t="n">
        <v>102</v>
      </c>
      <c r="H30" s="1336" t="n">
        <v>529</v>
      </c>
      <c r="I30" s="1336" t="n">
        <v>35</v>
      </c>
      <c r="J30" s="1336" t="s">
        <v>11</v>
      </c>
      <c r="K30" s="1336" t="s">
        <v>11</v>
      </c>
      <c r="L30" s="1336" t="s">
        <v>11</v>
      </c>
      <c r="M30" s="1336" t="s">
        <v>11</v>
      </c>
      <c r="N30" s="1336" t="s">
        <v>11</v>
      </c>
      <c r="O30" s="1336" t="n">
        <v>8</v>
      </c>
      <c r="P30" s="1337" t="n">
        <v>702</v>
      </c>
      <c r="Q30" s="1320"/>
    </row>
    <row r="31" customFormat="false" ht="22.5" hidden="false" customHeight="false" outlineLevel="0" collapsed="false">
      <c r="A31" s="1342"/>
      <c r="B31" s="1343"/>
      <c r="C31" s="1334" t="s">
        <v>387</v>
      </c>
      <c r="D31" s="1335" t="s">
        <v>11</v>
      </c>
      <c r="E31" s="1336" t="s">
        <v>11</v>
      </c>
      <c r="F31" s="1336" t="s">
        <v>11</v>
      </c>
      <c r="G31" s="1336" t="n">
        <v>27</v>
      </c>
      <c r="H31" s="1336" t="n">
        <v>204</v>
      </c>
      <c r="I31" s="1336" t="n">
        <v>19</v>
      </c>
      <c r="J31" s="1336" t="s">
        <v>11</v>
      </c>
      <c r="K31" s="1336" t="s">
        <v>11</v>
      </c>
      <c r="L31" s="1336" t="s">
        <v>11</v>
      </c>
      <c r="M31" s="1336" t="s">
        <v>11</v>
      </c>
      <c r="N31" s="1336" t="s">
        <v>11</v>
      </c>
      <c r="O31" s="1336" t="n">
        <v>13</v>
      </c>
      <c r="P31" s="1337" t="n">
        <v>280</v>
      </c>
      <c r="Q31" s="1320"/>
    </row>
    <row r="32" customFormat="false" ht="22.5" hidden="false" customHeight="false" outlineLevel="0" collapsed="false">
      <c r="A32" s="1342"/>
      <c r="B32" s="1343"/>
      <c r="C32" s="1334" t="s">
        <v>388</v>
      </c>
      <c r="D32" s="1335" t="n">
        <v>26</v>
      </c>
      <c r="E32" s="1336" t="n">
        <v>46</v>
      </c>
      <c r="F32" s="1336" t="n">
        <v>30</v>
      </c>
      <c r="G32" s="1336" t="n">
        <v>87</v>
      </c>
      <c r="H32" s="1336" t="n">
        <v>499</v>
      </c>
      <c r="I32" s="1336" t="n">
        <v>44</v>
      </c>
      <c r="J32" s="1336" t="n">
        <v>6</v>
      </c>
      <c r="K32" s="1336" t="s">
        <v>11</v>
      </c>
      <c r="L32" s="1336" t="n">
        <v>7</v>
      </c>
      <c r="M32" s="1336" t="n">
        <v>41</v>
      </c>
      <c r="N32" s="1336" t="n">
        <v>40</v>
      </c>
      <c r="O32" s="1336" t="n">
        <v>80</v>
      </c>
      <c r="P32" s="1337" t="n">
        <v>909</v>
      </c>
      <c r="Q32" s="1320"/>
    </row>
    <row r="33" customFormat="false" ht="13.5" hidden="false" customHeight="false" outlineLevel="0" collapsed="false">
      <c r="A33" s="1342"/>
      <c r="B33" s="1343"/>
      <c r="C33" s="1334" t="s">
        <v>41</v>
      </c>
      <c r="D33" s="1335" t="s">
        <v>11</v>
      </c>
      <c r="E33" s="1336" t="s">
        <v>11</v>
      </c>
      <c r="F33" s="1336" t="s">
        <v>11</v>
      </c>
      <c r="G33" s="1336" t="s">
        <v>11</v>
      </c>
      <c r="H33" s="1336" t="s">
        <v>11</v>
      </c>
      <c r="I33" s="1336" t="s">
        <v>11</v>
      </c>
      <c r="J33" s="1336" t="s">
        <v>11</v>
      </c>
      <c r="K33" s="1336" t="s">
        <v>11</v>
      </c>
      <c r="L33" s="1336" t="s">
        <v>11</v>
      </c>
      <c r="M33" s="1336" t="s">
        <v>11</v>
      </c>
      <c r="N33" s="1336" t="s">
        <v>11</v>
      </c>
      <c r="O33" s="1336" t="s">
        <v>11</v>
      </c>
      <c r="P33" s="1337" t="s">
        <v>11</v>
      </c>
      <c r="Q33" s="1320"/>
    </row>
    <row r="34" customFormat="false" ht="13.5" hidden="false" customHeight="true" outlineLevel="0" collapsed="false">
      <c r="A34" s="1342"/>
      <c r="B34" s="1338" t="s">
        <v>15</v>
      </c>
      <c r="C34" s="1338"/>
      <c r="D34" s="1339" t="n">
        <v>48</v>
      </c>
      <c r="E34" s="1340" t="n">
        <v>71</v>
      </c>
      <c r="F34" s="1340" t="n">
        <v>51</v>
      </c>
      <c r="G34" s="1340" t="n">
        <v>242</v>
      </c>
      <c r="H34" s="1340" t="n">
        <v>1406</v>
      </c>
      <c r="I34" s="1340" t="n">
        <v>105</v>
      </c>
      <c r="J34" s="1340" t="n">
        <v>17</v>
      </c>
      <c r="K34" s="1340" t="s">
        <v>11</v>
      </c>
      <c r="L34" s="1340" t="n">
        <v>17</v>
      </c>
      <c r="M34" s="1340" t="n">
        <v>46</v>
      </c>
      <c r="N34" s="1340" t="n">
        <v>58</v>
      </c>
      <c r="O34" s="1340" t="n">
        <v>108</v>
      </c>
      <c r="P34" s="1341" t="n">
        <v>2172</v>
      </c>
      <c r="Q34" s="1320"/>
    </row>
    <row r="35" customFormat="false" ht="22.5" hidden="false" customHeight="true" outlineLevel="0" collapsed="false">
      <c r="A35" s="1342" t="s">
        <v>20</v>
      </c>
      <c r="B35" s="1343" t="s">
        <v>384</v>
      </c>
      <c r="C35" s="1344" t="s">
        <v>385</v>
      </c>
      <c r="D35" s="1345" t="n">
        <v>10</v>
      </c>
      <c r="E35" s="1346" t="n">
        <v>12</v>
      </c>
      <c r="F35" s="1346" t="n">
        <v>13</v>
      </c>
      <c r="G35" s="1346" t="n">
        <v>17</v>
      </c>
      <c r="H35" s="1346" t="n">
        <v>154</v>
      </c>
      <c r="I35" s="1346" t="n">
        <v>15</v>
      </c>
      <c r="J35" s="1346" t="s">
        <v>11</v>
      </c>
      <c r="K35" s="1346" t="s">
        <v>11</v>
      </c>
      <c r="L35" s="1346" t="s">
        <v>11</v>
      </c>
      <c r="M35" s="1346" t="s">
        <v>11</v>
      </c>
      <c r="N35" s="1346" t="n">
        <v>16</v>
      </c>
      <c r="O35" s="1346" t="s">
        <v>11</v>
      </c>
      <c r="P35" s="1347" t="n">
        <v>243</v>
      </c>
      <c r="Q35" s="1320"/>
    </row>
    <row r="36" customFormat="false" ht="22.5" hidden="false" customHeight="false" outlineLevel="0" collapsed="false">
      <c r="A36" s="1342"/>
      <c r="B36" s="1343"/>
      <c r="C36" s="1334" t="s">
        <v>386</v>
      </c>
      <c r="D36" s="1335" t="n">
        <v>10</v>
      </c>
      <c r="E36" s="1336" t="s">
        <v>11</v>
      </c>
      <c r="F36" s="1336" t="n">
        <v>11</v>
      </c>
      <c r="G36" s="1336" t="n">
        <v>124</v>
      </c>
      <c r="H36" s="1336" t="n">
        <v>603</v>
      </c>
      <c r="I36" s="1336" t="n">
        <v>35</v>
      </c>
      <c r="J36" s="1336" t="s">
        <v>11</v>
      </c>
      <c r="K36" s="1336" t="s">
        <v>11</v>
      </c>
      <c r="L36" s="1336" t="n">
        <v>7</v>
      </c>
      <c r="M36" s="1336" t="s">
        <v>11</v>
      </c>
      <c r="N36" s="1336" t="s">
        <v>11</v>
      </c>
      <c r="O36" s="1336" t="n">
        <v>7</v>
      </c>
      <c r="P36" s="1337" t="n">
        <v>804</v>
      </c>
      <c r="Q36" s="1320"/>
    </row>
    <row r="37" customFormat="false" ht="22.5" hidden="false" customHeight="false" outlineLevel="0" collapsed="false">
      <c r="A37" s="1342"/>
      <c r="B37" s="1343"/>
      <c r="C37" s="1334" t="s">
        <v>387</v>
      </c>
      <c r="D37" s="1335" t="s">
        <v>11</v>
      </c>
      <c r="E37" s="1336" t="s">
        <v>11</v>
      </c>
      <c r="F37" s="1336" t="s">
        <v>11</v>
      </c>
      <c r="G37" s="1336" t="n">
        <v>22</v>
      </c>
      <c r="H37" s="1336" t="n">
        <v>210</v>
      </c>
      <c r="I37" s="1336" t="n">
        <v>11</v>
      </c>
      <c r="J37" s="1336" t="s">
        <v>11</v>
      </c>
      <c r="K37" s="1336" t="s">
        <v>11</v>
      </c>
      <c r="L37" s="1336" t="s">
        <v>11</v>
      </c>
      <c r="M37" s="1336" t="s">
        <v>11</v>
      </c>
      <c r="N37" s="1336" t="s">
        <v>11</v>
      </c>
      <c r="O37" s="1336" t="n">
        <v>8</v>
      </c>
      <c r="P37" s="1337" t="n">
        <v>265</v>
      </c>
      <c r="Q37" s="1320"/>
    </row>
    <row r="38" customFormat="false" ht="22.5" hidden="false" customHeight="false" outlineLevel="0" collapsed="false">
      <c r="A38" s="1342"/>
      <c r="B38" s="1343"/>
      <c r="C38" s="1334" t="s">
        <v>388</v>
      </c>
      <c r="D38" s="1335" t="n">
        <v>23</v>
      </c>
      <c r="E38" s="1336" t="n">
        <v>41</v>
      </c>
      <c r="F38" s="1336" t="n">
        <v>23</v>
      </c>
      <c r="G38" s="1336" t="n">
        <v>77</v>
      </c>
      <c r="H38" s="1336" t="n">
        <v>496</v>
      </c>
      <c r="I38" s="1336" t="n">
        <v>26</v>
      </c>
      <c r="J38" s="1336" t="s">
        <v>11</v>
      </c>
      <c r="K38" s="1336" t="s">
        <v>11</v>
      </c>
      <c r="L38" s="1336" t="n">
        <v>8</v>
      </c>
      <c r="M38" s="1336" t="n">
        <v>35</v>
      </c>
      <c r="N38" s="1336" t="n">
        <v>33</v>
      </c>
      <c r="O38" s="1336" t="n">
        <v>58</v>
      </c>
      <c r="P38" s="1337" t="n">
        <v>824</v>
      </c>
      <c r="Q38" s="1320"/>
    </row>
    <row r="39" customFormat="false" ht="13.5" hidden="false" customHeight="false" outlineLevel="0" collapsed="false">
      <c r="A39" s="1342"/>
      <c r="B39" s="1343"/>
      <c r="C39" s="1334" t="s">
        <v>41</v>
      </c>
      <c r="D39" s="1335" t="s">
        <v>11</v>
      </c>
      <c r="E39" s="1336" t="s">
        <v>11</v>
      </c>
      <c r="F39" s="1336" t="s">
        <v>11</v>
      </c>
      <c r="G39" s="1336" t="s">
        <v>11</v>
      </c>
      <c r="H39" s="1336" t="s">
        <v>11</v>
      </c>
      <c r="I39" s="1336" t="s">
        <v>11</v>
      </c>
      <c r="J39" s="1336" t="s">
        <v>11</v>
      </c>
      <c r="K39" s="1336" t="s">
        <v>11</v>
      </c>
      <c r="L39" s="1336" t="s">
        <v>11</v>
      </c>
      <c r="M39" s="1336" t="s">
        <v>11</v>
      </c>
      <c r="N39" s="1336" t="s">
        <v>11</v>
      </c>
      <c r="O39" s="1336" t="s">
        <v>11</v>
      </c>
      <c r="P39" s="1337" t="s">
        <v>11</v>
      </c>
      <c r="Q39" s="1320"/>
    </row>
    <row r="40" customFormat="false" ht="13.5" hidden="false" customHeight="true" outlineLevel="0" collapsed="false">
      <c r="A40" s="1342"/>
      <c r="B40" s="1338" t="s">
        <v>15</v>
      </c>
      <c r="C40" s="1338"/>
      <c r="D40" s="1339" t="n">
        <v>45</v>
      </c>
      <c r="E40" s="1340" t="n">
        <v>57</v>
      </c>
      <c r="F40" s="1340" t="n">
        <v>50</v>
      </c>
      <c r="G40" s="1340" t="n">
        <v>240</v>
      </c>
      <c r="H40" s="1340" t="n">
        <v>1464</v>
      </c>
      <c r="I40" s="1340" t="n">
        <v>87</v>
      </c>
      <c r="J40" s="1340" t="n">
        <v>8</v>
      </c>
      <c r="K40" s="1340" t="s">
        <v>11</v>
      </c>
      <c r="L40" s="1340" t="n">
        <v>17</v>
      </c>
      <c r="M40" s="1340" t="n">
        <v>36</v>
      </c>
      <c r="N40" s="1340" t="n">
        <v>52</v>
      </c>
      <c r="O40" s="1340" t="n">
        <v>77</v>
      </c>
      <c r="P40" s="1341" t="n">
        <v>2137</v>
      </c>
      <c r="Q40" s="1320"/>
    </row>
    <row r="41" customFormat="false" ht="22.5" hidden="false" customHeight="true" outlineLevel="0" collapsed="false">
      <c r="A41" s="1342" t="s">
        <v>21</v>
      </c>
      <c r="B41" s="1343" t="s">
        <v>384</v>
      </c>
      <c r="C41" s="1344" t="s">
        <v>385</v>
      </c>
      <c r="D41" s="1345" t="n">
        <v>16</v>
      </c>
      <c r="E41" s="1346" t="n">
        <v>8</v>
      </c>
      <c r="F41" s="1346" t="n">
        <v>9</v>
      </c>
      <c r="G41" s="1346" t="n">
        <v>17</v>
      </c>
      <c r="H41" s="1346" t="n">
        <v>120</v>
      </c>
      <c r="I41" s="1346" t="n">
        <v>22</v>
      </c>
      <c r="J41" s="1346" t="s">
        <v>11</v>
      </c>
      <c r="K41" s="1346" t="s">
        <v>11</v>
      </c>
      <c r="L41" s="1346" t="s">
        <v>11</v>
      </c>
      <c r="M41" s="1346" t="s">
        <v>11</v>
      </c>
      <c r="N41" s="1346" t="n">
        <v>28</v>
      </c>
      <c r="O41" s="1346" t="n">
        <v>7</v>
      </c>
      <c r="P41" s="1347" t="n">
        <v>231</v>
      </c>
      <c r="Q41" s="1320"/>
    </row>
    <row r="42" customFormat="false" ht="22.5" hidden="false" customHeight="false" outlineLevel="0" collapsed="false">
      <c r="A42" s="1342"/>
      <c r="B42" s="1343"/>
      <c r="C42" s="1334" t="s">
        <v>386</v>
      </c>
      <c r="D42" s="1335" t="n">
        <v>11</v>
      </c>
      <c r="E42" s="1336" t="s">
        <v>11</v>
      </c>
      <c r="F42" s="1336" t="s">
        <v>11</v>
      </c>
      <c r="G42" s="1336" t="n">
        <v>109</v>
      </c>
      <c r="H42" s="1336" t="n">
        <v>598</v>
      </c>
      <c r="I42" s="1336" t="n">
        <v>40</v>
      </c>
      <c r="J42" s="1336" t="s">
        <v>11</v>
      </c>
      <c r="K42" s="1336" t="s">
        <v>11</v>
      </c>
      <c r="L42" s="1336" t="n">
        <v>7</v>
      </c>
      <c r="M42" s="1336" t="s">
        <v>11</v>
      </c>
      <c r="N42" s="1336" t="s">
        <v>11</v>
      </c>
      <c r="O42" s="1336" t="n">
        <v>9</v>
      </c>
      <c r="P42" s="1337" t="n">
        <v>786</v>
      </c>
      <c r="Q42" s="1320"/>
    </row>
    <row r="43" customFormat="false" ht="22.5" hidden="false" customHeight="false" outlineLevel="0" collapsed="false">
      <c r="A43" s="1342"/>
      <c r="B43" s="1343"/>
      <c r="C43" s="1334" t="s">
        <v>387</v>
      </c>
      <c r="D43" s="1335" t="s">
        <v>11</v>
      </c>
      <c r="E43" s="1336" t="s">
        <v>11</v>
      </c>
      <c r="F43" s="1336" t="s">
        <v>11</v>
      </c>
      <c r="G43" s="1336" t="n">
        <v>19</v>
      </c>
      <c r="H43" s="1336" t="n">
        <v>211</v>
      </c>
      <c r="I43" s="1336" t="n">
        <v>14</v>
      </c>
      <c r="J43" s="1336" t="s">
        <v>11</v>
      </c>
      <c r="K43" s="1336" t="s">
        <v>11</v>
      </c>
      <c r="L43" s="1336" t="s">
        <v>11</v>
      </c>
      <c r="M43" s="1336" t="s">
        <v>11</v>
      </c>
      <c r="N43" s="1336" t="s">
        <v>11</v>
      </c>
      <c r="O43" s="1336" t="n">
        <v>10</v>
      </c>
      <c r="P43" s="1337" t="n">
        <v>266</v>
      </c>
      <c r="Q43" s="1320"/>
    </row>
    <row r="44" customFormat="false" ht="22.5" hidden="false" customHeight="false" outlineLevel="0" collapsed="false">
      <c r="A44" s="1342"/>
      <c r="B44" s="1343"/>
      <c r="C44" s="1334" t="s">
        <v>388</v>
      </c>
      <c r="D44" s="1335" t="n">
        <v>20</v>
      </c>
      <c r="E44" s="1336" t="n">
        <v>19</v>
      </c>
      <c r="F44" s="1336" t="n">
        <v>16</v>
      </c>
      <c r="G44" s="1336" t="n">
        <v>69</v>
      </c>
      <c r="H44" s="1336" t="n">
        <v>403</v>
      </c>
      <c r="I44" s="1336" t="n">
        <v>22</v>
      </c>
      <c r="J44" s="1336" t="s">
        <v>11</v>
      </c>
      <c r="K44" s="1336" t="s">
        <v>11</v>
      </c>
      <c r="L44" s="1336" t="n">
        <v>11</v>
      </c>
      <c r="M44" s="1336" t="n">
        <v>23</v>
      </c>
      <c r="N44" s="1336" t="n">
        <v>35</v>
      </c>
      <c r="O44" s="1336" t="n">
        <v>36</v>
      </c>
      <c r="P44" s="1337" t="n">
        <v>663</v>
      </c>
      <c r="Q44" s="1320"/>
    </row>
    <row r="45" customFormat="false" ht="13.5" hidden="false" customHeight="true" outlineLevel="0" collapsed="false">
      <c r="A45" s="1342"/>
      <c r="B45" s="1338" t="s">
        <v>15</v>
      </c>
      <c r="C45" s="1338"/>
      <c r="D45" s="1339" t="n">
        <v>50</v>
      </c>
      <c r="E45" s="1340" t="n">
        <v>29</v>
      </c>
      <c r="F45" s="1340" t="n">
        <v>33</v>
      </c>
      <c r="G45" s="1340" t="n">
        <v>214</v>
      </c>
      <c r="H45" s="1340" t="n">
        <v>1332</v>
      </c>
      <c r="I45" s="1340" t="n">
        <v>98</v>
      </c>
      <c r="J45" s="1340" t="n">
        <v>7</v>
      </c>
      <c r="K45" s="1340" t="s">
        <v>11</v>
      </c>
      <c r="L45" s="1340" t="n">
        <v>22</v>
      </c>
      <c r="M45" s="1340" t="n">
        <v>30</v>
      </c>
      <c r="N45" s="1340" t="n">
        <v>64</v>
      </c>
      <c r="O45" s="1340" t="n">
        <v>62</v>
      </c>
      <c r="P45" s="1341" t="n">
        <v>1946</v>
      </c>
      <c r="Q45" s="1320"/>
    </row>
    <row r="46" customFormat="false" ht="22.5" hidden="false" customHeight="true" outlineLevel="0" collapsed="false">
      <c r="A46" s="1342" t="s">
        <v>22</v>
      </c>
      <c r="B46" s="1343" t="s">
        <v>384</v>
      </c>
      <c r="C46" s="1344" t="s">
        <v>385</v>
      </c>
      <c r="D46" s="1345" t="n">
        <v>13</v>
      </c>
      <c r="E46" s="1346" t="n">
        <v>19</v>
      </c>
      <c r="F46" s="1346" t="n">
        <v>7</v>
      </c>
      <c r="G46" s="1346" t="n">
        <v>19</v>
      </c>
      <c r="H46" s="1346" t="n">
        <v>119</v>
      </c>
      <c r="I46" s="1346" t="n">
        <v>12</v>
      </c>
      <c r="J46" s="1346" t="s">
        <v>11</v>
      </c>
      <c r="K46" s="1346" t="s">
        <v>11</v>
      </c>
      <c r="L46" s="1346" t="s">
        <v>11</v>
      </c>
      <c r="M46" s="1346" t="s">
        <v>11</v>
      </c>
      <c r="N46" s="1346" t="n">
        <v>23</v>
      </c>
      <c r="O46" s="1346" t="s">
        <v>11</v>
      </c>
      <c r="P46" s="1347" t="n">
        <v>223</v>
      </c>
      <c r="Q46" s="1320"/>
    </row>
    <row r="47" customFormat="false" ht="22.5" hidden="false" customHeight="false" outlineLevel="0" collapsed="false">
      <c r="A47" s="1342"/>
      <c r="B47" s="1343"/>
      <c r="C47" s="1334" t="s">
        <v>386</v>
      </c>
      <c r="D47" s="1335" t="n">
        <v>9</v>
      </c>
      <c r="E47" s="1336" t="n">
        <v>6</v>
      </c>
      <c r="F47" s="1336" t="s">
        <v>11</v>
      </c>
      <c r="G47" s="1336" t="n">
        <v>130</v>
      </c>
      <c r="H47" s="1336" t="n">
        <v>776</v>
      </c>
      <c r="I47" s="1336" t="n">
        <v>40</v>
      </c>
      <c r="J47" s="1336" t="s">
        <v>11</v>
      </c>
      <c r="K47" s="1336" t="s">
        <v>11</v>
      </c>
      <c r="L47" s="1336" t="s">
        <v>11</v>
      </c>
      <c r="M47" s="1336" t="s">
        <v>11</v>
      </c>
      <c r="N47" s="1336" t="s">
        <v>11</v>
      </c>
      <c r="O47" s="1336" t="n">
        <v>6</v>
      </c>
      <c r="P47" s="1337" t="n">
        <v>985</v>
      </c>
      <c r="Q47" s="1320"/>
    </row>
    <row r="48" customFormat="false" ht="22.5" hidden="false" customHeight="false" outlineLevel="0" collapsed="false">
      <c r="A48" s="1342"/>
      <c r="B48" s="1343"/>
      <c r="C48" s="1334" t="s">
        <v>387</v>
      </c>
      <c r="D48" s="1335" t="s">
        <v>11</v>
      </c>
      <c r="E48" s="1336" t="s">
        <v>11</v>
      </c>
      <c r="F48" s="1336" t="s">
        <v>11</v>
      </c>
      <c r="G48" s="1336" t="n">
        <v>29</v>
      </c>
      <c r="H48" s="1336" t="n">
        <v>217</v>
      </c>
      <c r="I48" s="1336" t="n">
        <v>14</v>
      </c>
      <c r="J48" s="1336" t="s">
        <v>11</v>
      </c>
      <c r="K48" s="1336" t="s">
        <v>11</v>
      </c>
      <c r="L48" s="1336" t="s">
        <v>11</v>
      </c>
      <c r="M48" s="1336" t="s">
        <v>11</v>
      </c>
      <c r="N48" s="1336" t="s">
        <v>11</v>
      </c>
      <c r="O48" s="1336" t="s">
        <v>11</v>
      </c>
      <c r="P48" s="1337" t="n">
        <v>279</v>
      </c>
      <c r="Q48" s="1320"/>
    </row>
    <row r="49" customFormat="false" ht="22.5" hidden="false" customHeight="false" outlineLevel="0" collapsed="false">
      <c r="A49" s="1342"/>
      <c r="B49" s="1343"/>
      <c r="C49" s="1334" t="s">
        <v>388</v>
      </c>
      <c r="D49" s="1335" t="n">
        <v>30</v>
      </c>
      <c r="E49" s="1336" t="n">
        <v>27</v>
      </c>
      <c r="F49" s="1336" t="n">
        <v>14</v>
      </c>
      <c r="G49" s="1336" t="n">
        <v>48</v>
      </c>
      <c r="H49" s="1336" t="n">
        <v>323</v>
      </c>
      <c r="I49" s="1336" t="n">
        <v>18</v>
      </c>
      <c r="J49" s="1336" t="s">
        <v>11</v>
      </c>
      <c r="K49" s="1336" t="s">
        <v>11</v>
      </c>
      <c r="L49" s="1336" t="s">
        <v>11</v>
      </c>
      <c r="M49" s="1336" t="n">
        <v>23</v>
      </c>
      <c r="N49" s="1336" t="n">
        <v>27</v>
      </c>
      <c r="O49" s="1336" t="n">
        <v>35</v>
      </c>
      <c r="P49" s="1337" t="n">
        <v>549</v>
      </c>
      <c r="Q49" s="1320"/>
    </row>
    <row r="50" customFormat="false" ht="13.5" hidden="false" customHeight="false" outlineLevel="0" collapsed="false">
      <c r="A50" s="1342"/>
      <c r="B50" s="1343"/>
      <c r="C50" s="1334" t="s">
        <v>41</v>
      </c>
      <c r="D50" s="1335" t="s">
        <v>11</v>
      </c>
      <c r="E50" s="1336" t="s">
        <v>11</v>
      </c>
      <c r="F50" s="1336" t="s">
        <v>11</v>
      </c>
      <c r="G50" s="1336" t="s">
        <v>11</v>
      </c>
      <c r="H50" s="1336" t="s">
        <v>11</v>
      </c>
      <c r="I50" s="1336" t="s">
        <v>11</v>
      </c>
      <c r="J50" s="1336" t="s">
        <v>11</v>
      </c>
      <c r="K50" s="1336" t="s">
        <v>11</v>
      </c>
      <c r="L50" s="1336" t="s">
        <v>11</v>
      </c>
      <c r="M50" s="1336" t="s">
        <v>11</v>
      </c>
      <c r="N50" s="1336" t="s">
        <v>11</v>
      </c>
      <c r="O50" s="1336" t="s">
        <v>11</v>
      </c>
      <c r="P50" s="1337" t="s">
        <v>11</v>
      </c>
      <c r="Q50" s="1320"/>
    </row>
    <row r="51" customFormat="false" ht="13.5" hidden="false" customHeight="true" outlineLevel="0" collapsed="false">
      <c r="A51" s="1342"/>
      <c r="B51" s="1338" t="s">
        <v>15</v>
      </c>
      <c r="C51" s="1338"/>
      <c r="D51" s="1339" t="n">
        <v>53</v>
      </c>
      <c r="E51" s="1340" t="n">
        <v>52</v>
      </c>
      <c r="F51" s="1340" t="n">
        <v>30</v>
      </c>
      <c r="G51" s="1340" t="n">
        <v>226</v>
      </c>
      <c r="H51" s="1340" t="n">
        <v>1435</v>
      </c>
      <c r="I51" s="1340" t="n">
        <v>84</v>
      </c>
      <c r="J51" s="1340" t="n">
        <v>10</v>
      </c>
      <c r="K51" s="1340" t="s">
        <v>11</v>
      </c>
      <c r="L51" s="1340" t="n">
        <v>11</v>
      </c>
      <c r="M51" s="1340" t="n">
        <v>33</v>
      </c>
      <c r="N51" s="1340" t="n">
        <v>53</v>
      </c>
      <c r="O51" s="1340" t="n">
        <v>49</v>
      </c>
      <c r="P51" s="1341" t="n">
        <v>2037</v>
      </c>
      <c r="Q51" s="1320"/>
    </row>
    <row r="52" customFormat="false" ht="22.5" hidden="false" customHeight="true" outlineLevel="0" collapsed="false">
      <c r="A52" s="1342" t="s">
        <v>23</v>
      </c>
      <c r="B52" s="1343" t="s">
        <v>384</v>
      </c>
      <c r="C52" s="1344" t="s">
        <v>385</v>
      </c>
      <c r="D52" s="1345" t="n">
        <v>8</v>
      </c>
      <c r="E52" s="1346" t="n">
        <v>7</v>
      </c>
      <c r="F52" s="1346" t="n">
        <v>6</v>
      </c>
      <c r="G52" s="1346" t="n">
        <v>26</v>
      </c>
      <c r="H52" s="1346" t="n">
        <v>111</v>
      </c>
      <c r="I52" s="1346" t="n">
        <v>15</v>
      </c>
      <c r="J52" s="1346" t="s">
        <v>11</v>
      </c>
      <c r="K52" s="1346" t="s">
        <v>11</v>
      </c>
      <c r="L52" s="1346" t="s">
        <v>11</v>
      </c>
      <c r="M52" s="1346" t="s">
        <v>11</v>
      </c>
      <c r="N52" s="1346" t="n">
        <v>30</v>
      </c>
      <c r="O52" s="1346" t="s">
        <v>11</v>
      </c>
      <c r="P52" s="1347" t="n">
        <v>208</v>
      </c>
      <c r="Q52" s="1320"/>
    </row>
    <row r="53" customFormat="false" ht="22.5" hidden="false" customHeight="false" outlineLevel="0" collapsed="false">
      <c r="A53" s="1342"/>
      <c r="B53" s="1343"/>
      <c r="C53" s="1334" t="s">
        <v>386</v>
      </c>
      <c r="D53" s="1335" t="n">
        <v>11</v>
      </c>
      <c r="E53" s="1336" t="n">
        <v>8</v>
      </c>
      <c r="F53" s="1336" t="n">
        <v>9</v>
      </c>
      <c r="G53" s="1336" t="n">
        <v>186</v>
      </c>
      <c r="H53" s="1336" t="n">
        <v>947</v>
      </c>
      <c r="I53" s="1336" t="n">
        <v>32</v>
      </c>
      <c r="J53" s="1336" t="s">
        <v>11</v>
      </c>
      <c r="K53" s="1336" t="s">
        <v>11</v>
      </c>
      <c r="L53" s="1336" t="s">
        <v>11</v>
      </c>
      <c r="M53" s="1336" t="s">
        <v>11</v>
      </c>
      <c r="N53" s="1336" t="s">
        <v>11</v>
      </c>
      <c r="O53" s="1336" t="n">
        <v>8</v>
      </c>
      <c r="P53" s="1337" t="n">
        <v>1212</v>
      </c>
      <c r="Q53" s="1320"/>
    </row>
    <row r="54" customFormat="false" ht="22.5" hidden="false" customHeight="false" outlineLevel="0" collapsed="false">
      <c r="A54" s="1342"/>
      <c r="B54" s="1343"/>
      <c r="C54" s="1334" t="s">
        <v>387</v>
      </c>
      <c r="D54" s="1335" t="s">
        <v>11</v>
      </c>
      <c r="E54" s="1336" t="s">
        <v>11</v>
      </c>
      <c r="F54" s="1336" t="s">
        <v>11</v>
      </c>
      <c r="G54" s="1336" t="n">
        <v>18</v>
      </c>
      <c r="H54" s="1336" t="n">
        <v>257</v>
      </c>
      <c r="I54" s="1336" t="n">
        <v>17</v>
      </c>
      <c r="J54" s="1336" t="s">
        <v>11</v>
      </c>
      <c r="K54" s="1336" t="s">
        <v>11</v>
      </c>
      <c r="L54" s="1336" t="s">
        <v>11</v>
      </c>
      <c r="M54" s="1336" t="s">
        <v>11</v>
      </c>
      <c r="N54" s="1336" t="s">
        <v>11</v>
      </c>
      <c r="O54" s="1336" t="s">
        <v>11</v>
      </c>
      <c r="P54" s="1337" t="n">
        <v>306</v>
      </c>
      <c r="Q54" s="1320"/>
    </row>
    <row r="55" customFormat="false" ht="22.5" hidden="false" customHeight="false" outlineLevel="0" collapsed="false">
      <c r="A55" s="1342"/>
      <c r="B55" s="1343"/>
      <c r="C55" s="1334" t="s">
        <v>388</v>
      </c>
      <c r="D55" s="1335" t="n">
        <v>21</v>
      </c>
      <c r="E55" s="1336" t="n">
        <v>33</v>
      </c>
      <c r="F55" s="1336" t="n">
        <v>10</v>
      </c>
      <c r="G55" s="1336" t="n">
        <v>59</v>
      </c>
      <c r="H55" s="1336" t="n">
        <v>327</v>
      </c>
      <c r="I55" s="1336" t="n">
        <v>19</v>
      </c>
      <c r="J55" s="1336" t="s">
        <v>11</v>
      </c>
      <c r="K55" s="1336" t="s">
        <v>11</v>
      </c>
      <c r="L55" s="1336" t="s">
        <v>11</v>
      </c>
      <c r="M55" s="1336" t="n">
        <v>26</v>
      </c>
      <c r="N55" s="1336" t="n">
        <v>35</v>
      </c>
      <c r="O55" s="1336" t="n">
        <v>49</v>
      </c>
      <c r="P55" s="1337" t="n">
        <v>586</v>
      </c>
      <c r="Q55" s="1320"/>
    </row>
    <row r="56" customFormat="false" ht="13.5" hidden="false" customHeight="true" outlineLevel="0" collapsed="false">
      <c r="A56" s="1342"/>
      <c r="B56" s="1338" t="s">
        <v>15</v>
      </c>
      <c r="C56" s="1338"/>
      <c r="D56" s="1339" t="n">
        <v>41</v>
      </c>
      <c r="E56" s="1340" t="n">
        <v>49</v>
      </c>
      <c r="F56" s="1340" t="n">
        <v>27</v>
      </c>
      <c r="G56" s="1340" t="n">
        <v>289</v>
      </c>
      <c r="H56" s="1340" t="n">
        <v>1642</v>
      </c>
      <c r="I56" s="1340" t="n">
        <v>83</v>
      </c>
      <c r="J56" s="1340" t="s">
        <v>11</v>
      </c>
      <c r="K56" s="1340" t="s">
        <v>11</v>
      </c>
      <c r="L56" s="1340" t="n">
        <v>6</v>
      </c>
      <c r="M56" s="1340" t="n">
        <v>33</v>
      </c>
      <c r="N56" s="1340" t="n">
        <v>71</v>
      </c>
      <c r="O56" s="1340" t="n">
        <v>63</v>
      </c>
      <c r="P56" s="1341" t="n">
        <v>2312</v>
      </c>
      <c r="Q56" s="1320"/>
    </row>
    <row r="57" customFormat="false" ht="22.5" hidden="false" customHeight="true" outlineLevel="0" collapsed="false">
      <c r="A57" s="1342" t="s">
        <v>24</v>
      </c>
      <c r="B57" s="1343" t="s">
        <v>384</v>
      </c>
      <c r="C57" s="1344" t="s">
        <v>385</v>
      </c>
      <c r="D57" s="1345" t="n">
        <v>27</v>
      </c>
      <c r="E57" s="1346" t="n">
        <v>20</v>
      </c>
      <c r="F57" s="1346" t="n">
        <v>12</v>
      </c>
      <c r="G57" s="1346" t="n">
        <v>19</v>
      </c>
      <c r="H57" s="1346" t="n">
        <v>91</v>
      </c>
      <c r="I57" s="1346" t="n">
        <v>16</v>
      </c>
      <c r="J57" s="1346" t="s">
        <v>11</v>
      </c>
      <c r="K57" s="1346" t="s">
        <v>11</v>
      </c>
      <c r="L57" s="1346" t="s">
        <v>11</v>
      </c>
      <c r="M57" s="1346" t="s">
        <v>11</v>
      </c>
      <c r="N57" s="1346" t="n">
        <v>29</v>
      </c>
      <c r="O57" s="1346" t="n">
        <v>7</v>
      </c>
      <c r="P57" s="1347" t="n">
        <v>225</v>
      </c>
      <c r="Q57" s="1320"/>
    </row>
    <row r="58" customFormat="false" ht="22.5" hidden="false" customHeight="false" outlineLevel="0" collapsed="false">
      <c r="A58" s="1342"/>
      <c r="B58" s="1343"/>
      <c r="C58" s="1334" t="s">
        <v>386</v>
      </c>
      <c r="D58" s="1335" t="n">
        <v>21</v>
      </c>
      <c r="E58" s="1336" t="s">
        <v>11</v>
      </c>
      <c r="F58" s="1336" t="n">
        <v>12</v>
      </c>
      <c r="G58" s="1336" t="n">
        <v>141</v>
      </c>
      <c r="H58" s="1336" t="n">
        <v>1044</v>
      </c>
      <c r="I58" s="1336" t="n">
        <v>37</v>
      </c>
      <c r="J58" s="1336" t="s">
        <v>11</v>
      </c>
      <c r="K58" s="1336" t="s">
        <v>11</v>
      </c>
      <c r="L58" s="1336" t="s">
        <v>11</v>
      </c>
      <c r="M58" s="1336" t="s">
        <v>11</v>
      </c>
      <c r="N58" s="1336" t="s">
        <v>11</v>
      </c>
      <c r="O58" s="1336" t="n">
        <v>11</v>
      </c>
      <c r="P58" s="1337" t="n">
        <v>1278</v>
      </c>
      <c r="Q58" s="1320"/>
    </row>
    <row r="59" customFormat="false" ht="22.5" hidden="false" customHeight="false" outlineLevel="0" collapsed="false">
      <c r="A59" s="1342"/>
      <c r="B59" s="1343"/>
      <c r="C59" s="1334" t="s">
        <v>387</v>
      </c>
      <c r="D59" s="1335" t="s">
        <v>11</v>
      </c>
      <c r="E59" s="1336" t="s">
        <v>11</v>
      </c>
      <c r="F59" s="1336" t="s">
        <v>11</v>
      </c>
      <c r="G59" s="1336" t="n">
        <v>14</v>
      </c>
      <c r="H59" s="1336" t="n">
        <v>210</v>
      </c>
      <c r="I59" s="1336" t="n">
        <v>11</v>
      </c>
      <c r="J59" s="1336" t="s">
        <v>11</v>
      </c>
      <c r="K59" s="1336" t="s">
        <v>11</v>
      </c>
      <c r="L59" s="1336" t="s">
        <v>11</v>
      </c>
      <c r="M59" s="1336" t="s">
        <v>11</v>
      </c>
      <c r="N59" s="1336" t="s">
        <v>11</v>
      </c>
      <c r="O59" s="1336" t="n">
        <v>9</v>
      </c>
      <c r="P59" s="1337" t="n">
        <v>256</v>
      </c>
      <c r="Q59" s="1320"/>
    </row>
    <row r="60" customFormat="false" ht="22.5" hidden="false" customHeight="false" outlineLevel="0" collapsed="false">
      <c r="A60" s="1342"/>
      <c r="B60" s="1343"/>
      <c r="C60" s="1334" t="s">
        <v>388</v>
      </c>
      <c r="D60" s="1335" t="n">
        <v>47</v>
      </c>
      <c r="E60" s="1336" t="n">
        <v>36</v>
      </c>
      <c r="F60" s="1336" t="n">
        <v>12</v>
      </c>
      <c r="G60" s="1336" t="n">
        <v>44</v>
      </c>
      <c r="H60" s="1336" t="n">
        <v>231</v>
      </c>
      <c r="I60" s="1336" t="n">
        <v>19</v>
      </c>
      <c r="J60" s="1336" t="s">
        <v>11</v>
      </c>
      <c r="K60" s="1336" t="s">
        <v>11</v>
      </c>
      <c r="L60" s="1336" t="n">
        <v>6</v>
      </c>
      <c r="M60" s="1336" t="n">
        <v>21</v>
      </c>
      <c r="N60" s="1336" t="n">
        <v>25</v>
      </c>
      <c r="O60" s="1336" t="n">
        <v>35</v>
      </c>
      <c r="P60" s="1337" t="n">
        <v>479</v>
      </c>
      <c r="Q60" s="1320"/>
    </row>
    <row r="61" customFormat="false" ht="13.5" hidden="false" customHeight="false" outlineLevel="0" collapsed="false">
      <c r="A61" s="1342"/>
      <c r="B61" s="1343"/>
      <c r="C61" s="1334" t="s">
        <v>41</v>
      </c>
      <c r="D61" s="1335" t="s">
        <v>11</v>
      </c>
      <c r="E61" s="1336" t="s">
        <v>11</v>
      </c>
      <c r="F61" s="1336" t="s">
        <v>11</v>
      </c>
      <c r="G61" s="1336" t="s">
        <v>11</v>
      </c>
      <c r="H61" s="1336" t="s">
        <v>11</v>
      </c>
      <c r="I61" s="1336" t="s">
        <v>11</v>
      </c>
      <c r="J61" s="1336" t="s">
        <v>11</v>
      </c>
      <c r="K61" s="1336" t="s">
        <v>11</v>
      </c>
      <c r="L61" s="1336" t="s">
        <v>11</v>
      </c>
      <c r="M61" s="1336" t="s">
        <v>11</v>
      </c>
      <c r="N61" s="1336" t="s">
        <v>11</v>
      </c>
      <c r="O61" s="1336" t="s">
        <v>11</v>
      </c>
      <c r="P61" s="1337" t="s">
        <v>11</v>
      </c>
      <c r="Q61" s="1320"/>
    </row>
    <row r="62" customFormat="false" ht="13.5" hidden="false" customHeight="true" outlineLevel="0" collapsed="false">
      <c r="A62" s="1342"/>
      <c r="B62" s="1338" t="s">
        <v>15</v>
      </c>
      <c r="C62" s="1338"/>
      <c r="D62" s="1339" t="n">
        <v>97</v>
      </c>
      <c r="E62" s="1340" t="n">
        <v>59</v>
      </c>
      <c r="F62" s="1340" t="n">
        <v>38</v>
      </c>
      <c r="G62" s="1340" t="n">
        <v>218</v>
      </c>
      <c r="H62" s="1340" t="n">
        <v>1578</v>
      </c>
      <c r="I62" s="1340" t="n">
        <v>83</v>
      </c>
      <c r="J62" s="1340" t="n">
        <v>6</v>
      </c>
      <c r="K62" s="1340" t="s">
        <v>11</v>
      </c>
      <c r="L62" s="1340" t="n">
        <v>14</v>
      </c>
      <c r="M62" s="1340" t="n">
        <v>25</v>
      </c>
      <c r="N62" s="1340" t="n">
        <v>58</v>
      </c>
      <c r="O62" s="1340" t="n">
        <v>62</v>
      </c>
      <c r="P62" s="1341" t="n">
        <v>2240</v>
      </c>
      <c r="Q62" s="1320"/>
    </row>
    <row r="63" customFormat="false" ht="23.25" hidden="false" customHeight="true" outlineLevel="0" collapsed="false">
      <c r="A63" s="1348" t="s">
        <v>15</v>
      </c>
      <c r="B63" s="1343" t="s">
        <v>384</v>
      </c>
      <c r="C63" s="1344" t="s">
        <v>385</v>
      </c>
      <c r="D63" s="1345" t="n">
        <v>140</v>
      </c>
      <c r="E63" s="1346" t="n">
        <v>147</v>
      </c>
      <c r="F63" s="1346" t="n">
        <v>95</v>
      </c>
      <c r="G63" s="1346" t="n">
        <v>226</v>
      </c>
      <c r="H63" s="1346" t="n">
        <v>1470</v>
      </c>
      <c r="I63" s="1346" t="n">
        <v>191</v>
      </c>
      <c r="J63" s="1346" t="n">
        <v>29</v>
      </c>
      <c r="K63" s="1346" t="s">
        <v>11</v>
      </c>
      <c r="L63" s="1346" t="n">
        <v>34</v>
      </c>
      <c r="M63" s="1346" t="n">
        <v>33</v>
      </c>
      <c r="N63" s="1346" t="n">
        <v>284</v>
      </c>
      <c r="O63" s="1346" t="n">
        <v>79</v>
      </c>
      <c r="P63" s="1347" t="n">
        <v>2731</v>
      </c>
      <c r="Q63" s="1320"/>
    </row>
    <row r="64" customFormat="false" ht="22.5" hidden="false" customHeight="false" outlineLevel="0" collapsed="false">
      <c r="A64" s="1348"/>
      <c r="B64" s="1343"/>
      <c r="C64" s="1334" t="s">
        <v>386</v>
      </c>
      <c r="D64" s="1335" t="n">
        <v>91</v>
      </c>
      <c r="E64" s="1336" t="n">
        <v>39</v>
      </c>
      <c r="F64" s="1336" t="n">
        <v>66</v>
      </c>
      <c r="G64" s="1336" t="n">
        <v>1015</v>
      </c>
      <c r="H64" s="1336" t="n">
        <v>5477</v>
      </c>
      <c r="I64" s="1336" t="n">
        <v>305</v>
      </c>
      <c r="J64" s="1336" t="n">
        <v>24</v>
      </c>
      <c r="K64" s="1336" t="s">
        <v>11</v>
      </c>
      <c r="L64" s="1336" t="n">
        <v>34</v>
      </c>
      <c r="M64" s="1336" t="n">
        <v>32</v>
      </c>
      <c r="N64" s="1336" t="n">
        <v>9</v>
      </c>
      <c r="O64" s="1336" t="n">
        <v>84</v>
      </c>
      <c r="P64" s="1337" t="n">
        <v>7176</v>
      </c>
      <c r="Q64" s="1320"/>
    </row>
    <row r="65" customFormat="false" ht="22.5" hidden="false" customHeight="false" outlineLevel="0" collapsed="false">
      <c r="A65" s="1348"/>
      <c r="B65" s="1343"/>
      <c r="C65" s="1334" t="s">
        <v>387</v>
      </c>
      <c r="D65" s="1335" t="n">
        <v>19</v>
      </c>
      <c r="E65" s="1336" t="n">
        <v>10</v>
      </c>
      <c r="F65" s="1336" t="n">
        <v>23</v>
      </c>
      <c r="G65" s="1336" t="n">
        <v>169</v>
      </c>
      <c r="H65" s="1336" t="n">
        <v>1715</v>
      </c>
      <c r="I65" s="1336" t="n">
        <v>122</v>
      </c>
      <c r="J65" s="1336" t="n">
        <v>8</v>
      </c>
      <c r="K65" s="1336" t="s">
        <v>11</v>
      </c>
      <c r="L65" s="1336" t="n">
        <v>16</v>
      </c>
      <c r="M65" s="1336" t="n">
        <v>8</v>
      </c>
      <c r="N65" s="1336" t="n">
        <v>27</v>
      </c>
      <c r="O65" s="1336" t="n">
        <v>74</v>
      </c>
      <c r="P65" s="1337" t="n">
        <v>2195</v>
      </c>
      <c r="Q65" s="1320"/>
    </row>
    <row r="66" customFormat="false" ht="22.5" hidden="false" customHeight="false" outlineLevel="0" collapsed="false">
      <c r="A66" s="1348"/>
      <c r="B66" s="1343"/>
      <c r="C66" s="1334" t="s">
        <v>388</v>
      </c>
      <c r="D66" s="1335" t="n">
        <v>277</v>
      </c>
      <c r="E66" s="1336" t="n">
        <v>439</v>
      </c>
      <c r="F66" s="1336" t="n">
        <v>213</v>
      </c>
      <c r="G66" s="1336" t="n">
        <v>642</v>
      </c>
      <c r="H66" s="1336" t="n">
        <v>3790</v>
      </c>
      <c r="I66" s="1336" t="n">
        <v>365</v>
      </c>
      <c r="J66" s="1336" t="n">
        <v>26</v>
      </c>
      <c r="K66" s="1336" t="n">
        <v>40</v>
      </c>
      <c r="L66" s="1336" t="n">
        <v>91</v>
      </c>
      <c r="M66" s="1336" t="n">
        <v>399</v>
      </c>
      <c r="N66" s="1336" t="n">
        <v>379</v>
      </c>
      <c r="O66" s="1336" t="n">
        <v>650</v>
      </c>
      <c r="P66" s="1337" t="n">
        <v>7311</v>
      </c>
      <c r="Q66" s="1320"/>
    </row>
    <row r="67" customFormat="false" ht="13.5" hidden="false" customHeight="false" outlineLevel="0" collapsed="false">
      <c r="A67" s="1348"/>
      <c r="B67" s="1343"/>
      <c r="C67" s="1334" t="s">
        <v>41</v>
      </c>
      <c r="D67" s="1335" t="s">
        <v>11</v>
      </c>
      <c r="E67" s="1336" t="s">
        <v>11</v>
      </c>
      <c r="F67" s="1336" t="s">
        <v>11</v>
      </c>
      <c r="G67" s="1336" t="s">
        <v>11</v>
      </c>
      <c r="H67" s="1336" t="n">
        <v>10</v>
      </c>
      <c r="I67" s="1336" t="s">
        <v>11</v>
      </c>
      <c r="J67" s="1336" t="s">
        <v>11</v>
      </c>
      <c r="K67" s="1336" t="s">
        <v>11</v>
      </c>
      <c r="L67" s="1336" t="s">
        <v>11</v>
      </c>
      <c r="M67" s="1336" t="s">
        <v>11</v>
      </c>
      <c r="N67" s="1336" t="s">
        <v>11</v>
      </c>
      <c r="O67" s="1336" t="s">
        <v>11</v>
      </c>
      <c r="P67" s="1337" t="n">
        <v>20</v>
      </c>
      <c r="Q67" s="1320"/>
    </row>
    <row r="68" customFormat="false" ht="14.25" hidden="false" customHeight="true" outlineLevel="0" collapsed="false">
      <c r="A68" s="1348"/>
      <c r="B68" s="1349" t="s">
        <v>15</v>
      </c>
      <c r="C68" s="1349"/>
      <c r="D68" s="1350" t="n">
        <v>528</v>
      </c>
      <c r="E68" s="1351" t="n">
        <v>636</v>
      </c>
      <c r="F68" s="1351" t="n">
        <v>397</v>
      </c>
      <c r="G68" s="1351" t="n">
        <v>2056</v>
      </c>
      <c r="H68" s="1351" t="n">
        <v>12462</v>
      </c>
      <c r="I68" s="1351" t="n">
        <v>983</v>
      </c>
      <c r="J68" s="1351" t="n">
        <v>87</v>
      </c>
      <c r="K68" s="1351" t="n">
        <v>47</v>
      </c>
      <c r="L68" s="1351" t="n">
        <v>176</v>
      </c>
      <c r="M68" s="1351" t="n">
        <v>472</v>
      </c>
      <c r="N68" s="1351" t="n">
        <v>700</v>
      </c>
      <c r="O68" s="1351" t="n">
        <v>889</v>
      </c>
      <c r="P68" s="1352" t="n">
        <v>19433</v>
      </c>
      <c r="Q68" s="1320"/>
    </row>
  </sheetData>
  <mergeCells count="38">
    <mergeCell ref="A1:P1"/>
    <mergeCell ref="A2:P2"/>
    <mergeCell ref="A3:C4"/>
    <mergeCell ref="D3:O3"/>
    <mergeCell ref="P3:P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53" t="s">
        <v>389</v>
      </c>
      <c r="B1" s="1353"/>
      <c r="C1" s="1353"/>
      <c r="D1" s="1353"/>
      <c r="E1" s="1353"/>
      <c r="F1" s="1353"/>
      <c r="G1" s="1353"/>
      <c r="H1" s="1353"/>
      <c r="I1" s="1353"/>
      <c r="J1" s="1353"/>
      <c r="K1" s="1353"/>
      <c r="L1" s="1353"/>
      <c r="M1" s="1353"/>
    </row>
    <row r="2" customFormat="false" ht="14.25" hidden="false" customHeight="false" outlineLevel="0" collapsed="false">
      <c r="A2" s="1354" t="s">
        <v>1</v>
      </c>
      <c r="B2" s="1354"/>
      <c r="C2" s="1354"/>
      <c r="D2" s="1354"/>
      <c r="E2" s="1354"/>
      <c r="F2" s="1354"/>
      <c r="G2" s="1354"/>
      <c r="H2" s="1354"/>
      <c r="I2" s="1354"/>
      <c r="J2" s="1354"/>
      <c r="K2" s="1354"/>
      <c r="L2" s="1354"/>
      <c r="M2" s="1354"/>
    </row>
    <row r="3" customFormat="false" ht="14.25" hidden="false" customHeight="true" outlineLevel="0" collapsed="false">
      <c r="A3" s="1355" t="s">
        <v>2</v>
      </c>
      <c r="B3" s="1355"/>
      <c r="C3" s="1355"/>
      <c r="D3" s="1356" t="s">
        <v>341</v>
      </c>
      <c r="E3" s="1356"/>
      <c r="F3" s="1356"/>
      <c r="G3" s="1356"/>
      <c r="H3" s="1356"/>
      <c r="I3" s="1356"/>
      <c r="J3" s="1356"/>
      <c r="K3" s="1356"/>
      <c r="L3" s="1356"/>
      <c r="M3" s="1357" t="s">
        <v>15</v>
      </c>
    </row>
    <row r="4" customFormat="false" ht="34.5" hidden="false" customHeight="false" outlineLevel="0" collapsed="false">
      <c r="A4" s="1355"/>
      <c r="B4" s="1355"/>
      <c r="C4" s="1355"/>
      <c r="D4" s="1358" t="s">
        <v>43</v>
      </c>
      <c r="E4" s="1359" t="s">
        <v>44</v>
      </c>
      <c r="F4" s="1359" t="s">
        <v>45</v>
      </c>
      <c r="G4" s="1359" t="s">
        <v>46</v>
      </c>
      <c r="H4" s="1359" t="s">
        <v>47</v>
      </c>
      <c r="I4" s="1359" t="s">
        <v>6</v>
      </c>
      <c r="J4" s="1359" t="s">
        <v>41</v>
      </c>
      <c r="K4" s="1359" t="s">
        <v>206</v>
      </c>
      <c r="L4" s="1359" t="s">
        <v>7</v>
      </c>
      <c r="M4" s="1357"/>
    </row>
    <row r="5" customFormat="false" ht="22.5" hidden="false" customHeight="true" outlineLevel="0" collapsed="false">
      <c r="A5" s="1360" t="s">
        <v>8</v>
      </c>
      <c r="B5" s="1361" t="s">
        <v>384</v>
      </c>
      <c r="C5" s="1362" t="s">
        <v>385</v>
      </c>
      <c r="D5" s="1363" t="n">
        <v>103</v>
      </c>
      <c r="E5" s="1364" t="n">
        <v>6</v>
      </c>
      <c r="F5" s="1364" t="n">
        <v>22</v>
      </c>
      <c r="G5" s="1364" t="s">
        <v>11</v>
      </c>
      <c r="H5" s="1364" t="n">
        <v>6</v>
      </c>
      <c r="I5" s="1364" t="s">
        <v>11</v>
      </c>
      <c r="J5" s="1364" t="n">
        <v>23</v>
      </c>
      <c r="K5" s="1364" t="n">
        <v>88</v>
      </c>
      <c r="L5" s="1364" t="n">
        <v>11</v>
      </c>
      <c r="M5" s="1365" t="n">
        <v>260</v>
      </c>
    </row>
    <row r="6" customFormat="false" ht="22.5" hidden="false" customHeight="false" outlineLevel="0" collapsed="false">
      <c r="A6" s="1360"/>
      <c r="B6" s="1361"/>
      <c r="C6" s="1366" t="s">
        <v>386</v>
      </c>
      <c r="D6" s="1367" t="n">
        <v>123</v>
      </c>
      <c r="E6" s="1368" t="n">
        <v>8</v>
      </c>
      <c r="F6" s="1368" t="s">
        <v>11</v>
      </c>
      <c r="G6" s="1368" t="s">
        <v>11</v>
      </c>
      <c r="H6" s="1368" t="n">
        <v>6</v>
      </c>
      <c r="I6" s="1368" t="s">
        <v>11</v>
      </c>
      <c r="J6" s="1368" t="n">
        <v>15</v>
      </c>
      <c r="K6" s="1368" t="n">
        <v>13</v>
      </c>
      <c r="L6" s="1368" t="n">
        <v>18</v>
      </c>
      <c r="M6" s="1369" t="n">
        <v>189</v>
      </c>
    </row>
    <row r="7" customFormat="false" ht="22.5" hidden="false" customHeight="false" outlineLevel="0" collapsed="false">
      <c r="A7" s="1360"/>
      <c r="B7" s="1361"/>
      <c r="C7" s="1366" t="s">
        <v>387</v>
      </c>
      <c r="D7" s="1367" t="n">
        <v>94</v>
      </c>
      <c r="E7" s="1368" t="s">
        <v>11</v>
      </c>
      <c r="F7" s="1368" t="n">
        <v>7</v>
      </c>
      <c r="G7" s="1368" t="s">
        <v>11</v>
      </c>
      <c r="H7" s="1368" t="s">
        <v>11</v>
      </c>
      <c r="I7" s="1368" t="s">
        <v>11</v>
      </c>
      <c r="J7" s="1368" t="n">
        <v>7</v>
      </c>
      <c r="K7" s="1368" t="n">
        <v>6</v>
      </c>
      <c r="L7" s="1368" t="s">
        <v>11</v>
      </c>
      <c r="M7" s="1369" t="n">
        <v>127</v>
      </c>
    </row>
    <row r="8" customFormat="false" ht="22.5" hidden="false" customHeight="false" outlineLevel="0" collapsed="false">
      <c r="A8" s="1360"/>
      <c r="B8" s="1361"/>
      <c r="C8" s="1366" t="s">
        <v>388</v>
      </c>
      <c r="D8" s="1367" t="n">
        <v>292</v>
      </c>
      <c r="E8" s="1368" t="n">
        <v>45</v>
      </c>
      <c r="F8" s="1368" t="n">
        <v>16</v>
      </c>
      <c r="G8" s="1368" t="s">
        <v>11</v>
      </c>
      <c r="H8" s="1368" t="n">
        <v>11</v>
      </c>
      <c r="I8" s="1368" t="n">
        <v>8</v>
      </c>
      <c r="J8" s="1368" t="n">
        <v>217</v>
      </c>
      <c r="K8" s="1368" t="n">
        <v>178</v>
      </c>
      <c r="L8" s="1368" t="n">
        <v>94</v>
      </c>
      <c r="M8" s="1369" t="n">
        <v>863</v>
      </c>
    </row>
    <row r="9" customFormat="false" ht="13.5" hidden="false" customHeight="false" outlineLevel="0" collapsed="false">
      <c r="A9" s="1360"/>
      <c r="B9" s="1361"/>
      <c r="C9" s="1366" t="s">
        <v>41</v>
      </c>
      <c r="D9" s="1367" t="s">
        <v>11</v>
      </c>
      <c r="E9" s="1368" t="s">
        <v>11</v>
      </c>
      <c r="F9" s="1368" t="s">
        <v>11</v>
      </c>
      <c r="G9" s="1368" t="s">
        <v>11</v>
      </c>
      <c r="H9" s="1368" t="s">
        <v>11</v>
      </c>
      <c r="I9" s="1368" t="s">
        <v>11</v>
      </c>
      <c r="J9" s="1368" t="s">
        <v>11</v>
      </c>
      <c r="K9" s="1368" t="s">
        <v>11</v>
      </c>
      <c r="L9" s="1368" t="s">
        <v>11</v>
      </c>
      <c r="M9" s="1369" t="s">
        <v>11</v>
      </c>
    </row>
    <row r="10" customFormat="false" ht="13.5" hidden="false" customHeight="true" outlineLevel="0" collapsed="false">
      <c r="A10" s="1360"/>
      <c r="B10" s="1370" t="s">
        <v>15</v>
      </c>
      <c r="C10" s="1370"/>
      <c r="D10" s="1371" t="n">
        <v>613</v>
      </c>
      <c r="E10" s="1372" t="n">
        <v>63</v>
      </c>
      <c r="F10" s="1372" t="n">
        <v>49</v>
      </c>
      <c r="G10" s="1372" t="s">
        <v>11</v>
      </c>
      <c r="H10" s="1372" t="n">
        <v>27</v>
      </c>
      <c r="I10" s="1372" t="n">
        <v>10</v>
      </c>
      <c r="J10" s="1372" t="n">
        <v>263</v>
      </c>
      <c r="K10" s="1372" t="n">
        <v>287</v>
      </c>
      <c r="L10" s="1372" t="n">
        <v>127</v>
      </c>
      <c r="M10" s="1373" t="n">
        <v>1443</v>
      </c>
    </row>
    <row r="11" customFormat="false" ht="22.5" hidden="false" customHeight="true" outlineLevel="0" collapsed="false">
      <c r="A11" s="1374" t="s">
        <v>16</v>
      </c>
      <c r="B11" s="1375" t="s">
        <v>384</v>
      </c>
      <c r="C11" s="1376" t="s">
        <v>385</v>
      </c>
      <c r="D11" s="1377" t="n">
        <v>173</v>
      </c>
      <c r="E11" s="1378" t="n">
        <v>34</v>
      </c>
      <c r="F11" s="1378" t="n">
        <v>46</v>
      </c>
      <c r="G11" s="1378" t="s">
        <v>11</v>
      </c>
      <c r="H11" s="1378" t="s">
        <v>11</v>
      </c>
      <c r="I11" s="1378" t="s">
        <v>11</v>
      </c>
      <c r="J11" s="1378" t="n">
        <v>28</v>
      </c>
      <c r="K11" s="1378" t="n">
        <v>91</v>
      </c>
      <c r="L11" s="1378" t="n">
        <v>23</v>
      </c>
      <c r="M11" s="1379" t="n">
        <v>401</v>
      </c>
    </row>
    <row r="12" customFormat="false" ht="22.5" hidden="false" customHeight="false" outlineLevel="0" collapsed="false">
      <c r="A12" s="1374"/>
      <c r="B12" s="1375"/>
      <c r="C12" s="1366" t="s">
        <v>386</v>
      </c>
      <c r="D12" s="1367" t="n">
        <v>181</v>
      </c>
      <c r="E12" s="1368" t="n">
        <v>15</v>
      </c>
      <c r="F12" s="1368" t="n">
        <v>18</v>
      </c>
      <c r="G12" s="1368" t="s">
        <v>11</v>
      </c>
      <c r="H12" s="1368" t="n">
        <v>10</v>
      </c>
      <c r="I12" s="1368" t="s">
        <v>11</v>
      </c>
      <c r="J12" s="1368" t="n">
        <v>12</v>
      </c>
      <c r="K12" s="1368" t="n">
        <v>14</v>
      </c>
      <c r="L12" s="1368" t="n">
        <v>16</v>
      </c>
      <c r="M12" s="1369" t="n">
        <v>272</v>
      </c>
    </row>
    <row r="13" customFormat="false" ht="22.5" hidden="false" customHeight="false" outlineLevel="0" collapsed="false">
      <c r="A13" s="1374"/>
      <c r="B13" s="1375"/>
      <c r="C13" s="1366" t="s">
        <v>387</v>
      </c>
      <c r="D13" s="1367" t="n">
        <v>80</v>
      </c>
      <c r="E13" s="1368" t="n">
        <v>9</v>
      </c>
      <c r="F13" s="1368" t="n">
        <v>7</v>
      </c>
      <c r="G13" s="1368" t="s">
        <v>11</v>
      </c>
      <c r="H13" s="1368" t="s">
        <v>11</v>
      </c>
      <c r="I13" s="1368" t="s">
        <v>11</v>
      </c>
      <c r="J13" s="1368" t="s">
        <v>11</v>
      </c>
      <c r="K13" s="1368" t="s">
        <v>11</v>
      </c>
      <c r="L13" s="1368" t="n">
        <v>7</v>
      </c>
      <c r="M13" s="1369" t="n">
        <v>111</v>
      </c>
    </row>
    <row r="14" customFormat="false" ht="22.5" hidden="false" customHeight="false" outlineLevel="0" collapsed="false">
      <c r="A14" s="1374"/>
      <c r="B14" s="1375"/>
      <c r="C14" s="1366" t="s">
        <v>388</v>
      </c>
      <c r="D14" s="1367" t="n">
        <v>284</v>
      </c>
      <c r="E14" s="1368" t="n">
        <v>39</v>
      </c>
      <c r="F14" s="1368" t="n">
        <v>26</v>
      </c>
      <c r="G14" s="1368" t="s">
        <v>11</v>
      </c>
      <c r="H14" s="1368" t="n">
        <v>8</v>
      </c>
      <c r="I14" s="1368" t="n">
        <v>7</v>
      </c>
      <c r="J14" s="1368" t="n">
        <v>110</v>
      </c>
      <c r="K14" s="1368" t="n">
        <v>207</v>
      </c>
      <c r="L14" s="1368" t="n">
        <v>81</v>
      </c>
      <c r="M14" s="1369" t="n">
        <v>764</v>
      </c>
    </row>
    <row r="15" customFormat="false" ht="13.5" hidden="false" customHeight="false" outlineLevel="0" collapsed="false">
      <c r="A15" s="1374"/>
      <c r="B15" s="1375"/>
      <c r="C15" s="1366" t="s">
        <v>41</v>
      </c>
      <c r="D15" s="1367" t="s">
        <v>11</v>
      </c>
      <c r="E15" s="1368" t="s">
        <v>11</v>
      </c>
      <c r="F15" s="1368" t="s">
        <v>11</v>
      </c>
      <c r="G15" s="1368" t="s">
        <v>11</v>
      </c>
      <c r="H15" s="1368" t="s">
        <v>11</v>
      </c>
      <c r="I15" s="1368" t="s">
        <v>11</v>
      </c>
      <c r="J15" s="1368" t="s">
        <v>11</v>
      </c>
      <c r="K15" s="1368" t="s">
        <v>11</v>
      </c>
      <c r="L15" s="1368" t="s">
        <v>11</v>
      </c>
      <c r="M15" s="1369" t="s">
        <v>11</v>
      </c>
    </row>
    <row r="16" customFormat="false" ht="13.5" hidden="false" customHeight="true" outlineLevel="0" collapsed="false">
      <c r="A16" s="1374"/>
      <c r="B16" s="1370" t="s">
        <v>15</v>
      </c>
      <c r="C16" s="1370"/>
      <c r="D16" s="1371" t="n">
        <v>719</v>
      </c>
      <c r="E16" s="1372" t="n">
        <v>97</v>
      </c>
      <c r="F16" s="1372" t="n">
        <v>97</v>
      </c>
      <c r="G16" s="1372" t="n">
        <v>7</v>
      </c>
      <c r="H16" s="1372" t="n">
        <v>25</v>
      </c>
      <c r="I16" s="1372" t="n">
        <v>10</v>
      </c>
      <c r="J16" s="1372" t="n">
        <v>152</v>
      </c>
      <c r="K16" s="1372" t="n">
        <v>315</v>
      </c>
      <c r="L16" s="1372" t="n">
        <v>130</v>
      </c>
      <c r="M16" s="1373" t="n">
        <v>1552</v>
      </c>
    </row>
    <row r="17" customFormat="false" ht="22.5" hidden="false" customHeight="true" outlineLevel="0" collapsed="false">
      <c r="A17" s="1374" t="s">
        <v>17</v>
      </c>
      <c r="B17" s="1375" t="s">
        <v>384</v>
      </c>
      <c r="C17" s="1376" t="s">
        <v>385</v>
      </c>
      <c r="D17" s="1377" t="n">
        <v>208</v>
      </c>
      <c r="E17" s="1378" t="n">
        <v>19</v>
      </c>
      <c r="F17" s="1378" t="n">
        <v>41</v>
      </c>
      <c r="G17" s="1378" t="s">
        <v>11</v>
      </c>
      <c r="H17" s="1378" t="n">
        <v>9</v>
      </c>
      <c r="I17" s="1378" t="s">
        <v>11</v>
      </c>
      <c r="J17" s="1378" t="n">
        <v>12</v>
      </c>
      <c r="K17" s="1378" t="n">
        <v>75</v>
      </c>
      <c r="L17" s="1378" t="n">
        <v>22</v>
      </c>
      <c r="M17" s="1379" t="n">
        <v>388</v>
      </c>
    </row>
    <row r="18" customFormat="false" ht="22.5" hidden="false" customHeight="false" outlineLevel="0" collapsed="false">
      <c r="A18" s="1374"/>
      <c r="B18" s="1375"/>
      <c r="C18" s="1366" t="s">
        <v>386</v>
      </c>
      <c r="D18" s="1367" t="n">
        <v>288</v>
      </c>
      <c r="E18" s="1368" t="n">
        <v>15</v>
      </c>
      <c r="F18" s="1368" t="n">
        <v>25</v>
      </c>
      <c r="G18" s="1368" t="n">
        <v>6</v>
      </c>
      <c r="H18" s="1368" t="n">
        <v>16</v>
      </c>
      <c r="I18" s="1368" t="s">
        <v>11</v>
      </c>
      <c r="J18" s="1368" t="n">
        <v>13</v>
      </c>
      <c r="K18" s="1368" t="n">
        <v>20</v>
      </c>
      <c r="L18" s="1368" t="n">
        <v>26</v>
      </c>
      <c r="M18" s="1369" t="n">
        <v>411</v>
      </c>
    </row>
    <row r="19" customFormat="false" ht="22.5" hidden="false" customHeight="false" outlineLevel="0" collapsed="false">
      <c r="A19" s="1374"/>
      <c r="B19" s="1375"/>
      <c r="C19" s="1366" t="s">
        <v>387</v>
      </c>
      <c r="D19" s="1367" t="n">
        <v>81</v>
      </c>
      <c r="E19" s="1368" t="n">
        <v>10</v>
      </c>
      <c r="F19" s="1368" t="n">
        <v>7</v>
      </c>
      <c r="G19" s="1368" t="s">
        <v>11</v>
      </c>
      <c r="H19" s="1368" t="s">
        <v>11</v>
      </c>
      <c r="I19" s="1368" t="s">
        <v>11</v>
      </c>
      <c r="J19" s="1368" t="n">
        <v>11</v>
      </c>
      <c r="K19" s="1368" t="n">
        <v>11</v>
      </c>
      <c r="L19" s="1368" t="s">
        <v>11</v>
      </c>
      <c r="M19" s="1369" t="n">
        <v>132</v>
      </c>
    </row>
    <row r="20" customFormat="false" ht="22.5" hidden="false" customHeight="false" outlineLevel="0" collapsed="false">
      <c r="A20" s="1374"/>
      <c r="B20" s="1375"/>
      <c r="C20" s="1366" t="s">
        <v>388</v>
      </c>
      <c r="D20" s="1367" t="n">
        <v>422</v>
      </c>
      <c r="E20" s="1368" t="n">
        <v>41</v>
      </c>
      <c r="F20" s="1368" t="n">
        <v>13</v>
      </c>
      <c r="G20" s="1368" t="s">
        <v>11</v>
      </c>
      <c r="H20" s="1368" t="n">
        <v>11</v>
      </c>
      <c r="I20" s="1368" t="n">
        <v>7</v>
      </c>
      <c r="J20" s="1368" t="n">
        <v>129</v>
      </c>
      <c r="K20" s="1368" t="n">
        <v>165</v>
      </c>
      <c r="L20" s="1368" t="n">
        <v>58</v>
      </c>
      <c r="M20" s="1369" t="n">
        <v>848</v>
      </c>
    </row>
    <row r="21" customFormat="false" ht="13.5" hidden="false" customHeight="false" outlineLevel="0" collapsed="false">
      <c r="A21" s="1374"/>
      <c r="B21" s="1375"/>
      <c r="C21" s="1366" t="s">
        <v>41</v>
      </c>
      <c r="D21" s="1367" t="s">
        <v>11</v>
      </c>
      <c r="E21" s="1368" t="s">
        <v>11</v>
      </c>
      <c r="F21" s="1368" t="s">
        <v>11</v>
      </c>
      <c r="G21" s="1368" t="s">
        <v>11</v>
      </c>
      <c r="H21" s="1368" t="s">
        <v>11</v>
      </c>
      <c r="I21" s="1368" t="s">
        <v>11</v>
      </c>
      <c r="J21" s="1368" t="s">
        <v>11</v>
      </c>
      <c r="K21" s="1368" t="s">
        <v>11</v>
      </c>
      <c r="L21" s="1368" t="s">
        <v>11</v>
      </c>
      <c r="M21" s="1369" t="s">
        <v>11</v>
      </c>
    </row>
    <row r="22" customFormat="false" ht="13.5" hidden="false" customHeight="true" outlineLevel="0" collapsed="false">
      <c r="A22" s="1374"/>
      <c r="B22" s="1370" t="s">
        <v>15</v>
      </c>
      <c r="C22" s="1370"/>
      <c r="D22" s="1371" t="n">
        <v>1000</v>
      </c>
      <c r="E22" s="1372" t="n">
        <v>85</v>
      </c>
      <c r="F22" s="1372" t="n">
        <v>86</v>
      </c>
      <c r="G22" s="1372" t="n">
        <v>11</v>
      </c>
      <c r="H22" s="1372" t="n">
        <v>41</v>
      </c>
      <c r="I22" s="1372" t="n">
        <v>11</v>
      </c>
      <c r="J22" s="1372" t="n">
        <v>165</v>
      </c>
      <c r="K22" s="1372" t="n">
        <v>271</v>
      </c>
      <c r="L22" s="1372" t="n">
        <v>110</v>
      </c>
      <c r="M22" s="1373" t="n">
        <v>1780</v>
      </c>
    </row>
    <row r="23" customFormat="false" ht="22.5" hidden="false" customHeight="true" outlineLevel="0" collapsed="false">
      <c r="A23" s="1374" t="s">
        <v>18</v>
      </c>
      <c r="B23" s="1375" t="s">
        <v>384</v>
      </c>
      <c r="C23" s="1376" t="s">
        <v>385</v>
      </c>
      <c r="D23" s="1377" t="n">
        <v>132</v>
      </c>
      <c r="E23" s="1378" t="n">
        <v>17</v>
      </c>
      <c r="F23" s="1378" t="n">
        <v>20</v>
      </c>
      <c r="G23" s="1378" t="s">
        <v>11</v>
      </c>
      <c r="H23" s="1378" t="s">
        <v>11</v>
      </c>
      <c r="I23" s="1378" t="s">
        <v>11</v>
      </c>
      <c r="J23" s="1378" t="n">
        <v>9</v>
      </c>
      <c r="K23" s="1378" t="n">
        <v>74</v>
      </c>
      <c r="L23" s="1378" t="n">
        <v>16</v>
      </c>
      <c r="M23" s="1379" t="n">
        <v>275</v>
      </c>
    </row>
    <row r="24" customFormat="false" ht="22.5" hidden="false" customHeight="false" outlineLevel="0" collapsed="false">
      <c r="A24" s="1374"/>
      <c r="B24" s="1375"/>
      <c r="C24" s="1366" t="s">
        <v>386</v>
      </c>
      <c r="D24" s="1367" t="n">
        <v>404</v>
      </c>
      <c r="E24" s="1368" t="n">
        <v>18</v>
      </c>
      <c r="F24" s="1368" t="n">
        <v>32</v>
      </c>
      <c r="G24" s="1368" t="n">
        <v>7</v>
      </c>
      <c r="H24" s="1368" t="n">
        <v>23</v>
      </c>
      <c r="I24" s="1368" t="s">
        <v>11</v>
      </c>
      <c r="J24" s="1368" t="n">
        <v>9</v>
      </c>
      <c r="K24" s="1368" t="n">
        <v>20</v>
      </c>
      <c r="L24" s="1368" t="n">
        <v>22</v>
      </c>
      <c r="M24" s="1369" t="n">
        <v>537</v>
      </c>
    </row>
    <row r="25" customFormat="false" ht="22.5" hidden="false" customHeight="false" outlineLevel="0" collapsed="false">
      <c r="A25" s="1374"/>
      <c r="B25" s="1375"/>
      <c r="C25" s="1366" t="s">
        <v>387</v>
      </c>
      <c r="D25" s="1367" t="n">
        <v>112</v>
      </c>
      <c r="E25" s="1368" t="n">
        <v>12</v>
      </c>
      <c r="F25" s="1368" t="n">
        <v>17</v>
      </c>
      <c r="G25" s="1368" t="s">
        <v>11</v>
      </c>
      <c r="H25" s="1368" t="s">
        <v>11</v>
      </c>
      <c r="I25" s="1368" t="s">
        <v>11</v>
      </c>
      <c r="J25" s="1368" t="n">
        <v>8</v>
      </c>
      <c r="K25" s="1368" t="n">
        <v>9</v>
      </c>
      <c r="L25" s="1368" t="n">
        <v>11</v>
      </c>
      <c r="M25" s="1369" t="n">
        <v>173</v>
      </c>
    </row>
    <row r="26" customFormat="false" ht="22.5" hidden="false" customHeight="false" outlineLevel="0" collapsed="false">
      <c r="A26" s="1374"/>
      <c r="B26" s="1375"/>
      <c r="C26" s="1366" t="s">
        <v>388</v>
      </c>
      <c r="D26" s="1367" t="n">
        <v>387</v>
      </c>
      <c r="E26" s="1368" t="n">
        <v>39</v>
      </c>
      <c r="F26" s="1368" t="n">
        <v>11</v>
      </c>
      <c r="G26" s="1368" t="s">
        <v>11</v>
      </c>
      <c r="H26" s="1368" t="n">
        <v>11</v>
      </c>
      <c r="I26" s="1368" t="n">
        <v>9</v>
      </c>
      <c r="J26" s="1368" t="n">
        <v>131</v>
      </c>
      <c r="K26" s="1368" t="n">
        <v>167</v>
      </c>
      <c r="L26" s="1368" t="n">
        <v>70</v>
      </c>
      <c r="M26" s="1369" t="n">
        <v>826</v>
      </c>
    </row>
    <row r="27" customFormat="false" ht="13.5" hidden="false" customHeight="false" outlineLevel="0" collapsed="false">
      <c r="A27" s="1374"/>
      <c r="B27" s="1375"/>
      <c r="C27" s="1366" t="s">
        <v>41</v>
      </c>
      <c r="D27" s="1367" t="s">
        <v>11</v>
      </c>
      <c r="E27" s="1368" t="s">
        <v>11</v>
      </c>
      <c r="F27" s="1368" t="s">
        <v>11</v>
      </c>
      <c r="G27" s="1368" t="s">
        <v>11</v>
      </c>
      <c r="H27" s="1368" t="s">
        <v>11</v>
      </c>
      <c r="I27" s="1368" t="s">
        <v>11</v>
      </c>
      <c r="J27" s="1368" t="s">
        <v>11</v>
      </c>
      <c r="K27" s="1368" t="s">
        <v>11</v>
      </c>
      <c r="L27" s="1368" t="s">
        <v>11</v>
      </c>
      <c r="M27" s="1369" t="s">
        <v>11</v>
      </c>
    </row>
    <row r="28" customFormat="false" ht="13.5" hidden="false" customHeight="true" outlineLevel="0" collapsed="false">
      <c r="A28" s="1374"/>
      <c r="B28" s="1370" t="s">
        <v>15</v>
      </c>
      <c r="C28" s="1370"/>
      <c r="D28" s="1371" t="n">
        <v>1037</v>
      </c>
      <c r="E28" s="1372" t="n">
        <v>86</v>
      </c>
      <c r="F28" s="1372" t="n">
        <v>80</v>
      </c>
      <c r="G28" s="1372" t="n">
        <v>11</v>
      </c>
      <c r="H28" s="1372" t="n">
        <v>40</v>
      </c>
      <c r="I28" s="1372" t="n">
        <v>13</v>
      </c>
      <c r="J28" s="1372" t="n">
        <v>157</v>
      </c>
      <c r="K28" s="1372" t="n">
        <v>270</v>
      </c>
      <c r="L28" s="1372" t="n">
        <v>120</v>
      </c>
      <c r="M28" s="1373" t="n">
        <v>1814</v>
      </c>
    </row>
    <row r="29" customFormat="false" ht="22.5" hidden="false" customHeight="true" outlineLevel="0" collapsed="false">
      <c r="A29" s="1374" t="s">
        <v>19</v>
      </c>
      <c r="B29" s="1375" t="s">
        <v>384</v>
      </c>
      <c r="C29" s="1376" t="s">
        <v>385</v>
      </c>
      <c r="D29" s="1377" t="n">
        <v>152</v>
      </c>
      <c r="E29" s="1378" t="n">
        <v>14</v>
      </c>
      <c r="F29" s="1378" t="n">
        <v>23</v>
      </c>
      <c r="G29" s="1378" t="s">
        <v>11</v>
      </c>
      <c r="H29" s="1378" t="s">
        <v>11</v>
      </c>
      <c r="I29" s="1378" t="s">
        <v>11</v>
      </c>
      <c r="J29" s="1378" t="n">
        <v>9</v>
      </c>
      <c r="K29" s="1378" t="n">
        <v>57</v>
      </c>
      <c r="L29" s="1378" t="n">
        <v>13</v>
      </c>
      <c r="M29" s="1379" t="n">
        <v>277</v>
      </c>
    </row>
    <row r="30" customFormat="false" ht="22.5" hidden="false" customHeight="false" outlineLevel="0" collapsed="false">
      <c r="A30" s="1374"/>
      <c r="B30" s="1375"/>
      <c r="C30" s="1366" t="s">
        <v>386</v>
      </c>
      <c r="D30" s="1367" t="n">
        <v>563</v>
      </c>
      <c r="E30" s="1368" t="n">
        <v>18</v>
      </c>
      <c r="F30" s="1368" t="n">
        <v>30</v>
      </c>
      <c r="G30" s="1368" t="s">
        <v>11</v>
      </c>
      <c r="H30" s="1368" t="n">
        <v>18</v>
      </c>
      <c r="I30" s="1368" t="s">
        <v>11</v>
      </c>
      <c r="J30" s="1368" t="n">
        <v>10</v>
      </c>
      <c r="K30" s="1368" t="n">
        <v>22</v>
      </c>
      <c r="L30" s="1368" t="n">
        <v>35</v>
      </c>
      <c r="M30" s="1369" t="n">
        <v>702</v>
      </c>
    </row>
    <row r="31" customFormat="false" ht="22.5" hidden="false" customHeight="false" outlineLevel="0" collapsed="false">
      <c r="A31" s="1374"/>
      <c r="B31" s="1375"/>
      <c r="C31" s="1366" t="s">
        <v>387</v>
      </c>
      <c r="D31" s="1367" t="n">
        <v>201</v>
      </c>
      <c r="E31" s="1368" t="n">
        <v>14</v>
      </c>
      <c r="F31" s="1368" t="n">
        <v>17</v>
      </c>
      <c r="G31" s="1368" t="s">
        <v>11</v>
      </c>
      <c r="H31" s="1368" t="n">
        <v>7</v>
      </c>
      <c r="I31" s="1368" t="s">
        <v>11</v>
      </c>
      <c r="J31" s="1368" t="n">
        <v>14</v>
      </c>
      <c r="K31" s="1368" t="n">
        <v>15</v>
      </c>
      <c r="L31" s="1368" t="n">
        <v>11</v>
      </c>
      <c r="M31" s="1369" t="n">
        <v>280</v>
      </c>
    </row>
    <row r="32" customFormat="false" ht="22.5" hidden="false" customHeight="false" outlineLevel="0" collapsed="false">
      <c r="A32" s="1374"/>
      <c r="B32" s="1375"/>
      <c r="C32" s="1366" t="s">
        <v>388</v>
      </c>
      <c r="D32" s="1367" t="n">
        <v>501</v>
      </c>
      <c r="E32" s="1368" t="n">
        <v>34</v>
      </c>
      <c r="F32" s="1368" t="n">
        <v>16</v>
      </c>
      <c r="G32" s="1368" t="s">
        <v>11</v>
      </c>
      <c r="H32" s="1368" t="n">
        <v>9</v>
      </c>
      <c r="I32" s="1368" t="n">
        <v>6</v>
      </c>
      <c r="J32" s="1368" t="n">
        <v>121</v>
      </c>
      <c r="K32" s="1368" t="n">
        <v>152</v>
      </c>
      <c r="L32" s="1368" t="n">
        <v>69</v>
      </c>
      <c r="M32" s="1369" t="n">
        <v>909</v>
      </c>
    </row>
    <row r="33" customFormat="false" ht="13.5" hidden="false" customHeight="false" outlineLevel="0" collapsed="false">
      <c r="A33" s="1374"/>
      <c r="B33" s="1375"/>
      <c r="C33" s="1366" t="s">
        <v>41</v>
      </c>
      <c r="D33" s="1367" t="s">
        <v>11</v>
      </c>
      <c r="E33" s="1368" t="s">
        <v>11</v>
      </c>
      <c r="F33" s="1368" t="s">
        <v>11</v>
      </c>
      <c r="G33" s="1368" t="s">
        <v>11</v>
      </c>
      <c r="H33" s="1368" t="s">
        <v>11</v>
      </c>
      <c r="I33" s="1368" t="s">
        <v>11</v>
      </c>
      <c r="J33" s="1368" t="s">
        <v>11</v>
      </c>
      <c r="K33" s="1368" t="s">
        <v>11</v>
      </c>
      <c r="L33" s="1368" t="s">
        <v>11</v>
      </c>
      <c r="M33" s="1369" t="s">
        <v>11</v>
      </c>
    </row>
    <row r="34" customFormat="false" ht="13.5" hidden="false" customHeight="true" outlineLevel="0" collapsed="false">
      <c r="A34" s="1374"/>
      <c r="B34" s="1370" t="s">
        <v>15</v>
      </c>
      <c r="C34" s="1370"/>
      <c r="D34" s="1371" t="n">
        <v>1419</v>
      </c>
      <c r="E34" s="1372" t="n">
        <v>80</v>
      </c>
      <c r="F34" s="1372" t="n">
        <v>86</v>
      </c>
      <c r="G34" s="1372" t="n">
        <v>9</v>
      </c>
      <c r="H34" s="1372" t="n">
        <v>38</v>
      </c>
      <c r="I34" s="1372" t="n">
        <v>10</v>
      </c>
      <c r="J34" s="1372" t="n">
        <v>154</v>
      </c>
      <c r="K34" s="1372" t="n">
        <v>248</v>
      </c>
      <c r="L34" s="1372" t="n">
        <v>128</v>
      </c>
      <c r="M34" s="1373" t="n">
        <v>2172</v>
      </c>
    </row>
    <row r="35" customFormat="false" ht="22.5" hidden="false" customHeight="true" outlineLevel="0" collapsed="false">
      <c r="A35" s="1374" t="s">
        <v>20</v>
      </c>
      <c r="B35" s="1375" t="s">
        <v>384</v>
      </c>
      <c r="C35" s="1376" t="s">
        <v>385</v>
      </c>
      <c r="D35" s="1377" t="n">
        <v>141</v>
      </c>
      <c r="E35" s="1378" t="n">
        <v>8</v>
      </c>
      <c r="F35" s="1378" t="n">
        <v>18</v>
      </c>
      <c r="G35" s="1378" t="s">
        <v>11</v>
      </c>
      <c r="H35" s="1378" t="s">
        <v>11</v>
      </c>
      <c r="I35" s="1378" t="s">
        <v>11</v>
      </c>
      <c r="J35" s="1378" t="s">
        <v>11</v>
      </c>
      <c r="K35" s="1378" t="n">
        <v>51</v>
      </c>
      <c r="L35" s="1378" t="n">
        <v>15</v>
      </c>
      <c r="M35" s="1379" t="n">
        <v>243</v>
      </c>
    </row>
    <row r="36" customFormat="false" ht="22.5" hidden="false" customHeight="false" outlineLevel="0" collapsed="false">
      <c r="A36" s="1374"/>
      <c r="B36" s="1375"/>
      <c r="C36" s="1366" t="s">
        <v>386</v>
      </c>
      <c r="D36" s="1367" t="n">
        <v>645</v>
      </c>
      <c r="E36" s="1368" t="n">
        <v>19</v>
      </c>
      <c r="F36" s="1368" t="n">
        <v>37</v>
      </c>
      <c r="G36" s="1368" t="s">
        <v>11</v>
      </c>
      <c r="H36" s="1368" t="n">
        <v>22</v>
      </c>
      <c r="I36" s="1368" t="s">
        <v>11</v>
      </c>
      <c r="J36" s="1368" t="n">
        <v>8</v>
      </c>
      <c r="K36" s="1368" t="n">
        <v>30</v>
      </c>
      <c r="L36" s="1368" t="n">
        <v>35</v>
      </c>
      <c r="M36" s="1369" t="n">
        <v>804</v>
      </c>
    </row>
    <row r="37" customFormat="false" ht="22.5" hidden="false" customHeight="false" outlineLevel="0" collapsed="false">
      <c r="A37" s="1374"/>
      <c r="B37" s="1375"/>
      <c r="C37" s="1366" t="s">
        <v>387</v>
      </c>
      <c r="D37" s="1367" t="n">
        <v>201</v>
      </c>
      <c r="E37" s="1368" t="n">
        <v>21</v>
      </c>
      <c r="F37" s="1368" t="n">
        <v>6</v>
      </c>
      <c r="G37" s="1368" t="s">
        <v>11</v>
      </c>
      <c r="H37" s="1368" t="n">
        <v>6</v>
      </c>
      <c r="I37" s="1368" t="s">
        <v>11</v>
      </c>
      <c r="J37" s="1368" t="n">
        <v>8</v>
      </c>
      <c r="K37" s="1368" t="n">
        <v>13</v>
      </c>
      <c r="L37" s="1368" t="n">
        <v>7</v>
      </c>
      <c r="M37" s="1369" t="n">
        <v>265</v>
      </c>
    </row>
    <row r="38" customFormat="false" ht="22.5" hidden="false" customHeight="false" outlineLevel="0" collapsed="false">
      <c r="A38" s="1374"/>
      <c r="B38" s="1375"/>
      <c r="C38" s="1366" t="s">
        <v>388</v>
      </c>
      <c r="D38" s="1367" t="n">
        <v>492</v>
      </c>
      <c r="E38" s="1368" t="n">
        <v>24</v>
      </c>
      <c r="F38" s="1368" t="n">
        <v>14</v>
      </c>
      <c r="G38" s="1368" t="s">
        <v>11</v>
      </c>
      <c r="H38" s="1368" t="n">
        <v>9</v>
      </c>
      <c r="I38" s="1368" t="s">
        <v>11</v>
      </c>
      <c r="J38" s="1368" t="n">
        <v>93</v>
      </c>
      <c r="K38" s="1368" t="n">
        <v>131</v>
      </c>
      <c r="L38" s="1368" t="n">
        <v>54</v>
      </c>
      <c r="M38" s="1369" t="n">
        <v>824</v>
      </c>
    </row>
    <row r="39" customFormat="false" ht="13.5" hidden="false" customHeight="false" outlineLevel="0" collapsed="false">
      <c r="A39" s="1374"/>
      <c r="B39" s="1375"/>
      <c r="C39" s="1366" t="s">
        <v>41</v>
      </c>
      <c r="D39" s="1367" t="s">
        <v>11</v>
      </c>
      <c r="E39" s="1368" t="s">
        <v>11</v>
      </c>
      <c r="F39" s="1368" t="s">
        <v>11</v>
      </c>
      <c r="G39" s="1368" t="s">
        <v>11</v>
      </c>
      <c r="H39" s="1368" t="s">
        <v>11</v>
      </c>
      <c r="I39" s="1368" t="s">
        <v>11</v>
      </c>
      <c r="J39" s="1368" t="s">
        <v>11</v>
      </c>
      <c r="K39" s="1368" t="s">
        <v>11</v>
      </c>
      <c r="L39" s="1368" t="s">
        <v>11</v>
      </c>
      <c r="M39" s="1369" t="s">
        <v>11</v>
      </c>
    </row>
    <row r="40" customFormat="false" ht="13.5" hidden="false" customHeight="true" outlineLevel="0" collapsed="false">
      <c r="A40" s="1374"/>
      <c r="B40" s="1370" t="s">
        <v>15</v>
      </c>
      <c r="C40" s="1370"/>
      <c r="D40" s="1371" t="n">
        <v>1479</v>
      </c>
      <c r="E40" s="1372" t="n">
        <v>72</v>
      </c>
      <c r="F40" s="1372" t="n">
        <v>75</v>
      </c>
      <c r="G40" s="1372" t="n">
        <v>10</v>
      </c>
      <c r="H40" s="1372" t="n">
        <v>42</v>
      </c>
      <c r="I40" s="1372" t="n">
        <v>9</v>
      </c>
      <c r="J40" s="1372" t="n">
        <v>113</v>
      </c>
      <c r="K40" s="1372" t="n">
        <v>225</v>
      </c>
      <c r="L40" s="1372" t="n">
        <v>112</v>
      </c>
      <c r="M40" s="1373" t="n">
        <v>2137</v>
      </c>
    </row>
    <row r="41" customFormat="false" ht="22.5" hidden="false" customHeight="true" outlineLevel="0" collapsed="false">
      <c r="A41" s="1374" t="s">
        <v>21</v>
      </c>
      <c r="B41" s="1375" t="s">
        <v>384</v>
      </c>
      <c r="C41" s="1376" t="s">
        <v>385</v>
      </c>
      <c r="D41" s="1377" t="n">
        <v>102</v>
      </c>
      <c r="E41" s="1378" t="n">
        <v>11</v>
      </c>
      <c r="F41" s="1378" t="n">
        <v>25</v>
      </c>
      <c r="G41" s="1378" t="s">
        <v>11</v>
      </c>
      <c r="H41" s="1378" t="s">
        <v>11</v>
      </c>
      <c r="I41" s="1378" t="s">
        <v>11</v>
      </c>
      <c r="J41" s="1378" t="n">
        <v>8</v>
      </c>
      <c r="K41" s="1378" t="n">
        <v>63</v>
      </c>
      <c r="L41" s="1378" t="n">
        <v>14</v>
      </c>
      <c r="M41" s="1379" t="n">
        <v>231</v>
      </c>
    </row>
    <row r="42" customFormat="false" ht="22.5" hidden="false" customHeight="false" outlineLevel="0" collapsed="false">
      <c r="A42" s="1374"/>
      <c r="B42" s="1375"/>
      <c r="C42" s="1366" t="s">
        <v>386</v>
      </c>
      <c r="D42" s="1367" t="n">
        <v>633</v>
      </c>
      <c r="E42" s="1368" t="n">
        <v>13</v>
      </c>
      <c r="F42" s="1368" t="n">
        <v>31</v>
      </c>
      <c r="G42" s="1368" t="s">
        <v>11</v>
      </c>
      <c r="H42" s="1368" t="n">
        <v>25</v>
      </c>
      <c r="I42" s="1368" t="n">
        <v>7</v>
      </c>
      <c r="J42" s="1368" t="n">
        <v>13</v>
      </c>
      <c r="K42" s="1368" t="n">
        <v>25</v>
      </c>
      <c r="L42" s="1368" t="n">
        <v>36</v>
      </c>
      <c r="M42" s="1369" t="n">
        <v>786</v>
      </c>
    </row>
    <row r="43" customFormat="false" ht="22.5" hidden="false" customHeight="false" outlineLevel="0" collapsed="false">
      <c r="A43" s="1374"/>
      <c r="B43" s="1375"/>
      <c r="C43" s="1366" t="s">
        <v>387</v>
      </c>
      <c r="D43" s="1367" t="n">
        <v>202</v>
      </c>
      <c r="E43" s="1368" t="n">
        <v>20</v>
      </c>
      <c r="F43" s="1368" t="n">
        <v>10</v>
      </c>
      <c r="G43" s="1368" t="s">
        <v>11</v>
      </c>
      <c r="H43" s="1368" t="n">
        <v>9</v>
      </c>
      <c r="I43" s="1368" t="s">
        <v>11</v>
      </c>
      <c r="J43" s="1368" t="n">
        <v>12</v>
      </c>
      <c r="K43" s="1368" t="n">
        <v>9</v>
      </c>
      <c r="L43" s="1368" t="s">
        <v>11</v>
      </c>
      <c r="M43" s="1369" t="n">
        <v>266</v>
      </c>
    </row>
    <row r="44" customFormat="false" ht="22.5" hidden="false" customHeight="false" outlineLevel="0" collapsed="false">
      <c r="A44" s="1374"/>
      <c r="B44" s="1375"/>
      <c r="C44" s="1366" t="s">
        <v>388</v>
      </c>
      <c r="D44" s="1367" t="n">
        <v>410</v>
      </c>
      <c r="E44" s="1368" t="n">
        <v>26</v>
      </c>
      <c r="F44" s="1368" t="n">
        <v>11</v>
      </c>
      <c r="G44" s="1368" t="s">
        <v>11</v>
      </c>
      <c r="H44" s="1368" t="n">
        <v>7</v>
      </c>
      <c r="I44" s="1368" t="s">
        <v>11</v>
      </c>
      <c r="J44" s="1368" t="n">
        <v>59</v>
      </c>
      <c r="K44" s="1368" t="n">
        <v>106</v>
      </c>
      <c r="L44" s="1368" t="n">
        <v>40</v>
      </c>
      <c r="M44" s="1369" t="n">
        <v>663</v>
      </c>
    </row>
    <row r="45" customFormat="false" ht="13.5" hidden="false" customHeight="true" outlineLevel="0" collapsed="false">
      <c r="A45" s="1374"/>
      <c r="B45" s="1370" t="s">
        <v>15</v>
      </c>
      <c r="C45" s="1370"/>
      <c r="D45" s="1371" t="n">
        <v>1347</v>
      </c>
      <c r="E45" s="1372" t="n">
        <v>70</v>
      </c>
      <c r="F45" s="1372" t="n">
        <v>77</v>
      </c>
      <c r="G45" s="1372" t="s">
        <v>11</v>
      </c>
      <c r="H45" s="1372" t="n">
        <v>46</v>
      </c>
      <c r="I45" s="1372" t="n">
        <v>14</v>
      </c>
      <c r="J45" s="1372" t="n">
        <v>92</v>
      </c>
      <c r="K45" s="1372" t="n">
        <v>203</v>
      </c>
      <c r="L45" s="1372" t="n">
        <v>94</v>
      </c>
      <c r="M45" s="1373" t="n">
        <v>1946</v>
      </c>
    </row>
    <row r="46" customFormat="false" ht="22.5" hidden="false" customHeight="true" outlineLevel="0" collapsed="false">
      <c r="A46" s="1374" t="s">
        <v>22</v>
      </c>
      <c r="B46" s="1375" t="s">
        <v>384</v>
      </c>
      <c r="C46" s="1376" t="s">
        <v>385</v>
      </c>
      <c r="D46" s="1377" t="n">
        <v>110</v>
      </c>
      <c r="E46" s="1378" t="n">
        <v>6</v>
      </c>
      <c r="F46" s="1378" t="n">
        <v>25</v>
      </c>
      <c r="G46" s="1378" t="s">
        <v>11</v>
      </c>
      <c r="H46" s="1378" t="s">
        <v>11</v>
      </c>
      <c r="I46" s="1378" t="s">
        <v>11</v>
      </c>
      <c r="J46" s="1378" t="n">
        <v>7</v>
      </c>
      <c r="K46" s="1378" t="n">
        <v>63</v>
      </c>
      <c r="L46" s="1378" t="n">
        <v>7</v>
      </c>
      <c r="M46" s="1379" t="n">
        <v>223</v>
      </c>
    </row>
    <row r="47" customFormat="false" ht="22.5" hidden="false" customHeight="false" outlineLevel="0" collapsed="false">
      <c r="A47" s="1374"/>
      <c r="B47" s="1375"/>
      <c r="C47" s="1366" t="s">
        <v>386</v>
      </c>
      <c r="D47" s="1367" t="n">
        <v>831</v>
      </c>
      <c r="E47" s="1368" t="n">
        <v>16</v>
      </c>
      <c r="F47" s="1368" t="n">
        <v>39</v>
      </c>
      <c r="G47" s="1368" t="s">
        <v>11</v>
      </c>
      <c r="H47" s="1368" t="n">
        <v>23</v>
      </c>
      <c r="I47" s="1368" t="s">
        <v>11</v>
      </c>
      <c r="J47" s="1368" t="n">
        <v>9</v>
      </c>
      <c r="K47" s="1368" t="n">
        <v>25</v>
      </c>
      <c r="L47" s="1368" t="n">
        <v>35</v>
      </c>
      <c r="M47" s="1369" t="n">
        <v>985</v>
      </c>
    </row>
    <row r="48" customFormat="false" ht="22.5" hidden="false" customHeight="false" outlineLevel="0" collapsed="false">
      <c r="A48" s="1374"/>
      <c r="B48" s="1375"/>
      <c r="C48" s="1366" t="s">
        <v>387</v>
      </c>
      <c r="D48" s="1367" t="n">
        <v>212</v>
      </c>
      <c r="E48" s="1368" t="n">
        <v>19</v>
      </c>
      <c r="F48" s="1368" t="n">
        <v>16</v>
      </c>
      <c r="G48" s="1368" t="s">
        <v>11</v>
      </c>
      <c r="H48" s="1368" t="s">
        <v>11</v>
      </c>
      <c r="I48" s="1368" t="s">
        <v>11</v>
      </c>
      <c r="J48" s="1368" t="n">
        <v>7</v>
      </c>
      <c r="K48" s="1368" t="n">
        <v>11</v>
      </c>
      <c r="L48" s="1368" t="n">
        <v>9</v>
      </c>
      <c r="M48" s="1369" t="n">
        <v>279</v>
      </c>
    </row>
    <row r="49" customFormat="false" ht="22.5" hidden="false" customHeight="false" outlineLevel="0" collapsed="false">
      <c r="A49" s="1374"/>
      <c r="B49" s="1375"/>
      <c r="C49" s="1366" t="s">
        <v>388</v>
      </c>
      <c r="D49" s="1367" t="n">
        <v>325</v>
      </c>
      <c r="E49" s="1368" t="n">
        <v>16</v>
      </c>
      <c r="F49" s="1368" t="n">
        <v>10</v>
      </c>
      <c r="G49" s="1368" t="s">
        <v>11</v>
      </c>
      <c r="H49" s="1368" t="s">
        <v>11</v>
      </c>
      <c r="I49" s="1368" t="s">
        <v>11</v>
      </c>
      <c r="J49" s="1368" t="n">
        <v>58</v>
      </c>
      <c r="K49" s="1368" t="n">
        <v>101</v>
      </c>
      <c r="L49" s="1368" t="n">
        <v>34</v>
      </c>
      <c r="M49" s="1369" t="n">
        <v>549</v>
      </c>
    </row>
    <row r="50" customFormat="false" ht="13.5" hidden="false" customHeight="false" outlineLevel="0" collapsed="false">
      <c r="A50" s="1374"/>
      <c r="B50" s="1375"/>
      <c r="C50" s="1366" t="s">
        <v>41</v>
      </c>
      <c r="D50" s="1367" t="s">
        <v>11</v>
      </c>
      <c r="E50" s="1368" t="s">
        <v>11</v>
      </c>
      <c r="F50" s="1368" t="s">
        <v>11</v>
      </c>
      <c r="G50" s="1368" t="s">
        <v>11</v>
      </c>
      <c r="H50" s="1368" t="s">
        <v>11</v>
      </c>
      <c r="I50" s="1368" t="s">
        <v>11</v>
      </c>
      <c r="J50" s="1368" t="s">
        <v>11</v>
      </c>
      <c r="K50" s="1368" t="s">
        <v>11</v>
      </c>
      <c r="L50" s="1368" t="s">
        <v>11</v>
      </c>
      <c r="M50" s="1369" t="s">
        <v>11</v>
      </c>
    </row>
    <row r="51" customFormat="false" ht="13.5" hidden="false" customHeight="true" outlineLevel="0" collapsed="false">
      <c r="A51" s="1374"/>
      <c r="B51" s="1370" t="s">
        <v>15</v>
      </c>
      <c r="C51" s="1370"/>
      <c r="D51" s="1371" t="n">
        <v>1478</v>
      </c>
      <c r="E51" s="1372" t="n">
        <v>57</v>
      </c>
      <c r="F51" s="1372" t="n">
        <v>90</v>
      </c>
      <c r="G51" s="1372" t="n">
        <v>6</v>
      </c>
      <c r="H51" s="1372" t="n">
        <v>34</v>
      </c>
      <c r="I51" s="1372" t="s">
        <v>11</v>
      </c>
      <c r="J51" s="1372" t="n">
        <v>82</v>
      </c>
      <c r="K51" s="1372" t="n">
        <v>200</v>
      </c>
      <c r="L51" s="1372" t="n">
        <v>85</v>
      </c>
      <c r="M51" s="1373" t="n">
        <v>2037</v>
      </c>
    </row>
    <row r="52" customFormat="false" ht="22.5" hidden="false" customHeight="true" outlineLevel="0" collapsed="false">
      <c r="A52" s="1374" t="s">
        <v>23</v>
      </c>
      <c r="B52" s="1375" t="s">
        <v>384</v>
      </c>
      <c r="C52" s="1376" t="s">
        <v>385</v>
      </c>
      <c r="D52" s="1377" t="n">
        <v>113</v>
      </c>
      <c r="E52" s="1378" t="n">
        <v>11</v>
      </c>
      <c r="F52" s="1378" t="n">
        <v>12</v>
      </c>
      <c r="G52" s="1378" t="s">
        <v>11</v>
      </c>
      <c r="H52" s="1378" t="s">
        <v>11</v>
      </c>
      <c r="I52" s="1378" t="s">
        <v>11</v>
      </c>
      <c r="J52" s="1378" t="s">
        <v>11</v>
      </c>
      <c r="K52" s="1378" t="n">
        <v>51</v>
      </c>
      <c r="L52" s="1378" t="n">
        <v>7</v>
      </c>
      <c r="M52" s="1379" t="n">
        <v>208</v>
      </c>
    </row>
    <row r="53" customFormat="false" ht="22.5" hidden="false" customHeight="false" outlineLevel="0" collapsed="false">
      <c r="A53" s="1374"/>
      <c r="B53" s="1375"/>
      <c r="C53" s="1366" t="s">
        <v>386</v>
      </c>
      <c r="D53" s="1367" t="n">
        <v>1056</v>
      </c>
      <c r="E53" s="1368" t="n">
        <v>15</v>
      </c>
      <c r="F53" s="1368" t="n">
        <v>26</v>
      </c>
      <c r="G53" s="1368" t="s">
        <v>11</v>
      </c>
      <c r="H53" s="1368" t="n">
        <v>25</v>
      </c>
      <c r="I53" s="1368" t="n">
        <v>6</v>
      </c>
      <c r="J53" s="1368" t="n">
        <v>13</v>
      </c>
      <c r="K53" s="1368" t="n">
        <v>31</v>
      </c>
      <c r="L53" s="1368" t="n">
        <v>36</v>
      </c>
      <c r="M53" s="1369" t="n">
        <v>1212</v>
      </c>
    </row>
    <row r="54" customFormat="false" ht="22.5" hidden="false" customHeight="false" outlineLevel="0" collapsed="false">
      <c r="A54" s="1374"/>
      <c r="B54" s="1375"/>
      <c r="C54" s="1366" t="s">
        <v>387</v>
      </c>
      <c r="D54" s="1367" t="n">
        <v>241</v>
      </c>
      <c r="E54" s="1368" t="n">
        <v>13</v>
      </c>
      <c r="F54" s="1368" t="n">
        <v>8</v>
      </c>
      <c r="G54" s="1368" t="s">
        <v>11</v>
      </c>
      <c r="H54" s="1368" t="n">
        <v>15</v>
      </c>
      <c r="I54" s="1368" t="s">
        <v>11</v>
      </c>
      <c r="J54" s="1368" t="s">
        <v>11</v>
      </c>
      <c r="K54" s="1368" t="n">
        <v>10</v>
      </c>
      <c r="L54" s="1368" t="n">
        <v>13</v>
      </c>
      <c r="M54" s="1369" t="n">
        <v>306</v>
      </c>
    </row>
    <row r="55" customFormat="false" ht="22.5" hidden="false" customHeight="false" outlineLevel="0" collapsed="false">
      <c r="A55" s="1374"/>
      <c r="B55" s="1375"/>
      <c r="C55" s="1366" t="s">
        <v>388</v>
      </c>
      <c r="D55" s="1367" t="n">
        <v>336</v>
      </c>
      <c r="E55" s="1368" t="n">
        <v>15</v>
      </c>
      <c r="F55" s="1368" t="n">
        <v>7</v>
      </c>
      <c r="G55" s="1368" t="s">
        <v>11</v>
      </c>
      <c r="H55" s="1368" t="n">
        <v>8</v>
      </c>
      <c r="I55" s="1368" t="n">
        <v>8</v>
      </c>
      <c r="J55" s="1368" t="n">
        <v>75</v>
      </c>
      <c r="K55" s="1368" t="n">
        <v>105</v>
      </c>
      <c r="L55" s="1368" t="n">
        <v>32</v>
      </c>
      <c r="M55" s="1369" t="n">
        <v>586</v>
      </c>
    </row>
    <row r="56" customFormat="false" ht="13.5" hidden="false" customHeight="true" outlineLevel="0" collapsed="false">
      <c r="A56" s="1374"/>
      <c r="B56" s="1370" t="s">
        <v>15</v>
      </c>
      <c r="C56" s="1370"/>
      <c r="D56" s="1371" t="n">
        <v>1746</v>
      </c>
      <c r="E56" s="1372" t="n">
        <v>54</v>
      </c>
      <c r="F56" s="1372" t="n">
        <v>53</v>
      </c>
      <c r="G56" s="1372" t="n">
        <v>9</v>
      </c>
      <c r="H56" s="1372" t="n">
        <v>52</v>
      </c>
      <c r="I56" s="1372" t="n">
        <v>17</v>
      </c>
      <c r="J56" s="1372" t="n">
        <v>96</v>
      </c>
      <c r="K56" s="1372" t="n">
        <v>197</v>
      </c>
      <c r="L56" s="1372" t="n">
        <v>88</v>
      </c>
      <c r="M56" s="1373" t="n">
        <v>2312</v>
      </c>
    </row>
    <row r="57" customFormat="false" ht="22.5" hidden="false" customHeight="true" outlineLevel="0" collapsed="false">
      <c r="A57" s="1374" t="s">
        <v>24</v>
      </c>
      <c r="B57" s="1375" t="s">
        <v>384</v>
      </c>
      <c r="C57" s="1376" t="s">
        <v>385</v>
      </c>
      <c r="D57" s="1377" t="n">
        <v>96</v>
      </c>
      <c r="E57" s="1378" t="s">
        <v>11</v>
      </c>
      <c r="F57" s="1378" t="n">
        <v>15</v>
      </c>
      <c r="G57" s="1378" t="s">
        <v>11</v>
      </c>
      <c r="H57" s="1378" t="s">
        <v>11</v>
      </c>
      <c r="I57" s="1378" t="s">
        <v>11</v>
      </c>
      <c r="J57" s="1378" t="n">
        <v>8</v>
      </c>
      <c r="K57" s="1378" t="n">
        <v>90</v>
      </c>
      <c r="L57" s="1378" t="s">
        <v>11</v>
      </c>
      <c r="M57" s="1379" t="n">
        <v>225</v>
      </c>
    </row>
    <row r="58" customFormat="false" ht="22.5" hidden="false" customHeight="false" outlineLevel="0" collapsed="false">
      <c r="A58" s="1374"/>
      <c r="B58" s="1375"/>
      <c r="C58" s="1366" t="s">
        <v>386</v>
      </c>
      <c r="D58" s="1367" t="n">
        <v>1075</v>
      </c>
      <c r="E58" s="1368" t="n">
        <v>16</v>
      </c>
      <c r="F58" s="1368" t="n">
        <v>31</v>
      </c>
      <c r="G58" s="1368" t="n">
        <v>9</v>
      </c>
      <c r="H58" s="1368" t="n">
        <v>27</v>
      </c>
      <c r="I58" s="1368" t="n">
        <v>11</v>
      </c>
      <c r="J58" s="1368" t="n">
        <v>14</v>
      </c>
      <c r="K58" s="1368" t="n">
        <v>39</v>
      </c>
      <c r="L58" s="1368" t="n">
        <v>56</v>
      </c>
      <c r="M58" s="1369" t="n">
        <v>1278</v>
      </c>
    </row>
    <row r="59" customFormat="false" ht="22.5" hidden="false" customHeight="false" outlineLevel="0" collapsed="false">
      <c r="A59" s="1374"/>
      <c r="B59" s="1375"/>
      <c r="C59" s="1366" t="s">
        <v>387</v>
      </c>
      <c r="D59" s="1367" t="n">
        <v>204</v>
      </c>
      <c r="E59" s="1368" t="n">
        <v>13</v>
      </c>
      <c r="F59" s="1368" t="s">
        <v>11</v>
      </c>
      <c r="G59" s="1368" t="s">
        <v>11</v>
      </c>
      <c r="H59" s="1368" t="s">
        <v>11</v>
      </c>
      <c r="I59" s="1368" t="s">
        <v>11</v>
      </c>
      <c r="J59" s="1368" t="n">
        <v>9</v>
      </c>
      <c r="K59" s="1368" t="n">
        <v>12</v>
      </c>
      <c r="L59" s="1368" t="n">
        <v>10</v>
      </c>
      <c r="M59" s="1369" t="n">
        <v>256</v>
      </c>
    </row>
    <row r="60" customFormat="false" ht="22.5" hidden="false" customHeight="false" outlineLevel="0" collapsed="false">
      <c r="A60" s="1374"/>
      <c r="B60" s="1375"/>
      <c r="C60" s="1366" t="s">
        <v>388</v>
      </c>
      <c r="D60" s="1367" t="n">
        <v>239</v>
      </c>
      <c r="E60" s="1368" t="n">
        <v>8</v>
      </c>
      <c r="F60" s="1368" t="n">
        <v>10</v>
      </c>
      <c r="G60" s="1368" t="s">
        <v>11</v>
      </c>
      <c r="H60" s="1368" t="s">
        <v>11</v>
      </c>
      <c r="I60" s="1368" t="s">
        <v>11</v>
      </c>
      <c r="J60" s="1368" t="n">
        <v>56</v>
      </c>
      <c r="K60" s="1368" t="n">
        <v>127</v>
      </c>
      <c r="L60" s="1368" t="n">
        <v>31</v>
      </c>
      <c r="M60" s="1369" t="n">
        <v>479</v>
      </c>
    </row>
    <row r="61" customFormat="false" ht="13.5" hidden="false" customHeight="false" outlineLevel="0" collapsed="false">
      <c r="A61" s="1374"/>
      <c r="B61" s="1375"/>
      <c r="C61" s="1366" t="s">
        <v>41</v>
      </c>
      <c r="D61" s="1367" t="s">
        <v>11</v>
      </c>
      <c r="E61" s="1368" t="s">
        <v>11</v>
      </c>
      <c r="F61" s="1368" t="s">
        <v>11</v>
      </c>
      <c r="G61" s="1368" t="s">
        <v>11</v>
      </c>
      <c r="H61" s="1368" t="s">
        <v>11</v>
      </c>
      <c r="I61" s="1368" t="s">
        <v>11</v>
      </c>
      <c r="J61" s="1368" t="s">
        <v>11</v>
      </c>
      <c r="K61" s="1368" t="s">
        <v>11</v>
      </c>
      <c r="L61" s="1368" t="s">
        <v>11</v>
      </c>
      <c r="M61" s="1369" t="s">
        <v>11</v>
      </c>
    </row>
    <row r="62" customFormat="false" ht="13.5" hidden="false" customHeight="true" outlineLevel="0" collapsed="false">
      <c r="A62" s="1374"/>
      <c r="B62" s="1370" t="s">
        <v>15</v>
      </c>
      <c r="C62" s="1370"/>
      <c r="D62" s="1371" t="n">
        <v>1616</v>
      </c>
      <c r="E62" s="1372" t="n">
        <v>42</v>
      </c>
      <c r="F62" s="1372" t="n">
        <v>60</v>
      </c>
      <c r="G62" s="1372" t="n">
        <v>12</v>
      </c>
      <c r="H62" s="1372" t="n">
        <v>37</v>
      </c>
      <c r="I62" s="1372" t="n">
        <v>17</v>
      </c>
      <c r="J62" s="1372" t="n">
        <v>87</v>
      </c>
      <c r="K62" s="1372" t="n">
        <v>268</v>
      </c>
      <c r="L62" s="1372" t="n">
        <v>101</v>
      </c>
      <c r="M62" s="1373" t="n">
        <v>2240</v>
      </c>
    </row>
    <row r="63" customFormat="false" ht="23.25" hidden="false" customHeight="true" outlineLevel="0" collapsed="false">
      <c r="A63" s="1380" t="s">
        <v>15</v>
      </c>
      <c r="B63" s="1375" t="s">
        <v>384</v>
      </c>
      <c r="C63" s="1376" t="s">
        <v>385</v>
      </c>
      <c r="D63" s="1377" t="n">
        <v>1330</v>
      </c>
      <c r="E63" s="1378" t="n">
        <v>131</v>
      </c>
      <c r="F63" s="1378" t="n">
        <v>247</v>
      </c>
      <c r="G63" s="1378" t="n">
        <v>13</v>
      </c>
      <c r="H63" s="1378" t="n">
        <v>49</v>
      </c>
      <c r="I63" s="1378" t="n">
        <v>14</v>
      </c>
      <c r="J63" s="1378" t="n">
        <v>112</v>
      </c>
      <c r="K63" s="1378" t="n">
        <v>703</v>
      </c>
      <c r="L63" s="1378" t="n">
        <v>132</v>
      </c>
      <c r="M63" s="1379" t="n">
        <v>2731</v>
      </c>
    </row>
    <row r="64" customFormat="false" ht="22.5" hidden="false" customHeight="false" outlineLevel="0" collapsed="false">
      <c r="A64" s="1380"/>
      <c r="B64" s="1375"/>
      <c r="C64" s="1366" t="s">
        <v>386</v>
      </c>
      <c r="D64" s="1367" t="n">
        <v>5799</v>
      </c>
      <c r="E64" s="1368" t="n">
        <v>153</v>
      </c>
      <c r="F64" s="1368" t="n">
        <v>273</v>
      </c>
      <c r="G64" s="1368" t="n">
        <v>47</v>
      </c>
      <c r="H64" s="1368" t="n">
        <v>195</v>
      </c>
      <c r="I64" s="1368" t="n">
        <v>39</v>
      </c>
      <c r="J64" s="1368" t="n">
        <v>116</v>
      </c>
      <c r="K64" s="1368" t="n">
        <v>239</v>
      </c>
      <c r="L64" s="1368" t="n">
        <v>315</v>
      </c>
      <c r="M64" s="1369" t="n">
        <v>7176</v>
      </c>
    </row>
    <row r="65" customFormat="false" ht="22.5" hidden="false" customHeight="false" outlineLevel="0" collapsed="false">
      <c r="A65" s="1380"/>
      <c r="B65" s="1375"/>
      <c r="C65" s="1366" t="s">
        <v>387</v>
      </c>
      <c r="D65" s="1367" t="n">
        <v>1628</v>
      </c>
      <c r="E65" s="1368" t="n">
        <v>135</v>
      </c>
      <c r="F65" s="1368" t="n">
        <v>99</v>
      </c>
      <c r="G65" s="1368" t="n">
        <v>10</v>
      </c>
      <c r="H65" s="1368" t="n">
        <v>56</v>
      </c>
      <c r="I65" s="1368" t="n">
        <v>6</v>
      </c>
      <c r="J65" s="1368" t="n">
        <v>82</v>
      </c>
      <c r="K65" s="1368" t="n">
        <v>99</v>
      </c>
      <c r="L65" s="1368" t="n">
        <v>80</v>
      </c>
      <c r="M65" s="1369" t="n">
        <v>2195</v>
      </c>
    </row>
    <row r="66" customFormat="false" ht="22.5" hidden="false" customHeight="false" outlineLevel="0" collapsed="false">
      <c r="A66" s="1380"/>
      <c r="B66" s="1375"/>
      <c r="C66" s="1366" t="s">
        <v>388</v>
      </c>
      <c r="D66" s="1367" t="n">
        <v>3688</v>
      </c>
      <c r="E66" s="1368" t="n">
        <v>287</v>
      </c>
      <c r="F66" s="1368" t="n">
        <v>134</v>
      </c>
      <c r="G66" s="1368" t="n">
        <v>12</v>
      </c>
      <c r="H66" s="1368" t="n">
        <v>82</v>
      </c>
      <c r="I66" s="1368" t="n">
        <v>57</v>
      </c>
      <c r="J66" s="1368" t="n">
        <v>1049</v>
      </c>
      <c r="K66" s="1368" t="n">
        <v>1439</v>
      </c>
      <c r="L66" s="1368" t="n">
        <v>563</v>
      </c>
      <c r="M66" s="1369" t="n">
        <v>7311</v>
      </c>
    </row>
    <row r="67" customFormat="false" ht="13.5" hidden="false" customHeight="false" outlineLevel="0" collapsed="false">
      <c r="A67" s="1380"/>
      <c r="B67" s="1375"/>
      <c r="C67" s="1366" t="s">
        <v>41</v>
      </c>
      <c r="D67" s="1367" t="n">
        <v>9</v>
      </c>
      <c r="E67" s="1368" t="s">
        <v>11</v>
      </c>
      <c r="F67" s="1368" t="s">
        <v>11</v>
      </c>
      <c r="G67" s="1368" t="s">
        <v>11</v>
      </c>
      <c r="H67" s="1368" t="s">
        <v>11</v>
      </c>
      <c r="I67" s="1368" t="s">
        <v>11</v>
      </c>
      <c r="J67" s="1368" t="s">
        <v>11</v>
      </c>
      <c r="K67" s="1368" t="s">
        <v>11</v>
      </c>
      <c r="L67" s="1368" t="s">
        <v>11</v>
      </c>
      <c r="M67" s="1369" t="n">
        <v>20</v>
      </c>
    </row>
    <row r="68" customFormat="false" ht="14.25" hidden="false" customHeight="true" outlineLevel="0" collapsed="false">
      <c r="A68" s="1380"/>
      <c r="B68" s="1381" t="s">
        <v>15</v>
      </c>
      <c r="C68" s="1381"/>
      <c r="D68" s="1382" t="n">
        <v>12454</v>
      </c>
      <c r="E68" s="1383" t="n">
        <v>706</v>
      </c>
      <c r="F68" s="1383" t="n">
        <v>753</v>
      </c>
      <c r="G68" s="1383" t="n">
        <v>82</v>
      </c>
      <c r="H68" s="1383" t="n">
        <v>382</v>
      </c>
      <c r="I68" s="1383" t="n">
        <v>116</v>
      </c>
      <c r="J68" s="1383" t="n">
        <v>1361</v>
      </c>
      <c r="K68" s="1383" t="n">
        <v>2484</v>
      </c>
      <c r="L68" s="1383" t="n">
        <v>1095</v>
      </c>
      <c r="M68" s="1384" t="n">
        <v>19433</v>
      </c>
    </row>
  </sheetData>
  <mergeCells count="38">
    <mergeCell ref="A1:M1"/>
    <mergeCell ref="A2:M2"/>
    <mergeCell ref="A3:C4"/>
    <mergeCell ref="D3:L3"/>
    <mergeCell ref="M3:M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1" width="18.63"/>
  </cols>
  <sheetData>
    <row r="1" customFormat="false" ht="13.5" hidden="false" customHeight="true" outlineLevel="0" collapsed="false">
      <c r="A1" s="73" t="s">
        <v>87</v>
      </c>
      <c r="B1" s="73"/>
      <c r="C1" s="73"/>
      <c r="D1" s="73"/>
      <c r="E1" s="73"/>
      <c r="F1" s="73"/>
      <c r="G1" s="73"/>
      <c r="H1" s="73"/>
      <c r="I1" s="73"/>
    </row>
    <row r="2" customFormat="false" ht="13.5" hidden="false" customHeight="false" outlineLevel="0" collapsed="false">
      <c r="A2" s="74" t="s">
        <v>1</v>
      </c>
      <c r="B2" s="74"/>
      <c r="C2" s="74"/>
      <c r="D2" s="74"/>
      <c r="E2" s="74"/>
      <c r="F2" s="74"/>
      <c r="G2" s="74"/>
      <c r="H2" s="74"/>
      <c r="I2" s="74"/>
    </row>
    <row r="3" customFormat="false" ht="18" hidden="false" customHeight="true" outlineLevel="0" collapsed="false">
      <c r="A3" s="75" t="s">
        <v>88</v>
      </c>
      <c r="B3" s="75"/>
      <c r="C3" s="63" t="s">
        <v>73</v>
      </c>
      <c r="D3" s="63"/>
      <c r="E3" s="63"/>
      <c r="F3" s="63"/>
      <c r="G3" s="63"/>
      <c r="H3" s="63"/>
      <c r="I3" s="63"/>
    </row>
    <row r="4" customFormat="false" ht="56.25" hidden="false" customHeight="false" outlineLevel="0" collapsed="false">
      <c r="A4" s="75"/>
      <c r="B4" s="75"/>
      <c r="C4" s="76" t="s">
        <v>74</v>
      </c>
      <c r="D4" s="76" t="s">
        <v>76</v>
      </c>
      <c r="E4" s="76" t="s">
        <v>75</v>
      </c>
      <c r="F4" s="76" t="s">
        <v>77</v>
      </c>
      <c r="G4" s="76" t="s">
        <v>78</v>
      </c>
      <c r="H4" s="76" t="s">
        <v>6</v>
      </c>
      <c r="I4" s="76" t="s">
        <v>79</v>
      </c>
    </row>
    <row r="5" customFormat="false" ht="13.5" hidden="false" customHeight="true" outlineLevel="0" collapsed="false">
      <c r="A5" s="77" t="s">
        <v>89</v>
      </c>
      <c r="B5" s="78" t="s">
        <v>90</v>
      </c>
      <c r="C5" s="79" t="s">
        <v>11</v>
      </c>
      <c r="D5" s="79" t="n">
        <v>674</v>
      </c>
      <c r="E5" s="79" t="n">
        <v>34</v>
      </c>
      <c r="F5" s="79" t="n">
        <v>141</v>
      </c>
      <c r="G5" s="79" t="n">
        <v>59</v>
      </c>
      <c r="H5" s="79" t="n">
        <v>139</v>
      </c>
      <c r="I5" s="79" t="n">
        <v>803</v>
      </c>
    </row>
    <row r="6" customFormat="false" ht="13.5" hidden="false" customHeight="false" outlineLevel="0" collapsed="false">
      <c r="A6" s="77"/>
      <c r="B6" s="80" t="s">
        <v>91</v>
      </c>
      <c r="C6" s="81" t="n">
        <v>10</v>
      </c>
      <c r="D6" s="81" t="n">
        <v>710</v>
      </c>
      <c r="E6" s="81" t="n">
        <v>24</v>
      </c>
      <c r="F6" s="81" t="n">
        <v>149</v>
      </c>
      <c r="G6" s="81" t="n">
        <v>78</v>
      </c>
      <c r="H6" s="81" t="n">
        <v>139</v>
      </c>
      <c r="I6" s="81" t="n">
        <v>879</v>
      </c>
    </row>
    <row r="7" customFormat="false" ht="13.5" hidden="false" customHeight="false" outlineLevel="0" collapsed="false">
      <c r="A7" s="77"/>
      <c r="B7" s="80" t="s">
        <v>92</v>
      </c>
      <c r="C7" s="81" t="s">
        <v>11</v>
      </c>
      <c r="D7" s="81" t="n">
        <v>455</v>
      </c>
      <c r="E7" s="81" t="n">
        <v>23</v>
      </c>
      <c r="F7" s="81" t="n">
        <v>86</v>
      </c>
      <c r="G7" s="81" t="n">
        <v>47</v>
      </c>
      <c r="H7" s="81" t="n">
        <v>103</v>
      </c>
      <c r="I7" s="81" t="n">
        <v>534</v>
      </c>
    </row>
    <row r="8" customFormat="false" ht="13.5" hidden="false" customHeight="false" outlineLevel="0" collapsed="false">
      <c r="A8" s="77"/>
      <c r="B8" s="80" t="s">
        <v>93</v>
      </c>
      <c r="C8" s="81" t="n">
        <v>7</v>
      </c>
      <c r="D8" s="81" t="n">
        <v>925</v>
      </c>
      <c r="E8" s="81" t="n">
        <v>33</v>
      </c>
      <c r="F8" s="81" t="n">
        <v>189</v>
      </c>
      <c r="G8" s="81" t="n">
        <v>98</v>
      </c>
      <c r="H8" s="81" t="n">
        <v>196</v>
      </c>
      <c r="I8" s="81" t="n">
        <v>1182</v>
      </c>
    </row>
    <row r="9" customFormat="false" ht="13.5" hidden="false" customHeight="false" outlineLevel="0" collapsed="false">
      <c r="A9" s="77"/>
      <c r="B9" s="80" t="s">
        <v>94</v>
      </c>
      <c r="C9" s="81" t="s">
        <v>11</v>
      </c>
      <c r="D9" s="81" t="n">
        <v>316</v>
      </c>
      <c r="E9" s="81" t="n">
        <v>14</v>
      </c>
      <c r="F9" s="81" t="n">
        <v>61</v>
      </c>
      <c r="G9" s="81" t="n">
        <v>26</v>
      </c>
      <c r="H9" s="81" t="n">
        <v>62</v>
      </c>
      <c r="I9" s="81" t="n">
        <v>324</v>
      </c>
    </row>
    <row r="10" customFormat="false" ht="13.5" hidden="false" customHeight="false" outlineLevel="0" collapsed="false">
      <c r="A10" s="77"/>
      <c r="B10" s="80" t="s">
        <v>95</v>
      </c>
      <c r="C10" s="81" t="n">
        <v>7</v>
      </c>
      <c r="D10" s="81" t="n">
        <v>780</v>
      </c>
      <c r="E10" s="81" t="n">
        <v>27</v>
      </c>
      <c r="F10" s="81" t="n">
        <v>177</v>
      </c>
      <c r="G10" s="81" t="n">
        <v>81</v>
      </c>
      <c r="H10" s="81" t="n">
        <v>170</v>
      </c>
      <c r="I10" s="81" t="n">
        <v>1326</v>
      </c>
    </row>
    <row r="11" customFormat="false" ht="13.5" hidden="false" customHeight="false" outlineLevel="0" collapsed="false">
      <c r="A11" s="77"/>
      <c r="B11" s="80" t="s">
        <v>96</v>
      </c>
      <c r="C11" s="81" t="n">
        <v>6</v>
      </c>
      <c r="D11" s="81" t="n">
        <v>231</v>
      </c>
      <c r="E11" s="81" t="s">
        <v>11</v>
      </c>
      <c r="F11" s="81" t="n">
        <v>50</v>
      </c>
      <c r="G11" s="81" t="n">
        <v>21</v>
      </c>
      <c r="H11" s="81" t="n">
        <v>59</v>
      </c>
      <c r="I11" s="81" t="n">
        <v>461</v>
      </c>
    </row>
    <row r="12" customFormat="false" ht="13.5" hidden="false" customHeight="false" outlineLevel="0" collapsed="false">
      <c r="A12" s="77"/>
      <c r="B12" s="80" t="s">
        <v>97</v>
      </c>
      <c r="C12" s="81" t="s">
        <v>11</v>
      </c>
      <c r="D12" s="81" t="n">
        <v>384</v>
      </c>
      <c r="E12" s="81" t="s">
        <v>11</v>
      </c>
      <c r="F12" s="81" t="n">
        <v>108</v>
      </c>
      <c r="G12" s="81" t="n">
        <v>40</v>
      </c>
      <c r="H12" s="81" t="n">
        <v>83</v>
      </c>
      <c r="I12" s="81" t="n">
        <v>873</v>
      </c>
    </row>
    <row r="13" customFormat="false" ht="13.5" hidden="false" customHeight="false" outlineLevel="0" collapsed="false">
      <c r="A13" s="77"/>
      <c r="B13" s="80" t="s">
        <v>98</v>
      </c>
      <c r="C13" s="81" t="s">
        <v>11</v>
      </c>
      <c r="D13" s="81" t="n">
        <v>421</v>
      </c>
      <c r="E13" s="81" t="s">
        <v>11</v>
      </c>
      <c r="F13" s="81" t="n">
        <v>120</v>
      </c>
      <c r="G13" s="81" t="n">
        <v>49</v>
      </c>
      <c r="H13" s="81" t="n">
        <v>79</v>
      </c>
      <c r="I13" s="81" t="n">
        <v>997</v>
      </c>
    </row>
    <row r="14" customFormat="false" ht="13.5" hidden="false" customHeight="false" outlineLevel="0" collapsed="false">
      <c r="A14" s="77"/>
      <c r="B14" s="80" t="s">
        <v>99</v>
      </c>
      <c r="C14" s="81" t="s">
        <v>11</v>
      </c>
      <c r="D14" s="81" t="n">
        <v>463</v>
      </c>
      <c r="E14" s="81" t="s">
        <v>11</v>
      </c>
      <c r="F14" s="81" t="n">
        <v>101</v>
      </c>
      <c r="G14" s="81" t="n">
        <v>43</v>
      </c>
      <c r="H14" s="81" t="n">
        <v>80</v>
      </c>
      <c r="I14" s="81" t="n">
        <v>869</v>
      </c>
    </row>
    <row r="15" customFormat="false" ht="13.5" hidden="false" customHeight="true" outlineLevel="0" collapsed="false">
      <c r="A15" s="82" t="s">
        <v>15</v>
      </c>
      <c r="B15" s="82"/>
      <c r="C15" s="83" t="n">
        <v>54</v>
      </c>
      <c r="D15" s="83" t="n">
        <v>5359</v>
      </c>
      <c r="E15" s="83" t="n">
        <v>164</v>
      </c>
      <c r="F15" s="83" t="n">
        <v>1182</v>
      </c>
      <c r="G15" s="83" t="n">
        <v>542</v>
      </c>
      <c r="H15" s="83" t="n">
        <v>1110</v>
      </c>
      <c r="I15" s="83" t="n">
        <v>8248</v>
      </c>
    </row>
  </sheetData>
  <mergeCells count="6">
    <mergeCell ref="A1:I1"/>
    <mergeCell ref="A2:I2"/>
    <mergeCell ref="A3:B4"/>
    <mergeCell ref="C3:I3"/>
    <mergeCell ref="A5:A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85" t="s">
        <v>389</v>
      </c>
      <c r="B1" s="1385"/>
      <c r="C1" s="1385"/>
      <c r="D1" s="1385"/>
      <c r="E1" s="1385"/>
      <c r="F1" s="1385"/>
      <c r="G1" s="1385"/>
      <c r="H1" s="1385"/>
      <c r="I1" s="1385"/>
      <c r="J1" s="1385"/>
      <c r="K1" s="1385"/>
      <c r="L1" s="1385"/>
      <c r="M1" s="1385"/>
      <c r="N1" s="1385"/>
      <c r="O1" s="1385"/>
      <c r="P1" s="1385"/>
      <c r="Q1" s="1386"/>
    </row>
    <row r="2" customFormat="false" ht="14.25" hidden="false" customHeight="false" outlineLevel="0" collapsed="false">
      <c r="A2" s="1387" t="s">
        <v>1</v>
      </c>
      <c r="B2" s="1387"/>
      <c r="C2" s="1387"/>
      <c r="D2" s="1387"/>
      <c r="E2" s="1387"/>
      <c r="F2" s="1387"/>
      <c r="G2" s="1387"/>
      <c r="H2" s="1387"/>
      <c r="I2" s="1387"/>
      <c r="J2" s="1387"/>
      <c r="K2" s="1387"/>
      <c r="L2" s="1387"/>
      <c r="M2" s="1387"/>
      <c r="N2" s="1387"/>
      <c r="O2" s="1387"/>
      <c r="P2" s="1387"/>
      <c r="Q2" s="1386"/>
    </row>
    <row r="3" customFormat="false" ht="14.25" hidden="false" customHeight="true" outlineLevel="0" collapsed="false">
      <c r="A3" s="1388" t="s">
        <v>2</v>
      </c>
      <c r="B3" s="1388"/>
      <c r="C3" s="1388"/>
      <c r="D3" s="1389" t="s">
        <v>342</v>
      </c>
      <c r="E3" s="1389"/>
      <c r="F3" s="1389"/>
      <c r="G3" s="1389"/>
      <c r="H3" s="1389"/>
      <c r="I3" s="1389"/>
      <c r="J3" s="1389"/>
      <c r="K3" s="1389"/>
      <c r="L3" s="1389"/>
      <c r="M3" s="1389"/>
      <c r="N3" s="1389"/>
      <c r="O3" s="1389"/>
      <c r="P3" s="1390" t="s">
        <v>15</v>
      </c>
      <c r="Q3" s="1386"/>
    </row>
    <row r="4" customFormat="false" ht="24" hidden="false" customHeight="false" outlineLevel="0" collapsed="false">
      <c r="A4" s="1388"/>
      <c r="B4" s="1388"/>
      <c r="C4" s="1388"/>
      <c r="D4" s="1391" t="s">
        <v>343</v>
      </c>
      <c r="E4" s="1392" t="s">
        <v>344</v>
      </c>
      <c r="F4" s="1392" t="s">
        <v>345</v>
      </c>
      <c r="G4" s="1392" t="s">
        <v>346</v>
      </c>
      <c r="H4" s="1392" t="s">
        <v>347</v>
      </c>
      <c r="I4" s="1392" t="s">
        <v>348</v>
      </c>
      <c r="J4" s="1392" t="s">
        <v>349</v>
      </c>
      <c r="K4" s="1392" t="s">
        <v>350</v>
      </c>
      <c r="L4" s="1393" t="s">
        <v>351</v>
      </c>
      <c r="M4" s="1393" t="s">
        <v>41</v>
      </c>
      <c r="N4" s="1393" t="s">
        <v>206</v>
      </c>
      <c r="O4" s="1393" t="s">
        <v>7</v>
      </c>
      <c r="P4" s="1390"/>
      <c r="Q4" s="1386"/>
    </row>
    <row r="5" customFormat="false" ht="22.5" hidden="false" customHeight="true" outlineLevel="0" collapsed="false">
      <c r="A5" s="1394" t="s">
        <v>8</v>
      </c>
      <c r="B5" s="1395" t="s">
        <v>384</v>
      </c>
      <c r="C5" s="1396" t="s">
        <v>385</v>
      </c>
      <c r="D5" s="1397" t="n">
        <v>10</v>
      </c>
      <c r="E5" s="1398" t="n">
        <v>42</v>
      </c>
      <c r="F5" s="1398" t="n">
        <v>21</v>
      </c>
      <c r="G5" s="1398" t="n">
        <v>18</v>
      </c>
      <c r="H5" s="1398" t="n">
        <v>8</v>
      </c>
      <c r="I5" s="1398" t="n">
        <v>6</v>
      </c>
      <c r="J5" s="1398" t="n">
        <v>10</v>
      </c>
      <c r="K5" s="1398" t="s">
        <v>11</v>
      </c>
      <c r="L5" s="1398" t="n">
        <v>6</v>
      </c>
      <c r="M5" s="1398" t="n">
        <v>23</v>
      </c>
      <c r="N5" s="1398" t="n">
        <v>88</v>
      </c>
      <c r="O5" s="1398" t="n">
        <v>23</v>
      </c>
      <c r="P5" s="1399" t="n">
        <v>260</v>
      </c>
      <c r="Q5" s="1386"/>
    </row>
    <row r="6" customFormat="false" ht="22.5" hidden="false" customHeight="false" outlineLevel="0" collapsed="false">
      <c r="A6" s="1394"/>
      <c r="B6" s="1395"/>
      <c r="C6" s="1400" t="s">
        <v>386</v>
      </c>
      <c r="D6" s="1401" t="s">
        <v>11</v>
      </c>
      <c r="E6" s="1402" t="n">
        <v>22</v>
      </c>
      <c r="F6" s="1402" t="n">
        <v>25</v>
      </c>
      <c r="G6" s="1402" t="n">
        <v>18</v>
      </c>
      <c r="H6" s="1402" t="n">
        <v>8</v>
      </c>
      <c r="I6" s="1402" t="n">
        <v>10</v>
      </c>
      <c r="J6" s="1402" t="n">
        <v>20</v>
      </c>
      <c r="K6" s="1402" t="n">
        <v>16</v>
      </c>
      <c r="L6" s="1402" t="n">
        <v>10</v>
      </c>
      <c r="M6" s="1402" t="n">
        <v>15</v>
      </c>
      <c r="N6" s="1402" t="n">
        <v>13</v>
      </c>
      <c r="O6" s="1402" t="n">
        <v>29</v>
      </c>
      <c r="P6" s="1403" t="n">
        <v>189</v>
      </c>
      <c r="Q6" s="1386"/>
    </row>
    <row r="7" customFormat="false" ht="22.5" hidden="false" customHeight="false" outlineLevel="0" collapsed="false">
      <c r="A7" s="1394"/>
      <c r="B7" s="1395"/>
      <c r="C7" s="1400" t="s">
        <v>387</v>
      </c>
      <c r="D7" s="1401" t="s">
        <v>11</v>
      </c>
      <c r="E7" s="1402" t="n">
        <v>24</v>
      </c>
      <c r="F7" s="1402" t="n">
        <v>13</v>
      </c>
      <c r="G7" s="1402" t="n">
        <v>16</v>
      </c>
      <c r="H7" s="1402" t="n">
        <v>10</v>
      </c>
      <c r="I7" s="1402" t="n">
        <v>6</v>
      </c>
      <c r="J7" s="1402" t="n">
        <v>14</v>
      </c>
      <c r="K7" s="1402" t="n">
        <v>16</v>
      </c>
      <c r="L7" s="1402" t="s">
        <v>11</v>
      </c>
      <c r="M7" s="1402" t="n">
        <v>7</v>
      </c>
      <c r="N7" s="1402" t="n">
        <v>6</v>
      </c>
      <c r="O7" s="1402" t="n">
        <v>10</v>
      </c>
      <c r="P7" s="1403" t="n">
        <v>127</v>
      </c>
      <c r="Q7" s="1386"/>
    </row>
    <row r="8" customFormat="false" ht="22.5" hidden="false" customHeight="false" outlineLevel="0" collapsed="false">
      <c r="A8" s="1394"/>
      <c r="B8" s="1395"/>
      <c r="C8" s="1400" t="s">
        <v>388</v>
      </c>
      <c r="D8" s="1401" t="n">
        <v>22</v>
      </c>
      <c r="E8" s="1402" t="n">
        <v>81</v>
      </c>
      <c r="F8" s="1402" t="n">
        <v>75</v>
      </c>
      <c r="G8" s="1402" t="n">
        <v>58</v>
      </c>
      <c r="H8" s="1402" t="n">
        <v>23</v>
      </c>
      <c r="I8" s="1402" t="n">
        <v>16</v>
      </c>
      <c r="J8" s="1402" t="n">
        <v>29</v>
      </c>
      <c r="K8" s="1402" t="n">
        <v>24</v>
      </c>
      <c r="L8" s="1402" t="n">
        <v>26</v>
      </c>
      <c r="M8" s="1402" t="n">
        <v>217</v>
      </c>
      <c r="N8" s="1402" t="n">
        <v>178</v>
      </c>
      <c r="O8" s="1402" t="n">
        <v>114</v>
      </c>
      <c r="P8" s="1403" t="n">
        <v>863</v>
      </c>
      <c r="Q8" s="1386"/>
    </row>
    <row r="9" customFormat="false" ht="13.5" hidden="false" customHeight="false" outlineLevel="0" collapsed="false">
      <c r="A9" s="1394"/>
      <c r="B9" s="1395"/>
      <c r="C9" s="1400" t="s">
        <v>41</v>
      </c>
      <c r="D9" s="1401" t="s">
        <v>11</v>
      </c>
      <c r="E9" s="1402" t="s">
        <v>11</v>
      </c>
      <c r="F9" s="1402" t="s">
        <v>11</v>
      </c>
      <c r="G9" s="1402" t="s">
        <v>11</v>
      </c>
      <c r="H9" s="1402" t="s">
        <v>11</v>
      </c>
      <c r="I9" s="1402" t="s">
        <v>11</v>
      </c>
      <c r="J9" s="1402" t="s">
        <v>11</v>
      </c>
      <c r="K9" s="1402" t="s">
        <v>11</v>
      </c>
      <c r="L9" s="1402" t="s">
        <v>11</v>
      </c>
      <c r="M9" s="1402" t="s">
        <v>11</v>
      </c>
      <c r="N9" s="1402" t="s">
        <v>11</v>
      </c>
      <c r="O9" s="1402" t="s">
        <v>11</v>
      </c>
      <c r="P9" s="1403" t="s">
        <v>11</v>
      </c>
      <c r="Q9" s="1386"/>
    </row>
    <row r="10" customFormat="false" ht="13.5" hidden="false" customHeight="true" outlineLevel="0" collapsed="false">
      <c r="A10" s="1394"/>
      <c r="B10" s="1404" t="s">
        <v>15</v>
      </c>
      <c r="C10" s="1404"/>
      <c r="D10" s="1405" t="n">
        <v>37</v>
      </c>
      <c r="E10" s="1406" t="n">
        <v>169</v>
      </c>
      <c r="F10" s="1406" t="n">
        <v>134</v>
      </c>
      <c r="G10" s="1406" t="n">
        <v>110</v>
      </c>
      <c r="H10" s="1406" t="n">
        <v>49</v>
      </c>
      <c r="I10" s="1406" t="n">
        <v>38</v>
      </c>
      <c r="J10" s="1406" t="n">
        <v>73</v>
      </c>
      <c r="K10" s="1406" t="n">
        <v>62</v>
      </c>
      <c r="L10" s="1406" t="n">
        <v>45</v>
      </c>
      <c r="M10" s="1406" t="n">
        <v>263</v>
      </c>
      <c r="N10" s="1406" t="n">
        <v>287</v>
      </c>
      <c r="O10" s="1406" t="n">
        <v>176</v>
      </c>
      <c r="P10" s="1407" t="n">
        <v>1443</v>
      </c>
      <c r="Q10" s="1386"/>
    </row>
    <row r="11" customFormat="false" ht="22.5" hidden="false" customHeight="true" outlineLevel="0" collapsed="false">
      <c r="A11" s="1408" t="s">
        <v>16</v>
      </c>
      <c r="B11" s="1409" t="s">
        <v>384</v>
      </c>
      <c r="C11" s="1410" t="s">
        <v>385</v>
      </c>
      <c r="D11" s="1411" t="n">
        <v>29</v>
      </c>
      <c r="E11" s="1412" t="n">
        <v>83</v>
      </c>
      <c r="F11" s="1412" t="n">
        <v>42</v>
      </c>
      <c r="G11" s="1412" t="n">
        <v>34</v>
      </c>
      <c r="H11" s="1412" t="n">
        <v>14</v>
      </c>
      <c r="I11" s="1412" t="n">
        <v>7</v>
      </c>
      <c r="J11" s="1412" t="n">
        <v>16</v>
      </c>
      <c r="K11" s="1412" t="n">
        <v>12</v>
      </c>
      <c r="L11" s="1412" t="n">
        <v>8</v>
      </c>
      <c r="M11" s="1412" t="n">
        <v>28</v>
      </c>
      <c r="N11" s="1412" t="n">
        <v>91</v>
      </c>
      <c r="O11" s="1412" t="n">
        <v>37</v>
      </c>
      <c r="P11" s="1413" t="n">
        <v>401</v>
      </c>
      <c r="Q11" s="1386"/>
    </row>
    <row r="12" customFormat="false" ht="22.5" hidden="false" customHeight="false" outlineLevel="0" collapsed="false">
      <c r="A12" s="1408"/>
      <c r="B12" s="1409"/>
      <c r="C12" s="1400" t="s">
        <v>386</v>
      </c>
      <c r="D12" s="1401" t="n">
        <v>11</v>
      </c>
      <c r="E12" s="1402" t="n">
        <v>44</v>
      </c>
      <c r="F12" s="1402" t="n">
        <v>48</v>
      </c>
      <c r="G12" s="1402" t="n">
        <v>41</v>
      </c>
      <c r="H12" s="1402" t="n">
        <v>23</v>
      </c>
      <c r="I12" s="1402" t="n">
        <v>19</v>
      </c>
      <c r="J12" s="1402" t="n">
        <v>12</v>
      </c>
      <c r="K12" s="1402" t="n">
        <v>12</v>
      </c>
      <c r="L12" s="1402" t="n">
        <v>12</v>
      </c>
      <c r="M12" s="1402" t="n">
        <v>12</v>
      </c>
      <c r="N12" s="1402" t="n">
        <v>14</v>
      </c>
      <c r="O12" s="1402" t="n">
        <v>24</v>
      </c>
      <c r="P12" s="1403" t="n">
        <v>272</v>
      </c>
      <c r="Q12" s="1386"/>
    </row>
    <row r="13" customFormat="false" ht="22.5" hidden="false" customHeight="false" outlineLevel="0" collapsed="false">
      <c r="A13" s="1408"/>
      <c r="B13" s="1409"/>
      <c r="C13" s="1400" t="s">
        <v>387</v>
      </c>
      <c r="D13" s="1401" t="s">
        <v>11</v>
      </c>
      <c r="E13" s="1402" t="n">
        <v>14</v>
      </c>
      <c r="F13" s="1402" t="n">
        <v>21</v>
      </c>
      <c r="G13" s="1402" t="n">
        <v>17</v>
      </c>
      <c r="H13" s="1402" t="n">
        <v>7</v>
      </c>
      <c r="I13" s="1402" t="s">
        <v>11</v>
      </c>
      <c r="J13" s="1402" t="n">
        <v>14</v>
      </c>
      <c r="K13" s="1402" t="n">
        <v>9</v>
      </c>
      <c r="L13" s="1402" t="s">
        <v>11</v>
      </c>
      <c r="M13" s="1402" t="s">
        <v>11</v>
      </c>
      <c r="N13" s="1402" t="s">
        <v>11</v>
      </c>
      <c r="O13" s="1402" t="n">
        <v>12</v>
      </c>
      <c r="P13" s="1403" t="n">
        <v>111</v>
      </c>
      <c r="Q13" s="1386"/>
    </row>
    <row r="14" customFormat="false" ht="22.5" hidden="false" customHeight="false" outlineLevel="0" collapsed="false">
      <c r="A14" s="1408"/>
      <c r="B14" s="1409"/>
      <c r="C14" s="1400" t="s">
        <v>388</v>
      </c>
      <c r="D14" s="1401" t="n">
        <v>24</v>
      </c>
      <c r="E14" s="1402" t="n">
        <v>110</v>
      </c>
      <c r="F14" s="1402" t="n">
        <v>73</v>
      </c>
      <c r="G14" s="1402" t="n">
        <v>51</v>
      </c>
      <c r="H14" s="1402" t="n">
        <v>13</v>
      </c>
      <c r="I14" s="1402" t="n">
        <v>16</v>
      </c>
      <c r="J14" s="1402" t="n">
        <v>25</v>
      </c>
      <c r="K14" s="1402" t="n">
        <v>18</v>
      </c>
      <c r="L14" s="1402" t="n">
        <v>24</v>
      </c>
      <c r="M14" s="1402" t="n">
        <v>110</v>
      </c>
      <c r="N14" s="1402" t="n">
        <v>207</v>
      </c>
      <c r="O14" s="1402" t="n">
        <v>93</v>
      </c>
      <c r="P14" s="1403" t="n">
        <v>764</v>
      </c>
      <c r="Q14" s="1386"/>
    </row>
    <row r="15" customFormat="false" ht="13.5" hidden="false" customHeight="false" outlineLevel="0" collapsed="false">
      <c r="A15" s="1408"/>
      <c r="B15" s="1409"/>
      <c r="C15" s="1400" t="s">
        <v>41</v>
      </c>
      <c r="D15" s="1401" t="s">
        <v>11</v>
      </c>
      <c r="E15" s="1402" t="s">
        <v>11</v>
      </c>
      <c r="F15" s="1402" t="s">
        <v>11</v>
      </c>
      <c r="G15" s="1402" t="s">
        <v>11</v>
      </c>
      <c r="H15" s="1402" t="s">
        <v>11</v>
      </c>
      <c r="I15" s="1402" t="s">
        <v>11</v>
      </c>
      <c r="J15" s="1402" t="s">
        <v>11</v>
      </c>
      <c r="K15" s="1402" t="s">
        <v>11</v>
      </c>
      <c r="L15" s="1402" t="s">
        <v>11</v>
      </c>
      <c r="M15" s="1402" t="s">
        <v>11</v>
      </c>
      <c r="N15" s="1402" t="s">
        <v>11</v>
      </c>
      <c r="O15" s="1402" t="s">
        <v>11</v>
      </c>
      <c r="P15" s="1403" t="s">
        <v>11</v>
      </c>
      <c r="Q15" s="1386"/>
    </row>
    <row r="16" customFormat="false" ht="13.5" hidden="false" customHeight="true" outlineLevel="0" collapsed="false">
      <c r="A16" s="1408"/>
      <c r="B16" s="1404" t="s">
        <v>15</v>
      </c>
      <c r="C16" s="1404"/>
      <c r="D16" s="1405" t="n">
        <v>69</v>
      </c>
      <c r="E16" s="1406" t="n">
        <v>252</v>
      </c>
      <c r="F16" s="1406" t="n">
        <v>184</v>
      </c>
      <c r="G16" s="1406" t="n">
        <v>143</v>
      </c>
      <c r="H16" s="1406" t="n">
        <v>57</v>
      </c>
      <c r="I16" s="1406" t="n">
        <v>46</v>
      </c>
      <c r="J16" s="1406" t="n">
        <v>67</v>
      </c>
      <c r="K16" s="1406" t="n">
        <v>51</v>
      </c>
      <c r="L16" s="1406" t="n">
        <v>47</v>
      </c>
      <c r="M16" s="1406" t="n">
        <v>152</v>
      </c>
      <c r="N16" s="1406" t="n">
        <v>315</v>
      </c>
      <c r="O16" s="1406" t="n">
        <v>169</v>
      </c>
      <c r="P16" s="1407" t="n">
        <v>1552</v>
      </c>
      <c r="Q16" s="1386"/>
    </row>
    <row r="17" customFormat="false" ht="22.5" hidden="false" customHeight="true" outlineLevel="0" collapsed="false">
      <c r="A17" s="1408" t="s">
        <v>17</v>
      </c>
      <c r="B17" s="1409" t="s">
        <v>384</v>
      </c>
      <c r="C17" s="1410" t="s">
        <v>385</v>
      </c>
      <c r="D17" s="1411" t="n">
        <v>26</v>
      </c>
      <c r="E17" s="1412" t="n">
        <v>88</v>
      </c>
      <c r="F17" s="1412" t="n">
        <v>52</v>
      </c>
      <c r="G17" s="1412" t="n">
        <v>37</v>
      </c>
      <c r="H17" s="1412" t="n">
        <v>16</v>
      </c>
      <c r="I17" s="1412" t="n">
        <v>17</v>
      </c>
      <c r="J17" s="1412" t="n">
        <v>14</v>
      </c>
      <c r="K17" s="1412" t="n">
        <v>14</v>
      </c>
      <c r="L17" s="1412" t="s">
        <v>11</v>
      </c>
      <c r="M17" s="1412" t="n">
        <v>12</v>
      </c>
      <c r="N17" s="1412" t="n">
        <v>75</v>
      </c>
      <c r="O17" s="1412" t="n">
        <v>35</v>
      </c>
      <c r="P17" s="1413" t="n">
        <v>388</v>
      </c>
      <c r="Q17" s="1386"/>
    </row>
    <row r="18" customFormat="false" ht="22.5" hidden="false" customHeight="false" outlineLevel="0" collapsed="false">
      <c r="A18" s="1408"/>
      <c r="B18" s="1409"/>
      <c r="C18" s="1400" t="s">
        <v>386</v>
      </c>
      <c r="D18" s="1401" t="n">
        <v>13</v>
      </c>
      <c r="E18" s="1402" t="n">
        <v>91</v>
      </c>
      <c r="F18" s="1402" t="n">
        <v>67</v>
      </c>
      <c r="G18" s="1402" t="n">
        <v>65</v>
      </c>
      <c r="H18" s="1402" t="n">
        <v>40</v>
      </c>
      <c r="I18" s="1402" t="n">
        <v>19</v>
      </c>
      <c r="J18" s="1402" t="n">
        <v>25</v>
      </c>
      <c r="K18" s="1402" t="n">
        <v>14</v>
      </c>
      <c r="L18" s="1402" t="n">
        <v>11</v>
      </c>
      <c r="M18" s="1402" t="n">
        <v>13</v>
      </c>
      <c r="N18" s="1402" t="n">
        <v>20</v>
      </c>
      <c r="O18" s="1402" t="n">
        <v>33</v>
      </c>
      <c r="P18" s="1403" t="n">
        <v>411</v>
      </c>
      <c r="Q18" s="1386"/>
    </row>
    <row r="19" customFormat="false" ht="22.5" hidden="false" customHeight="false" outlineLevel="0" collapsed="false">
      <c r="A19" s="1408"/>
      <c r="B19" s="1409"/>
      <c r="C19" s="1400" t="s">
        <v>387</v>
      </c>
      <c r="D19" s="1401" t="s">
        <v>11</v>
      </c>
      <c r="E19" s="1402" t="n">
        <v>23</v>
      </c>
      <c r="F19" s="1402" t="n">
        <v>23</v>
      </c>
      <c r="G19" s="1402" t="n">
        <v>16</v>
      </c>
      <c r="H19" s="1402" t="n">
        <v>10</v>
      </c>
      <c r="I19" s="1402" t="s">
        <v>11</v>
      </c>
      <c r="J19" s="1402" t="n">
        <v>7</v>
      </c>
      <c r="K19" s="1402" t="n">
        <v>8</v>
      </c>
      <c r="L19" s="1402" t="n">
        <v>6</v>
      </c>
      <c r="M19" s="1402" t="n">
        <v>11</v>
      </c>
      <c r="N19" s="1402" t="n">
        <v>11</v>
      </c>
      <c r="O19" s="1402" t="n">
        <v>8</v>
      </c>
      <c r="P19" s="1403" t="n">
        <v>132</v>
      </c>
      <c r="Q19" s="1386"/>
    </row>
    <row r="20" customFormat="false" ht="22.5" hidden="false" customHeight="false" outlineLevel="0" collapsed="false">
      <c r="A20" s="1408"/>
      <c r="B20" s="1409"/>
      <c r="C20" s="1400" t="s">
        <v>388</v>
      </c>
      <c r="D20" s="1401" t="n">
        <v>33</v>
      </c>
      <c r="E20" s="1402" t="n">
        <v>135</v>
      </c>
      <c r="F20" s="1402" t="n">
        <v>87</v>
      </c>
      <c r="G20" s="1402" t="n">
        <v>72</v>
      </c>
      <c r="H20" s="1402" t="n">
        <v>24</v>
      </c>
      <c r="I20" s="1402" t="n">
        <v>24</v>
      </c>
      <c r="J20" s="1402" t="n">
        <v>36</v>
      </c>
      <c r="K20" s="1402" t="n">
        <v>29</v>
      </c>
      <c r="L20" s="1402" t="n">
        <v>34</v>
      </c>
      <c r="M20" s="1402" t="n">
        <v>129</v>
      </c>
      <c r="N20" s="1402" t="n">
        <v>165</v>
      </c>
      <c r="O20" s="1402" t="n">
        <v>80</v>
      </c>
      <c r="P20" s="1403" t="n">
        <v>848</v>
      </c>
      <c r="Q20" s="1386"/>
    </row>
    <row r="21" customFormat="false" ht="13.5" hidden="false" customHeight="false" outlineLevel="0" collapsed="false">
      <c r="A21" s="1408"/>
      <c r="B21" s="1409"/>
      <c r="C21" s="1400" t="s">
        <v>41</v>
      </c>
      <c r="D21" s="1401" t="s">
        <v>11</v>
      </c>
      <c r="E21" s="1402" t="s">
        <v>11</v>
      </c>
      <c r="F21" s="1402" t="s">
        <v>11</v>
      </c>
      <c r="G21" s="1402" t="s">
        <v>11</v>
      </c>
      <c r="H21" s="1402" t="s">
        <v>11</v>
      </c>
      <c r="I21" s="1402" t="s">
        <v>11</v>
      </c>
      <c r="J21" s="1402" t="s">
        <v>11</v>
      </c>
      <c r="K21" s="1402" t="s">
        <v>11</v>
      </c>
      <c r="L21" s="1402" t="s">
        <v>11</v>
      </c>
      <c r="M21" s="1402" t="s">
        <v>11</v>
      </c>
      <c r="N21" s="1402" t="s">
        <v>11</v>
      </c>
      <c r="O21" s="1402" t="s">
        <v>11</v>
      </c>
      <c r="P21" s="1403" t="s">
        <v>11</v>
      </c>
      <c r="Q21" s="1386"/>
    </row>
    <row r="22" customFormat="false" ht="13.5" hidden="false" customHeight="true" outlineLevel="0" collapsed="false">
      <c r="A22" s="1408"/>
      <c r="B22" s="1404" t="s">
        <v>15</v>
      </c>
      <c r="C22" s="1404"/>
      <c r="D22" s="1405" t="n">
        <v>76</v>
      </c>
      <c r="E22" s="1406" t="n">
        <v>338</v>
      </c>
      <c r="F22" s="1406" t="n">
        <v>229</v>
      </c>
      <c r="G22" s="1406" t="n">
        <v>190</v>
      </c>
      <c r="H22" s="1406" t="n">
        <v>90</v>
      </c>
      <c r="I22" s="1406" t="n">
        <v>65</v>
      </c>
      <c r="J22" s="1406" t="n">
        <v>82</v>
      </c>
      <c r="K22" s="1406" t="n">
        <v>65</v>
      </c>
      <c r="L22" s="1406" t="n">
        <v>53</v>
      </c>
      <c r="M22" s="1406" t="n">
        <v>165</v>
      </c>
      <c r="N22" s="1406" t="n">
        <v>271</v>
      </c>
      <c r="O22" s="1406" t="n">
        <v>156</v>
      </c>
      <c r="P22" s="1407" t="n">
        <v>1780</v>
      </c>
      <c r="Q22" s="1386"/>
    </row>
    <row r="23" customFormat="false" ht="22.5" hidden="false" customHeight="true" outlineLevel="0" collapsed="false">
      <c r="A23" s="1408" t="s">
        <v>18</v>
      </c>
      <c r="B23" s="1409" t="s">
        <v>384</v>
      </c>
      <c r="C23" s="1410" t="s">
        <v>385</v>
      </c>
      <c r="D23" s="1411" t="n">
        <v>14</v>
      </c>
      <c r="E23" s="1412" t="n">
        <v>57</v>
      </c>
      <c r="F23" s="1412" t="n">
        <v>32</v>
      </c>
      <c r="G23" s="1412" t="n">
        <v>22</v>
      </c>
      <c r="H23" s="1412" t="n">
        <v>8</v>
      </c>
      <c r="I23" s="1412" t="n">
        <v>6</v>
      </c>
      <c r="J23" s="1412" t="n">
        <v>13</v>
      </c>
      <c r="K23" s="1412" t="n">
        <v>9</v>
      </c>
      <c r="L23" s="1412" t="s">
        <v>11</v>
      </c>
      <c r="M23" s="1412" t="n">
        <v>9</v>
      </c>
      <c r="N23" s="1412" t="n">
        <v>74</v>
      </c>
      <c r="O23" s="1412" t="n">
        <v>27</v>
      </c>
      <c r="P23" s="1413" t="n">
        <v>275</v>
      </c>
      <c r="Q23" s="1386"/>
    </row>
    <row r="24" customFormat="false" ht="22.5" hidden="false" customHeight="false" outlineLevel="0" collapsed="false">
      <c r="A24" s="1408"/>
      <c r="B24" s="1409"/>
      <c r="C24" s="1400" t="s">
        <v>386</v>
      </c>
      <c r="D24" s="1401" t="n">
        <v>23</v>
      </c>
      <c r="E24" s="1402" t="n">
        <v>107</v>
      </c>
      <c r="F24" s="1402" t="n">
        <v>103</v>
      </c>
      <c r="G24" s="1402" t="n">
        <v>97</v>
      </c>
      <c r="H24" s="1402" t="n">
        <v>39</v>
      </c>
      <c r="I24" s="1402" t="n">
        <v>38</v>
      </c>
      <c r="J24" s="1402" t="n">
        <v>26</v>
      </c>
      <c r="K24" s="1402" t="n">
        <v>28</v>
      </c>
      <c r="L24" s="1402" t="n">
        <v>8</v>
      </c>
      <c r="M24" s="1402" t="n">
        <v>9</v>
      </c>
      <c r="N24" s="1402" t="n">
        <v>20</v>
      </c>
      <c r="O24" s="1402" t="n">
        <v>39</v>
      </c>
      <c r="P24" s="1403" t="n">
        <v>537</v>
      </c>
      <c r="Q24" s="1386"/>
    </row>
    <row r="25" customFormat="false" ht="22.5" hidden="false" customHeight="false" outlineLevel="0" collapsed="false">
      <c r="A25" s="1408"/>
      <c r="B25" s="1409"/>
      <c r="C25" s="1400" t="s">
        <v>387</v>
      </c>
      <c r="D25" s="1401" t="n">
        <v>6</v>
      </c>
      <c r="E25" s="1402" t="n">
        <v>39</v>
      </c>
      <c r="F25" s="1402" t="n">
        <v>28</v>
      </c>
      <c r="G25" s="1402" t="n">
        <v>25</v>
      </c>
      <c r="H25" s="1402" t="n">
        <v>15</v>
      </c>
      <c r="I25" s="1402" t="n">
        <v>8</v>
      </c>
      <c r="J25" s="1402" t="n">
        <v>11</v>
      </c>
      <c r="K25" s="1402" t="n">
        <v>6</v>
      </c>
      <c r="L25" s="1402" t="s">
        <v>11</v>
      </c>
      <c r="M25" s="1402" t="n">
        <v>8</v>
      </c>
      <c r="N25" s="1402" t="n">
        <v>9</v>
      </c>
      <c r="O25" s="1402" t="n">
        <v>16</v>
      </c>
      <c r="P25" s="1403" t="n">
        <v>173</v>
      </c>
      <c r="Q25" s="1386"/>
    </row>
    <row r="26" customFormat="false" ht="22.5" hidden="false" customHeight="false" outlineLevel="0" collapsed="false">
      <c r="A26" s="1408"/>
      <c r="B26" s="1409"/>
      <c r="C26" s="1400" t="s">
        <v>388</v>
      </c>
      <c r="D26" s="1401" t="n">
        <v>18</v>
      </c>
      <c r="E26" s="1402" t="n">
        <v>105</v>
      </c>
      <c r="F26" s="1402" t="n">
        <v>81</v>
      </c>
      <c r="G26" s="1402" t="n">
        <v>65</v>
      </c>
      <c r="H26" s="1402" t="n">
        <v>27</v>
      </c>
      <c r="I26" s="1402" t="n">
        <v>34</v>
      </c>
      <c r="J26" s="1402" t="n">
        <v>36</v>
      </c>
      <c r="K26" s="1402" t="n">
        <v>41</v>
      </c>
      <c r="L26" s="1402" t="n">
        <v>48</v>
      </c>
      <c r="M26" s="1402" t="n">
        <v>131</v>
      </c>
      <c r="N26" s="1402" t="n">
        <v>167</v>
      </c>
      <c r="O26" s="1402" t="n">
        <v>73</v>
      </c>
      <c r="P26" s="1403" t="n">
        <v>826</v>
      </c>
      <c r="Q26" s="1386"/>
    </row>
    <row r="27" customFormat="false" ht="13.5" hidden="false" customHeight="false" outlineLevel="0" collapsed="false">
      <c r="A27" s="1408"/>
      <c r="B27" s="1409"/>
      <c r="C27" s="1400" t="s">
        <v>41</v>
      </c>
      <c r="D27" s="1401" t="s">
        <v>11</v>
      </c>
      <c r="E27" s="1402" t="s">
        <v>11</v>
      </c>
      <c r="F27" s="1402" t="s">
        <v>11</v>
      </c>
      <c r="G27" s="1402" t="s">
        <v>11</v>
      </c>
      <c r="H27" s="1402" t="s">
        <v>11</v>
      </c>
      <c r="I27" s="1402" t="s">
        <v>11</v>
      </c>
      <c r="J27" s="1402" t="s">
        <v>11</v>
      </c>
      <c r="K27" s="1402" t="s">
        <v>11</v>
      </c>
      <c r="L27" s="1402" t="s">
        <v>11</v>
      </c>
      <c r="M27" s="1402" t="s">
        <v>11</v>
      </c>
      <c r="N27" s="1402" t="s">
        <v>11</v>
      </c>
      <c r="O27" s="1402" t="s">
        <v>11</v>
      </c>
      <c r="P27" s="1403" t="s">
        <v>11</v>
      </c>
      <c r="Q27" s="1386"/>
    </row>
    <row r="28" customFormat="false" ht="13.5" hidden="false" customHeight="true" outlineLevel="0" collapsed="false">
      <c r="A28" s="1408"/>
      <c r="B28" s="1404" t="s">
        <v>15</v>
      </c>
      <c r="C28" s="1404"/>
      <c r="D28" s="1405" t="n">
        <v>61</v>
      </c>
      <c r="E28" s="1406" t="n">
        <v>309</v>
      </c>
      <c r="F28" s="1406" t="n">
        <v>244</v>
      </c>
      <c r="G28" s="1406" t="n">
        <v>209</v>
      </c>
      <c r="H28" s="1406" t="n">
        <v>90</v>
      </c>
      <c r="I28" s="1406" t="n">
        <v>86</v>
      </c>
      <c r="J28" s="1406" t="n">
        <v>86</v>
      </c>
      <c r="K28" s="1406" t="n">
        <v>84</v>
      </c>
      <c r="L28" s="1406" t="n">
        <v>62</v>
      </c>
      <c r="M28" s="1406" t="n">
        <v>157</v>
      </c>
      <c r="N28" s="1406" t="n">
        <v>270</v>
      </c>
      <c r="O28" s="1406" t="n">
        <v>156</v>
      </c>
      <c r="P28" s="1407" t="n">
        <v>1814</v>
      </c>
      <c r="Q28" s="1386"/>
    </row>
    <row r="29" customFormat="false" ht="22.5" hidden="false" customHeight="true" outlineLevel="0" collapsed="false">
      <c r="A29" s="1408" t="s">
        <v>19</v>
      </c>
      <c r="B29" s="1409" t="s">
        <v>384</v>
      </c>
      <c r="C29" s="1410" t="s">
        <v>385</v>
      </c>
      <c r="D29" s="1411" t="n">
        <v>12</v>
      </c>
      <c r="E29" s="1412" t="n">
        <v>58</v>
      </c>
      <c r="F29" s="1412" t="n">
        <v>51</v>
      </c>
      <c r="G29" s="1412" t="n">
        <v>23</v>
      </c>
      <c r="H29" s="1412" t="n">
        <v>15</v>
      </c>
      <c r="I29" s="1412" t="n">
        <v>10</v>
      </c>
      <c r="J29" s="1412" t="n">
        <v>7</v>
      </c>
      <c r="K29" s="1412" t="n">
        <v>6</v>
      </c>
      <c r="L29" s="1412" t="s">
        <v>11</v>
      </c>
      <c r="M29" s="1412" t="n">
        <v>9</v>
      </c>
      <c r="N29" s="1412" t="n">
        <v>57</v>
      </c>
      <c r="O29" s="1412" t="n">
        <v>24</v>
      </c>
      <c r="P29" s="1413" t="n">
        <v>277</v>
      </c>
      <c r="Q29" s="1386"/>
    </row>
    <row r="30" customFormat="false" ht="22.5" hidden="false" customHeight="false" outlineLevel="0" collapsed="false">
      <c r="A30" s="1408"/>
      <c r="B30" s="1409"/>
      <c r="C30" s="1400" t="s">
        <v>386</v>
      </c>
      <c r="D30" s="1401" t="n">
        <v>18</v>
      </c>
      <c r="E30" s="1402" t="n">
        <v>113</v>
      </c>
      <c r="F30" s="1402" t="n">
        <v>129</v>
      </c>
      <c r="G30" s="1402" t="n">
        <v>114</v>
      </c>
      <c r="H30" s="1402" t="n">
        <v>61</v>
      </c>
      <c r="I30" s="1402" t="n">
        <v>44</v>
      </c>
      <c r="J30" s="1402" t="n">
        <v>49</v>
      </c>
      <c r="K30" s="1402" t="n">
        <v>56</v>
      </c>
      <c r="L30" s="1402" t="n">
        <v>28</v>
      </c>
      <c r="M30" s="1402" t="n">
        <v>10</v>
      </c>
      <c r="N30" s="1402" t="n">
        <v>22</v>
      </c>
      <c r="O30" s="1402" t="n">
        <v>58</v>
      </c>
      <c r="P30" s="1403" t="n">
        <v>702</v>
      </c>
      <c r="Q30" s="1386"/>
    </row>
    <row r="31" customFormat="false" ht="22.5" hidden="false" customHeight="false" outlineLevel="0" collapsed="false">
      <c r="A31" s="1408"/>
      <c r="B31" s="1409"/>
      <c r="C31" s="1400" t="s">
        <v>387</v>
      </c>
      <c r="D31" s="1401" t="n">
        <v>8</v>
      </c>
      <c r="E31" s="1402" t="n">
        <v>66</v>
      </c>
      <c r="F31" s="1402" t="n">
        <v>37</v>
      </c>
      <c r="G31" s="1402" t="n">
        <v>48</v>
      </c>
      <c r="H31" s="1402" t="n">
        <v>21</v>
      </c>
      <c r="I31" s="1402" t="n">
        <v>14</v>
      </c>
      <c r="J31" s="1402" t="n">
        <v>20</v>
      </c>
      <c r="K31" s="1402" t="n">
        <v>11</v>
      </c>
      <c r="L31" s="1402" t="s">
        <v>11</v>
      </c>
      <c r="M31" s="1402" t="n">
        <v>14</v>
      </c>
      <c r="N31" s="1402" t="n">
        <v>15</v>
      </c>
      <c r="O31" s="1402" t="n">
        <v>23</v>
      </c>
      <c r="P31" s="1403" t="n">
        <v>280</v>
      </c>
      <c r="Q31" s="1386"/>
    </row>
    <row r="32" customFormat="false" ht="22.5" hidden="false" customHeight="false" outlineLevel="0" collapsed="false">
      <c r="A32" s="1408"/>
      <c r="B32" s="1409"/>
      <c r="C32" s="1400" t="s">
        <v>388</v>
      </c>
      <c r="D32" s="1401" t="n">
        <v>19</v>
      </c>
      <c r="E32" s="1402" t="n">
        <v>132</v>
      </c>
      <c r="F32" s="1402" t="n">
        <v>94</v>
      </c>
      <c r="G32" s="1402" t="n">
        <v>71</v>
      </c>
      <c r="H32" s="1402" t="n">
        <v>33</v>
      </c>
      <c r="I32" s="1402" t="n">
        <v>41</v>
      </c>
      <c r="J32" s="1402" t="n">
        <v>62</v>
      </c>
      <c r="K32" s="1402" t="n">
        <v>43</v>
      </c>
      <c r="L32" s="1402" t="n">
        <v>62</v>
      </c>
      <c r="M32" s="1402" t="n">
        <v>121</v>
      </c>
      <c r="N32" s="1402" t="n">
        <v>152</v>
      </c>
      <c r="O32" s="1402" t="n">
        <v>79</v>
      </c>
      <c r="P32" s="1403" t="n">
        <v>909</v>
      </c>
      <c r="Q32" s="1386"/>
    </row>
    <row r="33" customFormat="false" ht="13.5" hidden="false" customHeight="false" outlineLevel="0" collapsed="false">
      <c r="A33" s="1408"/>
      <c r="B33" s="1409"/>
      <c r="C33" s="1400" t="s">
        <v>41</v>
      </c>
      <c r="D33" s="1401" t="s">
        <v>11</v>
      </c>
      <c r="E33" s="1402" t="s">
        <v>11</v>
      </c>
      <c r="F33" s="1402" t="s">
        <v>11</v>
      </c>
      <c r="G33" s="1402" t="s">
        <v>11</v>
      </c>
      <c r="H33" s="1402" t="s">
        <v>11</v>
      </c>
      <c r="I33" s="1402" t="s">
        <v>11</v>
      </c>
      <c r="J33" s="1402" t="s">
        <v>11</v>
      </c>
      <c r="K33" s="1402" t="s">
        <v>11</v>
      </c>
      <c r="L33" s="1402" t="s">
        <v>11</v>
      </c>
      <c r="M33" s="1402" t="s">
        <v>11</v>
      </c>
      <c r="N33" s="1402" t="s">
        <v>11</v>
      </c>
      <c r="O33" s="1402" t="s">
        <v>11</v>
      </c>
      <c r="P33" s="1403" t="s">
        <v>11</v>
      </c>
      <c r="Q33" s="1386"/>
    </row>
    <row r="34" customFormat="false" ht="13.5" hidden="false" customHeight="true" outlineLevel="0" collapsed="false">
      <c r="A34" s="1408"/>
      <c r="B34" s="1404" t="s">
        <v>15</v>
      </c>
      <c r="C34" s="1404"/>
      <c r="D34" s="1405" t="n">
        <v>57</v>
      </c>
      <c r="E34" s="1406" t="n">
        <v>371</v>
      </c>
      <c r="F34" s="1406" t="n">
        <v>311</v>
      </c>
      <c r="G34" s="1406" t="n">
        <v>256</v>
      </c>
      <c r="H34" s="1406" t="n">
        <v>130</v>
      </c>
      <c r="I34" s="1406" t="n">
        <v>109</v>
      </c>
      <c r="J34" s="1406" t="n">
        <v>138</v>
      </c>
      <c r="K34" s="1406" t="n">
        <v>116</v>
      </c>
      <c r="L34" s="1406" t="n">
        <v>98</v>
      </c>
      <c r="M34" s="1406" t="n">
        <v>154</v>
      </c>
      <c r="N34" s="1406" t="n">
        <v>248</v>
      </c>
      <c r="O34" s="1406" t="n">
        <v>184</v>
      </c>
      <c r="P34" s="1407" t="n">
        <v>2172</v>
      </c>
      <c r="Q34" s="1386"/>
    </row>
    <row r="35" customFormat="false" ht="22.5" hidden="false" customHeight="true" outlineLevel="0" collapsed="false">
      <c r="A35" s="1408" t="s">
        <v>20</v>
      </c>
      <c r="B35" s="1409" t="s">
        <v>384</v>
      </c>
      <c r="C35" s="1410" t="s">
        <v>385</v>
      </c>
      <c r="D35" s="1411" t="n">
        <v>10</v>
      </c>
      <c r="E35" s="1412" t="n">
        <v>47</v>
      </c>
      <c r="F35" s="1412" t="n">
        <v>32</v>
      </c>
      <c r="G35" s="1412" t="n">
        <v>29</v>
      </c>
      <c r="H35" s="1412" t="n">
        <v>14</v>
      </c>
      <c r="I35" s="1412" t="n">
        <v>9</v>
      </c>
      <c r="J35" s="1412" t="n">
        <v>14</v>
      </c>
      <c r="K35" s="1412" t="n">
        <v>9</v>
      </c>
      <c r="L35" s="1412" t="s">
        <v>11</v>
      </c>
      <c r="M35" s="1412" t="s">
        <v>11</v>
      </c>
      <c r="N35" s="1412" t="n">
        <v>51</v>
      </c>
      <c r="O35" s="1412" t="n">
        <v>20</v>
      </c>
      <c r="P35" s="1413" t="n">
        <v>243</v>
      </c>
      <c r="Q35" s="1386"/>
    </row>
    <row r="36" customFormat="false" ht="22.5" hidden="false" customHeight="false" outlineLevel="0" collapsed="false">
      <c r="A36" s="1408"/>
      <c r="B36" s="1409"/>
      <c r="C36" s="1400" t="s">
        <v>386</v>
      </c>
      <c r="D36" s="1401" t="n">
        <v>19</v>
      </c>
      <c r="E36" s="1402" t="n">
        <v>154</v>
      </c>
      <c r="F36" s="1402" t="n">
        <v>130</v>
      </c>
      <c r="G36" s="1402" t="n">
        <v>119</v>
      </c>
      <c r="H36" s="1402" t="n">
        <v>67</v>
      </c>
      <c r="I36" s="1402" t="n">
        <v>49</v>
      </c>
      <c r="J36" s="1402" t="n">
        <v>70</v>
      </c>
      <c r="K36" s="1402" t="n">
        <v>64</v>
      </c>
      <c r="L36" s="1402" t="n">
        <v>34</v>
      </c>
      <c r="M36" s="1402" t="n">
        <v>8</v>
      </c>
      <c r="N36" s="1402" t="n">
        <v>30</v>
      </c>
      <c r="O36" s="1402" t="n">
        <v>60</v>
      </c>
      <c r="P36" s="1403" t="n">
        <v>804</v>
      </c>
      <c r="Q36" s="1386"/>
    </row>
    <row r="37" customFormat="false" ht="22.5" hidden="false" customHeight="false" outlineLevel="0" collapsed="false">
      <c r="A37" s="1408"/>
      <c r="B37" s="1409"/>
      <c r="C37" s="1400" t="s">
        <v>387</v>
      </c>
      <c r="D37" s="1401" t="n">
        <v>7</v>
      </c>
      <c r="E37" s="1402" t="n">
        <v>46</v>
      </c>
      <c r="F37" s="1402" t="n">
        <v>53</v>
      </c>
      <c r="G37" s="1402" t="n">
        <v>39</v>
      </c>
      <c r="H37" s="1402" t="n">
        <v>21</v>
      </c>
      <c r="I37" s="1402" t="n">
        <v>16</v>
      </c>
      <c r="J37" s="1402" t="n">
        <v>20</v>
      </c>
      <c r="K37" s="1402" t="n">
        <v>20</v>
      </c>
      <c r="L37" s="1402" t="n">
        <v>6</v>
      </c>
      <c r="M37" s="1402" t="n">
        <v>8</v>
      </c>
      <c r="N37" s="1402" t="n">
        <v>13</v>
      </c>
      <c r="O37" s="1402" t="n">
        <v>16</v>
      </c>
      <c r="P37" s="1403" t="n">
        <v>265</v>
      </c>
      <c r="Q37" s="1386"/>
    </row>
    <row r="38" customFormat="false" ht="22.5" hidden="false" customHeight="false" outlineLevel="0" collapsed="false">
      <c r="A38" s="1408"/>
      <c r="B38" s="1409"/>
      <c r="C38" s="1400" t="s">
        <v>388</v>
      </c>
      <c r="D38" s="1401" t="n">
        <v>24</v>
      </c>
      <c r="E38" s="1402" t="n">
        <v>97</v>
      </c>
      <c r="F38" s="1402" t="n">
        <v>103</v>
      </c>
      <c r="G38" s="1402" t="n">
        <v>72</v>
      </c>
      <c r="H38" s="1402" t="n">
        <v>28</v>
      </c>
      <c r="I38" s="1402" t="n">
        <v>39</v>
      </c>
      <c r="J38" s="1402" t="n">
        <v>41</v>
      </c>
      <c r="K38" s="1402" t="n">
        <v>67</v>
      </c>
      <c r="L38" s="1402" t="n">
        <v>79</v>
      </c>
      <c r="M38" s="1402" t="n">
        <v>93</v>
      </c>
      <c r="N38" s="1402" t="n">
        <v>131</v>
      </c>
      <c r="O38" s="1402" t="n">
        <v>50</v>
      </c>
      <c r="P38" s="1403" t="n">
        <v>824</v>
      </c>
      <c r="Q38" s="1386"/>
    </row>
    <row r="39" customFormat="false" ht="13.5" hidden="false" customHeight="false" outlineLevel="0" collapsed="false">
      <c r="A39" s="1408"/>
      <c r="B39" s="1409"/>
      <c r="C39" s="1400" t="s">
        <v>41</v>
      </c>
      <c r="D39" s="1401" t="s">
        <v>11</v>
      </c>
      <c r="E39" s="1402" t="s">
        <v>11</v>
      </c>
      <c r="F39" s="1402" t="s">
        <v>11</v>
      </c>
      <c r="G39" s="1402" t="s">
        <v>11</v>
      </c>
      <c r="H39" s="1402" t="s">
        <v>11</v>
      </c>
      <c r="I39" s="1402" t="s">
        <v>11</v>
      </c>
      <c r="J39" s="1402" t="s">
        <v>11</v>
      </c>
      <c r="K39" s="1402" t="s">
        <v>11</v>
      </c>
      <c r="L39" s="1402" t="s">
        <v>11</v>
      </c>
      <c r="M39" s="1402" t="s">
        <v>11</v>
      </c>
      <c r="N39" s="1402" t="s">
        <v>11</v>
      </c>
      <c r="O39" s="1402" t="s">
        <v>11</v>
      </c>
      <c r="P39" s="1403" t="s">
        <v>11</v>
      </c>
      <c r="Q39" s="1386"/>
    </row>
    <row r="40" customFormat="false" ht="13.5" hidden="false" customHeight="true" outlineLevel="0" collapsed="false">
      <c r="A40" s="1408"/>
      <c r="B40" s="1404" t="s">
        <v>15</v>
      </c>
      <c r="C40" s="1404"/>
      <c r="D40" s="1405" t="n">
        <v>60</v>
      </c>
      <c r="E40" s="1406" t="n">
        <v>344</v>
      </c>
      <c r="F40" s="1406" t="n">
        <v>318</v>
      </c>
      <c r="G40" s="1406" t="n">
        <v>259</v>
      </c>
      <c r="H40" s="1406" t="n">
        <v>130</v>
      </c>
      <c r="I40" s="1406" t="n">
        <v>113</v>
      </c>
      <c r="J40" s="1406" t="n">
        <v>145</v>
      </c>
      <c r="K40" s="1406" t="n">
        <v>160</v>
      </c>
      <c r="L40" s="1406" t="n">
        <v>123</v>
      </c>
      <c r="M40" s="1406" t="n">
        <v>113</v>
      </c>
      <c r="N40" s="1406" t="n">
        <v>225</v>
      </c>
      <c r="O40" s="1406" t="n">
        <v>147</v>
      </c>
      <c r="P40" s="1407" t="n">
        <v>2137</v>
      </c>
      <c r="Q40" s="1386"/>
    </row>
    <row r="41" customFormat="false" ht="22.5" hidden="false" customHeight="true" outlineLevel="0" collapsed="false">
      <c r="A41" s="1408" t="s">
        <v>21</v>
      </c>
      <c r="B41" s="1409" t="s">
        <v>384</v>
      </c>
      <c r="C41" s="1410" t="s">
        <v>385</v>
      </c>
      <c r="D41" s="1411" t="n">
        <v>7</v>
      </c>
      <c r="E41" s="1412" t="n">
        <v>44</v>
      </c>
      <c r="F41" s="1412" t="n">
        <v>27</v>
      </c>
      <c r="G41" s="1412" t="n">
        <v>22</v>
      </c>
      <c r="H41" s="1412" t="s">
        <v>11</v>
      </c>
      <c r="I41" s="1412" t="n">
        <v>8</v>
      </c>
      <c r="J41" s="1412" t="n">
        <v>10</v>
      </c>
      <c r="K41" s="1412" t="n">
        <v>12</v>
      </c>
      <c r="L41" s="1412" t="n">
        <v>6</v>
      </c>
      <c r="M41" s="1412" t="n">
        <v>8</v>
      </c>
      <c r="N41" s="1412" t="n">
        <v>63</v>
      </c>
      <c r="O41" s="1412" t="n">
        <v>19</v>
      </c>
      <c r="P41" s="1413" t="n">
        <v>231</v>
      </c>
      <c r="Q41" s="1386"/>
    </row>
    <row r="42" customFormat="false" ht="22.5" hidden="false" customHeight="false" outlineLevel="0" collapsed="false">
      <c r="A42" s="1408"/>
      <c r="B42" s="1409"/>
      <c r="C42" s="1400" t="s">
        <v>386</v>
      </c>
      <c r="D42" s="1401" t="n">
        <v>24</v>
      </c>
      <c r="E42" s="1402" t="n">
        <v>122</v>
      </c>
      <c r="F42" s="1402" t="n">
        <v>132</v>
      </c>
      <c r="G42" s="1402" t="n">
        <v>124</v>
      </c>
      <c r="H42" s="1402" t="n">
        <v>61</v>
      </c>
      <c r="I42" s="1402" t="n">
        <v>48</v>
      </c>
      <c r="J42" s="1402" t="n">
        <v>77</v>
      </c>
      <c r="K42" s="1402" t="n">
        <v>70</v>
      </c>
      <c r="L42" s="1402" t="n">
        <v>43</v>
      </c>
      <c r="M42" s="1402" t="n">
        <v>13</v>
      </c>
      <c r="N42" s="1402" t="n">
        <v>25</v>
      </c>
      <c r="O42" s="1402" t="n">
        <v>47</v>
      </c>
      <c r="P42" s="1403" t="n">
        <v>786</v>
      </c>
      <c r="Q42" s="1386"/>
    </row>
    <row r="43" customFormat="false" ht="22.5" hidden="false" customHeight="false" outlineLevel="0" collapsed="false">
      <c r="A43" s="1408"/>
      <c r="B43" s="1409"/>
      <c r="C43" s="1400" t="s">
        <v>387</v>
      </c>
      <c r="D43" s="1401" t="n">
        <v>6</v>
      </c>
      <c r="E43" s="1402" t="n">
        <v>51</v>
      </c>
      <c r="F43" s="1402" t="n">
        <v>39</v>
      </c>
      <c r="G43" s="1402" t="n">
        <v>48</v>
      </c>
      <c r="H43" s="1402" t="n">
        <v>23</v>
      </c>
      <c r="I43" s="1402" t="n">
        <v>17</v>
      </c>
      <c r="J43" s="1402" t="n">
        <v>17</v>
      </c>
      <c r="K43" s="1402" t="n">
        <v>22</v>
      </c>
      <c r="L43" s="1402" t="n">
        <v>10</v>
      </c>
      <c r="M43" s="1402" t="n">
        <v>12</v>
      </c>
      <c r="N43" s="1402" t="n">
        <v>9</v>
      </c>
      <c r="O43" s="1402" t="n">
        <v>12</v>
      </c>
      <c r="P43" s="1403" t="n">
        <v>266</v>
      </c>
      <c r="Q43" s="1386"/>
    </row>
    <row r="44" customFormat="false" ht="22.5" hidden="false" customHeight="false" outlineLevel="0" collapsed="false">
      <c r="A44" s="1408"/>
      <c r="B44" s="1409"/>
      <c r="C44" s="1400" t="s">
        <v>388</v>
      </c>
      <c r="D44" s="1401" t="n">
        <v>25</v>
      </c>
      <c r="E44" s="1402" t="n">
        <v>75</v>
      </c>
      <c r="F44" s="1402" t="n">
        <v>75</v>
      </c>
      <c r="G44" s="1402" t="n">
        <v>50</v>
      </c>
      <c r="H44" s="1402" t="n">
        <v>19</v>
      </c>
      <c r="I44" s="1402" t="n">
        <v>27</v>
      </c>
      <c r="J44" s="1402" t="n">
        <v>65</v>
      </c>
      <c r="K44" s="1402" t="n">
        <v>63</v>
      </c>
      <c r="L44" s="1402" t="n">
        <v>48</v>
      </c>
      <c r="M44" s="1402" t="n">
        <v>59</v>
      </c>
      <c r="N44" s="1402" t="n">
        <v>106</v>
      </c>
      <c r="O44" s="1402" t="n">
        <v>51</v>
      </c>
      <c r="P44" s="1403" t="n">
        <v>663</v>
      </c>
      <c r="Q44" s="1386"/>
    </row>
    <row r="45" customFormat="false" ht="13.5" hidden="false" customHeight="true" outlineLevel="0" collapsed="false">
      <c r="A45" s="1408"/>
      <c r="B45" s="1404" t="s">
        <v>15</v>
      </c>
      <c r="C45" s="1404"/>
      <c r="D45" s="1405" t="n">
        <v>62</v>
      </c>
      <c r="E45" s="1406" t="n">
        <v>292</v>
      </c>
      <c r="F45" s="1406" t="n">
        <v>273</v>
      </c>
      <c r="G45" s="1406" t="n">
        <v>244</v>
      </c>
      <c r="H45" s="1406" t="n">
        <v>108</v>
      </c>
      <c r="I45" s="1406" t="n">
        <v>100</v>
      </c>
      <c r="J45" s="1406" t="n">
        <v>169</v>
      </c>
      <c r="K45" s="1406" t="n">
        <v>167</v>
      </c>
      <c r="L45" s="1406" t="n">
        <v>107</v>
      </c>
      <c r="M45" s="1406" t="n">
        <v>92</v>
      </c>
      <c r="N45" s="1406" t="n">
        <v>203</v>
      </c>
      <c r="O45" s="1406" t="n">
        <v>129</v>
      </c>
      <c r="P45" s="1407" t="n">
        <v>1946</v>
      </c>
      <c r="Q45" s="1386"/>
    </row>
    <row r="46" customFormat="false" ht="22.5" hidden="false" customHeight="true" outlineLevel="0" collapsed="false">
      <c r="A46" s="1408" t="s">
        <v>22</v>
      </c>
      <c r="B46" s="1409" t="s">
        <v>384</v>
      </c>
      <c r="C46" s="1410" t="s">
        <v>385</v>
      </c>
      <c r="D46" s="1411" t="n">
        <v>10</v>
      </c>
      <c r="E46" s="1412" t="n">
        <v>45</v>
      </c>
      <c r="F46" s="1412" t="n">
        <v>25</v>
      </c>
      <c r="G46" s="1412" t="n">
        <v>23</v>
      </c>
      <c r="H46" s="1412" t="n">
        <v>14</v>
      </c>
      <c r="I46" s="1412" t="s">
        <v>11</v>
      </c>
      <c r="J46" s="1412" t="n">
        <v>9</v>
      </c>
      <c r="K46" s="1412" t="n">
        <v>6</v>
      </c>
      <c r="L46" s="1412" t="s">
        <v>11</v>
      </c>
      <c r="M46" s="1412" t="n">
        <v>7</v>
      </c>
      <c r="N46" s="1412" t="n">
        <v>63</v>
      </c>
      <c r="O46" s="1412" t="n">
        <v>17</v>
      </c>
      <c r="P46" s="1413" t="n">
        <v>223</v>
      </c>
      <c r="Q46" s="1386"/>
    </row>
    <row r="47" customFormat="false" ht="22.5" hidden="false" customHeight="false" outlineLevel="0" collapsed="false">
      <c r="A47" s="1408"/>
      <c r="B47" s="1409"/>
      <c r="C47" s="1400" t="s">
        <v>386</v>
      </c>
      <c r="D47" s="1401" t="n">
        <v>20</v>
      </c>
      <c r="E47" s="1402" t="n">
        <v>139</v>
      </c>
      <c r="F47" s="1402" t="n">
        <v>152</v>
      </c>
      <c r="G47" s="1402" t="n">
        <v>157</v>
      </c>
      <c r="H47" s="1402" t="n">
        <v>81</v>
      </c>
      <c r="I47" s="1402" t="n">
        <v>71</v>
      </c>
      <c r="J47" s="1402" t="n">
        <v>122</v>
      </c>
      <c r="K47" s="1402" t="n">
        <v>103</v>
      </c>
      <c r="L47" s="1402" t="n">
        <v>55</v>
      </c>
      <c r="M47" s="1402" t="n">
        <v>9</v>
      </c>
      <c r="N47" s="1402" t="n">
        <v>25</v>
      </c>
      <c r="O47" s="1402" t="n">
        <v>51</v>
      </c>
      <c r="P47" s="1403" t="n">
        <v>985</v>
      </c>
      <c r="Q47" s="1386"/>
    </row>
    <row r="48" customFormat="false" ht="22.5" hidden="false" customHeight="false" outlineLevel="0" collapsed="false">
      <c r="A48" s="1408"/>
      <c r="B48" s="1409"/>
      <c r="C48" s="1400" t="s">
        <v>387</v>
      </c>
      <c r="D48" s="1401" t="n">
        <v>6</v>
      </c>
      <c r="E48" s="1402" t="n">
        <v>42</v>
      </c>
      <c r="F48" s="1402" t="n">
        <v>44</v>
      </c>
      <c r="G48" s="1402" t="n">
        <v>45</v>
      </c>
      <c r="H48" s="1402" t="n">
        <v>17</v>
      </c>
      <c r="I48" s="1402" t="n">
        <v>24</v>
      </c>
      <c r="J48" s="1402" t="n">
        <v>31</v>
      </c>
      <c r="K48" s="1402" t="n">
        <v>24</v>
      </c>
      <c r="L48" s="1402" t="n">
        <v>9</v>
      </c>
      <c r="M48" s="1402" t="n">
        <v>7</v>
      </c>
      <c r="N48" s="1402" t="n">
        <v>11</v>
      </c>
      <c r="O48" s="1402" t="n">
        <v>19</v>
      </c>
      <c r="P48" s="1403" t="n">
        <v>279</v>
      </c>
      <c r="Q48" s="1386"/>
    </row>
    <row r="49" customFormat="false" ht="22.5" hidden="false" customHeight="false" outlineLevel="0" collapsed="false">
      <c r="A49" s="1408"/>
      <c r="B49" s="1409"/>
      <c r="C49" s="1400" t="s">
        <v>388</v>
      </c>
      <c r="D49" s="1401" t="n">
        <v>11</v>
      </c>
      <c r="E49" s="1402" t="n">
        <v>60</v>
      </c>
      <c r="F49" s="1402" t="n">
        <v>71</v>
      </c>
      <c r="G49" s="1402" t="n">
        <v>47</v>
      </c>
      <c r="H49" s="1402" t="n">
        <v>17</v>
      </c>
      <c r="I49" s="1402" t="n">
        <v>15</v>
      </c>
      <c r="J49" s="1402" t="n">
        <v>47</v>
      </c>
      <c r="K49" s="1402" t="n">
        <v>45</v>
      </c>
      <c r="L49" s="1402" t="n">
        <v>39</v>
      </c>
      <c r="M49" s="1402" t="n">
        <v>58</v>
      </c>
      <c r="N49" s="1402" t="n">
        <v>101</v>
      </c>
      <c r="O49" s="1402" t="n">
        <v>38</v>
      </c>
      <c r="P49" s="1403" t="n">
        <v>549</v>
      </c>
      <c r="Q49" s="1386"/>
    </row>
    <row r="50" customFormat="false" ht="13.5" hidden="false" customHeight="false" outlineLevel="0" collapsed="false">
      <c r="A50" s="1408"/>
      <c r="B50" s="1409"/>
      <c r="C50" s="1400" t="s">
        <v>41</v>
      </c>
      <c r="D50" s="1401" t="s">
        <v>11</v>
      </c>
      <c r="E50" s="1402" t="s">
        <v>11</v>
      </c>
      <c r="F50" s="1402" t="s">
        <v>11</v>
      </c>
      <c r="G50" s="1402" t="s">
        <v>11</v>
      </c>
      <c r="H50" s="1402" t="s">
        <v>11</v>
      </c>
      <c r="I50" s="1402" t="s">
        <v>11</v>
      </c>
      <c r="J50" s="1402" t="s">
        <v>11</v>
      </c>
      <c r="K50" s="1402" t="s">
        <v>11</v>
      </c>
      <c r="L50" s="1402" t="s">
        <v>11</v>
      </c>
      <c r="M50" s="1402" t="s">
        <v>11</v>
      </c>
      <c r="N50" s="1402" t="s">
        <v>11</v>
      </c>
      <c r="O50" s="1402" t="s">
        <v>11</v>
      </c>
      <c r="P50" s="1403" t="s">
        <v>11</v>
      </c>
      <c r="Q50" s="1386"/>
    </row>
    <row r="51" customFormat="false" ht="13.5" hidden="false" customHeight="true" outlineLevel="0" collapsed="false">
      <c r="A51" s="1408"/>
      <c r="B51" s="1404" t="s">
        <v>15</v>
      </c>
      <c r="C51" s="1404"/>
      <c r="D51" s="1405" t="n">
        <v>47</v>
      </c>
      <c r="E51" s="1406" t="n">
        <v>286</v>
      </c>
      <c r="F51" s="1406" t="n">
        <v>292</v>
      </c>
      <c r="G51" s="1406" t="n">
        <v>272</v>
      </c>
      <c r="H51" s="1406" t="n">
        <v>129</v>
      </c>
      <c r="I51" s="1406" t="n">
        <v>111</v>
      </c>
      <c r="J51" s="1406" t="n">
        <v>209</v>
      </c>
      <c r="K51" s="1406" t="n">
        <v>178</v>
      </c>
      <c r="L51" s="1406" t="n">
        <v>106</v>
      </c>
      <c r="M51" s="1406" t="n">
        <v>82</v>
      </c>
      <c r="N51" s="1406" t="n">
        <v>200</v>
      </c>
      <c r="O51" s="1406" t="n">
        <v>125</v>
      </c>
      <c r="P51" s="1407" t="n">
        <v>2037</v>
      </c>
      <c r="Q51" s="1386"/>
    </row>
    <row r="52" customFormat="false" ht="22.5" hidden="false" customHeight="true" outlineLevel="0" collapsed="false">
      <c r="A52" s="1408" t="s">
        <v>23</v>
      </c>
      <c r="B52" s="1409" t="s">
        <v>384</v>
      </c>
      <c r="C52" s="1410" t="s">
        <v>385</v>
      </c>
      <c r="D52" s="1411" t="n">
        <v>7</v>
      </c>
      <c r="E52" s="1412" t="n">
        <v>46</v>
      </c>
      <c r="F52" s="1412" t="n">
        <v>24</v>
      </c>
      <c r="G52" s="1412" t="n">
        <v>24</v>
      </c>
      <c r="H52" s="1412" t="n">
        <v>9</v>
      </c>
      <c r="I52" s="1412" t="n">
        <v>10</v>
      </c>
      <c r="J52" s="1412" t="n">
        <v>7</v>
      </c>
      <c r="K52" s="1412" t="n">
        <v>8</v>
      </c>
      <c r="L52" s="1412" t="n">
        <v>8</v>
      </c>
      <c r="M52" s="1412" t="s">
        <v>11</v>
      </c>
      <c r="N52" s="1412" t="n">
        <v>51</v>
      </c>
      <c r="O52" s="1412" t="n">
        <v>10</v>
      </c>
      <c r="P52" s="1413" t="n">
        <v>208</v>
      </c>
      <c r="Q52" s="1386"/>
    </row>
    <row r="53" customFormat="false" ht="22.5" hidden="false" customHeight="false" outlineLevel="0" collapsed="false">
      <c r="A53" s="1408"/>
      <c r="B53" s="1409"/>
      <c r="C53" s="1400" t="s">
        <v>386</v>
      </c>
      <c r="D53" s="1401" t="n">
        <v>19</v>
      </c>
      <c r="E53" s="1402" t="n">
        <v>148</v>
      </c>
      <c r="F53" s="1402" t="n">
        <v>157</v>
      </c>
      <c r="G53" s="1402" t="n">
        <v>187</v>
      </c>
      <c r="H53" s="1402" t="n">
        <v>77</v>
      </c>
      <c r="I53" s="1402" t="n">
        <v>101</v>
      </c>
      <c r="J53" s="1402" t="n">
        <v>155</v>
      </c>
      <c r="K53" s="1402" t="n">
        <v>162</v>
      </c>
      <c r="L53" s="1402" t="n">
        <v>110</v>
      </c>
      <c r="M53" s="1402" t="n">
        <v>13</v>
      </c>
      <c r="N53" s="1402" t="n">
        <v>31</v>
      </c>
      <c r="O53" s="1402" t="n">
        <v>52</v>
      </c>
      <c r="P53" s="1403" t="n">
        <v>1212</v>
      </c>
      <c r="Q53" s="1386"/>
    </row>
    <row r="54" customFormat="false" ht="22.5" hidden="false" customHeight="false" outlineLevel="0" collapsed="false">
      <c r="A54" s="1408"/>
      <c r="B54" s="1409"/>
      <c r="C54" s="1400" t="s">
        <v>387</v>
      </c>
      <c r="D54" s="1401" t="n">
        <v>6</v>
      </c>
      <c r="E54" s="1402" t="n">
        <v>45</v>
      </c>
      <c r="F54" s="1402" t="n">
        <v>42</v>
      </c>
      <c r="G54" s="1402" t="n">
        <v>39</v>
      </c>
      <c r="H54" s="1402" t="n">
        <v>23</v>
      </c>
      <c r="I54" s="1402" t="n">
        <v>27</v>
      </c>
      <c r="J54" s="1402" t="n">
        <v>33</v>
      </c>
      <c r="K54" s="1402" t="n">
        <v>45</v>
      </c>
      <c r="L54" s="1402" t="n">
        <v>17</v>
      </c>
      <c r="M54" s="1402" t="s">
        <v>11</v>
      </c>
      <c r="N54" s="1402" t="n">
        <v>10</v>
      </c>
      <c r="O54" s="1402" t="n">
        <v>15</v>
      </c>
      <c r="P54" s="1403" t="n">
        <v>306</v>
      </c>
      <c r="Q54" s="1386"/>
    </row>
    <row r="55" customFormat="false" ht="22.5" hidden="false" customHeight="false" outlineLevel="0" collapsed="false">
      <c r="A55" s="1408"/>
      <c r="B55" s="1409"/>
      <c r="C55" s="1400" t="s">
        <v>388</v>
      </c>
      <c r="D55" s="1401" t="n">
        <v>15</v>
      </c>
      <c r="E55" s="1402" t="n">
        <v>71</v>
      </c>
      <c r="F55" s="1402" t="n">
        <v>53</v>
      </c>
      <c r="G55" s="1402" t="n">
        <v>53</v>
      </c>
      <c r="H55" s="1402" t="n">
        <v>22</v>
      </c>
      <c r="I55" s="1402" t="n">
        <v>22</v>
      </c>
      <c r="J55" s="1402" t="n">
        <v>36</v>
      </c>
      <c r="K55" s="1402" t="n">
        <v>52</v>
      </c>
      <c r="L55" s="1402" t="n">
        <v>51</v>
      </c>
      <c r="M55" s="1402" t="n">
        <v>75</v>
      </c>
      <c r="N55" s="1402" t="n">
        <v>105</v>
      </c>
      <c r="O55" s="1402" t="n">
        <v>31</v>
      </c>
      <c r="P55" s="1403" t="n">
        <v>586</v>
      </c>
      <c r="Q55" s="1386"/>
    </row>
    <row r="56" customFormat="false" ht="13.5" hidden="false" customHeight="true" outlineLevel="0" collapsed="false">
      <c r="A56" s="1408"/>
      <c r="B56" s="1404" t="s">
        <v>15</v>
      </c>
      <c r="C56" s="1404"/>
      <c r="D56" s="1405" t="n">
        <v>47</v>
      </c>
      <c r="E56" s="1406" t="n">
        <v>310</v>
      </c>
      <c r="F56" s="1406" t="n">
        <v>276</v>
      </c>
      <c r="G56" s="1406" t="n">
        <v>303</v>
      </c>
      <c r="H56" s="1406" t="n">
        <v>131</v>
      </c>
      <c r="I56" s="1406" t="n">
        <v>160</v>
      </c>
      <c r="J56" s="1406" t="n">
        <v>231</v>
      </c>
      <c r="K56" s="1406" t="n">
        <v>267</v>
      </c>
      <c r="L56" s="1406" t="n">
        <v>186</v>
      </c>
      <c r="M56" s="1406" t="n">
        <v>96</v>
      </c>
      <c r="N56" s="1406" t="n">
        <v>197</v>
      </c>
      <c r="O56" s="1406" t="n">
        <v>108</v>
      </c>
      <c r="P56" s="1407" t="n">
        <v>2312</v>
      </c>
      <c r="Q56" s="1386"/>
    </row>
    <row r="57" customFormat="false" ht="22.5" hidden="false" customHeight="true" outlineLevel="0" collapsed="false">
      <c r="A57" s="1408" t="s">
        <v>24</v>
      </c>
      <c r="B57" s="1409" t="s">
        <v>384</v>
      </c>
      <c r="C57" s="1410" t="s">
        <v>385</v>
      </c>
      <c r="D57" s="1411" t="n">
        <v>7</v>
      </c>
      <c r="E57" s="1412" t="n">
        <v>39</v>
      </c>
      <c r="F57" s="1412" t="n">
        <v>21</v>
      </c>
      <c r="G57" s="1412" t="n">
        <v>22</v>
      </c>
      <c r="H57" s="1412" t="n">
        <v>6</v>
      </c>
      <c r="I57" s="1412" t="s">
        <v>11</v>
      </c>
      <c r="J57" s="1412" t="n">
        <v>12</v>
      </c>
      <c r="K57" s="1412" t="n">
        <v>6</v>
      </c>
      <c r="L57" s="1412" t="s">
        <v>11</v>
      </c>
      <c r="M57" s="1412" t="n">
        <v>8</v>
      </c>
      <c r="N57" s="1412" t="n">
        <v>90</v>
      </c>
      <c r="O57" s="1412" t="n">
        <v>7</v>
      </c>
      <c r="P57" s="1413" t="n">
        <v>225</v>
      </c>
      <c r="Q57" s="1386"/>
    </row>
    <row r="58" customFormat="false" ht="22.5" hidden="false" customHeight="false" outlineLevel="0" collapsed="false">
      <c r="A58" s="1408"/>
      <c r="B58" s="1409"/>
      <c r="C58" s="1400" t="s">
        <v>386</v>
      </c>
      <c r="D58" s="1401" t="n">
        <v>7</v>
      </c>
      <c r="E58" s="1402" t="n">
        <v>127</v>
      </c>
      <c r="F58" s="1402" t="n">
        <v>134</v>
      </c>
      <c r="G58" s="1402" t="n">
        <v>140</v>
      </c>
      <c r="H58" s="1402" t="n">
        <v>87</v>
      </c>
      <c r="I58" s="1402" t="n">
        <v>98</v>
      </c>
      <c r="J58" s="1402" t="n">
        <v>171</v>
      </c>
      <c r="K58" s="1402" t="n">
        <v>239</v>
      </c>
      <c r="L58" s="1402" t="n">
        <v>155</v>
      </c>
      <c r="M58" s="1402" t="n">
        <v>14</v>
      </c>
      <c r="N58" s="1402" t="n">
        <v>39</v>
      </c>
      <c r="O58" s="1402" t="n">
        <v>67</v>
      </c>
      <c r="P58" s="1403" t="n">
        <v>1278</v>
      </c>
      <c r="Q58" s="1386"/>
    </row>
    <row r="59" customFormat="false" ht="22.5" hidden="false" customHeight="false" outlineLevel="0" collapsed="false">
      <c r="A59" s="1408"/>
      <c r="B59" s="1409"/>
      <c r="C59" s="1400" t="s">
        <v>387</v>
      </c>
      <c r="D59" s="1401" t="n">
        <v>6</v>
      </c>
      <c r="E59" s="1402" t="n">
        <v>28</v>
      </c>
      <c r="F59" s="1402" t="n">
        <v>30</v>
      </c>
      <c r="G59" s="1402" t="n">
        <v>27</v>
      </c>
      <c r="H59" s="1402" t="n">
        <v>22</v>
      </c>
      <c r="I59" s="1402" t="n">
        <v>16</v>
      </c>
      <c r="J59" s="1402" t="n">
        <v>29</v>
      </c>
      <c r="K59" s="1402" t="n">
        <v>51</v>
      </c>
      <c r="L59" s="1402" t="n">
        <v>12</v>
      </c>
      <c r="M59" s="1402" t="n">
        <v>9</v>
      </c>
      <c r="N59" s="1402" t="n">
        <v>12</v>
      </c>
      <c r="O59" s="1402" t="n">
        <v>14</v>
      </c>
      <c r="P59" s="1403" t="n">
        <v>256</v>
      </c>
      <c r="Q59" s="1386"/>
    </row>
    <row r="60" customFormat="false" ht="22.5" hidden="false" customHeight="false" outlineLevel="0" collapsed="false">
      <c r="A60" s="1408"/>
      <c r="B60" s="1409"/>
      <c r="C60" s="1400" t="s">
        <v>388</v>
      </c>
      <c r="D60" s="1401" t="n">
        <v>12</v>
      </c>
      <c r="E60" s="1402" t="n">
        <v>36</v>
      </c>
      <c r="F60" s="1402" t="n">
        <v>45</v>
      </c>
      <c r="G60" s="1402" t="n">
        <v>32</v>
      </c>
      <c r="H60" s="1402" t="n">
        <v>16</v>
      </c>
      <c r="I60" s="1402" t="n">
        <v>12</v>
      </c>
      <c r="J60" s="1402" t="n">
        <v>41</v>
      </c>
      <c r="K60" s="1402" t="n">
        <v>31</v>
      </c>
      <c r="L60" s="1402" t="n">
        <v>28</v>
      </c>
      <c r="M60" s="1402" t="n">
        <v>56</v>
      </c>
      <c r="N60" s="1402" t="n">
        <v>127</v>
      </c>
      <c r="O60" s="1402" t="n">
        <v>43</v>
      </c>
      <c r="P60" s="1403" t="n">
        <v>479</v>
      </c>
      <c r="Q60" s="1386"/>
    </row>
    <row r="61" customFormat="false" ht="13.5" hidden="false" customHeight="false" outlineLevel="0" collapsed="false">
      <c r="A61" s="1408"/>
      <c r="B61" s="1409"/>
      <c r="C61" s="1400" t="s">
        <v>41</v>
      </c>
      <c r="D61" s="1401" t="s">
        <v>11</v>
      </c>
      <c r="E61" s="1402" t="s">
        <v>11</v>
      </c>
      <c r="F61" s="1402" t="s">
        <v>11</v>
      </c>
      <c r="G61" s="1402" t="s">
        <v>11</v>
      </c>
      <c r="H61" s="1402" t="s">
        <v>11</v>
      </c>
      <c r="I61" s="1402" t="s">
        <v>11</v>
      </c>
      <c r="J61" s="1402" t="s">
        <v>11</v>
      </c>
      <c r="K61" s="1402" t="s">
        <v>11</v>
      </c>
      <c r="L61" s="1402" t="s">
        <v>11</v>
      </c>
      <c r="M61" s="1402" t="s">
        <v>11</v>
      </c>
      <c r="N61" s="1402" t="s">
        <v>11</v>
      </c>
      <c r="O61" s="1402" t="s">
        <v>11</v>
      </c>
      <c r="P61" s="1403" t="s">
        <v>11</v>
      </c>
      <c r="Q61" s="1386"/>
    </row>
    <row r="62" customFormat="false" ht="13.5" hidden="false" customHeight="true" outlineLevel="0" collapsed="false">
      <c r="A62" s="1408"/>
      <c r="B62" s="1404" t="s">
        <v>15</v>
      </c>
      <c r="C62" s="1404"/>
      <c r="D62" s="1405" t="n">
        <v>32</v>
      </c>
      <c r="E62" s="1406" t="n">
        <v>230</v>
      </c>
      <c r="F62" s="1406" t="n">
        <v>230</v>
      </c>
      <c r="G62" s="1406" t="n">
        <v>221</v>
      </c>
      <c r="H62" s="1406" t="n">
        <v>131</v>
      </c>
      <c r="I62" s="1406" t="n">
        <v>130</v>
      </c>
      <c r="J62" s="1406" t="n">
        <v>255</v>
      </c>
      <c r="K62" s="1406" t="n">
        <v>327</v>
      </c>
      <c r="L62" s="1406" t="n">
        <v>198</v>
      </c>
      <c r="M62" s="1406" t="n">
        <v>87</v>
      </c>
      <c r="N62" s="1406" t="n">
        <v>268</v>
      </c>
      <c r="O62" s="1406" t="n">
        <v>131</v>
      </c>
      <c r="P62" s="1407" t="n">
        <v>2240</v>
      </c>
      <c r="Q62" s="1386"/>
    </row>
    <row r="63" customFormat="false" ht="23.25" hidden="false" customHeight="true" outlineLevel="0" collapsed="false">
      <c r="A63" s="1414" t="s">
        <v>15</v>
      </c>
      <c r="B63" s="1409" t="s">
        <v>384</v>
      </c>
      <c r="C63" s="1410" t="s">
        <v>385</v>
      </c>
      <c r="D63" s="1411" t="n">
        <v>132</v>
      </c>
      <c r="E63" s="1412" t="n">
        <v>549</v>
      </c>
      <c r="F63" s="1412" t="n">
        <v>327</v>
      </c>
      <c r="G63" s="1412" t="n">
        <v>254</v>
      </c>
      <c r="H63" s="1412" t="n">
        <v>109</v>
      </c>
      <c r="I63" s="1412" t="n">
        <v>78</v>
      </c>
      <c r="J63" s="1412" t="n">
        <v>112</v>
      </c>
      <c r="K63" s="1412" t="n">
        <v>87</v>
      </c>
      <c r="L63" s="1412" t="n">
        <v>49</v>
      </c>
      <c r="M63" s="1412" t="n">
        <v>112</v>
      </c>
      <c r="N63" s="1412" t="n">
        <v>703</v>
      </c>
      <c r="O63" s="1412" t="n">
        <v>219</v>
      </c>
      <c r="P63" s="1413" t="n">
        <v>2731</v>
      </c>
      <c r="Q63" s="1386"/>
    </row>
    <row r="64" customFormat="false" ht="22.5" hidden="false" customHeight="false" outlineLevel="0" collapsed="false">
      <c r="A64" s="1414"/>
      <c r="B64" s="1409"/>
      <c r="C64" s="1400" t="s">
        <v>386</v>
      </c>
      <c r="D64" s="1401" t="n">
        <v>157</v>
      </c>
      <c r="E64" s="1402" t="n">
        <v>1067</v>
      </c>
      <c r="F64" s="1402" t="n">
        <v>1077</v>
      </c>
      <c r="G64" s="1402" t="n">
        <v>1062</v>
      </c>
      <c r="H64" s="1402" t="n">
        <v>544</v>
      </c>
      <c r="I64" s="1402" t="n">
        <v>497</v>
      </c>
      <c r="J64" s="1402" t="n">
        <v>727</v>
      </c>
      <c r="K64" s="1402" t="n">
        <v>764</v>
      </c>
      <c r="L64" s="1402" t="n">
        <v>466</v>
      </c>
      <c r="M64" s="1402" t="n">
        <v>116</v>
      </c>
      <c r="N64" s="1402" t="n">
        <v>239</v>
      </c>
      <c r="O64" s="1402" t="n">
        <v>460</v>
      </c>
      <c r="P64" s="1403" t="n">
        <v>7176</v>
      </c>
      <c r="Q64" s="1386"/>
    </row>
    <row r="65" customFormat="false" ht="22.5" hidden="false" customHeight="false" outlineLevel="0" collapsed="false">
      <c r="A65" s="1414"/>
      <c r="B65" s="1409"/>
      <c r="C65" s="1400" t="s">
        <v>387</v>
      </c>
      <c r="D65" s="1401" t="n">
        <v>56</v>
      </c>
      <c r="E65" s="1402" t="n">
        <v>378</v>
      </c>
      <c r="F65" s="1402" t="n">
        <v>330</v>
      </c>
      <c r="G65" s="1402" t="n">
        <v>320</v>
      </c>
      <c r="H65" s="1402" t="n">
        <v>169</v>
      </c>
      <c r="I65" s="1402" t="n">
        <v>137</v>
      </c>
      <c r="J65" s="1402" t="n">
        <v>196</v>
      </c>
      <c r="K65" s="1402" t="n">
        <v>212</v>
      </c>
      <c r="L65" s="1402" t="n">
        <v>71</v>
      </c>
      <c r="M65" s="1402" t="n">
        <v>82</v>
      </c>
      <c r="N65" s="1402" t="n">
        <v>99</v>
      </c>
      <c r="O65" s="1402" t="n">
        <v>145</v>
      </c>
      <c r="P65" s="1403" t="n">
        <v>2195</v>
      </c>
      <c r="Q65" s="1386"/>
    </row>
    <row r="66" customFormat="false" ht="22.5" hidden="false" customHeight="false" outlineLevel="0" collapsed="false">
      <c r="A66" s="1414"/>
      <c r="B66" s="1409"/>
      <c r="C66" s="1400" t="s">
        <v>388</v>
      </c>
      <c r="D66" s="1401" t="n">
        <v>203</v>
      </c>
      <c r="E66" s="1402" t="n">
        <v>902</v>
      </c>
      <c r="F66" s="1402" t="n">
        <v>757</v>
      </c>
      <c r="G66" s="1402" t="n">
        <v>571</v>
      </c>
      <c r="H66" s="1402" t="n">
        <v>222</v>
      </c>
      <c r="I66" s="1402" t="n">
        <v>246</v>
      </c>
      <c r="J66" s="1402" t="n">
        <v>418</v>
      </c>
      <c r="K66" s="1402" t="n">
        <v>413</v>
      </c>
      <c r="L66" s="1402" t="n">
        <v>439</v>
      </c>
      <c r="M66" s="1402" t="n">
        <v>1049</v>
      </c>
      <c r="N66" s="1402" t="n">
        <v>1439</v>
      </c>
      <c r="O66" s="1402" t="n">
        <v>652</v>
      </c>
      <c r="P66" s="1403" t="n">
        <v>7311</v>
      </c>
      <c r="Q66" s="1386"/>
    </row>
    <row r="67" customFormat="false" ht="13.5" hidden="false" customHeight="false" outlineLevel="0" collapsed="false">
      <c r="A67" s="1414"/>
      <c r="B67" s="1409"/>
      <c r="C67" s="1400" t="s">
        <v>41</v>
      </c>
      <c r="D67" s="1401" t="s">
        <v>11</v>
      </c>
      <c r="E67" s="1402" t="s">
        <v>11</v>
      </c>
      <c r="F67" s="1402" t="s">
        <v>11</v>
      </c>
      <c r="G67" s="1402" t="s">
        <v>11</v>
      </c>
      <c r="H67" s="1402" t="s">
        <v>11</v>
      </c>
      <c r="I67" s="1402" t="s">
        <v>11</v>
      </c>
      <c r="J67" s="1402" t="s">
        <v>11</v>
      </c>
      <c r="K67" s="1402" t="s">
        <v>11</v>
      </c>
      <c r="L67" s="1402" t="s">
        <v>11</v>
      </c>
      <c r="M67" s="1402" t="s">
        <v>11</v>
      </c>
      <c r="N67" s="1402" t="s">
        <v>11</v>
      </c>
      <c r="O67" s="1402" t="s">
        <v>11</v>
      </c>
      <c r="P67" s="1403" t="n">
        <v>20</v>
      </c>
      <c r="Q67" s="1386"/>
    </row>
    <row r="68" customFormat="false" ht="14.25" hidden="false" customHeight="true" outlineLevel="0" collapsed="false">
      <c r="A68" s="1414"/>
      <c r="B68" s="1415" t="s">
        <v>15</v>
      </c>
      <c r="C68" s="1415"/>
      <c r="D68" s="1416" t="n">
        <v>548</v>
      </c>
      <c r="E68" s="1417" t="n">
        <v>2901</v>
      </c>
      <c r="F68" s="1417" t="n">
        <v>2491</v>
      </c>
      <c r="G68" s="1417" t="n">
        <v>2207</v>
      </c>
      <c r="H68" s="1417" t="n">
        <v>1045</v>
      </c>
      <c r="I68" s="1417" t="n">
        <v>958</v>
      </c>
      <c r="J68" s="1417" t="n">
        <v>1455</v>
      </c>
      <c r="K68" s="1417" t="n">
        <v>1477</v>
      </c>
      <c r="L68" s="1417" t="n">
        <v>1025</v>
      </c>
      <c r="M68" s="1417" t="n">
        <v>1361</v>
      </c>
      <c r="N68" s="1417" t="n">
        <v>2484</v>
      </c>
      <c r="O68" s="1417" t="n">
        <v>1481</v>
      </c>
      <c r="P68" s="1418" t="n">
        <v>19433</v>
      </c>
      <c r="Q68" s="1386"/>
    </row>
  </sheetData>
  <mergeCells count="38">
    <mergeCell ref="A1:P1"/>
    <mergeCell ref="A2:P2"/>
    <mergeCell ref="A3:C4"/>
    <mergeCell ref="D3:O3"/>
    <mergeCell ref="P3:P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19" t="s">
        <v>390</v>
      </c>
      <c r="B1" s="1419"/>
      <c r="C1" s="1419"/>
      <c r="D1" s="1419"/>
      <c r="E1" s="1419"/>
      <c r="F1" s="1419"/>
      <c r="G1" s="1419"/>
      <c r="H1" s="1419"/>
      <c r="I1" s="1419"/>
      <c r="J1" s="1419"/>
      <c r="K1" s="1419"/>
      <c r="L1" s="1419"/>
      <c r="M1" s="1419"/>
      <c r="N1" s="1419"/>
      <c r="O1" s="1419"/>
      <c r="P1" s="1419"/>
      <c r="Q1" s="1419"/>
      <c r="R1" s="1419"/>
      <c r="S1" s="1419"/>
    </row>
    <row r="2" customFormat="false" ht="14.25" hidden="false" customHeight="false" outlineLevel="0" collapsed="false">
      <c r="A2" s="1420" t="s">
        <v>1</v>
      </c>
      <c r="B2" s="1420"/>
      <c r="C2" s="1420"/>
      <c r="D2" s="1420"/>
      <c r="E2" s="1420"/>
      <c r="F2" s="1420"/>
      <c r="G2" s="1420"/>
      <c r="H2" s="1420"/>
      <c r="I2" s="1420"/>
      <c r="J2" s="1420"/>
      <c r="K2" s="1420"/>
      <c r="L2" s="1420"/>
      <c r="M2" s="1420"/>
      <c r="N2" s="1420"/>
      <c r="O2" s="1420"/>
      <c r="P2" s="1420"/>
      <c r="Q2" s="1420"/>
      <c r="R2" s="1420"/>
      <c r="S2" s="1420"/>
    </row>
    <row r="3" customFormat="false" ht="14.25" hidden="false" customHeight="true" outlineLevel="0" collapsed="false">
      <c r="A3" s="1421" t="s">
        <v>2</v>
      </c>
      <c r="B3" s="1421"/>
      <c r="C3" s="1421"/>
      <c r="D3" s="1422" t="s">
        <v>353</v>
      </c>
      <c r="E3" s="1422"/>
      <c r="F3" s="1422"/>
      <c r="G3" s="1422"/>
      <c r="H3" s="1422"/>
      <c r="I3" s="1422"/>
      <c r="J3" s="1422"/>
      <c r="K3" s="1422"/>
      <c r="L3" s="1422"/>
      <c r="M3" s="1422"/>
      <c r="N3" s="1422"/>
      <c r="O3" s="1422"/>
      <c r="P3" s="1422"/>
      <c r="Q3" s="1422"/>
      <c r="R3" s="1422"/>
      <c r="S3" s="1423" t="s">
        <v>15</v>
      </c>
    </row>
    <row r="4" customFormat="false" ht="34.5" hidden="false" customHeight="false" outlineLevel="0" collapsed="false">
      <c r="A4" s="1421"/>
      <c r="B4" s="1421"/>
      <c r="C4" s="1421"/>
      <c r="D4" s="1424" t="s">
        <v>322</v>
      </c>
      <c r="E4" s="1425" t="s">
        <v>323</v>
      </c>
      <c r="F4" s="1425" t="s">
        <v>324</v>
      </c>
      <c r="G4" s="1425" t="s">
        <v>325</v>
      </c>
      <c r="H4" s="1425" t="s">
        <v>326</v>
      </c>
      <c r="I4" s="1425" t="s">
        <v>327</v>
      </c>
      <c r="J4" s="1425" t="s">
        <v>328</v>
      </c>
      <c r="K4" s="1425" t="s">
        <v>329</v>
      </c>
      <c r="L4" s="1425" t="s">
        <v>330</v>
      </c>
      <c r="M4" s="1425" t="s">
        <v>331</v>
      </c>
      <c r="N4" s="1425" t="s">
        <v>332</v>
      </c>
      <c r="O4" s="1425" t="s">
        <v>6</v>
      </c>
      <c r="P4" s="1425" t="s">
        <v>41</v>
      </c>
      <c r="Q4" s="1425" t="s">
        <v>206</v>
      </c>
      <c r="R4" s="1425" t="s">
        <v>7</v>
      </c>
      <c r="S4" s="1423"/>
    </row>
    <row r="5" customFormat="false" ht="22.5" hidden="false" customHeight="true" outlineLevel="0" collapsed="false">
      <c r="A5" s="1426" t="s">
        <v>8</v>
      </c>
      <c r="B5" s="1427" t="s">
        <v>384</v>
      </c>
      <c r="C5" s="1428" t="s">
        <v>385</v>
      </c>
      <c r="D5" s="1429" t="s">
        <v>11</v>
      </c>
      <c r="E5" s="1430" t="n">
        <v>19</v>
      </c>
      <c r="F5" s="1430" t="n">
        <v>23</v>
      </c>
      <c r="G5" s="1430" t="n">
        <v>10</v>
      </c>
      <c r="H5" s="1430" t="n">
        <v>20</v>
      </c>
      <c r="I5" s="1430" t="s">
        <v>11</v>
      </c>
      <c r="J5" s="1430" t="s">
        <v>11</v>
      </c>
      <c r="K5" s="1430" t="n">
        <v>20</v>
      </c>
      <c r="L5" s="1430" t="s">
        <v>11</v>
      </c>
      <c r="M5" s="1430" t="n">
        <v>6</v>
      </c>
      <c r="N5" s="1430" t="n">
        <v>7</v>
      </c>
      <c r="O5" s="1430" t="s">
        <v>11</v>
      </c>
      <c r="P5" s="1430" t="s">
        <v>11</v>
      </c>
      <c r="Q5" s="1430" t="n">
        <v>129</v>
      </c>
      <c r="R5" s="1430" t="n">
        <v>12</v>
      </c>
      <c r="S5" s="1431" t="n">
        <v>260</v>
      </c>
    </row>
    <row r="6" customFormat="false" ht="22.5" hidden="false" customHeight="false" outlineLevel="0" collapsed="false">
      <c r="A6" s="1426"/>
      <c r="B6" s="1427"/>
      <c r="C6" s="1432" t="s">
        <v>386</v>
      </c>
      <c r="D6" s="1433" t="s">
        <v>11</v>
      </c>
      <c r="E6" s="1434" t="s">
        <v>11</v>
      </c>
      <c r="F6" s="1434" t="s">
        <v>11</v>
      </c>
      <c r="G6" s="1434" t="s">
        <v>11</v>
      </c>
      <c r="H6" s="1434" t="s">
        <v>11</v>
      </c>
      <c r="I6" s="1434" t="s">
        <v>11</v>
      </c>
      <c r="J6" s="1434" t="s">
        <v>11</v>
      </c>
      <c r="K6" s="1434" t="s">
        <v>11</v>
      </c>
      <c r="L6" s="1434" t="s">
        <v>11</v>
      </c>
      <c r="M6" s="1434" t="s">
        <v>11</v>
      </c>
      <c r="N6" s="1434" t="s">
        <v>11</v>
      </c>
      <c r="O6" s="1434" t="s">
        <v>11</v>
      </c>
      <c r="P6" s="1434" t="s">
        <v>11</v>
      </c>
      <c r="Q6" s="1434" t="n">
        <v>171</v>
      </c>
      <c r="R6" s="1434" t="s">
        <v>11</v>
      </c>
      <c r="S6" s="1435" t="n">
        <v>189</v>
      </c>
    </row>
    <row r="7" customFormat="false" ht="22.5" hidden="false" customHeight="false" outlineLevel="0" collapsed="false">
      <c r="A7" s="1426"/>
      <c r="B7" s="1427"/>
      <c r="C7" s="1432" t="s">
        <v>387</v>
      </c>
      <c r="D7" s="1433" t="s">
        <v>11</v>
      </c>
      <c r="E7" s="1434" t="n">
        <v>21</v>
      </c>
      <c r="F7" s="1434" t="n">
        <v>48</v>
      </c>
      <c r="G7" s="1434" t="n">
        <v>6</v>
      </c>
      <c r="H7" s="1434" t="n">
        <v>18</v>
      </c>
      <c r="I7" s="1434" t="s">
        <v>11</v>
      </c>
      <c r="J7" s="1434" t="s">
        <v>11</v>
      </c>
      <c r="K7" s="1434" t="s">
        <v>11</v>
      </c>
      <c r="L7" s="1434" t="s">
        <v>11</v>
      </c>
      <c r="M7" s="1434" t="s">
        <v>11</v>
      </c>
      <c r="N7" s="1434" t="s">
        <v>11</v>
      </c>
      <c r="O7" s="1434" t="s">
        <v>11</v>
      </c>
      <c r="P7" s="1434" t="s">
        <v>11</v>
      </c>
      <c r="Q7" s="1434" t="n">
        <v>21</v>
      </c>
      <c r="R7" s="1434" t="n">
        <v>7</v>
      </c>
      <c r="S7" s="1435" t="n">
        <v>127</v>
      </c>
    </row>
    <row r="8" customFormat="false" ht="22.5" hidden="false" customHeight="false" outlineLevel="0" collapsed="false">
      <c r="A8" s="1426"/>
      <c r="B8" s="1427"/>
      <c r="C8" s="1432" t="s">
        <v>388</v>
      </c>
      <c r="D8" s="1433" t="n">
        <v>40</v>
      </c>
      <c r="E8" s="1434" t="n">
        <v>82</v>
      </c>
      <c r="F8" s="1434" t="n">
        <v>70</v>
      </c>
      <c r="G8" s="1434" t="n">
        <v>65</v>
      </c>
      <c r="H8" s="1434" t="n">
        <v>92</v>
      </c>
      <c r="I8" s="1434" t="n">
        <v>13</v>
      </c>
      <c r="J8" s="1434" t="n">
        <v>18</v>
      </c>
      <c r="K8" s="1434" t="n">
        <v>76</v>
      </c>
      <c r="L8" s="1434" t="n">
        <v>12</v>
      </c>
      <c r="M8" s="1434" t="n">
        <v>31</v>
      </c>
      <c r="N8" s="1434" t="n">
        <v>46</v>
      </c>
      <c r="O8" s="1434" t="n">
        <v>21</v>
      </c>
      <c r="P8" s="1434" t="n">
        <v>91</v>
      </c>
      <c r="Q8" s="1434" t="n">
        <v>142</v>
      </c>
      <c r="R8" s="1434" t="n">
        <v>64</v>
      </c>
      <c r="S8" s="1435" t="n">
        <v>863</v>
      </c>
    </row>
    <row r="9" customFormat="false" ht="13.5" hidden="false" customHeight="false" outlineLevel="0" collapsed="false">
      <c r="A9" s="1426"/>
      <c r="B9" s="1427"/>
      <c r="C9" s="1432" t="s">
        <v>41</v>
      </c>
      <c r="D9" s="1433" t="s">
        <v>11</v>
      </c>
      <c r="E9" s="1434" t="s">
        <v>11</v>
      </c>
      <c r="F9" s="1434" t="s">
        <v>11</v>
      </c>
      <c r="G9" s="1434" t="s">
        <v>11</v>
      </c>
      <c r="H9" s="1434" t="s">
        <v>11</v>
      </c>
      <c r="I9" s="1434" t="s">
        <v>11</v>
      </c>
      <c r="J9" s="1434" t="s">
        <v>11</v>
      </c>
      <c r="K9" s="1434" t="s">
        <v>11</v>
      </c>
      <c r="L9" s="1434" t="s">
        <v>11</v>
      </c>
      <c r="M9" s="1434" t="s">
        <v>11</v>
      </c>
      <c r="N9" s="1434" t="s">
        <v>11</v>
      </c>
      <c r="O9" s="1434" t="s">
        <v>11</v>
      </c>
      <c r="P9" s="1434" t="s">
        <v>11</v>
      </c>
      <c r="Q9" s="1434" t="s">
        <v>11</v>
      </c>
      <c r="R9" s="1434" t="s">
        <v>11</v>
      </c>
      <c r="S9" s="1435" t="s">
        <v>11</v>
      </c>
    </row>
    <row r="10" customFormat="false" ht="13.5" hidden="false" customHeight="true" outlineLevel="0" collapsed="false">
      <c r="A10" s="1426"/>
      <c r="B10" s="1436" t="s">
        <v>15</v>
      </c>
      <c r="C10" s="1436"/>
      <c r="D10" s="1437" t="n">
        <v>42</v>
      </c>
      <c r="E10" s="1438" t="n">
        <v>126</v>
      </c>
      <c r="F10" s="1438" t="n">
        <v>143</v>
      </c>
      <c r="G10" s="1438" t="n">
        <v>81</v>
      </c>
      <c r="H10" s="1438" t="n">
        <v>133</v>
      </c>
      <c r="I10" s="1438" t="n">
        <v>13</v>
      </c>
      <c r="J10" s="1438" t="n">
        <v>19</v>
      </c>
      <c r="K10" s="1438" t="n">
        <v>103</v>
      </c>
      <c r="L10" s="1438" t="n">
        <v>14</v>
      </c>
      <c r="M10" s="1438" t="n">
        <v>38</v>
      </c>
      <c r="N10" s="1438" t="n">
        <v>54</v>
      </c>
      <c r="O10" s="1438" t="n">
        <v>29</v>
      </c>
      <c r="P10" s="1438" t="n">
        <v>99</v>
      </c>
      <c r="Q10" s="1438" t="n">
        <v>464</v>
      </c>
      <c r="R10" s="1438" t="n">
        <v>85</v>
      </c>
      <c r="S10" s="1439" t="n">
        <v>1443</v>
      </c>
    </row>
    <row r="11" customFormat="false" ht="22.5" hidden="false" customHeight="true" outlineLevel="0" collapsed="false">
      <c r="A11" s="1440" t="s">
        <v>16</v>
      </c>
      <c r="B11" s="1441" t="s">
        <v>384</v>
      </c>
      <c r="C11" s="1442" t="s">
        <v>385</v>
      </c>
      <c r="D11" s="1443" t="s">
        <v>11</v>
      </c>
      <c r="E11" s="1444" t="n">
        <v>12</v>
      </c>
      <c r="F11" s="1444" t="n">
        <v>20</v>
      </c>
      <c r="G11" s="1444" t="n">
        <v>17</v>
      </c>
      <c r="H11" s="1444" t="n">
        <v>25</v>
      </c>
      <c r="I11" s="1444" t="s">
        <v>11</v>
      </c>
      <c r="J11" s="1444" t="s">
        <v>11</v>
      </c>
      <c r="K11" s="1444" t="n">
        <v>18</v>
      </c>
      <c r="L11" s="1444" t="s">
        <v>11</v>
      </c>
      <c r="M11" s="1444" t="n">
        <v>11</v>
      </c>
      <c r="N11" s="1444" t="n">
        <v>6</v>
      </c>
      <c r="O11" s="1444" t="s">
        <v>11</v>
      </c>
      <c r="P11" s="1444" t="n">
        <v>10</v>
      </c>
      <c r="Q11" s="1444" t="n">
        <v>263</v>
      </c>
      <c r="R11" s="1444" t="n">
        <v>9</v>
      </c>
      <c r="S11" s="1445" t="n">
        <v>401</v>
      </c>
    </row>
    <row r="12" customFormat="false" ht="22.5" hidden="false" customHeight="false" outlineLevel="0" collapsed="false">
      <c r="A12" s="1440"/>
      <c r="B12" s="1441"/>
      <c r="C12" s="1432" t="s">
        <v>386</v>
      </c>
      <c r="D12" s="1433" t="s">
        <v>11</v>
      </c>
      <c r="E12" s="1434" t="s">
        <v>11</v>
      </c>
      <c r="F12" s="1434" t="s">
        <v>11</v>
      </c>
      <c r="G12" s="1434" t="s">
        <v>11</v>
      </c>
      <c r="H12" s="1434" t="s">
        <v>11</v>
      </c>
      <c r="I12" s="1434" t="s">
        <v>11</v>
      </c>
      <c r="J12" s="1434" t="s">
        <v>11</v>
      </c>
      <c r="K12" s="1434" t="s">
        <v>11</v>
      </c>
      <c r="L12" s="1434" t="s">
        <v>11</v>
      </c>
      <c r="M12" s="1434" t="s">
        <v>11</v>
      </c>
      <c r="N12" s="1434" t="s">
        <v>11</v>
      </c>
      <c r="O12" s="1434" t="s">
        <v>11</v>
      </c>
      <c r="P12" s="1434" t="n">
        <v>6</v>
      </c>
      <c r="Q12" s="1434" t="n">
        <v>253</v>
      </c>
      <c r="R12" s="1434" t="s">
        <v>11</v>
      </c>
      <c r="S12" s="1435" t="n">
        <v>272</v>
      </c>
    </row>
    <row r="13" customFormat="false" ht="22.5" hidden="false" customHeight="false" outlineLevel="0" collapsed="false">
      <c r="A13" s="1440"/>
      <c r="B13" s="1441"/>
      <c r="C13" s="1432" t="s">
        <v>387</v>
      </c>
      <c r="D13" s="1433" t="s">
        <v>11</v>
      </c>
      <c r="E13" s="1434" t="s">
        <v>11</v>
      </c>
      <c r="F13" s="1434" t="n">
        <v>10</v>
      </c>
      <c r="G13" s="1434" t="n">
        <v>6</v>
      </c>
      <c r="H13" s="1434" t="n">
        <v>7</v>
      </c>
      <c r="I13" s="1434" t="s">
        <v>11</v>
      </c>
      <c r="J13" s="1434" t="s">
        <v>11</v>
      </c>
      <c r="K13" s="1434" t="s">
        <v>11</v>
      </c>
      <c r="L13" s="1434" t="s">
        <v>11</v>
      </c>
      <c r="M13" s="1434" t="s">
        <v>11</v>
      </c>
      <c r="N13" s="1434" t="s">
        <v>11</v>
      </c>
      <c r="O13" s="1434" t="s">
        <v>11</v>
      </c>
      <c r="P13" s="1434" t="s">
        <v>11</v>
      </c>
      <c r="Q13" s="1434" t="n">
        <v>78</v>
      </c>
      <c r="R13" s="1434" t="s">
        <v>11</v>
      </c>
      <c r="S13" s="1435" t="n">
        <v>111</v>
      </c>
    </row>
    <row r="14" customFormat="false" ht="22.5" hidden="false" customHeight="false" outlineLevel="0" collapsed="false">
      <c r="A14" s="1440"/>
      <c r="B14" s="1441"/>
      <c r="C14" s="1432" t="s">
        <v>388</v>
      </c>
      <c r="D14" s="1433" t="n">
        <v>16</v>
      </c>
      <c r="E14" s="1434" t="n">
        <v>60</v>
      </c>
      <c r="F14" s="1434" t="n">
        <v>50</v>
      </c>
      <c r="G14" s="1434" t="n">
        <v>35</v>
      </c>
      <c r="H14" s="1434" t="n">
        <v>74</v>
      </c>
      <c r="I14" s="1434" t="s">
        <v>11</v>
      </c>
      <c r="J14" s="1434" t="n">
        <v>26</v>
      </c>
      <c r="K14" s="1434" t="n">
        <v>66</v>
      </c>
      <c r="L14" s="1434" t="n">
        <v>13</v>
      </c>
      <c r="M14" s="1434" t="n">
        <v>31</v>
      </c>
      <c r="N14" s="1434" t="n">
        <v>23</v>
      </c>
      <c r="O14" s="1434" t="n">
        <v>12</v>
      </c>
      <c r="P14" s="1434" t="n">
        <v>53</v>
      </c>
      <c r="Q14" s="1434" t="n">
        <v>272</v>
      </c>
      <c r="R14" s="1434" t="n">
        <v>32</v>
      </c>
      <c r="S14" s="1435" t="n">
        <v>764</v>
      </c>
    </row>
    <row r="15" customFormat="false" ht="13.5" hidden="false" customHeight="false" outlineLevel="0" collapsed="false">
      <c r="A15" s="1440"/>
      <c r="B15" s="1441"/>
      <c r="C15" s="1432" t="s">
        <v>41</v>
      </c>
      <c r="D15" s="1433" t="s">
        <v>11</v>
      </c>
      <c r="E15" s="1434" t="s">
        <v>11</v>
      </c>
      <c r="F15" s="1434" t="s">
        <v>11</v>
      </c>
      <c r="G15" s="1434" t="s">
        <v>11</v>
      </c>
      <c r="H15" s="1434" t="s">
        <v>11</v>
      </c>
      <c r="I15" s="1434" t="s">
        <v>11</v>
      </c>
      <c r="J15" s="1434" t="s">
        <v>11</v>
      </c>
      <c r="K15" s="1434" t="s">
        <v>11</v>
      </c>
      <c r="L15" s="1434" t="s">
        <v>11</v>
      </c>
      <c r="M15" s="1434" t="s">
        <v>11</v>
      </c>
      <c r="N15" s="1434" t="s">
        <v>11</v>
      </c>
      <c r="O15" s="1434" t="s">
        <v>11</v>
      </c>
      <c r="P15" s="1434" t="s">
        <v>11</v>
      </c>
      <c r="Q15" s="1434" t="s">
        <v>11</v>
      </c>
      <c r="R15" s="1434" t="s">
        <v>11</v>
      </c>
      <c r="S15" s="1435" t="s">
        <v>11</v>
      </c>
    </row>
    <row r="16" customFormat="false" ht="13.5" hidden="false" customHeight="true" outlineLevel="0" collapsed="false">
      <c r="A16" s="1440"/>
      <c r="B16" s="1436" t="s">
        <v>15</v>
      </c>
      <c r="C16" s="1436"/>
      <c r="D16" s="1437" t="n">
        <v>17</v>
      </c>
      <c r="E16" s="1438" t="n">
        <v>77</v>
      </c>
      <c r="F16" s="1438" t="n">
        <v>82</v>
      </c>
      <c r="G16" s="1438" t="n">
        <v>59</v>
      </c>
      <c r="H16" s="1438" t="n">
        <v>110</v>
      </c>
      <c r="I16" s="1438" t="s">
        <v>11</v>
      </c>
      <c r="J16" s="1438" t="n">
        <v>28</v>
      </c>
      <c r="K16" s="1438" t="n">
        <v>87</v>
      </c>
      <c r="L16" s="1438" t="n">
        <v>18</v>
      </c>
      <c r="M16" s="1438" t="n">
        <v>44</v>
      </c>
      <c r="N16" s="1438" t="n">
        <v>29</v>
      </c>
      <c r="O16" s="1438" t="n">
        <v>18</v>
      </c>
      <c r="P16" s="1438" t="n">
        <v>69</v>
      </c>
      <c r="Q16" s="1438" t="n">
        <v>869</v>
      </c>
      <c r="R16" s="1438" t="n">
        <v>43</v>
      </c>
      <c r="S16" s="1439" t="n">
        <v>1552</v>
      </c>
    </row>
    <row r="17" customFormat="false" ht="22.5" hidden="false" customHeight="true" outlineLevel="0" collapsed="false">
      <c r="A17" s="1440" t="s">
        <v>17</v>
      </c>
      <c r="B17" s="1441" t="s">
        <v>384</v>
      </c>
      <c r="C17" s="1442" t="s">
        <v>385</v>
      </c>
      <c r="D17" s="1443" t="s">
        <v>11</v>
      </c>
      <c r="E17" s="1444" t="n">
        <v>17</v>
      </c>
      <c r="F17" s="1444" t="n">
        <v>18</v>
      </c>
      <c r="G17" s="1444" t="n">
        <v>13</v>
      </c>
      <c r="H17" s="1444" t="n">
        <v>25</v>
      </c>
      <c r="I17" s="1444" t="s">
        <v>11</v>
      </c>
      <c r="J17" s="1444" t="s">
        <v>11</v>
      </c>
      <c r="K17" s="1444" t="n">
        <v>17</v>
      </c>
      <c r="L17" s="1444" t="s">
        <v>11</v>
      </c>
      <c r="M17" s="1444" t="s">
        <v>11</v>
      </c>
      <c r="N17" s="1444" t="s">
        <v>11</v>
      </c>
      <c r="O17" s="1444" t="s">
        <v>11</v>
      </c>
      <c r="P17" s="1444" t="s">
        <v>11</v>
      </c>
      <c r="Q17" s="1444" t="n">
        <v>264</v>
      </c>
      <c r="R17" s="1444" t="n">
        <v>8</v>
      </c>
      <c r="S17" s="1445" t="n">
        <v>388</v>
      </c>
    </row>
    <row r="18" customFormat="false" ht="22.5" hidden="false" customHeight="false" outlineLevel="0" collapsed="false">
      <c r="A18" s="1440"/>
      <c r="B18" s="1441"/>
      <c r="C18" s="1432" t="s">
        <v>386</v>
      </c>
      <c r="D18" s="1433" t="s">
        <v>11</v>
      </c>
      <c r="E18" s="1434" t="s">
        <v>11</v>
      </c>
      <c r="F18" s="1434" t="s">
        <v>11</v>
      </c>
      <c r="G18" s="1434" t="s">
        <v>11</v>
      </c>
      <c r="H18" s="1434" t="s">
        <v>11</v>
      </c>
      <c r="I18" s="1434" t="s">
        <v>11</v>
      </c>
      <c r="J18" s="1434" t="s">
        <v>11</v>
      </c>
      <c r="K18" s="1434" t="s">
        <v>11</v>
      </c>
      <c r="L18" s="1434" t="s">
        <v>11</v>
      </c>
      <c r="M18" s="1434" t="s">
        <v>11</v>
      </c>
      <c r="N18" s="1434" t="s">
        <v>11</v>
      </c>
      <c r="O18" s="1434" t="s">
        <v>11</v>
      </c>
      <c r="P18" s="1434" t="s">
        <v>11</v>
      </c>
      <c r="Q18" s="1434" t="n">
        <v>394</v>
      </c>
      <c r="R18" s="1434" t="s">
        <v>11</v>
      </c>
      <c r="S18" s="1435" t="n">
        <v>411</v>
      </c>
    </row>
    <row r="19" customFormat="false" ht="22.5" hidden="false" customHeight="false" outlineLevel="0" collapsed="false">
      <c r="A19" s="1440"/>
      <c r="B19" s="1441"/>
      <c r="C19" s="1432" t="s">
        <v>387</v>
      </c>
      <c r="D19" s="1433" t="s">
        <v>11</v>
      </c>
      <c r="E19" s="1434" t="n">
        <v>23</v>
      </c>
      <c r="F19" s="1434" t="n">
        <v>22</v>
      </c>
      <c r="G19" s="1434" t="n">
        <v>12</v>
      </c>
      <c r="H19" s="1434" t="n">
        <v>12</v>
      </c>
      <c r="I19" s="1434" t="s">
        <v>11</v>
      </c>
      <c r="J19" s="1434" t="s">
        <v>11</v>
      </c>
      <c r="K19" s="1434" t="n">
        <v>6</v>
      </c>
      <c r="L19" s="1434" t="s">
        <v>11</v>
      </c>
      <c r="M19" s="1434" t="s">
        <v>11</v>
      </c>
      <c r="N19" s="1434" t="s">
        <v>11</v>
      </c>
      <c r="O19" s="1434" t="s">
        <v>11</v>
      </c>
      <c r="P19" s="1434" t="s">
        <v>11</v>
      </c>
      <c r="Q19" s="1434" t="n">
        <v>46</v>
      </c>
      <c r="R19" s="1434" t="n">
        <v>7</v>
      </c>
      <c r="S19" s="1435" t="n">
        <v>132</v>
      </c>
    </row>
    <row r="20" customFormat="false" ht="22.5" hidden="false" customHeight="false" outlineLevel="0" collapsed="false">
      <c r="A20" s="1440"/>
      <c r="B20" s="1441"/>
      <c r="C20" s="1432" t="s">
        <v>388</v>
      </c>
      <c r="D20" s="1433" t="n">
        <v>24</v>
      </c>
      <c r="E20" s="1434" t="n">
        <v>86</v>
      </c>
      <c r="F20" s="1434" t="n">
        <v>86</v>
      </c>
      <c r="G20" s="1434" t="n">
        <v>38</v>
      </c>
      <c r="H20" s="1434" t="n">
        <v>68</v>
      </c>
      <c r="I20" s="1434" t="n">
        <v>9</v>
      </c>
      <c r="J20" s="1434" t="n">
        <v>23</v>
      </c>
      <c r="K20" s="1434" t="n">
        <v>78</v>
      </c>
      <c r="L20" s="1434" t="n">
        <v>20</v>
      </c>
      <c r="M20" s="1434" t="n">
        <v>39</v>
      </c>
      <c r="N20" s="1434" t="n">
        <v>19</v>
      </c>
      <c r="O20" s="1434" t="n">
        <v>9</v>
      </c>
      <c r="P20" s="1434" t="n">
        <v>37</v>
      </c>
      <c r="Q20" s="1434" t="n">
        <v>267</v>
      </c>
      <c r="R20" s="1434" t="n">
        <v>45</v>
      </c>
      <c r="S20" s="1435" t="n">
        <v>848</v>
      </c>
    </row>
    <row r="21" customFormat="false" ht="13.5" hidden="false" customHeight="false" outlineLevel="0" collapsed="false">
      <c r="A21" s="1440"/>
      <c r="B21" s="1441"/>
      <c r="C21" s="1432" t="s">
        <v>41</v>
      </c>
      <c r="D21" s="1433" t="s">
        <v>11</v>
      </c>
      <c r="E21" s="1434" t="s">
        <v>11</v>
      </c>
      <c r="F21" s="1434" t="s">
        <v>11</v>
      </c>
      <c r="G21" s="1434" t="s">
        <v>11</v>
      </c>
      <c r="H21" s="1434" t="s">
        <v>11</v>
      </c>
      <c r="I21" s="1434" t="s">
        <v>11</v>
      </c>
      <c r="J21" s="1434" t="s">
        <v>11</v>
      </c>
      <c r="K21" s="1434" t="s">
        <v>11</v>
      </c>
      <c r="L21" s="1434" t="s">
        <v>11</v>
      </c>
      <c r="M21" s="1434" t="s">
        <v>11</v>
      </c>
      <c r="N21" s="1434" t="s">
        <v>11</v>
      </c>
      <c r="O21" s="1434" t="s">
        <v>11</v>
      </c>
      <c r="P21" s="1434" t="s">
        <v>11</v>
      </c>
      <c r="Q21" s="1434" t="s">
        <v>11</v>
      </c>
      <c r="R21" s="1434" t="s">
        <v>11</v>
      </c>
      <c r="S21" s="1435" t="s">
        <v>11</v>
      </c>
    </row>
    <row r="22" customFormat="false" ht="13.5" hidden="false" customHeight="true" outlineLevel="0" collapsed="false">
      <c r="A22" s="1440"/>
      <c r="B22" s="1436" t="s">
        <v>15</v>
      </c>
      <c r="C22" s="1436"/>
      <c r="D22" s="1437" t="n">
        <v>26</v>
      </c>
      <c r="E22" s="1438" t="n">
        <v>127</v>
      </c>
      <c r="F22" s="1438" t="n">
        <v>129</v>
      </c>
      <c r="G22" s="1438" t="n">
        <v>65</v>
      </c>
      <c r="H22" s="1438" t="n">
        <v>106</v>
      </c>
      <c r="I22" s="1438" t="n">
        <v>12</v>
      </c>
      <c r="J22" s="1438" t="n">
        <v>28</v>
      </c>
      <c r="K22" s="1438" t="n">
        <v>104</v>
      </c>
      <c r="L22" s="1438" t="n">
        <v>25</v>
      </c>
      <c r="M22" s="1438" t="n">
        <v>42</v>
      </c>
      <c r="N22" s="1438" t="n">
        <v>23</v>
      </c>
      <c r="O22" s="1438" t="n">
        <v>12</v>
      </c>
      <c r="P22" s="1438" t="n">
        <v>48</v>
      </c>
      <c r="Q22" s="1438" t="n">
        <v>972</v>
      </c>
      <c r="R22" s="1438" t="n">
        <v>61</v>
      </c>
      <c r="S22" s="1439" t="n">
        <v>1780</v>
      </c>
    </row>
    <row r="23" customFormat="false" ht="22.5" hidden="false" customHeight="true" outlineLevel="0" collapsed="false">
      <c r="A23" s="1440" t="s">
        <v>18</v>
      </c>
      <c r="B23" s="1441" t="s">
        <v>384</v>
      </c>
      <c r="C23" s="1442" t="s">
        <v>385</v>
      </c>
      <c r="D23" s="1443" t="s">
        <v>11</v>
      </c>
      <c r="E23" s="1444" t="n">
        <v>6</v>
      </c>
      <c r="F23" s="1444" t="n">
        <v>17</v>
      </c>
      <c r="G23" s="1444" t="n">
        <v>17</v>
      </c>
      <c r="H23" s="1444" t="n">
        <v>6</v>
      </c>
      <c r="I23" s="1444" t="s">
        <v>11</v>
      </c>
      <c r="J23" s="1444" t="s">
        <v>11</v>
      </c>
      <c r="K23" s="1444" t="n">
        <v>10</v>
      </c>
      <c r="L23" s="1444" t="s">
        <v>11</v>
      </c>
      <c r="M23" s="1444" t="s">
        <v>11</v>
      </c>
      <c r="N23" s="1444" t="s">
        <v>11</v>
      </c>
      <c r="O23" s="1444" t="s">
        <v>11</v>
      </c>
      <c r="P23" s="1444" t="s">
        <v>11</v>
      </c>
      <c r="Q23" s="1444" t="n">
        <v>197</v>
      </c>
      <c r="R23" s="1444" t="n">
        <v>8</v>
      </c>
      <c r="S23" s="1445" t="n">
        <v>275</v>
      </c>
    </row>
    <row r="24" customFormat="false" ht="22.5" hidden="false" customHeight="false" outlineLevel="0" collapsed="false">
      <c r="A24" s="1440"/>
      <c r="B24" s="1441"/>
      <c r="C24" s="1432" t="s">
        <v>386</v>
      </c>
      <c r="D24" s="1433" t="s">
        <v>11</v>
      </c>
      <c r="E24" s="1434" t="s">
        <v>11</v>
      </c>
      <c r="F24" s="1434" t="s">
        <v>11</v>
      </c>
      <c r="G24" s="1434" t="s">
        <v>11</v>
      </c>
      <c r="H24" s="1434" t="s">
        <v>11</v>
      </c>
      <c r="I24" s="1434" t="s">
        <v>11</v>
      </c>
      <c r="J24" s="1434" t="s">
        <v>11</v>
      </c>
      <c r="K24" s="1434" t="s">
        <v>11</v>
      </c>
      <c r="L24" s="1434" t="s">
        <v>11</v>
      </c>
      <c r="M24" s="1434" t="s">
        <v>11</v>
      </c>
      <c r="N24" s="1434" t="s">
        <v>11</v>
      </c>
      <c r="O24" s="1434" t="s">
        <v>11</v>
      </c>
      <c r="P24" s="1434" t="s">
        <v>11</v>
      </c>
      <c r="Q24" s="1434" t="n">
        <v>519</v>
      </c>
      <c r="R24" s="1434" t="s">
        <v>11</v>
      </c>
      <c r="S24" s="1435" t="n">
        <v>537</v>
      </c>
    </row>
    <row r="25" customFormat="false" ht="22.5" hidden="false" customHeight="false" outlineLevel="0" collapsed="false">
      <c r="A25" s="1440"/>
      <c r="B25" s="1441"/>
      <c r="C25" s="1432" t="s">
        <v>387</v>
      </c>
      <c r="D25" s="1433" t="s">
        <v>11</v>
      </c>
      <c r="E25" s="1434" t="n">
        <v>18</v>
      </c>
      <c r="F25" s="1434" t="n">
        <v>23</v>
      </c>
      <c r="G25" s="1434" t="n">
        <v>17</v>
      </c>
      <c r="H25" s="1434" t="n">
        <v>24</v>
      </c>
      <c r="I25" s="1434" t="s">
        <v>11</v>
      </c>
      <c r="J25" s="1434" t="s">
        <v>11</v>
      </c>
      <c r="K25" s="1434" t="n">
        <v>10</v>
      </c>
      <c r="L25" s="1434" t="s">
        <v>11</v>
      </c>
      <c r="M25" s="1434" t="s">
        <v>11</v>
      </c>
      <c r="N25" s="1434" t="s">
        <v>11</v>
      </c>
      <c r="O25" s="1434" t="s">
        <v>11</v>
      </c>
      <c r="P25" s="1434" t="s">
        <v>11</v>
      </c>
      <c r="Q25" s="1434" t="n">
        <v>69</v>
      </c>
      <c r="R25" s="1434" t="n">
        <v>7</v>
      </c>
      <c r="S25" s="1435" t="n">
        <v>173</v>
      </c>
    </row>
    <row r="26" customFormat="false" ht="22.5" hidden="false" customHeight="false" outlineLevel="0" collapsed="false">
      <c r="A26" s="1440"/>
      <c r="B26" s="1441"/>
      <c r="C26" s="1432" t="s">
        <v>388</v>
      </c>
      <c r="D26" s="1433" t="n">
        <v>35</v>
      </c>
      <c r="E26" s="1434" t="n">
        <v>75</v>
      </c>
      <c r="F26" s="1434" t="n">
        <v>94</v>
      </c>
      <c r="G26" s="1434" t="n">
        <v>50</v>
      </c>
      <c r="H26" s="1434" t="n">
        <v>61</v>
      </c>
      <c r="I26" s="1434" t="n">
        <v>12</v>
      </c>
      <c r="J26" s="1434" t="n">
        <v>12</v>
      </c>
      <c r="K26" s="1434" t="n">
        <v>87</v>
      </c>
      <c r="L26" s="1434" t="n">
        <v>18</v>
      </c>
      <c r="M26" s="1434" t="n">
        <v>19</v>
      </c>
      <c r="N26" s="1434" t="n">
        <v>25</v>
      </c>
      <c r="O26" s="1434" t="n">
        <v>8</v>
      </c>
      <c r="P26" s="1434" t="n">
        <v>49</v>
      </c>
      <c r="Q26" s="1434" t="n">
        <v>243</v>
      </c>
      <c r="R26" s="1434" t="n">
        <v>38</v>
      </c>
      <c r="S26" s="1435" t="n">
        <v>826</v>
      </c>
    </row>
    <row r="27" customFormat="false" ht="13.5" hidden="false" customHeight="false" outlineLevel="0" collapsed="false">
      <c r="A27" s="1440"/>
      <c r="B27" s="1441"/>
      <c r="C27" s="1432" t="s">
        <v>41</v>
      </c>
      <c r="D27" s="1433" t="s">
        <v>11</v>
      </c>
      <c r="E27" s="1434" t="s">
        <v>11</v>
      </c>
      <c r="F27" s="1434" t="s">
        <v>11</v>
      </c>
      <c r="G27" s="1434" t="s">
        <v>11</v>
      </c>
      <c r="H27" s="1434" t="s">
        <v>11</v>
      </c>
      <c r="I27" s="1434" t="s">
        <v>11</v>
      </c>
      <c r="J27" s="1434" t="s">
        <v>11</v>
      </c>
      <c r="K27" s="1434" t="s">
        <v>11</v>
      </c>
      <c r="L27" s="1434" t="s">
        <v>11</v>
      </c>
      <c r="M27" s="1434" t="s">
        <v>11</v>
      </c>
      <c r="N27" s="1434" t="s">
        <v>11</v>
      </c>
      <c r="O27" s="1434" t="s">
        <v>11</v>
      </c>
      <c r="P27" s="1434" t="s">
        <v>11</v>
      </c>
      <c r="Q27" s="1434" t="s">
        <v>11</v>
      </c>
      <c r="R27" s="1434" t="s">
        <v>11</v>
      </c>
      <c r="S27" s="1435" t="s">
        <v>11</v>
      </c>
    </row>
    <row r="28" customFormat="false" ht="13.5" hidden="false" customHeight="true" outlineLevel="0" collapsed="false">
      <c r="A28" s="1440"/>
      <c r="B28" s="1436" t="s">
        <v>15</v>
      </c>
      <c r="C28" s="1436"/>
      <c r="D28" s="1437" t="n">
        <v>37</v>
      </c>
      <c r="E28" s="1438" t="n">
        <v>102</v>
      </c>
      <c r="F28" s="1438" t="n">
        <v>138</v>
      </c>
      <c r="G28" s="1438" t="n">
        <v>84</v>
      </c>
      <c r="H28" s="1438" t="n">
        <v>92</v>
      </c>
      <c r="I28" s="1438" t="n">
        <v>12</v>
      </c>
      <c r="J28" s="1438" t="n">
        <v>15</v>
      </c>
      <c r="K28" s="1438" t="n">
        <v>111</v>
      </c>
      <c r="L28" s="1438" t="n">
        <v>20</v>
      </c>
      <c r="M28" s="1438" t="n">
        <v>20</v>
      </c>
      <c r="N28" s="1438" t="n">
        <v>33</v>
      </c>
      <c r="O28" s="1438" t="n">
        <v>12</v>
      </c>
      <c r="P28" s="1438" t="n">
        <v>53</v>
      </c>
      <c r="Q28" s="1438" t="n">
        <v>1030</v>
      </c>
      <c r="R28" s="1438" t="n">
        <v>55</v>
      </c>
      <c r="S28" s="1439" t="n">
        <v>1814</v>
      </c>
    </row>
    <row r="29" customFormat="false" ht="22.5" hidden="false" customHeight="true" outlineLevel="0" collapsed="false">
      <c r="A29" s="1440" t="s">
        <v>19</v>
      </c>
      <c r="B29" s="1441" t="s">
        <v>384</v>
      </c>
      <c r="C29" s="1442" t="s">
        <v>385</v>
      </c>
      <c r="D29" s="1443" t="s">
        <v>11</v>
      </c>
      <c r="E29" s="1444" t="n">
        <v>6</v>
      </c>
      <c r="F29" s="1444" t="n">
        <v>10</v>
      </c>
      <c r="G29" s="1444" t="n">
        <v>10</v>
      </c>
      <c r="H29" s="1444" t="n">
        <v>11</v>
      </c>
      <c r="I29" s="1444" t="s">
        <v>11</v>
      </c>
      <c r="J29" s="1444" t="s">
        <v>11</v>
      </c>
      <c r="K29" s="1444" t="s">
        <v>11</v>
      </c>
      <c r="L29" s="1444" t="s">
        <v>11</v>
      </c>
      <c r="M29" s="1444" t="s">
        <v>11</v>
      </c>
      <c r="N29" s="1444" t="n">
        <v>8</v>
      </c>
      <c r="O29" s="1444" t="s">
        <v>11</v>
      </c>
      <c r="P29" s="1444" t="s">
        <v>11</v>
      </c>
      <c r="Q29" s="1444" t="n">
        <v>211</v>
      </c>
      <c r="R29" s="1444" t="s">
        <v>11</v>
      </c>
      <c r="S29" s="1445" t="n">
        <v>277</v>
      </c>
    </row>
    <row r="30" customFormat="false" ht="22.5" hidden="false" customHeight="false" outlineLevel="0" collapsed="false">
      <c r="A30" s="1440"/>
      <c r="B30" s="1441"/>
      <c r="C30" s="1432" t="s">
        <v>386</v>
      </c>
      <c r="D30" s="1433" t="s">
        <v>11</v>
      </c>
      <c r="E30" s="1434" t="s">
        <v>11</v>
      </c>
      <c r="F30" s="1434" t="s">
        <v>11</v>
      </c>
      <c r="G30" s="1434" t="s">
        <v>11</v>
      </c>
      <c r="H30" s="1434" t="s">
        <v>11</v>
      </c>
      <c r="I30" s="1434" t="s">
        <v>11</v>
      </c>
      <c r="J30" s="1434" t="s">
        <v>11</v>
      </c>
      <c r="K30" s="1434" t="s">
        <v>11</v>
      </c>
      <c r="L30" s="1434" t="s">
        <v>11</v>
      </c>
      <c r="M30" s="1434" t="s">
        <v>11</v>
      </c>
      <c r="N30" s="1434" t="s">
        <v>11</v>
      </c>
      <c r="O30" s="1434" t="s">
        <v>11</v>
      </c>
      <c r="P30" s="1434" t="s">
        <v>11</v>
      </c>
      <c r="Q30" s="1434" t="n">
        <v>681</v>
      </c>
      <c r="R30" s="1434" t="s">
        <v>11</v>
      </c>
      <c r="S30" s="1435" t="n">
        <v>702</v>
      </c>
    </row>
    <row r="31" customFormat="false" ht="22.5" hidden="false" customHeight="false" outlineLevel="0" collapsed="false">
      <c r="A31" s="1440"/>
      <c r="B31" s="1441"/>
      <c r="C31" s="1432" t="s">
        <v>387</v>
      </c>
      <c r="D31" s="1433" t="s">
        <v>11</v>
      </c>
      <c r="E31" s="1434" t="n">
        <v>22</v>
      </c>
      <c r="F31" s="1434" t="n">
        <v>48</v>
      </c>
      <c r="G31" s="1434" t="n">
        <v>14</v>
      </c>
      <c r="H31" s="1434" t="n">
        <v>33</v>
      </c>
      <c r="I31" s="1434" t="s">
        <v>11</v>
      </c>
      <c r="J31" s="1434" t="s">
        <v>11</v>
      </c>
      <c r="K31" s="1434" t="n">
        <v>10</v>
      </c>
      <c r="L31" s="1434" t="s">
        <v>11</v>
      </c>
      <c r="M31" s="1434" t="s">
        <v>11</v>
      </c>
      <c r="N31" s="1434" t="n">
        <v>6</v>
      </c>
      <c r="O31" s="1434" t="s">
        <v>11</v>
      </c>
      <c r="P31" s="1434" t="s">
        <v>11</v>
      </c>
      <c r="Q31" s="1434" t="n">
        <v>133</v>
      </c>
      <c r="R31" s="1434" t="n">
        <v>7</v>
      </c>
      <c r="S31" s="1435" t="n">
        <v>280</v>
      </c>
    </row>
    <row r="32" customFormat="false" ht="22.5" hidden="false" customHeight="false" outlineLevel="0" collapsed="false">
      <c r="A32" s="1440"/>
      <c r="B32" s="1441"/>
      <c r="C32" s="1432" t="s">
        <v>388</v>
      </c>
      <c r="D32" s="1433" t="n">
        <v>58</v>
      </c>
      <c r="E32" s="1434" t="n">
        <v>87</v>
      </c>
      <c r="F32" s="1434" t="n">
        <v>136</v>
      </c>
      <c r="G32" s="1434" t="n">
        <v>55</v>
      </c>
      <c r="H32" s="1434" t="n">
        <v>58</v>
      </c>
      <c r="I32" s="1434" t="s">
        <v>11</v>
      </c>
      <c r="J32" s="1434" t="n">
        <v>19</v>
      </c>
      <c r="K32" s="1434" t="n">
        <v>84</v>
      </c>
      <c r="L32" s="1434" t="n">
        <v>16</v>
      </c>
      <c r="M32" s="1434" t="n">
        <v>13</v>
      </c>
      <c r="N32" s="1434" t="n">
        <v>26</v>
      </c>
      <c r="O32" s="1434" t="n">
        <v>6</v>
      </c>
      <c r="P32" s="1434" t="n">
        <v>41</v>
      </c>
      <c r="Q32" s="1434" t="n">
        <v>262</v>
      </c>
      <c r="R32" s="1434" t="n">
        <v>43</v>
      </c>
      <c r="S32" s="1435" t="n">
        <v>909</v>
      </c>
    </row>
    <row r="33" customFormat="false" ht="13.5" hidden="false" customHeight="false" outlineLevel="0" collapsed="false">
      <c r="A33" s="1440"/>
      <c r="B33" s="1441"/>
      <c r="C33" s="1432" t="s">
        <v>41</v>
      </c>
      <c r="D33" s="1433" t="s">
        <v>11</v>
      </c>
      <c r="E33" s="1434" t="s">
        <v>11</v>
      </c>
      <c r="F33" s="1434" t="s">
        <v>11</v>
      </c>
      <c r="G33" s="1434" t="s">
        <v>11</v>
      </c>
      <c r="H33" s="1434" t="s">
        <v>11</v>
      </c>
      <c r="I33" s="1434" t="s">
        <v>11</v>
      </c>
      <c r="J33" s="1434" t="s">
        <v>11</v>
      </c>
      <c r="K33" s="1434" t="s">
        <v>11</v>
      </c>
      <c r="L33" s="1434" t="s">
        <v>11</v>
      </c>
      <c r="M33" s="1434" t="s">
        <v>11</v>
      </c>
      <c r="N33" s="1434" t="s">
        <v>11</v>
      </c>
      <c r="O33" s="1434" t="s">
        <v>11</v>
      </c>
      <c r="P33" s="1434" t="s">
        <v>11</v>
      </c>
      <c r="Q33" s="1434" t="s">
        <v>11</v>
      </c>
      <c r="R33" s="1434" t="s">
        <v>11</v>
      </c>
      <c r="S33" s="1435" t="s">
        <v>11</v>
      </c>
    </row>
    <row r="34" customFormat="false" ht="13.5" hidden="false" customHeight="true" outlineLevel="0" collapsed="false">
      <c r="A34" s="1440"/>
      <c r="B34" s="1436" t="s">
        <v>15</v>
      </c>
      <c r="C34" s="1436"/>
      <c r="D34" s="1437" t="n">
        <v>64</v>
      </c>
      <c r="E34" s="1438" t="n">
        <v>121</v>
      </c>
      <c r="F34" s="1438" t="n">
        <v>199</v>
      </c>
      <c r="G34" s="1438" t="n">
        <v>81</v>
      </c>
      <c r="H34" s="1438" t="n">
        <v>103</v>
      </c>
      <c r="I34" s="1438" t="s">
        <v>11</v>
      </c>
      <c r="J34" s="1438" t="n">
        <v>20</v>
      </c>
      <c r="K34" s="1438" t="n">
        <v>103</v>
      </c>
      <c r="L34" s="1438" t="n">
        <v>18</v>
      </c>
      <c r="M34" s="1438" t="n">
        <v>17</v>
      </c>
      <c r="N34" s="1438" t="n">
        <v>40</v>
      </c>
      <c r="O34" s="1438" t="n">
        <v>11</v>
      </c>
      <c r="P34" s="1438" t="n">
        <v>46</v>
      </c>
      <c r="Q34" s="1438" t="n">
        <v>1288</v>
      </c>
      <c r="R34" s="1438" t="n">
        <v>56</v>
      </c>
      <c r="S34" s="1439" t="n">
        <v>2172</v>
      </c>
    </row>
    <row r="35" customFormat="false" ht="22.5" hidden="false" customHeight="true" outlineLevel="0" collapsed="false">
      <c r="A35" s="1440" t="s">
        <v>20</v>
      </c>
      <c r="B35" s="1441" t="s">
        <v>384</v>
      </c>
      <c r="C35" s="1442" t="s">
        <v>385</v>
      </c>
      <c r="D35" s="1443" t="s">
        <v>11</v>
      </c>
      <c r="E35" s="1444" t="n">
        <v>7</v>
      </c>
      <c r="F35" s="1444" t="n">
        <v>12</v>
      </c>
      <c r="G35" s="1444" t="n">
        <v>6</v>
      </c>
      <c r="H35" s="1444" t="n">
        <v>13</v>
      </c>
      <c r="I35" s="1444" t="s">
        <v>11</v>
      </c>
      <c r="J35" s="1444" t="s">
        <v>11</v>
      </c>
      <c r="K35" s="1444" t="n">
        <v>8</v>
      </c>
      <c r="L35" s="1444" t="s">
        <v>11</v>
      </c>
      <c r="M35" s="1444" t="s">
        <v>11</v>
      </c>
      <c r="N35" s="1444" t="s">
        <v>11</v>
      </c>
      <c r="O35" s="1444" t="s">
        <v>11</v>
      </c>
      <c r="P35" s="1444" t="s">
        <v>11</v>
      </c>
      <c r="Q35" s="1444" t="n">
        <v>187</v>
      </c>
      <c r="R35" s="1444" t="s">
        <v>11</v>
      </c>
      <c r="S35" s="1445" t="n">
        <v>243</v>
      </c>
    </row>
    <row r="36" customFormat="false" ht="22.5" hidden="false" customHeight="false" outlineLevel="0" collapsed="false">
      <c r="A36" s="1440"/>
      <c r="B36" s="1441"/>
      <c r="C36" s="1432" t="s">
        <v>386</v>
      </c>
      <c r="D36" s="1433" t="s">
        <v>11</v>
      </c>
      <c r="E36" s="1434" t="s">
        <v>11</v>
      </c>
      <c r="F36" s="1434" t="s">
        <v>11</v>
      </c>
      <c r="G36" s="1434" t="s">
        <v>11</v>
      </c>
      <c r="H36" s="1434" t="s">
        <v>11</v>
      </c>
      <c r="I36" s="1434" t="s">
        <v>11</v>
      </c>
      <c r="J36" s="1434" t="s">
        <v>11</v>
      </c>
      <c r="K36" s="1434" t="s">
        <v>11</v>
      </c>
      <c r="L36" s="1434" t="s">
        <v>11</v>
      </c>
      <c r="M36" s="1434" t="s">
        <v>11</v>
      </c>
      <c r="N36" s="1434" t="s">
        <v>11</v>
      </c>
      <c r="O36" s="1434" t="s">
        <v>11</v>
      </c>
      <c r="P36" s="1434" t="s">
        <v>11</v>
      </c>
      <c r="Q36" s="1434" t="n">
        <v>788</v>
      </c>
      <c r="R36" s="1434" t="s">
        <v>11</v>
      </c>
      <c r="S36" s="1435" t="n">
        <v>804</v>
      </c>
    </row>
    <row r="37" customFormat="false" ht="22.5" hidden="false" customHeight="false" outlineLevel="0" collapsed="false">
      <c r="A37" s="1440"/>
      <c r="B37" s="1441"/>
      <c r="C37" s="1432" t="s">
        <v>387</v>
      </c>
      <c r="D37" s="1433" t="s">
        <v>11</v>
      </c>
      <c r="E37" s="1434" t="n">
        <v>26</v>
      </c>
      <c r="F37" s="1434" t="n">
        <v>58</v>
      </c>
      <c r="G37" s="1434" t="n">
        <v>14</v>
      </c>
      <c r="H37" s="1434" t="n">
        <v>21</v>
      </c>
      <c r="I37" s="1434" t="s">
        <v>11</v>
      </c>
      <c r="J37" s="1434" t="s">
        <v>11</v>
      </c>
      <c r="K37" s="1434" t="n">
        <v>10</v>
      </c>
      <c r="L37" s="1434" t="s">
        <v>11</v>
      </c>
      <c r="M37" s="1434" t="s">
        <v>11</v>
      </c>
      <c r="N37" s="1434" t="s">
        <v>11</v>
      </c>
      <c r="O37" s="1434" t="s">
        <v>11</v>
      </c>
      <c r="P37" s="1434" t="s">
        <v>11</v>
      </c>
      <c r="Q37" s="1434" t="n">
        <v>130</v>
      </c>
      <c r="R37" s="1434" t="s">
        <v>11</v>
      </c>
      <c r="S37" s="1435" t="n">
        <v>265</v>
      </c>
    </row>
    <row r="38" customFormat="false" ht="22.5" hidden="false" customHeight="false" outlineLevel="0" collapsed="false">
      <c r="A38" s="1440"/>
      <c r="B38" s="1441"/>
      <c r="C38" s="1432" t="s">
        <v>388</v>
      </c>
      <c r="D38" s="1433" t="n">
        <v>60</v>
      </c>
      <c r="E38" s="1434" t="n">
        <v>85</v>
      </c>
      <c r="F38" s="1434" t="n">
        <v>120</v>
      </c>
      <c r="G38" s="1434" t="n">
        <v>58</v>
      </c>
      <c r="H38" s="1434" t="n">
        <v>45</v>
      </c>
      <c r="I38" s="1434" t="s">
        <v>11</v>
      </c>
      <c r="J38" s="1434" t="n">
        <v>12</v>
      </c>
      <c r="K38" s="1434" t="n">
        <v>61</v>
      </c>
      <c r="L38" s="1434" t="n">
        <v>13</v>
      </c>
      <c r="M38" s="1434" t="n">
        <v>12</v>
      </c>
      <c r="N38" s="1434" t="n">
        <v>27</v>
      </c>
      <c r="O38" s="1434" t="n">
        <v>11</v>
      </c>
      <c r="P38" s="1434" t="n">
        <v>35</v>
      </c>
      <c r="Q38" s="1434" t="n">
        <v>245</v>
      </c>
      <c r="R38" s="1434" t="n">
        <v>36</v>
      </c>
      <c r="S38" s="1435" t="n">
        <v>824</v>
      </c>
    </row>
    <row r="39" customFormat="false" ht="13.5" hidden="false" customHeight="false" outlineLevel="0" collapsed="false">
      <c r="A39" s="1440"/>
      <c r="B39" s="1441"/>
      <c r="C39" s="1432" t="s">
        <v>41</v>
      </c>
      <c r="D39" s="1433" t="s">
        <v>11</v>
      </c>
      <c r="E39" s="1434" t="s">
        <v>11</v>
      </c>
      <c r="F39" s="1434" t="s">
        <v>11</v>
      </c>
      <c r="G39" s="1434" t="s">
        <v>11</v>
      </c>
      <c r="H39" s="1434" t="s">
        <v>11</v>
      </c>
      <c r="I39" s="1434" t="s">
        <v>11</v>
      </c>
      <c r="J39" s="1434" t="s">
        <v>11</v>
      </c>
      <c r="K39" s="1434" t="s">
        <v>11</v>
      </c>
      <c r="L39" s="1434" t="s">
        <v>11</v>
      </c>
      <c r="M39" s="1434" t="s">
        <v>11</v>
      </c>
      <c r="N39" s="1434" t="s">
        <v>11</v>
      </c>
      <c r="O39" s="1434" t="s">
        <v>11</v>
      </c>
      <c r="P39" s="1434" t="s">
        <v>11</v>
      </c>
      <c r="Q39" s="1434" t="s">
        <v>11</v>
      </c>
      <c r="R39" s="1434" t="s">
        <v>11</v>
      </c>
      <c r="S39" s="1435" t="s">
        <v>11</v>
      </c>
    </row>
    <row r="40" customFormat="false" ht="13.5" hidden="false" customHeight="true" outlineLevel="0" collapsed="false">
      <c r="A40" s="1440"/>
      <c r="B40" s="1436" t="s">
        <v>15</v>
      </c>
      <c r="C40" s="1436"/>
      <c r="D40" s="1437" t="n">
        <v>65</v>
      </c>
      <c r="E40" s="1438" t="n">
        <v>122</v>
      </c>
      <c r="F40" s="1438" t="n">
        <v>191</v>
      </c>
      <c r="G40" s="1438" t="n">
        <v>80</v>
      </c>
      <c r="H40" s="1438" t="n">
        <v>82</v>
      </c>
      <c r="I40" s="1438" t="s">
        <v>11</v>
      </c>
      <c r="J40" s="1438" t="n">
        <v>12</v>
      </c>
      <c r="K40" s="1438" t="n">
        <v>79</v>
      </c>
      <c r="L40" s="1438" t="n">
        <v>15</v>
      </c>
      <c r="M40" s="1438" t="n">
        <v>12</v>
      </c>
      <c r="N40" s="1438" t="n">
        <v>32</v>
      </c>
      <c r="O40" s="1438" t="n">
        <v>12</v>
      </c>
      <c r="P40" s="1438" t="n">
        <v>36</v>
      </c>
      <c r="Q40" s="1438" t="n">
        <v>1351</v>
      </c>
      <c r="R40" s="1438" t="n">
        <v>44</v>
      </c>
      <c r="S40" s="1439" t="n">
        <v>2137</v>
      </c>
    </row>
    <row r="41" customFormat="false" ht="22.5" hidden="false" customHeight="true" outlineLevel="0" collapsed="false">
      <c r="A41" s="1440" t="s">
        <v>21</v>
      </c>
      <c r="B41" s="1441" t="s">
        <v>384</v>
      </c>
      <c r="C41" s="1442" t="s">
        <v>385</v>
      </c>
      <c r="D41" s="1443" t="s">
        <v>11</v>
      </c>
      <c r="E41" s="1444" t="n">
        <v>11</v>
      </c>
      <c r="F41" s="1444" t="n">
        <v>12</v>
      </c>
      <c r="G41" s="1444" t="s">
        <v>11</v>
      </c>
      <c r="H41" s="1444" t="n">
        <v>9</v>
      </c>
      <c r="I41" s="1444" t="s">
        <v>11</v>
      </c>
      <c r="J41" s="1444" t="s">
        <v>11</v>
      </c>
      <c r="K41" s="1444" t="s">
        <v>11</v>
      </c>
      <c r="L41" s="1444" t="s">
        <v>11</v>
      </c>
      <c r="M41" s="1444" t="s">
        <v>11</v>
      </c>
      <c r="N41" s="1444" t="s">
        <v>11</v>
      </c>
      <c r="O41" s="1444" t="s">
        <v>11</v>
      </c>
      <c r="P41" s="1444" t="s">
        <v>11</v>
      </c>
      <c r="Q41" s="1444" t="n">
        <v>175</v>
      </c>
      <c r="R41" s="1444" t="s">
        <v>11</v>
      </c>
      <c r="S41" s="1445" t="n">
        <v>231</v>
      </c>
    </row>
    <row r="42" customFormat="false" ht="22.5" hidden="false" customHeight="false" outlineLevel="0" collapsed="false">
      <c r="A42" s="1440"/>
      <c r="B42" s="1441"/>
      <c r="C42" s="1432" t="s">
        <v>386</v>
      </c>
      <c r="D42" s="1433" t="s">
        <v>11</v>
      </c>
      <c r="E42" s="1434" t="s">
        <v>11</v>
      </c>
      <c r="F42" s="1434" t="s">
        <v>11</v>
      </c>
      <c r="G42" s="1434" t="s">
        <v>11</v>
      </c>
      <c r="H42" s="1434" t="s">
        <v>11</v>
      </c>
      <c r="I42" s="1434" t="s">
        <v>11</v>
      </c>
      <c r="J42" s="1434" t="s">
        <v>11</v>
      </c>
      <c r="K42" s="1434" t="s">
        <v>11</v>
      </c>
      <c r="L42" s="1434" t="s">
        <v>11</v>
      </c>
      <c r="M42" s="1434" t="s">
        <v>11</v>
      </c>
      <c r="N42" s="1434" t="s">
        <v>11</v>
      </c>
      <c r="O42" s="1434" t="s">
        <v>11</v>
      </c>
      <c r="P42" s="1434" t="s">
        <v>11</v>
      </c>
      <c r="Q42" s="1434" t="n">
        <v>768</v>
      </c>
      <c r="R42" s="1434" t="s">
        <v>11</v>
      </c>
      <c r="S42" s="1435" t="n">
        <v>786</v>
      </c>
    </row>
    <row r="43" customFormat="false" ht="22.5" hidden="false" customHeight="false" outlineLevel="0" collapsed="false">
      <c r="A43" s="1440"/>
      <c r="B43" s="1441"/>
      <c r="C43" s="1432" t="s">
        <v>387</v>
      </c>
      <c r="D43" s="1433" t="s">
        <v>11</v>
      </c>
      <c r="E43" s="1434" t="n">
        <v>27</v>
      </c>
      <c r="F43" s="1434" t="n">
        <v>59</v>
      </c>
      <c r="G43" s="1434" t="n">
        <v>10</v>
      </c>
      <c r="H43" s="1434" t="n">
        <v>29</v>
      </c>
      <c r="I43" s="1434" t="s">
        <v>11</v>
      </c>
      <c r="J43" s="1434" t="s">
        <v>11</v>
      </c>
      <c r="K43" s="1434" t="n">
        <v>7</v>
      </c>
      <c r="L43" s="1434" t="s">
        <v>11</v>
      </c>
      <c r="M43" s="1434" t="s">
        <v>11</v>
      </c>
      <c r="N43" s="1434" t="s">
        <v>11</v>
      </c>
      <c r="O43" s="1434" t="s">
        <v>11</v>
      </c>
      <c r="P43" s="1434" t="s">
        <v>11</v>
      </c>
      <c r="Q43" s="1434" t="n">
        <v>117</v>
      </c>
      <c r="R43" s="1434" t="n">
        <v>11</v>
      </c>
      <c r="S43" s="1435" t="n">
        <v>266</v>
      </c>
    </row>
    <row r="44" customFormat="false" ht="22.5" hidden="false" customHeight="false" outlineLevel="0" collapsed="false">
      <c r="A44" s="1440"/>
      <c r="B44" s="1441"/>
      <c r="C44" s="1432" t="s">
        <v>388</v>
      </c>
      <c r="D44" s="1433" t="n">
        <v>50</v>
      </c>
      <c r="E44" s="1434" t="n">
        <v>72</v>
      </c>
      <c r="F44" s="1434" t="n">
        <v>95</v>
      </c>
      <c r="G44" s="1434" t="n">
        <v>41</v>
      </c>
      <c r="H44" s="1434" t="n">
        <v>46</v>
      </c>
      <c r="I44" s="1434" t="n">
        <v>6</v>
      </c>
      <c r="J44" s="1434" t="n">
        <v>13</v>
      </c>
      <c r="K44" s="1434" t="n">
        <v>48</v>
      </c>
      <c r="L44" s="1434" t="s">
        <v>11</v>
      </c>
      <c r="M44" s="1434" t="n">
        <v>9</v>
      </c>
      <c r="N44" s="1434" t="n">
        <v>21</v>
      </c>
      <c r="O44" s="1434" t="n">
        <v>9</v>
      </c>
      <c r="P44" s="1434" t="n">
        <v>23</v>
      </c>
      <c r="Q44" s="1434" t="n">
        <v>206</v>
      </c>
      <c r="R44" s="1434" t="n">
        <v>19</v>
      </c>
      <c r="S44" s="1435" t="n">
        <v>663</v>
      </c>
    </row>
    <row r="45" customFormat="false" ht="13.5" hidden="false" customHeight="true" outlineLevel="0" collapsed="false">
      <c r="A45" s="1440"/>
      <c r="B45" s="1436" t="s">
        <v>15</v>
      </c>
      <c r="C45" s="1436"/>
      <c r="D45" s="1437" t="n">
        <v>53</v>
      </c>
      <c r="E45" s="1438" t="n">
        <v>115</v>
      </c>
      <c r="F45" s="1438" t="n">
        <v>167</v>
      </c>
      <c r="G45" s="1438" t="n">
        <v>57</v>
      </c>
      <c r="H45" s="1438" t="n">
        <v>88</v>
      </c>
      <c r="I45" s="1438" t="n">
        <v>6</v>
      </c>
      <c r="J45" s="1438" t="n">
        <v>15</v>
      </c>
      <c r="K45" s="1438" t="n">
        <v>59</v>
      </c>
      <c r="L45" s="1438" t="s">
        <v>11</v>
      </c>
      <c r="M45" s="1438" t="n">
        <v>11</v>
      </c>
      <c r="N45" s="1438" t="n">
        <v>26</v>
      </c>
      <c r="O45" s="1438" t="n">
        <v>12</v>
      </c>
      <c r="P45" s="1438" t="n">
        <v>30</v>
      </c>
      <c r="Q45" s="1438" t="n">
        <v>1266</v>
      </c>
      <c r="R45" s="1438" t="n">
        <v>36</v>
      </c>
      <c r="S45" s="1439" t="n">
        <v>1946</v>
      </c>
    </row>
    <row r="46" customFormat="false" ht="22.5" hidden="false" customHeight="true" outlineLevel="0" collapsed="false">
      <c r="A46" s="1440" t="s">
        <v>22</v>
      </c>
      <c r="B46" s="1441" t="s">
        <v>384</v>
      </c>
      <c r="C46" s="1442" t="s">
        <v>385</v>
      </c>
      <c r="D46" s="1443" t="s">
        <v>11</v>
      </c>
      <c r="E46" s="1444" t="s">
        <v>11</v>
      </c>
      <c r="F46" s="1444" t="n">
        <v>9</v>
      </c>
      <c r="G46" s="1444" t="s">
        <v>11</v>
      </c>
      <c r="H46" s="1444" t="n">
        <v>9</v>
      </c>
      <c r="I46" s="1444" t="s">
        <v>11</v>
      </c>
      <c r="J46" s="1444" t="s">
        <v>11</v>
      </c>
      <c r="K46" s="1444" t="n">
        <v>6</v>
      </c>
      <c r="L46" s="1444" t="s">
        <v>11</v>
      </c>
      <c r="M46" s="1444" t="s">
        <v>11</v>
      </c>
      <c r="N46" s="1444" t="s">
        <v>11</v>
      </c>
      <c r="O46" s="1444" t="s">
        <v>11</v>
      </c>
      <c r="P46" s="1444" t="s">
        <v>11</v>
      </c>
      <c r="Q46" s="1444" t="n">
        <v>179</v>
      </c>
      <c r="R46" s="1444" t="n">
        <v>6</v>
      </c>
      <c r="S46" s="1445" t="n">
        <v>223</v>
      </c>
    </row>
    <row r="47" customFormat="false" ht="22.5" hidden="false" customHeight="false" outlineLevel="0" collapsed="false">
      <c r="A47" s="1440"/>
      <c r="B47" s="1441"/>
      <c r="C47" s="1432" t="s">
        <v>386</v>
      </c>
      <c r="D47" s="1433" t="s">
        <v>11</v>
      </c>
      <c r="E47" s="1434" t="s">
        <v>11</v>
      </c>
      <c r="F47" s="1434" t="s">
        <v>11</v>
      </c>
      <c r="G47" s="1434" t="s">
        <v>11</v>
      </c>
      <c r="H47" s="1434" t="s">
        <v>11</v>
      </c>
      <c r="I47" s="1434" t="s">
        <v>11</v>
      </c>
      <c r="J47" s="1434" t="s">
        <v>11</v>
      </c>
      <c r="K47" s="1434" t="s">
        <v>11</v>
      </c>
      <c r="L47" s="1434" t="s">
        <v>11</v>
      </c>
      <c r="M47" s="1434" t="s">
        <v>11</v>
      </c>
      <c r="N47" s="1434" t="s">
        <v>11</v>
      </c>
      <c r="O47" s="1434" t="s">
        <v>11</v>
      </c>
      <c r="P47" s="1434" t="s">
        <v>11</v>
      </c>
      <c r="Q47" s="1434" t="n">
        <v>970</v>
      </c>
      <c r="R47" s="1434" t="s">
        <v>11</v>
      </c>
      <c r="S47" s="1435" t="n">
        <v>985</v>
      </c>
    </row>
    <row r="48" customFormat="false" ht="22.5" hidden="false" customHeight="false" outlineLevel="0" collapsed="false">
      <c r="A48" s="1440"/>
      <c r="B48" s="1441"/>
      <c r="C48" s="1432" t="s">
        <v>387</v>
      </c>
      <c r="D48" s="1433" t="s">
        <v>11</v>
      </c>
      <c r="E48" s="1434" t="n">
        <v>19</v>
      </c>
      <c r="F48" s="1434" t="n">
        <v>60</v>
      </c>
      <c r="G48" s="1434" t="n">
        <v>12</v>
      </c>
      <c r="H48" s="1434" t="n">
        <v>23</v>
      </c>
      <c r="I48" s="1434" t="s">
        <v>11</v>
      </c>
      <c r="J48" s="1434" t="s">
        <v>11</v>
      </c>
      <c r="K48" s="1434" t="n">
        <v>7</v>
      </c>
      <c r="L48" s="1434" t="s">
        <v>11</v>
      </c>
      <c r="M48" s="1434" t="s">
        <v>11</v>
      </c>
      <c r="N48" s="1434" t="s">
        <v>11</v>
      </c>
      <c r="O48" s="1434" t="s">
        <v>11</v>
      </c>
      <c r="P48" s="1434" t="s">
        <v>11</v>
      </c>
      <c r="Q48" s="1434" t="n">
        <v>143</v>
      </c>
      <c r="R48" s="1434" t="s">
        <v>11</v>
      </c>
      <c r="S48" s="1435" t="n">
        <v>279</v>
      </c>
    </row>
    <row r="49" customFormat="false" ht="22.5" hidden="false" customHeight="false" outlineLevel="0" collapsed="false">
      <c r="A49" s="1440"/>
      <c r="B49" s="1441"/>
      <c r="C49" s="1432" t="s">
        <v>388</v>
      </c>
      <c r="D49" s="1433" t="n">
        <v>45</v>
      </c>
      <c r="E49" s="1434" t="n">
        <v>49</v>
      </c>
      <c r="F49" s="1434" t="n">
        <v>89</v>
      </c>
      <c r="G49" s="1434" t="n">
        <v>31</v>
      </c>
      <c r="H49" s="1434" t="n">
        <v>38</v>
      </c>
      <c r="I49" s="1434" t="s">
        <v>11</v>
      </c>
      <c r="J49" s="1434" t="n">
        <v>13</v>
      </c>
      <c r="K49" s="1434" t="n">
        <v>42</v>
      </c>
      <c r="L49" s="1434" t="n">
        <v>6</v>
      </c>
      <c r="M49" s="1434" t="n">
        <v>9</v>
      </c>
      <c r="N49" s="1434" t="n">
        <v>15</v>
      </c>
      <c r="O49" s="1434" t="s">
        <v>11</v>
      </c>
      <c r="P49" s="1434" t="n">
        <v>23</v>
      </c>
      <c r="Q49" s="1434" t="n">
        <v>165</v>
      </c>
      <c r="R49" s="1434" t="n">
        <v>14</v>
      </c>
      <c r="S49" s="1435" t="n">
        <v>549</v>
      </c>
    </row>
    <row r="50" customFormat="false" ht="13.5" hidden="false" customHeight="false" outlineLevel="0" collapsed="false">
      <c r="A50" s="1440"/>
      <c r="B50" s="1441"/>
      <c r="C50" s="1432" t="s">
        <v>41</v>
      </c>
      <c r="D50" s="1433" t="s">
        <v>11</v>
      </c>
      <c r="E50" s="1434" t="s">
        <v>11</v>
      </c>
      <c r="F50" s="1434" t="s">
        <v>11</v>
      </c>
      <c r="G50" s="1434" t="s">
        <v>11</v>
      </c>
      <c r="H50" s="1434" t="s">
        <v>11</v>
      </c>
      <c r="I50" s="1434" t="s">
        <v>11</v>
      </c>
      <c r="J50" s="1434" t="s">
        <v>11</v>
      </c>
      <c r="K50" s="1434" t="s">
        <v>11</v>
      </c>
      <c r="L50" s="1434" t="s">
        <v>11</v>
      </c>
      <c r="M50" s="1434" t="s">
        <v>11</v>
      </c>
      <c r="N50" s="1434" t="s">
        <v>11</v>
      </c>
      <c r="O50" s="1434" t="s">
        <v>11</v>
      </c>
      <c r="P50" s="1434" t="s">
        <v>11</v>
      </c>
      <c r="Q50" s="1434" t="s">
        <v>11</v>
      </c>
      <c r="R50" s="1434" t="s">
        <v>11</v>
      </c>
      <c r="S50" s="1435" t="s">
        <v>11</v>
      </c>
    </row>
    <row r="51" customFormat="false" ht="13.5" hidden="false" customHeight="true" outlineLevel="0" collapsed="false">
      <c r="A51" s="1440"/>
      <c r="B51" s="1436" t="s">
        <v>15</v>
      </c>
      <c r="C51" s="1436"/>
      <c r="D51" s="1437" t="n">
        <v>48</v>
      </c>
      <c r="E51" s="1438" t="n">
        <v>75</v>
      </c>
      <c r="F51" s="1438" t="n">
        <v>160</v>
      </c>
      <c r="G51" s="1438" t="n">
        <v>46</v>
      </c>
      <c r="H51" s="1438" t="n">
        <v>70</v>
      </c>
      <c r="I51" s="1438" t="n">
        <v>6</v>
      </c>
      <c r="J51" s="1438" t="n">
        <v>14</v>
      </c>
      <c r="K51" s="1438" t="n">
        <v>58</v>
      </c>
      <c r="L51" s="1438" t="n">
        <v>6</v>
      </c>
      <c r="M51" s="1438" t="n">
        <v>11</v>
      </c>
      <c r="N51" s="1438" t="n">
        <v>20</v>
      </c>
      <c r="O51" s="1438" t="n">
        <v>6</v>
      </c>
      <c r="P51" s="1438" t="n">
        <v>33</v>
      </c>
      <c r="Q51" s="1438" t="n">
        <v>1458</v>
      </c>
      <c r="R51" s="1438" t="n">
        <v>26</v>
      </c>
      <c r="S51" s="1439" t="n">
        <v>2037</v>
      </c>
    </row>
    <row r="52" customFormat="false" ht="22.5" hidden="false" customHeight="true" outlineLevel="0" collapsed="false">
      <c r="A52" s="1440" t="s">
        <v>23</v>
      </c>
      <c r="B52" s="1441" t="s">
        <v>384</v>
      </c>
      <c r="C52" s="1442" t="s">
        <v>385</v>
      </c>
      <c r="D52" s="1443" t="s">
        <v>11</v>
      </c>
      <c r="E52" s="1444" t="n">
        <v>8</v>
      </c>
      <c r="F52" s="1444" t="n">
        <v>13</v>
      </c>
      <c r="G52" s="1444" t="n">
        <v>6</v>
      </c>
      <c r="H52" s="1444" t="n">
        <v>6</v>
      </c>
      <c r="I52" s="1444" t="s">
        <v>11</v>
      </c>
      <c r="J52" s="1444" t="s">
        <v>11</v>
      </c>
      <c r="K52" s="1444" t="s">
        <v>11</v>
      </c>
      <c r="L52" s="1444" t="s">
        <v>11</v>
      </c>
      <c r="M52" s="1444" t="s">
        <v>11</v>
      </c>
      <c r="N52" s="1444" t="s">
        <v>11</v>
      </c>
      <c r="O52" s="1444" t="s">
        <v>11</v>
      </c>
      <c r="P52" s="1444" t="s">
        <v>11</v>
      </c>
      <c r="Q52" s="1444" t="n">
        <v>167</v>
      </c>
      <c r="R52" s="1444" t="s">
        <v>11</v>
      </c>
      <c r="S52" s="1445" t="n">
        <v>208</v>
      </c>
    </row>
    <row r="53" customFormat="false" ht="22.5" hidden="false" customHeight="false" outlineLevel="0" collapsed="false">
      <c r="A53" s="1440"/>
      <c r="B53" s="1441"/>
      <c r="C53" s="1432" t="s">
        <v>386</v>
      </c>
      <c r="D53" s="1433" t="s">
        <v>11</v>
      </c>
      <c r="E53" s="1434" t="s">
        <v>11</v>
      </c>
      <c r="F53" s="1434" t="s">
        <v>11</v>
      </c>
      <c r="G53" s="1434" t="s">
        <v>11</v>
      </c>
      <c r="H53" s="1434" t="s">
        <v>11</v>
      </c>
      <c r="I53" s="1434" t="s">
        <v>11</v>
      </c>
      <c r="J53" s="1434" t="s">
        <v>11</v>
      </c>
      <c r="K53" s="1434" t="s">
        <v>11</v>
      </c>
      <c r="L53" s="1434" t="s">
        <v>11</v>
      </c>
      <c r="M53" s="1434" t="s">
        <v>11</v>
      </c>
      <c r="N53" s="1434" t="s">
        <v>11</v>
      </c>
      <c r="O53" s="1434" t="s">
        <v>11</v>
      </c>
      <c r="P53" s="1434" t="s">
        <v>11</v>
      </c>
      <c r="Q53" s="1434" t="n">
        <v>1193</v>
      </c>
      <c r="R53" s="1434" t="s">
        <v>11</v>
      </c>
      <c r="S53" s="1435" t="n">
        <v>1212</v>
      </c>
    </row>
    <row r="54" customFormat="false" ht="22.5" hidden="false" customHeight="false" outlineLevel="0" collapsed="false">
      <c r="A54" s="1440"/>
      <c r="B54" s="1441"/>
      <c r="C54" s="1432" t="s">
        <v>387</v>
      </c>
      <c r="D54" s="1433" t="s">
        <v>11</v>
      </c>
      <c r="E54" s="1434" t="n">
        <v>27</v>
      </c>
      <c r="F54" s="1434" t="n">
        <v>71</v>
      </c>
      <c r="G54" s="1434" t="n">
        <v>19</v>
      </c>
      <c r="H54" s="1434" t="n">
        <v>17</v>
      </c>
      <c r="I54" s="1434" t="s">
        <v>11</v>
      </c>
      <c r="J54" s="1434" t="s">
        <v>11</v>
      </c>
      <c r="K54" s="1434" t="s">
        <v>11</v>
      </c>
      <c r="L54" s="1434" t="s">
        <v>11</v>
      </c>
      <c r="M54" s="1434" t="s">
        <v>11</v>
      </c>
      <c r="N54" s="1434" t="s">
        <v>11</v>
      </c>
      <c r="O54" s="1434" t="s">
        <v>11</v>
      </c>
      <c r="P54" s="1434" t="s">
        <v>11</v>
      </c>
      <c r="Q54" s="1434" t="n">
        <v>152</v>
      </c>
      <c r="R54" s="1434" t="n">
        <v>8</v>
      </c>
      <c r="S54" s="1435" t="n">
        <v>306</v>
      </c>
    </row>
    <row r="55" customFormat="false" ht="22.5" hidden="false" customHeight="false" outlineLevel="0" collapsed="false">
      <c r="A55" s="1440"/>
      <c r="B55" s="1441"/>
      <c r="C55" s="1432" t="s">
        <v>388</v>
      </c>
      <c r="D55" s="1433" t="n">
        <v>46</v>
      </c>
      <c r="E55" s="1434" t="n">
        <v>70</v>
      </c>
      <c r="F55" s="1434" t="n">
        <v>67</v>
      </c>
      <c r="G55" s="1434" t="n">
        <v>26</v>
      </c>
      <c r="H55" s="1434" t="n">
        <v>23</v>
      </c>
      <c r="I55" s="1434" t="s">
        <v>11</v>
      </c>
      <c r="J55" s="1434" t="n">
        <v>8</v>
      </c>
      <c r="K55" s="1434" t="n">
        <v>45</v>
      </c>
      <c r="L55" s="1434" t="s">
        <v>11</v>
      </c>
      <c r="M55" s="1434" t="n">
        <v>7</v>
      </c>
      <c r="N55" s="1434" t="n">
        <v>10</v>
      </c>
      <c r="O55" s="1434" t="n">
        <v>7</v>
      </c>
      <c r="P55" s="1434" t="n">
        <v>26</v>
      </c>
      <c r="Q55" s="1434" t="n">
        <v>227</v>
      </c>
      <c r="R55" s="1434" t="n">
        <v>17</v>
      </c>
      <c r="S55" s="1435" t="n">
        <v>586</v>
      </c>
    </row>
    <row r="56" customFormat="false" ht="13.5" hidden="false" customHeight="true" outlineLevel="0" collapsed="false">
      <c r="A56" s="1440"/>
      <c r="B56" s="1436" t="s">
        <v>15</v>
      </c>
      <c r="C56" s="1436"/>
      <c r="D56" s="1437" t="n">
        <v>49</v>
      </c>
      <c r="E56" s="1438" t="n">
        <v>108</v>
      </c>
      <c r="F56" s="1438" t="n">
        <v>153</v>
      </c>
      <c r="G56" s="1438" t="n">
        <v>52</v>
      </c>
      <c r="H56" s="1438" t="n">
        <v>48</v>
      </c>
      <c r="I56" s="1438" t="s">
        <v>11</v>
      </c>
      <c r="J56" s="1438" t="n">
        <v>8</v>
      </c>
      <c r="K56" s="1438" t="n">
        <v>54</v>
      </c>
      <c r="L56" s="1438" t="s">
        <v>11</v>
      </c>
      <c r="M56" s="1438" t="n">
        <v>7</v>
      </c>
      <c r="N56" s="1438" t="n">
        <v>15</v>
      </c>
      <c r="O56" s="1438" t="n">
        <v>9</v>
      </c>
      <c r="P56" s="1438" t="n">
        <v>33</v>
      </c>
      <c r="Q56" s="1438" t="n">
        <v>1739</v>
      </c>
      <c r="R56" s="1438" t="n">
        <v>30</v>
      </c>
      <c r="S56" s="1439" t="n">
        <v>2312</v>
      </c>
    </row>
    <row r="57" customFormat="false" ht="22.5" hidden="false" customHeight="true" outlineLevel="0" collapsed="false">
      <c r="A57" s="1440" t="s">
        <v>24</v>
      </c>
      <c r="B57" s="1441" t="s">
        <v>384</v>
      </c>
      <c r="C57" s="1442" t="s">
        <v>385</v>
      </c>
      <c r="D57" s="1443" t="s">
        <v>11</v>
      </c>
      <c r="E57" s="1444" t="n">
        <v>8</v>
      </c>
      <c r="F57" s="1444" t="n">
        <v>10</v>
      </c>
      <c r="G57" s="1444" t="s">
        <v>11</v>
      </c>
      <c r="H57" s="1444" t="n">
        <v>10</v>
      </c>
      <c r="I57" s="1444" t="s">
        <v>11</v>
      </c>
      <c r="J57" s="1444" t="s">
        <v>11</v>
      </c>
      <c r="K57" s="1444" t="s">
        <v>11</v>
      </c>
      <c r="L57" s="1444" t="s">
        <v>11</v>
      </c>
      <c r="M57" s="1444" t="s">
        <v>11</v>
      </c>
      <c r="N57" s="1444" t="s">
        <v>11</v>
      </c>
      <c r="O57" s="1444" t="s">
        <v>11</v>
      </c>
      <c r="P57" s="1444" t="s">
        <v>11</v>
      </c>
      <c r="Q57" s="1444" t="n">
        <v>183</v>
      </c>
      <c r="R57" s="1444" t="n">
        <v>6</v>
      </c>
      <c r="S57" s="1445" t="n">
        <v>225</v>
      </c>
    </row>
    <row r="58" customFormat="false" ht="22.5" hidden="false" customHeight="false" outlineLevel="0" collapsed="false">
      <c r="A58" s="1440"/>
      <c r="B58" s="1441"/>
      <c r="C58" s="1432" t="s">
        <v>386</v>
      </c>
      <c r="D58" s="1433" t="s">
        <v>11</v>
      </c>
      <c r="E58" s="1434" t="s">
        <v>11</v>
      </c>
      <c r="F58" s="1434" t="s">
        <v>11</v>
      </c>
      <c r="G58" s="1434" t="s">
        <v>11</v>
      </c>
      <c r="H58" s="1434" t="s">
        <v>11</v>
      </c>
      <c r="I58" s="1434" t="s">
        <v>11</v>
      </c>
      <c r="J58" s="1434" t="s">
        <v>11</v>
      </c>
      <c r="K58" s="1434" t="s">
        <v>11</v>
      </c>
      <c r="L58" s="1434" t="s">
        <v>11</v>
      </c>
      <c r="M58" s="1434" t="s">
        <v>11</v>
      </c>
      <c r="N58" s="1434" t="s">
        <v>11</v>
      </c>
      <c r="O58" s="1434" t="s">
        <v>11</v>
      </c>
      <c r="P58" s="1434" t="s">
        <v>11</v>
      </c>
      <c r="Q58" s="1434" t="n">
        <v>1258</v>
      </c>
      <c r="R58" s="1434" t="s">
        <v>11</v>
      </c>
      <c r="S58" s="1435" t="n">
        <v>1278</v>
      </c>
    </row>
    <row r="59" customFormat="false" ht="22.5" hidden="false" customHeight="false" outlineLevel="0" collapsed="false">
      <c r="A59" s="1440"/>
      <c r="B59" s="1441"/>
      <c r="C59" s="1432" t="s">
        <v>387</v>
      </c>
      <c r="D59" s="1433" t="s">
        <v>11</v>
      </c>
      <c r="E59" s="1434" t="n">
        <v>21</v>
      </c>
      <c r="F59" s="1434" t="n">
        <v>70</v>
      </c>
      <c r="G59" s="1434" t="n">
        <v>8</v>
      </c>
      <c r="H59" s="1434" t="n">
        <v>17</v>
      </c>
      <c r="I59" s="1434" t="s">
        <v>11</v>
      </c>
      <c r="J59" s="1434" t="s">
        <v>11</v>
      </c>
      <c r="K59" s="1434" t="n">
        <v>6</v>
      </c>
      <c r="L59" s="1434" t="s">
        <v>11</v>
      </c>
      <c r="M59" s="1434" t="s">
        <v>11</v>
      </c>
      <c r="N59" s="1434" t="s">
        <v>11</v>
      </c>
      <c r="O59" s="1434" t="s">
        <v>11</v>
      </c>
      <c r="P59" s="1434" t="s">
        <v>11</v>
      </c>
      <c r="Q59" s="1434" t="n">
        <v>119</v>
      </c>
      <c r="R59" s="1434" t="n">
        <v>11</v>
      </c>
      <c r="S59" s="1435" t="n">
        <v>256</v>
      </c>
    </row>
    <row r="60" customFormat="false" ht="22.5" hidden="false" customHeight="false" outlineLevel="0" collapsed="false">
      <c r="A60" s="1440"/>
      <c r="B60" s="1441"/>
      <c r="C60" s="1432" t="s">
        <v>388</v>
      </c>
      <c r="D60" s="1433" t="n">
        <v>19</v>
      </c>
      <c r="E60" s="1434" t="n">
        <v>38</v>
      </c>
      <c r="F60" s="1434" t="n">
        <v>60</v>
      </c>
      <c r="G60" s="1434" t="n">
        <v>21</v>
      </c>
      <c r="H60" s="1434" t="n">
        <v>30</v>
      </c>
      <c r="I60" s="1434" t="s">
        <v>11</v>
      </c>
      <c r="J60" s="1434" t="n">
        <v>17</v>
      </c>
      <c r="K60" s="1434" t="n">
        <v>20</v>
      </c>
      <c r="L60" s="1434" t="n">
        <v>6</v>
      </c>
      <c r="M60" s="1434" t="s">
        <v>11</v>
      </c>
      <c r="N60" s="1434" t="s">
        <v>11</v>
      </c>
      <c r="O60" s="1434" t="s">
        <v>11</v>
      </c>
      <c r="P60" s="1434" t="n">
        <v>21</v>
      </c>
      <c r="Q60" s="1434" t="n">
        <v>210</v>
      </c>
      <c r="R60" s="1434" t="n">
        <v>24</v>
      </c>
      <c r="S60" s="1435" t="n">
        <v>479</v>
      </c>
    </row>
    <row r="61" customFormat="false" ht="13.5" hidden="false" customHeight="false" outlineLevel="0" collapsed="false">
      <c r="A61" s="1440"/>
      <c r="B61" s="1441"/>
      <c r="C61" s="1432" t="s">
        <v>41</v>
      </c>
      <c r="D61" s="1433" t="s">
        <v>11</v>
      </c>
      <c r="E61" s="1434" t="s">
        <v>11</v>
      </c>
      <c r="F61" s="1434" t="s">
        <v>11</v>
      </c>
      <c r="G61" s="1434" t="s">
        <v>11</v>
      </c>
      <c r="H61" s="1434" t="s">
        <v>11</v>
      </c>
      <c r="I61" s="1434" t="s">
        <v>11</v>
      </c>
      <c r="J61" s="1434" t="s">
        <v>11</v>
      </c>
      <c r="K61" s="1434" t="s">
        <v>11</v>
      </c>
      <c r="L61" s="1434" t="s">
        <v>11</v>
      </c>
      <c r="M61" s="1434" t="s">
        <v>11</v>
      </c>
      <c r="N61" s="1434" t="s">
        <v>11</v>
      </c>
      <c r="O61" s="1434" t="s">
        <v>11</v>
      </c>
      <c r="P61" s="1434" t="s">
        <v>11</v>
      </c>
      <c r="Q61" s="1434" t="s">
        <v>11</v>
      </c>
      <c r="R61" s="1434" t="s">
        <v>11</v>
      </c>
      <c r="S61" s="1435" t="s">
        <v>11</v>
      </c>
    </row>
    <row r="62" customFormat="false" ht="13.5" hidden="false" customHeight="true" outlineLevel="0" collapsed="false">
      <c r="A62" s="1440"/>
      <c r="B62" s="1436" t="s">
        <v>15</v>
      </c>
      <c r="C62" s="1436"/>
      <c r="D62" s="1437" t="n">
        <v>26</v>
      </c>
      <c r="E62" s="1438" t="n">
        <v>70</v>
      </c>
      <c r="F62" s="1438" t="n">
        <v>144</v>
      </c>
      <c r="G62" s="1438" t="n">
        <v>32</v>
      </c>
      <c r="H62" s="1438" t="n">
        <v>57</v>
      </c>
      <c r="I62" s="1438" t="s">
        <v>11</v>
      </c>
      <c r="J62" s="1438" t="n">
        <v>17</v>
      </c>
      <c r="K62" s="1438" t="n">
        <v>32</v>
      </c>
      <c r="L62" s="1438" t="n">
        <v>7</v>
      </c>
      <c r="M62" s="1438" t="s">
        <v>11</v>
      </c>
      <c r="N62" s="1438" t="n">
        <v>6</v>
      </c>
      <c r="O62" s="1438" t="s">
        <v>11</v>
      </c>
      <c r="P62" s="1438" t="n">
        <v>25</v>
      </c>
      <c r="Q62" s="1438" t="n">
        <v>1771</v>
      </c>
      <c r="R62" s="1438" t="n">
        <v>44</v>
      </c>
      <c r="S62" s="1439" t="n">
        <v>2240</v>
      </c>
    </row>
    <row r="63" customFormat="false" ht="23.25" hidden="false" customHeight="true" outlineLevel="0" collapsed="false">
      <c r="A63" s="1446" t="s">
        <v>15</v>
      </c>
      <c r="B63" s="1441" t="s">
        <v>384</v>
      </c>
      <c r="C63" s="1442" t="s">
        <v>385</v>
      </c>
      <c r="D63" s="1443" t="n">
        <v>14</v>
      </c>
      <c r="E63" s="1444" t="n">
        <v>97</v>
      </c>
      <c r="F63" s="1444" t="n">
        <v>144</v>
      </c>
      <c r="G63" s="1444" t="n">
        <v>90</v>
      </c>
      <c r="H63" s="1444" t="n">
        <v>134</v>
      </c>
      <c r="I63" s="1444" t="s">
        <v>11</v>
      </c>
      <c r="J63" s="1444" t="n">
        <v>11</v>
      </c>
      <c r="K63" s="1444" t="n">
        <v>92</v>
      </c>
      <c r="L63" s="1444" t="n">
        <v>15</v>
      </c>
      <c r="M63" s="1444" t="n">
        <v>26</v>
      </c>
      <c r="N63" s="1444" t="n">
        <v>34</v>
      </c>
      <c r="O63" s="1444" t="n">
        <v>18</v>
      </c>
      <c r="P63" s="1444" t="n">
        <v>33</v>
      </c>
      <c r="Q63" s="1444" t="n">
        <v>1955</v>
      </c>
      <c r="R63" s="1444" t="n">
        <v>65</v>
      </c>
      <c r="S63" s="1445" t="n">
        <v>2731</v>
      </c>
    </row>
    <row r="64" customFormat="false" ht="22.5" hidden="false" customHeight="false" outlineLevel="0" collapsed="false">
      <c r="A64" s="1446"/>
      <c r="B64" s="1441"/>
      <c r="C64" s="1432" t="s">
        <v>386</v>
      </c>
      <c r="D64" s="1433" t="n">
        <v>11</v>
      </c>
      <c r="E64" s="1434" t="n">
        <v>34</v>
      </c>
      <c r="F64" s="1434" t="n">
        <v>26</v>
      </c>
      <c r="G64" s="1434" t="n">
        <v>9</v>
      </c>
      <c r="H64" s="1434" t="n">
        <v>17</v>
      </c>
      <c r="I64" s="1434" t="s">
        <v>11</v>
      </c>
      <c r="J64" s="1434" t="s">
        <v>11</v>
      </c>
      <c r="K64" s="1434" t="n">
        <v>21</v>
      </c>
      <c r="L64" s="1434" t="s">
        <v>11</v>
      </c>
      <c r="M64" s="1434" t="s">
        <v>11</v>
      </c>
      <c r="N64" s="1434" t="s">
        <v>11</v>
      </c>
      <c r="O64" s="1434" t="s">
        <v>11</v>
      </c>
      <c r="P64" s="1434" t="n">
        <v>32</v>
      </c>
      <c r="Q64" s="1434" t="n">
        <v>6995</v>
      </c>
      <c r="R64" s="1434" t="n">
        <v>17</v>
      </c>
      <c r="S64" s="1435" t="n">
        <v>7176</v>
      </c>
    </row>
    <row r="65" customFormat="false" ht="22.5" hidden="false" customHeight="false" outlineLevel="0" collapsed="false">
      <c r="A65" s="1446"/>
      <c r="B65" s="1441"/>
      <c r="C65" s="1432" t="s">
        <v>387</v>
      </c>
      <c r="D65" s="1433" t="n">
        <v>8</v>
      </c>
      <c r="E65" s="1434" t="n">
        <v>207</v>
      </c>
      <c r="F65" s="1434" t="n">
        <v>469</v>
      </c>
      <c r="G65" s="1434" t="n">
        <v>118</v>
      </c>
      <c r="H65" s="1434" t="n">
        <v>201</v>
      </c>
      <c r="I65" s="1434" t="s">
        <v>11</v>
      </c>
      <c r="J65" s="1434" t="s">
        <v>11</v>
      </c>
      <c r="K65" s="1434" t="n">
        <v>67</v>
      </c>
      <c r="L65" s="1434" t="s">
        <v>11</v>
      </c>
      <c r="M65" s="1434" t="s">
        <v>11</v>
      </c>
      <c r="N65" s="1434" t="n">
        <v>24</v>
      </c>
      <c r="O65" s="1434" t="n">
        <v>12</v>
      </c>
      <c r="P65" s="1434" t="n">
        <v>8</v>
      </c>
      <c r="Q65" s="1434" t="n">
        <v>1008</v>
      </c>
      <c r="R65" s="1434" t="n">
        <v>66</v>
      </c>
      <c r="S65" s="1435" t="n">
        <v>2195</v>
      </c>
    </row>
    <row r="66" customFormat="false" ht="22.5" hidden="false" customHeight="false" outlineLevel="0" collapsed="false">
      <c r="A66" s="1446"/>
      <c r="B66" s="1441"/>
      <c r="C66" s="1432" t="s">
        <v>388</v>
      </c>
      <c r="D66" s="1433" t="n">
        <v>393</v>
      </c>
      <c r="E66" s="1434" t="n">
        <v>704</v>
      </c>
      <c r="F66" s="1434" t="n">
        <v>867</v>
      </c>
      <c r="G66" s="1434" t="n">
        <v>420</v>
      </c>
      <c r="H66" s="1434" t="n">
        <v>535</v>
      </c>
      <c r="I66" s="1434" t="n">
        <v>61</v>
      </c>
      <c r="J66" s="1434" t="n">
        <v>161</v>
      </c>
      <c r="K66" s="1434" t="n">
        <v>607</v>
      </c>
      <c r="L66" s="1434" t="n">
        <v>113</v>
      </c>
      <c r="M66" s="1434" t="n">
        <v>173</v>
      </c>
      <c r="N66" s="1434" t="n">
        <v>217</v>
      </c>
      <c r="O66" s="1434" t="n">
        <v>90</v>
      </c>
      <c r="P66" s="1434" t="n">
        <v>399</v>
      </c>
      <c r="Q66" s="1434" t="n">
        <v>2239</v>
      </c>
      <c r="R66" s="1434" t="n">
        <v>332</v>
      </c>
      <c r="S66" s="1435" t="n">
        <v>7311</v>
      </c>
    </row>
    <row r="67" customFormat="false" ht="13.5" hidden="false" customHeight="false" outlineLevel="0" collapsed="false">
      <c r="A67" s="1446"/>
      <c r="B67" s="1441"/>
      <c r="C67" s="1432" t="s">
        <v>41</v>
      </c>
      <c r="D67" s="1433" t="s">
        <v>11</v>
      </c>
      <c r="E67" s="1434" t="s">
        <v>11</v>
      </c>
      <c r="F67" s="1434" t="s">
        <v>11</v>
      </c>
      <c r="G67" s="1434" t="s">
        <v>11</v>
      </c>
      <c r="H67" s="1434" t="s">
        <v>11</v>
      </c>
      <c r="I67" s="1434" t="s">
        <v>11</v>
      </c>
      <c r="J67" s="1434" t="s">
        <v>11</v>
      </c>
      <c r="K67" s="1434" t="s">
        <v>11</v>
      </c>
      <c r="L67" s="1434" t="s">
        <v>11</v>
      </c>
      <c r="M67" s="1434" t="s">
        <v>11</v>
      </c>
      <c r="N67" s="1434" t="s">
        <v>11</v>
      </c>
      <c r="O67" s="1434" t="s">
        <v>11</v>
      </c>
      <c r="P67" s="1434" t="s">
        <v>11</v>
      </c>
      <c r="Q67" s="1434" t="n">
        <v>11</v>
      </c>
      <c r="R67" s="1434" t="s">
        <v>11</v>
      </c>
      <c r="S67" s="1435" t="n">
        <v>20</v>
      </c>
    </row>
    <row r="68" customFormat="false" ht="14.25" hidden="false" customHeight="true" outlineLevel="0" collapsed="false">
      <c r="A68" s="1446"/>
      <c r="B68" s="1447" t="s">
        <v>15</v>
      </c>
      <c r="C68" s="1447"/>
      <c r="D68" s="1448" t="n">
        <v>427</v>
      </c>
      <c r="E68" s="1449" t="n">
        <v>1043</v>
      </c>
      <c r="F68" s="1449" t="n">
        <v>1506</v>
      </c>
      <c r="G68" s="1449" t="n">
        <v>637</v>
      </c>
      <c r="H68" s="1449" t="n">
        <v>889</v>
      </c>
      <c r="I68" s="1449" t="n">
        <v>67</v>
      </c>
      <c r="J68" s="1449" t="n">
        <v>176</v>
      </c>
      <c r="K68" s="1449" t="n">
        <v>790</v>
      </c>
      <c r="L68" s="1449" t="n">
        <v>132</v>
      </c>
      <c r="M68" s="1449" t="n">
        <v>205</v>
      </c>
      <c r="N68" s="1449" t="n">
        <v>278</v>
      </c>
      <c r="O68" s="1449" t="n">
        <v>123</v>
      </c>
      <c r="P68" s="1449" t="n">
        <v>472</v>
      </c>
      <c r="Q68" s="1449" t="n">
        <v>12208</v>
      </c>
      <c r="R68" s="1449" t="n">
        <v>480</v>
      </c>
      <c r="S68" s="1450" t="n">
        <v>19433</v>
      </c>
    </row>
  </sheetData>
  <mergeCells count="38">
    <mergeCell ref="A1:S1"/>
    <mergeCell ref="A2:S2"/>
    <mergeCell ref="A3:C4"/>
    <mergeCell ref="D3:R3"/>
    <mergeCell ref="S3:S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51" t="s">
        <v>390</v>
      </c>
      <c r="B1" s="1451"/>
      <c r="C1" s="1451"/>
      <c r="D1" s="1451"/>
      <c r="E1" s="1451"/>
      <c r="F1" s="1451"/>
      <c r="G1" s="1451"/>
      <c r="H1" s="1451"/>
      <c r="I1" s="1451"/>
      <c r="J1" s="1451"/>
      <c r="K1" s="1451"/>
      <c r="L1" s="1451"/>
      <c r="M1" s="1451"/>
      <c r="N1" s="1451"/>
      <c r="O1" s="1451"/>
      <c r="P1" s="1451"/>
      <c r="Q1" s="1452"/>
    </row>
    <row r="2" customFormat="false" ht="14.25" hidden="false" customHeight="false" outlineLevel="0" collapsed="false">
      <c r="A2" s="1453" t="s">
        <v>1</v>
      </c>
      <c r="B2" s="1453"/>
      <c r="C2" s="1453"/>
      <c r="D2" s="1453"/>
      <c r="E2" s="1453"/>
      <c r="F2" s="1453"/>
      <c r="G2" s="1453"/>
      <c r="H2" s="1453"/>
      <c r="I2" s="1453"/>
      <c r="J2" s="1453"/>
      <c r="K2" s="1453"/>
      <c r="L2" s="1453"/>
      <c r="M2" s="1453"/>
      <c r="N2" s="1453"/>
      <c r="O2" s="1453"/>
      <c r="P2" s="1453"/>
      <c r="Q2" s="1452"/>
    </row>
    <row r="3" customFormat="false" ht="14.25" hidden="false" customHeight="true" outlineLevel="0" collapsed="false">
      <c r="A3" s="1454" t="s">
        <v>2</v>
      </c>
      <c r="B3" s="1454"/>
      <c r="C3" s="1454"/>
      <c r="D3" s="1455" t="s">
        <v>354</v>
      </c>
      <c r="E3" s="1455"/>
      <c r="F3" s="1455"/>
      <c r="G3" s="1455"/>
      <c r="H3" s="1455"/>
      <c r="I3" s="1455"/>
      <c r="J3" s="1455"/>
      <c r="K3" s="1455"/>
      <c r="L3" s="1455"/>
      <c r="M3" s="1455"/>
      <c r="N3" s="1455"/>
      <c r="O3" s="1455"/>
      <c r="P3" s="1456" t="s">
        <v>15</v>
      </c>
      <c r="Q3" s="1452"/>
    </row>
    <row r="4" customFormat="false" ht="69" hidden="false" customHeight="false" outlineLevel="0" collapsed="false">
      <c r="A4" s="1454"/>
      <c r="B4" s="1454"/>
      <c r="C4" s="1454"/>
      <c r="D4" s="1457" t="s">
        <v>334</v>
      </c>
      <c r="E4" s="1458" t="s">
        <v>335</v>
      </c>
      <c r="F4" s="1458" t="s">
        <v>336</v>
      </c>
      <c r="G4" s="1458" t="s">
        <v>337</v>
      </c>
      <c r="H4" s="1458" t="s">
        <v>338</v>
      </c>
      <c r="I4" s="1459" t="s">
        <v>339</v>
      </c>
      <c r="J4" s="1458" t="s">
        <v>340</v>
      </c>
      <c r="K4" s="1458" t="s">
        <v>56</v>
      </c>
      <c r="L4" s="1458" t="s">
        <v>6</v>
      </c>
      <c r="M4" s="1458" t="s">
        <v>41</v>
      </c>
      <c r="N4" s="1458" t="s">
        <v>206</v>
      </c>
      <c r="O4" s="1458" t="s">
        <v>7</v>
      </c>
      <c r="P4" s="1456"/>
      <c r="Q4" s="1452"/>
    </row>
    <row r="5" customFormat="false" ht="22.5" hidden="false" customHeight="true" outlineLevel="0" collapsed="false">
      <c r="A5" s="1460" t="s">
        <v>8</v>
      </c>
      <c r="B5" s="1461" t="s">
        <v>384</v>
      </c>
      <c r="C5" s="1462" t="s">
        <v>385</v>
      </c>
      <c r="D5" s="1463" t="s">
        <v>11</v>
      </c>
      <c r="E5" s="1464" t="s">
        <v>11</v>
      </c>
      <c r="F5" s="1464" t="s">
        <v>11</v>
      </c>
      <c r="G5" s="1464" t="n">
        <v>7</v>
      </c>
      <c r="H5" s="1464" t="n">
        <v>72</v>
      </c>
      <c r="I5" s="1464" t="n">
        <v>21</v>
      </c>
      <c r="J5" s="1464" t="s">
        <v>11</v>
      </c>
      <c r="K5" s="1464" t="s">
        <v>11</v>
      </c>
      <c r="L5" s="1464" t="s">
        <v>11</v>
      </c>
      <c r="M5" s="1464" t="s">
        <v>11</v>
      </c>
      <c r="N5" s="1464" t="n">
        <v>129</v>
      </c>
      <c r="O5" s="1464" t="n">
        <v>11</v>
      </c>
      <c r="P5" s="1465" t="n">
        <v>260</v>
      </c>
      <c r="Q5" s="1452"/>
    </row>
    <row r="6" customFormat="false" ht="22.5" hidden="false" customHeight="false" outlineLevel="0" collapsed="false">
      <c r="A6" s="1460"/>
      <c r="B6" s="1461"/>
      <c r="C6" s="1466" t="s">
        <v>386</v>
      </c>
      <c r="D6" s="1467" t="s">
        <v>11</v>
      </c>
      <c r="E6" s="1468" t="s">
        <v>11</v>
      </c>
      <c r="F6" s="1468" t="s">
        <v>11</v>
      </c>
      <c r="G6" s="1468" t="s">
        <v>11</v>
      </c>
      <c r="H6" s="1468" t="n">
        <v>8</v>
      </c>
      <c r="I6" s="1468" t="s">
        <v>11</v>
      </c>
      <c r="J6" s="1468" t="s">
        <v>11</v>
      </c>
      <c r="K6" s="1468" t="s">
        <v>11</v>
      </c>
      <c r="L6" s="1468" t="s">
        <v>11</v>
      </c>
      <c r="M6" s="1468" t="s">
        <v>11</v>
      </c>
      <c r="N6" s="1468" t="n">
        <v>171</v>
      </c>
      <c r="O6" s="1468" t="s">
        <v>11</v>
      </c>
      <c r="P6" s="1469" t="n">
        <v>189</v>
      </c>
      <c r="Q6" s="1452"/>
    </row>
    <row r="7" customFormat="false" ht="22.5" hidden="false" customHeight="false" outlineLevel="0" collapsed="false">
      <c r="A7" s="1460"/>
      <c r="B7" s="1461"/>
      <c r="C7" s="1466" t="s">
        <v>387</v>
      </c>
      <c r="D7" s="1467" t="s">
        <v>11</v>
      </c>
      <c r="E7" s="1468" t="s">
        <v>11</v>
      </c>
      <c r="F7" s="1468" t="s">
        <v>11</v>
      </c>
      <c r="G7" s="1468" t="s">
        <v>11</v>
      </c>
      <c r="H7" s="1468" t="n">
        <v>78</v>
      </c>
      <c r="I7" s="1468" t="n">
        <v>16</v>
      </c>
      <c r="J7" s="1468" t="s">
        <v>11</v>
      </c>
      <c r="K7" s="1468" t="s">
        <v>11</v>
      </c>
      <c r="L7" s="1468" t="s">
        <v>11</v>
      </c>
      <c r="M7" s="1468" t="s">
        <v>11</v>
      </c>
      <c r="N7" s="1468" t="n">
        <v>21</v>
      </c>
      <c r="O7" s="1468" t="s">
        <v>11</v>
      </c>
      <c r="P7" s="1469" t="n">
        <v>127</v>
      </c>
      <c r="Q7" s="1452"/>
    </row>
    <row r="8" customFormat="false" ht="22.5" hidden="false" customHeight="false" outlineLevel="0" collapsed="false">
      <c r="A8" s="1460"/>
      <c r="B8" s="1461"/>
      <c r="C8" s="1466" t="s">
        <v>388</v>
      </c>
      <c r="D8" s="1467" t="n">
        <v>27</v>
      </c>
      <c r="E8" s="1468" t="n">
        <v>42</v>
      </c>
      <c r="F8" s="1468" t="n">
        <v>21</v>
      </c>
      <c r="G8" s="1468" t="n">
        <v>71</v>
      </c>
      <c r="H8" s="1468" t="n">
        <v>296</v>
      </c>
      <c r="I8" s="1468" t="n">
        <v>82</v>
      </c>
      <c r="J8" s="1468" t="n">
        <v>7</v>
      </c>
      <c r="K8" s="1468" t="n">
        <v>11</v>
      </c>
      <c r="L8" s="1468" t="n">
        <v>15</v>
      </c>
      <c r="M8" s="1468" t="n">
        <v>91</v>
      </c>
      <c r="N8" s="1468" t="n">
        <v>142</v>
      </c>
      <c r="O8" s="1468" t="n">
        <v>58</v>
      </c>
      <c r="P8" s="1469" t="n">
        <v>863</v>
      </c>
      <c r="Q8" s="1452"/>
    </row>
    <row r="9" customFormat="false" ht="13.5" hidden="false" customHeight="false" outlineLevel="0" collapsed="false">
      <c r="A9" s="1460"/>
      <c r="B9" s="1461"/>
      <c r="C9" s="1466" t="s">
        <v>41</v>
      </c>
      <c r="D9" s="1467" t="s">
        <v>11</v>
      </c>
      <c r="E9" s="1468" t="s">
        <v>11</v>
      </c>
      <c r="F9" s="1468" t="s">
        <v>11</v>
      </c>
      <c r="G9" s="1468" t="s">
        <v>11</v>
      </c>
      <c r="H9" s="1468" t="s">
        <v>11</v>
      </c>
      <c r="I9" s="1468" t="s">
        <v>11</v>
      </c>
      <c r="J9" s="1468" t="s">
        <v>11</v>
      </c>
      <c r="K9" s="1468" t="s">
        <v>11</v>
      </c>
      <c r="L9" s="1468" t="s">
        <v>11</v>
      </c>
      <c r="M9" s="1468" t="s">
        <v>11</v>
      </c>
      <c r="N9" s="1468" t="s">
        <v>11</v>
      </c>
      <c r="O9" s="1468" t="s">
        <v>11</v>
      </c>
      <c r="P9" s="1469" t="s">
        <v>11</v>
      </c>
      <c r="Q9" s="1452"/>
    </row>
    <row r="10" customFormat="false" ht="13.5" hidden="false" customHeight="true" outlineLevel="0" collapsed="false">
      <c r="A10" s="1460"/>
      <c r="B10" s="1470" t="s">
        <v>15</v>
      </c>
      <c r="C10" s="1470"/>
      <c r="D10" s="1471" t="n">
        <v>33</v>
      </c>
      <c r="E10" s="1472" t="n">
        <v>48</v>
      </c>
      <c r="F10" s="1472" t="n">
        <v>25</v>
      </c>
      <c r="G10" s="1472" t="n">
        <v>81</v>
      </c>
      <c r="H10" s="1472" t="n">
        <v>454</v>
      </c>
      <c r="I10" s="1472" t="n">
        <v>121</v>
      </c>
      <c r="J10" s="1472" t="n">
        <v>9</v>
      </c>
      <c r="K10" s="1472" t="n">
        <v>12</v>
      </c>
      <c r="L10" s="1472" t="n">
        <v>23</v>
      </c>
      <c r="M10" s="1472" t="n">
        <v>99</v>
      </c>
      <c r="N10" s="1472" t="n">
        <v>464</v>
      </c>
      <c r="O10" s="1472" t="n">
        <v>74</v>
      </c>
      <c r="P10" s="1473" t="n">
        <v>1443</v>
      </c>
      <c r="Q10" s="1452"/>
    </row>
    <row r="11" customFormat="false" ht="22.5" hidden="false" customHeight="true" outlineLevel="0" collapsed="false">
      <c r="A11" s="1474" t="s">
        <v>16</v>
      </c>
      <c r="B11" s="1475" t="s">
        <v>384</v>
      </c>
      <c r="C11" s="1476" t="s">
        <v>385</v>
      </c>
      <c r="D11" s="1477" t="n">
        <v>9</v>
      </c>
      <c r="E11" s="1478" t="s">
        <v>11</v>
      </c>
      <c r="F11" s="1478" t="s">
        <v>11</v>
      </c>
      <c r="G11" s="1478" t="n">
        <v>7</v>
      </c>
      <c r="H11" s="1478" t="n">
        <v>71</v>
      </c>
      <c r="I11" s="1478" t="n">
        <v>17</v>
      </c>
      <c r="J11" s="1478" t="n">
        <v>6</v>
      </c>
      <c r="K11" s="1478" t="s">
        <v>11</v>
      </c>
      <c r="L11" s="1478" t="s">
        <v>11</v>
      </c>
      <c r="M11" s="1478" t="n">
        <v>10</v>
      </c>
      <c r="N11" s="1478" t="n">
        <v>263</v>
      </c>
      <c r="O11" s="1478" t="n">
        <v>9</v>
      </c>
      <c r="P11" s="1479" t="n">
        <v>401</v>
      </c>
      <c r="Q11" s="1452"/>
    </row>
    <row r="12" customFormat="false" ht="22.5" hidden="false" customHeight="false" outlineLevel="0" collapsed="false">
      <c r="A12" s="1474"/>
      <c r="B12" s="1475"/>
      <c r="C12" s="1466" t="s">
        <v>386</v>
      </c>
      <c r="D12" s="1467" t="s">
        <v>11</v>
      </c>
      <c r="E12" s="1468" t="s">
        <v>11</v>
      </c>
      <c r="F12" s="1468" t="s">
        <v>11</v>
      </c>
      <c r="G12" s="1468" t="s">
        <v>11</v>
      </c>
      <c r="H12" s="1468" t="n">
        <v>9</v>
      </c>
      <c r="I12" s="1468" t="s">
        <v>11</v>
      </c>
      <c r="J12" s="1468" t="s">
        <v>11</v>
      </c>
      <c r="K12" s="1468" t="s">
        <v>11</v>
      </c>
      <c r="L12" s="1468" t="s">
        <v>11</v>
      </c>
      <c r="M12" s="1468" t="n">
        <v>6</v>
      </c>
      <c r="N12" s="1468" t="n">
        <v>253</v>
      </c>
      <c r="O12" s="1468" t="s">
        <v>11</v>
      </c>
      <c r="P12" s="1469" t="n">
        <v>272</v>
      </c>
      <c r="Q12" s="1452"/>
    </row>
    <row r="13" customFormat="false" ht="22.5" hidden="false" customHeight="false" outlineLevel="0" collapsed="false">
      <c r="A13" s="1474"/>
      <c r="B13" s="1475"/>
      <c r="C13" s="1466" t="s">
        <v>387</v>
      </c>
      <c r="D13" s="1467" t="s">
        <v>11</v>
      </c>
      <c r="E13" s="1468" t="s">
        <v>11</v>
      </c>
      <c r="F13" s="1468" t="s">
        <v>11</v>
      </c>
      <c r="G13" s="1468" t="s">
        <v>11</v>
      </c>
      <c r="H13" s="1468" t="n">
        <v>23</v>
      </c>
      <c r="I13" s="1468" t="n">
        <v>6</v>
      </c>
      <c r="J13" s="1468" t="s">
        <v>11</v>
      </c>
      <c r="K13" s="1468" t="s">
        <v>11</v>
      </c>
      <c r="L13" s="1468" t="s">
        <v>11</v>
      </c>
      <c r="M13" s="1468" t="s">
        <v>11</v>
      </c>
      <c r="N13" s="1468" t="n">
        <v>78</v>
      </c>
      <c r="O13" s="1468" t="s">
        <v>11</v>
      </c>
      <c r="P13" s="1469" t="n">
        <v>111</v>
      </c>
      <c r="Q13" s="1452"/>
    </row>
    <row r="14" customFormat="false" ht="22.5" hidden="false" customHeight="false" outlineLevel="0" collapsed="false">
      <c r="A14" s="1474"/>
      <c r="B14" s="1475"/>
      <c r="C14" s="1466" t="s">
        <v>388</v>
      </c>
      <c r="D14" s="1467" t="n">
        <v>19</v>
      </c>
      <c r="E14" s="1468" t="n">
        <v>46</v>
      </c>
      <c r="F14" s="1468" t="n">
        <v>15</v>
      </c>
      <c r="G14" s="1468" t="n">
        <v>52</v>
      </c>
      <c r="H14" s="1468" t="n">
        <v>197</v>
      </c>
      <c r="I14" s="1468" t="n">
        <v>70</v>
      </c>
      <c r="J14" s="1468" t="s">
        <v>11</v>
      </c>
      <c r="K14" s="1468" t="n">
        <v>7</v>
      </c>
      <c r="L14" s="1468" t="n">
        <v>7</v>
      </c>
      <c r="M14" s="1468" t="n">
        <v>53</v>
      </c>
      <c r="N14" s="1468" t="n">
        <v>272</v>
      </c>
      <c r="O14" s="1468" t="n">
        <v>21</v>
      </c>
      <c r="P14" s="1469" t="n">
        <v>764</v>
      </c>
      <c r="Q14" s="1452"/>
    </row>
    <row r="15" customFormat="false" ht="13.5" hidden="false" customHeight="false" outlineLevel="0" collapsed="false">
      <c r="A15" s="1474"/>
      <c r="B15" s="1475"/>
      <c r="C15" s="1466" t="s">
        <v>41</v>
      </c>
      <c r="D15" s="1467" t="s">
        <v>11</v>
      </c>
      <c r="E15" s="1468" t="s">
        <v>11</v>
      </c>
      <c r="F15" s="1468" t="s">
        <v>11</v>
      </c>
      <c r="G15" s="1468" t="s">
        <v>11</v>
      </c>
      <c r="H15" s="1468" t="s">
        <v>11</v>
      </c>
      <c r="I15" s="1468" t="s">
        <v>11</v>
      </c>
      <c r="J15" s="1468" t="s">
        <v>11</v>
      </c>
      <c r="K15" s="1468" t="s">
        <v>11</v>
      </c>
      <c r="L15" s="1468" t="s">
        <v>11</v>
      </c>
      <c r="M15" s="1468" t="s">
        <v>11</v>
      </c>
      <c r="N15" s="1468" t="s">
        <v>11</v>
      </c>
      <c r="O15" s="1468" t="s">
        <v>11</v>
      </c>
      <c r="P15" s="1469" t="s">
        <v>11</v>
      </c>
      <c r="Q15" s="1452"/>
    </row>
    <row r="16" customFormat="false" ht="13.5" hidden="false" customHeight="true" outlineLevel="0" collapsed="false">
      <c r="A16" s="1474"/>
      <c r="B16" s="1470" t="s">
        <v>15</v>
      </c>
      <c r="C16" s="1470"/>
      <c r="D16" s="1471" t="n">
        <v>28</v>
      </c>
      <c r="E16" s="1472" t="n">
        <v>51</v>
      </c>
      <c r="F16" s="1472" t="n">
        <v>17</v>
      </c>
      <c r="G16" s="1472" t="n">
        <v>61</v>
      </c>
      <c r="H16" s="1472" t="n">
        <v>300</v>
      </c>
      <c r="I16" s="1472" t="n">
        <v>96</v>
      </c>
      <c r="J16" s="1472" t="n">
        <v>11</v>
      </c>
      <c r="K16" s="1472" t="n">
        <v>8</v>
      </c>
      <c r="L16" s="1472" t="n">
        <v>11</v>
      </c>
      <c r="M16" s="1472" t="n">
        <v>69</v>
      </c>
      <c r="N16" s="1472" t="n">
        <v>869</v>
      </c>
      <c r="O16" s="1472" t="n">
        <v>31</v>
      </c>
      <c r="P16" s="1473" t="n">
        <v>1552</v>
      </c>
      <c r="Q16" s="1452"/>
    </row>
    <row r="17" customFormat="false" ht="22.5" hidden="false" customHeight="true" outlineLevel="0" collapsed="false">
      <c r="A17" s="1474" t="s">
        <v>17</v>
      </c>
      <c r="B17" s="1475" t="s">
        <v>384</v>
      </c>
      <c r="C17" s="1476" t="s">
        <v>385</v>
      </c>
      <c r="D17" s="1477" t="n">
        <v>6</v>
      </c>
      <c r="E17" s="1478" t="s">
        <v>11</v>
      </c>
      <c r="F17" s="1478" t="s">
        <v>11</v>
      </c>
      <c r="G17" s="1478" t="n">
        <v>9</v>
      </c>
      <c r="H17" s="1478" t="n">
        <v>72</v>
      </c>
      <c r="I17" s="1478" t="n">
        <v>17</v>
      </c>
      <c r="J17" s="1478" t="s">
        <v>11</v>
      </c>
      <c r="K17" s="1478" t="s">
        <v>11</v>
      </c>
      <c r="L17" s="1478" t="s">
        <v>11</v>
      </c>
      <c r="M17" s="1478" t="s">
        <v>11</v>
      </c>
      <c r="N17" s="1478" t="n">
        <v>264</v>
      </c>
      <c r="O17" s="1478" t="n">
        <v>6</v>
      </c>
      <c r="P17" s="1479" t="n">
        <v>388</v>
      </c>
      <c r="Q17" s="1452"/>
    </row>
    <row r="18" customFormat="false" ht="22.5" hidden="false" customHeight="false" outlineLevel="0" collapsed="false">
      <c r="A18" s="1474"/>
      <c r="B18" s="1475"/>
      <c r="C18" s="1466" t="s">
        <v>386</v>
      </c>
      <c r="D18" s="1467" t="s">
        <v>11</v>
      </c>
      <c r="E18" s="1468" t="s">
        <v>11</v>
      </c>
      <c r="F18" s="1468" t="s">
        <v>11</v>
      </c>
      <c r="G18" s="1468" t="s">
        <v>11</v>
      </c>
      <c r="H18" s="1468" t="n">
        <v>7</v>
      </c>
      <c r="I18" s="1468" t="s">
        <v>11</v>
      </c>
      <c r="J18" s="1468" t="s">
        <v>11</v>
      </c>
      <c r="K18" s="1468" t="s">
        <v>11</v>
      </c>
      <c r="L18" s="1468" t="s">
        <v>11</v>
      </c>
      <c r="M18" s="1468" t="s">
        <v>11</v>
      </c>
      <c r="N18" s="1468" t="n">
        <v>394</v>
      </c>
      <c r="O18" s="1468" t="s">
        <v>11</v>
      </c>
      <c r="P18" s="1469" t="n">
        <v>411</v>
      </c>
      <c r="Q18" s="1452"/>
    </row>
    <row r="19" customFormat="false" ht="22.5" hidden="false" customHeight="false" outlineLevel="0" collapsed="false">
      <c r="A19" s="1474"/>
      <c r="B19" s="1475"/>
      <c r="C19" s="1466" t="s">
        <v>387</v>
      </c>
      <c r="D19" s="1467" t="s">
        <v>11</v>
      </c>
      <c r="E19" s="1468" t="s">
        <v>11</v>
      </c>
      <c r="F19" s="1468" t="s">
        <v>11</v>
      </c>
      <c r="G19" s="1468" t="n">
        <v>10</v>
      </c>
      <c r="H19" s="1468" t="n">
        <v>48</v>
      </c>
      <c r="I19" s="1468" t="n">
        <v>14</v>
      </c>
      <c r="J19" s="1468" t="s">
        <v>11</v>
      </c>
      <c r="K19" s="1468" t="s">
        <v>11</v>
      </c>
      <c r="L19" s="1468" t="s">
        <v>11</v>
      </c>
      <c r="M19" s="1468" t="s">
        <v>11</v>
      </c>
      <c r="N19" s="1468" t="n">
        <v>46</v>
      </c>
      <c r="O19" s="1468" t="n">
        <v>7</v>
      </c>
      <c r="P19" s="1469" t="n">
        <v>132</v>
      </c>
      <c r="Q19" s="1452"/>
    </row>
    <row r="20" customFormat="false" ht="22.5" hidden="false" customHeight="false" outlineLevel="0" collapsed="false">
      <c r="A20" s="1474"/>
      <c r="B20" s="1475"/>
      <c r="C20" s="1466" t="s">
        <v>388</v>
      </c>
      <c r="D20" s="1467" t="n">
        <v>16</v>
      </c>
      <c r="E20" s="1468" t="n">
        <v>43</v>
      </c>
      <c r="F20" s="1468" t="n">
        <v>18</v>
      </c>
      <c r="G20" s="1468" t="n">
        <v>51</v>
      </c>
      <c r="H20" s="1468" t="n">
        <v>314</v>
      </c>
      <c r="I20" s="1468" t="n">
        <v>47</v>
      </c>
      <c r="J20" s="1468" t="n">
        <v>8</v>
      </c>
      <c r="K20" s="1468" t="s">
        <v>11</v>
      </c>
      <c r="L20" s="1468" t="n">
        <v>10</v>
      </c>
      <c r="M20" s="1468" t="n">
        <v>37</v>
      </c>
      <c r="N20" s="1468" t="n">
        <v>267</v>
      </c>
      <c r="O20" s="1468" t="n">
        <v>33</v>
      </c>
      <c r="P20" s="1469" t="n">
        <v>848</v>
      </c>
      <c r="Q20" s="1452"/>
    </row>
    <row r="21" customFormat="false" ht="13.5" hidden="false" customHeight="false" outlineLevel="0" collapsed="false">
      <c r="A21" s="1474"/>
      <c r="B21" s="1475"/>
      <c r="C21" s="1466" t="s">
        <v>41</v>
      </c>
      <c r="D21" s="1467" t="s">
        <v>11</v>
      </c>
      <c r="E21" s="1468" t="s">
        <v>11</v>
      </c>
      <c r="F21" s="1468" t="s">
        <v>11</v>
      </c>
      <c r="G21" s="1468" t="s">
        <v>11</v>
      </c>
      <c r="H21" s="1468" t="s">
        <v>11</v>
      </c>
      <c r="I21" s="1468" t="s">
        <v>11</v>
      </c>
      <c r="J21" s="1468" t="s">
        <v>11</v>
      </c>
      <c r="K21" s="1468" t="s">
        <v>11</v>
      </c>
      <c r="L21" s="1468" t="s">
        <v>11</v>
      </c>
      <c r="M21" s="1468" t="s">
        <v>11</v>
      </c>
      <c r="N21" s="1468" t="s">
        <v>11</v>
      </c>
      <c r="O21" s="1468" t="s">
        <v>11</v>
      </c>
      <c r="P21" s="1469" t="s">
        <v>11</v>
      </c>
      <c r="Q21" s="1452"/>
    </row>
    <row r="22" customFormat="false" ht="13.5" hidden="false" customHeight="true" outlineLevel="0" collapsed="false">
      <c r="A22" s="1474"/>
      <c r="B22" s="1470" t="s">
        <v>15</v>
      </c>
      <c r="C22" s="1470"/>
      <c r="D22" s="1471" t="n">
        <v>24</v>
      </c>
      <c r="E22" s="1472" t="n">
        <v>47</v>
      </c>
      <c r="F22" s="1472" t="n">
        <v>21</v>
      </c>
      <c r="G22" s="1472" t="n">
        <v>72</v>
      </c>
      <c r="H22" s="1472" t="n">
        <v>441</v>
      </c>
      <c r="I22" s="1472" t="n">
        <v>81</v>
      </c>
      <c r="J22" s="1472" t="n">
        <v>11</v>
      </c>
      <c r="K22" s="1472" t="s">
        <v>11</v>
      </c>
      <c r="L22" s="1472" t="n">
        <v>12</v>
      </c>
      <c r="M22" s="1472" t="n">
        <v>48</v>
      </c>
      <c r="N22" s="1472" t="n">
        <v>972</v>
      </c>
      <c r="O22" s="1472" t="n">
        <v>47</v>
      </c>
      <c r="P22" s="1473" t="n">
        <v>1780</v>
      </c>
      <c r="Q22" s="1452"/>
    </row>
    <row r="23" customFormat="false" ht="22.5" hidden="false" customHeight="true" outlineLevel="0" collapsed="false">
      <c r="A23" s="1474" t="s">
        <v>18</v>
      </c>
      <c r="B23" s="1475" t="s">
        <v>384</v>
      </c>
      <c r="C23" s="1476" t="s">
        <v>385</v>
      </c>
      <c r="D23" s="1477" t="s">
        <v>11</v>
      </c>
      <c r="E23" s="1478" t="s">
        <v>11</v>
      </c>
      <c r="F23" s="1478" t="s">
        <v>11</v>
      </c>
      <c r="G23" s="1478" t="n">
        <v>6</v>
      </c>
      <c r="H23" s="1478" t="n">
        <v>35</v>
      </c>
      <c r="I23" s="1478" t="n">
        <v>16</v>
      </c>
      <c r="J23" s="1478" t="s">
        <v>11</v>
      </c>
      <c r="K23" s="1478" t="s">
        <v>11</v>
      </c>
      <c r="L23" s="1478" t="s">
        <v>11</v>
      </c>
      <c r="M23" s="1478" t="s">
        <v>11</v>
      </c>
      <c r="N23" s="1478" t="n">
        <v>197</v>
      </c>
      <c r="O23" s="1478" t="n">
        <v>8</v>
      </c>
      <c r="P23" s="1479" t="n">
        <v>275</v>
      </c>
      <c r="Q23" s="1452"/>
    </row>
    <row r="24" customFormat="false" ht="22.5" hidden="false" customHeight="false" outlineLevel="0" collapsed="false">
      <c r="A24" s="1474"/>
      <c r="B24" s="1475"/>
      <c r="C24" s="1466" t="s">
        <v>386</v>
      </c>
      <c r="D24" s="1467" t="s">
        <v>11</v>
      </c>
      <c r="E24" s="1468" t="s">
        <v>11</v>
      </c>
      <c r="F24" s="1468" t="s">
        <v>11</v>
      </c>
      <c r="G24" s="1468" t="s">
        <v>11</v>
      </c>
      <c r="H24" s="1468" t="n">
        <v>10</v>
      </c>
      <c r="I24" s="1468" t="s">
        <v>11</v>
      </c>
      <c r="J24" s="1468" t="s">
        <v>11</v>
      </c>
      <c r="K24" s="1468" t="s">
        <v>11</v>
      </c>
      <c r="L24" s="1468" t="s">
        <v>11</v>
      </c>
      <c r="M24" s="1468" t="s">
        <v>11</v>
      </c>
      <c r="N24" s="1468" t="n">
        <v>519</v>
      </c>
      <c r="O24" s="1468" t="s">
        <v>11</v>
      </c>
      <c r="P24" s="1469" t="n">
        <v>537</v>
      </c>
      <c r="Q24" s="1452"/>
    </row>
    <row r="25" customFormat="false" ht="22.5" hidden="false" customHeight="false" outlineLevel="0" collapsed="false">
      <c r="A25" s="1474"/>
      <c r="B25" s="1475"/>
      <c r="C25" s="1466" t="s">
        <v>387</v>
      </c>
      <c r="D25" s="1467" t="s">
        <v>11</v>
      </c>
      <c r="E25" s="1468" t="s">
        <v>11</v>
      </c>
      <c r="F25" s="1468" t="s">
        <v>11</v>
      </c>
      <c r="G25" s="1468" t="n">
        <v>6</v>
      </c>
      <c r="H25" s="1468" t="n">
        <v>75</v>
      </c>
      <c r="I25" s="1468" t="n">
        <v>11</v>
      </c>
      <c r="J25" s="1468" t="s">
        <v>11</v>
      </c>
      <c r="K25" s="1468" t="s">
        <v>11</v>
      </c>
      <c r="L25" s="1468" t="s">
        <v>11</v>
      </c>
      <c r="M25" s="1468" t="s">
        <v>11</v>
      </c>
      <c r="N25" s="1468" t="n">
        <v>69</v>
      </c>
      <c r="O25" s="1468" t="n">
        <v>6</v>
      </c>
      <c r="P25" s="1469" t="n">
        <v>173</v>
      </c>
      <c r="Q25" s="1452"/>
    </row>
    <row r="26" customFormat="false" ht="22.5" hidden="false" customHeight="false" outlineLevel="0" collapsed="false">
      <c r="A26" s="1474"/>
      <c r="B26" s="1475"/>
      <c r="C26" s="1466" t="s">
        <v>388</v>
      </c>
      <c r="D26" s="1467" t="n">
        <v>19</v>
      </c>
      <c r="E26" s="1468" t="n">
        <v>30</v>
      </c>
      <c r="F26" s="1468" t="n">
        <v>14</v>
      </c>
      <c r="G26" s="1468" t="n">
        <v>78</v>
      </c>
      <c r="H26" s="1468" t="n">
        <v>291</v>
      </c>
      <c r="I26" s="1468" t="n">
        <v>50</v>
      </c>
      <c r="J26" s="1468" t="s">
        <v>11</v>
      </c>
      <c r="K26" s="1468" t="n">
        <v>16</v>
      </c>
      <c r="L26" s="1468" t="n">
        <v>6</v>
      </c>
      <c r="M26" s="1468" t="n">
        <v>49</v>
      </c>
      <c r="N26" s="1468" t="n">
        <v>243</v>
      </c>
      <c r="O26" s="1468" t="n">
        <v>26</v>
      </c>
      <c r="P26" s="1469" t="n">
        <v>826</v>
      </c>
      <c r="Q26" s="1452"/>
    </row>
    <row r="27" customFormat="false" ht="13.5" hidden="false" customHeight="false" outlineLevel="0" collapsed="false">
      <c r="A27" s="1474"/>
      <c r="B27" s="1475"/>
      <c r="C27" s="1466" t="s">
        <v>41</v>
      </c>
      <c r="D27" s="1467" t="s">
        <v>11</v>
      </c>
      <c r="E27" s="1468" t="s">
        <v>11</v>
      </c>
      <c r="F27" s="1468" t="s">
        <v>11</v>
      </c>
      <c r="G27" s="1468" t="s">
        <v>11</v>
      </c>
      <c r="H27" s="1468" t="s">
        <v>11</v>
      </c>
      <c r="I27" s="1468" t="s">
        <v>11</v>
      </c>
      <c r="J27" s="1468" t="s">
        <v>11</v>
      </c>
      <c r="K27" s="1468" t="s">
        <v>11</v>
      </c>
      <c r="L27" s="1468" t="s">
        <v>11</v>
      </c>
      <c r="M27" s="1468" t="s">
        <v>11</v>
      </c>
      <c r="N27" s="1468" t="s">
        <v>11</v>
      </c>
      <c r="O27" s="1468" t="s">
        <v>11</v>
      </c>
      <c r="P27" s="1469" t="s">
        <v>11</v>
      </c>
      <c r="Q27" s="1452"/>
    </row>
    <row r="28" customFormat="false" ht="13.5" hidden="false" customHeight="true" outlineLevel="0" collapsed="false">
      <c r="A28" s="1474"/>
      <c r="B28" s="1470" t="s">
        <v>15</v>
      </c>
      <c r="C28" s="1470"/>
      <c r="D28" s="1471" t="n">
        <v>21</v>
      </c>
      <c r="E28" s="1472" t="n">
        <v>31</v>
      </c>
      <c r="F28" s="1472" t="n">
        <v>16</v>
      </c>
      <c r="G28" s="1472" t="n">
        <v>95</v>
      </c>
      <c r="H28" s="1472" t="n">
        <v>411</v>
      </c>
      <c r="I28" s="1472" t="n">
        <v>78</v>
      </c>
      <c r="J28" s="1472" t="n">
        <v>9</v>
      </c>
      <c r="K28" s="1472" t="n">
        <v>19</v>
      </c>
      <c r="L28" s="1472" t="n">
        <v>11</v>
      </c>
      <c r="M28" s="1472" t="n">
        <v>53</v>
      </c>
      <c r="N28" s="1472" t="n">
        <v>1030</v>
      </c>
      <c r="O28" s="1472" t="n">
        <v>40</v>
      </c>
      <c r="P28" s="1473" t="n">
        <v>1814</v>
      </c>
      <c r="Q28" s="1452"/>
    </row>
    <row r="29" customFormat="false" ht="22.5" hidden="false" customHeight="true" outlineLevel="0" collapsed="false">
      <c r="A29" s="1474" t="s">
        <v>19</v>
      </c>
      <c r="B29" s="1475" t="s">
        <v>384</v>
      </c>
      <c r="C29" s="1476" t="s">
        <v>385</v>
      </c>
      <c r="D29" s="1477" t="s">
        <v>11</v>
      </c>
      <c r="E29" s="1478" t="s">
        <v>11</v>
      </c>
      <c r="F29" s="1478" t="s">
        <v>11</v>
      </c>
      <c r="G29" s="1478" t="s">
        <v>11</v>
      </c>
      <c r="H29" s="1478" t="n">
        <v>43</v>
      </c>
      <c r="I29" s="1478" t="n">
        <v>10</v>
      </c>
      <c r="J29" s="1478" t="s">
        <v>11</v>
      </c>
      <c r="K29" s="1478" t="s">
        <v>11</v>
      </c>
      <c r="L29" s="1478" t="s">
        <v>11</v>
      </c>
      <c r="M29" s="1478" t="s">
        <v>11</v>
      </c>
      <c r="N29" s="1478" t="n">
        <v>211</v>
      </c>
      <c r="O29" s="1478" t="s">
        <v>11</v>
      </c>
      <c r="P29" s="1479" t="n">
        <v>277</v>
      </c>
      <c r="Q29" s="1452"/>
    </row>
    <row r="30" customFormat="false" ht="22.5" hidden="false" customHeight="false" outlineLevel="0" collapsed="false">
      <c r="A30" s="1474"/>
      <c r="B30" s="1475"/>
      <c r="C30" s="1466" t="s">
        <v>386</v>
      </c>
      <c r="D30" s="1467" t="s">
        <v>11</v>
      </c>
      <c r="E30" s="1468" t="s">
        <v>11</v>
      </c>
      <c r="F30" s="1468" t="s">
        <v>11</v>
      </c>
      <c r="G30" s="1468" t="s">
        <v>11</v>
      </c>
      <c r="H30" s="1468" t="n">
        <v>10</v>
      </c>
      <c r="I30" s="1468" t="s">
        <v>11</v>
      </c>
      <c r="J30" s="1468" t="s">
        <v>11</v>
      </c>
      <c r="K30" s="1468" t="s">
        <v>11</v>
      </c>
      <c r="L30" s="1468" t="s">
        <v>11</v>
      </c>
      <c r="M30" s="1468" t="s">
        <v>11</v>
      </c>
      <c r="N30" s="1468" t="n">
        <v>681</v>
      </c>
      <c r="O30" s="1468" t="s">
        <v>11</v>
      </c>
      <c r="P30" s="1469" t="n">
        <v>702</v>
      </c>
      <c r="Q30" s="1452"/>
    </row>
    <row r="31" customFormat="false" ht="22.5" hidden="false" customHeight="false" outlineLevel="0" collapsed="false">
      <c r="A31" s="1474"/>
      <c r="B31" s="1475"/>
      <c r="C31" s="1466" t="s">
        <v>387</v>
      </c>
      <c r="D31" s="1467" t="s">
        <v>11</v>
      </c>
      <c r="E31" s="1468" t="s">
        <v>11</v>
      </c>
      <c r="F31" s="1468" t="s">
        <v>11</v>
      </c>
      <c r="G31" s="1468" t="n">
        <v>12</v>
      </c>
      <c r="H31" s="1468" t="n">
        <v>101</v>
      </c>
      <c r="I31" s="1468" t="n">
        <v>17</v>
      </c>
      <c r="J31" s="1468" t="s">
        <v>11</v>
      </c>
      <c r="K31" s="1468" t="s">
        <v>11</v>
      </c>
      <c r="L31" s="1468" t="s">
        <v>11</v>
      </c>
      <c r="M31" s="1468" t="s">
        <v>11</v>
      </c>
      <c r="N31" s="1468" t="n">
        <v>133</v>
      </c>
      <c r="O31" s="1468" t="s">
        <v>11</v>
      </c>
      <c r="P31" s="1469" t="n">
        <v>280</v>
      </c>
      <c r="Q31" s="1452"/>
    </row>
    <row r="32" customFormat="false" ht="22.5" hidden="false" customHeight="false" outlineLevel="0" collapsed="false">
      <c r="A32" s="1474"/>
      <c r="B32" s="1475"/>
      <c r="C32" s="1466" t="s">
        <v>388</v>
      </c>
      <c r="D32" s="1467" t="n">
        <v>14</v>
      </c>
      <c r="E32" s="1468" t="n">
        <v>25</v>
      </c>
      <c r="F32" s="1468" t="n">
        <v>11</v>
      </c>
      <c r="G32" s="1468" t="n">
        <v>85</v>
      </c>
      <c r="H32" s="1468" t="n">
        <v>364</v>
      </c>
      <c r="I32" s="1468" t="n">
        <v>53</v>
      </c>
      <c r="J32" s="1468" t="s">
        <v>11</v>
      </c>
      <c r="K32" s="1468" t="n">
        <v>6</v>
      </c>
      <c r="L32" s="1468" t="n">
        <v>7</v>
      </c>
      <c r="M32" s="1468" t="n">
        <v>41</v>
      </c>
      <c r="N32" s="1468" t="n">
        <v>262</v>
      </c>
      <c r="O32" s="1468" t="n">
        <v>38</v>
      </c>
      <c r="P32" s="1469" t="n">
        <v>909</v>
      </c>
      <c r="Q32" s="1452"/>
    </row>
    <row r="33" customFormat="false" ht="13.5" hidden="false" customHeight="false" outlineLevel="0" collapsed="false">
      <c r="A33" s="1474"/>
      <c r="B33" s="1475"/>
      <c r="C33" s="1466" t="s">
        <v>41</v>
      </c>
      <c r="D33" s="1467" t="s">
        <v>11</v>
      </c>
      <c r="E33" s="1468" t="s">
        <v>11</v>
      </c>
      <c r="F33" s="1468" t="s">
        <v>11</v>
      </c>
      <c r="G33" s="1468" t="s">
        <v>11</v>
      </c>
      <c r="H33" s="1468" t="s">
        <v>11</v>
      </c>
      <c r="I33" s="1468" t="s">
        <v>11</v>
      </c>
      <c r="J33" s="1468" t="s">
        <v>11</v>
      </c>
      <c r="K33" s="1468" t="s">
        <v>11</v>
      </c>
      <c r="L33" s="1468" t="s">
        <v>11</v>
      </c>
      <c r="M33" s="1468" t="s">
        <v>11</v>
      </c>
      <c r="N33" s="1468" t="s">
        <v>11</v>
      </c>
      <c r="O33" s="1468" t="s">
        <v>11</v>
      </c>
      <c r="P33" s="1469" t="s">
        <v>11</v>
      </c>
      <c r="Q33" s="1452"/>
    </row>
    <row r="34" customFormat="false" ht="13.5" hidden="false" customHeight="true" outlineLevel="0" collapsed="false">
      <c r="A34" s="1474"/>
      <c r="B34" s="1470" t="s">
        <v>15</v>
      </c>
      <c r="C34" s="1470"/>
      <c r="D34" s="1471" t="n">
        <v>19</v>
      </c>
      <c r="E34" s="1472" t="n">
        <v>28</v>
      </c>
      <c r="F34" s="1472" t="n">
        <v>13</v>
      </c>
      <c r="G34" s="1472" t="n">
        <v>103</v>
      </c>
      <c r="H34" s="1472" t="n">
        <v>519</v>
      </c>
      <c r="I34" s="1472" t="n">
        <v>85</v>
      </c>
      <c r="J34" s="1472" t="s">
        <v>11</v>
      </c>
      <c r="K34" s="1472" t="n">
        <v>8</v>
      </c>
      <c r="L34" s="1472" t="n">
        <v>11</v>
      </c>
      <c r="M34" s="1472" t="n">
        <v>46</v>
      </c>
      <c r="N34" s="1472" t="n">
        <v>1288</v>
      </c>
      <c r="O34" s="1472" t="n">
        <v>48</v>
      </c>
      <c r="P34" s="1473" t="n">
        <v>2172</v>
      </c>
      <c r="Q34" s="1452"/>
    </row>
    <row r="35" customFormat="false" ht="22.5" hidden="false" customHeight="true" outlineLevel="0" collapsed="false">
      <c r="A35" s="1474" t="s">
        <v>20</v>
      </c>
      <c r="B35" s="1475" t="s">
        <v>384</v>
      </c>
      <c r="C35" s="1476" t="s">
        <v>385</v>
      </c>
      <c r="D35" s="1477" t="s">
        <v>11</v>
      </c>
      <c r="E35" s="1478" t="s">
        <v>11</v>
      </c>
      <c r="F35" s="1478" t="s">
        <v>11</v>
      </c>
      <c r="G35" s="1478" t="s">
        <v>11</v>
      </c>
      <c r="H35" s="1478" t="n">
        <v>41</v>
      </c>
      <c r="I35" s="1478" t="s">
        <v>11</v>
      </c>
      <c r="J35" s="1478" t="s">
        <v>11</v>
      </c>
      <c r="K35" s="1478" t="s">
        <v>11</v>
      </c>
      <c r="L35" s="1478" t="s">
        <v>11</v>
      </c>
      <c r="M35" s="1478" t="s">
        <v>11</v>
      </c>
      <c r="N35" s="1478" t="n">
        <v>187</v>
      </c>
      <c r="O35" s="1478" t="s">
        <v>11</v>
      </c>
      <c r="P35" s="1479" t="n">
        <v>243</v>
      </c>
      <c r="Q35" s="1452"/>
    </row>
    <row r="36" customFormat="false" ht="22.5" hidden="false" customHeight="false" outlineLevel="0" collapsed="false">
      <c r="A36" s="1474"/>
      <c r="B36" s="1475"/>
      <c r="C36" s="1466" t="s">
        <v>386</v>
      </c>
      <c r="D36" s="1467" t="s">
        <v>11</v>
      </c>
      <c r="E36" s="1468" t="s">
        <v>11</v>
      </c>
      <c r="F36" s="1468" t="s">
        <v>11</v>
      </c>
      <c r="G36" s="1468" t="s">
        <v>11</v>
      </c>
      <c r="H36" s="1468" t="n">
        <v>10</v>
      </c>
      <c r="I36" s="1468" t="s">
        <v>11</v>
      </c>
      <c r="J36" s="1468" t="s">
        <v>11</v>
      </c>
      <c r="K36" s="1468" t="s">
        <v>11</v>
      </c>
      <c r="L36" s="1468" t="s">
        <v>11</v>
      </c>
      <c r="M36" s="1468" t="s">
        <v>11</v>
      </c>
      <c r="N36" s="1468" t="n">
        <v>788</v>
      </c>
      <c r="O36" s="1468" t="s">
        <v>11</v>
      </c>
      <c r="P36" s="1469" t="n">
        <v>804</v>
      </c>
      <c r="Q36" s="1452"/>
    </row>
    <row r="37" customFormat="false" ht="22.5" hidden="false" customHeight="false" outlineLevel="0" collapsed="false">
      <c r="A37" s="1474"/>
      <c r="B37" s="1475"/>
      <c r="C37" s="1466" t="s">
        <v>387</v>
      </c>
      <c r="D37" s="1467" t="s">
        <v>11</v>
      </c>
      <c r="E37" s="1468" t="s">
        <v>11</v>
      </c>
      <c r="F37" s="1468" t="s">
        <v>11</v>
      </c>
      <c r="G37" s="1468" t="n">
        <v>10</v>
      </c>
      <c r="H37" s="1468" t="n">
        <v>97</v>
      </c>
      <c r="I37" s="1468" t="n">
        <v>17</v>
      </c>
      <c r="J37" s="1468" t="s">
        <v>11</v>
      </c>
      <c r="K37" s="1468" t="s">
        <v>11</v>
      </c>
      <c r="L37" s="1468" t="s">
        <v>11</v>
      </c>
      <c r="M37" s="1468" t="s">
        <v>11</v>
      </c>
      <c r="N37" s="1468" t="n">
        <v>130</v>
      </c>
      <c r="O37" s="1468" t="s">
        <v>11</v>
      </c>
      <c r="P37" s="1469" t="n">
        <v>265</v>
      </c>
      <c r="Q37" s="1452"/>
    </row>
    <row r="38" customFormat="false" ht="22.5" hidden="false" customHeight="false" outlineLevel="0" collapsed="false">
      <c r="A38" s="1474"/>
      <c r="B38" s="1475"/>
      <c r="C38" s="1466" t="s">
        <v>388</v>
      </c>
      <c r="D38" s="1467" t="n">
        <v>22</v>
      </c>
      <c r="E38" s="1468" t="n">
        <v>22</v>
      </c>
      <c r="F38" s="1468" t="n">
        <v>11</v>
      </c>
      <c r="G38" s="1468" t="n">
        <v>79</v>
      </c>
      <c r="H38" s="1468" t="n">
        <v>333</v>
      </c>
      <c r="I38" s="1468" t="n">
        <v>39</v>
      </c>
      <c r="J38" s="1468" t="s">
        <v>11</v>
      </c>
      <c r="K38" s="1468" t="s">
        <v>11</v>
      </c>
      <c r="L38" s="1468" t="s">
        <v>11</v>
      </c>
      <c r="M38" s="1468" t="n">
        <v>35</v>
      </c>
      <c r="N38" s="1468" t="n">
        <v>245</v>
      </c>
      <c r="O38" s="1468" t="n">
        <v>25</v>
      </c>
      <c r="P38" s="1469" t="n">
        <v>824</v>
      </c>
      <c r="Q38" s="1452"/>
    </row>
    <row r="39" customFormat="false" ht="13.5" hidden="false" customHeight="false" outlineLevel="0" collapsed="false">
      <c r="A39" s="1474"/>
      <c r="B39" s="1475"/>
      <c r="C39" s="1466" t="s">
        <v>41</v>
      </c>
      <c r="D39" s="1467" t="s">
        <v>11</v>
      </c>
      <c r="E39" s="1468" t="s">
        <v>11</v>
      </c>
      <c r="F39" s="1468" t="s">
        <v>11</v>
      </c>
      <c r="G39" s="1468" t="s">
        <v>11</v>
      </c>
      <c r="H39" s="1468" t="s">
        <v>11</v>
      </c>
      <c r="I39" s="1468" t="s">
        <v>11</v>
      </c>
      <c r="J39" s="1468" t="s">
        <v>11</v>
      </c>
      <c r="K39" s="1468" t="s">
        <v>11</v>
      </c>
      <c r="L39" s="1468" t="s">
        <v>11</v>
      </c>
      <c r="M39" s="1468" t="s">
        <v>11</v>
      </c>
      <c r="N39" s="1468" t="s">
        <v>11</v>
      </c>
      <c r="O39" s="1468" t="s">
        <v>11</v>
      </c>
      <c r="P39" s="1469" t="s">
        <v>11</v>
      </c>
      <c r="Q39" s="1452"/>
    </row>
    <row r="40" customFormat="false" ht="13.5" hidden="false" customHeight="true" outlineLevel="0" collapsed="false">
      <c r="A40" s="1474"/>
      <c r="B40" s="1470" t="s">
        <v>15</v>
      </c>
      <c r="C40" s="1470"/>
      <c r="D40" s="1471" t="n">
        <v>28</v>
      </c>
      <c r="E40" s="1472" t="n">
        <v>23</v>
      </c>
      <c r="F40" s="1472" t="n">
        <v>15</v>
      </c>
      <c r="G40" s="1472" t="n">
        <v>91</v>
      </c>
      <c r="H40" s="1472" t="n">
        <v>481</v>
      </c>
      <c r="I40" s="1472" t="n">
        <v>62</v>
      </c>
      <c r="J40" s="1472" t="s">
        <v>11</v>
      </c>
      <c r="K40" s="1472" t="n">
        <v>7</v>
      </c>
      <c r="L40" s="1472" t="n">
        <v>7</v>
      </c>
      <c r="M40" s="1472" t="n">
        <v>36</v>
      </c>
      <c r="N40" s="1472" t="n">
        <v>1351</v>
      </c>
      <c r="O40" s="1472" t="n">
        <v>32</v>
      </c>
      <c r="P40" s="1473" t="n">
        <v>2137</v>
      </c>
      <c r="Q40" s="1452"/>
    </row>
    <row r="41" customFormat="false" ht="22.5" hidden="false" customHeight="true" outlineLevel="0" collapsed="false">
      <c r="A41" s="1474" t="s">
        <v>21</v>
      </c>
      <c r="B41" s="1475" t="s">
        <v>384</v>
      </c>
      <c r="C41" s="1476" t="s">
        <v>385</v>
      </c>
      <c r="D41" s="1477" t="s">
        <v>11</v>
      </c>
      <c r="E41" s="1478" t="s">
        <v>11</v>
      </c>
      <c r="F41" s="1478" t="s">
        <v>11</v>
      </c>
      <c r="G41" s="1478" t="n">
        <v>6</v>
      </c>
      <c r="H41" s="1478" t="n">
        <v>29</v>
      </c>
      <c r="I41" s="1478" t="n">
        <v>12</v>
      </c>
      <c r="J41" s="1478" t="s">
        <v>11</v>
      </c>
      <c r="K41" s="1478" t="s">
        <v>11</v>
      </c>
      <c r="L41" s="1478" t="s">
        <v>11</v>
      </c>
      <c r="M41" s="1478" t="s">
        <v>11</v>
      </c>
      <c r="N41" s="1478" t="n">
        <v>175</v>
      </c>
      <c r="O41" s="1478" t="s">
        <v>11</v>
      </c>
      <c r="P41" s="1479" t="n">
        <v>231</v>
      </c>
      <c r="Q41" s="1452"/>
    </row>
    <row r="42" customFormat="false" ht="22.5" hidden="false" customHeight="false" outlineLevel="0" collapsed="false">
      <c r="A42" s="1474"/>
      <c r="B42" s="1475"/>
      <c r="C42" s="1466" t="s">
        <v>386</v>
      </c>
      <c r="D42" s="1467" t="s">
        <v>11</v>
      </c>
      <c r="E42" s="1468" t="s">
        <v>11</v>
      </c>
      <c r="F42" s="1468" t="s">
        <v>11</v>
      </c>
      <c r="G42" s="1468" t="s">
        <v>11</v>
      </c>
      <c r="H42" s="1468" t="n">
        <v>9</v>
      </c>
      <c r="I42" s="1468" t="s">
        <v>11</v>
      </c>
      <c r="J42" s="1468" t="s">
        <v>11</v>
      </c>
      <c r="K42" s="1468" t="s">
        <v>11</v>
      </c>
      <c r="L42" s="1468" t="s">
        <v>11</v>
      </c>
      <c r="M42" s="1468" t="s">
        <v>11</v>
      </c>
      <c r="N42" s="1468" t="n">
        <v>768</v>
      </c>
      <c r="O42" s="1468" t="s">
        <v>11</v>
      </c>
      <c r="P42" s="1469" t="n">
        <v>786</v>
      </c>
      <c r="Q42" s="1452"/>
    </row>
    <row r="43" customFormat="false" ht="22.5" hidden="false" customHeight="false" outlineLevel="0" collapsed="false">
      <c r="A43" s="1474"/>
      <c r="B43" s="1475"/>
      <c r="C43" s="1466" t="s">
        <v>387</v>
      </c>
      <c r="D43" s="1467" t="s">
        <v>11</v>
      </c>
      <c r="E43" s="1468" t="s">
        <v>11</v>
      </c>
      <c r="F43" s="1468" t="s">
        <v>11</v>
      </c>
      <c r="G43" s="1468" t="n">
        <v>7</v>
      </c>
      <c r="H43" s="1468" t="n">
        <v>99</v>
      </c>
      <c r="I43" s="1468" t="n">
        <v>18</v>
      </c>
      <c r="J43" s="1468" t="s">
        <v>11</v>
      </c>
      <c r="K43" s="1468" t="s">
        <v>11</v>
      </c>
      <c r="L43" s="1468" t="s">
        <v>11</v>
      </c>
      <c r="M43" s="1468" t="s">
        <v>11</v>
      </c>
      <c r="N43" s="1468" t="n">
        <v>117</v>
      </c>
      <c r="O43" s="1468" t="n">
        <v>10</v>
      </c>
      <c r="P43" s="1469" t="n">
        <v>266</v>
      </c>
      <c r="Q43" s="1452"/>
    </row>
    <row r="44" customFormat="false" ht="22.5" hidden="false" customHeight="false" outlineLevel="0" collapsed="false">
      <c r="A44" s="1474"/>
      <c r="B44" s="1475"/>
      <c r="C44" s="1466" t="s">
        <v>388</v>
      </c>
      <c r="D44" s="1467" t="n">
        <v>13</v>
      </c>
      <c r="E44" s="1468" t="n">
        <v>12</v>
      </c>
      <c r="F44" s="1468" t="n">
        <v>9</v>
      </c>
      <c r="G44" s="1468" t="n">
        <v>68</v>
      </c>
      <c r="H44" s="1468" t="n">
        <v>253</v>
      </c>
      <c r="I44" s="1468" t="n">
        <v>44</v>
      </c>
      <c r="J44" s="1468" t="s">
        <v>11</v>
      </c>
      <c r="K44" s="1468" t="n">
        <v>7</v>
      </c>
      <c r="L44" s="1468" t="n">
        <v>9</v>
      </c>
      <c r="M44" s="1468" t="n">
        <v>23</v>
      </c>
      <c r="N44" s="1468" t="n">
        <v>206</v>
      </c>
      <c r="O44" s="1468" t="n">
        <v>16</v>
      </c>
      <c r="P44" s="1469" t="n">
        <v>663</v>
      </c>
      <c r="Q44" s="1452"/>
    </row>
    <row r="45" customFormat="false" ht="13.5" hidden="false" customHeight="true" outlineLevel="0" collapsed="false">
      <c r="A45" s="1474"/>
      <c r="B45" s="1470" t="s">
        <v>15</v>
      </c>
      <c r="C45" s="1470"/>
      <c r="D45" s="1471" t="n">
        <v>17</v>
      </c>
      <c r="E45" s="1472" t="n">
        <v>15</v>
      </c>
      <c r="F45" s="1472" t="n">
        <v>10</v>
      </c>
      <c r="G45" s="1472" t="n">
        <v>84</v>
      </c>
      <c r="H45" s="1472" t="n">
        <v>390</v>
      </c>
      <c r="I45" s="1472" t="n">
        <v>75</v>
      </c>
      <c r="J45" s="1472" t="n">
        <v>7</v>
      </c>
      <c r="K45" s="1472" t="n">
        <v>9</v>
      </c>
      <c r="L45" s="1472" t="n">
        <v>11</v>
      </c>
      <c r="M45" s="1472" t="n">
        <v>30</v>
      </c>
      <c r="N45" s="1472" t="n">
        <v>1266</v>
      </c>
      <c r="O45" s="1472" t="n">
        <v>32</v>
      </c>
      <c r="P45" s="1473" t="n">
        <v>1946</v>
      </c>
      <c r="Q45" s="1452"/>
    </row>
    <row r="46" customFormat="false" ht="22.5" hidden="false" customHeight="true" outlineLevel="0" collapsed="false">
      <c r="A46" s="1474" t="s">
        <v>22</v>
      </c>
      <c r="B46" s="1475" t="s">
        <v>384</v>
      </c>
      <c r="C46" s="1476" t="s">
        <v>385</v>
      </c>
      <c r="D46" s="1477" t="s">
        <v>11</v>
      </c>
      <c r="E46" s="1478" t="s">
        <v>11</v>
      </c>
      <c r="F46" s="1478" t="s">
        <v>11</v>
      </c>
      <c r="G46" s="1478" t="s">
        <v>11</v>
      </c>
      <c r="H46" s="1478" t="n">
        <v>19</v>
      </c>
      <c r="I46" s="1478" t="n">
        <v>6</v>
      </c>
      <c r="J46" s="1478" t="s">
        <v>11</v>
      </c>
      <c r="K46" s="1478" t="s">
        <v>11</v>
      </c>
      <c r="L46" s="1478" t="s">
        <v>11</v>
      </c>
      <c r="M46" s="1478" t="s">
        <v>11</v>
      </c>
      <c r="N46" s="1478" t="n">
        <v>179</v>
      </c>
      <c r="O46" s="1478" t="s">
        <v>11</v>
      </c>
      <c r="P46" s="1479" t="n">
        <v>223</v>
      </c>
      <c r="Q46" s="1452"/>
    </row>
    <row r="47" customFormat="false" ht="22.5" hidden="false" customHeight="false" outlineLevel="0" collapsed="false">
      <c r="A47" s="1474"/>
      <c r="B47" s="1475"/>
      <c r="C47" s="1466" t="s">
        <v>386</v>
      </c>
      <c r="D47" s="1467" t="s">
        <v>11</v>
      </c>
      <c r="E47" s="1468" t="s">
        <v>11</v>
      </c>
      <c r="F47" s="1468" t="s">
        <v>11</v>
      </c>
      <c r="G47" s="1468" t="s">
        <v>11</v>
      </c>
      <c r="H47" s="1468" t="n">
        <v>7</v>
      </c>
      <c r="I47" s="1468" t="s">
        <v>11</v>
      </c>
      <c r="J47" s="1468" t="s">
        <v>11</v>
      </c>
      <c r="K47" s="1468" t="s">
        <v>11</v>
      </c>
      <c r="L47" s="1468" t="s">
        <v>11</v>
      </c>
      <c r="M47" s="1468" t="s">
        <v>11</v>
      </c>
      <c r="N47" s="1468" t="n">
        <v>970</v>
      </c>
      <c r="O47" s="1468" t="s">
        <v>11</v>
      </c>
      <c r="P47" s="1469" t="n">
        <v>985</v>
      </c>
      <c r="Q47" s="1452"/>
    </row>
    <row r="48" customFormat="false" ht="22.5" hidden="false" customHeight="false" outlineLevel="0" collapsed="false">
      <c r="A48" s="1474"/>
      <c r="B48" s="1475"/>
      <c r="C48" s="1466" t="s">
        <v>387</v>
      </c>
      <c r="D48" s="1467" t="s">
        <v>11</v>
      </c>
      <c r="E48" s="1468" t="s">
        <v>11</v>
      </c>
      <c r="F48" s="1468" t="s">
        <v>11</v>
      </c>
      <c r="G48" s="1468" t="n">
        <v>12</v>
      </c>
      <c r="H48" s="1468" t="n">
        <v>90</v>
      </c>
      <c r="I48" s="1468" t="n">
        <v>23</v>
      </c>
      <c r="J48" s="1468" t="s">
        <v>11</v>
      </c>
      <c r="K48" s="1468" t="s">
        <v>11</v>
      </c>
      <c r="L48" s="1468" t="s">
        <v>11</v>
      </c>
      <c r="M48" s="1468" t="s">
        <v>11</v>
      </c>
      <c r="N48" s="1468" t="n">
        <v>143</v>
      </c>
      <c r="O48" s="1468" t="s">
        <v>11</v>
      </c>
      <c r="P48" s="1469" t="n">
        <v>279</v>
      </c>
      <c r="Q48" s="1452"/>
    </row>
    <row r="49" customFormat="false" ht="22.5" hidden="false" customHeight="false" outlineLevel="0" collapsed="false">
      <c r="A49" s="1474"/>
      <c r="B49" s="1475"/>
      <c r="C49" s="1466" t="s">
        <v>388</v>
      </c>
      <c r="D49" s="1467" t="n">
        <v>18</v>
      </c>
      <c r="E49" s="1468" t="n">
        <v>15</v>
      </c>
      <c r="F49" s="1468" t="n">
        <v>11</v>
      </c>
      <c r="G49" s="1468" t="n">
        <v>56</v>
      </c>
      <c r="H49" s="1468" t="n">
        <v>204</v>
      </c>
      <c r="I49" s="1468" t="n">
        <v>32</v>
      </c>
      <c r="J49" s="1468" t="s">
        <v>11</v>
      </c>
      <c r="K49" s="1468" t="s">
        <v>11</v>
      </c>
      <c r="L49" s="1468" t="s">
        <v>11</v>
      </c>
      <c r="M49" s="1468" t="n">
        <v>23</v>
      </c>
      <c r="N49" s="1468" t="n">
        <v>165</v>
      </c>
      <c r="O49" s="1468" t="n">
        <v>14</v>
      </c>
      <c r="P49" s="1469" t="n">
        <v>549</v>
      </c>
      <c r="Q49" s="1452"/>
    </row>
    <row r="50" customFormat="false" ht="13.5" hidden="false" customHeight="false" outlineLevel="0" collapsed="false">
      <c r="A50" s="1474"/>
      <c r="B50" s="1475"/>
      <c r="C50" s="1466" t="s">
        <v>41</v>
      </c>
      <c r="D50" s="1467" t="s">
        <v>11</v>
      </c>
      <c r="E50" s="1468" t="s">
        <v>11</v>
      </c>
      <c r="F50" s="1468" t="s">
        <v>11</v>
      </c>
      <c r="G50" s="1468" t="s">
        <v>11</v>
      </c>
      <c r="H50" s="1468" t="s">
        <v>11</v>
      </c>
      <c r="I50" s="1468" t="s">
        <v>11</v>
      </c>
      <c r="J50" s="1468" t="s">
        <v>11</v>
      </c>
      <c r="K50" s="1468" t="s">
        <v>11</v>
      </c>
      <c r="L50" s="1468" t="s">
        <v>11</v>
      </c>
      <c r="M50" s="1468" t="s">
        <v>11</v>
      </c>
      <c r="N50" s="1468" t="s">
        <v>11</v>
      </c>
      <c r="O50" s="1468" t="s">
        <v>11</v>
      </c>
      <c r="P50" s="1469" t="s">
        <v>11</v>
      </c>
      <c r="Q50" s="1452"/>
    </row>
    <row r="51" customFormat="false" ht="13.5" hidden="false" customHeight="true" outlineLevel="0" collapsed="false">
      <c r="A51" s="1474"/>
      <c r="B51" s="1470" t="s">
        <v>15</v>
      </c>
      <c r="C51" s="1470"/>
      <c r="D51" s="1471" t="n">
        <v>18</v>
      </c>
      <c r="E51" s="1472" t="n">
        <v>16</v>
      </c>
      <c r="F51" s="1472" t="n">
        <v>14</v>
      </c>
      <c r="G51" s="1472" t="n">
        <v>74</v>
      </c>
      <c r="H51" s="1472" t="n">
        <v>320</v>
      </c>
      <c r="I51" s="1472" t="n">
        <v>62</v>
      </c>
      <c r="J51" s="1472" t="n">
        <v>9</v>
      </c>
      <c r="K51" s="1472" t="n">
        <v>6</v>
      </c>
      <c r="L51" s="1472" t="s">
        <v>11</v>
      </c>
      <c r="M51" s="1472" t="n">
        <v>33</v>
      </c>
      <c r="N51" s="1472" t="n">
        <v>1458</v>
      </c>
      <c r="O51" s="1472" t="n">
        <v>23</v>
      </c>
      <c r="P51" s="1473" t="n">
        <v>2037</v>
      </c>
      <c r="Q51" s="1452"/>
    </row>
    <row r="52" customFormat="false" ht="22.5" hidden="false" customHeight="true" outlineLevel="0" collapsed="false">
      <c r="A52" s="1474" t="s">
        <v>23</v>
      </c>
      <c r="B52" s="1475" t="s">
        <v>384</v>
      </c>
      <c r="C52" s="1476" t="s">
        <v>385</v>
      </c>
      <c r="D52" s="1477" t="s">
        <v>11</v>
      </c>
      <c r="E52" s="1478" t="s">
        <v>11</v>
      </c>
      <c r="F52" s="1478" t="s">
        <v>11</v>
      </c>
      <c r="G52" s="1478" t="s">
        <v>11</v>
      </c>
      <c r="H52" s="1478" t="n">
        <v>23</v>
      </c>
      <c r="I52" s="1478" t="n">
        <v>9</v>
      </c>
      <c r="J52" s="1478" t="s">
        <v>11</v>
      </c>
      <c r="K52" s="1478" t="s">
        <v>11</v>
      </c>
      <c r="L52" s="1478" t="s">
        <v>11</v>
      </c>
      <c r="M52" s="1478" t="s">
        <v>11</v>
      </c>
      <c r="N52" s="1478" t="n">
        <v>167</v>
      </c>
      <c r="O52" s="1478" t="s">
        <v>11</v>
      </c>
      <c r="P52" s="1479" t="n">
        <v>208</v>
      </c>
      <c r="Q52" s="1452"/>
    </row>
    <row r="53" customFormat="false" ht="22.5" hidden="false" customHeight="false" outlineLevel="0" collapsed="false">
      <c r="A53" s="1474"/>
      <c r="B53" s="1475"/>
      <c r="C53" s="1466" t="s">
        <v>386</v>
      </c>
      <c r="D53" s="1467" t="s">
        <v>11</v>
      </c>
      <c r="E53" s="1468" t="s">
        <v>11</v>
      </c>
      <c r="F53" s="1468" t="s">
        <v>11</v>
      </c>
      <c r="G53" s="1468" t="s">
        <v>11</v>
      </c>
      <c r="H53" s="1468" t="n">
        <v>9</v>
      </c>
      <c r="I53" s="1468" t="s">
        <v>11</v>
      </c>
      <c r="J53" s="1468" t="s">
        <v>11</v>
      </c>
      <c r="K53" s="1468" t="s">
        <v>11</v>
      </c>
      <c r="L53" s="1468" t="s">
        <v>11</v>
      </c>
      <c r="M53" s="1468" t="s">
        <v>11</v>
      </c>
      <c r="N53" s="1468" t="n">
        <v>1193</v>
      </c>
      <c r="O53" s="1468" t="s">
        <v>11</v>
      </c>
      <c r="P53" s="1469" t="n">
        <v>1212</v>
      </c>
      <c r="Q53" s="1452"/>
    </row>
    <row r="54" customFormat="false" ht="22.5" hidden="false" customHeight="false" outlineLevel="0" collapsed="false">
      <c r="A54" s="1474"/>
      <c r="B54" s="1475"/>
      <c r="C54" s="1466" t="s">
        <v>387</v>
      </c>
      <c r="D54" s="1467" t="s">
        <v>11</v>
      </c>
      <c r="E54" s="1468" t="s">
        <v>11</v>
      </c>
      <c r="F54" s="1468" t="s">
        <v>11</v>
      </c>
      <c r="G54" s="1468" t="n">
        <v>6</v>
      </c>
      <c r="H54" s="1468" t="n">
        <v>104</v>
      </c>
      <c r="I54" s="1468" t="n">
        <v>25</v>
      </c>
      <c r="J54" s="1468" t="s">
        <v>11</v>
      </c>
      <c r="K54" s="1468" t="s">
        <v>11</v>
      </c>
      <c r="L54" s="1468" t="s">
        <v>11</v>
      </c>
      <c r="M54" s="1468" t="s">
        <v>11</v>
      </c>
      <c r="N54" s="1468" t="n">
        <v>152</v>
      </c>
      <c r="O54" s="1468" t="n">
        <v>6</v>
      </c>
      <c r="P54" s="1469" t="n">
        <v>306</v>
      </c>
      <c r="Q54" s="1452"/>
    </row>
    <row r="55" customFormat="false" ht="22.5" hidden="false" customHeight="false" outlineLevel="0" collapsed="false">
      <c r="A55" s="1474"/>
      <c r="B55" s="1475"/>
      <c r="C55" s="1466" t="s">
        <v>388</v>
      </c>
      <c r="D55" s="1467" t="n">
        <v>10</v>
      </c>
      <c r="E55" s="1468" t="n">
        <v>19</v>
      </c>
      <c r="F55" s="1468" t="s">
        <v>11</v>
      </c>
      <c r="G55" s="1468" t="n">
        <v>57</v>
      </c>
      <c r="H55" s="1468" t="n">
        <v>190</v>
      </c>
      <c r="I55" s="1468" t="n">
        <v>26</v>
      </c>
      <c r="J55" s="1468" t="s">
        <v>11</v>
      </c>
      <c r="K55" s="1468" t="s">
        <v>11</v>
      </c>
      <c r="L55" s="1468" t="s">
        <v>11</v>
      </c>
      <c r="M55" s="1468" t="n">
        <v>26</v>
      </c>
      <c r="N55" s="1468" t="n">
        <v>227</v>
      </c>
      <c r="O55" s="1468" t="n">
        <v>14</v>
      </c>
      <c r="P55" s="1469" t="n">
        <v>586</v>
      </c>
      <c r="Q55" s="1452"/>
    </row>
    <row r="56" customFormat="false" ht="13.5" hidden="false" customHeight="true" outlineLevel="0" collapsed="false">
      <c r="A56" s="1474"/>
      <c r="B56" s="1470" t="s">
        <v>15</v>
      </c>
      <c r="C56" s="1470"/>
      <c r="D56" s="1471" t="n">
        <v>11</v>
      </c>
      <c r="E56" s="1472" t="n">
        <v>21</v>
      </c>
      <c r="F56" s="1472" t="n">
        <v>9</v>
      </c>
      <c r="G56" s="1472" t="n">
        <v>68</v>
      </c>
      <c r="H56" s="1472" t="n">
        <v>326</v>
      </c>
      <c r="I56" s="1472" t="n">
        <v>62</v>
      </c>
      <c r="J56" s="1472" t="s">
        <v>11</v>
      </c>
      <c r="K56" s="1472" t="n">
        <v>7</v>
      </c>
      <c r="L56" s="1472" t="n">
        <v>7</v>
      </c>
      <c r="M56" s="1472" t="n">
        <v>33</v>
      </c>
      <c r="N56" s="1472" t="n">
        <v>1739</v>
      </c>
      <c r="O56" s="1472" t="n">
        <v>24</v>
      </c>
      <c r="P56" s="1473" t="n">
        <v>2312</v>
      </c>
      <c r="Q56" s="1452"/>
    </row>
    <row r="57" customFormat="false" ht="22.5" hidden="false" customHeight="true" outlineLevel="0" collapsed="false">
      <c r="A57" s="1474" t="s">
        <v>24</v>
      </c>
      <c r="B57" s="1475" t="s">
        <v>384</v>
      </c>
      <c r="C57" s="1476" t="s">
        <v>385</v>
      </c>
      <c r="D57" s="1477" t="s">
        <v>11</v>
      </c>
      <c r="E57" s="1478" t="s">
        <v>11</v>
      </c>
      <c r="F57" s="1478" t="s">
        <v>11</v>
      </c>
      <c r="G57" s="1478" t="s">
        <v>11</v>
      </c>
      <c r="H57" s="1478" t="n">
        <v>18</v>
      </c>
      <c r="I57" s="1478" t="n">
        <v>8</v>
      </c>
      <c r="J57" s="1478" t="s">
        <v>11</v>
      </c>
      <c r="K57" s="1478" t="s">
        <v>11</v>
      </c>
      <c r="L57" s="1478" t="s">
        <v>11</v>
      </c>
      <c r="M57" s="1478" t="s">
        <v>11</v>
      </c>
      <c r="N57" s="1478" t="n">
        <v>183</v>
      </c>
      <c r="O57" s="1478" t="s">
        <v>11</v>
      </c>
      <c r="P57" s="1479" t="n">
        <v>225</v>
      </c>
      <c r="Q57" s="1452"/>
    </row>
    <row r="58" customFormat="false" ht="22.5" hidden="false" customHeight="false" outlineLevel="0" collapsed="false">
      <c r="A58" s="1474"/>
      <c r="B58" s="1475"/>
      <c r="C58" s="1466" t="s">
        <v>386</v>
      </c>
      <c r="D58" s="1467" t="s">
        <v>11</v>
      </c>
      <c r="E58" s="1468" t="s">
        <v>11</v>
      </c>
      <c r="F58" s="1468" t="s">
        <v>11</v>
      </c>
      <c r="G58" s="1468" t="s">
        <v>11</v>
      </c>
      <c r="H58" s="1468" t="n">
        <v>9</v>
      </c>
      <c r="I58" s="1468" t="s">
        <v>11</v>
      </c>
      <c r="J58" s="1468" t="s">
        <v>11</v>
      </c>
      <c r="K58" s="1468" t="s">
        <v>11</v>
      </c>
      <c r="L58" s="1468" t="s">
        <v>11</v>
      </c>
      <c r="M58" s="1468" t="s">
        <v>11</v>
      </c>
      <c r="N58" s="1468" t="n">
        <v>1258</v>
      </c>
      <c r="O58" s="1468" t="s">
        <v>11</v>
      </c>
      <c r="P58" s="1469" t="n">
        <v>1278</v>
      </c>
      <c r="Q58" s="1452"/>
    </row>
    <row r="59" customFormat="false" ht="22.5" hidden="false" customHeight="false" outlineLevel="0" collapsed="false">
      <c r="A59" s="1474"/>
      <c r="B59" s="1475"/>
      <c r="C59" s="1466" t="s">
        <v>387</v>
      </c>
      <c r="D59" s="1467" t="s">
        <v>11</v>
      </c>
      <c r="E59" s="1468" t="s">
        <v>11</v>
      </c>
      <c r="F59" s="1468" t="s">
        <v>11</v>
      </c>
      <c r="G59" s="1468" t="s">
        <v>11</v>
      </c>
      <c r="H59" s="1468" t="n">
        <v>95</v>
      </c>
      <c r="I59" s="1468" t="n">
        <v>19</v>
      </c>
      <c r="J59" s="1468" t="s">
        <v>11</v>
      </c>
      <c r="K59" s="1468" t="s">
        <v>11</v>
      </c>
      <c r="L59" s="1468" t="s">
        <v>11</v>
      </c>
      <c r="M59" s="1468" t="s">
        <v>11</v>
      </c>
      <c r="N59" s="1468" t="n">
        <v>119</v>
      </c>
      <c r="O59" s="1468" t="n">
        <v>11</v>
      </c>
      <c r="P59" s="1469" t="n">
        <v>256</v>
      </c>
      <c r="Q59" s="1452"/>
    </row>
    <row r="60" customFormat="false" ht="22.5" hidden="false" customHeight="false" outlineLevel="0" collapsed="false">
      <c r="A60" s="1474"/>
      <c r="B60" s="1475"/>
      <c r="C60" s="1466" t="s">
        <v>388</v>
      </c>
      <c r="D60" s="1467" t="n">
        <v>11</v>
      </c>
      <c r="E60" s="1468" t="n">
        <v>19</v>
      </c>
      <c r="F60" s="1468" t="n">
        <v>11</v>
      </c>
      <c r="G60" s="1468" t="n">
        <v>26</v>
      </c>
      <c r="H60" s="1468" t="n">
        <v>130</v>
      </c>
      <c r="I60" s="1468" t="n">
        <v>24</v>
      </c>
      <c r="J60" s="1468" t="s">
        <v>11</v>
      </c>
      <c r="K60" s="1468" t="s">
        <v>11</v>
      </c>
      <c r="L60" s="1468" t="s">
        <v>11</v>
      </c>
      <c r="M60" s="1468" t="n">
        <v>21</v>
      </c>
      <c r="N60" s="1468" t="n">
        <v>210</v>
      </c>
      <c r="O60" s="1468" t="n">
        <v>19</v>
      </c>
      <c r="P60" s="1469" t="n">
        <v>479</v>
      </c>
      <c r="Q60" s="1452"/>
    </row>
    <row r="61" customFormat="false" ht="13.5" hidden="false" customHeight="false" outlineLevel="0" collapsed="false">
      <c r="A61" s="1474"/>
      <c r="B61" s="1475"/>
      <c r="C61" s="1466" t="s">
        <v>41</v>
      </c>
      <c r="D61" s="1467" t="s">
        <v>11</v>
      </c>
      <c r="E61" s="1468" t="s">
        <v>11</v>
      </c>
      <c r="F61" s="1468" t="s">
        <v>11</v>
      </c>
      <c r="G61" s="1468" t="s">
        <v>11</v>
      </c>
      <c r="H61" s="1468" t="s">
        <v>11</v>
      </c>
      <c r="I61" s="1468" t="s">
        <v>11</v>
      </c>
      <c r="J61" s="1468" t="s">
        <v>11</v>
      </c>
      <c r="K61" s="1468" t="s">
        <v>11</v>
      </c>
      <c r="L61" s="1468" t="s">
        <v>11</v>
      </c>
      <c r="M61" s="1468" t="s">
        <v>11</v>
      </c>
      <c r="N61" s="1468" t="s">
        <v>11</v>
      </c>
      <c r="O61" s="1468" t="s">
        <v>11</v>
      </c>
      <c r="P61" s="1469" t="s">
        <v>11</v>
      </c>
      <c r="Q61" s="1452"/>
    </row>
    <row r="62" customFormat="false" ht="13.5" hidden="false" customHeight="true" outlineLevel="0" collapsed="false">
      <c r="A62" s="1474"/>
      <c r="B62" s="1470" t="s">
        <v>15</v>
      </c>
      <c r="C62" s="1470"/>
      <c r="D62" s="1471" t="n">
        <v>16</v>
      </c>
      <c r="E62" s="1472" t="n">
        <v>21</v>
      </c>
      <c r="F62" s="1472" t="n">
        <v>13</v>
      </c>
      <c r="G62" s="1472" t="n">
        <v>36</v>
      </c>
      <c r="H62" s="1472" t="n">
        <v>253</v>
      </c>
      <c r="I62" s="1472" t="n">
        <v>54</v>
      </c>
      <c r="J62" s="1472" t="n">
        <v>6</v>
      </c>
      <c r="K62" s="1472" t="s">
        <v>11</v>
      </c>
      <c r="L62" s="1472" t="s">
        <v>11</v>
      </c>
      <c r="M62" s="1472" t="n">
        <v>25</v>
      </c>
      <c r="N62" s="1472" t="n">
        <v>1771</v>
      </c>
      <c r="O62" s="1472" t="n">
        <v>38</v>
      </c>
      <c r="P62" s="1473" t="n">
        <v>2240</v>
      </c>
      <c r="Q62" s="1452"/>
    </row>
    <row r="63" customFormat="false" ht="23.25" hidden="false" customHeight="true" outlineLevel="0" collapsed="false">
      <c r="A63" s="1480" t="s">
        <v>15</v>
      </c>
      <c r="B63" s="1475" t="s">
        <v>384</v>
      </c>
      <c r="C63" s="1476" t="s">
        <v>385</v>
      </c>
      <c r="D63" s="1477" t="n">
        <v>25</v>
      </c>
      <c r="E63" s="1478" t="n">
        <v>16</v>
      </c>
      <c r="F63" s="1478" t="n">
        <v>15</v>
      </c>
      <c r="G63" s="1478" t="n">
        <v>49</v>
      </c>
      <c r="H63" s="1478" t="n">
        <v>423</v>
      </c>
      <c r="I63" s="1478" t="n">
        <v>121</v>
      </c>
      <c r="J63" s="1478" t="n">
        <v>18</v>
      </c>
      <c r="K63" s="1478" t="s">
        <v>11</v>
      </c>
      <c r="L63" s="1478" t="n">
        <v>13</v>
      </c>
      <c r="M63" s="1478" t="n">
        <v>33</v>
      </c>
      <c r="N63" s="1478" t="n">
        <v>1955</v>
      </c>
      <c r="O63" s="1478" t="n">
        <v>59</v>
      </c>
      <c r="P63" s="1479" t="n">
        <v>2731</v>
      </c>
      <c r="Q63" s="1452"/>
    </row>
    <row r="64" customFormat="false" ht="22.5" hidden="false" customHeight="false" outlineLevel="0" collapsed="false">
      <c r="A64" s="1480"/>
      <c r="B64" s="1475"/>
      <c r="C64" s="1466" t="s">
        <v>386</v>
      </c>
      <c r="D64" s="1467" t="s">
        <v>11</v>
      </c>
      <c r="E64" s="1468" t="s">
        <v>11</v>
      </c>
      <c r="F64" s="1468" t="s">
        <v>11</v>
      </c>
      <c r="G64" s="1468" t="n">
        <v>19</v>
      </c>
      <c r="H64" s="1468" t="n">
        <v>88</v>
      </c>
      <c r="I64" s="1468" t="n">
        <v>21</v>
      </c>
      <c r="J64" s="1468" t="s">
        <v>11</v>
      </c>
      <c r="K64" s="1468" t="s">
        <v>11</v>
      </c>
      <c r="L64" s="1468" t="s">
        <v>11</v>
      </c>
      <c r="M64" s="1468" t="n">
        <v>32</v>
      </c>
      <c r="N64" s="1468" t="n">
        <v>6995</v>
      </c>
      <c r="O64" s="1468" t="n">
        <v>11</v>
      </c>
      <c r="P64" s="1469" t="n">
        <v>7176</v>
      </c>
      <c r="Q64" s="1452"/>
    </row>
    <row r="65" customFormat="false" ht="22.5" hidden="false" customHeight="false" outlineLevel="0" collapsed="false">
      <c r="A65" s="1480"/>
      <c r="B65" s="1475"/>
      <c r="C65" s="1466" t="s">
        <v>387</v>
      </c>
      <c r="D65" s="1467" t="n">
        <v>16</v>
      </c>
      <c r="E65" s="1468" t="n">
        <v>9</v>
      </c>
      <c r="F65" s="1468" t="n">
        <v>12</v>
      </c>
      <c r="G65" s="1468" t="n">
        <v>72</v>
      </c>
      <c r="H65" s="1468" t="n">
        <v>810</v>
      </c>
      <c r="I65" s="1468" t="n">
        <v>166</v>
      </c>
      <c r="J65" s="1468" t="n">
        <v>11</v>
      </c>
      <c r="K65" s="1468" t="n">
        <v>13</v>
      </c>
      <c r="L65" s="1468" t="n">
        <v>15</v>
      </c>
      <c r="M65" s="1468" t="n">
        <v>8</v>
      </c>
      <c r="N65" s="1468" t="n">
        <v>1008</v>
      </c>
      <c r="O65" s="1468" t="n">
        <v>55</v>
      </c>
      <c r="P65" s="1469" t="n">
        <v>2195</v>
      </c>
      <c r="Q65" s="1452"/>
    </row>
    <row r="66" customFormat="false" ht="22.5" hidden="false" customHeight="false" outlineLevel="0" collapsed="false">
      <c r="A66" s="1480"/>
      <c r="B66" s="1475"/>
      <c r="C66" s="1466" t="s">
        <v>388</v>
      </c>
      <c r="D66" s="1467" t="n">
        <v>169</v>
      </c>
      <c r="E66" s="1468" t="n">
        <v>273</v>
      </c>
      <c r="F66" s="1468" t="n">
        <v>125</v>
      </c>
      <c r="G66" s="1468" t="n">
        <v>623</v>
      </c>
      <c r="H66" s="1468" t="n">
        <v>2572</v>
      </c>
      <c r="I66" s="1468" t="n">
        <v>467</v>
      </c>
      <c r="J66" s="1468" t="n">
        <v>45</v>
      </c>
      <c r="K66" s="1468" t="n">
        <v>68</v>
      </c>
      <c r="L66" s="1468" t="n">
        <v>67</v>
      </c>
      <c r="M66" s="1468" t="n">
        <v>399</v>
      </c>
      <c r="N66" s="1468" t="n">
        <v>2239</v>
      </c>
      <c r="O66" s="1468" t="n">
        <v>264</v>
      </c>
      <c r="P66" s="1469" t="n">
        <v>7311</v>
      </c>
      <c r="Q66" s="1452"/>
    </row>
    <row r="67" customFormat="false" ht="13.5" hidden="false" customHeight="false" outlineLevel="0" collapsed="false">
      <c r="A67" s="1480"/>
      <c r="B67" s="1475"/>
      <c r="C67" s="1466" t="s">
        <v>41</v>
      </c>
      <c r="D67" s="1467" t="s">
        <v>11</v>
      </c>
      <c r="E67" s="1468" t="s">
        <v>11</v>
      </c>
      <c r="F67" s="1468" t="s">
        <v>11</v>
      </c>
      <c r="G67" s="1468" t="s">
        <v>11</v>
      </c>
      <c r="H67" s="1468" t="s">
        <v>11</v>
      </c>
      <c r="I67" s="1468" t="s">
        <v>11</v>
      </c>
      <c r="J67" s="1468" t="s">
        <v>11</v>
      </c>
      <c r="K67" s="1468" t="s">
        <v>11</v>
      </c>
      <c r="L67" s="1468" t="s">
        <v>11</v>
      </c>
      <c r="M67" s="1468" t="s">
        <v>11</v>
      </c>
      <c r="N67" s="1468" t="n">
        <v>11</v>
      </c>
      <c r="O67" s="1468" t="s">
        <v>11</v>
      </c>
      <c r="P67" s="1469" t="n">
        <v>20</v>
      </c>
      <c r="Q67" s="1452"/>
    </row>
    <row r="68" customFormat="false" ht="14.25" hidden="false" customHeight="true" outlineLevel="0" collapsed="false">
      <c r="A68" s="1480"/>
      <c r="B68" s="1481" t="s">
        <v>15</v>
      </c>
      <c r="C68" s="1481"/>
      <c r="D68" s="1482" t="n">
        <v>215</v>
      </c>
      <c r="E68" s="1483" t="n">
        <v>301</v>
      </c>
      <c r="F68" s="1483" t="n">
        <v>153</v>
      </c>
      <c r="G68" s="1483" t="n">
        <v>765</v>
      </c>
      <c r="H68" s="1483" t="n">
        <v>3895</v>
      </c>
      <c r="I68" s="1483" t="n">
        <v>776</v>
      </c>
      <c r="J68" s="1483" t="n">
        <v>75</v>
      </c>
      <c r="K68" s="1483" t="n">
        <v>85</v>
      </c>
      <c r="L68" s="1483" t="n">
        <v>99</v>
      </c>
      <c r="M68" s="1483" t="n">
        <v>472</v>
      </c>
      <c r="N68" s="1483" t="n">
        <v>12208</v>
      </c>
      <c r="O68" s="1483" t="n">
        <v>389</v>
      </c>
      <c r="P68" s="1484" t="n">
        <v>19433</v>
      </c>
      <c r="Q68" s="1452"/>
    </row>
  </sheetData>
  <mergeCells count="38">
    <mergeCell ref="A1:P1"/>
    <mergeCell ref="A2:P2"/>
    <mergeCell ref="A3:C4"/>
    <mergeCell ref="D3:O3"/>
    <mergeCell ref="P3:P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85" t="s">
        <v>390</v>
      </c>
      <c r="B1" s="1485"/>
      <c r="C1" s="1485"/>
      <c r="D1" s="1485"/>
      <c r="E1" s="1485"/>
      <c r="F1" s="1485"/>
      <c r="G1" s="1485"/>
      <c r="H1" s="1485"/>
      <c r="I1" s="1485"/>
      <c r="J1" s="1485"/>
      <c r="K1" s="1485"/>
      <c r="L1" s="1485"/>
      <c r="M1" s="1485"/>
    </row>
    <row r="2" customFormat="false" ht="14.25" hidden="false" customHeight="false" outlineLevel="0" collapsed="false">
      <c r="A2" s="1486" t="s">
        <v>1</v>
      </c>
      <c r="B2" s="1486"/>
      <c r="C2" s="1486"/>
      <c r="D2" s="1486"/>
      <c r="E2" s="1486"/>
      <c r="F2" s="1486"/>
      <c r="G2" s="1486"/>
      <c r="H2" s="1486"/>
      <c r="I2" s="1486"/>
      <c r="J2" s="1486"/>
      <c r="K2" s="1486"/>
      <c r="L2" s="1486"/>
      <c r="M2" s="1486"/>
    </row>
    <row r="3" customFormat="false" ht="14.25" hidden="false" customHeight="true" outlineLevel="0" collapsed="false">
      <c r="A3" s="1487" t="s">
        <v>2</v>
      </c>
      <c r="B3" s="1487"/>
      <c r="C3" s="1487"/>
      <c r="D3" s="1488" t="s">
        <v>355</v>
      </c>
      <c r="E3" s="1488"/>
      <c r="F3" s="1488"/>
      <c r="G3" s="1488"/>
      <c r="H3" s="1488"/>
      <c r="I3" s="1488"/>
      <c r="J3" s="1488"/>
      <c r="K3" s="1488"/>
      <c r="L3" s="1488"/>
      <c r="M3" s="1489" t="s">
        <v>15</v>
      </c>
    </row>
    <row r="4" customFormat="false" ht="34.5" hidden="false" customHeight="false" outlineLevel="0" collapsed="false">
      <c r="A4" s="1487"/>
      <c r="B4" s="1487"/>
      <c r="C4" s="1487"/>
      <c r="D4" s="1490" t="s">
        <v>43</v>
      </c>
      <c r="E4" s="1491" t="s">
        <v>44</v>
      </c>
      <c r="F4" s="1491" t="s">
        <v>45</v>
      </c>
      <c r="G4" s="1491" t="s">
        <v>46</v>
      </c>
      <c r="H4" s="1491" t="s">
        <v>47</v>
      </c>
      <c r="I4" s="1491" t="s">
        <v>6</v>
      </c>
      <c r="J4" s="1491" t="s">
        <v>41</v>
      </c>
      <c r="K4" s="1491" t="s">
        <v>206</v>
      </c>
      <c r="L4" s="1491" t="s">
        <v>7</v>
      </c>
      <c r="M4" s="1489"/>
    </row>
    <row r="5" customFormat="false" ht="22.5" hidden="false" customHeight="true" outlineLevel="0" collapsed="false">
      <c r="A5" s="1492" t="s">
        <v>8</v>
      </c>
      <c r="B5" s="1493" t="s">
        <v>384</v>
      </c>
      <c r="C5" s="1494" t="s">
        <v>385</v>
      </c>
      <c r="D5" s="1495" t="n">
        <v>45</v>
      </c>
      <c r="E5" s="1496" t="n">
        <v>23</v>
      </c>
      <c r="F5" s="1496" t="n">
        <v>12</v>
      </c>
      <c r="G5" s="1496" t="n">
        <v>6</v>
      </c>
      <c r="H5" s="1496" t="s">
        <v>11</v>
      </c>
      <c r="I5" s="1496" t="s">
        <v>11</v>
      </c>
      <c r="J5" s="1496" t="n">
        <v>16</v>
      </c>
      <c r="K5" s="1496" t="n">
        <v>143</v>
      </c>
      <c r="L5" s="1496" t="n">
        <v>9</v>
      </c>
      <c r="M5" s="1497" t="n">
        <v>260</v>
      </c>
    </row>
    <row r="6" customFormat="false" ht="22.5" hidden="false" customHeight="false" outlineLevel="0" collapsed="false">
      <c r="A6" s="1492"/>
      <c r="B6" s="1493"/>
      <c r="C6" s="1498" t="s">
        <v>386</v>
      </c>
      <c r="D6" s="1499" t="s">
        <v>11</v>
      </c>
      <c r="E6" s="1500" t="s">
        <v>11</v>
      </c>
      <c r="F6" s="1500" t="s">
        <v>11</v>
      </c>
      <c r="G6" s="1500" t="s">
        <v>11</v>
      </c>
      <c r="H6" s="1500" t="s">
        <v>11</v>
      </c>
      <c r="I6" s="1500" t="s">
        <v>11</v>
      </c>
      <c r="J6" s="1500" t="s">
        <v>11</v>
      </c>
      <c r="K6" s="1500" t="n">
        <v>175</v>
      </c>
      <c r="L6" s="1500" t="s">
        <v>11</v>
      </c>
      <c r="M6" s="1501" t="n">
        <v>189</v>
      </c>
    </row>
    <row r="7" customFormat="false" ht="22.5" hidden="false" customHeight="false" outlineLevel="0" collapsed="false">
      <c r="A7" s="1492"/>
      <c r="B7" s="1493"/>
      <c r="C7" s="1498" t="s">
        <v>387</v>
      </c>
      <c r="D7" s="1499" t="n">
        <v>54</v>
      </c>
      <c r="E7" s="1500" t="n">
        <v>20</v>
      </c>
      <c r="F7" s="1500" t="s">
        <v>11</v>
      </c>
      <c r="G7" s="1500" t="n">
        <v>8</v>
      </c>
      <c r="H7" s="1500" t="n">
        <v>6</v>
      </c>
      <c r="I7" s="1500" t="s">
        <v>11</v>
      </c>
      <c r="J7" s="1500" t="s">
        <v>11</v>
      </c>
      <c r="K7" s="1500" t="n">
        <v>25</v>
      </c>
      <c r="L7" s="1500" t="n">
        <v>7</v>
      </c>
      <c r="M7" s="1501" t="n">
        <v>127</v>
      </c>
    </row>
    <row r="8" customFormat="false" ht="22.5" hidden="false" customHeight="false" outlineLevel="0" collapsed="false">
      <c r="A8" s="1492"/>
      <c r="B8" s="1493"/>
      <c r="C8" s="1498" t="s">
        <v>388</v>
      </c>
      <c r="D8" s="1499" t="n">
        <v>198</v>
      </c>
      <c r="E8" s="1500" t="n">
        <v>110</v>
      </c>
      <c r="F8" s="1500" t="n">
        <v>25</v>
      </c>
      <c r="G8" s="1500" t="n">
        <v>7</v>
      </c>
      <c r="H8" s="1500" t="n">
        <v>25</v>
      </c>
      <c r="I8" s="1500" t="n">
        <v>10</v>
      </c>
      <c r="J8" s="1500" t="n">
        <v>149</v>
      </c>
      <c r="K8" s="1500" t="n">
        <v>258</v>
      </c>
      <c r="L8" s="1500" t="n">
        <v>81</v>
      </c>
      <c r="M8" s="1501" t="n">
        <v>863</v>
      </c>
    </row>
    <row r="9" customFormat="false" ht="13.5" hidden="false" customHeight="false" outlineLevel="0" collapsed="false">
      <c r="A9" s="1492"/>
      <c r="B9" s="1493"/>
      <c r="C9" s="1498" t="s">
        <v>41</v>
      </c>
      <c r="D9" s="1499" t="s">
        <v>11</v>
      </c>
      <c r="E9" s="1500" t="s">
        <v>11</v>
      </c>
      <c r="F9" s="1500" t="s">
        <v>11</v>
      </c>
      <c r="G9" s="1500" t="s">
        <v>11</v>
      </c>
      <c r="H9" s="1500" t="s">
        <v>11</v>
      </c>
      <c r="I9" s="1500" t="s">
        <v>11</v>
      </c>
      <c r="J9" s="1500" t="s">
        <v>11</v>
      </c>
      <c r="K9" s="1500" t="s">
        <v>11</v>
      </c>
      <c r="L9" s="1500" t="s">
        <v>11</v>
      </c>
      <c r="M9" s="1501" t="s">
        <v>11</v>
      </c>
    </row>
    <row r="10" customFormat="false" ht="13.5" hidden="false" customHeight="true" outlineLevel="0" collapsed="false">
      <c r="A10" s="1492"/>
      <c r="B10" s="1502" t="s">
        <v>15</v>
      </c>
      <c r="C10" s="1502"/>
      <c r="D10" s="1503" t="n">
        <v>300</v>
      </c>
      <c r="E10" s="1504" t="n">
        <v>153</v>
      </c>
      <c r="F10" s="1504" t="n">
        <v>43</v>
      </c>
      <c r="G10" s="1504" t="n">
        <v>22</v>
      </c>
      <c r="H10" s="1504" t="n">
        <v>36</v>
      </c>
      <c r="I10" s="1504" t="n">
        <v>13</v>
      </c>
      <c r="J10" s="1504" t="n">
        <v>173</v>
      </c>
      <c r="K10" s="1504" t="n">
        <v>605</v>
      </c>
      <c r="L10" s="1504" t="n">
        <v>98</v>
      </c>
      <c r="M10" s="1505" t="n">
        <v>1443</v>
      </c>
    </row>
    <row r="11" customFormat="false" ht="22.5" hidden="false" customHeight="true" outlineLevel="0" collapsed="false">
      <c r="A11" s="1506" t="s">
        <v>16</v>
      </c>
      <c r="B11" s="1507" t="s">
        <v>384</v>
      </c>
      <c r="C11" s="1508" t="s">
        <v>385</v>
      </c>
      <c r="D11" s="1509" t="n">
        <v>37</v>
      </c>
      <c r="E11" s="1510" t="n">
        <v>22</v>
      </c>
      <c r="F11" s="1510" t="n">
        <v>23</v>
      </c>
      <c r="G11" s="1510" t="n">
        <v>6</v>
      </c>
      <c r="H11" s="1510" t="s">
        <v>11</v>
      </c>
      <c r="I11" s="1510" t="s">
        <v>11</v>
      </c>
      <c r="J11" s="1510" t="n">
        <v>19</v>
      </c>
      <c r="K11" s="1510" t="n">
        <v>281</v>
      </c>
      <c r="L11" s="1510" t="n">
        <v>8</v>
      </c>
      <c r="M11" s="1511" t="n">
        <v>401</v>
      </c>
    </row>
    <row r="12" customFormat="false" ht="22.5" hidden="false" customHeight="false" outlineLevel="0" collapsed="false">
      <c r="A12" s="1506"/>
      <c r="B12" s="1507"/>
      <c r="C12" s="1498" t="s">
        <v>386</v>
      </c>
      <c r="D12" s="1499" t="s">
        <v>11</v>
      </c>
      <c r="E12" s="1500" t="s">
        <v>11</v>
      </c>
      <c r="F12" s="1500" t="s">
        <v>11</v>
      </c>
      <c r="G12" s="1500" t="s">
        <v>11</v>
      </c>
      <c r="H12" s="1500" t="s">
        <v>11</v>
      </c>
      <c r="I12" s="1500" t="s">
        <v>11</v>
      </c>
      <c r="J12" s="1500" t="n">
        <v>6</v>
      </c>
      <c r="K12" s="1500" t="n">
        <v>254</v>
      </c>
      <c r="L12" s="1500" t="s">
        <v>11</v>
      </c>
      <c r="M12" s="1501" t="n">
        <v>272</v>
      </c>
    </row>
    <row r="13" customFormat="false" ht="22.5" hidden="false" customHeight="false" outlineLevel="0" collapsed="false">
      <c r="A13" s="1506"/>
      <c r="B13" s="1507"/>
      <c r="C13" s="1498" t="s">
        <v>387</v>
      </c>
      <c r="D13" s="1499" t="n">
        <v>15</v>
      </c>
      <c r="E13" s="1500" t="n">
        <v>13</v>
      </c>
      <c r="F13" s="1500" t="s">
        <v>11</v>
      </c>
      <c r="G13" s="1500" t="s">
        <v>11</v>
      </c>
      <c r="H13" s="1500" t="s">
        <v>11</v>
      </c>
      <c r="I13" s="1500" t="s">
        <v>11</v>
      </c>
      <c r="J13" s="1500" t="s">
        <v>11</v>
      </c>
      <c r="K13" s="1500" t="n">
        <v>79</v>
      </c>
      <c r="L13" s="1500" t="s">
        <v>11</v>
      </c>
      <c r="M13" s="1501" t="n">
        <v>111</v>
      </c>
    </row>
    <row r="14" customFormat="false" ht="22.5" hidden="false" customHeight="false" outlineLevel="0" collapsed="false">
      <c r="A14" s="1506"/>
      <c r="B14" s="1507"/>
      <c r="C14" s="1498" t="s">
        <v>388</v>
      </c>
      <c r="D14" s="1499" t="n">
        <v>146</v>
      </c>
      <c r="E14" s="1500" t="n">
        <v>66</v>
      </c>
      <c r="F14" s="1500" t="n">
        <v>20</v>
      </c>
      <c r="G14" s="1500" t="n">
        <v>11</v>
      </c>
      <c r="H14" s="1500" t="n">
        <v>24</v>
      </c>
      <c r="I14" s="1500" t="n">
        <v>6</v>
      </c>
      <c r="J14" s="1500" t="n">
        <v>74</v>
      </c>
      <c r="K14" s="1500" t="n">
        <v>366</v>
      </c>
      <c r="L14" s="1500" t="n">
        <v>51</v>
      </c>
      <c r="M14" s="1501" t="n">
        <v>764</v>
      </c>
    </row>
    <row r="15" customFormat="false" ht="13.5" hidden="false" customHeight="false" outlineLevel="0" collapsed="false">
      <c r="A15" s="1506"/>
      <c r="B15" s="1507"/>
      <c r="C15" s="1498" t="s">
        <v>41</v>
      </c>
      <c r="D15" s="1499" t="s">
        <v>11</v>
      </c>
      <c r="E15" s="1500" t="s">
        <v>11</v>
      </c>
      <c r="F15" s="1500" t="s">
        <v>11</v>
      </c>
      <c r="G15" s="1500" t="s">
        <v>11</v>
      </c>
      <c r="H15" s="1500" t="s">
        <v>11</v>
      </c>
      <c r="I15" s="1500" t="s">
        <v>11</v>
      </c>
      <c r="J15" s="1500" t="s">
        <v>11</v>
      </c>
      <c r="K15" s="1500" t="s">
        <v>11</v>
      </c>
      <c r="L15" s="1500" t="s">
        <v>11</v>
      </c>
      <c r="M15" s="1501" t="s">
        <v>11</v>
      </c>
    </row>
    <row r="16" customFormat="false" ht="13.5" hidden="false" customHeight="true" outlineLevel="0" collapsed="false">
      <c r="A16" s="1506"/>
      <c r="B16" s="1502" t="s">
        <v>15</v>
      </c>
      <c r="C16" s="1502"/>
      <c r="D16" s="1503" t="n">
        <v>202</v>
      </c>
      <c r="E16" s="1504" t="n">
        <v>103</v>
      </c>
      <c r="F16" s="1504" t="n">
        <v>45</v>
      </c>
      <c r="G16" s="1504" t="n">
        <v>17</v>
      </c>
      <c r="H16" s="1504" t="n">
        <v>31</v>
      </c>
      <c r="I16" s="1504" t="n">
        <v>8</v>
      </c>
      <c r="J16" s="1504" t="n">
        <v>100</v>
      </c>
      <c r="K16" s="1504" t="n">
        <v>984</v>
      </c>
      <c r="L16" s="1504" t="n">
        <v>62</v>
      </c>
      <c r="M16" s="1505" t="n">
        <v>1552</v>
      </c>
    </row>
    <row r="17" customFormat="false" ht="22.5" hidden="false" customHeight="true" outlineLevel="0" collapsed="false">
      <c r="A17" s="1506" t="s">
        <v>17</v>
      </c>
      <c r="B17" s="1507" t="s">
        <v>384</v>
      </c>
      <c r="C17" s="1508" t="s">
        <v>385</v>
      </c>
      <c r="D17" s="1509" t="n">
        <v>47</v>
      </c>
      <c r="E17" s="1510" t="n">
        <v>27</v>
      </c>
      <c r="F17" s="1510" t="n">
        <v>11</v>
      </c>
      <c r="G17" s="1510" t="s">
        <v>11</v>
      </c>
      <c r="H17" s="1510" t="s">
        <v>11</v>
      </c>
      <c r="I17" s="1510" t="s">
        <v>11</v>
      </c>
      <c r="J17" s="1510" t="n">
        <v>11</v>
      </c>
      <c r="K17" s="1510" t="n">
        <v>277</v>
      </c>
      <c r="L17" s="1510" t="s">
        <v>11</v>
      </c>
      <c r="M17" s="1511" t="n">
        <v>388</v>
      </c>
    </row>
    <row r="18" customFormat="false" ht="22.5" hidden="false" customHeight="false" outlineLevel="0" collapsed="false">
      <c r="A18" s="1506"/>
      <c r="B18" s="1507"/>
      <c r="C18" s="1498" t="s">
        <v>386</v>
      </c>
      <c r="D18" s="1499" t="n">
        <v>7</v>
      </c>
      <c r="E18" s="1500" t="s">
        <v>11</v>
      </c>
      <c r="F18" s="1500" t="s">
        <v>11</v>
      </c>
      <c r="G18" s="1500" t="s">
        <v>11</v>
      </c>
      <c r="H18" s="1500" t="s">
        <v>11</v>
      </c>
      <c r="I18" s="1500" t="s">
        <v>11</v>
      </c>
      <c r="J18" s="1500" t="s">
        <v>11</v>
      </c>
      <c r="K18" s="1500" t="n">
        <v>394</v>
      </c>
      <c r="L18" s="1500" t="s">
        <v>11</v>
      </c>
      <c r="M18" s="1501" t="n">
        <v>411</v>
      </c>
    </row>
    <row r="19" customFormat="false" ht="22.5" hidden="false" customHeight="false" outlineLevel="0" collapsed="false">
      <c r="A19" s="1506"/>
      <c r="B19" s="1507"/>
      <c r="C19" s="1498" t="s">
        <v>387</v>
      </c>
      <c r="D19" s="1499" t="n">
        <v>38</v>
      </c>
      <c r="E19" s="1500" t="n">
        <v>22</v>
      </c>
      <c r="F19" s="1500" t="s">
        <v>11</v>
      </c>
      <c r="G19" s="1500" t="s">
        <v>11</v>
      </c>
      <c r="H19" s="1500" t="s">
        <v>11</v>
      </c>
      <c r="I19" s="1500" t="s">
        <v>11</v>
      </c>
      <c r="J19" s="1500" t="n">
        <v>9</v>
      </c>
      <c r="K19" s="1500" t="n">
        <v>50</v>
      </c>
      <c r="L19" s="1500" t="s">
        <v>11</v>
      </c>
      <c r="M19" s="1501" t="n">
        <v>132</v>
      </c>
    </row>
    <row r="20" customFormat="false" ht="22.5" hidden="false" customHeight="false" outlineLevel="0" collapsed="false">
      <c r="A20" s="1506"/>
      <c r="B20" s="1507"/>
      <c r="C20" s="1498" t="s">
        <v>388</v>
      </c>
      <c r="D20" s="1499" t="n">
        <v>236</v>
      </c>
      <c r="E20" s="1500" t="n">
        <v>80</v>
      </c>
      <c r="F20" s="1500" t="n">
        <v>18</v>
      </c>
      <c r="G20" s="1500" t="n">
        <v>8</v>
      </c>
      <c r="H20" s="1500" t="n">
        <v>26</v>
      </c>
      <c r="I20" s="1500" t="s">
        <v>11</v>
      </c>
      <c r="J20" s="1500" t="n">
        <v>70</v>
      </c>
      <c r="K20" s="1500" t="n">
        <v>358</v>
      </c>
      <c r="L20" s="1500" t="n">
        <v>49</v>
      </c>
      <c r="M20" s="1501" t="n">
        <v>848</v>
      </c>
    </row>
    <row r="21" customFormat="false" ht="13.5" hidden="false" customHeight="false" outlineLevel="0" collapsed="false">
      <c r="A21" s="1506"/>
      <c r="B21" s="1507"/>
      <c r="C21" s="1498" t="s">
        <v>41</v>
      </c>
      <c r="D21" s="1499" t="s">
        <v>11</v>
      </c>
      <c r="E21" s="1500" t="s">
        <v>11</v>
      </c>
      <c r="F21" s="1500" t="s">
        <v>11</v>
      </c>
      <c r="G21" s="1500" t="s">
        <v>11</v>
      </c>
      <c r="H21" s="1500" t="s">
        <v>11</v>
      </c>
      <c r="I21" s="1500" t="s">
        <v>11</v>
      </c>
      <c r="J21" s="1500" t="s">
        <v>11</v>
      </c>
      <c r="K21" s="1500" t="s">
        <v>11</v>
      </c>
      <c r="L21" s="1500" t="s">
        <v>11</v>
      </c>
      <c r="M21" s="1501" t="s">
        <v>11</v>
      </c>
    </row>
    <row r="22" customFormat="false" ht="13.5" hidden="false" customHeight="true" outlineLevel="0" collapsed="false">
      <c r="A22" s="1506"/>
      <c r="B22" s="1502" t="s">
        <v>15</v>
      </c>
      <c r="C22" s="1502"/>
      <c r="D22" s="1503" t="n">
        <v>328</v>
      </c>
      <c r="E22" s="1504" t="n">
        <v>130</v>
      </c>
      <c r="F22" s="1504" t="n">
        <v>34</v>
      </c>
      <c r="G22" s="1504" t="n">
        <v>14</v>
      </c>
      <c r="H22" s="1504" t="n">
        <v>33</v>
      </c>
      <c r="I22" s="1504" t="s">
        <v>11</v>
      </c>
      <c r="J22" s="1504" t="n">
        <v>95</v>
      </c>
      <c r="K22" s="1504" t="n">
        <v>1080</v>
      </c>
      <c r="L22" s="1504" t="n">
        <v>61</v>
      </c>
      <c r="M22" s="1505" t="n">
        <v>1780</v>
      </c>
    </row>
    <row r="23" customFormat="false" ht="22.5" hidden="false" customHeight="true" outlineLevel="0" collapsed="false">
      <c r="A23" s="1506" t="s">
        <v>18</v>
      </c>
      <c r="B23" s="1507" t="s">
        <v>384</v>
      </c>
      <c r="C23" s="1508" t="s">
        <v>385</v>
      </c>
      <c r="D23" s="1509" t="n">
        <v>22</v>
      </c>
      <c r="E23" s="1510" t="n">
        <v>18</v>
      </c>
      <c r="F23" s="1510" t="n">
        <v>8</v>
      </c>
      <c r="G23" s="1510" t="s">
        <v>11</v>
      </c>
      <c r="H23" s="1510" t="n">
        <v>6</v>
      </c>
      <c r="I23" s="1510" t="s">
        <v>11</v>
      </c>
      <c r="J23" s="1510" t="n">
        <v>11</v>
      </c>
      <c r="K23" s="1510" t="n">
        <v>205</v>
      </c>
      <c r="L23" s="1510" t="s">
        <v>11</v>
      </c>
      <c r="M23" s="1511" t="n">
        <v>275</v>
      </c>
    </row>
    <row r="24" customFormat="false" ht="22.5" hidden="false" customHeight="false" outlineLevel="0" collapsed="false">
      <c r="A24" s="1506"/>
      <c r="B24" s="1507"/>
      <c r="C24" s="1498" t="s">
        <v>386</v>
      </c>
      <c r="D24" s="1499" t="n">
        <v>9</v>
      </c>
      <c r="E24" s="1500" t="s">
        <v>11</v>
      </c>
      <c r="F24" s="1500" t="s">
        <v>11</v>
      </c>
      <c r="G24" s="1500" t="s">
        <v>11</v>
      </c>
      <c r="H24" s="1500" t="s">
        <v>11</v>
      </c>
      <c r="I24" s="1500" t="s">
        <v>11</v>
      </c>
      <c r="J24" s="1500" t="s">
        <v>11</v>
      </c>
      <c r="K24" s="1500" t="n">
        <v>521</v>
      </c>
      <c r="L24" s="1500" t="s">
        <v>11</v>
      </c>
      <c r="M24" s="1501" t="n">
        <v>537</v>
      </c>
    </row>
    <row r="25" customFormat="false" ht="22.5" hidden="false" customHeight="false" outlineLevel="0" collapsed="false">
      <c r="A25" s="1506"/>
      <c r="B25" s="1507"/>
      <c r="C25" s="1498" t="s">
        <v>387</v>
      </c>
      <c r="D25" s="1499" t="n">
        <v>40</v>
      </c>
      <c r="E25" s="1500" t="n">
        <v>33</v>
      </c>
      <c r="F25" s="1500" t="n">
        <v>13</v>
      </c>
      <c r="G25" s="1500" t="s">
        <v>11</v>
      </c>
      <c r="H25" s="1500" t="s">
        <v>11</v>
      </c>
      <c r="I25" s="1500" t="s">
        <v>11</v>
      </c>
      <c r="J25" s="1500" t="n">
        <v>6</v>
      </c>
      <c r="K25" s="1500" t="n">
        <v>72</v>
      </c>
      <c r="L25" s="1500" t="s">
        <v>11</v>
      </c>
      <c r="M25" s="1501" t="n">
        <v>173</v>
      </c>
    </row>
    <row r="26" customFormat="false" ht="22.5" hidden="false" customHeight="false" outlineLevel="0" collapsed="false">
      <c r="A26" s="1506"/>
      <c r="B26" s="1507"/>
      <c r="C26" s="1498" t="s">
        <v>388</v>
      </c>
      <c r="D26" s="1499" t="n">
        <v>238</v>
      </c>
      <c r="E26" s="1500" t="n">
        <v>86</v>
      </c>
      <c r="F26" s="1500" t="n">
        <v>14</v>
      </c>
      <c r="G26" s="1500" t="s">
        <v>11</v>
      </c>
      <c r="H26" s="1500" t="n">
        <v>35</v>
      </c>
      <c r="I26" s="1500" t="s">
        <v>11</v>
      </c>
      <c r="J26" s="1500" t="n">
        <v>75</v>
      </c>
      <c r="K26" s="1500" t="n">
        <v>328</v>
      </c>
      <c r="L26" s="1500" t="n">
        <v>44</v>
      </c>
      <c r="M26" s="1501" t="n">
        <v>826</v>
      </c>
    </row>
    <row r="27" customFormat="false" ht="13.5" hidden="false" customHeight="false" outlineLevel="0" collapsed="false">
      <c r="A27" s="1506"/>
      <c r="B27" s="1507"/>
      <c r="C27" s="1498" t="s">
        <v>41</v>
      </c>
      <c r="D27" s="1499" t="s">
        <v>11</v>
      </c>
      <c r="E27" s="1500" t="s">
        <v>11</v>
      </c>
      <c r="F27" s="1500" t="s">
        <v>11</v>
      </c>
      <c r="G27" s="1500" t="s">
        <v>11</v>
      </c>
      <c r="H27" s="1500" t="s">
        <v>11</v>
      </c>
      <c r="I27" s="1500" t="s">
        <v>11</v>
      </c>
      <c r="J27" s="1500" t="s">
        <v>11</v>
      </c>
      <c r="K27" s="1500" t="s">
        <v>11</v>
      </c>
      <c r="L27" s="1500" t="s">
        <v>11</v>
      </c>
      <c r="M27" s="1501" t="s">
        <v>11</v>
      </c>
    </row>
    <row r="28" customFormat="false" ht="13.5" hidden="false" customHeight="true" outlineLevel="0" collapsed="false">
      <c r="A28" s="1506"/>
      <c r="B28" s="1502" t="s">
        <v>15</v>
      </c>
      <c r="C28" s="1502"/>
      <c r="D28" s="1503" t="n">
        <v>310</v>
      </c>
      <c r="E28" s="1504" t="n">
        <v>137</v>
      </c>
      <c r="F28" s="1504" t="n">
        <v>36</v>
      </c>
      <c r="G28" s="1504" t="n">
        <v>8</v>
      </c>
      <c r="H28" s="1504" t="n">
        <v>46</v>
      </c>
      <c r="I28" s="1504" t="s">
        <v>11</v>
      </c>
      <c r="J28" s="1504" t="n">
        <v>93</v>
      </c>
      <c r="K28" s="1504" t="n">
        <v>1128</v>
      </c>
      <c r="L28" s="1504" t="n">
        <v>51</v>
      </c>
      <c r="M28" s="1505" t="n">
        <v>1814</v>
      </c>
    </row>
    <row r="29" customFormat="false" ht="22.5" hidden="false" customHeight="true" outlineLevel="0" collapsed="false">
      <c r="A29" s="1506" t="s">
        <v>19</v>
      </c>
      <c r="B29" s="1507" t="s">
        <v>384</v>
      </c>
      <c r="C29" s="1508" t="s">
        <v>385</v>
      </c>
      <c r="D29" s="1509" t="n">
        <v>28</v>
      </c>
      <c r="E29" s="1510" t="n">
        <v>15</v>
      </c>
      <c r="F29" s="1510" t="n">
        <v>7</v>
      </c>
      <c r="G29" s="1510" t="s">
        <v>11</v>
      </c>
      <c r="H29" s="1510" t="s">
        <v>11</v>
      </c>
      <c r="I29" s="1510" t="s">
        <v>11</v>
      </c>
      <c r="J29" s="1510" t="n">
        <v>6</v>
      </c>
      <c r="K29" s="1510" t="n">
        <v>215</v>
      </c>
      <c r="L29" s="1510" t="s">
        <v>11</v>
      </c>
      <c r="M29" s="1511" t="n">
        <v>277</v>
      </c>
    </row>
    <row r="30" customFormat="false" ht="22.5" hidden="false" customHeight="false" outlineLevel="0" collapsed="false">
      <c r="A30" s="1506"/>
      <c r="B30" s="1507"/>
      <c r="C30" s="1498" t="s">
        <v>386</v>
      </c>
      <c r="D30" s="1499" t="n">
        <v>12</v>
      </c>
      <c r="E30" s="1500" t="s">
        <v>11</v>
      </c>
      <c r="F30" s="1500" t="s">
        <v>11</v>
      </c>
      <c r="G30" s="1500" t="s">
        <v>11</v>
      </c>
      <c r="H30" s="1500" t="s">
        <v>11</v>
      </c>
      <c r="I30" s="1500" t="s">
        <v>11</v>
      </c>
      <c r="J30" s="1500" t="s">
        <v>11</v>
      </c>
      <c r="K30" s="1500" t="n">
        <v>682</v>
      </c>
      <c r="L30" s="1500" t="s">
        <v>11</v>
      </c>
      <c r="M30" s="1501" t="n">
        <v>702</v>
      </c>
    </row>
    <row r="31" customFormat="false" ht="22.5" hidden="false" customHeight="false" outlineLevel="0" collapsed="false">
      <c r="A31" s="1506"/>
      <c r="B31" s="1507"/>
      <c r="C31" s="1498" t="s">
        <v>387</v>
      </c>
      <c r="D31" s="1499" t="n">
        <v>76</v>
      </c>
      <c r="E31" s="1500" t="n">
        <v>29</v>
      </c>
      <c r="F31" s="1500" t="n">
        <v>6</v>
      </c>
      <c r="G31" s="1500" t="n">
        <v>7</v>
      </c>
      <c r="H31" s="1500" t="n">
        <v>10</v>
      </c>
      <c r="I31" s="1500" t="s">
        <v>11</v>
      </c>
      <c r="J31" s="1500" t="n">
        <v>6</v>
      </c>
      <c r="K31" s="1500" t="n">
        <v>144</v>
      </c>
      <c r="L31" s="1500" t="s">
        <v>11</v>
      </c>
      <c r="M31" s="1501" t="n">
        <v>280</v>
      </c>
    </row>
    <row r="32" customFormat="false" ht="22.5" hidden="false" customHeight="false" outlineLevel="0" collapsed="false">
      <c r="A32" s="1506"/>
      <c r="B32" s="1507"/>
      <c r="C32" s="1498" t="s">
        <v>388</v>
      </c>
      <c r="D32" s="1499" t="n">
        <v>296</v>
      </c>
      <c r="E32" s="1500" t="n">
        <v>112</v>
      </c>
      <c r="F32" s="1500" t="n">
        <v>14</v>
      </c>
      <c r="G32" s="1500" t="n">
        <v>6</v>
      </c>
      <c r="H32" s="1500" t="n">
        <v>33</v>
      </c>
      <c r="I32" s="1500" t="n">
        <v>7</v>
      </c>
      <c r="J32" s="1500" t="n">
        <v>79</v>
      </c>
      <c r="K32" s="1500" t="n">
        <v>325</v>
      </c>
      <c r="L32" s="1500" t="n">
        <v>37</v>
      </c>
      <c r="M32" s="1501" t="n">
        <v>909</v>
      </c>
    </row>
    <row r="33" customFormat="false" ht="13.5" hidden="false" customHeight="false" outlineLevel="0" collapsed="false">
      <c r="A33" s="1506"/>
      <c r="B33" s="1507"/>
      <c r="C33" s="1498" t="s">
        <v>41</v>
      </c>
      <c r="D33" s="1499" t="s">
        <v>11</v>
      </c>
      <c r="E33" s="1500" t="s">
        <v>11</v>
      </c>
      <c r="F33" s="1500" t="s">
        <v>11</v>
      </c>
      <c r="G33" s="1500" t="s">
        <v>11</v>
      </c>
      <c r="H33" s="1500" t="s">
        <v>11</v>
      </c>
      <c r="I33" s="1500" t="s">
        <v>11</v>
      </c>
      <c r="J33" s="1500" t="s">
        <v>11</v>
      </c>
      <c r="K33" s="1500" t="s">
        <v>11</v>
      </c>
      <c r="L33" s="1500" t="s">
        <v>11</v>
      </c>
      <c r="M33" s="1501" t="s">
        <v>11</v>
      </c>
    </row>
    <row r="34" customFormat="false" ht="13.5" hidden="false" customHeight="true" outlineLevel="0" collapsed="false">
      <c r="A34" s="1506"/>
      <c r="B34" s="1502" t="s">
        <v>15</v>
      </c>
      <c r="C34" s="1502"/>
      <c r="D34" s="1503" t="n">
        <v>414</v>
      </c>
      <c r="E34" s="1504" t="n">
        <v>157</v>
      </c>
      <c r="F34" s="1504" t="n">
        <v>28</v>
      </c>
      <c r="G34" s="1504" t="n">
        <v>16</v>
      </c>
      <c r="H34" s="1504" t="n">
        <v>45</v>
      </c>
      <c r="I34" s="1504" t="n">
        <v>8</v>
      </c>
      <c r="J34" s="1504" t="n">
        <v>94</v>
      </c>
      <c r="K34" s="1504" t="n">
        <v>1367</v>
      </c>
      <c r="L34" s="1504" t="n">
        <v>43</v>
      </c>
      <c r="M34" s="1505" t="n">
        <v>2172</v>
      </c>
    </row>
    <row r="35" customFormat="false" ht="22.5" hidden="false" customHeight="true" outlineLevel="0" collapsed="false">
      <c r="A35" s="1506" t="s">
        <v>20</v>
      </c>
      <c r="B35" s="1507" t="s">
        <v>384</v>
      </c>
      <c r="C35" s="1508" t="s">
        <v>385</v>
      </c>
      <c r="D35" s="1509" t="n">
        <v>21</v>
      </c>
      <c r="E35" s="1510" t="n">
        <v>12</v>
      </c>
      <c r="F35" s="1510" t="n">
        <v>6</v>
      </c>
      <c r="G35" s="1510" t="s">
        <v>11</v>
      </c>
      <c r="H35" s="1510" t="s">
        <v>11</v>
      </c>
      <c r="I35" s="1510" t="s">
        <v>11</v>
      </c>
      <c r="J35" s="1510" t="s">
        <v>11</v>
      </c>
      <c r="K35" s="1510" t="n">
        <v>192</v>
      </c>
      <c r="L35" s="1510" t="s">
        <v>11</v>
      </c>
      <c r="M35" s="1511" t="n">
        <v>243</v>
      </c>
    </row>
    <row r="36" customFormat="false" ht="22.5" hidden="false" customHeight="false" outlineLevel="0" collapsed="false">
      <c r="A36" s="1506"/>
      <c r="B36" s="1507"/>
      <c r="C36" s="1498" t="s">
        <v>386</v>
      </c>
      <c r="D36" s="1499" t="n">
        <v>10</v>
      </c>
      <c r="E36" s="1500" t="s">
        <v>11</v>
      </c>
      <c r="F36" s="1500" t="s">
        <v>11</v>
      </c>
      <c r="G36" s="1500" t="s">
        <v>11</v>
      </c>
      <c r="H36" s="1500" t="s">
        <v>11</v>
      </c>
      <c r="I36" s="1500" t="s">
        <v>11</v>
      </c>
      <c r="J36" s="1500" t="s">
        <v>11</v>
      </c>
      <c r="K36" s="1500" t="n">
        <v>789</v>
      </c>
      <c r="L36" s="1500" t="s">
        <v>11</v>
      </c>
      <c r="M36" s="1501" t="n">
        <v>804</v>
      </c>
    </row>
    <row r="37" customFormat="false" ht="22.5" hidden="false" customHeight="false" outlineLevel="0" collapsed="false">
      <c r="A37" s="1506"/>
      <c r="B37" s="1507"/>
      <c r="C37" s="1498" t="s">
        <v>387</v>
      </c>
      <c r="D37" s="1499" t="n">
        <v>65</v>
      </c>
      <c r="E37" s="1500" t="n">
        <v>22</v>
      </c>
      <c r="F37" s="1500" t="n">
        <v>6</v>
      </c>
      <c r="G37" s="1500" t="n">
        <v>6</v>
      </c>
      <c r="H37" s="1500" t="n">
        <v>16</v>
      </c>
      <c r="I37" s="1500" t="s">
        <v>11</v>
      </c>
      <c r="J37" s="1500" t="s">
        <v>11</v>
      </c>
      <c r="K37" s="1500" t="n">
        <v>139</v>
      </c>
      <c r="L37" s="1500" t="n">
        <v>9</v>
      </c>
      <c r="M37" s="1501" t="n">
        <v>265</v>
      </c>
    </row>
    <row r="38" customFormat="false" ht="22.5" hidden="false" customHeight="false" outlineLevel="0" collapsed="false">
      <c r="A38" s="1506"/>
      <c r="B38" s="1507"/>
      <c r="C38" s="1498" t="s">
        <v>388</v>
      </c>
      <c r="D38" s="1499" t="n">
        <v>282</v>
      </c>
      <c r="E38" s="1500" t="n">
        <v>74</v>
      </c>
      <c r="F38" s="1500" t="n">
        <v>13</v>
      </c>
      <c r="G38" s="1500" t="s">
        <v>11</v>
      </c>
      <c r="H38" s="1500" t="n">
        <v>38</v>
      </c>
      <c r="I38" s="1500" t="s">
        <v>11</v>
      </c>
      <c r="J38" s="1500" t="n">
        <v>60</v>
      </c>
      <c r="K38" s="1500" t="n">
        <v>310</v>
      </c>
      <c r="L38" s="1500" t="n">
        <v>41</v>
      </c>
      <c r="M38" s="1501" t="n">
        <v>824</v>
      </c>
    </row>
    <row r="39" customFormat="false" ht="13.5" hidden="false" customHeight="false" outlineLevel="0" collapsed="false">
      <c r="A39" s="1506"/>
      <c r="B39" s="1507"/>
      <c r="C39" s="1498" t="s">
        <v>41</v>
      </c>
      <c r="D39" s="1499" t="s">
        <v>11</v>
      </c>
      <c r="E39" s="1500" t="s">
        <v>11</v>
      </c>
      <c r="F39" s="1500" t="s">
        <v>11</v>
      </c>
      <c r="G39" s="1500" t="s">
        <v>11</v>
      </c>
      <c r="H39" s="1500" t="s">
        <v>11</v>
      </c>
      <c r="I39" s="1500" t="s">
        <v>11</v>
      </c>
      <c r="J39" s="1500" t="s">
        <v>11</v>
      </c>
      <c r="K39" s="1500" t="s">
        <v>11</v>
      </c>
      <c r="L39" s="1500" t="s">
        <v>11</v>
      </c>
      <c r="M39" s="1501" t="s">
        <v>11</v>
      </c>
    </row>
    <row r="40" customFormat="false" ht="13.5" hidden="false" customHeight="true" outlineLevel="0" collapsed="false">
      <c r="A40" s="1506"/>
      <c r="B40" s="1502" t="s">
        <v>15</v>
      </c>
      <c r="C40" s="1502"/>
      <c r="D40" s="1503" t="n">
        <v>378</v>
      </c>
      <c r="E40" s="1504" t="n">
        <v>108</v>
      </c>
      <c r="F40" s="1504" t="n">
        <v>26</v>
      </c>
      <c r="G40" s="1504" t="n">
        <v>12</v>
      </c>
      <c r="H40" s="1504" t="n">
        <v>55</v>
      </c>
      <c r="I40" s="1504" t="s">
        <v>11</v>
      </c>
      <c r="J40" s="1504" t="n">
        <v>68</v>
      </c>
      <c r="K40" s="1504" t="n">
        <v>1431</v>
      </c>
      <c r="L40" s="1504" t="n">
        <v>54</v>
      </c>
      <c r="M40" s="1505" t="n">
        <v>2137</v>
      </c>
    </row>
    <row r="41" customFormat="false" ht="22.5" hidden="false" customHeight="true" outlineLevel="0" collapsed="false">
      <c r="A41" s="1506" t="s">
        <v>21</v>
      </c>
      <c r="B41" s="1507" t="s">
        <v>384</v>
      </c>
      <c r="C41" s="1508" t="s">
        <v>385</v>
      </c>
      <c r="D41" s="1509" t="n">
        <v>19</v>
      </c>
      <c r="E41" s="1510" t="n">
        <v>11</v>
      </c>
      <c r="F41" s="1510" t="s">
        <v>11</v>
      </c>
      <c r="G41" s="1510" t="s">
        <v>11</v>
      </c>
      <c r="H41" s="1510" t="n">
        <v>6</v>
      </c>
      <c r="I41" s="1510" t="s">
        <v>11</v>
      </c>
      <c r="J41" s="1510" t="n">
        <v>6</v>
      </c>
      <c r="K41" s="1510" t="n">
        <v>176</v>
      </c>
      <c r="L41" s="1510" t="s">
        <v>11</v>
      </c>
      <c r="M41" s="1511" t="n">
        <v>231</v>
      </c>
    </row>
    <row r="42" customFormat="false" ht="22.5" hidden="false" customHeight="false" outlineLevel="0" collapsed="false">
      <c r="A42" s="1506"/>
      <c r="B42" s="1507"/>
      <c r="C42" s="1498" t="s">
        <v>386</v>
      </c>
      <c r="D42" s="1499" t="n">
        <v>10</v>
      </c>
      <c r="E42" s="1500" t="s">
        <v>11</v>
      </c>
      <c r="F42" s="1500" t="s">
        <v>11</v>
      </c>
      <c r="G42" s="1500" t="s">
        <v>11</v>
      </c>
      <c r="H42" s="1500" t="s">
        <v>11</v>
      </c>
      <c r="I42" s="1500" t="s">
        <v>11</v>
      </c>
      <c r="J42" s="1500" t="s">
        <v>11</v>
      </c>
      <c r="K42" s="1500" t="n">
        <v>768</v>
      </c>
      <c r="L42" s="1500" t="s">
        <v>11</v>
      </c>
      <c r="M42" s="1501" t="n">
        <v>786</v>
      </c>
    </row>
    <row r="43" customFormat="false" ht="22.5" hidden="false" customHeight="false" outlineLevel="0" collapsed="false">
      <c r="A43" s="1506"/>
      <c r="B43" s="1507"/>
      <c r="C43" s="1498" t="s">
        <v>387</v>
      </c>
      <c r="D43" s="1499" t="n">
        <v>70</v>
      </c>
      <c r="E43" s="1500" t="n">
        <v>35</v>
      </c>
      <c r="F43" s="1500" t="n">
        <v>7</v>
      </c>
      <c r="G43" s="1500" t="s">
        <v>11</v>
      </c>
      <c r="H43" s="1500" t="n">
        <v>6</v>
      </c>
      <c r="I43" s="1500" t="s">
        <v>11</v>
      </c>
      <c r="J43" s="1500" t="n">
        <v>12</v>
      </c>
      <c r="K43" s="1500" t="n">
        <v>128</v>
      </c>
      <c r="L43" s="1500" t="s">
        <v>11</v>
      </c>
      <c r="M43" s="1501" t="n">
        <v>266</v>
      </c>
    </row>
    <row r="44" customFormat="false" ht="22.5" hidden="false" customHeight="false" outlineLevel="0" collapsed="false">
      <c r="A44" s="1506"/>
      <c r="B44" s="1507"/>
      <c r="C44" s="1498" t="s">
        <v>388</v>
      </c>
      <c r="D44" s="1499" t="n">
        <v>208</v>
      </c>
      <c r="E44" s="1500" t="n">
        <v>73</v>
      </c>
      <c r="F44" s="1500" t="n">
        <v>12</v>
      </c>
      <c r="G44" s="1500" t="n">
        <v>7</v>
      </c>
      <c r="H44" s="1500" t="n">
        <v>31</v>
      </c>
      <c r="I44" s="1500" t="s">
        <v>11</v>
      </c>
      <c r="J44" s="1500" t="n">
        <v>39</v>
      </c>
      <c r="K44" s="1500" t="n">
        <v>256</v>
      </c>
      <c r="L44" s="1500" t="n">
        <v>34</v>
      </c>
      <c r="M44" s="1501" t="n">
        <v>663</v>
      </c>
    </row>
    <row r="45" customFormat="false" ht="13.5" hidden="false" customHeight="true" outlineLevel="0" collapsed="false">
      <c r="A45" s="1506"/>
      <c r="B45" s="1502" t="s">
        <v>15</v>
      </c>
      <c r="C45" s="1502"/>
      <c r="D45" s="1503" t="n">
        <v>307</v>
      </c>
      <c r="E45" s="1504" t="n">
        <v>120</v>
      </c>
      <c r="F45" s="1504" t="n">
        <v>25</v>
      </c>
      <c r="G45" s="1504" t="n">
        <v>14</v>
      </c>
      <c r="H45" s="1504" t="n">
        <v>44</v>
      </c>
      <c r="I45" s="1504" t="s">
        <v>11</v>
      </c>
      <c r="J45" s="1504" t="n">
        <v>62</v>
      </c>
      <c r="K45" s="1504" t="n">
        <v>1328</v>
      </c>
      <c r="L45" s="1504" t="n">
        <v>41</v>
      </c>
      <c r="M45" s="1505" t="n">
        <v>1946</v>
      </c>
    </row>
    <row r="46" customFormat="false" ht="22.5" hidden="false" customHeight="true" outlineLevel="0" collapsed="false">
      <c r="A46" s="1506" t="s">
        <v>22</v>
      </c>
      <c r="B46" s="1507" t="s">
        <v>384</v>
      </c>
      <c r="C46" s="1508" t="s">
        <v>385</v>
      </c>
      <c r="D46" s="1509" t="n">
        <v>14</v>
      </c>
      <c r="E46" s="1510" t="n">
        <v>7</v>
      </c>
      <c r="F46" s="1510" t="s">
        <v>11</v>
      </c>
      <c r="G46" s="1510" t="s">
        <v>11</v>
      </c>
      <c r="H46" s="1510" t="s">
        <v>11</v>
      </c>
      <c r="I46" s="1510" t="s">
        <v>11</v>
      </c>
      <c r="J46" s="1510" t="n">
        <v>10</v>
      </c>
      <c r="K46" s="1510" t="n">
        <v>182</v>
      </c>
      <c r="L46" s="1510" t="s">
        <v>11</v>
      </c>
      <c r="M46" s="1511" t="n">
        <v>223</v>
      </c>
    </row>
    <row r="47" customFormat="false" ht="22.5" hidden="false" customHeight="false" outlineLevel="0" collapsed="false">
      <c r="A47" s="1506"/>
      <c r="B47" s="1507"/>
      <c r="C47" s="1498" t="s">
        <v>386</v>
      </c>
      <c r="D47" s="1499" t="n">
        <v>9</v>
      </c>
      <c r="E47" s="1500" t="s">
        <v>11</v>
      </c>
      <c r="F47" s="1500" t="s">
        <v>11</v>
      </c>
      <c r="G47" s="1500" t="s">
        <v>11</v>
      </c>
      <c r="H47" s="1500" t="s">
        <v>11</v>
      </c>
      <c r="I47" s="1500" t="s">
        <v>11</v>
      </c>
      <c r="J47" s="1500" t="s">
        <v>11</v>
      </c>
      <c r="K47" s="1500" t="n">
        <v>970</v>
      </c>
      <c r="L47" s="1500" t="s">
        <v>11</v>
      </c>
      <c r="M47" s="1501" t="n">
        <v>985</v>
      </c>
    </row>
    <row r="48" customFormat="false" ht="22.5" hidden="false" customHeight="false" outlineLevel="0" collapsed="false">
      <c r="A48" s="1506"/>
      <c r="B48" s="1507"/>
      <c r="C48" s="1498" t="s">
        <v>387</v>
      </c>
      <c r="D48" s="1499" t="n">
        <v>67</v>
      </c>
      <c r="E48" s="1500" t="n">
        <v>30</v>
      </c>
      <c r="F48" s="1500" t="n">
        <v>13</v>
      </c>
      <c r="G48" s="1500" t="s">
        <v>11</v>
      </c>
      <c r="H48" s="1500" t="s">
        <v>11</v>
      </c>
      <c r="I48" s="1500" t="s">
        <v>11</v>
      </c>
      <c r="J48" s="1500" t="s">
        <v>11</v>
      </c>
      <c r="K48" s="1500" t="n">
        <v>147</v>
      </c>
      <c r="L48" s="1500" t="n">
        <v>7</v>
      </c>
      <c r="M48" s="1501" t="n">
        <v>279</v>
      </c>
    </row>
    <row r="49" customFormat="false" ht="22.5" hidden="false" customHeight="false" outlineLevel="0" collapsed="false">
      <c r="A49" s="1506"/>
      <c r="B49" s="1507"/>
      <c r="C49" s="1498" t="s">
        <v>388</v>
      </c>
      <c r="D49" s="1499" t="n">
        <v>174</v>
      </c>
      <c r="E49" s="1500" t="n">
        <v>62</v>
      </c>
      <c r="F49" s="1500" t="n">
        <v>18</v>
      </c>
      <c r="G49" s="1500" t="s">
        <v>11</v>
      </c>
      <c r="H49" s="1500" t="n">
        <v>11</v>
      </c>
      <c r="I49" s="1500" t="s">
        <v>11</v>
      </c>
      <c r="J49" s="1500" t="n">
        <v>37</v>
      </c>
      <c r="K49" s="1500" t="n">
        <v>216</v>
      </c>
      <c r="L49" s="1500" t="n">
        <v>26</v>
      </c>
      <c r="M49" s="1501" t="n">
        <v>549</v>
      </c>
    </row>
    <row r="50" customFormat="false" ht="13.5" hidden="false" customHeight="false" outlineLevel="0" collapsed="false">
      <c r="A50" s="1506"/>
      <c r="B50" s="1507"/>
      <c r="C50" s="1498" t="s">
        <v>41</v>
      </c>
      <c r="D50" s="1499" t="s">
        <v>11</v>
      </c>
      <c r="E50" s="1500" t="s">
        <v>11</v>
      </c>
      <c r="F50" s="1500" t="s">
        <v>11</v>
      </c>
      <c r="G50" s="1500" t="s">
        <v>11</v>
      </c>
      <c r="H50" s="1500" t="s">
        <v>11</v>
      </c>
      <c r="I50" s="1500" t="s">
        <v>11</v>
      </c>
      <c r="J50" s="1500" t="s">
        <v>11</v>
      </c>
      <c r="K50" s="1500" t="s">
        <v>11</v>
      </c>
      <c r="L50" s="1500" t="s">
        <v>11</v>
      </c>
      <c r="M50" s="1501" t="s">
        <v>11</v>
      </c>
    </row>
    <row r="51" customFormat="false" ht="13.5" hidden="false" customHeight="true" outlineLevel="0" collapsed="false">
      <c r="A51" s="1506"/>
      <c r="B51" s="1502" t="s">
        <v>15</v>
      </c>
      <c r="C51" s="1502"/>
      <c r="D51" s="1503" t="n">
        <v>264</v>
      </c>
      <c r="E51" s="1504" t="n">
        <v>100</v>
      </c>
      <c r="F51" s="1504" t="n">
        <v>35</v>
      </c>
      <c r="G51" s="1504" t="n">
        <v>11</v>
      </c>
      <c r="H51" s="1504" t="n">
        <v>18</v>
      </c>
      <c r="I51" s="1504" t="s">
        <v>11</v>
      </c>
      <c r="J51" s="1504" t="n">
        <v>56</v>
      </c>
      <c r="K51" s="1504" t="n">
        <v>1516</v>
      </c>
      <c r="L51" s="1504" t="n">
        <v>34</v>
      </c>
      <c r="M51" s="1505" t="n">
        <v>2037</v>
      </c>
    </row>
    <row r="52" customFormat="false" ht="22.5" hidden="false" customHeight="true" outlineLevel="0" collapsed="false">
      <c r="A52" s="1506" t="s">
        <v>23</v>
      </c>
      <c r="B52" s="1507" t="s">
        <v>384</v>
      </c>
      <c r="C52" s="1508" t="s">
        <v>385</v>
      </c>
      <c r="D52" s="1509" t="n">
        <v>18</v>
      </c>
      <c r="E52" s="1510" t="n">
        <v>10</v>
      </c>
      <c r="F52" s="1510" t="s">
        <v>11</v>
      </c>
      <c r="G52" s="1510" t="s">
        <v>11</v>
      </c>
      <c r="H52" s="1510" t="s">
        <v>11</v>
      </c>
      <c r="I52" s="1510" t="s">
        <v>11</v>
      </c>
      <c r="J52" s="1510" t="s">
        <v>11</v>
      </c>
      <c r="K52" s="1510" t="n">
        <v>169</v>
      </c>
      <c r="L52" s="1510" t="s">
        <v>11</v>
      </c>
      <c r="M52" s="1511" t="n">
        <v>208</v>
      </c>
    </row>
    <row r="53" customFormat="false" ht="22.5" hidden="false" customHeight="false" outlineLevel="0" collapsed="false">
      <c r="A53" s="1506"/>
      <c r="B53" s="1507"/>
      <c r="C53" s="1498" t="s">
        <v>386</v>
      </c>
      <c r="D53" s="1499" t="n">
        <v>10</v>
      </c>
      <c r="E53" s="1500" t="s">
        <v>11</v>
      </c>
      <c r="F53" s="1500" t="s">
        <v>11</v>
      </c>
      <c r="G53" s="1500" t="s">
        <v>11</v>
      </c>
      <c r="H53" s="1500" t="s">
        <v>11</v>
      </c>
      <c r="I53" s="1500" t="s">
        <v>11</v>
      </c>
      <c r="J53" s="1500" t="n">
        <v>6</v>
      </c>
      <c r="K53" s="1500" t="n">
        <v>1193</v>
      </c>
      <c r="L53" s="1500" t="s">
        <v>11</v>
      </c>
      <c r="M53" s="1501" t="n">
        <v>1212</v>
      </c>
    </row>
    <row r="54" customFormat="false" ht="22.5" hidden="false" customHeight="false" outlineLevel="0" collapsed="false">
      <c r="A54" s="1506"/>
      <c r="B54" s="1507"/>
      <c r="C54" s="1498" t="s">
        <v>387</v>
      </c>
      <c r="D54" s="1499" t="n">
        <v>72</v>
      </c>
      <c r="E54" s="1500" t="n">
        <v>35</v>
      </c>
      <c r="F54" s="1500" t="n">
        <v>9</v>
      </c>
      <c r="G54" s="1500" t="n">
        <v>6</v>
      </c>
      <c r="H54" s="1500" t="n">
        <v>7</v>
      </c>
      <c r="I54" s="1500" t="s">
        <v>11</v>
      </c>
      <c r="J54" s="1500" t="n">
        <v>7</v>
      </c>
      <c r="K54" s="1500" t="n">
        <v>163</v>
      </c>
      <c r="L54" s="1500" t="s">
        <v>11</v>
      </c>
      <c r="M54" s="1501" t="n">
        <v>306</v>
      </c>
    </row>
    <row r="55" customFormat="false" ht="22.5" hidden="false" customHeight="false" outlineLevel="0" collapsed="false">
      <c r="A55" s="1506"/>
      <c r="B55" s="1507"/>
      <c r="C55" s="1498" t="s">
        <v>388</v>
      </c>
      <c r="D55" s="1499" t="n">
        <v>190</v>
      </c>
      <c r="E55" s="1500" t="n">
        <v>42</v>
      </c>
      <c r="F55" s="1500" t="n">
        <v>6</v>
      </c>
      <c r="G55" s="1500" t="s">
        <v>11</v>
      </c>
      <c r="H55" s="1500" t="n">
        <v>14</v>
      </c>
      <c r="I55" s="1500" t="s">
        <v>11</v>
      </c>
      <c r="J55" s="1500" t="n">
        <v>40</v>
      </c>
      <c r="K55" s="1500" t="n">
        <v>269</v>
      </c>
      <c r="L55" s="1500" t="n">
        <v>19</v>
      </c>
      <c r="M55" s="1501" t="n">
        <v>586</v>
      </c>
    </row>
    <row r="56" customFormat="false" ht="13.5" hidden="false" customHeight="true" outlineLevel="0" collapsed="false">
      <c r="A56" s="1506"/>
      <c r="B56" s="1502" t="s">
        <v>15</v>
      </c>
      <c r="C56" s="1502"/>
      <c r="D56" s="1503" t="n">
        <v>290</v>
      </c>
      <c r="E56" s="1504" t="n">
        <v>87</v>
      </c>
      <c r="F56" s="1504" t="n">
        <v>18</v>
      </c>
      <c r="G56" s="1504" t="n">
        <v>10</v>
      </c>
      <c r="H56" s="1504" t="n">
        <v>24</v>
      </c>
      <c r="I56" s="1504" t="n">
        <v>9</v>
      </c>
      <c r="J56" s="1504" t="n">
        <v>57</v>
      </c>
      <c r="K56" s="1504" t="n">
        <v>1794</v>
      </c>
      <c r="L56" s="1504" t="n">
        <v>23</v>
      </c>
      <c r="M56" s="1505" t="n">
        <v>2312</v>
      </c>
    </row>
    <row r="57" customFormat="false" ht="22.5" hidden="false" customHeight="true" outlineLevel="0" collapsed="false">
      <c r="A57" s="1506" t="s">
        <v>24</v>
      </c>
      <c r="B57" s="1507" t="s">
        <v>384</v>
      </c>
      <c r="C57" s="1508" t="s">
        <v>385</v>
      </c>
      <c r="D57" s="1509" t="n">
        <v>14</v>
      </c>
      <c r="E57" s="1510" t="n">
        <v>6</v>
      </c>
      <c r="F57" s="1510" t="s">
        <v>11</v>
      </c>
      <c r="G57" s="1510" t="s">
        <v>11</v>
      </c>
      <c r="H57" s="1510" t="s">
        <v>11</v>
      </c>
      <c r="I57" s="1510" t="s">
        <v>11</v>
      </c>
      <c r="J57" s="1510" t="n">
        <v>6</v>
      </c>
      <c r="K57" s="1510" t="n">
        <v>188</v>
      </c>
      <c r="L57" s="1510" t="s">
        <v>11</v>
      </c>
      <c r="M57" s="1511" t="n">
        <v>225</v>
      </c>
    </row>
    <row r="58" customFormat="false" ht="22.5" hidden="false" customHeight="false" outlineLevel="0" collapsed="false">
      <c r="A58" s="1506"/>
      <c r="B58" s="1507"/>
      <c r="C58" s="1498" t="s">
        <v>386</v>
      </c>
      <c r="D58" s="1499" t="n">
        <v>10</v>
      </c>
      <c r="E58" s="1500" t="s">
        <v>11</v>
      </c>
      <c r="F58" s="1500" t="s">
        <v>11</v>
      </c>
      <c r="G58" s="1500" t="s">
        <v>11</v>
      </c>
      <c r="H58" s="1500" t="s">
        <v>11</v>
      </c>
      <c r="I58" s="1500" t="s">
        <v>11</v>
      </c>
      <c r="J58" s="1500" t="n">
        <v>6</v>
      </c>
      <c r="K58" s="1500" t="n">
        <v>1258</v>
      </c>
      <c r="L58" s="1500" t="s">
        <v>11</v>
      </c>
      <c r="M58" s="1501" t="n">
        <v>1278</v>
      </c>
    </row>
    <row r="59" customFormat="false" ht="22.5" hidden="false" customHeight="false" outlineLevel="0" collapsed="false">
      <c r="A59" s="1506"/>
      <c r="B59" s="1507"/>
      <c r="C59" s="1498" t="s">
        <v>387</v>
      </c>
      <c r="D59" s="1499" t="n">
        <v>73</v>
      </c>
      <c r="E59" s="1500" t="n">
        <v>19</v>
      </c>
      <c r="F59" s="1500" t="n">
        <v>7</v>
      </c>
      <c r="G59" s="1500" t="n">
        <v>10</v>
      </c>
      <c r="H59" s="1500" t="n">
        <v>6</v>
      </c>
      <c r="I59" s="1500" t="s">
        <v>11</v>
      </c>
      <c r="J59" s="1500" t="n">
        <v>11</v>
      </c>
      <c r="K59" s="1500" t="n">
        <v>126</v>
      </c>
      <c r="L59" s="1500" t="s">
        <v>11</v>
      </c>
      <c r="M59" s="1501" t="n">
        <v>256</v>
      </c>
    </row>
    <row r="60" customFormat="false" ht="22.5" hidden="false" customHeight="false" outlineLevel="0" collapsed="false">
      <c r="A60" s="1506"/>
      <c r="B60" s="1507"/>
      <c r="C60" s="1498" t="s">
        <v>388</v>
      </c>
      <c r="D60" s="1499" t="n">
        <v>105</v>
      </c>
      <c r="E60" s="1500" t="n">
        <v>32</v>
      </c>
      <c r="F60" s="1500" t="n">
        <v>7</v>
      </c>
      <c r="G60" s="1500" t="s">
        <v>11</v>
      </c>
      <c r="H60" s="1500" t="n">
        <v>11</v>
      </c>
      <c r="I60" s="1500" t="s">
        <v>11</v>
      </c>
      <c r="J60" s="1500" t="n">
        <v>40</v>
      </c>
      <c r="K60" s="1500" t="n">
        <v>255</v>
      </c>
      <c r="L60" s="1500" t="n">
        <v>25</v>
      </c>
      <c r="M60" s="1501" t="n">
        <v>479</v>
      </c>
    </row>
    <row r="61" customFormat="false" ht="13.5" hidden="false" customHeight="false" outlineLevel="0" collapsed="false">
      <c r="A61" s="1506"/>
      <c r="B61" s="1507"/>
      <c r="C61" s="1498" t="s">
        <v>41</v>
      </c>
      <c r="D61" s="1499" t="s">
        <v>11</v>
      </c>
      <c r="E61" s="1500" t="s">
        <v>11</v>
      </c>
      <c r="F61" s="1500" t="s">
        <v>11</v>
      </c>
      <c r="G61" s="1500" t="s">
        <v>11</v>
      </c>
      <c r="H61" s="1500" t="s">
        <v>11</v>
      </c>
      <c r="I61" s="1500" t="s">
        <v>11</v>
      </c>
      <c r="J61" s="1500" t="s">
        <v>11</v>
      </c>
      <c r="K61" s="1500" t="s">
        <v>11</v>
      </c>
      <c r="L61" s="1500" t="s">
        <v>11</v>
      </c>
      <c r="M61" s="1501" t="s">
        <v>11</v>
      </c>
    </row>
    <row r="62" customFormat="false" ht="13.5" hidden="false" customHeight="true" outlineLevel="0" collapsed="false">
      <c r="A62" s="1506"/>
      <c r="B62" s="1502" t="s">
        <v>15</v>
      </c>
      <c r="C62" s="1502"/>
      <c r="D62" s="1503" t="n">
        <v>202</v>
      </c>
      <c r="E62" s="1504" t="n">
        <v>58</v>
      </c>
      <c r="F62" s="1504" t="n">
        <v>19</v>
      </c>
      <c r="G62" s="1504" t="n">
        <v>15</v>
      </c>
      <c r="H62" s="1504" t="n">
        <v>21</v>
      </c>
      <c r="I62" s="1504" t="s">
        <v>11</v>
      </c>
      <c r="J62" s="1504" t="n">
        <v>63</v>
      </c>
      <c r="K62" s="1504" t="n">
        <v>1828</v>
      </c>
      <c r="L62" s="1504" t="n">
        <v>31</v>
      </c>
      <c r="M62" s="1505" t="n">
        <v>2240</v>
      </c>
    </row>
    <row r="63" customFormat="false" ht="23.25" hidden="false" customHeight="true" outlineLevel="0" collapsed="false">
      <c r="A63" s="1512" t="s">
        <v>15</v>
      </c>
      <c r="B63" s="1507" t="s">
        <v>384</v>
      </c>
      <c r="C63" s="1508" t="s">
        <v>385</v>
      </c>
      <c r="D63" s="1509" t="n">
        <v>265</v>
      </c>
      <c r="E63" s="1510" t="n">
        <v>151</v>
      </c>
      <c r="F63" s="1510" t="n">
        <v>82</v>
      </c>
      <c r="G63" s="1510" t="n">
        <v>35</v>
      </c>
      <c r="H63" s="1510" t="n">
        <v>29</v>
      </c>
      <c r="I63" s="1510" t="n">
        <v>11</v>
      </c>
      <c r="J63" s="1510" t="n">
        <v>92</v>
      </c>
      <c r="K63" s="1510" t="n">
        <v>2028</v>
      </c>
      <c r="L63" s="1510" t="n">
        <v>38</v>
      </c>
      <c r="M63" s="1511" t="n">
        <v>2731</v>
      </c>
    </row>
    <row r="64" customFormat="false" ht="22.5" hidden="false" customHeight="false" outlineLevel="0" collapsed="false">
      <c r="A64" s="1512"/>
      <c r="B64" s="1507"/>
      <c r="C64" s="1498" t="s">
        <v>386</v>
      </c>
      <c r="D64" s="1499" t="n">
        <v>84</v>
      </c>
      <c r="E64" s="1500" t="n">
        <v>6</v>
      </c>
      <c r="F64" s="1500" t="n">
        <v>10</v>
      </c>
      <c r="G64" s="1500" t="n">
        <v>6</v>
      </c>
      <c r="H64" s="1500" t="n">
        <v>14</v>
      </c>
      <c r="I64" s="1500" t="s">
        <v>11</v>
      </c>
      <c r="J64" s="1500" t="n">
        <v>43</v>
      </c>
      <c r="K64" s="1500" t="n">
        <v>7004</v>
      </c>
      <c r="L64" s="1500" t="n">
        <v>8</v>
      </c>
      <c r="M64" s="1501" t="n">
        <v>7176</v>
      </c>
    </row>
    <row r="65" customFormat="false" ht="22.5" hidden="false" customHeight="false" outlineLevel="0" collapsed="false">
      <c r="A65" s="1512"/>
      <c r="B65" s="1507"/>
      <c r="C65" s="1498" t="s">
        <v>387</v>
      </c>
      <c r="D65" s="1499" t="n">
        <v>570</v>
      </c>
      <c r="E65" s="1500" t="n">
        <v>258</v>
      </c>
      <c r="F65" s="1500" t="n">
        <v>69</v>
      </c>
      <c r="G65" s="1500" t="n">
        <v>50</v>
      </c>
      <c r="H65" s="1500" t="n">
        <v>62</v>
      </c>
      <c r="I65" s="1500" t="s">
        <v>11</v>
      </c>
      <c r="J65" s="1500" t="n">
        <v>63</v>
      </c>
      <c r="K65" s="1500" t="n">
        <v>1073</v>
      </c>
      <c r="L65" s="1500" t="n">
        <v>45</v>
      </c>
      <c r="M65" s="1501" t="n">
        <v>2195</v>
      </c>
    </row>
    <row r="66" customFormat="false" ht="22.5" hidden="false" customHeight="false" outlineLevel="0" collapsed="false">
      <c r="A66" s="1512"/>
      <c r="B66" s="1507"/>
      <c r="C66" s="1498" t="s">
        <v>388</v>
      </c>
      <c r="D66" s="1499" t="n">
        <v>2073</v>
      </c>
      <c r="E66" s="1500" t="n">
        <v>737</v>
      </c>
      <c r="F66" s="1500" t="n">
        <v>147</v>
      </c>
      <c r="G66" s="1500" t="n">
        <v>48</v>
      </c>
      <c r="H66" s="1500" t="n">
        <v>248</v>
      </c>
      <c r="I66" s="1500" t="n">
        <v>47</v>
      </c>
      <c r="J66" s="1500" t="n">
        <v>663</v>
      </c>
      <c r="K66" s="1500" t="n">
        <v>2941</v>
      </c>
      <c r="L66" s="1500" t="n">
        <v>407</v>
      </c>
      <c r="M66" s="1501" t="n">
        <v>7311</v>
      </c>
    </row>
    <row r="67" customFormat="false" ht="13.5" hidden="false" customHeight="false" outlineLevel="0" collapsed="false">
      <c r="A67" s="1512"/>
      <c r="B67" s="1507"/>
      <c r="C67" s="1498" t="s">
        <v>41</v>
      </c>
      <c r="D67" s="1499" t="s">
        <v>11</v>
      </c>
      <c r="E67" s="1500" t="s">
        <v>11</v>
      </c>
      <c r="F67" s="1500" t="s">
        <v>11</v>
      </c>
      <c r="G67" s="1500" t="s">
        <v>11</v>
      </c>
      <c r="H67" s="1500" t="s">
        <v>11</v>
      </c>
      <c r="I67" s="1500" t="s">
        <v>11</v>
      </c>
      <c r="J67" s="1500" t="s">
        <v>11</v>
      </c>
      <c r="K67" s="1500" t="n">
        <v>15</v>
      </c>
      <c r="L67" s="1500" t="s">
        <v>11</v>
      </c>
      <c r="M67" s="1501" t="n">
        <v>20</v>
      </c>
    </row>
    <row r="68" customFormat="false" ht="14.25" hidden="false" customHeight="true" outlineLevel="0" collapsed="false">
      <c r="A68" s="1512"/>
      <c r="B68" s="1513" t="s">
        <v>15</v>
      </c>
      <c r="C68" s="1513"/>
      <c r="D68" s="1514" t="n">
        <v>2995</v>
      </c>
      <c r="E68" s="1515" t="n">
        <v>1153</v>
      </c>
      <c r="F68" s="1515" t="n">
        <v>309</v>
      </c>
      <c r="G68" s="1515" t="n">
        <v>139</v>
      </c>
      <c r="H68" s="1515" t="n">
        <v>353</v>
      </c>
      <c r="I68" s="1515" t="n">
        <v>64</v>
      </c>
      <c r="J68" s="1515" t="n">
        <v>861</v>
      </c>
      <c r="K68" s="1515" t="n">
        <v>13061</v>
      </c>
      <c r="L68" s="1515" t="n">
        <v>498</v>
      </c>
      <c r="M68" s="1516" t="n">
        <v>19433</v>
      </c>
    </row>
  </sheetData>
  <mergeCells count="38">
    <mergeCell ref="A1:M1"/>
    <mergeCell ref="A2:M2"/>
    <mergeCell ref="A3:C4"/>
    <mergeCell ref="D3:L3"/>
    <mergeCell ref="M3:M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17" t="s">
        <v>390</v>
      </c>
      <c r="B1" s="1517"/>
      <c r="C1" s="1517"/>
      <c r="D1" s="1517"/>
      <c r="E1" s="1517"/>
      <c r="F1" s="1517"/>
      <c r="G1" s="1517"/>
      <c r="H1" s="1517"/>
      <c r="I1" s="1517"/>
      <c r="J1" s="1517"/>
      <c r="K1" s="1517"/>
      <c r="L1" s="1517"/>
      <c r="M1" s="1517"/>
      <c r="N1" s="1517"/>
      <c r="O1" s="1517"/>
      <c r="P1" s="1517"/>
      <c r="Q1" s="1518"/>
    </row>
    <row r="2" customFormat="false" ht="14.25" hidden="false" customHeight="false" outlineLevel="0" collapsed="false">
      <c r="A2" s="1519" t="s">
        <v>1</v>
      </c>
      <c r="B2" s="1519"/>
      <c r="C2" s="1519"/>
      <c r="D2" s="1519"/>
      <c r="E2" s="1519"/>
      <c r="F2" s="1519"/>
      <c r="G2" s="1519"/>
      <c r="H2" s="1519"/>
      <c r="I2" s="1519"/>
      <c r="J2" s="1519"/>
      <c r="K2" s="1519"/>
      <c r="L2" s="1519"/>
      <c r="M2" s="1519"/>
      <c r="N2" s="1519"/>
      <c r="O2" s="1519"/>
      <c r="P2" s="1519"/>
      <c r="Q2" s="1518"/>
    </row>
    <row r="3" customFormat="false" ht="14.25" hidden="false" customHeight="true" outlineLevel="0" collapsed="false">
      <c r="A3" s="1520" t="s">
        <v>2</v>
      </c>
      <c r="B3" s="1520"/>
      <c r="C3" s="1520"/>
      <c r="D3" s="1521" t="s">
        <v>356</v>
      </c>
      <c r="E3" s="1521"/>
      <c r="F3" s="1521"/>
      <c r="G3" s="1521"/>
      <c r="H3" s="1521"/>
      <c r="I3" s="1521"/>
      <c r="J3" s="1521"/>
      <c r="K3" s="1521"/>
      <c r="L3" s="1521"/>
      <c r="M3" s="1521"/>
      <c r="N3" s="1521"/>
      <c r="O3" s="1521"/>
      <c r="P3" s="1522" t="s">
        <v>15</v>
      </c>
      <c r="Q3" s="1518"/>
    </row>
    <row r="4" customFormat="false" ht="24" hidden="false" customHeight="false" outlineLevel="0" collapsed="false">
      <c r="A4" s="1520"/>
      <c r="B4" s="1520"/>
      <c r="C4" s="1520"/>
      <c r="D4" s="1523" t="s">
        <v>343</v>
      </c>
      <c r="E4" s="1524" t="s">
        <v>344</v>
      </c>
      <c r="F4" s="1524" t="s">
        <v>345</v>
      </c>
      <c r="G4" s="1524" t="s">
        <v>346</v>
      </c>
      <c r="H4" s="1524" t="s">
        <v>347</v>
      </c>
      <c r="I4" s="1524" t="s">
        <v>348</v>
      </c>
      <c r="J4" s="1524" t="s">
        <v>349</v>
      </c>
      <c r="K4" s="1524" t="s">
        <v>350</v>
      </c>
      <c r="L4" s="1525" t="s">
        <v>351</v>
      </c>
      <c r="M4" s="1525" t="s">
        <v>41</v>
      </c>
      <c r="N4" s="1525" t="s">
        <v>206</v>
      </c>
      <c r="O4" s="1525" t="s">
        <v>7</v>
      </c>
      <c r="P4" s="1522"/>
      <c r="Q4" s="1518"/>
    </row>
    <row r="5" customFormat="false" ht="22.5" hidden="false" customHeight="true" outlineLevel="0" collapsed="false">
      <c r="A5" s="1526" t="s">
        <v>8</v>
      </c>
      <c r="B5" s="1527" t="s">
        <v>384</v>
      </c>
      <c r="C5" s="1528" t="s">
        <v>385</v>
      </c>
      <c r="D5" s="1529" t="s">
        <v>11</v>
      </c>
      <c r="E5" s="1530" t="n">
        <v>29</v>
      </c>
      <c r="F5" s="1530" t="n">
        <v>23</v>
      </c>
      <c r="G5" s="1530" t="n">
        <v>14</v>
      </c>
      <c r="H5" s="1530" t="s">
        <v>11</v>
      </c>
      <c r="I5" s="1530" t="s">
        <v>11</v>
      </c>
      <c r="J5" s="1530" t="n">
        <v>6</v>
      </c>
      <c r="K5" s="1530" t="s">
        <v>11</v>
      </c>
      <c r="L5" s="1530" t="s">
        <v>11</v>
      </c>
      <c r="M5" s="1530" t="n">
        <v>16</v>
      </c>
      <c r="N5" s="1530" t="n">
        <v>143</v>
      </c>
      <c r="O5" s="1530" t="n">
        <v>17</v>
      </c>
      <c r="P5" s="1531" t="n">
        <v>260</v>
      </c>
      <c r="Q5" s="1518"/>
    </row>
    <row r="6" customFormat="false" ht="22.5" hidden="false" customHeight="false" outlineLevel="0" collapsed="false">
      <c r="A6" s="1526"/>
      <c r="B6" s="1527"/>
      <c r="C6" s="1532" t="s">
        <v>386</v>
      </c>
      <c r="D6" s="1533" t="s">
        <v>11</v>
      </c>
      <c r="E6" s="1534" t="s">
        <v>11</v>
      </c>
      <c r="F6" s="1534" t="s">
        <v>11</v>
      </c>
      <c r="G6" s="1534" t="s">
        <v>11</v>
      </c>
      <c r="H6" s="1534" t="s">
        <v>11</v>
      </c>
      <c r="I6" s="1534" t="s">
        <v>11</v>
      </c>
      <c r="J6" s="1534" t="s">
        <v>11</v>
      </c>
      <c r="K6" s="1534" t="s">
        <v>11</v>
      </c>
      <c r="L6" s="1534" t="s">
        <v>11</v>
      </c>
      <c r="M6" s="1534" t="s">
        <v>11</v>
      </c>
      <c r="N6" s="1534" t="n">
        <v>175</v>
      </c>
      <c r="O6" s="1534" t="s">
        <v>11</v>
      </c>
      <c r="P6" s="1535" t="n">
        <v>189</v>
      </c>
      <c r="Q6" s="1518"/>
    </row>
    <row r="7" customFormat="false" ht="22.5" hidden="false" customHeight="false" outlineLevel="0" collapsed="false">
      <c r="A7" s="1526"/>
      <c r="B7" s="1527"/>
      <c r="C7" s="1532" t="s">
        <v>387</v>
      </c>
      <c r="D7" s="1533" t="n">
        <v>6</v>
      </c>
      <c r="E7" s="1534" t="n">
        <v>21</v>
      </c>
      <c r="F7" s="1534" t="n">
        <v>13</v>
      </c>
      <c r="G7" s="1534" t="n">
        <v>8</v>
      </c>
      <c r="H7" s="1534" t="n">
        <v>7</v>
      </c>
      <c r="I7" s="1534" t="s">
        <v>11</v>
      </c>
      <c r="J7" s="1534" t="n">
        <v>11</v>
      </c>
      <c r="K7" s="1534" t="n">
        <v>8</v>
      </c>
      <c r="L7" s="1534" t="s">
        <v>11</v>
      </c>
      <c r="M7" s="1534" t="s">
        <v>11</v>
      </c>
      <c r="N7" s="1534" t="n">
        <v>25</v>
      </c>
      <c r="O7" s="1534" t="n">
        <v>14</v>
      </c>
      <c r="P7" s="1535" t="n">
        <v>127</v>
      </c>
      <c r="Q7" s="1518"/>
    </row>
    <row r="8" customFormat="false" ht="22.5" hidden="false" customHeight="false" outlineLevel="0" collapsed="false">
      <c r="A8" s="1526"/>
      <c r="B8" s="1527"/>
      <c r="C8" s="1532" t="s">
        <v>388</v>
      </c>
      <c r="D8" s="1533" t="n">
        <v>34</v>
      </c>
      <c r="E8" s="1534" t="n">
        <v>86</v>
      </c>
      <c r="F8" s="1534" t="n">
        <v>81</v>
      </c>
      <c r="G8" s="1534" t="n">
        <v>53</v>
      </c>
      <c r="H8" s="1534" t="n">
        <v>16</v>
      </c>
      <c r="I8" s="1534" t="n">
        <v>13</v>
      </c>
      <c r="J8" s="1534" t="n">
        <v>25</v>
      </c>
      <c r="K8" s="1534" t="n">
        <v>10</v>
      </c>
      <c r="L8" s="1534" t="n">
        <v>19</v>
      </c>
      <c r="M8" s="1534" t="n">
        <v>149</v>
      </c>
      <c r="N8" s="1534" t="n">
        <v>258</v>
      </c>
      <c r="O8" s="1534" t="n">
        <v>119</v>
      </c>
      <c r="P8" s="1535" t="n">
        <v>863</v>
      </c>
      <c r="Q8" s="1518"/>
    </row>
    <row r="9" customFormat="false" ht="13.5" hidden="false" customHeight="false" outlineLevel="0" collapsed="false">
      <c r="A9" s="1526"/>
      <c r="B9" s="1527"/>
      <c r="C9" s="1532" t="s">
        <v>41</v>
      </c>
      <c r="D9" s="1533" t="s">
        <v>11</v>
      </c>
      <c r="E9" s="1534" t="s">
        <v>11</v>
      </c>
      <c r="F9" s="1534" t="s">
        <v>11</v>
      </c>
      <c r="G9" s="1534" t="s">
        <v>11</v>
      </c>
      <c r="H9" s="1534" t="s">
        <v>11</v>
      </c>
      <c r="I9" s="1534" t="s">
        <v>11</v>
      </c>
      <c r="J9" s="1534" t="s">
        <v>11</v>
      </c>
      <c r="K9" s="1534" t="s">
        <v>11</v>
      </c>
      <c r="L9" s="1534" t="s">
        <v>11</v>
      </c>
      <c r="M9" s="1534" t="s">
        <v>11</v>
      </c>
      <c r="N9" s="1534" t="s">
        <v>11</v>
      </c>
      <c r="O9" s="1534" t="s">
        <v>11</v>
      </c>
      <c r="P9" s="1535" t="s">
        <v>11</v>
      </c>
      <c r="Q9" s="1518"/>
    </row>
    <row r="10" customFormat="false" ht="13.5" hidden="false" customHeight="true" outlineLevel="0" collapsed="false">
      <c r="A10" s="1526"/>
      <c r="B10" s="1536" t="s">
        <v>15</v>
      </c>
      <c r="C10" s="1536"/>
      <c r="D10" s="1537" t="n">
        <v>44</v>
      </c>
      <c r="E10" s="1538" t="n">
        <v>139</v>
      </c>
      <c r="F10" s="1538" t="n">
        <v>118</v>
      </c>
      <c r="G10" s="1538" t="n">
        <v>78</v>
      </c>
      <c r="H10" s="1538" t="n">
        <v>27</v>
      </c>
      <c r="I10" s="1538" t="n">
        <v>19</v>
      </c>
      <c r="J10" s="1538" t="n">
        <v>42</v>
      </c>
      <c r="K10" s="1538" t="n">
        <v>21</v>
      </c>
      <c r="L10" s="1538" t="n">
        <v>25</v>
      </c>
      <c r="M10" s="1538" t="n">
        <v>173</v>
      </c>
      <c r="N10" s="1538" t="n">
        <v>605</v>
      </c>
      <c r="O10" s="1538" t="n">
        <v>152</v>
      </c>
      <c r="P10" s="1539" t="n">
        <v>1443</v>
      </c>
      <c r="Q10" s="1518"/>
    </row>
    <row r="11" customFormat="false" ht="22.5" hidden="false" customHeight="true" outlineLevel="0" collapsed="false">
      <c r="A11" s="1540" t="s">
        <v>16</v>
      </c>
      <c r="B11" s="1541" t="s">
        <v>384</v>
      </c>
      <c r="C11" s="1542" t="s">
        <v>385</v>
      </c>
      <c r="D11" s="1543" t="n">
        <v>11</v>
      </c>
      <c r="E11" s="1544" t="n">
        <v>28</v>
      </c>
      <c r="F11" s="1544" t="n">
        <v>16</v>
      </c>
      <c r="G11" s="1544" t="n">
        <v>13</v>
      </c>
      <c r="H11" s="1544" t="s">
        <v>11</v>
      </c>
      <c r="I11" s="1544" t="s">
        <v>11</v>
      </c>
      <c r="J11" s="1544" t="n">
        <v>8</v>
      </c>
      <c r="K11" s="1544" t="s">
        <v>11</v>
      </c>
      <c r="L11" s="1544" t="s">
        <v>11</v>
      </c>
      <c r="M11" s="1544" t="n">
        <v>19</v>
      </c>
      <c r="N11" s="1544" t="n">
        <v>281</v>
      </c>
      <c r="O11" s="1544" t="n">
        <v>16</v>
      </c>
      <c r="P11" s="1545" t="n">
        <v>401</v>
      </c>
      <c r="Q11" s="1518"/>
    </row>
    <row r="12" customFormat="false" ht="22.5" hidden="false" customHeight="false" outlineLevel="0" collapsed="false">
      <c r="A12" s="1540"/>
      <c r="B12" s="1541"/>
      <c r="C12" s="1532" t="s">
        <v>386</v>
      </c>
      <c r="D12" s="1533" t="s">
        <v>11</v>
      </c>
      <c r="E12" s="1534" t="s">
        <v>11</v>
      </c>
      <c r="F12" s="1534" t="s">
        <v>11</v>
      </c>
      <c r="G12" s="1534" t="s">
        <v>11</v>
      </c>
      <c r="H12" s="1534" t="s">
        <v>11</v>
      </c>
      <c r="I12" s="1534" t="s">
        <v>11</v>
      </c>
      <c r="J12" s="1534" t="s">
        <v>11</v>
      </c>
      <c r="K12" s="1534" t="s">
        <v>11</v>
      </c>
      <c r="L12" s="1534" t="s">
        <v>11</v>
      </c>
      <c r="M12" s="1534" t="n">
        <v>6</v>
      </c>
      <c r="N12" s="1534" t="n">
        <v>254</v>
      </c>
      <c r="O12" s="1534" t="s">
        <v>11</v>
      </c>
      <c r="P12" s="1535" t="n">
        <v>272</v>
      </c>
      <c r="Q12" s="1518"/>
    </row>
    <row r="13" customFormat="false" ht="22.5" hidden="false" customHeight="false" outlineLevel="0" collapsed="false">
      <c r="A13" s="1540"/>
      <c r="B13" s="1541"/>
      <c r="C13" s="1532" t="s">
        <v>387</v>
      </c>
      <c r="D13" s="1533" t="s">
        <v>11</v>
      </c>
      <c r="E13" s="1534" t="n">
        <v>7</v>
      </c>
      <c r="F13" s="1534" t="s">
        <v>11</v>
      </c>
      <c r="G13" s="1534" t="s">
        <v>11</v>
      </c>
      <c r="H13" s="1534" t="s">
        <v>11</v>
      </c>
      <c r="I13" s="1534" t="s">
        <v>11</v>
      </c>
      <c r="J13" s="1534" t="s">
        <v>11</v>
      </c>
      <c r="K13" s="1534" t="s">
        <v>11</v>
      </c>
      <c r="L13" s="1534" t="s">
        <v>11</v>
      </c>
      <c r="M13" s="1534" t="s">
        <v>11</v>
      </c>
      <c r="N13" s="1534" t="n">
        <v>79</v>
      </c>
      <c r="O13" s="1534" t="s">
        <v>11</v>
      </c>
      <c r="P13" s="1535" t="n">
        <v>111</v>
      </c>
      <c r="Q13" s="1518"/>
    </row>
    <row r="14" customFormat="false" ht="22.5" hidden="false" customHeight="false" outlineLevel="0" collapsed="false">
      <c r="A14" s="1540"/>
      <c r="B14" s="1541"/>
      <c r="C14" s="1532" t="s">
        <v>388</v>
      </c>
      <c r="D14" s="1533" t="n">
        <v>20</v>
      </c>
      <c r="E14" s="1534" t="n">
        <v>77</v>
      </c>
      <c r="F14" s="1534" t="n">
        <v>52</v>
      </c>
      <c r="G14" s="1534" t="n">
        <v>33</v>
      </c>
      <c r="H14" s="1534" t="n">
        <v>13</v>
      </c>
      <c r="I14" s="1534" t="n">
        <v>13</v>
      </c>
      <c r="J14" s="1534" t="n">
        <v>13</v>
      </c>
      <c r="K14" s="1534" t="n">
        <v>11</v>
      </c>
      <c r="L14" s="1534" t="n">
        <v>17</v>
      </c>
      <c r="M14" s="1534" t="n">
        <v>74</v>
      </c>
      <c r="N14" s="1534" t="n">
        <v>366</v>
      </c>
      <c r="O14" s="1534" t="n">
        <v>75</v>
      </c>
      <c r="P14" s="1535" t="n">
        <v>764</v>
      </c>
      <c r="Q14" s="1518"/>
    </row>
    <row r="15" customFormat="false" ht="13.5" hidden="false" customHeight="false" outlineLevel="0" collapsed="false">
      <c r="A15" s="1540"/>
      <c r="B15" s="1541"/>
      <c r="C15" s="1532" t="s">
        <v>41</v>
      </c>
      <c r="D15" s="1533" t="s">
        <v>11</v>
      </c>
      <c r="E15" s="1534" t="s">
        <v>11</v>
      </c>
      <c r="F15" s="1534" t="s">
        <v>11</v>
      </c>
      <c r="G15" s="1534" t="s">
        <v>11</v>
      </c>
      <c r="H15" s="1534" t="s">
        <v>11</v>
      </c>
      <c r="I15" s="1534" t="s">
        <v>11</v>
      </c>
      <c r="J15" s="1534" t="s">
        <v>11</v>
      </c>
      <c r="K15" s="1534" t="s">
        <v>11</v>
      </c>
      <c r="L15" s="1534" t="s">
        <v>11</v>
      </c>
      <c r="M15" s="1534" t="s">
        <v>11</v>
      </c>
      <c r="N15" s="1534" t="s">
        <v>11</v>
      </c>
      <c r="O15" s="1534" t="s">
        <v>11</v>
      </c>
      <c r="P15" s="1535" t="s">
        <v>11</v>
      </c>
      <c r="Q15" s="1518"/>
    </row>
    <row r="16" customFormat="false" ht="13.5" hidden="false" customHeight="true" outlineLevel="0" collapsed="false">
      <c r="A16" s="1540"/>
      <c r="B16" s="1536" t="s">
        <v>15</v>
      </c>
      <c r="C16" s="1536"/>
      <c r="D16" s="1537" t="n">
        <v>33</v>
      </c>
      <c r="E16" s="1538" t="n">
        <v>115</v>
      </c>
      <c r="F16" s="1538" t="n">
        <v>75</v>
      </c>
      <c r="G16" s="1538" t="n">
        <v>52</v>
      </c>
      <c r="H16" s="1538" t="n">
        <v>21</v>
      </c>
      <c r="I16" s="1538" t="n">
        <v>18</v>
      </c>
      <c r="J16" s="1538" t="n">
        <v>25</v>
      </c>
      <c r="K16" s="1538" t="n">
        <v>12</v>
      </c>
      <c r="L16" s="1538" t="n">
        <v>21</v>
      </c>
      <c r="M16" s="1538" t="n">
        <v>100</v>
      </c>
      <c r="N16" s="1538" t="n">
        <v>984</v>
      </c>
      <c r="O16" s="1538" t="n">
        <v>96</v>
      </c>
      <c r="P16" s="1539" t="n">
        <v>1552</v>
      </c>
      <c r="Q16" s="1518"/>
    </row>
    <row r="17" customFormat="false" ht="22.5" hidden="false" customHeight="true" outlineLevel="0" collapsed="false">
      <c r="A17" s="1540" t="s">
        <v>17</v>
      </c>
      <c r="B17" s="1541" t="s">
        <v>384</v>
      </c>
      <c r="C17" s="1542" t="s">
        <v>385</v>
      </c>
      <c r="D17" s="1543" t="n">
        <v>12</v>
      </c>
      <c r="E17" s="1544" t="n">
        <v>29</v>
      </c>
      <c r="F17" s="1544" t="n">
        <v>24</v>
      </c>
      <c r="G17" s="1544" t="n">
        <v>10</v>
      </c>
      <c r="H17" s="1544" t="s">
        <v>11</v>
      </c>
      <c r="I17" s="1544" t="s">
        <v>11</v>
      </c>
      <c r="J17" s="1544" t="s">
        <v>11</v>
      </c>
      <c r="K17" s="1544" t="s">
        <v>11</v>
      </c>
      <c r="L17" s="1544" t="s">
        <v>11</v>
      </c>
      <c r="M17" s="1544" t="n">
        <v>11</v>
      </c>
      <c r="N17" s="1544" t="n">
        <v>277</v>
      </c>
      <c r="O17" s="1544" t="n">
        <v>14</v>
      </c>
      <c r="P17" s="1545" t="n">
        <v>388</v>
      </c>
      <c r="Q17" s="1518"/>
    </row>
    <row r="18" customFormat="false" ht="22.5" hidden="false" customHeight="false" outlineLevel="0" collapsed="false">
      <c r="A18" s="1540"/>
      <c r="B18" s="1541"/>
      <c r="C18" s="1532" t="s">
        <v>386</v>
      </c>
      <c r="D18" s="1533" t="s">
        <v>11</v>
      </c>
      <c r="E18" s="1534" t="s">
        <v>11</v>
      </c>
      <c r="F18" s="1534" t="s">
        <v>11</v>
      </c>
      <c r="G18" s="1534" t="s">
        <v>11</v>
      </c>
      <c r="H18" s="1534" t="s">
        <v>11</v>
      </c>
      <c r="I18" s="1534" t="s">
        <v>11</v>
      </c>
      <c r="J18" s="1534" t="s">
        <v>11</v>
      </c>
      <c r="K18" s="1534" t="s">
        <v>11</v>
      </c>
      <c r="L18" s="1534" t="s">
        <v>11</v>
      </c>
      <c r="M18" s="1534" t="s">
        <v>11</v>
      </c>
      <c r="N18" s="1534" t="n">
        <v>394</v>
      </c>
      <c r="O18" s="1534" t="s">
        <v>11</v>
      </c>
      <c r="P18" s="1535" t="n">
        <v>411</v>
      </c>
      <c r="Q18" s="1518"/>
    </row>
    <row r="19" customFormat="false" ht="22.5" hidden="false" customHeight="false" outlineLevel="0" collapsed="false">
      <c r="A19" s="1540"/>
      <c r="B19" s="1541"/>
      <c r="C19" s="1532" t="s">
        <v>387</v>
      </c>
      <c r="D19" s="1533" t="s">
        <v>11</v>
      </c>
      <c r="E19" s="1534" t="n">
        <v>23</v>
      </c>
      <c r="F19" s="1534" t="n">
        <v>17</v>
      </c>
      <c r="G19" s="1534" t="n">
        <v>7</v>
      </c>
      <c r="H19" s="1534" t="s">
        <v>11</v>
      </c>
      <c r="I19" s="1534" t="s">
        <v>11</v>
      </c>
      <c r="J19" s="1534" t="s">
        <v>11</v>
      </c>
      <c r="K19" s="1534" t="s">
        <v>11</v>
      </c>
      <c r="L19" s="1534" t="s">
        <v>11</v>
      </c>
      <c r="M19" s="1534" t="n">
        <v>9</v>
      </c>
      <c r="N19" s="1534" t="n">
        <v>50</v>
      </c>
      <c r="O19" s="1534" t="n">
        <v>7</v>
      </c>
      <c r="P19" s="1535" t="n">
        <v>132</v>
      </c>
      <c r="Q19" s="1518"/>
    </row>
    <row r="20" customFormat="false" ht="22.5" hidden="false" customHeight="false" outlineLevel="0" collapsed="false">
      <c r="A20" s="1540"/>
      <c r="B20" s="1541"/>
      <c r="C20" s="1532" t="s">
        <v>388</v>
      </c>
      <c r="D20" s="1533" t="n">
        <v>27</v>
      </c>
      <c r="E20" s="1534" t="n">
        <v>110</v>
      </c>
      <c r="F20" s="1534" t="n">
        <v>77</v>
      </c>
      <c r="G20" s="1534" t="n">
        <v>45</v>
      </c>
      <c r="H20" s="1534" t="n">
        <v>15</v>
      </c>
      <c r="I20" s="1534" t="n">
        <v>15</v>
      </c>
      <c r="J20" s="1534" t="n">
        <v>18</v>
      </c>
      <c r="K20" s="1534" t="n">
        <v>25</v>
      </c>
      <c r="L20" s="1534" t="n">
        <v>29</v>
      </c>
      <c r="M20" s="1534" t="n">
        <v>70</v>
      </c>
      <c r="N20" s="1534" t="n">
        <v>358</v>
      </c>
      <c r="O20" s="1534" t="n">
        <v>59</v>
      </c>
      <c r="P20" s="1535" t="n">
        <v>848</v>
      </c>
      <c r="Q20" s="1518"/>
    </row>
    <row r="21" customFormat="false" ht="13.5" hidden="false" customHeight="false" outlineLevel="0" collapsed="false">
      <c r="A21" s="1540"/>
      <c r="B21" s="1541"/>
      <c r="C21" s="1532" t="s">
        <v>41</v>
      </c>
      <c r="D21" s="1533" t="s">
        <v>11</v>
      </c>
      <c r="E21" s="1534" t="s">
        <v>11</v>
      </c>
      <c r="F21" s="1534" t="s">
        <v>11</v>
      </c>
      <c r="G21" s="1534" t="s">
        <v>11</v>
      </c>
      <c r="H21" s="1534" t="s">
        <v>11</v>
      </c>
      <c r="I21" s="1534" t="s">
        <v>11</v>
      </c>
      <c r="J21" s="1534" t="s">
        <v>11</v>
      </c>
      <c r="K21" s="1534" t="s">
        <v>11</v>
      </c>
      <c r="L21" s="1534" t="s">
        <v>11</v>
      </c>
      <c r="M21" s="1534" t="s">
        <v>11</v>
      </c>
      <c r="N21" s="1534" t="s">
        <v>11</v>
      </c>
      <c r="O21" s="1534" t="s">
        <v>11</v>
      </c>
      <c r="P21" s="1535" t="s">
        <v>11</v>
      </c>
      <c r="Q21" s="1518"/>
    </row>
    <row r="22" customFormat="false" ht="13.5" hidden="false" customHeight="true" outlineLevel="0" collapsed="false">
      <c r="A22" s="1540"/>
      <c r="B22" s="1536" t="s">
        <v>15</v>
      </c>
      <c r="C22" s="1536"/>
      <c r="D22" s="1537" t="n">
        <v>43</v>
      </c>
      <c r="E22" s="1538" t="n">
        <v>164</v>
      </c>
      <c r="F22" s="1538" t="n">
        <v>123</v>
      </c>
      <c r="G22" s="1538" t="n">
        <v>63</v>
      </c>
      <c r="H22" s="1538" t="n">
        <v>24</v>
      </c>
      <c r="I22" s="1538" t="n">
        <v>16</v>
      </c>
      <c r="J22" s="1538" t="n">
        <v>25</v>
      </c>
      <c r="K22" s="1538" t="n">
        <v>29</v>
      </c>
      <c r="L22" s="1538" t="n">
        <v>36</v>
      </c>
      <c r="M22" s="1538" t="n">
        <v>95</v>
      </c>
      <c r="N22" s="1538" t="n">
        <v>1080</v>
      </c>
      <c r="O22" s="1538" t="n">
        <v>82</v>
      </c>
      <c r="P22" s="1539" t="n">
        <v>1780</v>
      </c>
      <c r="Q22" s="1518"/>
    </row>
    <row r="23" customFormat="false" ht="22.5" hidden="false" customHeight="true" outlineLevel="0" collapsed="false">
      <c r="A23" s="1540" t="s">
        <v>18</v>
      </c>
      <c r="B23" s="1541" t="s">
        <v>384</v>
      </c>
      <c r="C23" s="1542" t="s">
        <v>385</v>
      </c>
      <c r="D23" s="1543" t="n">
        <v>6</v>
      </c>
      <c r="E23" s="1544" t="n">
        <v>22</v>
      </c>
      <c r="F23" s="1544" t="n">
        <v>9</v>
      </c>
      <c r="G23" s="1544" t="n">
        <v>7</v>
      </c>
      <c r="H23" s="1544" t="s">
        <v>11</v>
      </c>
      <c r="I23" s="1544" t="s">
        <v>11</v>
      </c>
      <c r="J23" s="1544" t="s">
        <v>11</v>
      </c>
      <c r="K23" s="1544" t="s">
        <v>11</v>
      </c>
      <c r="L23" s="1544" t="s">
        <v>11</v>
      </c>
      <c r="M23" s="1544" t="n">
        <v>11</v>
      </c>
      <c r="N23" s="1544" t="n">
        <v>205</v>
      </c>
      <c r="O23" s="1544" t="n">
        <v>7</v>
      </c>
      <c r="P23" s="1545" t="n">
        <v>275</v>
      </c>
      <c r="Q23" s="1518"/>
    </row>
    <row r="24" customFormat="false" ht="22.5" hidden="false" customHeight="false" outlineLevel="0" collapsed="false">
      <c r="A24" s="1540"/>
      <c r="B24" s="1541"/>
      <c r="C24" s="1532" t="s">
        <v>386</v>
      </c>
      <c r="D24" s="1533" t="s">
        <v>11</v>
      </c>
      <c r="E24" s="1534" t="s">
        <v>11</v>
      </c>
      <c r="F24" s="1534" t="s">
        <v>11</v>
      </c>
      <c r="G24" s="1534" t="s">
        <v>11</v>
      </c>
      <c r="H24" s="1534" t="s">
        <v>11</v>
      </c>
      <c r="I24" s="1534" t="s">
        <v>11</v>
      </c>
      <c r="J24" s="1534" t="s">
        <v>11</v>
      </c>
      <c r="K24" s="1534" t="s">
        <v>11</v>
      </c>
      <c r="L24" s="1534" t="s">
        <v>11</v>
      </c>
      <c r="M24" s="1534" t="s">
        <v>11</v>
      </c>
      <c r="N24" s="1534" t="n">
        <v>521</v>
      </c>
      <c r="O24" s="1534" t="s">
        <v>11</v>
      </c>
      <c r="P24" s="1535" t="n">
        <v>537</v>
      </c>
      <c r="Q24" s="1518"/>
    </row>
    <row r="25" customFormat="false" ht="22.5" hidden="false" customHeight="false" outlineLevel="0" collapsed="false">
      <c r="A25" s="1540"/>
      <c r="B25" s="1541"/>
      <c r="C25" s="1532" t="s">
        <v>387</v>
      </c>
      <c r="D25" s="1533" t="n">
        <v>6</v>
      </c>
      <c r="E25" s="1534" t="n">
        <v>29</v>
      </c>
      <c r="F25" s="1534" t="n">
        <v>16</v>
      </c>
      <c r="G25" s="1534" t="n">
        <v>17</v>
      </c>
      <c r="H25" s="1534" t="n">
        <v>8</v>
      </c>
      <c r="I25" s="1534" t="s">
        <v>11</v>
      </c>
      <c r="J25" s="1534" t="n">
        <v>7</v>
      </c>
      <c r="K25" s="1534" t="s">
        <v>11</v>
      </c>
      <c r="L25" s="1534" t="s">
        <v>11</v>
      </c>
      <c r="M25" s="1534" t="n">
        <v>6</v>
      </c>
      <c r="N25" s="1534" t="n">
        <v>72</v>
      </c>
      <c r="O25" s="1534" t="n">
        <v>9</v>
      </c>
      <c r="P25" s="1535" t="n">
        <v>173</v>
      </c>
      <c r="Q25" s="1518"/>
    </row>
    <row r="26" customFormat="false" ht="22.5" hidden="false" customHeight="false" outlineLevel="0" collapsed="false">
      <c r="A26" s="1540"/>
      <c r="B26" s="1541"/>
      <c r="C26" s="1532" t="s">
        <v>388</v>
      </c>
      <c r="D26" s="1533" t="n">
        <v>16</v>
      </c>
      <c r="E26" s="1534" t="n">
        <v>75</v>
      </c>
      <c r="F26" s="1534" t="n">
        <v>82</v>
      </c>
      <c r="G26" s="1534" t="n">
        <v>45</v>
      </c>
      <c r="H26" s="1534" t="n">
        <v>21</v>
      </c>
      <c r="I26" s="1534" t="n">
        <v>30</v>
      </c>
      <c r="J26" s="1534" t="n">
        <v>22</v>
      </c>
      <c r="K26" s="1534" t="n">
        <v>30</v>
      </c>
      <c r="L26" s="1534" t="n">
        <v>40</v>
      </c>
      <c r="M26" s="1534" t="n">
        <v>75</v>
      </c>
      <c r="N26" s="1534" t="n">
        <v>328</v>
      </c>
      <c r="O26" s="1534" t="n">
        <v>62</v>
      </c>
      <c r="P26" s="1535" t="n">
        <v>826</v>
      </c>
      <c r="Q26" s="1518"/>
    </row>
    <row r="27" customFormat="false" ht="13.5" hidden="false" customHeight="false" outlineLevel="0" collapsed="false">
      <c r="A27" s="1540"/>
      <c r="B27" s="1541"/>
      <c r="C27" s="1532" t="s">
        <v>41</v>
      </c>
      <c r="D27" s="1533" t="s">
        <v>11</v>
      </c>
      <c r="E27" s="1534" t="s">
        <v>11</v>
      </c>
      <c r="F27" s="1534" t="s">
        <v>11</v>
      </c>
      <c r="G27" s="1534" t="s">
        <v>11</v>
      </c>
      <c r="H27" s="1534" t="s">
        <v>11</v>
      </c>
      <c r="I27" s="1534" t="s">
        <v>11</v>
      </c>
      <c r="J27" s="1534" t="s">
        <v>11</v>
      </c>
      <c r="K27" s="1534" t="s">
        <v>11</v>
      </c>
      <c r="L27" s="1534" t="s">
        <v>11</v>
      </c>
      <c r="M27" s="1534" t="s">
        <v>11</v>
      </c>
      <c r="N27" s="1534" t="s">
        <v>11</v>
      </c>
      <c r="O27" s="1534" t="s">
        <v>11</v>
      </c>
      <c r="P27" s="1535" t="s">
        <v>11</v>
      </c>
      <c r="Q27" s="1518"/>
    </row>
    <row r="28" customFormat="false" ht="13.5" hidden="false" customHeight="true" outlineLevel="0" collapsed="false">
      <c r="A28" s="1540"/>
      <c r="B28" s="1536" t="s">
        <v>15</v>
      </c>
      <c r="C28" s="1536"/>
      <c r="D28" s="1537" t="n">
        <v>32</v>
      </c>
      <c r="E28" s="1538" t="n">
        <v>129</v>
      </c>
      <c r="F28" s="1538" t="n">
        <v>108</v>
      </c>
      <c r="G28" s="1538" t="n">
        <v>72</v>
      </c>
      <c r="H28" s="1538" t="n">
        <v>31</v>
      </c>
      <c r="I28" s="1538" t="n">
        <v>32</v>
      </c>
      <c r="J28" s="1538" t="n">
        <v>34</v>
      </c>
      <c r="K28" s="1538" t="n">
        <v>33</v>
      </c>
      <c r="L28" s="1538" t="n">
        <v>43</v>
      </c>
      <c r="M28" s="1538" t="n">
        <v>93</v>
      </c>
      <c r="N28" s="1538" t="n">
        <v>1128</v>
      </c>
      <c r="O28" s="1538" t="n">
        <v>79</v>
      </c>
      <c r="P28" s="1539" t="n">
        <v>1814</v>
      </c>
      <c r="Q28" s="1518"/>
    </row>
    <row r="29" customFormat="false" ht="22.5" hidden="false" customHeight="true" outlineLevel="0" collapsed="false">
      <c r="A29" s="1540" t="s">
        <v>19</v>
      </c>
      <c r="B29" s="1541" t="s">
        <v>384</v>
      </c>
      <c r="C29" s="1542" t="s">
        <v>385</v>
      </c>
      <c r="D29" s="1543" t="s">
        <v>11</v>
      </c>
      <c r="E29" s="1544" t="n">
        <v>15</v>
      </c>
      <c r="F29" s="1544" t="n">
        <v>15</v>
      </c>
      <c r="G29" s="1544" t="n">
        <v>7</v>
      </c>
      <c r="H29" s="1544" t="s">
        <v>11</v>
      </c>
      <c r="I29" s="1544" t="s">
        <v>11</v>
      </c>
      <c r="J29" s="1544" t="s">
        <v>11</v>
      </c>
      <c r="K29" s="1544" t="s">
        <v>11</v>
      </c>
      <c r="L29" s="1544" t="s">
        <v>11</v>
      </c>
      <c r="M29" s="1544" t="n">
        <v>6</v>
      </c>
      <c r="N29" s="1544" t="n">
        <v>215</v>
      </c>
      <c r="O29" s="1544" t="n">
        <v>8</v>
      </c>
      <c r="P29" s="1545" t="n">
        <v>277</v>
      </c>
      <c r="Q29" s="1518"/>
    </row>
    <row r="30" customFormat="false" ht="22.5" hidden="false" customHeight="false" outlineLevel="0" collapsed="false">
      <c r="A30" s="1540"/>
      <c r="B30" s="1541"/>
      <c r="C30" s="1532" t="s">
        <v>386</v>
      </c>
      <c r="D30" s="1533" t="s">
        <v>11</v>
      </c>
      <c r="E30" s="1534" t="s">
        <v>11</v>
      </c>
      <c r="F30" s="1534" t="s">
        <v>11</v>
      </c>
      <c r="G30" s="1534" t="s">
        <v>11</v>
      </c>
      <c r="H30" s="1534" t="s">
        <v>11</v>
      </c>
      <c r="I30" s="1534" t="s">
        <v>11</v>
      </c>
      <c r="J30" s="1534" t="s">
        <v>11</v>
      </c>
      <c r="K30" s="1534" t="n">
        <v>6</v>
      </c>
      <c r="L30" s="1534" t="s">
        <v>11</v>
      </c>
      <c r="M30" s="1534" t="s">
        <v>11</v>
      </c>
      <c r="N30" s="1534" t="n">
        <v>682</v>
      </c>
      <c r="O30" s="1534" t="s">
        <v>11</v>
      </c>
      <c r="P30" s="1535" t="n">
        <v>702</v>
      </c>
      <c r="Q30" s="1518"/>
    </row>
    <row r="31" customFormat="false" ht="22.5" hidden="false" customHeight="false" outlineLevel="0" collapsed="false">
      <c r="A31" s="1540"/>
      <c r="B31" s="1541"/>
      <c r="C31" s="1532" t="s">
        <v>387</v>
      </c>
      <c r="D31" s="1533" t="s">
        <v>11</v>
      </c>
      <c r="E31" s="1534" t="n">
        <v>30</v>
      </c>
      <c r="F31" s="1534" t="n">
        <v>32</v>
      </c>
      <c r="G31" s="1534" t="n">
        <v>18</v>
      </c>
      <c r="H31" s="1534" t="n">
        <v>7</v>
      </c>
      <c r="I31" s="1534" t="n">
        <v>12</v>
      </c>
      <c r="J31" s="1534" t="n">
        <v>11</v>
      </c>
      <c r="K31" s="1534" t="n">
        <v>7</v>
      </c>
      <c r="L31" s="1534" t="s">
        <v>11</v>
      </c>
      <c r="M31" s="1534" t="n">
        <v>6</v>
      </c>
      <c r="N31" s="1534" t="n">
        <v>144</v>
      </c>
      <c r="O31" s="1534" t="s">
        <v>11</v>
      </c>
      <c r="P31" s="1535" t="n">
        <v>280</v>
      </c>
      <c r="Q31" s="1518"/>
    </row>
    <row r="32" customFormat="false" ht="22.5" hidden="false" customHeight="false" outlineLevel="0" collapsed="false">
      <c r="A32" s="1540"/>
      <c r="B32" s="1541"/>
      <c r="C32" s="1532" t="s">
        <v>388</v>
      </c>
      <c r="D32" s="1533" t="n">
        <v>16</v>
      </c>
      <c r="E32" s="1534" t="n">
        <v>107</v>
      </c>
      <c r="F32" s="1534" t="n">
        <v>93</v>
      </c>
      <c r="G32" s="1534" t="n">
        <v>60</v>
      </c>
      <c r="H32" s="1534" t="n">
        <v>21</v>
      </c>
      <c r="I32" s="1534" t="n">
        <v>29</v>
      </c>
      <c r="J32" s="1534" t="n">
        <v>43</v>
      </c>
      <c r="K32" s="1534" t="n">
        <v>21</v>
      </c>
      <c r="L32" s="1534" t="n">
        <v>60</v>
      </c>
      <c r="M32" s="1534" t="n">
        <v>79</v>
      </c>
      <c r="N32" s="1534" t="n">
        <v>325</v>
      </c>
      <c r="O32" s="1534" t="n">
        <v>55</v>
      </c>
      <c r="P32" s="1535" t="n">
        <v>909</v>
      </c>
      <c r="Q32" s="1518"/>
    </row>
    <row r="33" customFormat="false" ht="13.5" hidden="false" customHeight="false" outlineLevel="0" collapsed="false">
      <c r="A33" s="1540"/>
      <c r="B33" s="1541"/>
      <c r="C33" s="1532" t="s">
        <v>41</v>
      </c>
      <c r="D33" s="1533" t="s">
        <v>11</v>
      </c>
      <c r="E33" s="1534" t="s">
        <v>11</v>
      </c>
      <c r="F33" s="1534" t="s">
        <v>11</v>
      </c>
      <c r="G33" s="1534" t="s">
        <v>11</v>
      </c>
      <c r="H33" s="1534" t="s">
        <v>11</v>
      </c>
      <c r="I33" s="1534" t="s">
        <v>11</v>
      </c>
      <c r="J33" s="1534" t="s">
        <v>11</v>
      </c>
      <c r="K33" s="1534" t="s">
        <v>11</v>
      </c>
      <c r="L33" s="1534" t="s">
        <v>11</v>
      </c>
      <c r="M33" s="1534" t="s">
        <v>11</v>
      </c>
      <c r="N33" s="1534" t="s">
        <v>11</v>
      </c>
      <c r="O33" s="1534" t="s">
        <v>11</v>
      </c>
      <c r="P33" s="1535" t="s">
        <v>11</v>
      </c>
      <c r="Q33" s="1518"/>
    </row>
    <row r="34" customFormat="false" ht="13.5" hidden="false" customHeight="true" outlineLevel="0" collapsed="false">
      <c r="A34" s="1540"/>
      <c r="B34" s="1536" t="s">
        <v>15</v>
      </c>
      <c r="C34" s="1536"/>
      <c r="D34" s="1537" t="n">
        <v>25</v>
      </c>
      <c r="E34" s="1538" t="n">
        <v>154</v>
      </c>
      <c r="F34" s="1538" t="n">
        <v>144</v>
      </c>
      <c r="G34" s="1538" t="n">
        <v>87</v>
      </c>
      <c r="H34" s="1538" t="n">
        <v>30</v>
      </c>
      <c r="I34" s="1538" t="n">
        <v>46</v>
      </c>
      <c r="J34" s="1538" t="n">
        <v>55</v>
      </c>
      <c r="K34" s="1538" t="n">
        <v>36</v>
      </c>
      <c r="L34" s="1538" t="n">
        <v>63</v>
      </c>
      <c r="M34" s="1538" t="n">
        <v>94</v>
      </c>
      <c r="N34" s="1538" t="n">
        <v>1367</v>
      </c>
      <c r="O34" s="1538" t="n">
        <v>71</v>
      </c>
      <c r="P34" s="1539" t="n">
        <v>2172</v>
      </c>
      <c r="Q34" s="1518"/>
    </row>
    <row r="35" customFormat="false" ht="22.5" hidden="false" customHeight="true" outlineLevel="0" collapsed="false">
      <c r="A35" s="1540" t="s">
        <v>20</v>
      </c>
      <c r="B35" s="1541" t="s">
        <v>384</v>
      </c>
      <c r="C35" s="1542" t="s">
        <v>385</v>
      </c>
      <c r="D35" s="1543" t="s">
        <v>11</v>
      </c>
      <c r="E35" s="1544" t="n">
        <v>8</v>
      </c>
      <c r="F35" s="1544" t="n">
        <v>16</v>
      </c>
      <c r="G35" s="1544" t="n">
        <v>7</v>
      </c>
      <c r="H35" s="1544" t="s">
        <v>11</v>
      </c>
      <c r="I35" s="1544" t="s">
        <v>11</v>
      </c>
      <c r="J35" s="1544" t="s">
        <v>11</v>
      </c>
      <c r="K35" s="1544" t="s">
        <v>11</v>
      </c>
      <c r="L35" s="1544" t="s">
        <v>11</v>
      </c>
      <c r="M35" s="1544" t="s">
        <v>11</v>
      </c>
      <c r="N35" s="1544" t="n">
        <v>192</v>
      </c>
      <c r="O35" s="1544" t="s">
        <v>11</v>
      </c>
      <c r="P35" s="1545" t="n">
        <v>243</v>
      </c>
      <c r="Q35" s="1518"/>
    </row>
    <row r="36" customFormat="false" ht="22.5" hidden="false" customHeight="false" outlineLevel="0" collapsed="false">
      <c r="A36" s="1540"/>
      <c r="B36" s="1541"/>
      <c r="C36" s="1532" t="s">
        <v>386</v>
      </c>
      <c r="D36" s="1533" t="s">
        <v>11</v>
      </c>
      <c r="E36" s="1534" t="s">
        <v>11</v>
      </c>
      <c r="F36" s="1534" t="s">
        <v>11</v>
      </c>
      <c r="G36" s="1534" t="s">
        <v>11</v>
      </c>
      <c r="H36" s="1534" t="s">
        <v>11</v>
      </c>
      <c r="I36" s="1534" t="s">
        <v>11</v>
      </c>
      <c r="J36" s="1534" t="s">
        <v>11</v>
      </c>
      <c r="K36" s="1534" t="s">
        <v>11</v>
      </c>
      <c r="L36" s="1534" t="s">
        <v>11</v>
      </c>
      <c r="M36" s="1534" t="s">
        <v>11</v>
      </c>
      <c r="N36" s="1534" t="n">
        <v>789</v>
      </c>
      <c r="O36" s="1534" t="s">
        <v>11</v>
      </c>
      <c r="P36" s="1535" t="n">
        <v>804</v>
      </c>
      <c r="Q36" s="1518"/>
    </row>
    <row r="37" customFormat="false" ht="22.5" hidden="false" customHeight="false" outlineLevel="0" collapsed="false">
      <c r="A37" s="1540"/>
      <c r="B37" s="1541"/>
      <c r="C37" s="1532" t="s">
        <v>387</v>
      </c>
      <c r="D37" s="1533" t="s">
        <v>11</v>
      </c>
      <c r="E37" s="1534" t="n">
        <v>16</v>
      </c>
      <c r="F37" s="1534" t="n">
        <v>23</v>
      </c>
      <c r="G37" s="1534" t="n">
        <v>22</v>
      </c>
      <c r="H37" s="1534" t="n">
        <v>7</v>
      </c>
      <c r="I37" s="1534" t="n">
        <v>10</v>
      </c>
      <c r="J37" s="1534" t="n">
        <v>8</v>
      </c>
      <c r="K37" s="1534" t="n">
        <v>10</v>
      </c>
      <c r="L37" s="1534" t="n">
        <v>6</v>
      </c>
      <c r="M37" s="1534" t="s">
        <v>11</v>
      </c>
      <c r="N37" s="1534" t="n">
        <v>139</v>
      </c>
      <c r="O37" s="1534" t="n">
        <v>18</v>
      </c>
      <c r="P37" s="1535" t="n">
        <v>265</v>
      </c>
      <c r="Q37" s="1518"/>
    </row>
    <row r="38" customFormat="false" ht="22.5" hidden="false" customHeight="false" outlineLevel="0" collapsed="false">
      <c r="A38" s="1540"/>
      <c r="B38" s="1541"/>
      <c r="C38" s="1532" t="s">
        <v>388</v>
      </c>
      <c r="D38" s="1533" t="n">
        <v>24</v>
      </c>
      <c r="E38" s="1534" t="n">
        <v>93</v>
      </c>
      <c r="F38" s="1534" t="n">
        <v>65</v>
      </c>
      <c r="G38" s="1534" t="n">
        <v>48</v>
      </c>
      <c r="H38" s="1534" t="n">
        <v>34</v>
      </c>
      <c r="I38" s="1534" t="n">
        <v>21</v>
      </c>
      <c r="J38" s="1534" t="n">
        <v>32</v>
      </c>
      <c r="K38" s="1534" t="n">
        <v>39</v>
      </c>
      <c r="L38" s="1534" t="n">
        <v>46</v>
      </c>
      <c r="M38" s="1534" t="n">
        <v>60</v>
      </c>
      <c r="N38" s="1534" t="n">
        <v>310</v>
      </c>
      <c r="O38" s="1534" t="n">
        <v>52</v>
      </c>
      <c r="P38" s="1535" t="n">
        <v>824</v>
      </c>
      <c r="Q38" s="1518"/>
    </row>
    <row r="39" customFormat="false" ht="13.5" hidden="false" customHeight="false" outlineLevel="0" collapsed="false">
      <c r="A39" s="1540"/>
      <c r="B39" s="1541"/>
      <c r="C39" s="1532" t="s">
        <v>41</v>
      </c>
      <c r="D39" s="1533" t="s">
        <v>11</v>
      </c>
      <c r="E39" s="1534" t="s">
        <v>11</v>
      </c>
      <c r="F39" s="1534" t="s">
        <v>11</v>
      </c>
      <c r="G39" s="1534" t="s">
        <v>11</v>
      </c>
      <c r="H39" s="1534" t="s">
        <v>11</v>
      </c>
      <c r="I39" s="1534" t="s">
        <v>11</v>
      </c>
      <c r="J39" s="1534" t="s">
        <v>11</v>
      </c>
      <c r="K39" s="1534" t="s">
        <v>11</v>
      </c>
      <c r="L39" s="1534" t="s">
        <v>11</v>
      </c>
      <c r="M39" s="1534" t="s">
        <v>11</v>
      </c>
      <c r="N39" s="1534" t="s">
        <v>11</v>
      </c>
      <c r="O39" s="1534" t="s">
        <v>11</v>
      </c>
      <c r="P39" s="1535" t="s">
        <v>11</v>
      </c>
      <c r="Q39" s="1518"/>
    </row>
    <row r="40" customFormat="false" ht="13.5" hidden="false" customHeight="true" outlineLevel="0" collapsed="false">
      <c r="A40" s="1540"/>
      <c r="B40" s="1536" t="s">
        <v>15</v>
      </c>
      <c r="C40" s="1536"/>
      <c r="D40" s="1537" t="n">
        <v>30</v>
      </c>
      <c r="E40" s="1538" t="n">
        <v>119</v>
      </c>
      <c r="F40" s="1538" t="n">
        <v>105</v>
      </c>
      <c r="G40" s="1538" t="n">
        <v>79</v>
      </c>
      <c r="H40" s="1538" t="n">
        <v>43</v>
      </c>
      <c r="I40" s="1538" t="n">
        <v>35</v>
      </c>
      <c r="J40" s="1538" t="n">
        <v>42</v>
      </c>
      <c r="K40" s="1538" t="n">
        <v>54</v>
      </c>
      <c r="L40" s="1538" t="n">
        <v>55</v>
      </c>
      <c r="M40" s="1538" t="n">
        <v>68</v>
      </c>
      <c r="N40" s="1538" t="n">
        <v>1431</v>
      </c>
      <c r="O40" s="1538" t="n">
        <v>76</v>
      </c>
      <c r="P40" s="1539" t="n">
        <v>2137</v>
      </c>
      <c r="Q40" s="1518"/>
    </row>
    <row r="41" customFormat="false" ht="22.5" hidden="false" customHeight="true" outlineLevel="0" collapsed="false">
      <c r="A41" s="1540" t="s">
        <v>21</v>
      </c>
      <c r="B41" s="1541" t="s">
        <v>384</v>
      </c>
      <c r="C41" s="1542" t="s">
        <v>385</v>
      </c>
      <c r="D41" s="1543" t="n">
        <v>7</v>
      </c>
      <c r="E41" s="1544" t="n">
        <v>13</v>
      </c>
      <c r="F41" s="1544" t="n">
        <v>11</v>
      </c>
      <c r="G41" s="1544" t="s">
        <v>11</v>
      </c>
      <c r="H41" s="1544" t="s">
        <v>11</v>
      </c>
      <c r="I41" s="1544" t="s">
        <v>11</v>
      </c>
      <c r="J41" s="1544" t="s">
        <v>11</v>
      </c>
      <c r="K41" s="1544" t="s">
        <v>11</v>
      </c>
      <c r="L41" s="1544" t="s">
        <v>11</v>
      </c>
      <c r="M41" s="1544" t="n">
        <v>6</v>
      </c>
      <c r="N41" s="1544" t="n">
        <v>176</v>
      </c>
      <c r="O41" s="1544" t="s">
        <v>11</v>
      </c>
      <c r="P41" s="1545" t="n">
        <v>231</v>
      </c>
      <c r="Q41" s="1518"/>
    </row>
    <row r="42" customFormat="false" ht="22.5" hidden="false" customHeight="false" outlineLevel="0" collapsed="false">
      <c r="A42" s="1540"/>
      <c r="B42" s="1541"/>
      <c r="C42" s="1532" t="s">
        <v>386</v>
      </c>
      <c r="D42" s="1533" t="s">
        <v>11</v>
      </c>
      <c r="E42" s="1534" t="s">
        <v>11</v>
      </c>
      <c r="F42" s="1534" t="s">
        <v>11</v>
      </c>
      <c r="G42" s="1534" t="s">
        <v>11</v>
      </c>
      <c r="H42" s="1534" t="s">
        <v>11</v>
      </c>
      <c r="I42" s="1534" t="s">
        <v>11</v>
      </c>
      <c r="J42" s="1534" t="s">
        <v>11</v>
      </c>
      <c r="K42" s="1534" t="s">
        <v>11</v>
      </c>
      <c r="L42" s="1534" t="s">
        <v>11</v>
      </c>
      <c r="M42" s="1534" t="s">
        <v>11</v>
      </c>
      <c r="N42" s="1534" t="n">
        <v>768</v>
      </c>
      <c r="O42" s="1534" t="s">
        <v>11</v>
      </c>
      <c r="P42" s="1535" t="n">
        <v>786</v>
      </c>
      <c r="Q42" s="1518"/>
    </row>
    <row r="43" customFormat="false" ht="22.5" hidden="false" customHeight="false" outlineLevel="0" collapsed="false">
      <c r="A43" s="1540"/>
      <c r="B43" s="1541"/>
      <c r="C43" s="1532" t="s">
        <v>387</v>
      </c>
      <c r="D43" s="1533" t="s">
        <v>11</v>
      </c>
      <c r="E43" s="1534" t="n">
        <v>28</v>
      </c>
      <c r="F43" s="1534" t="n">
        <v>20</v>
      </c>
      <c r="G43" s="1534" t="n">
        <v>17</v>
      </c>
      <c r="H43" s="1534" t="n">
        <v>8</v>
      </c>
      <c r="I43" s="1534" t="n">
        <v>11</v>
      </c>
      <c r="J43" s="1534" t="n">
        <v>10</v>
      </c>
      <c r="K43" s="1534" t="n">
        <v>10</v>
      </c>
      <c r="L43" s="1534" t="n">
        <v>9</v>
      </c>
      <c r="M43" s="1534" t="n">
        <v>12</v>
      </c>
      <c r="N43" s="1534" t="n">
        <v>128</v>
      </c>
      <c r="O43" s="1534" t="n">
        <v>9</v>
      </c>
      <c r="P43" s="1535" t="n">
        <v>266</v>
      </c>
      <c r="Q43" s="1518"/>
    </row>
    <row r="44" customFormat="false" ht="22.5" hidden="false" customHeight="false" outlineLevel="0" collapsed="false">
      <c r="A44" s="1540"/>
      <c r="B44" s="1541"/>
      <c r="C44" s="1532" t="s">
        <v>388</v>
      </c>
      <c r="D44" s="1533" t="n">
        <v>18</v>
      </c>
      <c r="E44" s="1534" t="n">
        <v>75</v>
      </c>
      <c r="F44" s="1534" t="n">
        <v>46</v>
      </c>
      <c r="G44" s="1534" t="n">
        <v>43</v>
      </c>
      <c r="H44" s="1534" t="n">
        <v>20</v>
      </c>
      <c r="I44" s="1534" t="n">
        <v>18</v>
      </c>
      <c r="J44" s="1534" t="n">
        <v>39</v>
      </c>
      <c r="K44" s="1534" t="n">
        <v>37</v>
      </c>
      <c r="L44" s="1534" t="n">
        <v>27</v>
      </c>
      <c r="M44" s="1534" t="n">
        <v>39</v>
      </c>
      <c r="N44" s="1534" t="n">
        <v>256</v>
      </c>
      <c r="O44" s="1534" t="n">
        <v>45</v>
      </c>
      <c r="P44" s="1535" t="n">
        <v>663</v>
      </c>
      <c r="Q44" s="1518"/>
    </row>
    <row r="45" customFormat="false" ht="13.5" hidden="false" customHeight="true" outlineLevel="0" collapsed="false">
      <c r="A45" s="1540"/>
      <c r="B45" s="1536" t="s">
        <v>15</v>
      </c>
      <c r="C45" s="1536"/>
      <c r="D45" s="1537" t="n">
        <v>29</v>
      </c>
      <c r="E45" s="1538" t="n">
        <v>120</v>
      </c>
      <c r="F45" s="1538" t="n">
        <v>80</v>
      </c>
      <c r="G45" s="1538" t="n">
        <v>66</v>
      </c>
      <c r="H45" s="1538" t="n">
        <v>30</v>
      </c>
      <c r="I45" s="1538" t="n">
        <v>31</v>
      </c>
      <c r="J45" s="1538" t="n">
        <v>54</v>
      </c>
      <c r="K45" s="1538" t="n">
        <v>49</v>
      </c>
      <c r="L45" s="1538" t="n">
        <v>39</v>
      </c>
      <c r="M45" s="1538" t="n">
        <v>62</v>
      </c>
      <c r="N45" s="1538" t="n">
        <v>1328</v>
      </c>
      <c r="O45" s="1538" t="n">
        <v>58</v>
      </c>
      <c r="P45" s="1539" t="n">
        <v>1946</v>
      </c>
      <c r="Q45" s="1518"/>
    </row>
    <row r="46" customFormat="false" ht="22.5" hidden="false" customHeight="true" outlineLevel="0" collapsed="false">
      <c r="A46" s="1540" t="s">
        <v>22</v>
      </c>
      <c r="B46" s="1541" t="s">
        <v>384</v>
      </c>
      <c r="C46" s="1542" t="s">
        <v>385</v>
      </c>
      <c r="D46" s="1543" t="s">
        <v>11</v>
      </c>
      <c r="E46" s="1544" t="n">
        <v>13</v>
      </c>
      <c r="F46" s="1544" t="s">
        <v>11</v>
      </c>
      <c r="G46" s="1544" t="s">
        <v>11</v>
      </c>
      <c r="H46" s="1544" t="s">
        <v>11</v>
      </c>
      <c r="I46" s="1544" t="s">
        <v>11</v>
      </c>
      <c r="J46" s="1544" t="s">
        <v>11</v>
      </c>
      <c r="K46" s="1544" t="s">
        <v>11</v>
      </c>
      <c r="L46" s="1544" t="s">
        <v>11</v>
      </c>
      <c r="M46" s="1544" t="n">
        <v>10</v>
      </c>
      <c r="N46" s="1544" t="n">
        <v>182</v>
      </c>
      <c r="O46" s="1544" t="s">
        <v>11</v>
      </c>
      <c r="P46" s="1545" t="n">
        <v>223</v>
      </c>
      <c r="Q46" s="1518"/>
    </row>
    <row r="47" customFormat="false" ht="22.5" hidden="false" customHeight="false" outlineLevel="0" collapsed="false">
      <c r="A47" s="1540"/>
      <c r="B47" s="1541"/>
      <c r="C47" s="1532" t="s">
        <v>386</v>
      </c>
      <c r="D47" s="1533" t="s">
        <v>11</v>
      </c>
      <c r="E47" s="1534" t="s">
        <v>11</v>
      </c>
      <c r="F47" s="1534" t="s">
        <v>11</v>
      </c>
      <c r="G47" s="1534" t="s">
        <v>11</v>
      </c>
      <c r="H47" s="1534" t="s">
        <v>11</v>
      </c>
      <c r="I47" s="1534" t="s">
        <v>11</v>
      </c>
      <c r="J47" s="1534" t="s">
        <v>11</v>
      </c>
      <c r="K47" s="1534" t="s">
        <v>11</v>
      </c>
      <c r="L47" s="1534" t="s">
        <v>11</v>
      </c>
      <c r="M47" s="1534" t="s">
        <v>11</v>
      </c>
      <c r="N47" s="1534" t="n">
        <v>970</v>
      </c>
      <c r="O47" s="1534" t="s">
        <v>11</v>
      </c>
      <c r="P47" s="1535" t="n">
        <v>985</v>
      </c>
      <c r="Q47" s="1518"/>
    </row>
    <row r="48" customFormat="false" ht="22.5" hidden="false" customHeight="false" outlineLevel="0" collapsed="false">
      <c r="A48" s="1540"/>
      <c r="B48" s="1541"/>
      <c r="C48" s="1532" t="s">
        <v>387</v>
      </c>
      <c r="D48" s="1533" t="s">
        <v>11</v>
      </c>
      <c r="E48" s="1534" t="n">
        <v>26</v>
      </c>
      <c r="F48" s="1534" t="n">
        <v>36</v>
      </c>
      <c r="G48" s="1534" t="n">
        <v>20</v>
      </c>
      <c r="H48" s="1534" t="n">
        <v>6</v>
      </c>
      <c r="I48" s="1534" t="n">
        <v>6</v>
      </c>
      <c r="J48" s="1534" t="n">
        <v>11</v>
      </c>
      <c r="K48" s="1534" t="n">
        <v>7</v>
      </c>
      <c r="L48" s="1534" t="s">
        <v>11</v>
      </c>
      <c r="M48" s="1534" t="s">
        <v>11</v>
      </c>
      <c r="N48" s="1534" t="n">
        <v>147</v>
      </c>
      <c r="O48" s="1534" t="n">
        <v>12</v>
      </c>
      <c r="P48" s="1535" t="n">
        <v>279</v>
      </c>
      <c r="Q48" s="1518"/>
    </row>
    <row r="49" customFormat="false" ht="22.5" hidden="false" customHeight="false" outlineLevel="0" collapsed="false">
      <c r="A49" s="1540"/>
      <c r="B49" s="1541"/>
      <c r="C49" s="1532" t="s">
        <v>388</v>
      </c>
      <c r="D49" s="1533" t="n">
        <v>15</v>
      </c>
      <c r="E49" s="1534" t="n">
        <v>59</v>
      </c>
      <c r="F49" s="1534" t="n">
        <v>56</v>
      </c>
      <c r="G49" s="1534" t="n">
        <v>32</v>
      </c>
      <c r="H49" s="1534" t="n">
        <v>12</v>
      </c>
      <c r="I49" s="1534" t="n">
        <v>15</v>
      </c>
      <c r="J49" s="1534" t="n">
        <v>19</v>
      </c>
      <c r="K49" s="1534" t="n">
        <v>22</v>
      </c>
      <c r="L49" s="1534" t="n">
        <v>36</v>
      </c>
      <c r="M49" s="1534" t="n">
        <v>37</v>
      </c>
      <c r="N49" s="1534" t="n">
        <v>216</v>
      </c>
      <c r="O49" s="1534" t="n">
        <v>30</v>
      </c>
      <c r="P49" s="1535" t="n">
        <v>549</v>
      </c>
      <c r="Q49" s="1518"/>
    </row>
    <row r="50" customFormat="false" ht="13.5" hidden="false" customHeight="false" outlineLevel="0" collapsed="false">
      <c r="A50" s="1540"/>
      <c r="B50" s="1541"/>
      <c r="C50" s="1532" t="s">
        <v>41</v>
      </c>
      <c r="D50" s="1533" t="s">
        <v>11</v>
      </c>
      <c r="E50" s="1534" t="s">
        <v>11</v>
      </c>
      <c r="F50" s="1534" t="s">
        <v>11</v>
      </c>
      <c r="G50" s="1534" t="s">
        <v>11</v>
      </c>
      <c r="H50" s="1534" t="s">
        <v>11</v>
      </c>
      <c r="I50" s="1534" t="s">
        <v>11</v>
      </c>
      <c r="J50" s="1534" t="s">
        <v>11</v>
      </c>
      <c r="K50" s="1534" t="s">
        <v>11</v>
      </c>
      <c r="L50" s="1534" t="s">
        <v>11</v>
      </c>
      <c r="M50" s="1534" t="s">
        <v>11</v>
      </c>
      <c r="N50" s="1534" t="s">
        <v>11</v>
      </c>
      <c r="O50" s="1534" t="s">
        <v>11</v>
      </c>
      <c r="P50" s="1535" t="s">
        <v>11</v>
      </c>
      <c r="Q50" s="1518"/>
    </row>
    <row r="51" customFormat="false" ht="13.5" hidden="false" customHeight="true" outlineLevel="0" collapsed="false">
      <c r="A51" s="1540"/>
      <c r="B51" s="1536" t="s">
        <v>15</v>
      </c>
      <c r="C51" s="1536"/>
      <c r="D51" s="1537" t="n">
        <v>16</v>
      </c>
      <c r="E51" s="1538" t="n">
        <v>101</v>
      </c>
      <c r="F51" s="1538" t="n">
        <v>101</v>
      </c>
      <c r="G51" s="1538" t="n">
        <v>57</v>
      </c>
      <c r="H51" s="1538" t="n">
        <v>21</v>
      </c>
      <c r="I51" s="1538" t="n">
        <v>24</v>
      </c>
      <c r="J51" s="1538" t="n">
        <v>32</v>
      </c>
      <c r="K51" s="1538" t="n">
        <v>30</v>
      </c>
      <c r="L51" s="1538" t="n">
        <v>38</v>
      </c>
      <c r="M51" s="1538" t="n">
        <v>56</v>
      </c>
      <c r="N51" s="1538" t="n">
        <v>1516</v>
      </c>
      <c r="O51" s="1538" t="n">
        <v>45</v>
      </c>
      <c r="P51" s="1539" t="n">
        <v>2037</v>
      </c>
      <c r="Q51" s="1518"/>
    </row>
    <row r="52" customFormat="false" ht="22.5" hidden="false" customHeight="true" outlineLevel="0" collapsed="false">
      <c r="A52" s="1540" t="s">
        <v>23</v>
      </c>
      <c r="B52" s="1541" t="s">
        <v>384</v>
      </c>
      <c r="C52" s="1542" t="s">
        <v>385</v>
      </c>
      <c r="D52" s="1543" t="s">
        <v>11</v>
      </c>
      <c r="E52" s="1544" t="n">
        <v>10</v>
      </c>
      <c r="F52" s="1544" t="s">
        <v>11</v>
      </c>
      <c r="G52" s="1544" t="s">
        <v>11</v>
      </c>
      <c r="H52" s="1544" t="s">
        <v>11</v>
      </c>
      <c r="I52" s="1544" t="s">
        <v>11</v>
      </c>
      <c r="J52" s="1544" t="s">
        <v>11</v>
      </c>
      <c r="K52" s="1544" t="s">
        <v>11</v>
      </c>
      <c r="L52" s="1544" t="s">
        <v>11</v>
      </c>
      <c r="M52" s="1544" t="s">
        <v>11</v>
      </c>
      <c r="N52" s="1544" t="n">
        <v>169</v>
      </c>
      <c r="O52" s="1544" t="s">
        <v>11</v>
      </c>
      <c r="P52" s="1545" t="n">
        <v>208</v>
      </c>
      <c r="Q52" s="1518"/>
    </row>
    <row r="53" customFormat="false" ht="22.5" hidden="false" customHeight="false" outlineLevel="0" collapsed="false">
      <c r="A53" s="1540"/>
      <c r="B53" s="1541"/>
      <c r="C53" s="1532" t="s">
        <v>386</v>
      </c>
      <c r="D53" s="1533" t="s">
        <v>11</v>
      </c>
      <c r="E53" s="1534" t="s">
        <v>11</v>
      </c>
      <c r="F53" s="1534" t="s">
        <v>11</v>
      </c>
      <c r="G53" s="1534" t="s">
        <v>11</v>
      </c>
      <c r="H53" s="1534" t="s">
        <v>11</v>
      </c>
      <c r="I53" s="1534" t="s">
        <v>11</v>
      </c>
      <c r="J53" s="1534" t="s">
        <v>11</v>
      </c>
      <c r="K53" s="1534" t="s">
        <v>11</v>
      </c>
      <c r="L53" s="1534" t="s">
        <v>11</v>
      </c>
      <c r="M53" s="1534" t="n">
        <v>6</v>
      </c>
      <c r="N53" s="1534" t="n">
        <v>1193</v>
      </c>
      <c r="O53" s="1534" t="s">
        <v>11</v>
      </c>
      <c r="P53" s="1535" t="n">
        <v>1212</v>
      </c>
      <c r="Q53" s="1518"/>
    </row>
    <row r="54" customFormat="false" ht="22.5" hidden="false" customHeight="false" outlineLevel="0" collapsed="false">
      <c r="A54" s="1540"/>
      <c r="B54" s="1541"/>
      <c r="C54" s="1532" t="s">
        <v>387</v>
      </c>
      <c r="D54" s="1533" t="s">
        <v>11</v>
      </c>
      <c r="E54" s="1534" t="n">
        <v>35</v>
      </c>
      <c r="F54" s="1534" t="n">
        <v>24</v>
      </c>
      <c r="G54" s="1534" t="n">
        <v>15</v>
      </c>
      <c r="H54" s="1534" t="s">
        <v>11</v>
      </c>
      <c r="I54" s="1534" t="n">
        <v>11</v>
      </c>
      <c r="J54" s="1534" t="n">
        <v>11</v>
      </c>
      <c r="K54" s="1534" t="n">
        <v>19</v>
      </c>
      <c r="L54" s="1534" t="n">
        <v>8</v>
      </c>
      <c r="M54" s="1534" t="n">
        <v>7</v>
      </c>
      <c r="N54" s="1534" t="n">
        <v>163</v>
      </c>
      <c r="O54" s="1534" t="n">
        <v>6</v>
      </c>
      <c r="P54" s="1535" t="n">
        <v>306</v>
      </c>
      <c r="Q54" s="1518"/>
    </row>
    <row r="55" customFormat="false" ht="22.5" hidden="false" customHeight="false" outlineLevel="0" collapsed="false">
      <c r="A55" s="1540"/>
      <c r="B55" s="1541"/>
      <c r="C55" s="1532" t="s">
        <v>388</v>
      </c>
      <c r="D55" s="1533" t="n">
        <v>6</v>
      </c>
      <c r="E55" s="1534" t="n">
        <v>48</v>
      </c>
      <c r="F55" s="1534" t="n">
        <v>44</v>
      </c>
      <c r="G55" s="1534" t="n">
        <v>39</v>
      </c>
      <c r="H55" s="1534" t="n">
        <v>15</v>
      </c>
      <c r="I55" s="1534" t="n">
        <v>14</v>
      </c>
      <c r="J55" s="1534" t="n">
        <v>19</v>
      </c>
      <c r="K55" s="1534" t="n">
        <v>27</v>
      </c>
      <c r="L55" s="1534" t="n">
        <v>28</v>
      </c>
      <c r="M55" s="1534" t="n">
        <v>40</v>
      </c>
      <c r="N55" s="1534" t="n">
        <v>269</v>
      </c>
      <c r="O55" s="1534" t="n">
        <v>37</v>
      </c>
      <c r="P55" s="1535" t="n">
        <v>586</v>
      </c>
      <c r="Q55" s="1518"/>
    </row>
    <row r="56" customFormat="false" ht="13.5" hidden="false" customHeight="true" outlineLevel="0" collapsed="false">
      <c r="A56" s="1540"/>
      <c r="B56" s="1536" t="s">
        <v>15</v>
      </c>
      <c r="C56" s="1536"/>
      <c r="D56" s="1537" t="n">
        <v>13</v>
      </c>
      <c r="E56" s="1538" t="n">
        <v>97</v>
      </c>
      <c r="F56" s="1538" t="n">
        <v>76</v>
      </c>
      <c r="G56" s="1538" t="n">
        <v>59</v>
      </c>
      <c r="H56" s="1538" t="n">
        <v>21</v>
      </c>
      <c r="I56" s="1538" t="n">
        <v>26</v>
      </c>
      <c r="J56" s="1538" t="n">
        <v>35</v>
      </c>
      <c r="K56" s="1538" t="n">
        <v>50</v>
      </c>
      <c r="L56" s="1538" t="n">
        <v>41</v>
      </c>
      <c r="M56" s="1538" t="n">
        <v>57</v>
      </c>
      <c r="N56" s="1538" t="n">
        <v>1794</v>
      </c>
      <c r="O56" s="1538" t="n">
        <v>43</v>
      </c>
      <c r="P56" s="1539" t="n">
        <v>2312</v>
      </c>
      <c r="Q56" s="1518"/>
    </row>
    <row r="57" customFormat="false" ht="22.5" hidden="false" customHeight="true" outlineLevel="0" collapsed="false">
      <c r="A57" s="1540" t="s">
        <v>24</v>
      </c>
      <c r="B57" s="1541" t="s">
        <v>384</v>
      </c>
      <c r="C57" s="1542" t="s">
        <v>385</v>
      </c>
      <c r="D57" s="1543" t="s">
        <v>11</v>
      </c>
      <c r="E57" s="1544" t="n">
        <v>9</v>
      </c>
      <c r="F57" s="1544" t="n">
        <v>8</v>
      </c>
      <c r="G57" s="1544" t="s">
        <v>11</v>
      </c>
      <c r="H57" s="1544" t="s">
        <v>11</v>
      </c>
      <c r="I57" s="1544" t="s">
        <v>11</v>
      </c>
      <c r="J57" s="1544" t="s">
        <v>11</v>
      </c>
      <c r="K57" s="1544" t="s">
        <v>11</v>
      </c>
      <c r="L57" s="1544" t="s">
        <v>11</v>
      </c>
      <c r="M57" s="1544" t="n">
        <v>6</v>
      </c>
      <c r="N57" s="1544" t="n">
        <v>188</v>
      </c>
      <c r="O57" s="1544" t="s">
        <v>11</v>
      </c>
      <c r="P57" s="1545" t="n">
        <v>225</v>
      </c>
      <c r="Q57" s="1518"/>
    </row>
    <row r="58" customFormat="false" ht="22.5" hidden="false" customHeight="false" outlineLevel="0" collapsed="false">
      <c r="A58" s="1540"/>
      <c r="B58" s="1541"/>
      <c r="C58" s="1532" t="s">
        <v>386</v>
      </c>
      <c r="D58" s="1533" t="s">
        <v>11</v>
      </c>
      <c r="E58" s="1534" t="s">
        <v>11</v>
      </c>
      <c r="F58" s="1534" t="s">
        <v>11</v>
      </c>
      <c r="G58" s="1534" t="s">
        <v>11</v>
      </c>
      <c r="H58" s="1534" t="s">
        <v>11</v>
      </c>
      <c r="I58" s="1534" t="s">
        <v>11</v>
      </c>
      <c r="J58" s="1534" t="s">
        <v>11</v>
      </c>
      <c r="K58" s="1534" t="s">
        <v>11</v>
      </c>
      <c r="L58" s="1534" t="s">
        <v>11</v>
      </c>
      <c r="M58" s="1534" t="n">
        <v>6</v>
      </c>
      <c r="N58" s="1534" t="n">
        <v>1258</v>
      </c>
      <c r="O58" s="1534" t="s">
        <v>11</v>
      </c>
      <c r="P58" s="1535" t="n">
        <v>1278</v>
      </c>
      <c r="Q58" s="1518"/>
    </row>
    <row r="59" customFormat="false" ht="22.5" hidden="false" customHeight="false" outlineLevel="0" collapsed="false">
      <c r="A59" s="1540"/>
      <c r="B59" s="1541"/>
      <c r="C59" s="1532" t="s">
        <v>387</v>
      </c>
      <c r="D59" s="1533" t="s">
        <v>11</v>
      </c>
      <c r="E59" s="1534" t="n">
        <v>20</v>
      </c>
      <c r="F59" s="1534" t="n">
        <v>14</v>
      </c>
      <c r="G59" s="1534" t="n">
        <v>17</v>
      </c>
      <c r="H59" s="1534" t="n">
        <v>8</v>
      </c>
      <c r="I59" s="1534" t="n">
        <v>8</v>
      </c>
      <c r="J59" s="1534" t="n">
        <v>17</v>
      </c>
      <c r="K59" s="1534" t="n">
        <v>21</v>
      </c>
      <c r="L59" s="1534" t="s">
        <v>11</v>
      </c>
      <c r="M59" s="1534" t="n">
        <v>11</v>
      </c>
      <c r="N59" s="1534" t="n">
        <v>126</v>
      </c>
      <c r="O59" s="1534" t="n">
        <v>8</v>
      </c>
      <c r="P59" s="1535" t="n">
        <v>256</v>
      </c>
      <c r="Q59" s="1518"/>
    </row>
    <row r="60" customFormat="false" ht="22.5" hidden="false" customHeight="false" outlineLevel="0" collapsed="false">
      <c r="A60" s="1540"/>
      <c r="B60" s="1541"/>
      <c r="C60" s="1532" t="s">
        <v>388</v>
      </c>
      <c r="D60" s="1533" t="s">
        <v>11</v>
      </c>
      <c r="E60" s="1534" t="n">
        <v>27</v>
      </c>
      <c r="F60" s="1534" t="n">
        <v>34</v>
      </c>
      <c r="G60" s="1534" t="n">
        <v>21</v>
      </c>
      <c r="H60" s="1534" t="n">
        <v>10</v>
      </c>
      <c r="I60" s="1534" t="n">
        <v>6</v>
      </c>
      <c r="J60" s="1534" t="n">
        <v>16</v>
      </c>
      <c r="K60" s="1534" t="n">
        <v>14</v>
      </c>
      <c r="L60" s="1534" t="n">
        <v>15</v>
      </c>
      <c r="M60" s="1534" t="n">
        <v>40</v>
      </c>
      <c r="N60" s="1534" t="n">
        <v>255</v>
      </c>
      <c r="O60" s="1534" t="n">
        <v>37</v>
      </c>
      <c r="P60" s="1535" t="n">
        <v>479</v>
      </c>
      <c r="Q60" s="1518"/>
    </row>
    <row r="61" customFormat="false" ht="13.5" hidden="false" customHeight="false" outlineLevel="0" collapsed="false">
      <c r="A61" s="1540"/>
      <c r="B61" s="1541"/>
      <c r="C61" s="1532" t="s">
        <v>41</v>
      </c>
      <c r="D61" s="1533" t="s">
        <v>11</v>
      </c>
      <c r="E61" s="1534" t="s">
        <v>11</v>
      </c>
      <c r="F61" s="1534" t="s">
        <v>11</v>
      </c>
      <c r="G61" s="1534" t="s">
        <v>11</v>
      </c>
      <c r="H61" s="1534" t="s">
        <v>11</v>
      </c>
      <c r="I61" s="1534" t="s">
        <v>11</v>
      </c>
      <c r="J61" s="1534" t="s">
        <v>11</v>
      </c>
      <c r="K61" s="1534" t="s">
        <v>11</v>
      </c>
      <c r="L61" s="1534" t="s">
        <v>11</v>
      </c>
      <c r="M61" s="1534" t="s">
        <v>11</v>
      </c>
      <c r="N61" s="1534" t="s">
        <v>11</v>
      </c>
      <c r="O61" s="1534" t="s">
        <v>11</v>
      </c>
      <c r="P61" s="1535" t="s">
        <v>11</v>
      </c>
      <c r="Q61" s="1518"/>
    </row>
    <row r="62" customFormat="false" ht="13.5" hidden="false" customHeight="true" outlineLevel="0" collapsed="false">
      <c r="A62" s="1540"/>
      <c r="B62" s="1536" t="s">
        <v>15</v>
      </c>
      <c r="C62" s="1536"/>
      <c r="D62" s="1537" t="n">
        <v>7</v>
      </c>
      <c r="E62" s="1538" t="n">
        <v>56</v>
      </c>
      <c r="F62" s="1538" t="n">
        <v>58</v>
      </c>
      <c r="G62" s="1538" t="n">
        <v>46</v>
      </c>
      <c r="H62" s="1538" t="n">
        <v>20</v>
      </c>
      <c r="I62" s="1538" t="n">
        <v>16</v>
      </c>
      <c r="J62" s="1538" t="n">
        <v>33</v>
      </c>
      <c r="K62" s="1538" t="n">
        <v>40</v>
      </c>
      <c r="L62" s="1538" t="n">
        <v>26</v>
      </c>
      <c r="M62" s="1538" t="n">
        <v>63</v>
      </c>
      <c r="N62" s="1538" t="n">
        <v>1828</v>
      </c>
      <c r="O62" s="1538" t="n">
        <v>47</v>
      </c>
      <c r="P62" s="1539" t="n">
        <v>2240</v>
      </c>
      <c r="Q62" s="1518"/>
    </row>
    <row r="63" customFormat="false" ht="23.25" hidden="false" customHeight="true" outlineLevel="0" collapsed="false">
      <c r="A63" s="1546" t="s">
        <v>15</v>
      </c>
      <c r="B63" s="1541" t="s">
        <v>384</v>
      </c>
      <c r="C63" s="1542" t="s">
        <v>385</v>
      </c>
      <c r="D63" s="1543" t="n">
        <v>48</v>
      </c>
      <c r="E63" s="1544" t="n">
        <v>176</v>
      </c>
      <c r="F63" s="1544" t="n">
        <v>132</v>
      </c>
      <c r="G63" s="1544" t="n">
        <v>74</v>
      </c>
      <c r="H63" s="1544" t="n">
        <v>26</v>
      </c>
      <c r="I63" s="1544" t="n">
        <v>16</v>
      </c>
      <c r="J63" s="1544" t="n">
        <v>32</v>
      </c>
      <c r="K63" s="1544" t="n">
        <v>14</v>
      </c>
      <c r="L63" s="1544" t="n">
        <v>18</v>
      </c>
      <c r="M63" s="1544" t="n">
        <v>92</v>
      </c>
      <c r="N63" s="1544" t="n">
        <v>2028</v>
      </c>
      <c r="O63" s="1544" t="n">
        <v>75</v>
      </c>
      <c r="P63" s="1545" t="n">
        <v>2731</v>
      </c>
      <c r="Q63" s="1518"/>
    </row>
    <row r="64" customFormat="false" ht="22.5" hidden="false" customHeight="false" outlineLevel="0" collapsed="false">
      <c r="A64" s="1546"/>
      <c r="B64" s="1541"/>
      <c r="C64" s="1532" t="s">
        <v>386</v>
      </c>
      <c r="D64" s="1533" t="n">
        <v>6</v>
      </c>
      <c r="E64" s="1534" t="n">
        <v>26</v>
      </c>
      <c r="F64" s="1534" t="n">
        <v>23</v>
      </c>
      <c r="G64" s="1534" t="n">
        <v>19</v>
      </c>
      <c r="H64" s="1534" t="s">
        <v>11</v>
      </c>
      <c r="I64" s="1534" t="n">
        <v>9</v>
      </c>
      <c r="J64" s="1534" t="n">
        <v>7</v>
      </c>
      <c r="K64" s="1534" t="n">
        <v>17</v>
      </c>
      <c r="L64" s="1534" t="n">
        <v>7</v>
      </c>
      <c r="M64" s="1534" t="n">
        <v>43</v>
      </c>
      <c r="N64" s="1534" t="n">
        <v>7004</v>
      </c>
      <c r="O64" s="1534" t="n">
        <v>12</v>
      </c>
      <c r="P64" s="1535" t="n">
        <v>7176</v>
      </c>
      <c r="Q64" s="1518"/>
    </row>
    <row r="65" customFormat="false" ht="22.5" hidden="false" customHeight="false" outlineLevel="0" collapsed="false">
      <c r="A65" s="1546"/>
      <c r="B65" s="1541"/>
      <c r="C65" s="1532" t="s">
        <v>387</v>
      </c>
      <c r="D65" s="1533" t="n">
        <v>38</v>
      </c>
      <c r="E65" s="1534" t="n">
        <v>235</v>
      </c>
      <c r="F65" s="1534" t="n">
        <v>200</v>
      </c>
      <c r="G65" s="1534" t="n">
        <v>145</v>
      </c>
      <c r="H65" s="1534" t="n">
        <v>62</v>
      </c>
      <c r="I65" s="1534" t="n">
        <v>64</v>
      </c>
      <c r="J65" s="1534" t="n">
        <v>92</v>
      </c>
      <c r="K65" s="1534" t="n">
        <v>87</v>
      </c>
      <c r="L65" s="1534" t="n">
        <v>45</v>
      </c>
      <c r="M65" s="1534" t="n">
        <v>63</v>
      </c>
      <c r="N65" s="1534" t="n">
        <v>1073</v>
      </c>
      <c r="O65" s="1534" t="n">
        <v>91</v>
      </c>
      <c r="P65" s="1535" t="n">
        <v>2195</v>
      </c>
      <c r="Q65" s="1518"/>
    </row>
    <row r="66" customFormat="false" ht="22.5" hidden="false" customHeight="false" outlineLevel="0" collapsed="false">
      <c r="A66" s="1546"/>
      <c r="B66" s="1541"/>
      <c r="C66" s="1532" t="s">
        <v>388</v>
      </c>
      <c r="D66" s="1533" t="n">
        <v>180</v>
      </c>
      <c r="E66" s="1534" t="n">
        <v>757</v>
      </c>
      <c r="F66" s="1534" t="n">
        <v>630</v>
      </c>
      <c r="G66" s="1534" t="n">
        <v>419</v>
      </c>
      <c r="H66" s="1534" t="n">
        <v>177</v>
      </c>
      <c r="I66" s="1534" t="n">
        <v>174</v>
      </c>
      <c r="J66" s="1534" t="n">
        <v>246</v>
      </c>
      <c r="K66" s="1534" t="n">
        <v>236</v>
      </c>
      <c r="L66" s="1534" t="n">
        <v>317</v>
      </c>
      <c r="M66" s="1534" t="n">
        <v>663</v>
      </c>
      <c r="N66" s="1534" t="n">
        <v>2941</v>
      </c>
      <c r="O66" s="1534" t="n">
        <v>571</v>
      </c>
      <c r="P66" s="1535" t="n">
        <v>7311</v>
      </c>
      <c r="Q66" s="1518"/>
    </row>
    <row r="67" customFormat="false" ht="13.5" hidden="false" customHeight="false" outlineLevel="0" collapsed="false">
      <c r="A67" s="1546"/>
      <c r="B67" s="1541"/>
      <c r="C67" s="1532" t="s">
        <v>41</v>
      </c>
      <c r="D67" s="1533" t="s">
        <v>11</v>
      </c>
      <c r="E67" s="1534" t="s">
        <v>11</v>
      </c>
      <c r="F67" s="1534" t="s">
        <v>11</v>
      </c>
      <c r="G67" s="1534" t="s">
        <v>11</v>
      </c>
      <c r="H67" s="1534" t="s">
        <v>11</v>
      </c>
      <c r="I67" s="1534" t="s">
        <v>11</v>
      </c>
      <c r="J67" s="1534" t="s">
        <v>11</v>
      </c>
      <c r="K67" s="1534" t="s">
        <v>11</v>
      </c>
      <c r="L67" s="1534" t="s">
        <v>11</v>
      </c>
      <c r="M67" s="1534" t="s">
        <v>11</v>
      </c>
      <c r="N67" s="1534" t="n">
        <v>15</v>
      </c>
      <c r="O67" s="1534" t="s">
        <v>11</v>
      </c>
      <c r="P67" s="1535" t="n">
        <v>20</v>
      </c>
      <c r="Q67" s="1518"/>
    </row>
    <row r="68" customFormat="false" ht="14.25" hidden="false" customHeight="true" outlineLevel="0" collapsed="false">
      <c r="A68" s="1546"/>
      <c r="B68" s="1547" t="s">
        <v>15</v>
      </c>
      <c r="C68" s="1547"/>
      <c r="D68" s="1548" t="n">
        <v>272</v>
      </c>
      <c r="E68" s="1549" t="n">
        <v>1194</v>
      </c>
      <c r="F68" s="1549" t="n">
        <v>988</v>
      </c>
      <c r="G68" s="1549" t="n">
        <v>659</v>
      </c>
      <c r="H68" s="1549" t="n">
        <v>268</v>
      </c>
      <c r="I68" s="1549" t="n">
        <v>263</v>
      </c>
      <c r="J68" s="1549" t="n">
        <v>377</v>
      </c>
      <c r="K68" s="1549" t="n">
        <v>354</v>
      </c>
      <c r="L68" s="1549" t="n">
        <v>387</v>
      </c>
      <c r="M68" s="1549" t="n">
        <v>861</v>
      </c>
      <c r="N68" s="1549" t="n">
        <v>13061</v>
      </c>
      <c r="O68" s="1549" t="n">
        <v>749</v>
      </c>
      <c r="P68" s="1550" t="n">
        <v>19433</v>
      </c>
      <c r="Q68" s="1518"/>
    </row>
  </sheetData>
  <mergeCells count="38">
    <mergeCell ref="A1:P1"/>
    <mergeCell ref="A2:P2"/>
    <mergeCell ref="A3:C4"/>
    <mergeCell ref="D3:O3"/>
    <mergeCell ref="P3:P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51" t="s">
        <v>391</v>
      </c>
      <c r="B1" s="1551"/>
      <c r="C1" s="1551"/>
      <c r="D1" s="1551"/>
      <c r="E1" s="1551"/>
      <c r="F1" s="1551"/>
      <c r="G1" s="1551"/>
      <c r="H1" s="1551"/>
      <c r="I1" s="1551"/>
      <c r="J1" s="1551"/>
      <c r="K1" s="1551"/>
      <c r="L1" s="1551"/>
      <c r="M1" s="1552"/>
    </row>
    <row r="2" customFormat="false" ht="14.25" hidden="false" customHeight="false" outlineLevel="0" collapsed="false">
      <c r="A2" s="1553" t="s">
        <v>1</v>
      </c>
      <c r="B2" s="1553"/>
      <c r="C2" s="1553"/>
      <c r="D2" s="1553"/>
      <c r="E2" s="1553"/>
      <c r="F2" s="1553"/>
      <c r="G2" s="1553"/>
      <c r="H2" s="1553"/>
      <c r="I2" s="1553"/>
      <c r="J2" s="1553"/>
      <c r="K2" s="1553"/>
      <c r="L2" s="1553"/>
      <c r="M2" s="1552"/>
    </row>
    <row r="3" customFormat="false" ht="14.25" hidden="false" customHeight="true" outlineLevel="0" collapsed="false">
      <c r="A3" s="1554" t="s">
        <v>2</v>
      </c>
      <c r="B3" s="1554"/>
      <c r="C3" s="1554"/>
      <c r="D3" s="1555" t="s">
        <v>358</v>
      </c>
      <c r="E3" s="1555"/>
      <c r="F3" s="1555"/>
      <c r="G3" s="1555"/>
      <c r="H3" s="1555"/>
      <c r="I3" s="1555"/>
      <c r="J3" s="1555"/>
      <c r="K3" s="1555"/>
      <c r="L3" s="1556" t="s">
        <v>15</v>
      </c>
      <c r="M3" s="1552"/>
    </row>
    <row r="4" customFormat="false" ht="46.5" hidden="false" customHeight="false" outlineLevel="0" collapsed="false">
      <c r="A4" s="1554"/>
      <c r="B4" s="1554"/>
      <c r="C4" s="1554"/>
      <c r="D4" s="1557" t="s">
        <v>35</v>
      </c>
      <c r="E4" s="1558" t="s">
        <v>36</v>
      </c>
      <c r="F4" s="1558" t="s">
        <v>37</v>
      </c>
      <c r="G4" s="1558" t="s">
        <v>38</v>
      </c>
      <c r="H4" s="1558" t="s">
        <v>39</v>
      </c>
      <c r="I4" s="1558" t="s">
        <v>40</v>
      </c>
      <c r="J4" s="1558" t="s">
        <v>6</v>
      </c>
      <c r="K4" s="1558" t="s">
        <v>41</v>
      </c>
      <c r="L4" s="1556"/>
      <c r="M4" s="1552"/>
    </row>
    <row r="5" customFormat="false" ht="22.5" hidden="false" customHeight="true" outlineLevel="0" collapsed="false">
      <c r="A5" s="1559" t="s">
        <v>8</v>
      </c>
      <c r="B5" s="1560" t="s">
        <v>384</v>
      </c>
      <c r="C5" s="1561" t="s">
        <v>385</v>
      </c>
      <c r="D5" s="1562" t="n">
        <v>63</v>
      </c>
      <c r="E5" s="1563" t="n">
        <v>17</v>
      </c>
      <c r="F5" s="1563" t="n">
        <v>11</v>
      </c>
      <c r="G5" s="1563" t="n">
        <v>7</v>
      </c>
      <c r="H5" s="1563" t="n">
        <v>31</v>
      </c>
      <c r="I5" s="1563" t="n">
        <v>59</v>
      </c>
      <c r="J5" s="1563" t="n">
        <v>64</v>
      </c>
      <c r="K5" s="1563" t="n">
        <v>8</v>
      </c>
      <c r="L5" s="1564" t="n">
        <v>260</v>
      </c>
      <c r="M5" s="1552"/>
    </row>
    <row r="6" customFormat="false" ht="22.5" hidden="false" customHeight="false" outlineLevel="0" collapsed="false">
      <c r="A6" s="1559"/>
      <c r="B6" s="1560"/>
      <c r="C6" s="1565" t="s">
        <v>386</v>
      </c>
      <c r="D6" s="1566" t="n">
        <v>179</v>
      </c>
      <c r="E6" s="1567" t="s">
        <v>11</v>
      </c>
      <c r="F6" s="1567" t="s">
        <v>11</v>
      </c>
      <c r="G6" s="1567" t="s">
        <v>11</v>
      </c>
      <c r="H6" s="1567" t="s">
        <v>11</v>
      </c>
      <c r="I6" s="1567" t="s">
        <v>11</v>
      </c>
      <c r="J6" s="1567" t="s">
        <v>11</v>
      </c>
      <c r="K6" s="1567" t="s">
        <v>11</v>
      </c>
      <c r="L6" s="1568" t="n">
        <v>189</v>
      </c>
      <c r="M6" s="1552"/>
    </row>
    <row r="7" customFormat="false" ht="22.5" hidden="false" customHeight="false" outlineLevel="0" collapsed="false">
      <c r="A7" s="1559"/>
      <c r="B7" s="1560"/>
      <c r="C7" s="1565" t="s">
        <v>387</v>
      </c>
      <c r="D7" s="1566" t="s">
        <v>11</v>
      </c>
      <c r="E7" s="1567" t="n">
        <v>18</v>
      </c>
      <c r="F7" s="1567" t="s">
        <v>11</v>
      </c>
      <c r="G7" s="1567" t="s">
        <v>11</v>
      </c>
      <c r="H7" s="1567" t="s">
        <v>11</v>
      </c>
      <c r="I7" s="1567" t="n">
        <v>102</v>
      </c>
      <c r="J7" s="1567" t="s">
        <v>11</v>
      </c>
      <c r="K7" s="1567" t="s">
        <v>11</v>
      </c>
      <c r="L7" s="1568" t="n">
        <v>127</v>
      </c>
      <c r="M7" s="1552"/>
    </row>
    <row r="8" customFormat="false" ht="22.5" hidden="false" customHeight="false" outlineLevel="0" collapsed="false">
      <c r="A8" s="1559"/>
      <c r="B8" s="1560"/>
      <c r="C8" s="1565" t="s">
        <v>388</v>
      </c>
      <c r="D8" s="1566" t="n">
        <v>57</v>
      </c>
      <c r="E8" s="1567" t="n">
        <v>33</v>
      </c>
      <c r="F8" s="1567" t="s">
        <v>11</v>
      </c>
      <c r="G8" s="1567" t="n">
        <v>21</v>
      </c>
      <c r="H8" s="1567" t="n">
        <v>16</v>
      </c>
      <c r="I8" s="1567" t="n">
        <v>341</v>
      </c>
      <c r="J8" s="1567" t="n">
        <v>360</v>
      </c>
      <c r="K8" s="1567" t="n">
        <v>33</v>
      </c>
      <c r="L8" s="1568" t="n">
        <v>863</v>
      </c>
      <c r="M8" s="1552"/>
    </row>
    <row r="9" customFormat="false" ht="13.5" hidden="false" customHeight="false" outlineLevel="0" collapsed="false">
      <c r="A9" s="1559"/>
      <c r="B9" s="1560"/>
      <c r="C9" s="1565" t="s">
        <v>41</v>
      </c>
      <c r="D9" s="1566" t="s">
        <v>11</v>
      </c>
      <c r="E9" s="1567" t="s">
        <v>11</v>
      </c>
      <c r="F9" s="1567" t="s">
        <v>11</v>
      </c>
      <c r="G9" s="1567" t="s">
        <v>11</v>
      </c>
      <c r="H9" s="1567" t="s">
        <v>11</v>
      </c>
      <c r="I9" s="1567" t="s">
        <v>11</v>
      </c>
      <c r="J9" s="1567" t="s">
        <v>11</v>
      </c>
      <c r="K9" s="1567" t="s">
        <v>11</v>
      </c>
      <c r="L9" s="1568" t="s">
        <v>11</v>
      </c>
      <c r="M9" s="1552"/>
    </row>
    <row r="10" customFormat="false" ht="13.5" hidden="false" customHeight="true" outlineLevel="0" collapsed="false">
      <c r="A10" s="1559"/>
      <c r="B10" s="1569" t="s">
        <v>15</v>
      </c>
      <c r="C10" s="1569"/>
      <c r="D10" s="1570" t="n">
        <v>304</v>
      </c>
      <c r="E10" s="1571" t="n">
        <v>70</v>
      </c>
      <c r="F10" s="1571" t="n">
        <v>15</v>
      </c>
      <c r="G10" s="1571" t="n">
        <v>33</v>
      </c>
      <c r="H10" s="1571" t="n">
        <v>47</v>
      </c>
      <c r="I10" s="1571" t="n">
        <v>503</v>
      </c>
      <c r="J10" s="1571" t="n">
        <v>428</v>
      </c>
      <c r="K10" s="1571" t="n">
        <v>43</v>
      </c>
      <c r="L10" s="1572" t="n">
        <v>1443</v>
      </c>
      <c r="M10" s="1552"/>
    </row>
    <row r="11" customFormat="false" ht="22.5" hidden="false" customHeight="true" outlineLevel="0" collapsed="false">
      <c r="A11" s="1573" t="s">
        <v>16</v>
      </c>
      <c r="B11" s="1574" t="s">
        <v>384</v>
      </c>
      <c r="C11" s="1575" t="s">
        <v>385</v>
      </c>
      <c r="D11" s="1576" t="n">
        <v>175</v>
      </c>
      <c r="E11" s="1577" t="n">
        <v>46</v>
      </c>
      <c r="F11" s="1577" t="n">
        <v>19</v>
      </c>
      <c r="G11" s="1577" t="n">
        <v>14</v>
      </c>
      <c r="H11" s="1577" t="n">
        <v>15</v>
      </c>
      <c r="I11" s="1577" t="n">
        <v>59</v>
      </c>
      <c r="J11" s="1577" t="n">
        <v>67</v>
      </c>
      <c r="K11" s="1577" t="n">
        <v>6</v>
      </c>
      <c r="L11" s="1578" t="n">
        <v>401</v>
      </c>
      <c r="M11" s="1552"/>
    </row>
    <row r="12" customFormat="false" ht="22.5" hidden="false" customHeight="false" outlineLevel="0" collapsed="false">
      <c r="A12" s="1573"/>
      <c r="B12" s="1574"/>
      <c r="C12" s="1565" t="s">
        <v>386</v>
      </c>
      <c r="D12" s="1566" t="n">
        <v>253</v>
      </c>
      <c r="E12" s="1567" t="n">
        <v>13</v>
      </c>
      <c r="F12" s="1567" t="s">
        <v>11</v>
      </c>
      <c r="G12" s="1567" t="s">
        <v>11</v>
      </c>
      <c r="H12" s="1567" t="s">
        <v>11</v>
      </c>
      <c r="I12" s="1567" t="s">
        <v>11</v>
      </c>
      <c r="J12" s="1567" t="s">
        <v>11</v>
      </c>
      <c r="K12" s="1567" t="s">
        <v>11</v>
      </c>
      <c r="L12" s="1568" t="n">
        <v>272</v>
      </c>
      <c r="M12" s="1552"/>
    </row>
    <row r="13" customFormat="false" ht="22.5" hidden="false" customHeight="false" outlineLevel="0" collapsed="false">
      <c r="A13" s="1573"/>
      <c r="B13" s="1574"/>
      <c r="C13" s="1565" t="s">
        <v>387</v>
      </c>
      <c r="D13" s="1566" t="n">
        <v>30</v>
      </c>
      <c r="E13" s="1567" t="n">
        <v>51</v>
      </c>
      <c r="F13" s="1567" t="s">
        <v>11</v>
      </c>
      <c r="G13" s="1567" t="s">
        <v>11</v>
      </c>
      <c r="H13" s="1567" t="s">
        <v>11</v>
      </c>
      <c r="I13" s="1567" t="n">
        <v>28</v>
      </c>
      <c r="J13" s="1567" t="s">
        <v>11</v>
      </c>
      <c r="K13" s="1567" t="s">
        <v>11</v>
      </c>
      <c r="L13" s="1568" t="n">
        <v>111</v>
      </c>
      <c r="M13" s="1552"/>
    </row>
    <row r="14" customFormat="false" ht="22.5" hidden="false" customHeight="false" outlineLevel="0" collapsed="false">
      <c r="A14" s="1573"/>
      <c r="B14" s="1574"/>
      <c r="C14" s="1565" t="s">
        <v>388</v>
      </c>
      <c r="D14" s="1566" t="n">
        <v>158</v>
      </c>
      <c r="E14" s="1567" t="n">
        <v>79</v>
      </c>
      <c r="F14" s="1567" t="s">
        <v>11</v>
      </c>
      <c r="G14" s="1567" t="n">
        <v>29</v>
      </c>
      <c r="H14" s="1567" t="n">
        <v>8</v>
      </c>
      <c r="I14" s="1567" t="n">
        <v>211</v>
      </c>
      <c r="J14" s="1567" t="n">
        <v>256</v>
      </c>
      <c r="K14" s="1567" t="n">
        <v>19</v>
      </c>
      <c r="L14" s="1568" t="n">
        <v>764</v>
      </c>
      <c r="M14" s="1552"/>
    </row>
    <row r="15" customFormat="false" ht="13.5" hidden="false" customHeight="false" outlineLevel="0" collapsed="false">
      <c r="A15" s="1573"/>
      <c r="B15" s="1574"/>
      <c r="C15" s="1565" t="s">
        <v>41</v>
      </c>
      <c r="D15" s="1566" t="s">
        <v>11</v>
      </c>
      <c r="E15" s="1567" t="s">
        <v>11</v>
      </c>
      <c r="F15" s="1567" t="s">
        <v>11</v>
      </c>
      <c r="G15" s="1567" t="s">
        <v>11</v>
      </c>
      <c r="H15" s="1567" t="s">
        <v>11</v>
      </c>
      <c r="I15" s="1567" t="s">
        <v>11</v>
      </c>
      <c r="J15" s="1567" t="s">
        <v>11</v>
      </c>
      <c r="K15" s="1567" t="s">
        <v>11</v>
      </c>
      <c r="L15" s="1568" t="s">
        <v>11</v>
      </c>
      <c r="M15" s="1552"/>
    </row>
    <row r="16" customFormat="false" ht="13.5" hidden="false" customHeight="true" outlineLevel="0" collapsed="false">
      <c r="A16" s="1573"/>
      <c r="B16" s="1569" t="s">
        <v>15</v>
      </c>
      <c r="C16" s="1569"/>
      <c r="D16" s="1570" t="n">
        <v>617</v>
      </c>
      <c r="E16" s="1571" t="n">
        <v>189</v>
      </c>
      <c r="F16" s="1571" t="n">
        <v>23</v>
      </c>
      <c r="G16" s="1571" t="n">
        <v>46</v>
      </c>
      <c r="H16" s="1571" t="n">
        <v>23</v>
      </c>
      <c r="I16" s="1571" t="n">
        <v>299</v>
      </c>
      <c r="J16" s="1571" t="n">
        <v>327</v>
      </c>
      <c r="K16" s="1571" t="n">
        <v>28</v>
      </c>
      <c r="L16" s="1572" t="n">
        <v>1552</v>
      </c>
      <c r="M16" s="1552"/>
    </row>
    <row r="17" customFormat="false" ht="22.5" hidden="false" customHeight="true" outlineLevel="0" collapsed="false">
      <c r="A17" s="1573" t="s">
        <v>17</v>
      </c>
      <c r="B17" s="1574" t="s">
        <v>384</v>
      </c>
      <c r="C17" s="1575" t="s">
        <v>385</v>
      </c>
      <c r="D17" s="1576" t="n">
        <v>196</v>
      </c>
      <c r="E17" s="1577" t="n">
        <v>37</v>
      </c>
      <c r="F17" s="1577" t="n">
        <v>11</v>
      </c>
      <c r="G17" s="1577" t="n">
        <v>14</v>
      </c>
      <c r="H17" s="1577" t="n">
        <v>14</v>
      </c>
      <c r="I17" s="1577" t="n">
        <v>52</v>
      </c>
      <c r="J17" s="1577" t="n">
        <v>55</v>
      </c>
      <c r="K17" s="1577" t="n">
        <v>9</v>
      </c>
      <c r="L17" s="1578" t="n">
        <v>388</v>
      </c>
      <c r="M17" s="1552"/>
    </row>
    <row r="18" customFormat="false" ht="22.5" hidden="false" customHeight="false" outlineLevel="0" collapsed="false">
      <c r="A18" s="1573"/>
      <c r="B18" s="1574"/>
      <c r="C18" s="1565" t="s">
        <v>386</v>
      </c>
      <c r="D18" s="1566" t="n">
        <v>395</v>
      </c>
      <c r="E18" s="1567" t="n">
        <v>7</v>
      </c>
      <c r="F18" s="1567" t="s">
        <v>11</v>
      </c>
      <c r="G18" s="1567" t="s">
        <v>11</v>
      </c>
      <c r="H18" s="1567" t="s">
        <v>11</v>
      </c>
      <c r="I18" s="1567" t="s">
        <v>11</v>
      </c>
      <c r="J18" s="1567" t="s">
        <v>11</v>
      </c>
      <c r="K18" s="1567" t="s">
        <v>11</v>
      </c>
      <c r="L18" s="1568" t="n">
        <v>411</v>
      </c>
      <c r="M18" s="1552"/>
    </row>
    <row r="19" customFormat="false" ht="22.5" hidden="false" customHeight="false" outlineLevel="0" collapsed="false">
      <c r="A19" s="1573"/>
      <c r="B19" s="1574"/>
      <c r="C19" s="1565" t="s">
        <v>387</v>
      </c>
      <c r="D19" s="1566" t="n">
        <v>13</v>
      </c>
      <c r="E19" s="1567" t="n">
        <v>29</v>
      </c>
      <c r="F19" s="1567" t="s">
        <v>11</v>
      </c>
      <c r="G19" s="1567" t="s">
        <v>11</v>
      </c>
      <c r="H19" s="1567" t="s">
        <v>11</v>
      </c>
      <c r="I19" s="1567" t="n">
        <v>81</v>
      </c>
      <c r="J19" s="1567" t="s">
        <v>11</v>
      </c>
      <c r="K19" s="1567" t="s">
        <v>11</v>
      </c>
      <c r="L19" s="1568" t="n">
        <v>132</v>
      </c>
      <c r="M19" s="1552"/>
    </row>
    <row r="20" customFormat="false" ht="22.5" hidden="false" customHeight="false" outlineLevel="0" collapsed="false">
      <c r="A20" s="1573"/>
      <c r="B20" s="1574"/>
      <c r="C20" s="1565" t="s">
        <v>388</v>
      </c>
      <c r="D20" s="1566" t="n">
        <v>168</v>
      </c>
      <c r="E20" s="1567" t="n">
        <v>53</v>
      </c>
      <c r="F20" s="1567" t="s">
        <v>11</v>
      </c>
      <c r="G20" s="1567" t="n">
        <v>16</v>
      </c>
      <c r="H20" s="1567" t="s">
        <v>11</v>
      </c>
      <c r="I20" s="1567" t="n">
        <v>269</v>
      </c>
      <c r="J20" s="1567" t="n">
        <v>315</v>
      </c>
      <c r="K20" s="1567" t="n">
        <v>22</v>
      </c>
      <c r="L20" s="1568" t="n">
        <v>848</v>
      </c>
      <c r="M20" s="1552"/>
    </row>
    <row r="21" customFormat="false" ht="13.5" hidden="false" customHeight="false" outlineLevel="0" collapsed="false">
      <c r="A21" s="1573"/>
      <c r="B21" s="1574"/>
      <c r="C21" s="1565" t="s">
        <v>41</v>
      </c>
      <c r="D21" s="1566" t="s">
        <v>11</v>
      </c>
      <c r="E21" s="1567" t="s">
        <v>11</v>
      </c>
      <c r="F21" s="1567" t="s">
        <v>11</v>
      </c>
      <c r="G21" s="1567" t="s">
        <v>11</v>
      </c>
      <c r="H21" s="1567" t="s">
        <v>11</v>
      </c>
      <c r="I21" s="1567" t="s">
        <v>11</v>
      </c>
      <c r="J21" s="1567" t="s">
        <v>11</v>
      </c>
      <c r="K21" s="1567" t="s">
        <v>11</v>
      </c>
      <c r="L21" s="1568" t="s">
        <v>11</v>
      </c>
      <c r="M21" s="1552"/>
    </row>
    <row r="22" customFormat="false" ht="13.5" hidden="false" customHeight="true" outlineLevel="0" collapsed="false">
      <c r="A22" s="1573"/>
      <c r="B22" s="1569" t="s">
        <v>15</v>
      </c>
      <c r="C22" s="1569"/>
      <c r="D22" s="1570" t="n">
        <v>772</v>
      </c>
      <c r="E22" s="1571" t="n">
        <v>126</v>
      </c>
      <c r="F22" s="1571" t="n">
        <v>13</v>
      </c>
      <c r="G22" s="1571" t="n">
        <v>36</v>
      </c>
      <c r="H22" s="1571" t="n">
        <v>19</v>
      </c>
      <c r="I22" s="1571" t="n">
        <v>404</v>
      </c>
      <c r="J22" s="1571" t="n">
        <v>377</v>
      </c>
      <c r="K22" s="1571" t="n">
        <v>33</v>
      </c>
      <c r="L22" s="1572" t="n">
        <v>1780</v>
      </c>
      <c r="M22" s="1552"/>
    </row>
    <row r="23" customFormat="false" ht="22.5" hidden="false" customHeight="true" outlineLevel="0" collapsed="false">
      <c r="A23" s="1573" t="s">
        <v>18</v>
      </c>
      <c r="B23" s="1574" t="s">
        <v>384</v>
      </c>
      <c r="C23" s="1575" t="s">
        <v>385</v>
      </c>
      <c r="D23" s="1576" t="n">
        <v>148</v>
      </c>
      <c r="E23" s="1577" t="n">
        <v>21</v>
      </c>
      <c r="F23" s="1577" t="s">
        <v>11</v>
      </c>
      <c r="G23" s="1577" t="n">
        <v>10</v>
      </c>
      <c r="H23" s="1577" t="n">
        <v>15</v>
      </c>
      <c r="I23" s="1577" t="n">
        <v>42</v>
      </c>
      <c r="J23" s="1577" t="n">
        <v>36</v>
      </c>
      <c r="K23" s="1577" t="s">
        <v>11</v>
      </c>
      <c r="L23" s="1578" t="n">
        <v>275</v>
      </c>
      <c r="M23" s="1552"/>
    </row>
    <row r="24" customFormat="false" ht="22.5" hidden="false" customHeight="false" outlineLevel="0" collapsed="false">
      <c r="A24" s="1573"/>
      <c r="B24" s="1574"/>
      <c r="C24" s="1565" t="s">
        <v>386</v>
      </c>
      <c r="D24" s="1566" t="n">
        <v>522</v>
      </c>
      <c r="E24" s="1567" t="n">
        <v>10</v>
      </c>
      <c r="F24" s="1567" t="s">
        <v>11</v>
      </c>
      <c r="G24" s="1567" t="s">
        <v>11</v>
      </c>
      <c r="H24" s="1567" t="s">
        <v>11</v>
      </c>
      <c r="I24" s="1567" t="s">
        <v>11</v>
      </c>
      <c r="J24" s="1567" t="s">
        <v>11</v>
      </c>
      <c r="K24" s="1567" t="s">
        <v>11</v>
      </c>
      <c r="L24" s="1568" t="n">
        <v>537</v>
      </c>
      <c r="M24" s="1552"/>
    </row>
    <row r="25" customFormat="false" ht="22.5" hidden="false" customHeight="false" outlineLevel="0" collapsed="false">
      <c r="A25" s="1573"/>
      <c r="B25" s="1574"/>
      <c r="C25" s="1565" t="s">
        <v>387</v>
      </c>
      <c r="D25" s="1566" t="n">
        <v>21</v>
      </c>
      <c r="E25" s="1567" t="n">
        <v>44</v>
      </c>
      <c r="F25" s="1567" t="s">
        <v>11</v>
      </c>
      <c r="G25" s="1567" t="s">
        <v>11</v>
      </c>
      <c r="H25" s="1567" t="s">
        <v>11</v>
      </c>
      <c r="I25" s="1567" t="n">
        <v>106</v>
      </c>
      <c r="J25" s="1567" t="s">
        <v>11</v>
      </c>
      <c r="K25" s="1567" t="s">
        <v>11</v>
      </c>
      <c r="L25" s="1568" t="n">
        <v>173</v>
      </c>
      <c r="M25" s="1552"/>
    </row>
    <row r="26" customFormat="false" ht="22.5" hidden="false" customHeight="false" outlineLevel="0" collapsed="false">
      <c r="A26" s="1573"/>
      <c r="B26" s="1574"/>
      <c r="C26" s="1565" t="s">
        <v>388</v>
      </c>
      <c r="D26" s="1566" t="n">
        <v>167</v>
      </c>
      <c r="E26" s="1567" t="n">
        <v>44</v>
      </c>
      <c r="F26" s="1567" t="s">
        <v>11</v>
      </c>
      <c r="G26" s="1567" t="n">
        <v>24</v>
      </c>
      <c r="H26" s="1567" t="s">
        <v>11</v>
      </c>
      <c r="I26" s="1567" t="n">
        <v>271</v>
      </c>
      <c r="J26" s="1567" t="n">
        <v>298</v>
      </c>
      <c r="K26" s="1567" t="n">
        <v>20</v>
      </c>
      <c r="L26" s="1568" t="n">
        <v>826</v>
      </c>
      <c r="M26" s="1552"/>
    </row>
    <row r="27" customFormat="false" ht="13.5" hidden="false" customHeight="false" outlineLevel="0" collapsed="false">
      <c r="A27" s="1573"/>
      <c r="B27" s="1574"/>
      <c r="C27" s="1565" t="s">
        <v>41</v>
      </c>
      <c r="D27" s="1566" t="s">
        <v>11</v>
      </c>
      <c r="E27" s="1567" t="s">
        <v>11</v>
      </c>
      <c r="F27" s="1567" t="s">
        <v>11</v>
      </c>
      <c r="G27" s="1567" t="s">
        <v>11</v>
      </c>
      <c r="H27" s="1567" t="s">
        <v>11</v>
      </c>
      <c r="I27" s="1567" t="s">
        <v>11</v>
      </c>
      <c r="J27" s="1567" t="s">
        <v>11</v>
      </c>
      <c r="K27" s="1567" t="s">
        <v>11</v>
      </c>
      <c r="L27" s="1568" t="s">
        <v>11</v>
      </c>
      <c r="M27" s="1552"/>
    </row>
    <row r="28" customFormat="false" ht="13.5" hidden="false" customHeight="true" outlineLevel="0" collapsed="false">
      <c r="A28" s="1573"/>
      <c r="B28" s="1569" t="s">
        <v>15</v>
      </c>
      <c r="C28" s="1569"/>
      <c r="D28" s="1570" t="n">
        <v>859</v>
      </c>
      <c r="E28" s="1571" t="n">
        <v>119</v>
      </c>
      <c r="F28" s="1571" t="s">
        <v>11</v>
      </c>
      <c r="G28" s="1571" t="n">
        <v>37</v>
      </c>
      <c r="H28" s="1571" t="n">
        <v>17</v>
      </c>
      <c r="I28" s="1571" t="n">
        <v>419</v>
      </c>
      <c r="J28" s="1571" t="n">
        <v>336</v>
      </c>
      <c r="K28" s="1571" t="n">
        <v>25</v>
      </c>
      <c r="L28" s="1572" t="n">
        <v>1814</v>
      </c>
      <c r="M28" s="1552"/>
    </row>
    <row r="29" customFormat="false" ht="22.5" hidden="false" customHeight="true" outlineLevel="0" collapsed="false">
      <c r="A29" s="1573" t="s">
        <v>19</v>
      </c>
      <c r="B29" s="1574" t="s">
        <v>384</v>
      </c>
      <c r="C29" s="1575" t="s">
        <v>385</v>
      </c>
      <c r="D29" s="1576" t="n">
        <v>164</v>
      </c>
      <c r="E29" s="1577" t="n">
        <v>42</v>
      </c>
      <c r="F29" s="1577" t="s">
        <v>11</v>
      </c>
      <c r="G29" s="1577" t="s">
        <v>11</v>
      </c>
      <c r="H29" s="1577" t="s">
        <v>11</v>
      </c>
      <c r="I29" s="1577" t="n">
        <v>27</v>
      </c>
      <c r="J29" s="1577" t="n">
        <v>32</v>
      </c>
      <c r="K29" s="1577" t="s">
        <v>11</v>
      </c>
      <c r="L29" s="1578" t="n">
        <v>277</v>
      </c>
      <c r="M29" s="1552"/>
    </row>
    <row r="30" customFormat="false" ht="22.5" hidden="false" customHeight="false" outlineLevel="0" collapsed="false">
      <c r="A30" s="1573"/>
      <c r="B30" s="1574"/>
      <c r="C30" s="1565" t="s">
        <v>386</v>
      </c>
      <c r="D30" s="1566" t="n">
        <v>677</v>
      </c>
      <c r="E30" s="1567" t="n">
        <v>13</v>
      </c>
      <c r="F30" s="1567" t="s">
        <v>11</v>
      </c>
      <c r="G30" s="1567" t="s">
        <v>11</v>
      </c>
      <c r="H30" s="1567" t="s">
        <v>11</v>
      </c>
      <c r="I30" s="1567" t="s">
        <v>11</v>
      </c>
      <c r="J30" s="1567" t="s">
        <v>11</v>
      </c>
      <c r="K30" s="1567" t="s">
        <v>11</v>
      </c>
      <c r="L30" s="1568" t="n">
        <v>702</v>
      </c>
      <c r="M30" s="1552"/>
    </row>
    <row r="31" customFormat="false" ht="22.5" hidden="false" customHeight="false" outlineLevel="0" collapsed="false">
      <c r="A31" s="1573"/>
      <c r="B31" s="1574"/>
      <c r="C31" s="1565" t="s">
        <v>387</v>
      </c>
      <c r="D31" s="1566" t="n">
        <v>49</v>
      </c>
      <c r="E31" s="1567" t="n">
        <v>76</v>
      </c>
      <c r="F31" s="1567" t="s">
        <v>11</v>
      </c>
      <c r="G31" s="1567" t="s">
        <v>11</v>
      </c>
      <c r="H31" s="1567" t="s">
        <v>11</v>
      </c>
      <c r="I31" s="1567" t="n">
        <v>150</v>
      </c>
      <c r="J31" s="1567" t="s">
        <v>11</v>
      </c>
      <c r="K31" s="1567" t="s">
        <v>11</v>
      </c>
      <c r="L31" s="1568" t="n">
        <v>280</v>
      </c>
      <c r="M31" s="1552"/>
    </row>
    <row r="32" customFormat="false" ht="22.5" hidden="false" customHeight="false" outlineLevel="0" collapsed="false">
      <c r="A32" s="1573"/>
      <c r="B32" s="1574"/>
      <c r="C32" s="1565" t="s">
        <v>388</v>
      </c>
      <c r="D32" s="1566" t="n">
        <v>168</v>
      </c>
      <c r="E32" s="1567" t="n">
        <v>55</v>
      </c>
      <c r="F32" s="1567" t="s">
        <v>11</v>
      </c>
      <c r="G32" s="1567" t="n">
        <v>16</v>
      </c>
      <c r="H32" s="1567" t="s">
        <v>11</v>
      </c>
      <c r="I32" s="1567" t="n">
        <v>301</v>
      </c>
      <c r="J32" s="1567" t="n">
        <v>344</v>
      </c>
      <c r="K32" s="1567" t="n">
        <v>22</v>
      </c>
      <c r="L32" s="1568" t="n">
        <v>909</v>
      </c>
      <c r="M32" s="1552"/>
    </row>
    <row r="33" customFormat="false" ht="13.5" hidden="false" customHeight="false" outlineLevel="0" collapsed="false">
      <c r="A33" s="1573"/>
      <c r="B33" s="1574"/>
      <c r="C33" s="1565" t="s">
        <v>41</v>
      </c>
      <c r="D33" s="1566" t="s">
        <v>11</v>
      </c>
      <c r="E33" s="1567" t="s">
        <v>11</v>
      </c>
      <c r="F33" s="1567" t="s">
        <v>11</v>
      </c>
      <c r="G33" s="1567" t="s">
        <v>11</v>
      </c>
      <c r="H33" s="1567" t="s">
        <v>11</v>
      </c>
      <c r="I33" s="1567" t="s">
        <v>11</v>
      </c>
      <c r="J33" s="1567" t="s">
        <v>11</v>
      </c>
      <c r="K33" s="1567" t="s">
        <v>11</v>
      </c>
      <c r="L33" s="1568" t="s">
        <v>11</v>
      </c>
      <c r="M33" s="1552"/>
    </row>
    <row r="34" customFormat="false" ht="13.5" hidden="false" customHeight="true" outlineLevel="0" collapsed="false">
      <c r="A34" s="1573"/>
      <c r="B34" s="1569" t="s">
        <v>15</v>
      </c>
      <c r="C34" s="1569"/>
      <c r="D34" s="1570" t="n">
        <v>1058</v>
      </c>
      <c r="E34" s="1571" t="n">
        <v>186</v>
      </c>
      <c r="F34" s="1571" t="s">
        <v>11</v>
      </c>
      <c r="G34" s="1571" t="n">
        <v>25</v>
      </c>
      <c r="H34" s="1571" t="n">
        <v>8</v>
      </c>
      <c r="I34" s="1571" t="n">
        <v>480</v>
      </c>
      <c r="J34" s="1571" t="n">
        <v>383</v>
      </c>
      <c r="K34" s="1571" t="n">
        <v>28</v>
      </c>
      <c r="L34" s="1572" t="n">
        <v>2172</v>
      </c>
      <c r="M34" s="1552"/>
    </row>
    <row r="35" customFormat="false" ht="22.5" hidden="false" customHeight="true" outlineLevel="0" collapsed="false">
      <c r="A35" s="1573" t="s">
        <v>20</v>
      </c>
      <c r="B35" s="1574" t="s">
        <v>384</v>
      </c>
      <c r="C35" s="1575" t="s">
        <v>385</v>
      </c>
      <c r="D35" s="1576" t="n">
        <v>131</v>
      </c>
      <c r="E35" s="1577" t="n">
        <v>34</v>
      </c>
      <c r="F35" s="1577" t="s">
        <v>11</v>
      </c>
      <c r="G35" s="1577" t="n">
        <v>7</v>
      </c>
      <c r="H35" s="1577" t="s">
        <v>11</v>
      </c>
      <c r="I35" s="1577" t="n">
        <v>31</v>
      </c>
      <c r="J35" s="1577" t="n">
        <v>30</v>
      </c>
      <c r="K35" s="1577" t="s">
        <v>11</v>
      </c>
      <c r="L35" s="1578" t="n">
        <v>243</v>
      </c>
      <c r="M35" s="1552"/>
    </row>
    <row r="36" customFormat="false" ht="22.5" hidden="false" customHeight="false" outlineLevel="0" collapsed="false">
      <c r="A36" s="1573"/>
      <c r="B36" s="1574"/>
      <c r="C36" s="1565" t="s">
        <v>386</v>
      </c>
      <c r="D36" s="1566" t="n">
        <v>771</v>
      </c>
      <c r="E36" s="1567" t="n">
        <v>21</v>
      </c>
      <c r="F36" s="1567" t="s">
        <v>11</v>
      </c>
      <c r="G36" s="1567" t="s">
        <v>11</v>
      </c>
      <c r="H36" s="1567" t="s">
        <v>11</v>
      </c>
      <c r="I36" s="1567" t="s">
        <v>11</v>
      </c>
      <c r="J36" s="1567" t="s">
        <v>11</v>
      </c>
      <c r="K36" s="1567" t="s">
        <v>11</v>
      </c>
      <c r="L36" s="1568" t="n">
        <v>804</v>
      </c>
      <c r="M36" s="1552"/>
    </row>
    <row r="37" customFormat="false" ht="22.5" hidden="false" customHeight="false" outlineLevel="0" collapsed="false">
      <c r="A37" s="1573"/>
      <c r="B37" s="1574"/>
      <c r="C37" s="1565" t="s">
        <v>387</v>
      </c>
      <c r="D37" s="1566" t="n">
        <v>26</v>
      </c>
      <c r="E37" s="1567" t="n">
        <v>96</v>
      </c>
      <c r="F37" s="1567" t="s">
        <v>11</v>
      </c>
      <c r="G37" s="1567" t="s">
        <v>11</v>
      </c>
      <c r="H37" s="1567" t="s">
        <v>11</v>
      </c>
      <c r="I37" s="1567" t="n">
        <v>138</v>
      </c>
      <c r="J37" s="1567" t="s">
        <v>11</v>
      </c>
      <c r="K37" s="1567" t="s">
        <v>11</v>
      </c>
      <c r="L37" s="1568" t="n">
        <v>265</v>
      </c>
      <c r="M37" s="1552"/>
    </row>
    <row r="38" customFormat="false" ht="22.5" hidden="false" customHeight="false" outlineLevel="0" collapsed="false">
      <c r="A38" s="1573"/>
      <c r="B38" s="1574"/>
      <c r="C38" s="1565" t="s">
        <v>388</v>
      </c>
      <c r="D38" s="1566" t="n">
        <v>166</v>
      </c>
      <c r="E38" s="1567" t="n">
        <v>59</v>
      </c>
      <c r="F38" s="1567" t="s">
        <v>11</v>
      </c>
      <c r="G38" s="1567" t="n">
        <v>20</v>
      </c>
      <c r="H38" s="1567" t="s">
        <v>11</v>
      </c>
      <c r="I38" s="1567" t="n">
        <v>260</v>
      </c>
      <c r="J38" s="1567" t="n">
        <v>289</v>
      </c>
      <c r="K38" s="1567" t="n">
        <v>26</v>
      </c>
      <c r="L38" s="1568" t="n">
        <v>824</v>
      </c>
      <c r="M38" s="1552"/>
    </row>
    <row r="39" customFormat="false" ht="13.5" hidden="false" customHeight="false" outlineLevel="0" collapsed="false">
      <c r="A39" s="1573"/>
      <c r="B39" s="1574"/>
      <c r="C39" s="1565" t="s">
        <v>41</v>
      </c>
      <c r="D39" s="1566" t="s">
        <v>11</v>
      </c>
      <c r="E39" s="1567" t="s">
        <v>11</v>
      </c>
      <c r="F39" s="1567" t="s">
        <v>11</v>
      </c>
      <c r="G39" s="1567" t="s">
        <v>11</v>
      </c>
      <c r="H39" s="1567" t="s">
        <v>11</v>
      </c>
      <c r="I39" s="1567" t="s">
        <v>11</v>
      </c>
      <c r="J39" s="1567" t="s">
        <v>11</v>
      </c>
      <c r="K39" s="1567" t="s">
        <v>11</v>
      </c>
      <c r="L39" s="1568" t="s">
        <v>11</v>
      </c>
      <c r="M39" s="1552"/>
    </row>
    <row r="40" customFormat="false" ht="13.5" hidden="false" customHeight="true" outlineLevel="0" collapsed="false">
      <c r="A40" s="1573"/>
      <c r="B40" s="1569" t="s">
        <v>15</v>
      </c>
      <c r="C40" s="1569"/>
      <c r="D40" s="1570" t="n">
        <v>1094</v>
      </c>
      <c r="E40" s="1571" t="n">
        <v>210</v>
      </c>
      <c r="F40" s="1571" t="n">
        <v>7</v>
      </c>
      <c r="G40" s="1571" t="n">
        <v>33</v>
      </c>
      <c r="H40" s="1571" t="n">
        <v>7</v>
      </c>
      <c r="I40" s="1571" t="n">
        <v>430</v>
      </c>
      <c r="J40" s="1571" t="n">
        <v>325</v>
      </c>
      <c r="K40" s="1571" t="n">
        <v>31</v>
      </c>
      <c r="L40" s="1572" t="n">
        <v>2137</v>
      </c>
      <c r="M40" s="1552"/>
    </row>
    <row r="41" customFormat="false" ht="22.5" hidden="false" customHeight="true" outlineLevel="0" collapsed="false">
      <c r="A41" s="1573" t="s">
        <v>21</v>
      </c>
      <c r="B41" s="1574" t="s">
        <v>384</v>
      </c>
      <c r="C41" s="1575" t="s">
        <v>385</v>
      </c>
      <c r="D41" s="1576" t="n">
        <v>113</v>
      </c>
      <c r="E41" s="1577" t="n">
        <v>19</v>
      </c>
      <c r="F41" s="1577" t="n">
        <v>7</v>
      </c>
      <c r="G41" s="1577" t="n">
        <v>13</v>
      </c>
      <c r="H41" s="1577" t="n">
        <v>23</v>
      </c>
      <c r="I41" s="1577" t="n">
        <v>22</v>
      </c>
      <c r="J41" s="1577" t="n">
        <v>30</v>
      </c>
      <c r="K41" s="1577" t="s">
        <v>11</v>
      </c>
      <c r="L41" s="1578" t="n">
        <v>231</v>
      </c>
      <c r="M41" s="1552"/>
    </row>
    <row r="42" customFormat="false" ht="22.5" hidden="false" customHeight="false" outlineLevel="0" collapsed="false">
      <c r="A42" s="1573"/>
      <c r="B42" s="1574"/>
      <c r="C42" s="1565" t="s">
        <v>386</v>
      </c>
      <c r="D42" s="1566" t="n">
        <v>765</v>
      </c>
      <c r="E42" s="1567" t="n">
        <v>15</v>
      </c>
      <c r="F42" s="1567" t="s">
        <v>11</v>
      </c>
      <c r="G42" s="1567" t="s">
        <v>11</v>
      </c>
      <c r="H42" s="1567" t="s">
        <v>11</v>
      </c>
      <c r="I42" s="1567" t="s">
        <v>11</v>
      </c>
      <c r="J42" s="1567" t="s">
        <v>11</v>
      </c>
      <c r="K42" s="1567" t="s">
        <v>11</v>
      </c>
      <c r="L42" s="1568" t="n">
        <v>786</v>
      </c>
      <c r="M42" s="1552"/>
    </row>
    <row r="43" customFormat="false" ht="22.5" hidden="false" customHeight="false" outlineLevel="0" collapsed="false">
      <c r="A43" s="1573"/>
      <c r="B43" s="1574"/>
      <c r="C43" s="1565" t="s">
        <v>387</v>
      </c>
      <c r="D43" s="1566" t="n">
        <v>30</v>
      </c>
      <c r="E43" s="1567" t="n">
        <v>81</v>
      </c>
      <c r="F43" s="1567" t="s">
        <v>11</v>
      </c>
      <c r="G43" s="1567" t="s">
        <v>11</v>
      </c>
      <c r="H43" s="1567" t="s">
        <v>11</v>
      </c>
      <c r="I43" s="1567" t="n">
        <v>149</v>
      </c>
      <c r="J43" s="1567" t="s">
        <v>11</v>
      </c>
      <c r="K43" s="1567" t="s">
        <v>11</v>
      </c>
      <c r="L43" s="1568" t="n">
        <v>266</v>
      </c>
      <c r="M43" s="1552"/>
    </row>
    <row r="44" customFormat="false" ht="22.5" hidden="false" customHeight="false" outlineLevel="0" collapsed="false">
      <c r="A44" s="1573"/>
      <c r="B44" s="1574"/>
      <c r="C44" s="1565" t="s">
        <v>388</v>
      </c>
      <c r="D44" s="1566" t="n">
        <v>125</v>
      </c>
      <c r="E44" s="1567" t="n">
        <v>44</v>
      </c>
      <c r="F44" s="1567" t="s">
        <v>11</v>
      </c>
      <c r="G44" s="1567" t="n">
        <v>22</v>
      </c>
      <c r="H44" s="1567" t="s">
        <v>11</v>
      </c>
      <c r="I44" s="1567" t="n">
        <v>225</v>
      </c>
      <c r="J44" s="1567" t="n">
        <v>231</v>
      </c>
      <c r="K44" s="1567" t="n">
        <v>11</v>
      </c>
      <c r="L44" s="1568" t="n">
        <v>663</v>
      </c>
      <c r="M44" s="1552"/>
    </row>
    <row r="45" customFormat="false" ht="13.5" hidden="false" customHeight="true" outlineLevel="0" collapsed="false">
      <c r="A45" s="1573"/>
      <c r="B45" s="1569" t="s">
        <v>15</v>
      </c>
      <c r="C45" s="1569"/>
      <c r="D45" s="1570" t="n">
        <v>1033</v>
      </c>
      <c r="E45" s="1571" t="n">
        <v>159</v>
      </c>
      <c r="F45" s="1571" t="n">
        <v>7</v>
      </c>
      <c r="G45" s="1571" t="n">
        <v>43</v>
      </c>
      <c r="H45" s="1571" t="n">
        <v>28</v>
      </c>
      <c r="I45" s="1571" t="n">
        <v>396</v>
      </c>
      <c r="J45" s="1571" t="n">
        <v>265</v>
      </c>
      <c r="K45" s="1571" t="n">
        <v>15</v>
      </c>
      <c r="L45" s="1572" t="n">
        <v>1946</v>
      </c>
      <c r="M45" s="1552"/>
    </row>
    <row r="46" customFormat="false" ht="22.5" hidden="false" customHeight="true" outlineLevel="0" collapsed="false">
      <c r="A46" s="1573" t="s">
        <v>22</v>
      </c>
      <c r="B46" s="1574" t="s">
        <v>384</v>
      </c>
      <c r="C46" s="1575" t="s">
        <v>385</v>
      </c>
      <c r="D46" s="1576" t="n">
        <v>133</v>
      </c>
      <c r="E46" s="1577" t="n">
        <v>18</v>
      </c>
      <c r="F46" s="1577" t="n">
        <v>10</v>
      </c>
      <c r="G46" s="1577" t="n">
        <v>6</v>
      </c>
      <c r="H46" s="1577" t="n">
        <v>13</v>
      </c>
      <c r="I46" s="1577" t="n">
        <v>22</v>
      </c>
      <c r="J46" s="1577" t="n">
        <v>21</v>
      </c>
      <c r="K46" s="1577" t="s">
        <v>11</v>
      </c>
      <c r="L46" s="1578" t="n">
        <v>223</v>
      </c>
      <c r="M46" s="1552"/>
    </row>
    <row r="47" customFormat="false" ht="22.5" hidden="false" customHeight="false" outlineLevel="0" collapsed="false">
      <c r="A47" s="1573"/>
      <c r="B47" s="1574"/>
      <c r="C47" s="1565" t="s">
        <v>386</v>
      </c>
      <c r="D47" s="1566" t="n">
        <v>962</v>
      </c>
      <c r="E47" s="1567" t="n">
        <v>20</v>
      </c>
      <c r="F47" s="1567" t="s">
        <v>11</v>
      </c>
      <c r="G47" s="1567" t="s">
        <v>11</v>
      </c>
      <c r="H47" s="1567" t="s">
        <v>11</v>
      </c>
      <c r="I47" s="1567" t="s">
        <v>11</v>
      </c>
      <c r="J47" s="1567" t="s">
        <v>11</v>
      </c>
      <c r="K47" s="1567" t="s">
        <v>11</v>
      </c>
      <c r="L47" s="1568" t="n">
        <v>985</v>
      </c>
      <c r="M47" s="1552"/>
    </row>
    <row r="48" customFormat="false" ht="22.5" hidden="false" customHeight="false" outlineLevel="0" collapsed="false">
      <c r="A48" s="1573"/>
      <c r="B48" s="1574"/>
      <c r="C48" s="1565" t="s">
        <v>387</v>
      </c>
      <c r="D48" s="1566" t="n">
        <v>32</v>
      </c>
      <c r="E48" s="1567" t="n">
        <v>107</v>
      </c>
      <c r="F48" s="1567" t="s">
        <v>11</v>
      </c>
      <c r="G48" s="1567" t="s">
        <v>11</v>
      </c>
      <c r="H48" s="1567" t="s">
        <v>11</v>
      </c>
      <c r="I48" s="1567" t="n">
        <v>133</v>
      </c>
      <c r="J48" s="1567" t="s">
        <v>11</v>
      </c>
      <c r="K48" s="1567" t="s">
        <v>11</v>
      </c>
      <c r="L48" s="1568" t="n">
        <v>279</v>
      </c>
      <c r="M48" s="1552"/>
    </row>
    <row r="49" customFormat="false" ht="22.5" hidden="false" customHeight="false" outlineLevel="0" collapsed="false">
      <c r="A49" s="1573"/>
      <c r="B49" s="1574"/>
      <c r="C49" s="1565" t="s">
        <v>388</v>
      </c>
      <c r="D49" s="1566" t="n">
        <v>113</v>
      </c>
      <c r="E49" s="1567" t="n">
        <v>36</v>
      </c>
      <c r="F49" s="1567" t="s">
        <v>11</v>
      </c>
      <c r="G49" s="1567" t="n">
        <v>11</v>
      </c>
      <c r="H49" s="1567" t="s">
        <v>11</v>
      </c>
      <c r="I49" s="1567" t="n">
        <v>190</v>
      </c>
      <c r="J49" s="1567" t="n">
        <v>186</v>
      </c>
      <c r="K49" s="1567" t="n">
        <v>7</v>
      </c>
      <c r="L49" s="1568" t="n">
        <v>549</v>
      </c>
      <c r="M49" s="1552"/>
    </row>
    <row r="50" customFormat="false" ht="13.5" hidden="false" customHeight="false" outlineLevel="0" collapsed="false">
      <c r="A50" s="1573"/>
      <c r="B50" s="1574"/>
      <c r="C50" s="1565" t="s">
        <v>41</v>
      </c>
      <c r="D50" s="1566" t="s">
        <v>11</v>
      </c>
      <c r="E50" s="1567" t="s">
        <v>11</v>
      </c>
      <c r="F50" s="1567" t="s">
        <v>11</v>
      </c>
      <c r="G50" s="1567" t="s">
        <v>11</v>
      </c>
      <c r="H50" s="1567" t="s">
        <v>11</v>
      </c>
      <c r="I50" s="1567" t="s">
        <v>11</v>
      </c>
      <c r="J50" s="1567" t="s">
        <v>11</v>
      </c>
      <c r="K50" s="1567" t="s">
        <v>11</v>
      </c>
      <c r="L50" s="1568" t="s">
        <v>11</v>
      </c>
      <c r="M50" s="1552"/>
    </row>
    <row r="51" customFormat="false" ht="13.5" hidden="false" customHeight="true" outlineLevel="0" collapsed="false">
      <c r="A51" s="1573"/>
      <c r="B51" s="1569" t="s">
        <v>15</v>
      </c>
      <c r="C51" s="1569"/>
      <c r="D51" s="1570" t="n">
        <v>1240</v>
      </c>
      <c r="E51" s="1571" t="n">
        <v>181</v>
      </c>
      <c r="F51" s="1571" t="n">
        <v>12</v>
      </c>
      <c r="G51" s="1571" t="n">
        <v>22</v>
      </c>
      <c r="H51" s="1571" t="n">
        <v>18</v>
      </c>
      <c r="I51" s="1571" t="n">
        <v>345</v>
      </c>
      <c r="J51" s="1571" t="n">
        <v>211</v>
      </c>
      <c r="K51" s="1571" t="n">
        <v>8</v>
      </c>
      <c r="L51" s="1572" t="n">
        <v>2037</v>
      </c>
      <c r="M51" s="1552"/>
    </row>
    <row r="52" customFormat="false" ht="22.5" hidden="false" customHeight="true" outlineLevel="0" collapsed="false">
      <c r="A52" s="1573" t="s">
        <v>23</v>
      </c>
      <c r="B52" s="1574" t="s">
        <v>384</v>
      </c>
      <c r="C52" s="1575" t="s">
        <v>385</v>
      </c>
      <c r="D52" s="1576" t="n">
        <v>107</v>
      </c>
      <c r="E52" s="1577" t="n">
        <v>18</v>
      </c>
      <c r="F52" s="1577" t="n">
        <v>7</v>
      </c>
      <c r="G52" s="1577" t="n">
        <v>9</v>
      </c>
      <c r="H52" s="1577" t="n">
        <v>21</v>
      </c>
      <c r="I52" s="1577" t="n">
        <v>19</v>
      </c>
      <c r="J52" s="1577" t="n">
        <v>25</v>
      </c>
      <c r="K52" s="1577" t="s">
        <v>11</v>
      </c>
      <c r="L52" s="1578" t="n">
        <v>208</v>
      </c>
      <c r="M52" s="1552"/>
    </row>
    <row r="53" customFormat="false" ht="22.5" hidden="false" customHeight="false" outlineLevel="0" collapsed="false">
      <c r="A53" s="1573"/>
      <c r="B53" s="1574"/>
      <c r="C53" s="1565" t="s">
        <v>386</v>
      </c>
      <c r="D53" s="1566" t="n">
        <v>1173</v>
      </c>
      <c r="E53" s="1567" t="n">
        <v>30</v>
      </c>
      <c r="F53" s="1567" t="s">
        <v>11</v>
      </c>
      <c r="G53" s="1567" t="s">
        <v>11</v>
      </c>
      <c r="H53" s="1567" t="s">
        <v>11</v>
      </c>
      <c r="I53" s="1567" t="s">
        <v>11</v>
      </c>
      <c r="J53" s="1567" t="s">
        <v>11</v>
      </c>
      <c r="K53" s="1567" t="s">
        <v>11</v>
      </c>
      <c r="L53" s="1568" t="n">
        <v>1212</v>
      </c>
      <c r="M53" s="1552"/>
    </row>
    <row r="54" customFormat="false" ht="22.5" hidden="false" customHeight="false" outlineLevel="0" collapsed="false">
      <c r="A54" s="1573"/>
      <c r="B54" s="1574"/>
      <c r="C54" s="1565" t="s">
        <v>387</v>
      </c>
      <c r="D54" s="1566" t="n">
        <v>37</v>
      </c>
      <c r="E54" s="1567" t="n">
        <v>91</v>
      </c>
      <c r="F54" s="1567" t="s">
        <v>11</v>
      </c>
      <c r="G54" s="1567" t="s">
        <v>11</v>
      </c>
      <c r="H54" s="1567" t="s">
        <v>11</v>
      </c>
      <c r="I54" s="1567" t="n">
        <v>173</v>
      </c>
      <c r="J54" s="1567" t="s">
        <v>11</v>
      </c>
      <c r="K54" s="1567" t="s">
        <v>11</v>
      </c>
      <c r="L54" s="1568" t="n">
        <v>306</v>
      </c>
      <c r="M54" s="1552"/>
    </row>
    <row r="55" customFormat="false" ht="22.5" hidden="false" customHeight="false" outlineLevel="0" collapsed="false">
      <c r="A55" s="1573"/>
      <c r="B55" s="1574"/>
      <c r="C55" s="1565" t="s">
        <v>388</v>
      </c>
      <c r="D55" s="1566" t="n">
        <v>141</v>
      </c>
      <c r="E55" s="1567" t="n">
        <v>51</v>
      </c>
      <c r="F55" s="1567" t="s">
        <v>11</v>
      </c>
      <c r="G55" s="1567" t="n">
        <v>15</v>
      </c>
      <c r="H55" s="1567" t="n">
        <v>12</v>
      </c>
      <c r="I55" s="1567" t="n">
        <v>166</v>
      </c>
      <c r="J55" s="1567" t="n">
        <v>190</v>
      </c>
      <c r="K55" s="1567" t="n">
        <v>8</v>
      </c>
      <c r="L55" s="1568" t="n">
        <v>586</v>
      </c>
      <c r="M55" s="1552"/>
    </row>
    <row r="56" customFormat="false" ht="13.5" hidden="false" customHeight="true" outlineLevel="0" collapsed="false">
      <c r="A56" s="1573"/>
      <c r="B56" s="1569" t="s">
        <v>15</v>
      </c>
      <c r="C56" s="1569"/>
      <c r="D56" s="1570" t="n">
        <v>1458</v>
      </c>
      <c r="E56" s="1571" t="n">
        <v>190</v>
      </c>
      <c r="F56" s="1571" t="n">
        <v>11</v>
      </c>
      <c r="G56" s="1571" t="n">
        <v>30</v>
      </c>
      <c r="H56" s="1571" t="n">
        <v>33</v>
      </c>
      <c r="I56" s="1571" t="n">
        <v>360</v>
      </c>
      <c r="J56" s="1571" t="n">
        <v>219</v>
      </c>
      <c r="K56" s="1571" t="n">
        <v>11</v>
      </c>
      <c r="L56" s="1572" t="n">
        <v>2312</v>
      </c>
      <c r="M56" s="1552"/>
    </row>
    <row r="57" customFormat="false" ht="22.5" hidden="false" customHeight="true" outlineLevel="0" collapsed="false">
      <c r="A57" s="1573" t="s">
        <v>24</v>
      </c>
      <c r="B57" s="1574" t="s">
        <v>384</v>
      </c>
      <c r="C57" s="1575" t="s">
        <v>385</v>
      </c>
      <c r="D57" s="1576" t="n">
        <v>130</v>
      </c>
      <c r="E57" s="1577" t="n">
        <v>16</v>
      </c>
      <c r="F57" s="1577" t="n">
        <v>13</v>
      </c>
      <c r="G57" s="1577" t="n">
        <v>8</v>
      </c>
      <c r="H57" s="1577" t="n">
        <v>20</v>
      </c>
      <c r="I57" s="1577" t="n">
        <v>19</v>
      </c>
      <c r="J57" s="1577" t="n">
        <v>18</v>
      </c>
      <c r="K57" s="1577" t="s">
        <v>11</v>
      </c>
      <c r="L57" s="1578" t="n">
        <v>225</v>
      </c>
      <c r="M57" s="1552"/>
    </row>
    <row r="58" customFormat="false" ht="22.5" hidden="false" customHeight="false" outlineLevel="0" collapsed="false">
      <c r="A58" s="1573"/>
      <c r="B58" s="1574"/>
      <c r="C58" s="1565" t="s">
        <v>386</v>
      </c>
      <c r="D58" s="1566" t="n">
        <v>1246</v>
      </c>
      <c r="E58" s="1567" t="n">
        <v>24</v>
      </c>
      <c r="F58" s="1567" t="s">
        <v>11</v>
      </c>
      <c r="G58" s="1567" t="s">
        <v>11</v>
      </c>
      <c r="H58" s="1567" t="s">
        <v>11</v>
      </c>
      <c r="I58" s="1567" t="s">
        <v>11</v>
      </c>
      <c r="J58" s="1567" t="n">
        <v>6</v>
      </c>
      <c r="K58" s="1567" t="s">
        <v>11</v>
      </c>
      <c r="L58" s="1568" t="n">
        <v>1278</v>
      </c>
      <c r="M58" s="1552"/>
    </row>
    <row r="59" customFormat="false" ht="22.5" hidden="false" customHeight="false" outlineLevel="0" collapsed="false">
      <c r="A59" s="1573"/>
      <c r="B59" s="1574"/>
      <c r="C59" s="1565" t="s">
        <v>387</v>
      </c>
      <c r="D59" s="1566" t="n">
        <v>28</v>
      </c>
      <c r="E59" s="1567" t="n">
        <v>84</v>
      </c>
      <c r="F59" s="1567" t="s">
        <v>11</v>
      </c>
      <c r="G59" s="1567" t="s">
        <v>11</v>
      </c>
      <c r="H59" s="1567" t="s">
        <v>11</v>
      </c>
      <c r="I59" s="1567" t="n">
        <v>139</v>
      </c>
      <c r="J59" s="1567" t="s">
        <v>11</v>
      </c>
      <c r="K59" s="1567" t="s">
        <v>11</v>
      </c>
      <c r="L59" s="1568" t="n">
        <v>256</v>
      </c>
      <c r="M59" s="1552"/>
    </row>
    <row r="60" customFormat="false" ht="22.5" hidden="false" customHeight="false" outlineLevel="0" collapsed="false">
      <c r="A60" s="1573"/>
      <c r="B60" s="1574"/>
      <c r="C60" s="1565" t="s">
        <v>388</v>
      </c>
      <c r="D60" s="1566" t="n">
        <v>162</v>
      </c>
      <c r="E60" s="1567" t="n">
        <v>45</v>
      </c>
      <c r="F60" s="1567" t="s">
        <v>11</v>
      </c>
      <c r="G60" s="1567" t="n">
        <v>12</v>
      </c>
      <c r="H60" s="1567" t="s">
        <v>11</v>
      </c>
      <c r="I60" s="1567" t="n">
        <v>140</v>
      </c>
      <c r="J60" s="1567" t="n">
        <v>107</v>
      </c>
      <c r="K60" s="1567" t="n">
        <v>7</v>
      </c>
      <c r="L60" s="1568" t="n">
        <v>479</v>
      </c>
      <c r="M60" s="1552"/>
    </row>
    <row r="61" customFormat="false" ht="13.5" hidden="false" customHeight="false" outlineLevel="0" collapsed="false">
      <c r="A61" s="1573"/>
      <c r="B61" s="1574"/>
      <c r="C61" s="1565" t="s">
        <v>41</v>
      </c>
      <c r="D61" s="1566" t="s">
        <v>11</v>
      </c>
      <c r="E61" s="1567" t="s">
        <v>11</v>
      </c>
      <c r="F61" s="1567" t="s">
        <v>11</v>
      </c>
      <c r="G61" s="1567" t="s">
        <v>11</v>
      </c>
      <c r="H61" s="1567" t="s">
        <v>11</v>
      </c>
      <c r="I61" s="1567" t="s">
        <v>11</v>
      </c>
      <c r="J61" s="1567" t="s">
        <v>11</v>
      </c>
      <c r="K61" s="1567" t="s">
        <v>11</v>
      </c>
      <c r="L61" s="1568" t="s">
        <v>11</v>
      </c>
      <c r="M61" s="1552"/>
    </row>
    <row r="62" customFormat="false" ht="13.5" hidden="false" customHeight="true" outlineLevel="0" collapsed="false">
      <c r="A62" s="1573"/>
      <c r="B62" s="1569" t="s">
        <v>15</v>
      </c>
      <c r="C62" s="1569"/>
      <c r="D62" s="1570" t="n">
        <v>1566</v>
      </c>
      <c r="E62" s="1571" t="n">
        <v>169</v>
      </c>
      <c r="F62" s="1571" t="n">
        <v>16</v>
      </c>
      <c r="G62" s="1571" t="n">
        <v>24</v>
      </c>
      <c r="H62" s="1571" t="n">
        <v>23</v>
      </c>
      <c r="I62" s="1571" t="n">
        <v>299</v>
      </c>
      <c r="J62" s="1571" t="n">
        <v>134</v>
      </c>
      <c r="K62" s="1571" t="n">
        <v>9</v>
      </c>
      <c r="L62" s="1572" t="n">
        <v>2240</v>
      </c>
      <c r="M62" s="1552"/>
    </row>
    <row r="63" customFormat="false" ht="23.25" hidden="false" customHeight="true" outlineLevel="0" collapsed="false">
      <c r="A63" s="1579" t="s">
        <v>15</v>
      </c>
      <c r="B63" s="1574" t="s">
        <v>384</v>
      </c>
      <c r="C63" s="1575" t="s">
        <v>385</v>
      </c>
      <c r="D63" s="1576" t="n">
        <v>1360</v>
      </c>
      <c r="E63" s="1577" t="n">
        <v>268</v>
      </c>
      <c r="F63" s="1577" t="n">
        <v>86</v>
      </c>
      <c r="G63" s="1577" t="n">
        <v>90</v>
      </c>
      <c r="H63" s="1577" t="n">
        <v>162</v>
      </c>
      <c r="I63" s="1577" t="n">
        <v>352</v>
      </c>
      <c r="J63" s="1577" t="n">
        <v>378</v>
      </c>
      <c r="K63" s="1577" t="n">
        <v>35</v>
      </c>
      <c r="L63" s="1578" t="n">
        <v>2731</v>
      </c>
      <c r="M63" s="1552"/>
    </row>
    <row r="64" customFormat="false" ht="22.5" hidden="false" customHeight="false" outlineLevel="0" collapsed="false">
      <c r="A64" s="1579"/>
      <c r="B64" s="1574"/>
      <c r="C64" s="1565" t="s">
        <v>386</v>
      </c>
      <c r="D64" s="1566" t="n">
        <v>6943</v>
      </c>
      <c r="E64" s="1567" t="n">
        <v>155</v>
      </c>
      <c r="F64" s="1567" t="n">
        <v>6</v>
      </c>
      <c r="G64" s="1567" t="n">
        <v>29</v>
      </c>
      <c r="H64" s="1567" t="s">
        <v>11</v>
      </c>
      <c r="I64" s="1567" t="n">
        <v>8</v>
      </c>
      <c r="J64" s="1567" t="n">
        <v>35</v>
      </c>
      <c r="K64" s="1567" t="s">
        <v>11</v>
      </c>
      <c r="L64" s="1568" t="n">
        <v>7176</v>
      </c>
      <c r="M64" s="1552"/>
    </row>
    <row r="65" customFormat="false" ht="22.5" hidden="false" customHeight="false" outlineLevel="0" collapsed="false">
      <c r="A65" s="1579"/>
      <c r="B65" s="1574"/>
      <c r="C65" s="1565" t="s">
        <v>387</v>
      </c>
      <c r="D65" s="1566" t="n">
        <v>271</v>
      </c>
      <c r="E65" s="1567" t="n">
        <v>677</v>
      </c>
      <c r="F65" s="1567" t="s">
        <v>11</v>
      </c>
      <c r="G65" s="1567" t="n">
        <v>24</v>
      </c>
      <c r="H65" s="1567" t="s">
        <v>11</v>
      </c>
      <c r="I65" s="1567" t="n">
        <v>1199</v>
      </c>
      <c r="J65" s="1567" t="n">
        <v>15</v>
      </c>
      <c r="K65" s="1567" t="n">
        <v>6</v>
      </c>
      <c r="L65" s="1568" t="n">
        <v>2195</v>
      </c>
      <c r="M65" s="1552"/>
    </row>
    <row r="66" customFormat="false" ht="22.5" hidden="false" customHeight="false" outlineLevel="0" collapsed="false">
      <c r="A66" s="1579"/>
      <c r="B66" s="1574"/>
      <c r="C66" s="1565" t="s">
        <v>388</v>
      </c>
      <c r="D66" s="1566" t="n">
        <v>1425</v>
      </c>
      <c r="E66" s="1567" t="n">
        <v>499</v>
      </c>
      <c r="F66" s="1567" t="n">
        <v>16</v>
      </c>
      <c r="G66" s="1567" t="n">
        <v>186</v>
      </c>
      <c r="H66" s="1567" t="n">
        <v>60</v>
      </c>
      <c r="I66" s="1567" t="n">
        <v>2374</v>
      </c>
      <c r="J66" s="1567" t="n">
        <v>2576</v>
      </c>
      <c r="K66" s="1567" t="n">
        <v>175</v>
      </c>
      <c r="L66" s="1568" t="n">
        <v>7311</v>
      </c>
      <c r="M66" s="1552"/>
    </row>
    <row r="67" customFormat="false" ht="13.5" hidden="false" customHeight="false" outlineLevel="0" collapsed="false">
      <c r="A67" s="1579"/>
      <c r="B67" s="1574"/>
      <c r="C67" s="1565" t="s">
        <v>41</v>
      </c>
      <c r="D67" s="1566" t="s">
        <v>11</v>
      </c>
      <c r="E67" s="1567" t="s">
        <v>11</v>
      </c>
      <c r="F67" s="1567" t="s">
        <v>11</v>
      </c>
      <c r="G67" s="1567" t="s">
        <v>11</v>
      </c>
      <c r="H67" s="1567" t="s">
        <v>11</v>
      </c>
      <c r="I67" s="1567" t="s">
        <v>11</v>
      </c>
      <c r="J67" s="1567" t="s">
        <v>11</v>
      </c>
      <c r="K67" s="1567" t="n">
        <v>15</v>
      </c>
      <c r="L67" s="1568" t="n">
        <v>20</v>
      </c>
      <c r="M67" s="1552"/>
    </row>
    <row r="68" customFormat="false" ht="14.25" hidden="false" customHeight="true" outlineLevel="0" collapsed="false">
      <c r="A68" s="1579"/>
      <c r="B68" s="1580" t="s">
        <v>15</v>
      </c>
      <c r="C68" s="1580"/>
      <c r="D68" s="1581" t="n">
        <v>10001</v>
      </c>
      <c r="E68" s="1582" t="n">
        <v>1599</v>
      </c>
      <c r="F68" s="1582" t="n">
        <v>110</v>
      </c>
      <c r="G68" s="1582" t="n">
        <v>329</v>
      </c>
      <c r="H68" s="1582" t="n">
        <v>223</v>
      </c>
      <c r="I68" s="1582" t="n">
        <v>3935</v>
      </c>
      <c r="J68" s="1582" t="n">
        <v>3005</v>
      </c>
      <c r="K68" s="1582" t="n">
        <v>231</v>
      </c>
      <c r="L68" s="1583" t="n">
        <v>19433</v>
      </c>
      <c r="M68" s="1552"/>
    </row>
  </sheetData>
  <mergeCells count="38">
    <mergeCell ref="A1:L1"/>
    <mergeCell ref="A2:L2"/>
    <mergeCell ref="A3:C4"/>
    <mergeCell ref="D3:K3"/>
    <mergeCell ref="L3:L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584" t="s">
        <v>391</v>
      </c>
      <c r="B1" s="1584"/>
      <c r="C1" s="1584"/>
      <c r="D1" s="1584"/>
      <c r="E1" s="1584"/>
      <c r="F1" s="1584"/>
      <c r="G1" s="1584"/>
      <c r="H1" s="1584"/>
      <c r="I1" s="1584"/>
      <c r="J1" s="1584"/>
      <c r="K1" s="1584"/>
    </row>
    <row r="2" customFormat="false" ht="14.25" hidden="false" customHeight="false" outlineLevel="0" collapsed="false">
      <c r="A2" s="1585" t="s">
        <v>1</v>
      </c>
      <c r="B2" s="1585"/>
      <c r="C2" s="1585"/>
      <c r="D2" s="1585"/>
      <c r="E2" s="1585"/>
      <c r="F2" s="1585"/>
      <c r="G2" s="1585"/>
      <c r="H2" s="1585"/>
      <c r="I2" s="1585"/>
      <c r="J2" s="1585"/>
      <c r="K2" s="1585"/>
    </row>
    <row r="3" customFormat="false" ht="14.25" hidden="false" customHeight="true" outlineLevel="0" collapsed="false">
      <c r="A3" s="1586" t="s">
        <v>2</v>
      </c>
      <c r="B3" s="1586"/>
      <c r="C3" s="1586"/>
      <c r="D3" s="1587" t="s">
        <v>359</v>
      </c>
      <c r="E3" s="1587"/>
      <c r="F3" s="1587"/>
      <c r="G3" s="1587"/>
      <c r="H3" s="1587"/>
      <c r="I3" s="1587"/>
      <c r="J3" s="1587"/>
      <c r="K3" s="1588" t="s">
        <v>15</v>
      </c>
    </row>
    <row r="4" customFormat="false" ht="34.5" hidden="false" customHeight="false" outlineLevel="0" collapsed="false">
      <c r="A4" s="1586"/>
      <c r="B4" s="1586"/>
      <c r="C4" s="1586"/>
      <c r="D4" s="1589" t="s">
        <v>43</v>
      </c>
      <c r="E4" s="1590" t="s">
        <v>44</v>
      </c>
      <c r="F4" s="1590" t="s">
        <v>45</v>
      </c>
      <c r="G4" s="1590" t="s">
        <v>46</v>
      </c>
      <c r="H4" s="1590" t="s">
        <v>47</v>
      </c>
      <c r="I4" s="1590" t="s">
        <v>6</v>
      </c>
      <c r="J4" s="1590" t="s">
        <v>41</v>
      </c>
      <c r="K4" s="1588"/>
    </row>
    <row r="5" customFormat="false" ht="22.5" hidden="false" customHeight="true" outlineLevel="0" collapsed="false">
      <c r="A5" s="1591" t="s">
        <v>8</v>
      </c>
      <c r="B5" s="1592" t="s">
        <v>384</v>
      </c>
      <c r="C5" s="1593" t="s">
        <v>385</v>
      </c>
      <c r="D5" s="1594" t="n">
        <v>9</v>
      </c>
      <c r="E5" s="1595" t="n">
        <v>14</v>
      </c>
      <c r="F5" s="1595" t="n">
        <v>19</v>
      </c>
      <c r="G5" s="1596" t="s">
        <v>11</v>
      </c>
      <c r="H5" s="1596" t="s">
        <v>11</v>
      </c>
      <c r="I5" s="1596" t="s">
        <v>11</v>
      </c>
      <c r="J5" s="1597" t="s">
        <v>11</v>
      </c>
      <c r="K5" s="1598" t="n">
        <v>44</v>
      </c>
    </row>
    <row r="6" customFormat="false" ht="22.5" hidden="false" customHeight="false" outlineLevel="0" collapsed="false">
      <c r="A6" s="1591"/>
      <c r="B6" s="1592"/>
      <c r="C6" s="1599" t="s">
        <v>386</v>
      </c>
      <c r="D6" s="1600" t="n">
        <v>124</v>
      </c>
      <c r="E6" s="1601" t="n">
        <v>14</v>
      </c>
      <c r="F6" s="1602" t="s">
        <v>11</v>
      </c>
      <c r="G6" s="1602" t="s">
        <v>11</v>
      </c>
      <c r="H6" s="1601" t="n">
        <v>18</v>
      </c>
      <c r="I6" s="1602" t="s">
        <v>11</v>
      </c>
      <c r="J6" s="1603" t="s">
        <v>11</v>
      </c>
      <c r="K6" s="1604" t="n">
        <v>164</v>
      </c>
    </row>
    <row r="7" customFormat="false" ht="22.5" hidden="false" customHeight="false" outlineLevel="0" collapsed="false">
      <c r="A7" s="1591"/>
      <c r="B7" s="1592"/>
      <c r="C7" s="1599" t="s">
        <v>387</v>
      </c>
      <c r="D7" s="1605" t="s">
        <v>11</v>
      </c>
      <c r="E7" s="1601" t="n">
        <v>9</v>
      </c>
      <c r="F7" s="1602" t="s">
        <v>11</v>
      </c>
      <c r="G7" s="1602" t="s">
        <v>11</v>
      </c>
      <c r="H7" s="1602" t="s">
        <v>11</v>
      </c>
      <c r="I7" s="1602" t="s">
        <v>11</v>
      </c>
      <c r="J7" s="1603" t="s">
        <v>11</v>
      </c>
      <c r="K7" s="1604" t="n">
        <v>16</v>
      </c>
    </row>
    <row r="8" customFormat="false" ht="22.5" hidden="false" customHeight="false" outlineLevel="0" collapsed="false">
      <c r="A8" s="1591"/>
      <c r="B8" s="1592"/>
      <c r="C8" s="1599" t="s">
        <v>388</v>
      </c>
      <c r="D8" s="1605" t="s">
        <v>11</v>
      </c>
      <c r="E8" s="1601" t="n">
        <v>13</v>
      </c>
      <c r="F8" s="1601" t="n">
        <v>8</v>
      </c>
      <c r="G8" s="1602" t="s">
        <v>11</v>
      </c>
      <c r="H8" s="1602" t="s">
        <v>11</v>
      </c>
      <c r="I8" s="1602" t="s">
        <v>11</v>
      </c>
      <c r="J8" s="1603" t="s">
        <v>11</v>
      </c>
      <c r="K8" s="1604" t="n">
        <v>28</v>
      </c>
    </row>
    <row r="9" customFormat="false" ht="13.5" hidden="false" customHeight="true" outlineLevel="0" collapsed="false">
      <c r="A9" s="1591"/>
      <c r="B9" s="1606" t="s">
        <v>15</v>
      </c>
      <c r="C9" s="1606"/>
      <c r="D9" s="1607" t="n">
        <v>134</v>
      </c>
      <c r="E9" s="1608" t="n">
        <v>50</v>
      </c>
      <c r="F9" s="1608" t="n">
        <v>33</v>
      </c>
      <c r="G9" s="1608" t="n">
        <v>8</v>
      </c>
      <c r="H9" s="1608" t="n">
        <v>20</v>
      </c>
      <c r="I9" s="1608" t="n">
        <v>7</v>
      </c>
      <c r="J9" s="1609" t="s">
        <v>11</v>
      </c>
      <c r="K9" s="1610" t="n">
        <v>252</v>
      </c>
    </row>
    <row r="10" customFormat="false" ht="22.5" hidden="false" customHeight="true" outlineLevel="0" collapsed="false">
      <c r="A10" s="1611" t="s">
        <v>16</v>
      </c>
      <c r="B10" s="1612" t="s">
        <v>384</v>
      </c>
      <c r="C10" s="1613" t="s">
        <v>385</v>
      </c>
      <c r="D10" s="1614" t="n">
        <v>10</v>
      </c>
      <c r="E10" s="1615" t="n">
        <v>53</v>
      </c>
      <c r="F10" s="1615" t="n">
        <v>40</v>
      </c>
      <c r="G10" s="1616" t="s">
        <v>11</v>
      </c>
      <c r="H10" s="1616" t="s">
        <v>11</v>
      </c>
      <c r="I10" s="1616" t="s">
        <v>11</v>
      </c>
      <c r="J10" s="1617" t="s">
        <v>11</v>
      </c>
      <c r="K10" s="1618" t="n">
        <v>113</v>
      </c>
    </row>
    <row r="11" customFormat="false" ht="22.5" hidden="false" customHeight="false" outlineLevel="0" collapsed="false">
      <c r="A11" s="1611"/>
      <c r="B11" s="1612"/>
      <c r="C11" s="1599" t="s">
        <v>386</v>
      </c>
      <c r="D11" s="1600" t="n">
        <v>127</v>
      </c>
      <c r="E11" s="1601" t="n">
        <v>50</v>
      </c>
      <c r="F11" s="1601" t="n">
        <v>9</v>
      </c>
      <c r="G11" s="1601" t="n">
        <v>8</v>
      </c>
      <c r="H11" s="1601" t="n">
        <v>33</v>
      </c>
      <c r="I11" s="1601" t="n">
        <v>6</v>
      </c>
      <c r="J11" s="1603" t="s">
        <v>11</v>
      </c>
      <c r="K11" s="1604" t="n">
        <v>233</v>
      </c>
    </row>
    <row r="12" customFormat="false" ht="22.5" hidden="false" customHeight="false" outlineLevel="0" collapsed="false">
      <c r="A12" s="1611"/>
      <c r="B12" s="1612"/>
      <c r="C12" s="1599" t="s">
        <v>387</v>
      </c>
      <c r="D12" s="1605" t="s">
        <v>11</v>
      </c>
      <c r="E12" s="1601" t="n">
        <v>58</v>
      </c>
      <c r="F12" s="1602" t="s">
        <v>11</v>
      </c>
      <c r="G12" s="1602" t="s">
        <v>11</v>
      </c>
      <c r="H12" s="1602" t="s">
        <v>11</v>
      </c>
      <c r="I12" s="1602" t="s">
        <v>11</v>
      </c>
      <c r="J12" s="1603" t="s">
        <v>11</v>
      </c>
      <c r="K12" s="1604" t="n">
        <v>65</v>
      </c>
    </row>
    <row r="13" customFormat="false" ht="22.5" hidden="false" customHeight="false" outlineLevel="0" collapsed="false">
      <c r="A13" s="1611"/>
      <c r="B13" s="1612"/>
      <c r="C13" s="1599" t="s">
        <v>388</v>
      </c>
      <c r="D13" s="1605" t="s">
        <v>11</v>
      </c>
      <c r="E13" s="1601" t="n">
        <v>56</v>
      </c>
      <c r="F13" s="1601" t="n">
        <v>22</v>
      </c>
      <c r="G13" s="1602" t="s">
        <v>11</v>
      </c>
      <c r="H13" s="1601" t="n">
        <v>7</v>
      </c>
      <c r="I13" s="1602" t="s">
        <v>11</v>
      </c>
      <c r="J13" s="1603" t="s">
        <v>11</v>
      </c>
      <c r="K13" s="1604" t="n">
        <v>99</v>
      </c>
    </row>
    <row r="14" customFormat="false" ht="13.5" hidden="false" customHeight="true" outlineLevel="0" collapsed="false">
      <c r="A14" s="1611"/>
      <c r="B14" s="1606" t="s">
        <v>15</v>
      </c>
      <c r="C14" s="1606"/>
      <c r="D14" s="1607" t="n">
        <v>143</v>
      </c>
      <c r="E14" s="1608" t="n">
        <v>217</v>
      </c>
      <c r="F14" s="1608" t="n">
        <v>74</v>
      </c>
      <c r="G14" s="1608" t="n">
        <v>16</v>
      </c>
      <c r="H14" s="1608" t="n">
        <v>46</v>
      </c>
      <c r="I14" s="1608" t="n">
        <v>14</v>
      </c>
      <c r="J14" s="1609" t="s">
        <v>11</v>
      </c>
      <c r="K14" s="1610" t="n">
        <v>510</v>
      </c>
    </row>
    <row r="15" customFormat="false" ht="22.5" hidden="false" customHeight="true" outlineLevel="0" collapsed="false">
      <c r="A15" s="1611" t="s">
        <v>17</v>
      </c>
      <c r="B15" s="1612" t="s">
        <v>384</v>
      </c>
      <c r="C15" s="1613" t="s">
        <v>385</v>
      </c>
      <c r="D15" s="1614" t="n">
        <v>26</v>
      </c>
      <c r="E15" s="1615" t="n">
        <v>60</v>
      </c>
      <c r="F15" s="1615" t="n">
        <v>31</v>
      </c>
      <c r="G15" s="1616" t="s">
        <v>11</v>
      </c>
      <c r="H15" s="1615" t="n">
        <v>8</v>
      </c>
      <c r="I15" s="1616" t="s">
        <v>11</v>
      </c>
      <c r="J15" s="1617" t="s">
        <v>11</v>
      </c>
      <c r="K15" s="1618" t="n">
        <v>135</v>
      </c>
    </row>
    <row r="16" customFormat="false" ht="22.5" hidden="false" customHeight="false" outlineLevel="0" collapsed="false">
      <c r="A16" s="1611"/>
      <c r="B16" s="1612"/>
      <c r="C16" s="1599" t="s">
        <v>386</v>
      </c>
      <c r="D16" s="1600" t="n">
        <v>240</v>
      </c>
      <c r="E16" s="1601" t="n">
        <v>43</v>
      </c>
      <c r="F16" s="1601" t="n">
        <v>18</v>
      </c>
      <c r="G16" s="1601" t="n">
        <v>13</v>
      </c>
      <c r="H16" s="1601" t="n">
        <v>47</v>
      </c>
      <c r="I16" s="1602" t="s">
        <v>11</v>
      </c>
      <c r="J16" s="1603" t="s">
        <v>11</v>
      </c>
      <c r="K16" s="1604" t="n">
        <v>364</v>
      </c>
    </row>
    <row r="17" customFormat="false" ht="22.5" hidden="false" customHeight="false" outlineLevel="0" collapsed="false">
      <c r="A17" s="1611"/>
      <c r="B17" s="1612"/>
      <c r="C17" s="1599" t="s">
        <v>387</v>
      </c>
      <c r="D17" s="1605" t="s">
        <v>11</v>
      </c>
      <c r="E17" s="1601" t="n">
        <v>29</v>
      </c>
      <c r="F17" s="1602" t="s">
        <v>11</v>
      </c>
      <c r="G17" s="1602" t="s">
        <v>11</v>
      </c>
      <c r="H17" s="1602" t="s">
        <v>11</v>
      </c>
      <c r="I17" s="1602" t="s">
        <v>11</v>
      </c>
      <c r="J17" s="1603" t="s">
        <v>11</v>
      </c>
      <c r="K17" s="1604" t="n">
        <v>34</v>
      </c>
    </row>
    <row r="18" customFormat="false" ht="22.5" hidden="false" customHeight="false" outlineLevel="0" collapsed="false">
      <c r="A18" s="1611"/>
      <c r="B18" s="1612"/>
      <c r="C18" s="1599" t="s">
        <v>388</v>
      </c>
      <c r="D18" s="1600" t="n">
        <v>13</v>
      </c>
      <c r="E18" s="1601" t="n">
        <v>46</v>
      </c>
      <c r="F18" s="1601" t="n">
        <v>18</v>
      </c>
      <c r="G18" s="1602" t="s">
        <v>11</v>
      </c>
      <c r="H18" s="1601" t="n">
        <v>12</v>
      </c>
      <c r="I18" s="1601" t="n">
        <v>6</v>
      </c>
      <c r="J18" s="1603" t="s">
        <v>11</v>
      </c>
      <c r="K18" s="1604" t="n">
        <v>100</v>
      </c>
    </row>
    <row r="19" customFormat="false" ht="13.5" hidden="false" customHeight="true" outlineLevel="0" collapsed="false">
      <c r="A19" s="1611"/>
      <c r="B19" s="1606" t="s">
        <v>15</v>
      </c>
      <c r="C19" s="1606"/>
      <c r="D19" s="1607" t="n">
        <v>280</v>
      </c>
      <c r="E19" s="1608" t="n">
        <v>178</v>
      </c>
      <c r="F19" s="1608" t="n">
        <v>69</v>
      </c>
      <c r="G19" s="1608" t="n">
        <v>23</v>
      </c>
      <c r="H19" s="1608" t="n">
        <v>68</v>
      </c>
      <c r="I19" s="1608" t="n">
        <v>15</v>
      </c>
      <c r="J19" s="1609" t="s">
        <v>11</v>
      </c>
      <c r="K19" s="1610" t="n">
        <v>633</v>
      </c>
    </row>
    <row r="20" customFormat="false" ht="22.5" hidden="false" customHeight="true" outlineLevel="0" collapsed="false">
      <c r="A20" s="1611" t="s">
        <v>18</v>
      </c>
      <c r="B20" s="1612" t="s">
        <v>384</v>
      </c>
      <c r="C20" s="1613" t="s">
        <v>385</v>
      </c>
      <c r="D20" s="1614" t="n">
        <v>16</v>
      </c>
      <c r="E20" s="1615" t="n">
        <v>30</v>
      </c>
      <c r="F20" s="1615" t="n">
        <v>20</v>
      </c>
      <c r="G20" s="1616" t="s">
        <v>11</v>
      </c>
      <c r="H20" s="1616" t="s">
        <v>11</v>
      </c>
      <c r="I20" s="1616" t="s">
        <v>11</v>
      </c>
      <c r="J20" s="1617" t="s">
        <v>11</v>
      </c>
      <c r="K20" s="1618" t="n">
        <v>75</v>
      </c>
    </row>
    <row r="21" customFormat="false" ht="22.5" hidden="false" customHeight="false" outlineLevel="0" collapsed="false">
      <c r="A21" s="1611"/>
      <c r="B21" s="1612"/>
      <c r="C21" s="1599" t="s">
        <v>386</v>
      </c>
      <c r="D21" s="1600" t="n">
        <v>335</v>
      </c>
      <c r="E21" s="1601" t="n">
        <v>54</v>
      </c>
      <c r="F21" s="1601" t="n">
        <v>13</v>
      </c>
      <c r="G21" s="1601" t="n">
        <v>17</v>
      </c>
      <c r="H21" s="1601" t="n">
        <v>47</v>
      </c>
      <c r="I21" s="1602" t="s">
        <v>11</v>
      </c>
      <c r="J21" s="1603" t="s">
        <v>11</v>
      </c>
      <c r="K21" s="1604" t="n">
        <v>470</v>
      </c>
    </row>
    <row r="22" customFormat="false" ht="22.5" hidden="false" customHeight="false" outlineLevel="0" collapsed="false">
      <c r="A22" s="1611"/>
      <c r="B22" s="1612"/>
      <c r="C22" s="1599" t="s">
        <v>387</v>
      </c>
      <c r="D22" s="1605" t="s">
        <v>11</v>
      </c>
      <c r="E22" s="1601" t="n">
        <v>42</v>
      </c>
      <c r="F22" s="1602" t="s">
        <v>11</v>
      </c>
      <c r="G22" s="1602" t="s">
        <v>11</v>
      </c>
      <c r="H22" s="1602" t="s">
        <v>11</v>
      </c>
      <c r="I22" s="1602" t="s">
        <v>11</v>
      </c>
      <c r="J22" s="1603" t="s">
        <v>11</v>
      </c>
      <c r="K22" s="1604" t="n">
        <v>50</v>
      </c>
    </row>
    <row r="23" customFormat="false" ht="22.5" hidden="false" customHeight="false" outlineLevel="0" collapsed="false">
      <c r="A23" s="1611"/>
      <c r="B23" s="1612"/>
      <c r="C23" s="1599" t="s">
        <v>388</v>
      </c>
      <c r="D23" s="1600" t="n">
        <v>14</v>
      </c>
      <c r="E23" s="1601" t="n">
        <v>37</v>
      </c>
      <c r="F23" s="1601" t="n">
        <v>19</v>
      </c>
      <c r="G23" s="1601" t="n">
        <v>6</v>
      </c>
      <c r="H23" s="1601" t="n">
        <v>18</v>
      </c>
      <c r="I23" s="1601" t="n">
        <v>7</v>
      </c>
      <c r="J23" s="1603" t="s">
        <v>11</v>
      </c>
      <c r="K23" s="1604" t="n">
        <v>101</v>
      </c>
    </row>
    <row r="24" customFormat="false" ht="13.5" hidden="false" customHeight="false" outlineLevel="0" collapsed="false">
      <c r="A24" s="1611"/>
      <c r="B24" s="1612"/>
      <c r="C24" s="1599" t="s">
        <v>41</v>
      </c>
      <c r="D24" s="1605" t="s">
        <v>11</v>
      </c>
      <c r="E24" s="1602" t="s">
        <v>11</v>
      </c>
      <c r="F24" s="1602" t="s">
        <v>11</v>
      </c>
      <c r="G24" s="1602" t="s">
        <v>11</v>
      </c>
      <c r="H24" s="1602" t="s">
        <v>11</v>
      </c>
      <c r="I24" s="1602" t="s">
        <v>11</v>
      </c>
      <c r="J24" s="1603" t="s">
        <v>11</v>
      </c>
      <c r="K24" s="1619" t="s">
        <v>11</v>
      </c>
    </row>
    <row r="25" customFormat="false" ht="13.5" hidden="false" customHeight="true" outlineLevel="0" collapsed="false">
      <c r="A25" s="1611"/>
      <c r="B25" s="1606" t="s">
        <v>15</v>
      </c>
      <c r="C25" s="1606"/>
      <c r="D25" s="1607" t="n">
        <v>365</v>
      </c>
      <c r="E25" s="1608" t="n">
        <v>163</v>
      </c>
      <c r="F25" s="1608" t="n">
        <v>58</v>
      </c>
      <c r="G25" s="1608" t="n">
        <v>29</v>
      </c>
      <c r="H25" s="1608" t="n">
        <v>69</v>
      </c>
      <c r="I25" s="1608" t="n">
        <v>13</v>
      </c>
      <c r="J25" s="1609" t="s">
        <v>11</v>
      </c>
      <c r="K25" s="1610" t="n">
        <v>697</v>
      </c>
    </row>
    <row r="26" customFormat="false" ht="22.5" hidden="false" customHeight="true" outlineLevel="0" collapsed="false">
      <c r="A26" s="1611" t="s">
        <v>19</v>
      </c>
      <c r="B26" s="1612" t="s">
        <v>384</v>
      </c>
      <c r="C26" s="1613" t="s">
        <v>385</v>
      </c>
      <c r="D26" s="1614" t="n">
        <v>26</v>
      </c>
      <c r="E26" s="1615" t="n">
        <v>39</v>
      </c>
      <c r="F26" s="1615" t="n">
        <v>17</v>
      </c>
      <c r="G26" s="1616" t="s">
        <v>11</v>
      </c>
      <c r="H26" s="1616" t="s">
        <v>11</v>
      </c>
      <c r="I26" s="1616" t="s">
        <v>11</v>
      </c>
      <c r="J26" s="1617" t="s">
        <v>11</v>
      </c>
      <c r="K26" s="1618" t="n">
        <v>89</v>
      </c>
    </row>
    <row r="27" customFormat="false" ht="22.5" hidden="false" customHeight="false" outlineLevel="0" collapsed="false">
      <c r="A27" s="1611"/>
      <c r="B27" s="1612"/>
      <c r="C27" s="1599" t="s">
        <v>386</v>
      </c>
      <c r="D27" s="1600" t="n">
        <v>481</v>
      </c>
      <c r="E27" s="1601" t="n">
        <v>43</v>
      </c>
      <c r="F27" s="1601" t="n">
        <v>7</v>
      </c>
      <c r="G27" s="1601" t="n">
        <v>18</v>
      </c>
      <c r="H27" s="1601" t="n">
        <v>48</v>
      </c>
      <c r="I27" s="1602" t="s">
        <v>11</v>
      </c>
      <c r="J27" s="1603" t="s">
        <v>11</v>
      </c>
      <c r="K27" s="1604" t="n">
        <v>602</v>
      </c>
    </row>
    <row r="28" customFormat="false" ht="22.5" hidden="false" customHeight="false" outlineLevel="0" collapsed="false">
      <c r="A28" s="1611"/>
      <c r="B28" s="1612"/>
      <c r="C28" s="1599" t="s">
        <v>387</v>
      </c>
      <c r="D28" s="1605" t="s">
        <v>11</v>
      </c>
      <c r="E28" s="1601" t="n">
        <v>93</v>
      </c>
      <c r="F28" s="1601" t="n">
        <v>7</v>
      </c>
      <c r="G28" s="1602" t="s">
        <v>11</v>
      </c>
      <c r="H28" s="1602" t="s">
        <v>11</v>
      </c>
      <c r="I28" s="1602" t="s">
        <v>11</v>
      </c>
      <c r="J28" s="1603" t="s">
        <v>11</v>
      </c>
      <c r="K28" s="1604" t="n">
        <v>105</v>
      </c>
    </row>
    <row r="29" customFormat="false" ht="22.5" hidden="false" customHeight="false" outlineLevel="0" collapsed="false">
      <c r="A29" s="1611"/>
      <c r="B29" s="1612"/>
      <c r="C29" s="1599" t="s">
        <v>388</v>
      </c>
      <c r="D29" s="1600" t="n">
        <v>16</v>
      </c>
      <c r="E29" s="1601" t="n">
        <v>43</v>
      </c>
      <c r="F29" s="1601" t="n">
        <v>16</v>
      </c>
      <c r="G29" s="1602" t="s">
        <v>11</v>
      </c>
      <c r="H29" s="1601" t="n">
        <v>10</v>
      </c>
      <c r="I29" s="1602" t="s">
        <v>11</v>
      </c>
      <c r="J29" s="1603" t="s">
        <v>11</v>
      </c>
      <c r="K29" s="1604" t="n">
        <v>88</v>
      </c>
    </row>
    <row r="30" customFormat="false" ht="13.5" hidden="false" customHeight="true" outlineLevel="0" collapsed="false">
      <c r="A30" s="1611"/>
      <c r="B30" s="1606" t="s">
        <v>15</v>
      </c>
      <c r="C30" s="1606"/>
      <c r="D30" s="1607" t="n">
        <v>524</v>
      </c>
      <c r="E30" s="1608" t="n">
        <v>218</v>
      </c>
      <c r="F30" s="1608" t="n">
        <v>47</v>
      </c>
      <c r="G30" s="1608" t="n">
        <v>22</v>
      </c>
      <c r="H30" s="1608" t="n">
        <v>63</v>
      </c>
      <c r="I30" s="1608" t="n">
        <v>10</v>
      </c>
      <c r="J30" s="1609" t="s">
        <v>11</v>
      </c>
      <c r="K30" s="1610" t="n">
        <v>884</v>
      </c>
    </row>
    <row r="31" customFormat="false" ht="22.5" hidden="false" customHeight="true" outlineLevel="0" collapsed="false">
      <c r="A31" s="1611" t="s">
        <v>20</v>
      </c>
      <c r="B31" s="1612" t="s">
        <v>384</v>
      </c>
      <c r="C31" s="1613" t="s">
        <v>385</v>
      </c>
      <c r="D31" s="1614" t="n">
        <v>23</v>
      </c>
      <c r="E31" s="1615" t="n">
        <v>21</v>
      </c>
      <c r="F31" s="1615" t="n">
        <v>13</v>
      </c>
      <c r="G31" s="1616" t="s">
        <v>11</v>
      </c>
      <c r="H31" s="1615" t="n">
        <v>6</v>
      </c>
      <c r="I31" s="1616" t="s">
        <v>11</v>
      </c>
      <c r="J31" s="1616" t="s">
        <v>11</v>
      </c>
      <c r="K31" s="1618" t="n">
        <v>68</v>
      </c>
    </row>
    <row r="32" customFormat="false" ht="22.5" hidden="false" customHeight="false" outlineLevel="0" collapsed="false">
      <c r="A32" s="1611"/>
      <c r="B32" s="1612"/>
      <c r="C32" s="1599" t="s">
        <v>386</v>
      </c>
      <c r="D32" s="1600" t="n">
        <v>567</v>
      </c>
      <c r="E32" s="1601" t="n">
        <v>47</v>
      </c>
      <c r="F32" s="1601" t="n">
        <v>13</v>
      </c>
      <c r="G32" s="1601" t="n">
        <v>9</v>
      </c>
      <c r="H32" s="1601" t="n">
        <v>50</v>
      </c>
      <c r="I32" s="1601" t="n">
        <v>6</v>
      </c>
      <c r="J32" s="1602" t="s">
        <v>11</v>
      </c>
      <c r="K32" s="1604" t="n">
        <v>692</v>
      </c>
    </row>
    <row r="33" customFormat="false" ht="22.5" hidden="false" customHeight="false" outlineLevel="0" collapsed="false">
      <c r="A33" s="1611"/>
      <c r="B33" s="1612"/>
      <c r="C33" s="1599" t="s">
        <v>387</v>
      </c>
      <c r="D33" s="1605" t="s">
        <v>11</v>
      </c>
      <c r="E33" s="1601" t="n">
        <v>82</v>
      </c>
      <c r="F33" s="1601" t="n">
        <v>10</v>
      </c>
      <c r="G33" s="1602" t="s">
        <v>11</v>
      </c>
      <c r="H33" s="1602" t="s">
        <v>11</v>
      </c>
      <c r="I33" s="1602" t="s">
        <v>11</v>
      </c>
      <c r="J33" s="1602" t="s">
        <v>11</v>
      </c>
      <c r="K33" s="1604" t="n">
        <v>99</v>
      </c>
    </row>
    <row r="34" customFormat="false" ht="22.5" hidden="false" customHeight="false" outlineLevel="0" collapsed="false">
      <c r="A34" s="1611"/>
      <c r="B34" s="1612"/>
      <c r="C34" s="1599" t="s">
        <v>388</v>
      </c>
      <c r="D34" s="1600" t="n">
        <v>12</v>
      </c>
      <c r="E34" s="1601" t="n">
        <v>46</v>
      </c>
      <c r="F34" s="1601" t="n">
        <v>25</v>
      </c>
      <c r="G34" s="1602" t="s">
        <v>11</v>
      </c>
      <c r="H34" s="1601" t="n">
        <v>18</v>
      </c>
      <c r="I34" s="1602" t="s">
        <v>11</v>
      </c>
      <c r="J34" s="1602" t="s">
        <v>11</v>
      </c>
      <c r="K34" s="1604" t="n">
        <v>112</v>
      </c>
    </row>
    <row r="35" customFormat="false" ht="13.5" hidden="false" customHeight="true" outlineLevel="0" collapsed="false">
      <c r="A35" s="1611"/>
      <c r="B35" s="1606" t="s">
        <v>15</v>
      </c>
      <c r="C35" s="1606"/>
      <c r="D35" s="1607" t="n">
        <v>603</v>
      </c>
      <c r="E35" s="1608" t="n">
        <v>196</v>
      </c>
      <c r="F35" s="1608" t="n">
        <v>61</v>
      </c>
      <c r="G35" s="1608" t="n">
        <v>20</v>
      </c>
      <c r="H35" s="1608" t="n">
        <v>78</v>
      </c>
      <c r="I35" s="1608" t="n">
        <v>11</v>
      </c>
      <c r="J35" s="1620" t="s">
        <v>11</v>
      </c>
      <c r="K35" s="1610" t="n">
        <v>971</v>
      </c>
    </row>
    <row r="36" customFormat="false" ht="22.5" hidden="false" customHeight="true" outlineLevel="0" collapsed="false">
      <c r="A36" s="1611" t="s">
        <v>21</v>
      </c>
      <c r="B36" s="1612" t="s">
        <v>384</v>
      </c>
      <c r="C36" s="1613" t="s">
        <v>385</v>
      </c>
      <c r="D36" s="1614" t="n">
        <v>18</v>
      </c>
      <c r="E36" s="1615" t="n">
        <v>22</v>
      </c>
      <c r="F36" s="1615" t="n">
        <v>26</v>
      </c>
      <c r="G36" s="1616" t="s">
        <v>11</v>
      </c>
      <c r="H36" s="1616" t="s">
        <v>11</v>
      </c>
      <c r="I36" s="1616" t="s">
        <v>11</v>
      </c>
      <c r="J36" s="1617" t="s">
        <v>11</v>
      </c>
      <c r="K36" s="1618" t="n">
        <v>72</v>
      </c>
    </row>
    <row r="37" customFormat="false" ht="22.5" hidden="false" customHeight="false" outlineLevel="0" collapsed="false">
      <c r="A37" s="1611"/>
      <c r="B37" s="1612"/>
      <c r="C37" s="1599" t="s">
        <v>386</v>
      </c>
      <c r="D37" s="1600" t="n">
        <v>587</v>
      </c>
      <c r="E37" s="1601" t="n">
        <v>32</v>
      </c>
      <c r="F37" s="1601" t="n">
        <v>10</v>
      </c>
      <c r="G37" s="1601" t="n">
        <v>12</v>
      </c>
      <c r="H37" s="1601" t="n">
        <v>51</v>
      </c>
      <c r="I37" s="1602" t="s">
        <v>11</v>
      </c>
      <c r="J37" s="1603" t="s">
        <v>11</v>
      </c>
      <c r="K37" s="1604" t="n">
        <v>695</v>
      </c>
    </row>
    <row r="38" customFormat="false" ht="22.5" hidden="false" customHeight="false" outlineLevel="0" collapsed="false">
      <c r="A38" s="1611"/>
      <c r="B38" s="1612"/>
      <c r="C38" s="1599" t="s">
        <v>387</v>
      </c>
      <c r="D38" s="1605" t="s">
        <v>11</v>
      </c>
      <c r="E38" s="1601" t="n">
        <v>83</v>
      </c>
      <c r="F38" s="1601" t="n">
        <v>10</v>
      </c>
      <c r="G38" s="1602" t="s">
        <v>11</v>
      </c>
      <c r="H38" s="1602" t="s">
        <v>11</v>
      </c>
      <c r="I38" s="1602" t="s">
        <v>11</v>
      </c>
      <c r="J38" s="1603" t="s">
        <v>11</v>
      </c>
      <c r="K38" s="1604" t="n">
        <v>100</v>
      </c>
    </row>
    <row r="39" customFormat="false" ht="22.5" hidden="false" customHeight="false" outlineLevel="0" collapsed="false">
      <c r="A39" s="1611"/>
      <c r="B39" s="1612"/>
      <c r="C39" s="1599" t="s">
        <v>388</v>
      </c>
      <c r="D39" s="1600" t="n">
        <v>12</v>
      </c>
      <c r="E39" s="1601" t="n">
        <v>44</v>
      </c>
      <c r="F39" s="1601" t="n">
        <v>10</v>
      </c>
      <c r="G39" s="1602" t="s">
        <v>11</v>
      </c>
      <c r="H39" s="1601" t="n">
        <v>11</v>
      </c>
      <c r="I39" s="1601" t="n">
        <v>7</v>
      </c>
      <c r="J39" s="1603" t="s">
        <v>11</v>
      </c>
      <c r="K39" s="1604" t="n">
        <v>87</v>
      </c>
    </row>
    <row r="40" customFormat="false" ht="13.5" hidden="false" customHeight="true" outlineLevel="0" collapsed="false">
      <c r="A40" s="1611"/>
      <c r="B40" s="1606" t="s">
        <v>15</v>
      </c>
      <c r="C40" s="1606"/>
      <c r="D40" s="1607" t="n">
        <v>619</v>
      </c>
      <c r="E40" s="1608" t="n">
        <v>181</v>
      </c>
      <c r="F40" s="1608" t="n">
        <v>56</v>
      </c>
      <c r="G40" s="1608" t="n">
        <v>21</v>
      </c>
      <c r="H40" s="1608" t="n">
        <v>66</v>
      </c>
      <c r="I40" s="1608" t="n">
        <v>11</v>
      </c>
      <c r="J40" s="1609" t="s">
        <v>11</v>
      </c>
      <c r="K40" s="1610" t="n">
        <v>954</v>
      </c>
    </row>
    <row r="41" customFormat="false" ht="22.5" hidden="false" customHeight="true" outlineLevel="0" collapsed="false">
      <c r="A41" s="1611" t="s">
        <v>22</v>
      </c>
      <c r="B41" s="1612" t="s">
        <v>384</v>
      </c>
      <c r="C41" s="1613" t="s">
        <v>385</v>
      </c>
      <c r="D41" s="1614" t="n">
        <v>24</v>
      </c>
      <c r="E41" s="1615" t="n">
        <v>21</v>
      </c>
      <c r="F41" s="1615" t="n">
        <v>32</v>
      </c>
      <c r="G41" s="1616" t="s">
        <v>11</v>
      </c>
      <c r="H41" s="1616" t="s">
        <v>11</v>
      </c>
      <c r="I41" s="1616" t="s">
        <v>11</v>
      </c>
      <c r="J41" s="1617" t="s">
        <v>11</v>
      </c>
      <c r="K41" s="1618" t="n">
        <v>85</v>
      </c>
    </row>
    <row r="42" customFormat="false" ht="22.5" hidden="false" customHeight="false" outlineLevel="0" collapsed="false">
      <c r="A42" s="1611"/>
      <c r="B42" s="1612"/>
      <c r="C42" s="1599" t="s">
        <v>386</v>
      </c>
      <c r="D42" s="1600" t="n">
        <v>743</v>
      </c>
      <c r="E42" s="1601" t="n">
        <v>45</v>
      </c>
      <c r="F42" s="1602" t="s">
        <v>11</v>
      </c>
      <c r="G42" s="1601" t="n">
        <v>13</v>
      </c>
      <c r="H42" s="1601" t="n">
        <v>60</v>
      </c>
      <c r="I42" s="1602" t="s">
        <v>11</v>
      </c>
      <c r="J42" s="1603" t="s">
        <v>11</v>
      </c>
      <c r="K42" s="1604" t="n">
        <v>870</v>
      </c>
    </row>
    <row r="43" customFormat="false" ht="22.5" hidden="false" customHeight="false" outlineLevel="0" collapsed="false">
      <c r="A43" s="1611"/>
      <c r="B43" s="1612"/>
      <c r="C43" s="1599" t="s">
        <v>387</v>
      </c>
      <c r="D43" s="1605" t="s">
        <v>11</v>
      </c>
      <c r="E43" s="1601" t="n">
        <v>96</v>
      </c>
      <c r="F43" s="1601" t="n">
        <v>15</v>
      </c>
      <c r="G43" s="1602" t="s">
        <v>11</v>
      </c>
      <c r="H43" s="1602" t="s">
        <v>11</v>
      </c>
      <c r="I43" s="1602" t="s">
        <v>11</v>
      </c>
      <c r="J43" s="1603" t="s">
        <v>11</v>
      </c>
      <c r="K43" s="1604" t="n">
        <v>122</v>
      </c>
    </row>
    <row r="44" customFormat="false" ht="22.5" hidden="false" customHeight="false" outlineLevel="0" collapsed="false">
      <c r="A44" s="1611"/>
      <c r="B44" s="1612"/>
      <c r="C44" s="1599" t="s">
        <v>388</v>
      </c>
      <c r="D44" s="1600" t="n">
        <v>11</v>
      </c>
      <c r="E44" s="1601" t="n">
        <v>33</v>
      </c>
      <c r="F44" s="1601" t="n">
        <v>12</v>
      </c>
      <c r="G44" s="1602" t="s">
        <v>11</v>
      </c>
      <c r="H44" s="1601" t="n">
        <v>12</v>
      </c>
      <c r="I44" s="1602" t="s">
        <v>11</v>
      </c>
      <c r="J44" s="1603" t="s">
        <v>11</v>
      </c>
      <c r="K44" s="1604" t="n">
        <v>73</v>
      </c>
    </row>
    <row r="45" customFormat="false" ht="13.5" hidden="false" customHeight="true" outlineLevel="0" collapsed="false">
      <c r="A45" s="1611"/>
      <c r="B45" s="1606" t="s">
        <v>15</v>
      </c>
      <c r="C45" s="1606"/>
      <c r="D45" s="1607" t="n">
        <v>781</v>
      </c>
      <c r="E45" s="1608" t="n">
        <v>195</v>
      </c>
      <c r="F45" s="1608" t="n">
        <v>64</v>
      </c>
      <c r="G45" s="1608" t="n">
        <v>19</v>
      </c>
      <c r="H45" s="1608" t="n">
        <v>80</v>
      </c>
      <c r="I45" s="1608" t="n">
        <v>11</v>
      </c>
      <c r="J45" s="1609" t="s">
        <v>11</v>
      </c>
      <c r="K45" s="1610" t="n">
        <v>1150</v>
      </c>
    </row>
    <row r="46" customFormat="false" ht="22.5" hidden="false" customHeight="true" outlineLevel="0" collapsed="false">
      <c r="A46" s="1611" t="s">
        <v>23</v>
      </c>
      <c r="B46" s="1612" t="s">
        <v>384</v>
      </c>
      <c r="C46" s="1613" t="s">
        <v>385</v>
      </c>
      <c r="D46" s="1614" t="n">
        <v>14</v>
      </c>
      <c r="E46" s="1615" t="n">
        <v>18</v>
      </c>
      <c r="F46" s="1615" t="n">
        <v>17</v>
      </c>
      <c r="G46" s="1616" t="s">
        <v>11</v>
      </c>
      <c r="H46" s="1616" t="s">
        <v>11</v>
      </c>
      <c r="I46" s="1616" t="s">
        <v>11</v>
      </c>
      <c r="J46" s="1617" t="s">
        <v>11</v>
      </c>
      <c r="K46" s="1618" t="n">
        <v>57</v>
      </c>
    </row>
    <row r="47" customFormat="false" ht="22.5" hidden="false" customHeight="false" outlineLevel="0" collapsed="false">
      <c r="A47" s="1611"/>
      <c r="B47" s="1612"/>
      <c r="C47" s="1599" t="s">
        <v>386</v>
      </c>
      <c r="D47" s="1600" t="n">
        <v>915</v>
      </c>
      <c r="E47" s="1601" t="n">
        <v>52</v>
      </c>
      <c r="F47" s="1601" t="n">
        <v>7</v>
      </c>
      <c r="G47" s="1601" t="n">
        <v>9</v>
      </c>
      <c r="H47" s="1601" t="n">
        <v>55</v>
      </c>
      <c r="I47" s="1602" t="s">
        <v>11</v>
      </c>
      <c r="J47" s="1603" t="s">
        <v>11</v>
      </c>
      <c r="K47" s="1604" t="n">
        <v>1040</v>
      </c>
    </row>
    <row r="48" customFormat="false" ht="22.5" hidden="false" customHeight="false" outlineLevel="0" collapsed="false">
      <c r="A48" s="1611"/>
      <c r="B48" s="1612"/>
      <c r="C48" s="1599" t="s">
        <v>387</v>
      </c>
      <c r="D48" s="1605" t="s">
        <v>11</v>
      </c>
      <c r="E48" s="1601" t="n">
        <v>94</v>
      </c>
      <c r="F48" s="1601" t="n">
        <v>6</v>
      </c>
      <c r="G48" s="1602" t="s">
        <v>11</v>
      </c>
      <c r="H48" s="1602" t="s">
        <v>11</v>
      </c>
      <c r="I48" s="1602" t="s">
        <v>11</v>
      </c>
      <c r="J48" s="1603" t="s">
        <v>11</v>
      </c>
      <c r="K48" s="1604" t="n">
        <v>106</v>
      </c>
    </row>
    <row r="49" customFormat="false" ht="22.5" hidden="false" customHeight="false" outlineLevel="0" collapsed="false">
      <c r="A49" s="1611"/>
      <c r="B49" s="1612"/>
      <c r="C49" s="1599" t="s">
        <v>388</v>
      </c>
      <c r="D49" s="1600" t="n">
        <v>16</v>
      </c>
      <c r="E49" s="1601" t="n">
        <v>36</v>
      </c>
      <c r="F49" s="1601" t="n">
        <v>8</v>
      </c>
      <c r="G49" s="1601" t="n">
        <v>6</v>
      </c>
      <c r="H49" s="1601" t="n">
        <v>11</v>
      </c>
      <c r="I49" s="1602" t="s">
        <v>11</v>
      </c>
      <c r="J49" s="1603" t="s">
        <v>11</v>
      </c>
      <c r="K49" s="1604" t="n">
        <v>81</v>
      </c>
    </row>
    <row r="50" customFormat="false" ht="13.5" hidden="false" customHeight="true" outlineLevel="0" collapsed="false">
      <c r="A50" s="1611"/>
      <c r="B50" s="1606" t="s">
        <v>15</v>
      </c>
      <c r="C50" s="1606"/>
      <c r="D50" s="1607" t="n">
        <v>946</v>
      </c>
      <c r="E50" s="1608" t="n">
        <v>200</v>
      </c>
      <c r="F50" s="1608" t="n">
        <v>38</v>
      </c>
      <c r="G50" s="1608" t="n">
        <v>19</v>
      </c>
      <c r="H50" s="1608" t="n">
        <v>72</v>
      </c>
      <c r="I50" s="1608" t="n">
        <v>9</v>
      </c>
      <c r="J50" s="1609" t="s">
        <v>11</v>
      </c>
      <c r="K50" s="1610" t="n">
        <v>1284</v>
      </c>
    </row>
    <row r="51" customFormat="false" ht="22.5" hidden="false" customHeight="true" outlineLevel="0" collapsed="false">
      <c r="A51" s="1611" t="s">
        <v>24</v>
      </c>
      <c r="B51" s="1612" t="s">
        <v>384</v>
      </c>
      <c r="C51" s="1613" t="s">
        <v>385</v>
      </c>
      <c r="D51" s="1614" t="n">
        <v>14</v>
      </c>
      <c r="E51" s="1615" t="n">
        <v>15</v>
      </c>
      <c r="F51" s="1615" t="n">
        <v>19</v>
      </c>
      <c r="G51" s="1616" t="s">
        <v>11</v>
      </c>
      <c r="H51" s="1616" t="s">
        <v>11</v>
      </c>
      <c r="I51" s="1616" t="s">
        <v>11</v>
      </c>
      <c r="J51" s="1617" t="s">
        <v>11</v>
      </c>
      <c r="K51" s="1618" t="n">
        <v>53</v>
      </c>
    </row>
    <row r="52" customFormat="false" ht="22.5" hidden="false" customHeight="false" outlineLevel="0" collapsed="false">
      <c r="A52" s="1611"/>
      <c r="B52" s="1612"/>
      <c r="C52" s="1599" t="s">
        <v>386</v>
      </c>
      <c r="D52" s="1600" t="n">
        <v>917</v>
      </c>
      <c r="E52" s="1601" t="n">
        <v>22</v>
      </c>
      <c r="F52" s="1602" t="s">
        <v>11</v>
      </c>
      <c r="G52" s="1601" t="n">
        <v>11</v>
      </c>
      <c r="H52" s="1601" t="n">
        <v>68</v>
      </c>
      <c r="I52" s="1602" t="s">
        <v>11</v>
      </c>
      <c r="J52" s="1603" t="s">
        <v>11</v>
      </c>
      <c r="K52" s="1604" t="n">
        <v>1023</v>
      </c>
    </row>
    <row r="53" customFormat="false" ht="22.5" hidden="false" customHeight="false" outlineLevel="0" collapsed="false">
      <c r="A53" s="1611"/>
      <c r="B53" s="1612"/>
      <c r="C53" s="1599" t="s">
        <v>387</v>
      </c>
      <c r="D53" s="1605" t="s">
        <v>11</v>
      </c>
      <c r="E53" s="1601" t="n">
        <v>69</v>
      </c>
      <c r="F53" s="1601" t="n">
        <v>9</v>
      </c>
      <c r="G53" s="1602" t="s">
        <v>11</v>
      </c>
      <c r="H53" s="1602" t="s">
        <v>11</v>
      </c>
      <c r="I53" s="1602" t="s">
        <v>11</v>
      </c>
      <c r="J53" s="1603" t="s">
        <v>11</v>
      </c>
      <c r="K53" s="1604" t="n">
        <v>88</v>
      </c>
    </row>
    <row r="54" customFormat="false" ht="22.5" hidden="false" customHeight="false" outlineLevel="0" collapsed="false">
      <c r="A54" s="1611"/>
      <c r="B54" s="1612"/>
      <c r="C54" s="1599" t="s">
        <v>388</v>
      </c>
      <c r="D54" s="1600" t="n">
        <v>11</v>
      </c>
      <c r="E54" s="1601" t="n">
        <v>18</v>
      </c>
      <c r="F54" s="1601" t="n">
        <v>7</v>
      </c>
      <c r="G54" s="1602" t="s">
        <v>11</v>
      </c>
      <c r="H54" s="1601" t="n">
        <v>10</v>
      </c>
      <c r="I54" s="1602" t="s">
        <v>11</v>
      </c>
      <c r="J54" s="1603" t="s">
        <v>11</v>
      </c>
      <c r="K54" s="1604" t="n">
        <v>47</v>
      </c>
    </row>
    <row r="55" customFormat="false" ht="13.5" hidden="false" customHeight="true" outlineLevel="0" collapsed="false">
      <c r="A55" s="1611"/>
      <c r="B55" s="1606" t="s">
        <v>15</v>
      </c>
      <c r="C55" s="1606"/>
      <c r="D55" s="1607" t="n">
        <v>943</v>
      </c>
      <c r="E55" s="1608" t="n">
        <v>124</v>
      </c>
      <c r="F55" s="1608" t="n">
        <v>37</v>
      </c>
      <c r="G55" s="1608" t="n">
        <v>16</v>
      </c>
      <c r="H55" s="1608" t="n">
        <v>86</v>
      </c>
      <c r="I55" s="1620" t="s">
        <v>11</v>
      </c>
      <c r="J55" s="1609" t="s">
        <v>11</v>
      </c>
      <c r="K55" s="1610" t="n">
        <v>1211</v>
      </c>
    </row>
    <row r="56" customFormat="false" ht="23.25" hidden="false" customHeight="true" outlineLevel="0" collapsed="false">
      <c r="A56" s="1621" t="s">
        <v>15</v>
      </c>
      <c r="B56" s="1612" t="s">
        <v>384</v>
      </c>
      <c r="C56" s="1613" t="s">
        <v>385</v>
      </c>
      <c r="D56" s="1614" t="n">
        <v>180</v>
      </c>
      <c r="E56" s="1615" t="n">
        <v>293</v>
      </c>
      <c r="F56" s="1615" t="n">
        <v>234</v>
      </c>
      <c r="G56" s="1615" t="n">
        <v>29</v>
      </c>
      <c r="H56" s="1615" t="n">
        <v>36</v>
      </c>
      <c r="I56" s="1615" t="n">
        <v>18</v>
      </c>
      <c r="J56" s="1616" t="s">
        <v>11</v>
      </c>
      <c r="K56" s="1618" t="n">
        <v>791</v>
      </c>
    </row>
    <row r="57" customFormat="false" ht="22.5" hidden="false" customHeight="false" outlineLevel="0" collapsed="false">
      <c r="A57" s="1621"/>
      <c r="B57" s="1612"/>
      <c r="C57" s="1599" t="s">
        <v>386</v>
      </c>
      <c r="D57" s="1600" t="n">
        <v>5036</v>
      </c>
      <c r="E57" s="1601" t="n">
        <v>402</v>
      </c>
      <c r="F57" s="1601" t="n">
        <v>86</v>
      </c>
      <c r="G57" s="1601" t="n">
        <v>115</v>
      </c>
      <c r="H57" s="1601" t="n">
        <v>477</v>
      </c>
      <c r="I57" s="1601" t="n">
        <v>37</v>
      </c>
      <c r="J57" s="1602" t="s">
        <v>11</v>
      </c>
      <c r="K57" s="1604" t="n">
        <v>6153</v>
      </c>
    </row>
    <row r="58" customFormat="false" ht="22.5" hidden="false" customHeight="false" outlineLevel="0" collapsed="false">
      <c r="A58" s="1621"/>
      <c r="B58" s="1612"/>
      <c r="C58" s="1599" t="s">
        <v>387</v>
      </c>
      <c r="D58" s="1600" t="n">
        <v>11</v>
      </c>
      <c r="E58" s="1601" t="n">
        <v>655</v>
      </c>
      <c r="F58" s="1601" t="n">
        <v>71</v>
      </c>
      <c r="G58" s="1601" t="n">
        <v>15</v>
      </c>
      <c r="H58" s="1601" t="n">
        <v>26</v>
      </c>
      <c r="I58" s="1601" t="n">
        <v>7</v>
      </c>
      <c r="J58" s="1602" t="s">
        <v>11</v>
      </c>
      <c r="K58" s="1604" t="n">
        <v>785</v>
      </c>
    </row>
    <row r="59" customFormat="false" ht="22.5" hidden="false" customHeight="false" outlineLevel="0" collapsed="false">
      <c r="A59" s="1621"/>
      <c r="B59" s="1612"/>
      <c r="C59" s="1599" t="s">
        <v>388</v>
      </c>
      <c r="D59" s="1600" t="n">
        <v>111</v>
      </c>
      <c r="E59" s="1601" t="n">
        <v>372</v>
      </c>
      <c r="F59" s="1601" t="n">
        <v>145</v>
      </c>
      <c r="G59" s="1601" t="n">
        <v>34</v>
      </c>
      <c r="H59" s="1601" t="n">
        <v>109</v>
      </c>
      <c r="I59" s="1601" t="n">
        <v>44</v>
      </c>
      <c r="J59" s="1602" t="s">
        <v>11</v>
      </c>
      <c r="K59" s="1604" t="n">
        <v>816</v>
      </c>
    </row>
    <row r="60" customFormat="false" ht="13.5" hidden="false" customHeight="false" outlineLevel="0" collapsed="false">
      <c r="A60" s="1621"/>
      <c r="B60" s="1612"/>
      <c r="C60" s="1599" t="s">
        <v>41</v>
      </c>
      <c r="D60" s="1605" t="s">
        <v>11</v>
      </c>
      <c r="E60" s="1602" t="s">
        <v>11</v>
      </c>
      <c r="F60" s="1602" t="s">
        <v>11</v>
      </c>
      <c r="G60" s="1602" t="s">
        <v>11</v>
      </c>
      <c r="H60" s="1602" t="s">
        <v>11</v>
      </c>
      <c r="I60" s="1602" t="s">
        <v>11</v>
      </c>
      <c r="J60" s="1602" t="s">
        <v>11</v>
      </c>
      <c r="K60" s="1619" t="s">
        <v>11</v>
      </c>
    </row>
    <row r="61" customFormat="false" ht="14.25" hidden="false" customHeight="true" outlineLevel="0" collapsed="false">
      <c r="A61" s="1621"/>
      <c r="B61" s="1622" t="s">
        <v>15</v>
      </c>
      <c r="C61" s="1622"/>
      <c r="D61" s="1623" t="n">
        <v>5338</v>
      </c>
      <c r="E61" s="1624" t="n">
        <v>1722</v>
      </c>
      <c r="F61" s="1624" t="n">
        <v>537</v>
      </c>
      <c r="G61" s="1624" t="n">
        <v>193</v>
      </c>
      <c r="H61" s="1624" t="n">
        <v>648</v>
      </c>
      <c r="I61" s="1624" t="n">
        <v>106</v>
      </c>
      <c r="J61" s="1625" t="s">
        <v>11</v>
      </c>
      <c r="K61" s="1626" t="n">
        <v>8546</v>
      </c>
    </row>
  </sheetData>
  <mergeCells count="38">
    <mergeCell ref="A1:K1"/>
    <mergeCell ref="A2:K2"/>
    <mergeCell ref="A3:C4"/>
    <mergeCell ref="D3:J3"/>
    <mergeCell ref="K3:K4"/>
    <mergeCell ref="A5:A9"/>
    <mergeCell ref="B5:B8"/>
    <mergeCell ref="B9:C9"/>
    <mergeCell ref="A10:A14"/>
    <mergeCell ref="B10:B13"/>
    <mergeCell ref="B14:C14"/>
    <mergeCell ref="A15:A19"/>
    <mergeCell ref="B15:B18"/>
    <mergeCell ref="B19:C19"/>
    <mergeCell ref="A20:A25"/>
    <mergeCell ref="B20:B24"/>
    <mergeCell ref="B25:C25"/>
    <mergeCell ref="A26:A30"/>
    <mergeCell ref="B26:B29"/>
    <mergeCell ref="B30:C30"/>
    <mergeCell ref="A31:A35"/>
    <mergeCell ref="B31:B34"/>
    <mergeCell ref="B35:C35"/>
    <mergeCell ref="A36:A40"/>
    <mergeCell ref="B36:B39"/>
    <mergeCell ref="B40:C40"/>
    <mergeCell ref="A41:A45"/>
    <mergeCell ref="B41:B44"/>
    <mergeCell ref="B45:C45"/>
    <mergeCell ref="A46:A50"/>
    <mergeCell ref="B46:B49"/>
    <mergeCell ref="B50:C50"/>
    <mergeCell ref="A51:A55"/>
    <mergeCell ref="B51:B54"/>
    <mergeCell ref="B55:C55"/>
    <mergeCell ref="A56:A61"/>
    <mergeCell ref="B56:B60"/>
    <mergeCell ref="B61:C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627" t="s">
        <v>391</v>
      </c>
      <c r="B1" s="1627"/>
      <c r="C1" s="1627"/>
      <c r="D1" s="1627"/>
      <c r="E1" s="1627"/>
      <c r="F1" s="1627"/>
      <c r="G1" s="1627"/>
      <c r="H1" s="1627"/>
      <c r="I1" s="1627"/>
      <c r="J1" s="1627"/>
      <c r="K1" s="1627"/>
      <c r="L1" s="1627"/>
      <c r="M1" s="1627"/>
      <c r="N1" s="1627"/>
      <c r="O1" s="1627"/>
      <c r="P1" s="1627"/>
      <c r="Q1" s="1628"/>
    </row>
    <row r="2" customFormat="false" ht="14.25" hidden="false" customHeight="false" outlineLevel="0" collapsed="false">
      <c r="A2" s="1629" t="s">
        <v>1</v>
      </c>
      <c r="B2" s="1629"/>
      <c r="C2" s="1629"/>
      <c r="D2" s="1629"/>
      <c r="E2" s="1629"/>
      <c r="F2" s="1629"/>
      <c r="G2" s="1629"/>
      <c r="H2" s="1629"/>
      <c r="I2" s="1629"/>
      <c r="J2" s="1629"/>
      <c r="K2" s="1629"/>
      <c r="L2" s="1629"/>
      <c r="M2" s="1629"/>
      <c r="N2" s="1629"/>
      <c r="O2" s="1629"/>
      <c r="P2" s="1629"/>
      <c r="Q2" s="1628"/>
    </row>
    <row r="3" customFormat="false" ht="14.25" hidden="false" customHeight="true" outlineLevel="0" collapsed="false">
      <c r="A3" s="1630" t="s">
        <v>2</v>
      </c>
      <c r="B3" s="1630"/>
      <c r="C3" s="1630"/>
      <c r="D3" s="1631" t="s">
        <v>360</v>
      </c>
      <c r="E3" s="1631"/>
      <c r="F3" s="1631"/>
      <c r="G3" s="1631"/>
      <c r="H3" s="1631"/>
      <c r="I3" s="1631"/>
      <c r="J3" s="1631"/>
      <c r="K3" s="1631"/>
      <c r="L3" s="1631"/>
      <c r="M3" s="1631"/>
      <c r="N3" s="1631"/>
      <c r="O3" s="1631"/>
      <c r="P3" s="1632" t="s">
        <v>15</v>
      </c>
      <c r="Q3" s="1628"/>
    </row>
    <row r="4" customFormat="false" ht="35.25" hidden="false" customHeight="false" outlineLevel="0" collapsed="false">
      <c r="A4" s="1630"/>
      <c r="B4" s="1630"/>
      <c r="C4" s="1630"/>
      <c r="D4" s="1633" t="s">
        <v>49</v>
      </c>
      <c r="E4" s="1634" t="s">
        <v>50</v>
      </c>
      <c r="F4" s="1634" t="s">
        <v>51</v>
      </c>
      <c r="G4" s="1634" t="s">
        <v>52</v>
      </c>
      <c r="H4" s="1634" t="s">
        <v>53</v>
      </c>
      <c r="I4" s="1634" t="s">
        <v>54</v>
      </c>
      <c r="J4" s="1634" t="s">
        <v>55</v>
      </c>
      <c r="K4" s="1634" t="s">
        <v>56</v>
      </c>
      <c r="L4" s="1634" t="s">
        <v>6</v>
      </c>
      <c r="M4" s="1634" t="s">
        <v>57</v>
      </c>
      <c r="N4" s="1635" t="s">
        <v>58</v>
      </c>
      <c r="O4" s="1635" t="s">
        <v>59</v>
      </c>
      <c r="P4" s="1632"/>
      <c r="Q4" s="1628"/>
    </row>
    <row r="5" customFormat="false" ht="22.5" hidden="false" customHeight="true" outlineLevel="0" collapsed="false">
      <c r="A5" s="1636" t="s">
        <v>8</v>
      </c>
      <c r="B5" s="1637" t="s">
        <v>384</v>
      </c>
      <c r="C5" s="1638" t="s">
        <v>385</v>
      </c>
      <c r="D5" s="1639" t="n">
        <v>14</v>
      </c>
      <c r="E5" s="1640" t="n">
        <v>16</v>
      </c>
      <c r="F5" s="1640" t="n">
        <v>12</v>
      </c>
      <c r="G5" s="1640" t="s">
        <v>11</v>
      </c>
      <c r="H5" s="1640" t="n">
        <v>27</v>
      </c>
      <c r="I5" s="1640" t="n">
        <v>12</v>
      </c>
      <c r="J5" s="1640" t="s">
        <v>11</v>
      </c>
      <c r="K5" s="1640" t="s">
        <v>11</v>
      </c>
      <c r="L5" s="1640" t="n">
        <v>10</v>
      </c>
      <c r="M5" s="1640" t="n">
        <v>154</v>
      </c>
      <c r="N5" s="1640" t="n">
        <v>8</v>
      </c>
      <c r="O5" s="1640" t="s">
        <v>11</v>
      </c>
      <c r="P5" s="1641" t="n">
        <v>260</v>
      </c>
      <c r="Q5" s="1628"/>
    </row>
    <row r="6" customFormat="false" ht="22.5" hidden="false" customHeight="false" outlineLevel="0" collapsed="false">
      <c r="A6" s="1636"/>
      <c r="B6" s="1637"/>
      <c r="C6" s="1642" t="s">
        <v>386</v>
      </c>
      <c r="D6" s="1643" t="s">
        <v>11</v>
      </c>
      <c r="E6" s="1644" t="s">
        <v>11</v>
      </c>
      <c r="F6" s="1644" t="s">
        <v>11</v>
      </c>
      <c r="G6" s="1644" t="n">
        <v>17</v>
      </c>
      <c r="H6" s="1644" t="n">
        <v>149</v>
      </c>
      <c r="I6" s="1644" t="n">
        <v>15</v>
      </c>
      <c r="J6" s="1644" t="s">
        <v>11</v>
      </c>
      <c r="K6" s="1644" t="s">
        <v>11</v>
      </c>
      <c r="L6" s="1644" t="s">
        <v>11</v>
      </c>
      <c r="M6" s="1644" t="s">
        <v>11</v>
      </c>
      <c r="N6" s="1644" t="s">
        <v>11</v>
      </c>
      <c r="O6" s="1644" t="s">
        <v>11</v>
      </c>
      <c r="P6" s="1645" t="n">
        <v>189</v>
      </c>
      <c r="Q6" s="1628"/>
    </row>
    <row r="7" customFormat="false" ht="22.5" hidden="false" customHeight="false" outlineLevel="0" collapsed="false">
      <c r="A7" s="1636"/>
      <c r="B7" s="1637"/>
      <c r="C7" s="1642" t="s">
        <v>387</v>
      </c>
      <c r="D7" s="1643" t="s">
        <v>11</v>
      </c>
      <c r="E7" s="1644" t="s">
        <v>11</v>
      </c>
      <c r="F7" s="1644" t="s">
        <v>11</v>
      </c>
      <c r="G7" s="1644" t="s">
        <v>11</v>
      </c>
      <c r="H7" s="1644" t="n">
        <v>9</v>
      </c>
      <c r="I7" s="1644" t="s">
        <v>11</v>
      </c>
      <c r="J7" s="1644" t="s">
        <v>11</v>
      </c>
      <c r="K7" s="1644" t="n">
        <v>6</v>
      </c>
      <c r="L7" s="1644" t="s">
        <v>11</v>
      </c>
      <c r="M7" s="1644" t="n">
        <v>102</v>
      </c>
      <c r="N7" s="1644" t="s">
        <v>11</v>
      </c>
      <c r="O7" s="1644" t="s">
        <v>11</v>
      </c>
      <c r="P7" s="1645" t="n">
        <v>127</v>
      </c>
      <c r="Q7" s="1628"/>
    </row>
    <row r="8" customFormat="false" ht="22.5" hidden="false" customHeight="false" outlineLevel="0" collapsed="false">
      <c r="A8" s="1636"/>
      <c r="B8" s="1637"/>
      <c r="C8" s="1642" t="s">
        <v>388</v>
      </c>
      <c r="D8" s="1643" t="n">
        <v>11</v>
      </c>
      <c r="E8" s="1644" t="n">
        <v>39</v>
      </c>
      <c r="F8" s="1644" t="n">
        <v>17</v>
      </c>
      <c r="G8" s="1644" t="s">
        <v>11</v>
      </c>
      <c r="H8" s="1644" t="n">
        <v>18</v>
      </c>
      <c r="I8" s="1644" t="n">
        <v>8</v>
      </c>
      <c r="J8" s="1644" t="s">
        <v>11</v>
      </c>
      <c r="K8" s="1644" t="s">
        <v>11</v>
      </c>
      <c r="L8" s="1644" t="n">
        <v>13</v>
      </c>
      <c r="M8" s="1644" t="n">
        <v>717</v>
      </c>
      <c r="N8" s="1644" t="n">
        <v>33</v>
      </c>
      <c r="O8" s="1644" t="s">
        <v>11</v>
      </c>
      <c r="P8" s="1645" t="n">
        <v>863</v>
      </c>
      <c r="Q8" s="1628"/>
    </row>
    <row r="9" customFormat="false" ht="13.5" hidden="false" customHeight="false" outlineLevel="0" collapsed="false">
      <c r="A9" s="1636"/>
      <c r="B9" s="1637"/>
      <c r="C9" s="1642" t="s">
        <v>41</v>
      </c>
      <c r="D9" s="1643" t="s">
        <v>11</v>
      </c>
      <c r="E9" s="1644" t="s">
        <v>11</v>
      </c>
      <c r="F9" s="1644" t="s">
        <v>11</v>
      </c>
      <c r="G9" s="1644" t="s">
        <v>11</v>
      </c>
      <c r="H9" s="1644" t="s">
        <v>11</v>
      </c>
      <c r="I9" s="1644" t="s">
        <v>11</v>
      </c>
      <c r="J9" s="1644" t="s">
        <v>11</v>
      </c>
      <c r="K9" s="1644" t="s">
        <v>11</v>
      </c>
      <c r="L9" s="1644" t="s">
        <v>11</v>
      </c>
      <c r="M9" s="1644" t="s">
        <v>11</v>
      </c>
      <c r="N9" s="1644" t="s">
        <v>11</v>
      </c>
      <c r="O9" s="1644" t="s">
        <v>11</v>
      </c>
      <c r="P9" s="1645" t="s">
        <v>11</v>
      </c>
      <c r="Q9" s="1628"/>
    </row>
    <row r="10" customFormat="false" ht="13.5" hidden="false" customHeight="true" outlineLevel="0" collapsed="false">
      <c r="A10" s="1636"/>
      <c r="B10" s="1646" t="s">
        <v>15</v>
      </c>
      <c r="C10" s="1646"/>
      <c r="D10" s="1647" t="n">
        <v>27</v>
      </c>
      <c r="E10" s="1648" t="n">
        <v>57</v>
      </c>
      <c r="F10" s="1648" t="n">
        <v>30</v>
      </c>
      <c r="G10" s="1648" t="n">
        <v>20</v>
      </c>
      <c r="H10" s="1648" t="n">
        <v>203</v>
      </c>
      <c r="I10" s="1648" t="n">
        <v>40</v>
      </c>
      <c r="J10" s="1648" t="n">
        <v>9</v>
      </c>
      <c r="K10" s="1648" t="n">
        <v>8</v>
      </c>
      <c r="L10" s="1648" t="n">
        <v>26</v>
      </c>
      <c r="M10" s="1648" t="n">
        <v>978</v>
      </c>
      <c r="N10" s="1648" t="n">
        <v>43</v>
      </c>
      <c r="O10" s="1648" t="s">
        <v>11</v>
      </c>
      <c r="P10" s="1649" t="n">
        <v>1443</v>
      </c>
      <c r="Q10" s="1628"/>
    </row>
    <row r="11" customFormat="false" ht="22.5" hidden="false" customHeight="true" outlineLevel="0" collapsed="false">
      <c r="A11" s="1650" t="s">
        <v>16</v>
      </c>
      <c r="B11" s="1651" t="s">
        <v>384</v>
      </c>
      <c r="C11" s="1652" t="s">
        <v>385</v>
      </c>
      <c r="D11" s="1653" t="n">
        <v>12</v>
      </c>
      <c r="E11" s="1654" t="n">
        <v>66</v>
      </c>
      <c r="F11" s="1654" t="n">
        <v>34</v>
      </c>
      <c r="G11" s="1654" t="s">
        <v>11</v>
      </c>
      <c r="H11" s="1654" t="n">
        <v>64</v>
      </c>
      <c r="I11" s="1654" t="n">
        <v>39</v>
      </c>
      <c r="J11" s="1654" t="n">
        <v>10</v>
      </c>
      <c r="K11" s="1654" t="n">
        <v>6</v>
      </c>
      <c r="L11" s="1654" t="n">
        <v>16</v>
      </c>
      <c r="M11" s="1654" t="n">
        <v>141</v>
      </c>
      <c r="N11" s="1654" t="n">
        <v>6</v>
      </c>
      <c r="O11" s="1654" t="s">
        <v>11</v>
      </c>
      <c r="P11" s="1655" t="n">
        <v>401</v>
      </c>
      <c r="Q11" s="1628"/>
    </row>
    <row r="12" customFormat="false" ht="22.5" hidden="false" customHeight="false" outlineLevel="0" collapsed="false">
      <c r="A12" s="1650"/>
      <c r="B12" s="1651"/>
      <c r="C12" s="1642" t="s">
        <v>386</v>
      </c>
      <c r="D12" s="1643" t="s">
        <v>11</v>
      </c>
      <c r="E12" s="1644" t="s">
        <v>11</v>
      </c>
      <c r="F12" s="1644" t="s">
        <v>11</v>
      </c>
      <c r="G12" s="1644" t="n">
        <v>27</v>
      </c>
      <c r="H12" s="1644" t="n">
        <v>194</v>
      </c>
      <c r="I12" s="1644" t="n">
        <v>39</v>
      </c>
      <c r="J12" s="1644" t="s">
        <v>11</v>
      </c>
      <c r="K12" s="1644" t="s">
        <v>11</v>
      </c>
      <c r="L12" s="1644" t="s">
        <v>11</v>
      </c>
      <c r="M12" s="1644" t="s">
        <v>11</v>
      </c>
      <c r="N12" s="1644" t="s">
        <v>11</v>
      </c>
      <c r="O12" s="1644" t="s">
        <v>11</v>
      </c>
      <c r="P12" s="1645" t="n">
        <v>272</v>
      </c>
      <c r="Q12" s="1628"/>
    </row>
    <row r="13" customFormat="false" ht="22.5" hidden="false" customHeight="false" outlineLevel="0" collapsed="false">
      <c r="A13" s="1650"/>
      <c r="B13" s="1651"/>
      <c r="C13" s="1642" t="s">
        <v>387</v>
      </c>
      <c r="D13" s="1643" t="s">
        <v>11</v>
      </c>
      <c r="E13" s="1644" t="s">
        <v>11</v>
      </c>
      <c r="F13" s="1644" t="s">
        <v>11</v>
      </c>
      <c r="G13" s="1644" t="s">
        <v>11</v>
      </c>
      <c r="H13" s="1644" t="n">
        <v>43</v>
      </c>
      <c r="I13" s="1644" t="n">
        <v>21</v>
      </c>
      <c r="J13" s="1644" t="s">
        <v>11</v>
      </c>
      <c r="K13" s="1644" t="s">
        <v>11</v>
      </c>
      <c r="L13" s="1644" t="s">
        <v>11</v>
      </c>
      <c r="M13" s="1644" t="n">
        <v>29</v>
      </c>
      <c r="N13" s="1644" t="s">
        <v>11</v>
      </c>
      <c r="O13" s="1644" t="s">
        <v>11</v>
      </c>
      <c r="P13" s="1645" t="n">
        <v>111</v>
      </c>
      <c r="Q13" s="1628"/>
    </row>
    <row r="14" customFormat="false" ht="22.5" hidden="false" customHeight="false" outlineLevel="0" collapsed="false">
      <c r="A14" s="1650"/>
      <c r="B14" s="1651"/>
      <c r="C14" s="1642" t="s">
        <v>388</v>
      </c>
      <c r="D14" s="1643" t="n">
        <v>19</v>
      </c>
      <c r="E14" s="1644" t="n">
        <v>60</v>
      </c>
      <c r="F14" s="1644" t="n">
        <v>47</v>
      </c>
      <c r="G14" s="1644" t="s">
        <v>11</v>
      </c>
      <c r="H14" s="1644" t="n">
        <v>57</v>
      </c>
      <c r="I14" s="1644" t="n">
        <v>31</v>
      </c>
      <c r="J14" s="1644" t="n">
        <v>11</v>
      </c>
      <c r="K14" s="1644" t="n">
        <v>11</v>
      </c>
      <c r="L14" s="1644" t="n">
        <v>24</v>
      </c>
      <c r="M14" s="1644" t="n">
        <v>475</v>
      </c>
      <c r="N14" s="1644" t="n">
        <v>19</v>
      </c>
      <c r="O14" s="1644" t="s">
        <v>11</v>
      </c>
      <c r="P14" s="1645" t="n">
        <v>764</v>
      </c>
      <c r="Q14" s="1628"/>
    </row>
    <row r="15" customFormat="false" ht="13.5" hidden="false" customHeight="false" outlineLevel="0" collapsed="false">
      <c r="A15" s="1650"/>
      <c r="B15" s="1651"/>
      <c r="C15" s="1642" t="s">
        <v>41</v>
      </c>
      <c r="D15" s="1643" t="s">
        <v>11</v>
      </c>
      <c r="E15" s="1644" t="s">
        <v>11</v>
      </c>
      <c r="F15" s="1644" t="s">
        <v>11</v>
      </c>
      <c r="G15" s="1644" t="s">
        <v>11</v>
      </c>
      <c r="H15" s="1644" t="s">
        <v>11</v>
      </c>
      <c r="I15" s="1644" t="s">
        <v>11</v>
      </c>
      <c r="J15" s="1644" t="s">
        <v>11</v>
      </c>
      <c r="K15" s="1644" t="s">
        <v>11</v>
      </c>
      <c r="L15" s="1644" t="s">
        <v>11</v>
      </c>
      <c r="M15" s="1644" t="s">
        <v>11</v>
      </c>
      <c r="N15" s="1644" t="s">
        <v>11</v>
      </c>
      <c r="O15" s="1644" t="s">
        <v>11</v>
      </c>
      <c r="P15" s="1645" t="s">
        <v>11</v>
      </c>
      <c r="Q15" s="1628"/>
    </row>
    <row r="16" customFormat="false" ht="13.5" hidden="false" customHeight="true" outlineLevel="0" collapsed="false">
      <c r="A16" s="1650"/>
      <c r="B16" s="1646" t="s">
        <v>15</v>
      </c>
      <c r="C16" s="1646"/>
      <c r="D16" s="1647" t="n">
        <v>35</v>
      </c>
      <c r="E16" s="1648" t="n">
        <v>132</v>
      </c>
      <c r="F16" s="1648" t="n">
        <v>87</v>
      </c>
      <c r="G16" s="1648" t="n">
        <v>37</v>
      </c>
      <c r="H16" s="1648" t="n">
        <v>358</v>
      </c>
      <c r="I16" s="1648" t="n">
        <v>130</v>
      </c>
      <c r="J16" s="1648" t="n">
        <v>22</v>
      </c>
      <c r="K16" s="1648" t="n">
        <v>19</v>
      </c>
      <c r="L16" s="1648" t="n">
        <v>45</v>
      </c>
      <c r="M16" s="1648" t="n">
        <v>649</v>
      </c>
      <c r="N16" s="1648" t="n">
        <v>28</v>
      </c>
      <c r="O16" s="1648" t="n">
        <v>10</v>
      </c>
      <c r="P16" s="1649" t="n">
        <v>1552</v>
      </c>
      <c r="Q16" s="1628"/>
    </row>
    <row r="17" customFormat="false" ht="22.5" hidden="false" customHeight="true" outlineLevel="0" collapsed="false">
      <c r="A17" s="1650" t="s">
        <v>17</v>
      </c>
      <c r="B17" s="1651" t="s">
        <v>384</v>
      </c>
      <c r="C17" s="1652" t="s">
        <v>385</v>
      </c>
      <c r="D17" s="1653" t="n">
        <v>16</v>
      </c>
      <c r="E17" s="1654" t="n">
        <v>56</v>
      </c>
      <c r="F17" s="1654" t="n">
        <v>30</v>
      </c>
      <c r="G17" s="1654" t="n">
        <v>7</v>
      </c>
      <c r="H17" s="1654" t="n">
        <v>81</v>
      </c>
      <c r="I17" s="1654" t="n">
        <v>38</v>
      </c>
      <c r="J17" s="1654" t="n">
        <v>16</v>
      </c>
      <c r="K17" s="1654" t="s">
        <v>11</v>
      </c>
      <c r="L17" s="1654" t="n">
        <v>13</v>
      </c>
      <c r="M17" s="1654" t="n">
        <v>121</v>
      </c>
      <c r="N17" s="1654" t="n">
        <v>9</v>
      </c>
      <c r="O17" s="1654" t="s">
        <v>11</v>
      </c>
      <c r="P17" s="1655" t="n">
        <v>388</v>
      </c>
      <c r="Q17" s="1628"/>
    </row>
    <row r="18" customFormat="false" ht="22.5" hidden="false" customHeight="false" outlineLevel="0" collapsed="false">
      <c r="A18" s="1650"/>
      <c r="B18" s="1651"/>
      <c r="C18" s="1642" t="s">
        <v>386</v>
      </c>
      <c r="D18" s="1643" t="s">
        <v>11</v>
      </c>
      <c r="E18" s="1644" t="s">
        <v>11</v>
      </c>
      <c r="F18" s="1644" t="s">
        <v>11</v>
      </c>
      <c r="G18" s="1644" t="n">
        <v>31</v>
      </c>
      <c r="H18" s="1644" t="n">
        <v>331</v>
      </c>
      <c r="I18" s="1644" t="n">
        <v>32</v>
      </c>
      <c r="J18" s="1644" t="s">
        <v>11</v>
      </c>
      <c r="K18" s="1644" t="s">
        <v>11</v>
      </c>
      <c r="L18" s="1644" t="s">
        <v>11</v>
      </c>
      <c r="M18" s="1644" t="s">
        <v>11</v>
      </c>
      <c r="N18" s="1644" t="s">
        <v>11</v>
      </c>
      <c r="O18" s="1644" t="s">
        <v>11</v>
      </c>
      <c r="P18" s="1645" t="n">
        <v>411</v>
      </c>
      <c r="Q18" s="1628"/>
    </row>
    <row r="19" customFormat="false" ht="22.5" hidden="false" customHeight="false" outlineLevel="0" collapsed="false">
      <c r="A19" s="1650"/>
      <c r="B19" s="1651"/>
      <c r="C19" s="1642" t="s">
        <v>387</v>
      </c>
      <c r="D19" s="1643" t="s">
        <v>11</v>
      </c>
      <c r="E19" s="1644" t="s">
        <v>11</v>
      </c>
      <c r="F19" s="1644" t="s">
        <v>11</v>
      </c>
      <c r="G19" s="1644" t="s">
        <v>11</v>
      </c>
      <c r="H19" s="1644" t="n">
        <v>24</v>
      </c>
      <c r="I19" s="1644" t="n">
        <v>9</v>
      </c>
      <c r="J19" s="1644" t="s">
        <v>11</v>
      </c>
      <c r="K19" s="1644" t="s">
        <v>11</v>
      </c>
      <c r="L19" s="1644" t="s">
        <v>11</v>
      </c>
      <c r="M19" s="1644" t="n">
        <v>86</v>
      </c>
      <c r="N19" s="1644" t="s">
        <v>11</v>
      </c>
      <c r="O19" s="1644" t="s">
        <v>11</v>
      </c>
      <c r="P19" s="1645" t="n">
        <v>132</v>
      </c>
      <c r="Q19" s="1628"/>
    </row>
    <row r="20" customFormat="false" ht="22.5" hidden="false" customHeight="false" outlineLevel="0" collapsed="false">
      <c r="A20" s="1650"/>
      <c r="B20" s="1651"/>
      <c r="C20" s="1642" t="s">
        <v>388</v>
      </c>
      <c r="D20" s="1643" t="n">
        <v>15</v>
      </c>
      <c r="E20" s="1644" t="n">
        <v>60</v>
      </c>
      <c r="F20" s="1644" t="n">
        <v>36</v>
      </c>
      <c r="G20" s="1644" t="n">
        <v>6</v>
      </c>
      <c r="H20" s="1644" t="n">
        <v>60</v>
      </c>
      <c r="I20" s="1644" t="n">
        <v>33</v>
      </c>
      <c r="J20" s="1644" t="n">
        <v>7</v>
      </c>
      <c r="K20" s="1644" t="s">
        <v>11</v>
      </c>
      <c r="L20" s="1644" t="n">
        <v>18</v>
      </c>
      <c r="M20" s="1644" t="n">
        <v>588</v>
      </c>
      <c r="N20" s="1644" t="n">
        <v>22</v>
      </c>
      <c r="O20" s="1644" t="s">
        <v>11</v>
      </c>
      <c r="P20" s="1645" t="n">
        <v>848</v>
      </c>
      <c r="Q20" s="1628"/>
    </row>
    <row r="21" customFormat="false" ht="13.5" hidden="false" customHeight="false" outlineLevel="0" collapsed="false">
      <c r="A21" s="1650"/>
      <c r="B21" s="1651"/>
      <c r="C21" s="1642" t="s">
        <v>41</v>
      </c>
      <c r="D21" s="1643" t="s">
        <v>11</v>
      </c>
      <c r="E21" s="1644" t="s">
        <v>11</v>
      </c>
      <c r="F21" s="1644" t="s">
        <v>11</v>
      </c>
      <c r="G21" s="1644" t="s">
        <v>11</v>
      </c>
      <c r="H21" s="1644" t="s">
        <v>11</v>
      </c>
      <c r="I21" s="1644" t="s">
        <v>11</v>
      </c>
      <c r="J21" s="1644" t="s">
        <v>11</v>
      </c>
      <c r="K21" s="1644" t="s">
        <v>11</v>
      </c>
      <c r="L21" s="1644" t="s">
        <v>11</v>
      </c>
      <c r="M21" s="1644" t="s">
        <v>11</v>
      </c>
      <c r="N21" s="1644" t="s">
        <v>11</v>
      </c>
      <c r="O21" s="1644" t="s">
        <v>11</v>
      </c>
      <c r="P21" s="1645" t="s">
        <v>11</v>
      </c>
      <c r="Q21" s="1628"/>
    </row>
    <row r="22" customFormat="false" ht="13.5" hidden="false" customHeight="true" outlineLevel="0" collapsed="false">
      <c r="A22" s="1650"/>
      <c r="B22" s="1646" t="s">
        <v>15</v>
      </c>
      <c r="C22" s="1646"/>
      <c r="D22" s="1647" t="n">
        <v>34</v>
      </c>
      <c r="E22" s="1648" t="n">
        <v>120</v>
      </c>
      <c r="F22" s="1648" t="n">
        <v>71</v>
      </c>
      <c r="G22" s="1648" t="n">
        <v>45</v>
      </c>
      <c r="H22" s="1648" t="n">
        <v>496</v>
      </c>
      <c r="I22" s="1648" t="n">
        <v>112</v>
      </c>
      <c r="J22" s="1648" t="n">
        <v>25</v>
      </c>
      <c r="K22" s="1648" t="s">
        <v>11</v>
      </c>
      <c r="L22" s="1648" t="n">
        <v>36</v>
      </c>
      <c r="M22" s="1648" t="n">
        <v>800</v>
      </c>
      <c r="N22" s="1648" t="n">
        <v>33</v>
      </c>
      <c r="O22" s="1648" t="s">
        <v>11</v>
      </c>
      <c r="P22" s="1649" t="n">
        <v>1780</v>
      </c>
      <c r="Q22" s="1628"/>
    </row>
    <row r="23" customFormat="false" ht="22.5" hidden="false" customHeight="true" outlineLevel="0" collapsed="false">
      <c r="A23" s="1650" t="s">
        <v>18</v>
      </c>
      <c r="B23" s="1651" t="s">
        <v>384</v>
      </c>
      <c r="C23" s="1652" t="s">
        <v>385</v>
      </c>
      <c r="D23" s="1653" t="n">
        <v>24</v>
      </c>
      <c r="E23" s="1654" t="n">
        <v>33</v>
      </c>
      <c r="F23" s="1654" t="n">
        <v>26</v>
      </c>
      <c r="G23" s="1654" t="n">
        <v>9</v>
      </c>
      <c r="H23" s="1654" t="n">
        <v>56</v>
      </c>
      <c r="I23" s="1654" t="n">
        <v>13</v>
      </c>
      <c r="J23" s="1654" t="n">
        <v>6</v>
      </c>
      <c r="K23" s="1654" t="s">
        <v>11</v>
      </c>
      <c r="L23" s="1654" t="n">
        <v>9</v>
      </c>
      <c r="M23" s="1654" t="n">
        <v>93</v>
      </c>
      <c r="N23" s="1654" t="s">
        <v>11</v>
      </c>
      <c r="O23" s="1654" t="s">
        <v>11</v>
      </c>
      <c r="P23" s="1655" t="n">
        <v>275</v>
      </c>
      <c r="Q23" s="1628"/>
    </row>
    <row r="24" customFormat="false" ht="22.5" hidden="false" customHeight="false" outlineLevel="0" collapsed="false">
      <c r="A24" s="1650"/>
      <c r="B24" s="1651"/>
      <c r="C24" s="1642" t="s">
        <v>386</v>
      </c>
      <c r="D24" s="1643" t="n">
        <v>7</v>
      </c>
      <c r="E24" s="1644" t="s">
        <v>11</v>
      </c>
      <c r="F24" s="1644" t="s">
        <v>11</v>
      </c>
      <c r="G24" s="1644" t="n">
        <v>53</v>
      </c>
      <c r="H24" s="1644" t="n">
        <v>420</v>
      </c>
      <c r="I24" s="1644" t="n">
        <v>50</v>
      </c>
      <c r="J24" s="1644" t="s">
        <v>11</v>
      </c>
      <c r="K24" s="1644" t="s">
        <v>11</v>
      </c>
      <c r="L24" s="1644" t="s">
        <v>11</v>
      </c>
      <c r="M24" s="1644" t="s">
        <v>11</v>
      </c>
      <c r="N24" s="1644" t="s">
        <v>11</v>
      </c>
      <c r="O24" s="1644" t="s">
        <v>11</v>
      </c>
      <c r="P24" s="1645" t="n">
        <v>537</v>
      </c>
      <c r="Q24" s="1628"/>
    </row>
    <row r="25" customFormat="false" ht="22.5" hidden="false" customHeight="false" outlineLevel="0" collapsed="false">
      <c r="A25" s="1650"/>
      <c r="B25" s="1651"/>
      <c r="C25" s="1642" t="s">
        <v>387</v>
      </c>
      <c r="D25" s="1643" t="s">
        <v>11</v>
      </c>
      <c r="E25" s="1644" t="s">
        <v>11</v>
      </c>
      <c r="F25" s="1644" t="s">
        <v>11</v>
      </c>
      <c r="G25" s="1644" t="s">
        <v>11</v>
      </c>
      <c r="H25" s="1644" t="n">
        <v>32</v>
      </c>
      <c r="I25" s="1644" t="n">
        <v>13</v>
      </c>
      <c r="J25" s="1644" t="s">
        <v>11</v>
      </c>
      <c r="K25" s="1644" t="s">
        <v>11</v>
      </c>
      <c r="L25" s="1644" t="s">
        <v>11</v>
      </c>
      <c r="M25" s="1644" t="n">
        <v>106</v>
      </c>
      <c r="N25" s="1644" t="s">
        <v>11</v>
      </c>
      <c r="O25" s="1644" t="s">
        <v>11</v>
      </c>
      <c r="P25" s="1645" t="n">
        <v>173</v>
      </c>
      <c r="Q25" s="1628"/>
    </row>
    <row r="26" customFormat="false" ht="22.5" hidden="false" customHeight="false" outlineLevel="0" collapsed="false">
      <c r="A26" s="1650"/>
      <c r="B26" s="1651"/>
      <c r="C26" s="1642" t="s">
        <v>388</v>
      </c>
      <c r="D26" s="1643" t="n">
        <v>23</v>
      </c>
      <c r="E26" s="1644" t="n">
        <v>52</v>
      </c>
      <c r="F26" s="1644" t="n">
        <v>29</v>
      </c>
      <c r="G26" s="1644" t="n">
        <v>7</v>
      </c>
      <c r="H26" s="1644" t="n">
        <v>56</v>
      </c>
      <c r="I26" s="1644" t="n">
        <v>31</v>
      </c>
      <c r="J26" s="1644" t="n">
        <v>14</v>
      </c>
      <c r="K26" s="1644" t="s">
        <v>11</v>
      </c>
      <c r="L26" s="1644" t="n">
        <v>13</v>
      </c>
      <c r="M26" s="1644" t="n">
        <v>571</v>
      </c>
      <c r="N26" s="1644" t="n">
        <v>20</v>
      </c>
      <c r="O26" s="1644" t="n">
        <v>7</v>
      </c>
      <c r="P26" s="1645" t="n">
        <v>826</v>
      </c>
      <c r="Q26" s="1628"/>
    </row>
    <row r="27" customFormat="false" ht="13.5" hidden="false" customHeight="false" outlineLevel="0" collapsed="false">
      <c r="A27" s="1650"/>
      <c r="B27" s="1651"/>
      <c r="C27" s="1642" t="s">
        <v>41</v>
      </c>
      <c r="D27" s="1643" t="s">
        <v>11</v>
      </c>
      <c r="E27" s="1644" t="s">
        <v>11</v>
      </c>
      <c r="F27" s="1644" t="s">
        <v>11</v>
      </c>
      <c r="G27" s="1644" t="s">
        <v>11</v>
      </c>
      <c r="H27" s="1644" t="s">
        <v>11</v>
      </c>
      <c r="I27" s="1644" t="s">
        <v>11</v>
      </c>
      <c r="J27" s="1644" t="s">
        <v>11</v>
      </c>
      <c r="K27" s="1644" t="s">
        <v>11</v>
      </c>
      <c r="L27" s="1644" t="s">
        <v>11</v>
      </c>
      <c r="M27" s="1644" t="s">
        <v>11</v>
      </c>
      <c r="N27" s="1644" t="s">
        <v>11</v>
      </c>
      <c r="O27" s="1644" t="s">
        <v>11</v>
      </c>
      <c r="P27" s="1645" t="s">
        <v>11</v>
      </c>
      <c r="Q27" s="1628"/>
    </row>
    <row r="28" customFormat="false" ht="13.5" hidden="false" customHeight="true" outlineLevel="0" collapsed="false">
      <c r="A28" s="1650"/>
      <c r="B28" s="1646" t="s">
        <v>15</v>
      </c>
      <c r="C28" s="1646"/>
      <c r="D28" s="1647" t="n">
        <v>55</v>
      </c>
      <c r="E28" s="1648" t="n">
        <v>91</v>
      </c>
      <c r="F28" s="1648" t="n">
        <v>60</v>
      </c>
      <c r="G28" s="1648" t="n">
        <v>71</v>
      </c>
      <c r="H28" s="1648" t="n">
        <v>564</v>
      </c>
      <c r="I28" s="1648" t="n">
        <v>108</v>
      </c>
      <c r="J28" s="1648" t="n">
        <v>25</v>
      </c>
      <c r="K28" s="1648" t="n">
        <v>9</v>
      </c>
      <c r="L28" s="1648" t="n">
        <v>27</v>
      </c>
      <c r="M28" s="1648" t="n">
        <v>772</v>
      </c>
      <c r="N28" s="1648" t="n">
        <v>25</v>
      </c>
      <c r="O28" s="1648" t="n">
        <v>7</v>
      </c>
      <c r="P28" s="1649" t="n">
        <v>1814</v>
      </c>
      <c r="Q28" s="1628"/>
    </row>
    <row r="29" customFormat="false" ht="22.5" hidden="false" customHeight="true" outlineLevel="0" collapsed="false">
      <c r="A29" s="1650" t="s">
        <v>19</v>
      </c>
      <c r="B29" s="1651" t="s">
        <v>384</v>
      </c>
      <c r="C29" s="1652" t="s">
        <v>385</v>
      </c>
      <c r="D29" s="1653" t="n">
        <v>18</v>
      </c>
      <c r="E29" s="1654" t="n">
        <v>53</v>
      </c>
      <c r="F29" s="1654" t="n">
        <v>38</v>
      </c>
      <c r="G29" s="1654" t="n">
        <v>7</v>
      </c>
      <c r="H29" s="1654" t="n">
        <v>64</v>
      </c>
      <c r="I29" s="1654" t="n">
        <v>19</v>
      </c>
      <c r="J29" s="1654" t="n">
        <v>6</v>
      </c>
      <c r="K29" s="1654" t="s">
        <v>11</v>
      </c>
      <c r="L29" s="1654" t="s">
        <v>11</v>
      </c>
      <c r="M29" s="1654" t="n">
        <v>64</v>
      </c>
      <c r="N29" s="1654" t="s">
        <v>11</v>
      </c>
      <c r="O29" s="1654" t="s">
        <v>11</v>
      </c>
      <c r="P29" s="1655" t="n">
        <v>277</v>
      </c>
      <c r="Q29" s="1628"/>
    </row>
    <row r="30" customFormat="false" ht="22.5" hidden="false" customHeight="false" outlineLevel="0" collapsed="false">
      <c r="A30" s="1650"/>
      <c r="B30" s="1651"/>
      <c r="C30" s="1642" t="s">
        <v>386</v>
      </c>
      <c r="D30" s="1643" t="n">
        <v>6</v>
      </c>
      <c r="E30" s="1644" t="s">
        <v>11</v>
      </c>
      <c r="F30" s="1644" t="s">
        <v>11</v>
      </c>
      <c r="G30" s="1644" t="n">
        <v>78</v>
      </c>
      <c r="H30" s="1644" t="n">
        <v>553</v>
      </c>
      <c r="I30" s="1644" t="n">
        <v>49</v>
      </c>
      <c r="J30" s="1644" t="s">
        <v>11</v>
      </c>
      <c r="K30" s="1644" t="s">
        <v>11</v>
      </c>
      <c r="L30" s="1644" t="s">
        <v>11</v>
      </c>
      <c r="M30" s="1644" t="n">
        <v>7</v>
      </c>
      <c r="N30" s="1644" t="s">
        <v>11</v>
      </c>
      <c r="O30" s="1644" t="s">
        <v>11</v>
      </c>
      <c r="P30" s="1645" t="n">
        <v>702</v>
      </c>
      <c r="Q30" s="1628"/>
    </row>
    <row r="31" customFormat="false" ht="22.5" hidden="false" customHeight="false" outlineLevel="0" collapsed="false">
      <c r="A31" s="1650"/>
      <c r="B31" s="1651"/>
      <c r="C31" s="1642" t="s">
        <v>387</v>
      </c>
      <c r="D31" s="1643" t="s">
        <v>11</v>
      </c>
      <c r="E31" s="1644" t="s">
        <v>11</v>
      </c>
      <c r="F31" s="1644" t="s">
        <v>11</v>
      </c>
      <c r="G31" s="1644" t="s">
        <v>11</v>
      </c>
      <c r="H31" s="1644" t="n">
        <v>66</v>
      </c>
      <c r="I31" s="1644" t="n">
        <v>37</v>
      </c>
      <c r="J31" s="1644" t="s">
        <v>11</v>
      </c>
      <c r="K31" s="1644" t="n">
        <v>7</v>
      </c>
      <c r="L31" s="1644" t="n">
        <v>8</v>
      </c>
      <c r="M31" s="1644" t="n">
        <v>152</v>
      </c>
      <c r="N31" s="1644" t="s">
        <v>11</v>
      </c>
      <c r="O31" s="1644" t="s">
        <v>11</v>
      </c>
      <c r="P31" s="1645" t="n">
        <v>280</v>
      </c>
      <c r="Q31" s="1628"/>
    </row>
    <row r="32" customFormat="false" ht="22.5" hidden="false" customHeight="false" outlineLevel="0" collapsed="false">
      <c r="A32" s="1650"/>
      <c r="B32" s="1651"/>
      <c r="C32" s="1642" t="s">
        <v>388</v>
      </c>
      <c r="D32" s="1643" t="n">
        <v>21</v>
      </c>
      <c r="E32" s="1644" t="n">
        <v>63</v>
      </c>
      <c r="F32" s="1644" t="n">
        <v>44</v>
      </c>
      <c r="G32" s="1644" t="n">
        <v>8</v>
      </c>
      <c r="H32" s="1644" t="n">
        <v>54</v>
      </c>
      <c r="I32" s="1644" t="n">
        <v>31</v>
      </c>
      <c r="J32" s="1644" t="s">
        <v>11</v>
      </c>
      <c r="K32" s="1644" t="s">
        <v>11</v>
      </c>
      <c r="L32" s="1644" t="n">
        <v>6</v>
      </c>
      <c r="M32" s="1644" t="n">
        <v>648</v>
      </c>
      <c r="N32" s="1644" t="n">
        <v>22</v>
      </c>
      <c r="O32" s="1644" t="s">
        <v>11</v>
      </c>
      <c r="P32" s="1645" t="n">
        <v>909</v>
      </c>
      <c r="Q32" s="1628"/>
    </row>
    <row r="33" customFormat="false" ht="13.5" hidden="false" customHeight="false" outlineLevel="0" collapsed="false">
      <c r="A33" s="1650"/>
      <c r="B33" s="1651"/>
      <c r="C33" s="1642" t="s">
        <v>41</v>
      </c>
      <c r="D33" s="1643" t="s">
        <v>11</v>
      </c>
      <c r="E33" s="1644" t="s">
        <v>11</v>
      </c>
      <c r="F33" s="1644" t="s">
        <v>11</v>
      </c>
      <c r="G33" s="1644" t="s">
        <v>11</v>
      </c>
      <c r="H33" s="1644" t="s">
        <v>11</v>
      </c>
      <c r="I33" s="1644" t="s">
        <v>11</v>
      </c>
      <c r="J33" s="1644" t="s">
        <v>11</v>
      </c>
      <c r="K33" s="1644" t="s">
        <v>11</v>
      </c>
      <c r="L33" s="1644" t="s">
        <v>11</v>
      </c>
      <c r="M33" s="1644" t="s">
        <v>11</v>
      </c>
      <c r="N33" s="1644" t="s">
        <v>11</v>
      </c>
      <c r="O33" s="1644" t="s">
        <v>11</v>
      </c>
      <c r="P33" s="1645" t="s">
        <v>11</v>
      </c>
      <c r="Q33" s="1628"/>
    </row>
    <row r="34" customFormat="false" ht="13.5" hidden="false" customHeight="true" outlineLevel="0" collapsed="false">
      <c r="A34" s="1650"/>
      <c r="B34" s="1646" t="s">
        <v>15</v>
      </c>
      <c r="C34" s="1646"/>
      <c r="D34" s="1647" t="n">
        <v>46</v>
      </c>
      <c r="E34" s="1648" t="n">
        <v>121</v>
      </c>
      <c r="F34" s="1648" t="n">
        <v>89</v>
      </c>
      <c r="G34" s="1648" t="n">
        <v>93</v>
      </c>
      <c r="H34" s="1648" t="n">
        <v>737</v>
      </c>
      <c r="I34" s="1648" t="n">
        <v>136</v>
      </c>
      <c r="J34" s="1648" t="n">
        <v>11</v>
      </c>
      <c r="K34" s="1648" t="n">
        <v>13</v>
      </c>
      <c r="L34" s="1648" t="n">
        <v>22</v>
      </c>
      <c r="M34" s="1648" t="n">
        <v>871</v>
      </c>
      <c r="N34" s="1648" t="n">
        <v>28</v>
      </c>
      <c r="O34" s="1648" t="s">
        <v>11</v>
      </c>
      <c r="P34" s="1649" t="n">
        <v>2172</v>
      </c>
      <c r="Q34" s="1628"/>
    </row>
    <row r="35" customFormat="false" ht="22.5" hidden="false" customHeight="true" outlineLevel="0" collapsed="false">
      <c r="A35" s="1650" t="s">
        <v>20</v>
      </c>
      <c r="B35" s="1651" t="s">
        <v>384</v>
      </c>
      <c r="C35" s="1652" t="s">
        <v>385</v>
      </c>
      <c r="D35" s="1653" t="n">
        <v>28</v>
      </c>
      <c r="E35" s="1654" t="n">
        <v>31</v>
      </c>
      <c r="F35" s="1654" t="n">
        <v>31</v>
      </c>
      <c r="G35" s="1654" t="n">
        <v>7</v>
      </c>
      <c r="H35" s="1654" t="n">
        <v>53</v>
      </c>
      <c r="I35" s="1654" t="n">
        <v>10</v>
      </c>
      <c r="J35" s="1654" t="s">
        <v>11</v>
      </c>
      <c r="K35" s="1654" t="s">
        <v>11</v>
      </c>
      <c r="L35" s="1654" t="n">
        <v>6</v>
      </c>
      <c r="M35" s="1654" t="n">
        <v>66</v>
      </c>
      <c r="N35" s="1654" t="s">
        <v>11</v>
      </c>
      <c r="O35" s="1654" t="s">
        <v>11</v>
      </c>
      <c r="P35" s="1655" t="n">
        <v>243</v>
      </c>
      <c r="Q35" s="1628"/>
    </row>
    <row r="36" customFormat="false" ht="22.5" hidden="false" customHeight="false" outlineLevel="0" collapsed="false">
      <c r="A36" s="1650"/>
      <c r="B36" s="1651"/>
      <c r="C36" s="1642" t="s">
        <v>386</v>
      </c>
      <c r="D36" s="1643" t="n">
        <v>7</v>
      </c>
      <c r="E36" s="1644" t="s">
        <v>11</v>
      </c>
      <c r="F36" s="1644" t="s">
        <v>11</v>
      </c>
      <c r="G36" s="1644" t="n">
        <v>89</v>
      </c>
      <c r="H36" s="1644" t="n">
        <v>638</v>
      </c>
      <c r="I36" s="1644" t="n">
        <v>53</v>
      </c>
      <c r="J36" s="1644" t="s">
        <v>11</v>
      </c>
      <c r="K36" s="1644" t="s">
        <v>11</v>
      </c>
      <c r="L36" s="1644" t="s">
        <v>11</v>
      </c>
      <c r="M36" s="1644" t="n">
        <v>6</v>
      </c>
      <c r="N36" s="1644" t="s">
        <v>11</v>
      </c>
      <c r="O36" s="1644" t="s">
        <v>11</v>
      </c>
      <c r="P36" s="1645" t="n">
        <v>804</v>
      </c>
      <c r="Q36" s="1628"/>
    </row>
    <row r="37" customFormat="false" ht="22.5" hidden="false" customHeight="false" outlineLevel="0" collapsed="false">
      <c r="A37" s="1650"/>
      <c r="B37" s="1651"/>
      <c r="C37" s="1642" t="s">
        <v>387</v>
      </c>
      <c r="D37" s="1643" t="s">
        <v>11</v>
      </c>
      <c r="E37" s="1644" t="s">
        <v>11</v>
      </c>
      <c r="F37" s="1644" t="s">
        <v>11</v>
      </c>
      <c r="G37" s="1644" t="s">
        <v>11</v>
      </c>
      <c r="H37" s="1644" t="n">
        <v>67</v>
      </c>
      <c r="I37" s="1644" t="n">
        <v>30</v>
      </c>
      <c r="J37" s="1644" t="s">
        <v>11</v>
      </c>
      <c r="K37" s="1644" t="s">
        <v>11</v>
      </c>
      <c r="L37" s="1644" t="n">
        <v>8</v>
      </c>
      <c r="M37" s="1644" t="n">
        <v>139</v>
      </c>
      <c r="N37" s="1644" t="s">
        <v>11</v>
      </c>
      <c r="O37" s="1644" t="s">
        <v>11</v>
      </c>
      <c r="P37" s="1645" t="n">
        <v>265</v>
      </c>
      <c r="Q37" s="1628"/>
    </row>
    <row r="38" customFormat="false" ht="22.5" hidden="false" customHeight="false" outlineLevel="0" collapsed="false">
      <c r="A38" s="1650"/>
      <c r="B38" s="1651"/>
      <c r="C38" s="1642" t="s">
        <v>388</v>
      </c>
      <c r="D38" s="1643" t="n">
        <v>16</v>
      </c>
      <c r="E38" s="1644" t="n">
        <v>52</v>
      </c>
      <c r="F38" s="1644" t="n">
        <v>38</v>
      </c>
      <c r="G38" s="1644" t="n">
        <v>10</v>
      </c>
      <c r="H38" s="1644" t="n">
        <v>64</v>
      </c>
      <c r="I38" s="1644" t="n">
        <v>39</v>
      </c>
      <c r="J38" s="1644" t="n">
        <v>9</v>
      </c>
      <c r="K38" s="1644" t="s">
        <v>11</v>
      </c>
      <c r="L38" s="1644" t="n">
        <v>16</v>
      </c>
      <c r="M38" s="1644" t="n">
        <v>551</v>
      </c>
      <c r="N38" s="1644" t="n">
        <v>26</v>
      </c>
      <c r="O38" s="1644" t="s">
        <v>11</v>
      </c>
      <c r="P38" s="1645" t="n">
        <v>824</v>
      </c>
      <c r="Q38" s="1628"/>
    </row>
    <row r="39" customFormat="false" ht="13.5" hidden="false" customHeight="false" outlineLevel="0" collapsed="false">
      <c r="A39" s="1650"/>
      <c r="B39" s="1651"/>
      <c r="C39" s="1642" t="s">
        <v>41</v>
      </c>
      <c r="D39" s="1643" t="s">
        <v>11</v>
      </c>
      <c r="E39" s="1644" t="s">
        <v>11</v>
      </c>
      <c r="F39" s="1644" t="s">
        <v>11</v>
      </c>
      <c r="G39" s="1644" t="s">
        <v>11</v>
      </c>
      <c r="H39" s="1644" t="s">
        <v>11</v>
      </c>
      <c r="I39" s="1644" t="s">
        <v>11</v>
      </c>
      <c r="J39" s="1644" t="s">
        <v>11</v>
      </c>
      <c r="K39" s="1644" t="s">
        <v>11</v>
      </c>
      <c r="L39" s="1644" t="s">
        <v>11</v>
      </c>
      <c r="M39" s="1644" t="s">
        <v>11</v>
      </c>
      <c r="N39" s="1644" t="s">
        <v>11</v>
      </c>
      <c r="O39" s="1644" t="s">
        <v>11</v>
      </c>
      <c r="P39" s="1645" t="s">
        <v>11</v>
      </c>
      <c r="Q39" s="1628"/>
    </row>
    <row r="40" customFormat="false" ht="13.5" hidden="false" customHeight="true" outlineLevel="0" collapsed="false">
      <c r="A40" s="1650"/>
      <c r="B40" s="1646" t="s">
        <v>15</v>
      </c>
      <c r="C40" s="1646"/>
      <c r="D40" s="1647" t="n">
        <v>53</v>
      </c>
      <c r="E40" s="1648" t="n">
        <v>89</v>
      </c>
      <c r="F40" s="1648" t="n">
        <v>78</v>
      </c>
      <c r="G40" s="1648" t="n">
        <v>108</v>
      </c>
      <c r="H40" s="1648" t="n">
        <v>822</v>
      </c>
      <c r="I40" s="1648" t="n">
        <v>132</v>
      </c>
      <c r="J40" s="1648" t="n">
        <v>17</v>
      </c>
      <c r="K40" s="1648" t="n">
        <v>7</v>
      </c>
      <c r="L40" s="1648" t="n">
        <v>31</v>
      </c>
      <c r="M40" s="1648" t="n">
        <v>762</v>
      </c>
      <c r="N40" s="1648" t="n">
        <v>31</v>
      </c>
      <c r="O40" s="1648" t="n">
        <v>7</v>
      </c>
      <c r="P40" s="1649" t="n">
        <v>2137</v>
      </c>
      <c r="Q40" s="1628"/>
    </row>
    <row r="41" customFormat="false" ht="22.5" hidden="false" customHeight="true" outlineLevel="0" collapsed="false">
      <c r="A41" s="1650" t="s">
        <v>21</v>
      </c>
      <c r="B41" s="1651" t="s">
        <v>384</v>
      </c>
      <c r="C41" s="1652" t="s">
        <v>385</v>
      </c>
      <c r="D41" s="1653" t="n">
        <v>12</v>
      </c>
      <c r="E41" s="1654" t="n">
        <v>26</v>
      </c>
      <c r="F41" s="1654" t="n">
        <v>29</v>
      </c>
      <c r="G41" s="1654" t="s">
        <v>11</v>
      </c>
      <c r="H41" s="1654" t="n">
        <v>47</v>
      </c>
      <c r="I41" s="1654" t="n">
        <v>23</v>
      </c>
      <c r="J41" s="1654" t="s">
        <v>11</v>
      </c>
      <c r="K41" s="1654" t="s">
        <v>11</v>
      </c>
      <c r="L41" s="1654" t="n">
        <v>8</v>
      </c>
      <c r="M41" s="1654" t="n">
        <v>75</v>
      </c>
      <c r="N41" s="1654" t="s">
        <v>11</v>
      </c>
      <c r="O41" s="1654" t="s">
        <v>11</v>
      </c>
      <c r="P41" s="1655" t="n">
        <v>231</v>
      </c>
      <c r="Q41" s="1628"/>
    </row>
    <row r="42" customFormat="false" ht="22.5" hidden="false" customHeight="false" outlineLevel="0" collapsed="false">
      <c r="A42" s="1650"/>
      <c r="B42" s="1651"/>
      <c r="C42" s="1642" t="s">
        <v>386</v>
      </c>
      <c r="D42" s="1643" t="s">
        <v>11</v>
      </c>
      <c r="E42" s="1644" t="s">
        <v>11</v>
      </c>
      <c r="F42" s="1644" t="s">
        <v>11</v>
      </c>
      <c r="G42" s="1644" t="n">
        <v>80</v>
      </c>
      <c r="H42" s="1644" t="n">
        <v>663</v>
      </c>
      <c r="I42" s="1644" t="n">
        <v>32</v>
      </c>
      <c r="J42" s="1644" t="s">
        <v>11</v>
      </c>
      <c r="K42" s="1644" t="s">
        <v>11</v>
      </c>
      <c r="L42" s="1644" t="s">
        <v>11</v>
      </c>
      <c r="M42" s="1644" t="s">
        <v>11</v>
      </c>
      <c r="N42" s="1644" t="s">
        <v>11</v>
      </c>
      <c r="O42" s="1644" t="s">
        <v>11</v>
      </c>
      <c r="P42" s="1645" t="n">
        <v>786</v>
      </c>
      <c r="Q42" s="1628"/>
    </row>
    <row r="43" customFormat="false" ht="22.5" hidden="false" customHeight="false" outlineLevel="0" collapsed="false">
      <c r="A43" s="1650"/>
      <c r="B43" s="1651"/>
      <c r="C43" s="1642" t="s">
        <v>387</v>
      </c>
      <c r="D43" s="1643" t="s">
        <v>11</v>
      </c>
      <c r="E43" s="1644" t="s">
        <v>11</v>
      </c>
      <c r="F43" s="1644" t="s">
        <v>11</v>
      </c>
      <c r="G43" s="1644" t="s">
        <v>11</v>
      </c>
      <c r="H43" s="1644" t="n">
        <v>63</v>
      </c>
      <c r="I43" s="1644" t="n">
        <v>31</v>
      </c>
      <c r="J43" s="1644" t="n">
        <v>6</v>
      </c>
      <c r="K43" s="1644" t="n">
        <v>6</v>
      </c>
      <c r="L43" s="1644" t="s">
        <v>11</v>
      </c>
      <c r="M43" s="1644" t="n">
        <v>150</v>
      </c>
      <c r="N43" s="1644" t="s">
        <v>11</v>
      </c>
      <c r="O43" s="1644" t="s">
        <v>11</v>
      </c>
      <c r="P43" s="1645" t="n">
        <v>266</v>
      </c>
      <c r="Q43" s="1628"/>
    </row>
    <row r="44" customFormat="false" ht="22.5" hidden="false" customHeight="false" outlineLevel="0" collapsed="false">
      <c r="A44" s="1650"/>
      <c r="B44" s="1651"/>
      <c r="C44" s="1642" t="s">
        <v>388</v>
      </c>
      <c r="D44" s="1643" t="n">
        <v>20</v>
      </c>
      <c r="E44" s="1644" t="n">
        <v>32</v>
      </c>
      <c r="F44" s="1644" t="n">
        <v>26</v>
      </c>
      <c r="G44" s="1644" t="n">
        <v>9</v>
      </c>
      <c r="H44" s="1644" t="n">
        <v>58</v>
      </c>
      <c r="I44" s="1644" t="n">
        <v>27</v>
      </c>
      <c r="J44" s="1644" t="s">
        <v>11</v>
      </c>
      <c r="K44" s="1644" t="s">
        <v>11</v>
      </c>
      <c r="L44" s="1644" t="n">
        <v>13</v>
      </c>
      <c r="M44" s="1644" t="n">
        <v>461</v>
      </c>
      <c r="N44" s="1644" t="n">
        <v>11</v>
      </c>
      <c r="O44" s="1644" t="s">
        <v>11</v>
      </c>
      <c r="P44" s="1645" t="n">
        <v>663</v>
      </c>
      <c r="Q44" s="1628"/>
    </row>
    <row r="45" customFormat="false" ht="13.5" hidden="false" customHeight="true" outlineLevel="0" collapsed="false">
      <c r="A45" s="1650"/>
      <c r="B45" s="1646" t="s">
        <v>15</v>
      </c>
      <c r="C45" s="1646"/>
      <c r="D45" s="1647" t="n">
        <v>35</v>
      </c>
      <c r="E45" s="1648" t="n">
        <v>61</v>
      </c>
      <c r="F45" s="1648" t="n">
        <v>56</v>
      </c>
      <c r="G45" s="1648" t="n">
        <v>95</v>
      </c>
      <c r="H45" s="1648" t="n">
        <v>831</v>
      </c>
      <c r="I45" s="1648" t="n">
        <v>113</v>
      </c>
      <c r="J45" s="1648" t="n">
        <v>10</v>
      </c>
      <c r="K45" s="1648" t="n">
        <v>10</v>
      </c>
      <c r="L45" s="1648" t="n">
        <v>28</v>
      </c>
      <c r="M45" s="1648" t="n">
        <v>689</v>
      </c>
      <c r="N45" s="1648" t="n">
        <v>15</v>
      </c>
      <c r="O45" s="1648" t="s">
        <v>11</v>
      </c>
      <c r="P45" s="1649" t="n">
        <v>1946</v>
      </c>
      <c r="Q45" s="1628"/>
    </row>
    <row r="46" customFormat="false" ht="22.5" hidden="false" customHeight="true" outlineLevel="0" collapsed="false">
      <c r="A46" s="1650" t="s">
        <v>22</v>
      </c>
      <c r="B46" s="1651" t="s">
        <v>384</v>
      </c>
      <c r="C46" s="1652" t="s">
        <v>385</v>
      </c>
      <c r="D46" s="1653" t="n">
        <v>12</v>
      </c>
      <c r="E46" s="1654" t="n">
        <v>41</v>
      </c>
      <c r="F46" s="1654" t="n">
        <v>20</v>
      </c>
      <c r="G46" s="1654" t="s">
        <v>11</v>
      </c>
      <c r="H46" s="1654" t="n">
        <v>62</v>
      </c>
      <c r="I46" s="1654" t="n">
        <v>16</v>
      </c>
      <c r="J46" s="1654" t="n">
        <v>7</v>
      </c>
      <c r="K46" s="1654" t="s">
        <v>11</v>
      </c>
      <c r="L46" s="1654" t="s">
        <v>11</v>
      </c>
      <c r="M46" s="1654" t="n">
        <v>56</v>
      </c>
      <c r="N46" s="1654" t="s">
        <v>11</v>
      </c>
      <c r="O46" s="1654" t="s">
        <v>11</v>
      </c>
      <c r="P46" s="1655" t="n">
        <v>223</v>
      </c>
      <c r="Q46" s="1628"/>
    </row>
    <row r="47" customFormat="false" ht="22.5" hidden="false" customHeight="false" outlineLevel="0" collapsed="false">
      <c r="A47" s="1650"/>
      <c r="B47" s="1651"/>
      <c r="C47" s="1642" t="s">
        <v>386</v>
      </c>
      <c r="D47" s="1643" t="n">
        <v>8</v>
      </c>
      <c r="E47" s="1644" t="n">
        <v>8</v>
      </c>
      <c r="F47" s="1644" t="s">
        <v>11</v>
      </c>
      <c r="G47" s="1644" t="n">
        <v>90</v>
      </c>
      <c r="H47" s="1644" t="n">
        <v>826</v>
      </c>
      <c r="I47" s="1644" t="n">
        <v>44</v>
      </c>
      <c r="J47" s="1644" t="s">
        <v>11</v>
      </c>
      <c r="K47" s="1644" t="s">
        <v>11</v>
      </c>
      <c r="L47" s="1644" t="s">
        <v>11</v>
      </c>
      <c r="M47" s="1644" t="s">
        <v>11</v>
      </c>
      <c r="N47" s="1644" t="s">
        <v>11</v>
      </c>
      <c r="O47" s="1644" t="s">
        <v>11</v>
      </c>
      <c r="P47" s="1645" t="n">
        <v>985</v>
      </c>
      <c r="Q47" s="1628"/>
    </row>
    <row r="48" customFormat="false" ht="22.5" hidden="false" customHeight="false" outlineLevel="0" collapsed="false">
      <c r="A48" s="1650"/>
      <c r="B48" s="1651"/>
      <c r="C48" s="1642" t="s">
        <v>387</v>
      </c>
      <c r="D48" s="1643" t="s">
        <v>11</v>
      </c>
      <c r="E48" s="1644" t="s">
        <v>11</v>
      </c>
      <c r="F48" s="1644" t="s">
        <v>11</v>
      </c>
      <c r="G48" s="1644" t="s">
        <v>11</v>
      </c>
      <c r="H48" s="1644" t="n">
        <v>89</v>
      </c>
      <c r="I48" s="1644" t="n">
        <v>30</v>
      </c>
      <c r="J48" s="1644" t="s">
        <v>11</v>
      </c>
      <c r="K48" s="1644" t="n">
        <v>6</v>
      </c>
      <c r="L48" s="1644" t="n">
        <v>9</v>
      </c>
      <c r="M48" s="1644" t="n">
        <v>135</v>
      </c>
      <c r="N48" s="1644" t="s">
        <v>11</v>
      </c>
      <c r="O48" s="1644" t="s">
        <v>11</v>
      </c>
      <c r="P48" s="1645" t="n">
        <v>279</v>
      </c>
      <c r="Q48" s="1628"/>
    </row>
    <row r="49" customFormat="false" ht="22.5" hidden="false" customHeight="false" outlineLevel="0" collapsed="false">
      <c r="A49" s="1650"/>
      <c r="B49" s="1651"/>
      <c r="C49" s="1642" t="s">
        <v>388</v>
      </c>
      <c r="D49" s="1643" t="n">
        <v>17</v>
      </c>
      <c r="E49" s="1644" t="n">
        <v>32</v>
      </c>
      <c r="F49" s="1644" t="n">
        <v>16</v>
      </c>
      <c r="G49" s="1644" t="n">
        <v>10</v>
      </c>
      <c r="H49" s="1644" t="n">
        <v>46</v>
      </c>
      <c r="I49" s="1644" t="n">
        <v>23</v>
      </c>
      <c r="J49" s="1644" t="s">
        <v>11</v>
      </c>
      <c r="K49" s="1644" t="s">
        <v>11</v>
      </c>
      <c r="L49" s="1644" t="n">
        <v>9</v>
      </c>
      <c r="M49" s="1644" t="n">
        <v>381</v>
      </c>
      <c r="N49" s="1644" t="n">
        <v>7</v>
      </c>
      <c r="O49" s="1644" t="s">
        <v>11</v>
      </c>
      <c r="P49" s="1645" t="n">
        <v>549</v>
      </c>
      <c r="Q49" s="1628"/>
    </row>
    <row r="50" customFormat="false" ht="13.5" hidden="false" customHeight="false" outlineLevel="0" collapsed="false">
      <c r="A50" s="1650"/>
      <c r="B50" s="1651"/>
      <c r="C50" s="1642" t="s">
        <v>41</v>
      </c>
      <c r="D50" s="1643" t="s">
        <v>11</v>
      </c>
      <c r="E50" s="1644" t="s">
        <v>11</v>
      </c>
      <c r="F50" s="1644" t="s">
        <v>11</v>
      </c>
      <c r="G50" s="1644" t="s">
        <v>11</v>
      </c>
      <c r="H50" s="1644" t="s">
        <v>11</v>
      </c>
      <c r="I50" s="1644" t="s">
        <v>11</v>
      </c>
      <c r="J50" s="1644" t="s">
        <v>11</v>
      </c>
      <c r="K50" s="1644" t="s">
        <v>11</v>
      </c>
      <c r="L50" s="1644" t="s">
        <v>11</v>
      </c>
      <c r="M50" s="1644" t="s">
        <v>11</v>
      </c>
      <c r="N50" s="1644" t="s">
        <v>11</v>
      </c>
      <c r="O50" s="1644" t="s">
        <v>11</v>
      </c>
      <c r="P50" s="1645" t="s">
        <v>11</v>
      </c>
      <c r="Q50" s="1628"/>
    </row>
    <row r="51" customFormat="false" ht="13.5" hidden="false" customHeight="true" outlineLevel="0" collapsed="false">
      <c r="A51" s="1650"/>
      <c r="B51" s="1646" t="s">
        <v>15</v>
      </c>
      <c r="C51" s="1646"/>
      <c r="D51" s="1647" t="n">
        <v>37</v>
      </c>
      <c r="E51" s="1648" t="n">
        <v>85</v>
      </c>
      <c r="F51" s="1648" t="n">
        <v>42</v>
      </c>
      <c r="G51" s="1648" t="n">
        <v>106</v>
      </c>
      <c r="H51" s="1648" t="n">
        <v>1023</v>
      </c>
      <c r="I51" s="1648" t="n">
        <v>113</v>
      </c>
      <c r="J51" s="1648" t="n">
        <v>14</v>
      </c>
      <c r="K51" s="1648" t="n">
        <v>9</v>
      </c>
      <c r="L51" s="1648" t="n">
        <v>24</v>
      </c>
      <c r="M51" s="1648" t="n">
        <v>574</v>
      </c>
      <c r="N51" s="1648" t="n">
        <v>8</v>
      </c>
      <c r="O51" s="1648" t="s">
        <v>11</v>
      </c>
      <c r="P51" s="1649" t="n">
        <v>2037</v>
      </c>
      <c r="Q51" s="1628"/>
    </row>
    <row r="52" customFormat="false" ht="22.5" hidden="false" customHeight="true" outlineLevel="0" collapsed="false">
      <c r="A52" s="1650" t="s">
        <v>23</v>
      </c>
      <c r="B52" s="1651" t="s">
        <v>384</v>
      </c>
      <c r="C52" s="1652" t="s">
        <v>385</v>
      </c>
      <c r="D52" s="1653" t="n">
        <v>19</v>
      </c>
      <c r="E52" s="1654" t="n">
        <v>23</v>
      </c>
      <c r="F52" s="1654" t="n">
        <v>27</v>
      </c>
      <c r="G52" s="1654" t="n">
        <v>9</v>
      </c>
      <c r="H52" s="1654" t="n">
        <v>36</v>
      </c>
      <c r="I52" s="1654" t="n">
        <v>13</v>
      </c>
      <c r="J52" s="1654" t="n">
        <v>8</v>
      </c>
      <c r="K52" s="1654" t="s">
        <v>11</v>
      </c>
      <c r="L52" s="1654" t="s">
        <v>11</v>
      </c>
      <c r="M52" s="1654" t="n">
        <v>65</v>
      </c>
      <c r="N52" s="1654" t="s">
        <v>11</v>
      </c>
      <c r="O52" s="1654" t="s">
        <v>11</v>
      </c>
      <c r="P52" s="1655" t="n">
        <v>208</v>
      </c>
      <c r="Q52" s="1628"/>
    </row>
    <row r="53" customFormat="false" ht="22.5" hidden="false" customHeight="false" outlineLevel="0" collapsed="false">
      <c r="A53" s="1650"/>
      <c r="B53" s="1651"/>
      <c r="C53" s="1642" t="s">
        <v>386</v>
      </c>
      <c r="D53" s="1643" t="n">
        <v>8</v>
      </c>
      <c r="E53" s="1644" t="s">
        <v>11</v>
      </c>
      <c r="F53" s="1644" t="n">
        <v>9</v>
      </c>
      <c r="G53" s="1644" t="n">
        <v>145</v>
      </c>
      <c r="H53" s="1644" t="n">
        <v>992</v>
      </c>
      <c r="I53" s="1644" t="n">
        <v>48</v>
      </c>
      <c r="J53" s="1644" t="s">
        <v>11</v>
      </c>
      <c r="K53" s="1644" t="s">
        <v>11</v>
      </c>
      <c r="L53" s="1644" t="s">
        <v>11</v>
      </c>
      <c r="M53" s="1644" t="s">
        <v>11</v>
      </c>
      <c r="N53" s="1644" t="s">
        <v>11</v>
      </c>
      <c r="O53" s="1644" t="s">
        <v>11</v>
      </c>
      <c r="P53" s="1645" t="n">
        <v>1212</v>
      </c>
      <c r="Q53" s="1628"/>
    </row>
    <row r="54" customFormat="false" ht="22.5" hidden="false" customHeight="false" outlineLevel="0" collapsed="false">
      <c r="A54" s="1650"/>
      <c r="B54" s="1651"/>
      <c r="C54" s="1642" t="s">
        <v>387</v>
      </c>
      <c r="D54" s="1643" t="s">
        <v>11</v>
      </c>
      <c r="E54" s="1644" t="n">
        <v>6</v>
      </c>
      <c r="F54" s="1644" t="n">
        <v>7</v>
      </c>
      <c r="G54" s="1644" t="s">
        <v>11</v>
      </c>
      <c r="H54" s="1644" t="n">
        <v>67</v>
      </c>
      <c r="I54" s="1644" t="n">
        <v>38</v>
      </c>
      <c r="J54" s="1644" t="s">
        <v>11</v>
      </c>
      <c r="K54" s="1644" t="s">
        <v>11</v>
      </c>
      <c r="L54" s="1644" t="n">
        <v>7</v>
      </c>
      <c r="M54" s="1644" t="n">
        <v>174</v>
      </c>
      <c r="N54" s="1644" t="s">
        <v>11</v>
      </c>
      <c r="O54" s="1644" t="s">
        <v>11</v>
      </c>
      <c r="P54" s="1645" t="n">
        <v>306</v>
      </c>
      <c r="Q54" s="1628"/>
    </row>
    <row r="55" customFormat="false" ht="22.5" hidden="false" customHeight="false" outlineLevel="0" collapsed="false">
      <c r="A55" s="1650"/>
      <c r="B55" s="1651"/>
      <c r="C55" s="1642" t="s">
        <v>388</v>
      </c>
      <c r="D55" s="1643" t="n">
        <v>21</v>
      </c>
      <c r="E55" s="1644" t="n">
        <v>41</v>
      </c>
      <c r="F55" s="1644" t="n">
        <v>28</v>
      </c>
      <c r="G55" s="1644" t="n">
        <v>27</v>
      </c>
      <c r="H55" s="1644" t="n">
        <v>58</v>
      </c>
      <c r="I55" s="1644" t="n">
        <v>23</v>
      </c>
      <c r="J55" s="1644" t="s">
        <v>11</v>
      </c>
      <c r="K55" s="1644" t="s">
        <v>11</v>
      </c>
      <c r="L55" s="1644" t="n">
        <v>7</v>
      </c>
      <c r="M55" s="1644" t="n">
        <v>368</v>
      </c>
      <c r="N55" s="1644" t="n">
        <v>8</v>
      </c>
      <c r="O55" s="1644" t="s">
        <v>11</v>
      </c>
      <c r="P55" s="1645" t="n">
        <v>586</v>
      </c>
      <c r="Q55" s="1628"/>
    </row>
    <row r="56" customFormat="false" ht="13.5" hidden="false" customHeight="true" outlineLevel="0" collapsed="false">
      <c r="A56" s="1650"/>
      <c r="B56" s="1646" t="s">
        <v>15</v>
      </c>
      <c r="C56" s="1646"/>
      <c r="D56" s="1647" t="n">
        <v>50</v>
      </c>
      <c r="E56" s="1648" t="n">
        <v>72</v>
      </c>
      <c r="F56" s="1648" t="n">
        <v>71</v>
      </c>
      <c r="G56" s="1648" t="n">
        <v>183</v>
      </c>
      <c r="H56" s="1648" t="n">
        <v>1153</v>
      </c>
      <c r="I56" s="1648" t="n">
        <v>122</v>
      </c>
      <c r="J56" s="1648" t="n">
        <v>9</v>
      </c>
      <c r="K56" s="1648" t="s">
        <v>11</v>
      </c>
      <c r="L56" s="1648" t="n">
        <v>19</v>
      </c>
      <c r="M56" s="1648" t="n">
        <v>612</v>
      </c>
      <c r="N56" s="1648" t="n">
        <v>11</v>
      </c>
      <c r="O56" s="1648" t="s">
        <v>11</v>
      </c>
      <c r="P56" s="1649" t="n">
        <v>2312</v>
      </c>
      <c r="Q56" s="1628"/>
    </row>
    <row r="57" customFormat="false" ht="22.5" hidden="false" customHeight="true" outlineLevel="0" collapsed="false">
      <c r="A57" s="1650" t="s">
        <v>24</v>
      </c>
      <c r="B57" s="1651" t="s">
        <v>384</v>
      </c>
      <c r="C57" s="1652" t="s">
        <v>385</v>
      </c>
      <c r="D57" s="1653" t="n">
        <v>39</v>
      </c>
      <c r="E57" s="1654" t="n">
        <v>29</v>
      </c>
      <c r="F57" s="1654" t="n">
        <v>34</v>
      </c>
      <c r="G57" s="1654" t="n">
        <v>6</v>
      </c>
      <c r="H57" s="1654" t="n">
        <v>32</v>
      </c>
      <c r="I57" s="1654" t="n">
        <v>17</v>
      </c>
      <c r="J57" s="1654" t="s">
        <v>11</v>
      </c>
      <c r="K57" s="1654" t="s">
        <v>11</v>
      </c>
      <c r="L57" s="1654" t="n">
        <v>6</v>
      </c>
      <c r="M57" s="1654" t="n">
        <v>57</v>
      </c>
      <c r="N57" s="1654" t="s">
        <v>11</v>
      </c>
      <c r="O57" s="1654" t="s">
        <v>11</v>
      </c>
      <c r="P57" s="1655" t="n">
        <v>225</v>
      </c>
      <c r="Q57" s="1628"/>
    </row>
    <row r="58" customFormat="false" ht="22.5" hidden="false" customHeight="false" outlineLevel="0" collapsed="false">
      <c r="A58" s="1650"/>
      <c r="B58" s="1651"/>
      <c r="C58" s="1642" t="s">
        <v>386</v>
      </c>
      <c r="D58" s="1643" t="n">
        <v>21</v>
      </c>
      <c r="E58" s="1644" t="s">
        <v>11</v>
      </c>
      <c r="F58" s="1644" t="n">
        <v>10</v>
      </c>
      <c r="G58" s="1644" t="n">
        <v>212</v>
      </c>
      <c r="H58" s="1644" t="n">
        <v>987</v>
      </c>
      <c r="I58" s="1644" t="n">
        <v>36</v>
      </c>
      <c r="J58" s="1644" t="s">
        <v>11</v>
      </c>
      <c r="K58" s="1644" t="s">
        <v>11</v>
      </c>
      <c r="L58" s="1644" t="s">
        <v>11</v>
      </c>
      <c r="M58" s="1644" t="n">
        <v>6</v>
      </c>
      <c r="N58" s="1644" t="s">
        <v>11</v>
      </c>
      <c r="O58" s="1644" t="s">
        <v>11</v>
      </c>
      <c r="P58" s="1645" t="n">
        <v>1278</v>
      </c>
      <c r="Q58" s="1628"/>
    </row>
    <row r="59" customFormat="false" ht="22.5" hidden="false" customHeight="false" outlineLevel="0" collapsed="false">
      <c r="A59" s="1650"/>
      <c r="B59" s="1651"/>
      <c r="C59" s="1642" t="s">
        <v>387</v>
      </c>
      <c r="D59" s="1643" t="s">
        <v>11</v>
      </c>
      <c r="E59" s="1644" t="n">
        <v>6</v>
      </c>
      <c r="F59" s="1644" t="s">
        <v>11</v>
      </c>
      <c r="G59" s="1644" t="s">
        <v>11</v>
      </c>
      <c r="H59" s="1644" t="n">
        <v>56</v>
      </c>
      <c r="I59" s="1644" t="n">
        <v>30</v>
      </c>
      <c r="J59" s="1644" t="s">
        <v>11</v>
      </c>
      <c r="K59" s="1644" t="s">
        <v>11</v>
      </c>
      <c r="L59" s="1644" t="n">
        <v>7</v>
      </c>
      <c r="M59" s="1644" t="n">
        <v>142</v>
      </c>
      <c r="N59" s="1644" t="s">
        <v>11</v>
      </c>
      <c r="O59" s="1644" t="s">
        <v>11</v>
      </c>
      <c r="P59" s="1645" t="n">
        <v>256</v>
      </c>
      <c r="Q59" s="1628"/>
    </row>
    <row r="60" customFormat="false" ht="22.5" hidden="false" customHeight="false" outlineLevel="0" collapsed="false">
      <c r="A60" s="1650"/>
      <c r="B60" s="1651"/>
      <c r="C60" s="1642" t="s">
        <v>388</v>
      </c>
      <c r="D60" s="1643" t="n">
        <v>43</v>
      </c>
      <c r="E60" s="1644" t="n">
        <v>38</v>
      </c>
      <c r="F60" s="1644" t="n">
        <v>42</v>
      </c>
      <c r="G60" s="1644" t="n">
        <v>40</v>
      </c>
      <c r="H60" s="1644" t="n">
        <v>30</v>
      </c>
      <c r="I60" s="1644" t="n">
        <v>14</v>
      </c>
      <c r="J60" s="1644" t="s">
        <v>11</v>
      </c>
      <c r="K60" s="1644" t="s">
        <v>11</v>
      </c>
      <c r="L60" s="1644" t="n">
        <v>9</v>
      </c>
      <c r="M60" s="1644" t="n">
        <v>250</v>
      </c>
      <c r="N60" s="1644" t="n">
        <v>7</v>
      </c>
      <c r="O60" s="1644" t="s">
        <v>11</v>
      </c>
      <c r="P60" s="1645" t="n">
        <v>479</v>
      </c>
      <c r="Q60" s="1628"/>
    </row>
    <row r="61" customFormat="false" ht="13.5" hidden="false" customHeight="false" outlineLevel="0" collapsed="false">
      <c r="A61" s="1650"/>
      <c r="B61" s="1651"/>
      <c r="C61" s="1642" t="s">
        <v>41</v>
      </c>
      <c r="D61" s="1643" t="s">
        <v>11</v>
      </c>
      <c r="E61" s="1644" t="s">
        <v>11</v>
      </c>
      <c r="F61" s="1644" t="s">
        <v>11</v>
      </c>
      <c r="G61" s="1644" t="s">
        <v>11</v>
      </c>
      <c r="H61" s="1644" t="s">
        <v>11</v>
      </c>
      <c r="I61" s="1644" t="s">
        <v>11</v>
      </c>
      <c r="J61" s="1644" t="s">
        <v>11</v>
      </c>
      <c r="K61" s="1644" t="s">
        <v>11</v>
      </c>
      <c r="L61" s="1644" t="s">
        <v>11</v>
      </c>
      <c r="M61" s="1644" t="s">
        <v>11</v>
      </c>
      <c r="N61" s="1644" t="s">
        <v>11</v>
      </c>
      <c r="O61" s="1644" t="s">
        <v>11</v>
      </c>
      <c r="P61" s="1645" t="s">
        <v>11</v>
      </c>
      <c r="Q61" s="1628"/>
    </row>
    <row r="62" customFormat="false" ht="13.5" hidden="false" customHeight="true" outlineLevel="0" collapsed="false">
      <c r="A62" s="1650"/>
      <c r="B62" s="1646" t="s">
        <v>15</v>
      </c>
      <c r="C62" s="1646"/>
      <c r="D62" s="1647" t="n">
        <v>103</v>
      </c>
      <c r="E62" s="1648" t="n">
        <v>77</v>
      </c>
      <c r="F62" s="1648" t="n">
        <v>89</v>
      </c>
      <c r="G62" s="1648" t="n">
        <v>262</v>
      </c>
      <c r="H62" s="1648" t="n">
        <v>1105</v>
      </c>
      <c r="I62" s="1648" t="n">
        <v>97</v>
      </c>
      <c r="J62" s="1648" t="n">
        <v>9</v>
      </c>
      <c r="K62" s="1648" t="s">
        <v>11</v>
      </c>
      <c r="L62" s="1648" t="n">
        <v>24</v>
      </c>
      <c r="M62" s="1648" t="n">
        <v>456</v>
      </c>
      <c r="N62" s="1648" t="n">
        <v>9</v>
      </c>
      <c r="O62" s="1648" t="s">
        <v>11</v>
      </c>
      <c r="P62" s="1649" t="n">
        <v>2240</v>
      </c>
      <c r="Q62" s="1628"/>
    </row>
    <row r="63" customFormat="false" ht="23.25" hidden="false" customHeight="true" outlineLevel="0" collapsed="false">
      <c r="A63" s="1656" t="s">
        <v>15</v>
      </c>
      <c r="B63" s="1651" t="s">
        <v>384</v>
      </c>
      <c r="C63" s="1652" t="s">
        <v>385</v>
      </c>
      <c r="D63" s="1653" t="n">
        <v>194</v>
      </c>
      <c r="E63" s="1654" t="n">
        <v>374</v>
      </c>
      <c r="F63" s="1654" t="n">
        <v>281</v>
      </c>
      <c r="G63" s="1654" t="n">
        <v>59</v>
      </c>
      <c r="H63" s="1654" t="n">
        <v>522</v>
      </c>
      <c r="I63" s="1654" t="n">
        <v>200</v>
      </c>
      <c r="J63" s="1654" t="n">
        <v>69</v>
      </c>
      <c r="K63" s="1654" t="n">
        <v>17</v>
      </c>
      <c r="L63" s="1654" t="n">
        <v>82</v>
      </c>
      <c r="M63" s="1654" t="n">
        <v>892</v>
      </c>
      <c r="N63" s="1654" t="n">
        <v>35</v>
      </c>
      <c r="O63" s="1654" t="n">
        <v>6</v>
      </c>
      <c r="P63" s="1655" t="n">
        <v>2731</v>
      </c>
      <c r="Q63" s="1628"/>
    </row>
    <row r="64" customFormat="false" ht="22.5" hidden="false" customHeight="false" outlineLevel="0" collapsed="false">
      <c r="A64" s="1656"/>
      <c r="B64" s="1651"/>
      <c r="C64" s="1642" t="s">
        <v>386</v>
      </c>
      <c r="D64" s="1643" t="n">
        <v>69</v>
      </c>
      <c r="E64" s="1644" t="n">
        <v>27</v>
      </c>
      <c r="F64" s="1644" t="n">
        <v>39</v>
      </c>
      <c r="G64" s="1644" t="n">
        <v>822</v>
      </c>
      <c r="H64" s="1644" t="n">
        <v>5753</v>
      </c>
      <c r="I64" s="1644" t="n">
        <v>398</v>
      </c>
      <c r="J64" s="1644" t="s">
        <v>11</v>
      </c>
      <c r="K64" s="1644" t="s">
        <v>11</v>
      </c>
      <c r="L64" s="1644" t="n">
        <v>14</v>
      </c>
      <c r="M64" s="1644" t="n">
        <v>43</v>
      </c>
      <c r="N64" s="1644" t="s">
        <v>11</v>
      </c>
      <c r="O64" s="1644" t="n">
        <v>9</v>
      </c>
      <c r="P64" s="1645" t="n">
        <v>7176</v>
      </c>
      <c r="Q64" s="1628"/>
    </row>
    <row r="65" customFormat="false" ht="22.5" hidden="false" customHeight="false" outlineLevel="0" collapsed="false">
      <c r="A65" s="1656"/>
      <c r="B65" s="1651"/>
      <c r="C65" s="1642" t="s">
        <v>387</v>
      </c>
      <c r="D65" s="1643" t="n">
        <v>6</v>
      </c>
      <c r="E65" s="1644" t="n">
        <v>35</v>
      </c>
      <c r="F65" s="1644" t="n">
        <v>30</v>
      </c>
      <c r="G65" s="1644" t="n">
        <v>16</v>
      </c>
      <c r="H65" s="1644" t="n">
        <v>516</v>
      </c>
      <c r="I65" s="1644" t="n">
        <v>244</v>
      </c>
      <c r="J65" s="1644" t="n">
        <v>25</v>
      </c>
      <c r="K65" s="1644" t="n">
        <v>39</v>
      </c>
      <c r="L65" s="1644" t="n">
        <v>58</v>
      </c>
      <c r="M65" s="1644" t="n">
        <v>1215</v>
      </c>
      <c r="N65" s="1644" t="n">
        <v>6</v>
      </c>
      <c r="O65" s="1644" t="s">
        <v>11</v>
      </c>
      <c r="P65" s="1645" t="n">
        <v>2195</v>
      </c>
      <c r="Q65" s="1628"/>
    </row>
    <row r="66" customFormat="false" ht="22.5" hidden="false" customHeight="false" outlineLevel="0" collapsed="false">
      <c r="A66" s="1656"/>
      <c r="B66" s="1651"/>
      <c r="C66" s="1642" t="s">
        <v>388</v>
      </c>
      <c r="D66" s="1643" t="n">
        <v>206</v>
      </c>
      <c r="E66" s="1644" t="n">
        <v>469</v>
      </c>
      <c r="F66" s="1644" t="n">
        <v>323</v>
      </c>
      <c r="G66" s="1644" t="n">
        <v>123</v>
      </c>
      <c r="H66" s="1644" t="n">
        <v>501</v>
      </c>
      <c r="I66" s="1644" t="n">
        <v>260</v>
      </c>
      <c r="J66" s="1644" t="n">
        <v>55</v>
      </c>
      <c r="K66" s="1644" t="n">
        <v>31</v>
      </c>
      <c r="L66" s="1644" t="n">
        <v>128</v>
      </c>
      <c r="M66" s="1644" t="n">
        <v>5010</v>
      </c>
      <c r="N66" s="1644" t="n">
        <v>175</v>
      </c>
      <c r="O66" s="1644" t="n">
        <v>30</v>
      </c>
      <c r="P66" s="1645" t="n">
        <v>7311</v>
      </c>
      <c r="Q66" s="1628"/>
    </row>
    <row r="67" customFormat="false" ht="13.5" hidden="false" customHeight="false" outlineLevel="0" collapsed="false">
      <c r="A67" s="1656"/>
      <c r="B67" s="1651"/>
      <c r="C67" s="1642" t="s">
        <v>41</v>
      </c>
      <c r="D67" s="1643" t="s">
        <v>11</v>
      </c>
      <c r="E67" s="1644" t="s">
        <v>11</v>
      </c>
      <c r="F67" s="1644" t="s">
        <v>11</v>
      </c>
      <c r="G67" s="1644" t="s">
        <v>11</v>
      </c>
      <c r="H67" s="1644" t="s">
        <v>11</v>
      </c>
      <c r="I67" s="1644" t="s">
        <v>11</v>
      </c>
      <c r="J67" s="1644" t="s">
        <v>11</v>
      </c>
      <c r="K67" s="1644" t="s">
        <v>11</v>
      </c>
      <c r="L67" s="1644" t="s">
        <v>11</v>
      </c>
      <c r="M67" s="1644" t="s">
        <v>11</v>
      </c>
      <c r="N67" s="1644" t="n">
        <v>15</v>
      </c>
      <c r="O67" s="1644" t="s">
        <v>11</v>
      </c>
      <c r="P67" s="1645" t="n">
        <v>20</v>
      </c>
      <c r="Q67" s="1628"/>
    </row>
    <row r="68" customFormat="false" ht="14.25" hidden="false" customHeight="true" outlineLevel="0" collapsed="false">
      <c r="A68" s="1656"/>
      <c r="B68" s="1657" t="s">
        <v>15</v>
      </c>
      <c r="C68" s="1657"/>
      <c r="D68" s="1658" t="n">
        <v>475</v>
      </c>
      <c r="E68" s="1659" t="n">
        <v>905</v>
      </c>
      <c r="F68" s="1659" t="n">
        <v>673</v>
      </c>
      <c r="G68" s="1659" t="n">
        <v>1020</v>
      </c>
      <c r="H68" s="1659" t="n">
        <v>7292</v>
      </c>
      <c r="I68" s="1659" t="n">
        <v>1103</v>
      </c>
      <c r="J68" s="1659" t="n">
        <v>151</v>
      </c>
      <c r="K68" s="1659" t="n">
        <v>87</v>
      </c>
      <c r="L68" s="1659" t="n">
        <v>282</v>
      </c>
      <c r="M68" s="1659" t="n">
        <v>7163</v>
      </c>
      <c r="N68" s="1659" t="n">
        <v>231</v>
      </c>
      <c r="O68" s="1659" t="n">
        <v>51</v>
      </c>
      <c r="P68" s="1660" t="n">
        <v>19433</v>
      </c>
      <c r="Q68" s="1628"/>
    </row>
  </sheetData>
  <mergeCells count="38">
    <mergeCell ref="A1:P1"/>
    <mergeCell ref="A2:P2"/>
    <mergeCell ref="A3:C4"/>
    <mergeCell ref="D3:O3"/>
    <mergeCell ref="P3:P4"/>
    <mergeCell ref="A5:A10"/>
    <mergeCell ref="B5:B9"/>
    <mergeCell ref="B10:C10"/>
    <mergeCell ref="A11:A16"/>
    <mergeCell ref="B11:B15"/>
    <mergeCell ref="B16:C16"/>
    <mergeCell ref="A17:A22"/>
    <mergeCell ref="B17:B21"/>
    <mergeCell ref="B22:C22"/>
    <mergeCell ref="A23:A28"/>
    <mergeCell ref="B23:B27"/>
    <mergeCell ref="B28:C28"/>
    <mergeCell ref="A29:A34"/>
    <mergeCell ref="B29:B33"/>
    <mergeCell ref="B34:C34"/>
    <mergeCell ref="A35:A40"/>
    <mergeCell ref="B35:B39"/>
    <mergeCell ref="B40:C40"/>
    <mergeCell ref="A41:A45"/>
    <mergeCell ref="B41:B44"/>
    <mergeCell ref="B45:C45"/>
    <mergeCell ref="A46:A51"/>
    <mergeCell ref="B46:B50"/>
    <mergeCell ref="B51:C51"/>
    <mergeCell ref="A52:A56"/>
    <mergeCell ref="B52:B55"/>
    <mergeCell ref="B56:C56"/>
    <mergeCell ref="A57:A62"/>
    <mergeCell ref="B57:B61"/>
    <mergeCell ref="B62:C62"/>
    <mergeCell ref="A63:A68"/>
    <mergeCell ref="B63:B67"/>
    <mergeCell ref="B68:C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661" t="s">
        <v>392</v>
      </c>
      <c r="B1" s="1661"/>
      <c r="C1" s="1661"/>
      <c r="D1" s="1661"/>
      <c r="E1" s="1661"/>
      <c r="F1" s="1661"/>
      <c r="G1" s="1661"/>
      <c r="H1" s="1661"/>
      <c r="I1" s="1661"/>
      <c r="J1" s="1661"/>
      <c r="K1" s="1662"/>
    </row>
    <row r="2" customFormat="false" ht="14.25" hidden="false" customHeight="false" outlineLevel="0" collapsed="false">
      <c r="A2" s="1663" t="s">
        <v>1</v>
      </c>
      <c r="B2" s="1663"/>
      <c r="C2" s="1663"/>
      <c r="D2" s="1663"/>
      <c r="E2" s="1663"/>
      <c r="F2" s="1663"/>
      <c r="G2" s="1663"/>
      <c r="H2" s="1663"/>
      <c r="I2" s="1663"/>
      <c r="J2" s="1663"/>
      <c r="K2" s="1662"/>
    </row>
    <row r="3" customFormat="false" ht="14.25" hidden="false" customHeight="true" outlineLevel="0" collapsed="false">
      <c r="A3" s="1664" t="s">
        <v>72</v>
      </c>
      <c r="B3" s="1665" t="s">
        <v>362</v>
      </c>
      <c r="C3" s="1665"/>
      <c r="D3" s="1665"/>
      <c r="E3" s="1666" t="s">
        <v>384</v>
      </c>
      <c r="F3" s="1666"/>
      <c r="G3" s="1666"/>
      <c r="H3" s="1666"/>
      <c r="I3" s="1666"/>
      <c r="J3" s="1667" t="s">
        <v>15</v>
      </c>
      <c r="K3" s="1662"/>
    </row>
    <row r="4" customFormat="false" ht="24" hidden="false" customHeight="false" outlineLevel="0" collapsed="false">
      <c r="A4" s="1664"/>
      <c r="B4" s="1665"/>
      <c r="C4" s="1665"/>
      <c r="D4" s="1665"/>
      <c r="E4" s="1668" t="s">
        <v>385</v>
      </c>
      <c r="F4" s="1669" t="s">
        <v>386</v>
      </c>
      <c r="G4" s="1669" t="s">
        <v>387</v>
      </c>
      <c r="H4" s="1669" t="s">
        <v>388</v>
      </c>
      <c r="I4" s="1669" t="s">
        <v>41</v>
      </c>
      <c r="J4" s="1667"/>
      <c r="K4" s="1662"/>
    </row>
    <row r="5" customFormat="false" ht="13.5" hidden="false" customHeight="true" outlineLevel="0" collapsed="false">
      <c r="A5" s="1670" t="s">
        <v>80</v>
      </c>
      <c r="B5" s="1671" t="s">
        <v>363</v>
      </c>
      <c r="C5" s="1672" t="s">
        <v>81</v>
      </c>
      <c r="D5" s="1673" t="s">
        <v>82</v>
      </c>
      <c r="E5" s="1674" t="n">
        <v>298</v>
      </c>
      <c r="F5" s="1675" t="n">
        <v>1811</v>
      </c>
      <c r="G5" s="1676" t="s">
        <v>11</v>
      </c>
      <c r="H5" s="1675" t="n">
        <v>46</v>
      </c>
      <c r="I5" s="1676" t="s">
        <v>11</v>
      </c>
      <c r="J5" s="1677" t="n">
        <v>2159</v>
      </c>
      <c r="K5" s="1662"/>
    </row>
    <row r="6" customFormat="false" ht="13.5" hidden="false" customHeight="false" outlineLevel="0" collapsed="false">
      <c r="A6" s="1670"/>
      <c r="B6" s="1671"/>
      <c r="C6" s="1671"/>
      <c r="D6" s="1678" t="s">
        <v>83</v>
      </c>
      <c r="E6" s="1679" t="n">
        <v>586</v>
      </c>
      <c r="F6" s="1680" t="n">
        <v>2403</v>
      </c>
      <c r="G6" s="1680" t="n">
        <v>23</v>
      </c>
      <c r="H6" s="1680" t="n">
        <v>57</v>
      </c>
      <c r="I6" s="1681" t="s">
        <v>11</v>
      </c>
      <c r="J6" s="1682" t="n">
        <v>3074</v>
      </c>
      <c r="K6" s="1662"/>
    </row>
    <row r="7" customFormat="false" ht="13.5" hidden="false" customHeight="false" outlineLevel="0" collapsed="false">
      <c r="A7" s="1670"/>
      <c r="B7" s="1671"/>
      <c r="C7" s="1671"/>
      <c r="D7" s="1678" t="s">
        <v>84</v>
      </c>
      <c r="E7" s="1679" t="n">
        <v>67</v>
      </c>
      <c r="F7" s="1680" t="n">
        <v>522</v>
      </c>
      <c r="G7" s="1681" t="s">
        <v>11</v>
      </c>
      <c r="H7" s="1680" t="n">
        <v>900</v>
      </c>
      <c r="I7" s="1681" t="s">
        <v>11</v>
      </c>
      <c r="J7" s="1682" t="n">
        <v>1490</v>
      </c>
      <c r="K7" s="1662"/>
    </row>
    <row r="8" customFormat="false" ht="13.5" hidden="false" customHeight="false" outlineLevel="0" collapsed="false">
      <c r="A8" s="1670"/>
      <c r="B8" s="1671"/>
      <c r="C8" s="1671"/>
      <c r="D8" s="1678" t="s">
        <v>85</v>
      </c>
      <c r="E8" s="1683" t="s">
        <v>11</v>
      </c>
      <c r="F8" s="1681" t="s">
        <v>11</v>
      </c>
      <c r="G8" s="1681" t="s">
        <v>11</v>
      </c>
      <c r="H8" s="1680" t="n">
        <v>61</v>
      </c>
      <c r="I8" s="1681" t="s">
        <v>11</v>
      </c>
      <c r="J8" s="1682" t="n">
        <v>64</v>
      </c>
      <c r="K8" s="1662"/>
    </row>
    <row r="9" customFormat="false" ht="13.5" hidden="false" customHeight="true" outlineLevel="0" collapsed="false">
      <c r="A9" s="1670"/>
      <c r="B9" s="1671"/>
      <c r="C9" s="1684" t="s">
        <v>15</v>
      </c>
      <c r="D9" s="1684"/>
      <c r="E9" s="1685" t="n">
        <v>951</v>
      </c>
      <c r="F9" s="1686" t="n">
        <v>4738</v>
      </c>
      <c r="G9" s="1686" t="n">
        <v>25</v>
      </c>
      <c r="H9" s="1686" t="n">
        <v>1064</v>
      </c>
      <c r="I9" s="1686" t="n">
        <v>9</v>
      </c>
      <c r="J9" s="1687" t="n">
        <v>6787</v>
      </c>
      <c r="K9" s="1662"/>
    </row>
    <row r="10" customFormat="false" ht="13.5" hidden="false" customHeight="true" outlineLevel="0" collapsed="false">
      <c r="A10" s="1670"/>
      <c r="B10" s="1688" t="s">
        <v>364</v>
      </c>
      <c r="C10" s="1689" t="s">
        <v>81</v>
      </c>
      <c r="D10" s="1690" t="s">
        <v>82</v>
      </c>
      <c r="E10" s="1691" t="n">
        <v>110</v>
      </c>
      <c r="F10" s="1692" t="n">
        <v>23</v>
      </c>
      <c r="G10" s="1693" t="s">
        <v>11</v>
      </c>
      <c r="H10" s="1692" t="n">
        <v>37</v>
      </c>
      <c r="I10" s="1693" t="s">
        <v>11</v>
      </c>
      <c r="J10" s="1694" t="n">
        <v>172</v>
      </c>
      <c r="K10" s="1662"/>
    </row>
    <row r="11" customFormat="false" ht="13.5" hidden="false" customHeight="false" outlineLevel="0" collapsed="false">
      <c r="A11" s="1670"/>
      <c r="B11" s="1688"/>
      <c r="C11" s="1688"/>
      <c r="D11" s="1678" t="s">
        <v>83</v>
      </c>
      <c r="E11" s="1679" t="n">
        <v>102</v>
      </c>
      <c r="F11" s="1680" t="n">
        <v>29</v>
      </c>
      <c r="G11" s="1680" t="n">
        <v>6</v>
      </c>
      <c r="H11" s="1680" t="n">
        <v>34</v>
      </c>
      <c r="I11" s="1681" t="s">
        <v>11</v>
      </c>
      <c r="J11" s="1682" t="n">
        <v>172</v>
      </c>
      <c r="K11" s="1662"/>
    </row>
    <row r="12" customFormat="false" ht="13.5" hidden="false" customHeight="false" outlineLevel="0" collapsed="false">
      <c r="A12" s="1670"/>
      <c r="B12" s="1688"/>
      <c r="C12" s="1688"/>
      <c r="D12" s="1678" t="s">
        <v>84</v>
      </c>
      <c r="E12" s="1679" t="n">
        <v>11</v>
      </c>
      <c r="F12" s="1680" t="n">
        <v>23</v>
      </c>
      <c r="G12" s="1681" t="s">
        <v>11</v>
      </c>
      <c r="H12" s="1680" t="n">
        <v>351</v>
      </c>
      <c r="I12" s="1681" t="s">
        <v>11</v>
      </c>
      <c r="J12" s="1682" t="n">
        <v>385</v>
      </c>
      <c r="K12" s="1662"/>
    </row>
    <row r="13" customFormat="false" ht="13.5" hidden="false" customHeight="false" outlineLevel="0" collapsed="false">
      <c r="A13" s="1670"/>
      <c r="B13" s="1688"/>
      <c r="C13" s="1688"/>
      <c r="D13" s="1678" t="s">
        <v>85</v>
      </c>
      <c r="E13" s="1683" t="s">
        <v>11</v>
      </c>
      <c r="F13" s="1681" t="s">
        <v>11</v>
      </c>
      <c r="G13" s="1681" t="s">
        <v>11</v>
      </c>
      <c r="H13" s="1680" t="n">
        <v>71</v>
      </c>
      <c r="I13" s="1681" t="s">
        <v>11</v>
      </c>
      <c r="J13" s="1682" t="n">
        <v>71</v>
      </c>
      <c r="K13" s="1662"/>
    </row>
    <row r="14" customFormat="false" ht="13.5" hidden="false" customHeight="true" outlineLevel="0" collapsed="false">
      <c r="A14" s="1670"/>
      <c r="B14" s="1688"/>
      <c r="C14" s="1684" t="s">
        <v>15</v>
      </c>
      <c r="D14" s="1684"/>
      <c r="E14" s="1685" t="n">
        <v>223</v>
      </c>
      <c r="F14" s="1686" t="n">
        <v>75</v>
      </c>
      <c r="G14" s="1686" t="n">
        <v>7</v>
      </c>
      <c r="H14" s="1686" t="n">
        <v>493</v>
      </c>
      <c r="I14" s="1695" t="s">
        <v>11</v>
      </c>
      <c r="J14" s="1687" t="n">
        <v>800</v>
      </c>
      <c r="K14" s="1662"/>
    </row>
    <row r="15" customFormat="false" ht="13.5" hidden="false" customHeight="true" outlineLevel="0" collapsed="false">
      <c r="A15" s="1670"/>
      <c r="B15" s="1688" t="s">
        <v>365</v>
      </c>
      <c r="C15" s="1689" t="s">
        <v>81</v>
      </c>
      <c r="D15" s="1690" t="s">
        <v>82</v>
      </c>
      <c r="E15" s="1691" t="n">
        <v>170</v>
      </c>
      <c r="F15" s="1693" t="s">
        <v>11</v>
      </c>
      <c r="G15" s="1693" t="s">
        <v>11</v>
      </c>
      <c r="H15" s="1692" t="n">
        <v>47</v>
      </c>
      <c r="I15" s="1693" t="s">
        <v>11</v>
      </c>
      <c r="J15" s="1694" t="n">
        <v>221</v>
      </c>
      <c r="K15" s="1662"/>
    </row>
    <row r="16" customFormat="false" ht="13.5" hidden="false" customHeight="false" outlineLevel="0" collapsed="false">
      <c r="A16" s="1670"/>
      <c r="B16" s="1688"/>
      <c r="C16" s="1688"/>
      <c r="D16" s="1678" t="s">
        <v>83</v>
      </c>
      <c r="E16" s="1679" t="n">
        <v>56</v>
      </c>
      <c r="F16" s="1681" t="s">
        <v>11</v>
      </c>
      <c r="G16" s="1681" t="s">
        <v>11</v>
      </c>
      <c r="H16" s="1680" t="n">
        <v>13</v>
      </c>
      <c r="I16" s="1681" t="s">
        <v>11</v>
      </c>
      <c r="J16" s="1682" t="n">
        <v>76</v>
      </c>
      <c r="K16" s="1662"/>
    </row>
    <row r="17" customFormat="false" ht="13.5" hidden="false" customHeight="false" outlineLevel="0" collapsed="false">
      <c r="A17" s="1670"/>
      <c r="B17" s="1688"/>
      <c r="C17" s="1688"/>
      <c r="D17" s="1678" t="s">
        <v>84</v>
      </c>
      <c r="E17" s="1683" t="s">
        <v>11</v>
      </c>
      <c r="F17" s="1680" t="n">
        <v>17</v>
      </c>
      <c r="G17" s="1681" t="s">
        <v>11</v>
      </c>
      <c r="H17" s="1680" t="n">
        <v>1177</v>
      </c>
      <c r="I17" s="1681" t="s">
        <v>11</v>
      </c>
      <c r="J17" s="1682" t="n">
        <v>1200</v>
      </c>
      <c r="K17" s="1662"/>
    </row>
    <row r="18" customFormat="false" ht="13.5" hidden="false" customHeight="false" outlineLevel="0" collapsed="false">
      <c r="A18" s="1670"/>
      <c r="B18" s="1688"/>
      <c r="C18" s="1688"/>
      <c r="D18" s="1678" t="s">
        <v>85</v>
      </c>
      <c r="E18" s="1683" t="s">
        <v>11</v>
      </c>
      <c r="F18" s="1681" t="s">
        <v>11</v>
      </c>
      <c r="G18" s="1681" t="s">
        <v>11</v>
      </c>
      <c r="H18" s="1680" t="n">
        <v>327</v>
      </c>
      <c r="I18" s="1681" t="s">
        <v>11</v>
      </c>
      <c r="J18" s="1682" t="n">
        <v>327</v>
      </c>
      <c r="K18" s="1662"/>
    </row>
    <row r="19" customFormat="false" ht="13.5" hidden="false" customHeight="true" outlineLevel="0" collapsed="false">
      <c r="A19" s="1670"/>
      <c r="B19" s="1688"/>
      <c r="C19" s="1684" t="s">
        <v>15</v>
      </c>
      <c r="D19" s="1684"/>
      <c r="E19" s="1685" t="n">
        <v>231</v>
      </c>
      <c r="F19" s="1686" t="n">
        <v>24</v>
      </c>
      <c r="G19" s="1695" t="s">
        <v>11</v>
      </c>
      <c r="H19" s="1686" t="n">
        <v>1564</v>
      </c>
      <c r="I19" s="1695" t="s">
        <v>11</v>
      </c>
      <c r="J19" s="1687" t="n">
        <v>1824</v>
      </c>
      <c r="K19" s="1662"/>
    </row>
    <row r="20" customFormat="false" ht="13.5" hidden="false" customHeight="true" outlineLevel="0" collapsed="false">
      <c r="A20" s="1670"/>
      <c r="B20" s="1688" t="s">
        <v>366</v>
      </c>
      <c r="C20" s="1689" t="s">
        <v>81</v>
      </c>
      <c r="D20" s="1690" t="s">
        <v>82</v>
      </c>
      <c r="E20" s="1696" t="s">
        <v>11</v>
      </c>
      <c r="F20" s="1693" t="s">
        <v>11</v>
      </c>
      <c r="G20" s="1697" t="s">
        <v>11</v>
      </c>
      <c r="H20" s="1693" t="s">
        <v>11</v>
      </c>
      <c r="I20" s="1693" t="s">
        <v>11</v>
      </c>
      <c r="J20" s="1698" t="s">
        <v>11</v>
      </c>
      <c r="K20" s="1662"/>
    </row>
    <row r="21" customFormat="false" ht="13.5" hidden="false" customHeight="false" outlineLevel="0" collapsed="false">
      <c r="A21" s="1670"/>
      <c r="B21" s="1688"/>
      <c r="C21" s="1688"/>
      <c r="D21" s="1678" t="s">
        <v>83</v>
      </c>
      <c r="E21" s="1683" t="s">
        <v>11</v>
      </c>
      <c r="F21" s="1681" t="s">
        <v>11</v>
      </c>
      <c r="G21" s="1699" t="s">
        <v>11</v>
      </c>
      <c r="H21" s="1681" t="s">
        <v>11</v>
      </c>
      <c r="I21" s="1681" t="s">
        <v>11</v>
      </c>
      <c r="J21" s="1700" t="s">
        <v>11</v>
      </c>
      <c r="K21" s="1662"/>
    </row>
    <row r="22" customFormat="false" ht="13.5" hidden="false" customHeight="false" outlineLevel="0" collapsed="false">
      <c r="A22" s="1670"/>
      <c r="B22" s="1688"/>
      <c r="C22" s="1688"/>
      <c r="D22" s="1678" t="s">
        <v>84</v>
      </c>
      <c r="E22" s="1683" t="s">
        <v>11</v>
      </c>
      <c r="F22" s="1681" t="s">
        <v>11</v>
      </c>
      <c r="G22" s="1699" t="s">
        <v>11</v>
      </c>
      <c r="H22" s="1680" t="n">
        <v>90</v>
      </c>
      <c r="I22" s="1681" t="s">
        <v>11</v>
      </c>
      <c r="J22" s="1682" t="n">
        <v>93</v>
      </c>
      <c r="K22" s="1662"/>
    </row>
    <row r="23" customFormat="false" ht="13.5" hidden="false" customHeight="false" outlineLevel="0" collapsed="false">
      <c r="A23" s="1670"/>
      <c r="B23" s="1688"/>
      <c r="C23" s="1688"/>
      <c r="D23" s="1678" t="s">
        <v>85</v>
      </c>
      <c r="E23" s="1683" t="s">
        <v>11</v>
      </c>
      <c r="F23" s="1681" t="s">
        <v>11</v>
      </c>
      <c r="G23" s="1699" t="s">
        <v>11</v>
      </c>
      <c r="H23" s="1680" t="n">
        <v>48</v>
      </c>
      <c r="I23" s="1681" t="s">
        <v>11</v>
      </c>
      <c r="J23" s="1682" t="n">
        <v>49</v>
      </c>
      <c r="K23" s="1662"/>
    </row>
    <row r="24" customFormat="false" ht="13.5" hidden="false" customHeight="true" outlineLevel="0" collapsed="false">
      <c r="A24" s="1670"/>
      <c r="B24" s="1688"/>
      <c r="C24" s="1684" t="s">
        <v>15</v>
      </c>
      <c r="D24" s="1684"/>
      <c r="E24" s="1701" t="s">
        <v>11</v>
      </c>
      <c r="F24" s="1695" t="s">
        <v>11</v>
      </c>
      <c r="G24" s="1702" t="s">
        <v>11</v>
      </c>
      <c r="H24" s="1686" t="n">
        <v>139</v>
      </c>
      <c r="I24" s="1695" t="s">
        <v>11</v>
      </c>
      <c r="J24" s="1687" t="n">
        <v>148</v>
      </c>
      <c r="K24" s="1662"/>
    </row>
    <row r="25" customFormat="false" ht="13.5" hidden="false" customHeight="true" outlineLevel="0" collapsed="false">
      <c r="A25" s="1670"/>
      <c r="B25" s="1688" t="s">
        <v>7</v>
      </c>
      <c r="C25" s="1689" t="s">
        <v>81</v>
      </c>
      <c r="D25" s="1690" t="s">
        <v>82</v>
      </c>
      <c r="E25" s="1691" t="n">
        <v>9</v>
      </c>
      <c r="F25" s="1692" t="n">
        <v>9</v>
      </c>
      <c r="G25" s="1697" t="s">
        <v>11</v>
      </c>
      <c r="H25" s="1693" t="s">
        <v>11</v>
      </c>
      <c r="I25" s="1697" t="s">
        <v>11</v>
      </c>
      <c r="J25" s="1694" t="n">
        <v>21</v>
      </c>
      <c r="K25" s="1662"/>
    </row>
    <row r="26" customFormat="false" ht="13.5" hidden="false" customHeight="false" outlineLevel="0" collapsed="false">
      <c r="A26" s="1670"/>
      <c r="B26" s="1688"/>
      <c r="C26" s="1688"/>
      <c r="D26" s="1678" t="s">
        <v>83</v>
      </c>
      <c r="E26" s="1679" t="n">
        <v>8</v>
      </c>
      <c r="F26" s="1680" t="n">
        <v>14</v>
      </c>
      <c r="G26" s="1699" t="s">
        <v>11</v>
      </c>
      <c r="H26" s="1681" t="s">
        <v>11</v>
      </c>
      <c r="I26" s="1699" t="s">
        <v>11</v>
      </c>
      <c r="J26" s="1682" t="n">
        <v>26</v>
      </c>
      <c r="K26" s="1662"/>
    </row>
    <row r="27" customFormat="false" ht="13.5" hidden="false" customHeight="false" outlineLevel="0" collapsed="false">
      <c r="A27" s="1670"/>
      <c r="B27" s="1688"/>
      <c r="C27" s="1688"/>
      <c r="D27" s="1678" t="s">
        <v>84</v>
      </c>
      <c r="E27" s="1683" t="s">
        <v>11</v>
      </c>
      <c r="F27" s="1681" t="s">
        <v>11</v>
      </c>
      <c r="G27" s="1699" t="s">
        <v>11</v>
      </c>
      <c r="H27" s="1680" t="n">
        <v>126</v>
      </c>
      <c r="I27" s="1699" t="s">
        <v>11</v>
      </c>
      <c r="J27" s="1682" t="n">
        <v>129</v>
      </c>
      <c r="K27" s="1662"/>
    </row>
    <row r="28" customFormat="false" ht="13.5" hidden="false" customHeight="false" outlineLevel="0" collapsed="false">
      <c r="A28" s="1670"/>
      <c r="B28" s="1688"/>
      <c r="C28" s="1688"/>
      <c r="D28" s="1678" t="s">
        <v>85</v>
      </c>
      <c r="E28" s="1683" t="s">
        <v>11</v>
      </c>
      <c r="F28" s="1681" t="s">
        <v>11</v>
      </c>
      <c r="G28" s="1699" t="s">
        <v>11</v>
      </c>
      <c r="H28" s="1680" t="n">
        <v>50</v>
      </c>
      <c r="I28" s="1699" t="s">
        <v>11</v>
      </c>
      <c r="J28" s="1682" t="n">
        <v>51</v>
      </c>
      <c r="K28" s="1662"/>
    </row>
    <row r="29" customFormat="false" ht="13.5" hidden="false" customHeight="true" outlineLevel="0" collapsed="false">
      <c r="A29" s="1670"/>
      <c r="B29" s="1688"/>
      <c r="C29" s="1684" t="s">
        <v>15</v>
      </c>
      <c r="D29" s="1684"/>
      <c r="E29" s="1685" t="n">
        <v>17</v>
      </c>
      <c r="F29" s="1686" t="n">
        <v>27</v>
      </c>
      <c r="G29" s="1702" t="s">
        <v>11</v>
      </c>
      <c r="H29" s="1686" t="n">
        <v>183</v>
      </c>
      <c r="I29" s="1702" t="s">
        <v>11</v>
      </c>
      <c r="J29" s="1687" t="n">
        <v>227</v>
      </c>
      <c r="K29" s="1662"/>
    </row>
    <row r="30" customFormat="false" ht="13.5" hidden="false" customHeight="true" outlineLevel="0" collapsed="false">
      <c r="A30" s="1670"/>
      <c r="B30" s="1688" t="s">
        <v>15</v>
      </c>
      <c r="C30" s="1689" t="s">
        <v>81</v>
      </c>
      <c r="D30" s="1690" t="s">
        <v>82</v>
      </c>
      <c r="E30" s="1691" t="n">
        <v>587</v>
      </c>
      <c r="F30" s="1692" t="n">
        <v>1847</v>
      </c>
      <c r="G30" s="1693" t="s">
        <v>11</v>
      </c>
      <c r="H30" s="1692" t="n">
        <v>133</v>
      </c>
      <c r="I30" s="1693" t="s">
        <v>11</v>
      </c>
      <c r="J30" s="1694" t="n">
        <v>2574</v>
      </c>
      <c r="K30" s="1662"/>
    </row>
    <row r="31" customFormat="false" ht="13.5" hidden="false" customHeight="false" outlineLevel="0" collapsed="false">
      <c r="A31" s="1670"/>
      <c r="B31" s="1688"/>
      <c r="C31" s="1688"/>
      <c r="D31" s="1678" t="s">
        <v>83</v>
      </c>
      <c r="E31" s="1679" t="n">
        <v>754</v>
      </c>
      <c r="F31" s="1680" t="n">
        <v>2451</v>
      </c>
      <c r="G31" s="1680" t="n">
        <v>32</v>
      </c>
      <c r="H31" s="1680" t="n">
        <v>109</v>
      </c>
      <c r="I31" s="1680" t="n">
        <v>7</v>
      </c>
      <c r="J31" s="1682" t="n">
        <v>3353</v>
      </c>
      <c r="K31" s="1662"/>
    </row>
    <row r="32" customFormat="false" ht="13.5" hidden="false" customHeight="false" outlineLevel="0" collapsed="false">
      <c r="A32" s="1670"/>
      <c r="B32" s="1688"/>
      <c r="C32" s="1688"/>
      <c r="D32" s="1678" t="s">
        <v>84</v>
      </c>
      <c r="E32" s="1679" t="n">
        <v>84</v>
      </c>
      <c r="F32" s="1680" t="n">
        <v>567</v>
      </c>
      <c r="G32" s="1681" t="s">
        <v>11</v>
      </c>
      <c r="H32" s="1680" t="n">
        <v>2644</v>
      </c>
      <c r="I32" s="1681" t="s">
        <v>11</v>
      </c>
      <c r="J32" s="1682" t="n">
        <v>3297</v>
      </c>
      <c r="K32" s="1662"/>
    </row>
    <row r="33" customFormat="false" ht="13.5" hidden="false" customHeight="false" outlineLevel="0" collapsed="false">
      <c r="A33" s="1670"/>
      <c r="B33" s="1688"/>
      <c r="C33" s="1688"/>
      <c r="D33" s="1678" t="s">
        <v>85</v>
      </c>
      <c r="E33" s="1683" t="s">
        <v>11</v>
      </c>
      <c r="F33" s="1681" t="s">
        <v>11</v>
      </c>
      <c r="G33" s="1681" t="s">
        <v>11</v>
      </c>
      <c r="H33" s="1680" t="n">
        <v>557</v>
      </c>
      <c r="I33" s="1681" t="s">
        <v>11</v>
      </c>
      <c r="J33" s="1682" t="n">
        <v>562</v>
      </c>
      <c r="K33" s="1662"/>
    </row>
    <row r="34" customFormat="false" ht="13.5" hidden="false" customHeight="true" outlineLevel="0" collapsed="false">
      <c r="A34" s="1670"/>
      <c r="B34" s="1688"/>
      <c r="C34" s="1684" t="s">
        <v>15</v>
      </c>
      <c r="D34" s="1684"/>
      <c r="E34" s="1685" t="n">
        <v>1425</v>
      </c>
      <c r="F34" s="1686" t="n">
        <v>4869</v>
      </c>
      <c r="G34" s="1686" t="n">
        <v>36</v>
      </c>
      <c r="H34" s="1686" t="n">
        <v>3443</v>
      </c>
      <c r="I34" s="1686" t="n">
        <v>13</v>
      </c>
      <c r="J34" s="1687" t="n">
        <v>9786</v>
      </c>
      <c r="K34" s="1662"/>
    </row>
    <row r="35" customFormat="false" ht="13.5" hidden="false" customHeight="true" outlineLevel="0" collapsed="false">
      <c r="A35" s="1703" t="s">
        <v>86</v>
      </c>
      <c r="B35" s="1688" t="s">
        <v>363</v>
      </c>
      <c r="C35" s="1689" t="s">
        <v>81</v>
      </c>
      <c r="D35" s="1690" t="s">
        <v>82</v>
      </c>
      <c r="E35" s="1691" t="n">
        <v>294</v>
      </c>
      <c r="F35" s="1692" t="n">
        <v>1112</v>
      </c>
      <c r="G35" s="1692" t="n">
        <v>267</v>
      </c>
      <c r="H35" s="1692" t="n">
        <v>40</v>
      </c>
      <c r="I35" s="1693" t="s">
        <v>11</v>
      </c>
      <c r="J35" s="1694" t="n">
        <v>1714</v>
      </c>
      <c r="K35" s="1662"/>
    </row>
    <row r="36" customFormat="false" ht="13.5" hidden="false" customHeight="false" outlineLevel="0" collapsed="false">
      <c r="A36" s="1703"/>
      <c r="B36" s="1688"/>
      <c r="C36" s="1688"/>
      <c r="D36" s="1678" t="s">
        <v>83</v>
      </c>
      <c r="E36" s="1679" t="n">
        <v>473</v>
      </c>
      <c r="F36" s="1680" t="n">
        <v>1143</v>
      </c>
      <c r="G36" s="1680" t="n">
        <v>707</v>
      </c>
      <c r="H36" s="1680" t="n">
        <v>47</v>
      </c>
      <c r="I36" s="1681" t="s">
        <v>11</v>
      </c>
      <c r="J36" s="1682" t="n">
        <v>2371</v>
      </c>
      <c r="K36" s="1662"/>
    </row>
    <row r="37" customFormat="false" ht="13.5" hidden="false" customHeight="false" outlineLevel="0" collapsed="false">
      <c r="A37" s="1703"/>
      <c r="B37" s="1688"/>
      <c r="C37" s="1688"/>
      <c r="D37" s="1678" t="s">
        <v>84</v>
      </c>
      <c r="E37" s="1679" t="n">
        <v>46</v>
      </c>
      <c r="F37" s="1680" t="n">
        <v>176</v>
      </c>
      <c r="G37" s="1681" t="s">
        <v>11</v>
      </c>
      <c r="H37" s="1680" t="n">
        <v>782</v>
      </c>
      <c r="I37" s="1681" t="s">
        <v>11</v>
      </c>
      <c r="J37" s="1682" t="n">
        <v>1005</v>
      </c>
      <c r="K37" s="1662"/>
    </row>
    <row r="38" customFormat="false" ht="13.5" hidden="false" customHeight="false" outlineLevel="0" collapsed="false">
      <c r="A38" s="1703"/>
      <c r="B38" s="1688"/>
      <c r="C38" s="1688"/>
      <c r="D38" s="1678" t="s">
        <v>85</v>
      </c>
      <c r="E38" s="1683" t="s">
        <v>11</v>
      </c>
      <c r="F38" s="1681" t="s">
        <v>11</v>
      </c>
      <c r="G38" s="1681" t="s">
        <v>11</v>
      </c>
      <c r="H38" s="1680" t="n">
        <v>28</v>
      </c>
      <c r="I38" s="1681" t="s">
        <v>11</v>
      </c>
      <c r="J38" s="1682" t="n">
        <v>28</v>
      </c>
      <c r="K38" s="1662"/>
    </row>
    <row r="39" customFormat="false" ht="13.5" hidden="false" customHeight="true" outlineLevel="0" collapsed="false">
      <c r="A39" s="1703"/>
      <c r="B39" s="1688"/>
      <c r="C39" s="1684" t="s">
        <v>15</v>
      </c>
      <c r="D39" s="1684"/>
      <c r="E39" s="1685" t="n">
        <v>813</v>
      </c>
      <c r="F39" s="1686" t="n">
        <v>2431</v>
      </c>
      <c r="G39" s="1686" t="n">
        <v>975</v>
      </c>
      <c r="H39" s="1686" t="n">
        <v>897</v>
      </c>
      <c r="I39" s="1695" t="s">
        <v>11</v>
      </c>
      <c r="J39" s="1687" t="n">
        <v>5118</v>
      </c>
      <c r="K39" s="1662"/>
    </row>
    <row r="40" customFormat="false" ht="13.5" hidden="false" customHeight="true" outlineLevel="0" collapsed="false">
      <c r="A40" s="1703"/>
      <c r="B40" s="1688" t="s">
        <v>364</v>
      </c>
      <c r="C40" s="1689" t="s">
        <v>81</v>
      </c>
      <c r="D40" s="1690" t="s">
        <v>82</v>
      </c>
      <c r="E40" s="1691" t="n">
        <v>107</v>
      </c>
      <c r="F40" s="1692" t="n">
        <v>12</v>
      </c>
      <c r="G40" s="1692" t="n">
        <v>129</v>
      </c>
      <c r="H40" s="1692" t="n">
        <v>24</v>
      </c>
      <c r="I40" s="1693" t="s">
        <v>11</v>
      </c>
      <c r="J40" s="1694" t="n">
        <v>272</v>
      </c>
      <c r="K40" s="1662"/>
    </row>
    <row r="41" customFormat="false" ht="13.5" hidden="false" customHeight="false" outlineLevel="0" collapsed="false">
      <c r="A41" s="1703"/>
      <c r="B41" s="1688"/>
      <c r="C41" s="1688"/>
      <c r="D41" s="1678" t="s">
        <v>83</v>
      </c>
      <c r="E41" s="1679" t="n">
        <v>118</v>
      </c>
      <c r="F41" s="1680" t="n">
        <v>14</v>
      </c>
      <c r="G41" s="1680" t="n">
        <v>177</v>
      </c>
      <c r="H41" s="1680" t="n">
        <v>23</v>
      </c>
      <c r="I41" s="1681" t="s">
        <v>11</v>
      </c>
      <c r="J41" s="1682" t="n">
        <v>333</v>
      </c>
      <c r="K41" s="1662"/>
    </row>
    <row r="42" customFormat="false" ht="13.5" hidden="false" customHeight="false" outlineLevel="0" collapsed="false">
      <c r="A42" s="1703"/>
      <c r="B42" s="1688"/>
      <c r="C42" s="1688"/>
      <c r="D42" s="1678" t="s">
        <v>84</v>
      </c>
      <c r="E42" s="1679" t="n">
        <v>7</v>
      </c>
      <c r="F42" s="1680" t="n">
        <v>9</v>
      </c>
      <c r="G42" s="1681" t="s">
        <v>11</v>
      </c>
      <c r="H42" s="1680" t="n">
        <v>411</v>
      </c>
      <c r="I42" s="1681" t="s">
        <v>11</v>
      </c>
      <c r="J42" s="1682" t="n">
        <v>427</v>
      </c>
      <c r="K42" s="1662"/>
    </row>
    <row r="43" customFormat="false" ht="13.5" hidden="false" customHeight="false" outlineLevel="0" collapsed="false">
      <c r="A43" s="1703"/>
      <c r="B43" s="1688"/>
      <c r="C43" s="1688"/>
      <c r="D43" s="1678" t="s">
        <v>85</v>
      </c>
      <c r="E43" s="1683" t="s">
        <v>11</v>
      </c>
      <c r="F43" s="1681" t="s">
        <v>11</v>
      </c>
      <c r="G43" s="1681" t="s">
        <v>11</v>
      </c>
      <c r="H43" s="1680" t="n">
        <v>81</v>
      </c>
      <c r="I43" s="1681" t="s">
        <v>11</v>
      </c>
      <c r="J43" s="1682" t="n">
        <v>81</v>
      </c>
      <c r="K43" s="1662"/>
    </row>
    <row r="44" customFormat="false" ht="13.5" hidden="false" customHeight="true" outlineLevel="0" collapsed="false">
      <c r="A44" s="1703"/>
      <c r="B44" s="1688"/>
      <c r="C44" s="1684" t="s">
        <v>15</v>
      </c>
      <c r="D44" s="1684"/>
      <c r="E44" s="1685" t="n">
        <v>232</v>
      </c>
      <c r="F44" s="1686" t="n">
        <v>35</v>
      </c>
      <c r="G44" s="1686" t="n">
        <v>306</v>
      </c>
      <c r="H44" s="1686" t="n">
        <v>539</v>
      </c>
      <c r="I44" s="1695" t="s">
        <v>11</v>
      </c>
      <c r="J44" s="1687" t="n">
        <v>1113</v>
      </c>
      <c r="K44" s="1662"/>
    </row>
    <row r="45" customFormat="false" ht="13.5" hidden="false" customHeight="true" outlineLevel="0" collapsed="false">
      <c r="A45" s="1703"/>
      <c r="B45" s="1688" t="s">
        <v>365</v>
      </c>
      <c r="C45" s="1689" t="s">
        <v>81</v>
      </c>
      <c r="D45" s="1690" t="s">
        <v>82</v>
      </c>
      <c r="E45" s="1691" t="n">
        <v>165</v>
      </c>
      <c r="F45" s="1692" t="n">
        <v>7</v>
      </c>
      <c r="G45" s="1692" t="n">
        <v>421</v>
      </c>
      <c r="H45" s="1692" t="n">
        <v>53</v>
      </c>
      <c r="I45" s="1693" t="s">
        <v>11</v>
      </c>
      <c r="J45" s="1694" t="n">
        <v>646</v>
      </c>
      <c r="K45" s="1662"/>
    </row>
    <row r="46" customFormat="false" ht="13.5" hidden="false" customHeight="false" outlineLevel="0" collapsed="false">
      <c r="A46" s="1703"/>
      <c r="B46" s="1688"/>
      <c r="C46" s="1688"/>
      <c r="D46" s="1678" t="s">
        <v>83</v>
      </c>
      <c r="E46" s="1679" t="n">
        <v>176</v>
      </c>
      <c r="F46" s="1680" t="n">
        <v>11</v>
      </c>
      <c r="G46" s="1680" t="n">
        <v>481</v>
      </c>
      <c r="H46" s="1680" t="n">
        <v>36</v>
      </c>
      <c r="I46" s="1681" t="s">
        <v>11</v>
      </c>
      <c r="J46" s="1682" t="n">
        <v>705</v>
      </c>
      <c r="K46" s="1662"/>
    </row>
    <row r="47" customFormat="false" ht="13.5" hidden="false" customHeight="false" outlineLevel="0" collapsed="false">
      <c r="A47" s="1703"/>
      <c r="B47" s="1688"/>
      <c r="C47" s="1688"/>
      <c r="D47" s="1678" t="s">
        <v>84</v>
      </c>
      <c r="E47" s="1679" t="n">
        <v>19</v>
      </c>
      <c r="F47" s="1680" t="n">
        <v>8</v>
      </c>
      <c r="G47" s="1681" t="s">
        <v>11</v>
      </c>
      <c r="H47" s="1680" t="n">
        <v>1855</v>
      </c>
      <c r="I47" s="1681" t="s">
        <v>11</v>
      </c>
      <c r="J47" s="1682" t="n">
        <v>1887</v>
      </c>
      <c r="K47" s="1662"/>
    </row>
    <row r="48" customFormat="false" ht="13.5" hidden="false" customHeight="false" outlineLevel="0" collapsed="false">
      <c r="A48" s="1703"/>
      <c r="B48" s="1688"/>
      <c r="C48" s="1688"/>
      <c r="D48" s="1678" t="s">
        <v>85</v>
      </c>
      <c r="E48" s="1683" t="s">
        <v>11</v>
      </c>
      <c r="F48" s="1681" t="s">
        <v>11</v>
      </c>
      <c r="G48" s="1681" t="s">
        <v>11</v>
      </c>
      <c r="H48" s="1680" t="n">
        <v>547</v>
      </c>
      <c r="I48" s="1681" t="s">
        <v>11</v>
      </c>
      <c r="J48" s="1682" t="n">
        <v>548</v>
      </c>
      <c r="K48" s="1662"/>
    </row>
    <row r="49" customFormat="false" ht="13.5" hidden="false" customHeight="true" outlineLevel="0" collapsed="false">
      <c r="A49" s="1703"/>
      <c r="B49" s="1688"/>
      <c r="C49" s="1684" t="s">
        <v>15</v>
      </c>
      <c r="D49" s="1684"/>
      <c r="E49" s="1685" t="n">
        <v>360</v>
      </c>
      <c r="F49" s="1686" t="n">
        <v>27</v>
      </c>
      <c r="G49" s="1686" t="n">
        <v>904</v>
      </c>
      <c r="H49" s="1686" t="n">
        <v>2491</v>
      </c>
      <c r="I49" s="1695" t="s">
        <v>11</v>
      </c>
      <c r="J49" s="1687" t="n">
        <v>3786</v>
      </c>
      <c r="K49" s="1662"/>
    </row>
    <row r="50" customFormat="false" ht="13.5" hidden="false" customHeight="true" outlineLevel="0" collapsed="false">
      <c r="A50" s="1703"/>
      <c r="B50" s="1688" t="s">
        <v>366</v>
      </c>
      <c r="C50" s="1689" t="s">
        <v>81</v>
      </c>
      <c r="D50" s="1690" t="s">
        <v>82</v>
      </c>
      <c r="E50" s="1696" t="s">
        <v>11</v>
      </c>
      <c r="F50" s="1697" t="s">
        <v>11</v>
      </c>
      <c r="G50" s="1693" t="s">
        <v>11</v>
      </c>
      <c r="H50" s="1693" t="s">
        <v>11</v>
      </c>
      <c r="I50" s="1693" t="s">
        <v>11</v>
      </c>
      <c r="J50" s="1694" t="n">
        <v>6</v>
      </c>
      <c r="K50" s="1662"/>
    </row>
    <row r="51" customFormat="false" ht="13.5" hidden="false" customHeight="false" outlineLevel="0" collapsed="false">
      <c r="A51" s="1703"/>
      <c r="B51" s="1688"/>
      <c r="C51" s="1688"/>
      <c r="D51" s="1678" t="s">
        <v>83</v>
      </c>
      <c r="E51" s="1683" t="s">
        <v>11</v>
      </c>
      <c r="F51" s="1699" t="s">
        <v>11</v>
      </c>
      <c r="G51" s="1681" t="s">
        <v>11</v>
      </c>
      <c r="H51" s="1681" t="s">
        <v>11</v>
      </c>
      <c r="I51" s="1681" t="s">
        <v>11</v>
      </c>
      <c r="J51" s="1682" t="n">
        <v>12</v>
      </c>
      <c r="K51" s="1662"/>
    </row>
    <row r="52" customFormat="false" ht="13.5" hidden="false" customHeight="false" outlineLevel="0" collapsed="false">
      <c r="A52" s="1703"/>
      <c r="B52" s="1688"/>
      <c r="C52" s="1688"/>
      <c r="D52" s="1678" t="s">
        <v>84</v>
      </c>
      <c r="E52" s="1683" t="s">
        <v>11</v>
      </c>
      <c r="F52" s="1699" t="s">
        <v>11</v>
      </c>
      <c r="G52" s="1681" t="s">
        <v>11</v>
      </c>
      <c r="H52" s="1680" t="n">
        <v>172</v>
      </c>
      <c r="I52" s="1681" t="s">
        <v>11</v>
      </c>
      <c r="J52" s="1682" t="n">
        <v>176</v>
      </c>
      <c r="K52" s="1662"/>
    </row>
    <row r="53" customFormat="false" ht="13.5" hidden="false" customHeight="false" outlineLevel="0" collapsed="false">
      <c r="A53" s="1703"/>
      <c r="B53" s="1688"/>
      <c r="C53" s="1688"/>
      <c r="D53" s="1678" t="s">
        <v>85</v>
      </c>
      <c r="E53" s="1683" t="s">
        <v>11</v>
      </c>
      <c r="F53" s="1699" t="s">
        <v>11</v>
      </c>
      <c r="G53" s="1681" t="s">
        <v>11</v>
      </c>
      <c r="H53" s="1680" t="n">
        <v>53</v>
      </c>
      <c r="I53" s="1681" t="s">
        <v>11</v>
      </c>
      <c r="J53" s="1682" t="n">
        <v>53</v>
      </c>
      <c r="K53" s="1662"/>
    </row>
    <row r="54" customFormat="false" ht="13.5" hidden="false" customHeight="true" outlineLevel="0" collapsed="false">
      <c r="A54" s="1703"/>
      <c r="B54" s="1688"/>
      <c r="C54" s="1684" t="s">
        <v>15</v>
      </c>
      <c r="D54" s="1684"/>
      <c r="E54" s="1685" t="n">
        <v>8</v>
      </c>
      <c r="F54" s="1702" t="s">
        <v>11</v>
      </c>
      <c r="G54" s="1686" t="n">
        <v>10</v>
      </c>
      <c r="H54" s="1686" t="n">
        <v>228</v>
      </c>
      <c r="I54" s="1695" t="s">
        <v>11</v>
      </c>
      <c r="J54" s="1687" t="n">
        <v>247</v>
      </c>
      <c r="K54" s="1662"/>
    </row>
    <row r="55" customFormat="false" ht="13.5" hidden="false" customHeight="true" outlineLevel="0" collapsed="false">
      <c r="A55" s="1703"/>
      <c r="B55" s="1688" t="s">
        <v>7</v>
      </c>
      <c r="C55" s="1689" t="s">
        <v>81</v>
      </c>
      <c r="D55" s="1690" t="s">
        <v>82</v>
      </c>
      <c r="E55" s="1696" t="s">
        <v>11</v>
      </c>
      <c r="F55" s="1693" t="s">
        <v>11</v>
      </c>
      <c r="G55" s="1693" t="s">
        <v>11</v>
      </c>
      <c r="H55" s="1693" t="s">
        <v>11</v>
      </c>
      <c r="I55" s="1697" t="s">
        <v>11</v>
      </c>
      <c r="J55" s="1694" t="n">
        <v>15</v>
      </c>
      <c r="K55" s="1662"/>
    </row>
    <row r="56" customFormat="false" ht="13.5" hidden="false" customHeight="false" outlineLevel="0" collapsed="false">
      <c r="A56" s="1703"/>
      <c r="B56" s="1688"/>
      <c r="C56" s="1688"/>
      <c r="D56" s="1678" t="s">
        <v>83</v>
      </c>
      <c r="E56" s="1679" t="n">
        <v>11</v>
      </c>
      <c r="F56" s="1680" t="n">
        <v>8</v>
      </c>
      <c r="G56" s="1680" t="n">
        <v>7</v>
      </c>
      <c r="H56" s="1681" t="s">
        <v>11</v>
      </c>
      <c r="I56" s="1699" t="s">
        <v>11</v>
      </c>
      <c r="J56" s="1682" t="n">
        <v>26</v>
      </c>
      <c r="K56" s="1662"/>
    </row>
    <row r="57" customFormat="false" ht="13.5" hidden="false" customHeight="false" outlineLevel="0" collapsed="false">
      <c r="A57" s="1703"/>
      <c r="B57" s="1688"/>
      <c r="C57" s="1688"/>
      <c r="D57" s="1678" t="s">
        <v>84</v>
      </c>
      <c r="E57" s="1683" t="s">
        <v>11</v>
      </c>
      <c r="F57" s="1681" t="s">
        <v>11</v>
      </c>
      <c r="G57" s="1681" t="s">
        <v>11</v>
      </c>
      <c r="H57" s="1680" t="n">
        <v>240</v>
      </c>
      <c r="I57" s="1699" t="s">
        <v>11</v>
      </c>
      <c r="J57" s="1682" t="n">
        <v>246</v>
      </c>
      <c r="K57" s="1662"/>
    </row>
    <row r="58" customFormat="false" ht="13.5" hidden="false" customHeight="false" outlineLevel="0" collapsed="false">
      <c r="A58" s="1703"/>
      <c r="B58" s="1688"/>
      <c r="C58" s="1688"/>
      <c r="D58" s="1678" t="s">
        <v>85</v>
      </c>
      <c r="E58" s="1683" t="s">
        <v>11</v>
      </c>
      <c r="F58" s="1681" t="s">
        <v>11</v>
      </c>
      <c r="G58" s="1681" t="s">
        <v>11</v>
      </c>
      <c r="H58" s="1680" t="n">
        <v>89</v>
      </c>
      <c r="I58" s="1699" t="s">
        <v>11</v>
      </c>
      <c r="J58" s="1682" t="n">
        <v>89</v>
      </c>
      <c r="K58" s="1662"/>
    </row>
    <row r="59" customFormat="false" ht="13.5" hidden="false" customHeight="true" outlineLevel="0" collapsed="false">
      <c r="A59" s="1703"/>
      <c r="B59" s="1688"/>
      <c r="C59" s="1684" t="s">
        <v>15</v>
      </c>
      <c r="D59" s="1684"/>
      <c r="E59" s="1685" t="n">
        <v>18</v>
      </c>
      <c r="F59" s="1686" t="n">
        <v>17</v>
      </c>
      <c r="G59" s="1686" t="n">
        <v>9</v>
      </c>
      <c r="H59" s="1686" t="n">
        <v>332</v>
      </c>
      <c r="I59" s="1702" t="s">
        <v>11</v>
      </c>
      <c r="J59" s="1687" t="n">
        <v>376</v>
      </c>
      <c r="K59" s="1662"/>
    </row>
    <row r="60" customFormat="false" ht="13.5" hidden="false" customHeight="true" outlineLevel="0" collapsed="false">
      <c r="A60" s="1703"/>
      <c r="B60" s="1688" t="s">
        <v>15</v>
      </c>
      <c r="C60" s="1689" t="s">
        <v>81</v>
      </c>
      <c r="D60" s="1690" t="s">
        <v>82</v>
      </c>
      <c r="E60" s="1691" t="n">
        <v>572</v>
      </c>
      <c r="F60" s="1692" t="n">
        <v>1136</v>
      </c>
      <c r="G60" s="1692" t="n">
        <v>824</v>
      </c>
      <c r="H60" s="1692" t="n">
        <v>120</v>
      </c>
      <c r="I60" s="1693" t="s">
        <v>11</v>
      </c>
      <c r="J60" s="1694" t="n">
        <v>2653</v>
      </c>
      <c r="K60" s="1662"/>
    </row>
    <row r="61" customFormat="false" ht="13.5" hidden="false" customHeight="false" outlineLevel="0" collapsed="false">
      <c r="A61" s="1703"/>
      <c r="B61" s="1688"/>
      <c r="C61" s="1688"/>
      <c r="D61" s="1678" t="s">
        <v>83</v>
      </c>
      <c r="E61" s="1679" t="n">
        <v>781</v>
      </c>
      <c r="F61" s="1680" t="n">
        <v>1176</v>
      </c>
      <c r="G61" s="1680" t="n">
        <v>1377</v>
      </c>
      <c r="H61" s="1680" t="n">
        <v>109</v>
      </c>
      <c r="I61" s="1681" t="s">
        <v>11</v>
      </c>
      <c r="J61" s="1682" t="n">
        <v>3447</v>
      </c>
      <c r="K61" s="1662"/>
    </row>
    <row r="62" customFormat="false" ht="13.5" hidden="false" customHeight="false" outlineLevel="0" collapsed="false">
      <c r="A62" s="1703"/>
      <c r="B62" s="1688"/>
      <c r="C62" s="1688"/>
      <c r="D62" s="1678" t="s">
        <v>84</v>
      </c>
      <c r="E62" s="1679" t="n">
        <v>78</v>
      </c>
      <c r="F62" s="1680" t="n">
        <v>197</v>
      </c>
      <c r="G62" s="1681" t="s">
        <v>11</v>
      </c>
      <c r="H62" s="1680" t="n">
        <v>3460</v>
      </c>
      <c r="I62" s="1681" t="s">
        <v>11</v>
      </c>
      <c r="J62" s="1682" t="n">
        <v>3741</v>
      </c>
      <c r="K62" s="1662"/>
    </row>
    <row r="63" customFormat="false" ht="13.5" hidden="false" customHeight="false" outlineLevel="0" collapsed="false">
      <c r="A63" s="1703"/>
      <c r="B63" s="1688"/>
      <c r="C63" s="1688"/>
      <c r="D63" s="1678" t="s">
        <v>85</v>
      </c>
      <c r="E63" s="1683" t="s">
        <v>11</v>
      </c>
      <c r="F63" s="1681" t="s">
        <v>11</v>
      </c>
      <c r="G63" s="1681" t="s">
        <v>11</v>
      </c>
      <c r="H63" s="1680" t="n">
        <v>798</v>
      </c>
      <c r="I63" s="1681" t="s">
        <v>11</v>
      </c>
      <c r="J63" s="1682" t="n">
        <v>799</v>
      </c>
      <c r="K63" s="1662"/>
    </row>
    <row r="64" customFormat="false" ht="13.5" hidden="false" customHeight="true" outlineLevel="0" collapsed="false">
      <c r="A64" s="1703"/>
      <c r="B64" s="1688"/>
      <c r="C64" s="1684" t="s">
        <v>15</v>
      </c>
      <c r="D64" s="1684"/>
      <c r="E64" s="1685" t="n">
        <v>1431</v>
      </c>
      <c r="F64" s="1686" t="n">
        <v>2510</v>
      </c>
      <c r="G64" s="1686" t="n">
        <v>2204</v>
      </c>
      <c r="H64" s="1686" t="n">
        <v>4487</v>
      </c>
      <c r="I64" s="1686" t="n">
        <v>8</v>
      </c>
      <c r="J64" s="1687" t="n">
        <v>10640</v>
      </c>
      <c r="K64" s="1662"/>
    </row>
    <row r="65" customFormat="false" ht="14.25" hidden="false" customHeight="true" outlineLevel="0" collapsed="false">
      <c r="A65" s="1704" t="s">
        <v>15</v>
      </c>
      <c r="B65" s="1688" t="s">
        <v>363</v>
      </c>
      <c r="C65" s="1689" t="s">
        <v>81</v>
      </c>
      <c r="D65" s="1690" t="s">
        <v>82</v>
      </c>
      <c r="E65" s="1691" t="n">
        <v>592</v>
      </c>
      <c r="F65" s="1692" t="n">
        <v>2923</v>
      </c>
      <c r="G65" s="1692" t="n">
        <v>269</v>
      </c>
      <c r="H65" s="1692" t="n">
        <v>86</v>
      </c>
      <c r="I65" s="1693" t="s">
        <v>11</v>
      </c>
      <c r="J65" s="1694" t="n">
        <v>3873</v>
      </c>
      <c r="K65" s="1662"/>
    </row>
    <row r="66" customFormat="false" ht="13.5" hidden="false" customHeight="false" outlineLevel="0" collapsed="false">
      <c r="A66" s="1704"/>
      <c r="B66" s="1688"/>
      <c r="C66" s="1688"/>
      <c r="D66" s="1678" t="s">
        <v>83</v>
      </c>
      <c r="E66" s="1679" t="n">
        <v>1059</v>
      </c>
      <c r="F66" s="1680" t="n">
        <v>3546</v>
      </c>
      <c r="G66" s="1680" t="n">
        <v>730</v>
      </c>
      <c r="H66" s="1680" t="n">
        <v>104</v>
      </c>
      <c r="I66" s="1680" t="n">
        <v>6</v>
      </c>
      <c r="J66" s="1682" t="n">
        <v>5445</v>
      </c>
      <c r="K66" s="1662"/>
    </row>
    <row r="67" customFormat="false" ht="13.5" hidden="false" customHeight="false" outlineLevel="0" collapsed="false">
      <c r="A67" s="1704"/>
      <c r="B67" s="1688"/>
      <c r="C67" s="1688"/>
      <c r="D67" s="1678" t="s">
        <v>84</v>
      </c>
      <c r="E67" s="1679" t="n">
        <v>113</v>
      </c>
      <c r="F67" s="1680" t="n">
        <v>698</v>
      </c>
      <c r="G67" s="1681" t="s">
        <v>11</v>
      </c>
      <c r="H67" s="1680" t="n">
        <v>1682</v>
      </c>
      <c r="I67" s="1681" t="s">
        <v>11</v>
      </c>
      <c r="J67" s="1682" t="n">
        <v>2495</v>
      </c>
      <c r="K67" s="1662"/>
    </row>
    <row r="68" customFormat="false" ht="13.5" hidden="false" customHeight="false" outlineLevel="0" collapsed="false">
      <c r="A68" s="1704"/>
      <c r="B68" s="1688"/>
      <c r="C68" s="1688"/>
      <c r="D68" s="1678" t="s">
        <v>85</v>
      </c>
      <c r="E68" s="1683" t="s">
        <v>11</v>
      </c>
      <c r="F68" s="1681" t="s">
        <v>11</v>
      </c>
      <c r="G68" s="1681" t="s">
        <v>11</v>
      </c>
      <c r="H68" s="1680" t="n">
        <v>89</v>
      </c>
      <c r="I68" s="1681" t="s">
        <v>11</v>
      </c>
      <c r="J68" s="1682" t="n">
        <v>92</v>
      </c>
      <c r="K68" s="1662"/>
    </row>
    <row r="69" customFormat="false" ht="13.5" hidden="false" customHeight="true" outlineLevel="0" collapsed="false">
      <c r="A69" s="1704"/>
      <c r="B69" s="1688"/>
      <c r="C69" s="1684" t="s">
        <v>15</v>
      </c>
      <c r="D69" s="1684"/>
      <c r="E69" s="1685" t="n">
        <v>1764</v>
      </c>
      <c r="F69" s="1686" t="n">
        <v>7169</v>
      </c>
      <c r="G69" s="1686" t="n">
        <v>1000</v>
      </c>
      <c r="H69" s="1686" t="n">
        <v>1961</v>
      </c>
      <c r="I69" s="1686" t="n">
        <v>11</v>
      </c>
      <c r="J69" s="1687" t="n">
        <v>11905</v>
      </c>
      <c r="K69" s="1662"/>
    </row>
    <row r="70" customFormat="false" ht="13.5" hidden="false" customHeight="true" outlineLevel="0" collapsed="false">
      <c r="A70" s="1704"/>
      <c r="B70" s="1688" t="s">
        <v>364</v>
      </c>
      <c r="C70" s="1689" t="s">
        <v>81</v>
      </c>
      <c r="D70" s="1690" t="s">
        <v>82</v>
      </c>
      <c r="E70" s="1691" t="n">
        <v>217</v>
      </c>
      <c r="F70" s="1692" t="n">
        <v>35</v>
      </c>
      <c r="G70" s="1692" t="n">
        <v>130</v>
      </c>
      <c r="H70" s="1692" t="n">
        <v>61</v>
      </c>
      <c r="I70" s="1693" t="s">
        <v>11</v>
      </c>
      <c r="J70" s="1694" t="n">
        <v>444</v>
      </c>
      <c r="K70" s="1662"/>
    </row>
    <row r="71" customFormat="false" ht="13.5" hidden="false" customHeight="false" outlineLevel="0" collapsed="false">
      <c r="A71" s="1704"/>
      <c r="B71" s="1688"/>
      <c r="C71" s="1688"/>
      <c r="D71" s="1678" t="s">
        <v>83</v>
      </c>
      <c r="E71" s="1679" t="n">
        <v>220</v>
      </c>
      <c r="F71" s="1680" t="n">
        <v>43</v>
      </c>
      <c r="G71" s="1680" t="n">
        <v>183</v>
      </c>
      <c r="H71" s="1680" t="n">
        <v>57</v>
      </c>
      <c r="I71" s="1681" t="s">
        <v>11</v>
      </c>
      <c r="J71" s="1682" t="n">
        <v>505</v>
      </c>
      <c r="K71" s="1662"/>
    </row>
    <row r="72" customFormat="false" ht="13.5" hidden="false" customHeight="false" outlineLevel="0" collapsed="false">
      <c r="A72" s="1704"/>
      <c r="B72" s="1688"/>
      <c r="C72" s="1688"/>
      <c r="D72" s="1678" t="s">
        <v>84</v>
      </c>
      <c r="E72" s="1679" t="n">
        <v>18</v>
      </c>
      <c r="F72" s="1680" t="n">
        <v>32</v>
      </c>
      <c r="G72" s="1681" t="s">
        <v>11</v>
      </c>
      <c r="H72" s="1680" t="n">
        <v>762</v>
      </c>
      <c r="I72" s="1681" t="s">
        <v>11</v>
      </c>
      <c r="J72" s="1682" t="n">
        <v>812</v>
      </c>
      <c r="K72" s="1662"/>
    </row>
    <row r="73" customFormat="false" ht="13.5" hidden="false" customHeight="false" outlineLevel="0" collapsed="false">
      <c r="A73" s="1704"/>
      <c r="B73" s="1688"/>
      <c r="C73" s="1688"/>
      <c r="D73" s="1678" t="s">
        <v>85</v>
      </c>
      <c r="E73" s="1683" t="s">
        <v>11</v>
      </c>
      <c r="F73" s="1681" t="s">
        <v>11</v>
      </c>
      <c r="G73" s="1681" t="s">
        <v>11</v>
      </c>
      <c r="H73" s="1680" t="n">
        <v>152</v>
      </c>
      <c r="I73" s="1681" t="s">
        <v>11</v>
      </c>
      <c r="J73" s="1682" t="n">
        <v>152</v>
      </c>
      <c r="K73" s="1662"/>
    </row>
    <row r="74" customFormat="false" ht="13.5" hidden="false" customHeight="true" outlineLevel="0" collapsed="false">
      <c r="A74" s="1704"/>
      <c r="B74" s="1688"/>
      <c r="C74" s="1684" t="s">
        <v>15</v>
      </c>
      <c r="D74" s="1684"/>
      <c r="E74" s="1685" t="n">
        <v>455</v>
      </c>
      <c r="F74" s="1686" t="n">
        <v>110</v>
      </c>
      <c r="G74" s="1686" t="n">
        <v>313</v>
      </c>
      <c r="H74" s="1686" t="n">
        <v>1032</v>
      </c>
      <c r="I74" s="1695" t="s">
        <v>11</v>
      </c>
      <c r="J74" s="1687" t="n">
        <v>1913</v>
      </c>
      <c r="K74" s="1662"/>
    </row>
    <row r="75" customFormat="false" ht="13.5" hidden="false" customHeight="true" outlineLevel="0" collapsed="false">
      <c r="A75" s="1704"/>
      <c r="B75" s="1688" t="s">
        <v>365</v>
      </c>
      <c r="C75" s="1689" t="s">
        <v>81</v>
      </c>
      <c r="D75" s="1690" t="s">
        <v>82</v>
      </c>
      <c r="E75" s="1691" t="n">
        <v>335</v>
      </c>
      <c r="F75" s="1692" t="n">
        <v>10</v>
      </c>
      <c r="G75" s="1692" t="n">
        <v>422</v>
      </c>
      <c r="H75" s="1692" t="n">
        <v>100</v>
      </c>
      <c r="I75" s="1693" t="s">
        <v>11</v>
      </c>
      <c r="J75" s="1694" t="n">
        <v>867</v>
      </c>
      <c r="K75" s="1662"/>
    </row>
    <row r="76" customFormat="false" ht="13.5" hidden="false" customHeight="false" outlineLevel="0" collapsed="false">
      <c r="A76" s="1704"/>
      <c r="B76" s="1688"/>
      <c r="C76" s="1688"/>
      <c r="D76" s="1678" t="s">
        <v>83</v>
      </c>
      <c r="E76" s="1679" t="n">
        <v>232</v>
      </c>
      <c r="F76" s="1680" t="n">
        <v>15</v>
      </c>
      <c r="G76" s="1680" t="n">
        <v>484</v>
      </c>
      <c r="H76" s="1680" t="n">
        <v>49</v>
      </c>
      <c r="I76" s="1681" t="s">
        <v>11</v>
      </c>
      <c r="J76" s="1682" t="n">
        <v>781</v>
      </c>
      <c r="K76" s="1662"/>
    </row>
    <row r="77" customFormat="false" ht="13.5" hidden="false" customHeight="false" outlineLevel="0" collapsed="false">
      <c r="A77" s="1704"/>
      <c r="B77" s="1688"/>
      <c r="C77" s="1688"/>
      <c r="D77" s="1678" t="s">
        <v>84</v>
      </c>
      <c r="E77" s="1679" t="n">
        <v>24</v>
      </c>
      <c r="F77" s="1680" t="n">
        <v>25</v>
      </c>
      <c r="G77" s="1681" t="s">
        <v>11</v>
      </c>
      <c r="H77" s="1680" t="n">
        <v>3032</v>
      </c>
      <c r="I77" s="1681" t="s">
        <v>11</v>
      </c>
      <c r="J77" s="1682" t="n">
        <v>3087</v>
      </c>
      <c r="K77" s="1662"/>
    </row>
    <row r="78" customFormat="false" ht="13.5" hidden="false" customHeight="false" outlineLevel="0" collapsed="false">
      <c r="A78" s="1704"/>
      <c r="B78" s="1688"/>
      <c r="C78" s="1688"/>
      <c r="D78" s="1678" t="s">
        <v>85</v>
      </c>
      <c r="E78" s="1683" t="s">
        <v>11</v>
      </c>
      <c r="F78" s="1681" t="s">
        <v>11</v>
      </c>
      <c r="G78" s="1681" t="s">
        <v>11</v>
      </c>
      <c r="H78" s="1680" t="n">
        <v>874</v>
      </c>
      <c r="I78" s="1681" t="s">
        <v>11</v>
      </c>
      <c r="J78" s="1682" t="n">
        <v>875</v>
      </c>
      <c r="K78" s="1662"/>
    </row>
    <row r="79" customFormat="false" ht="13.5" hidden="false" customHeight="true" outlineLevel="0" collapsed="false">
      <c r="A79" s="1704"/>
      <c r="B79" s="1688"/>
      <c r="C79" s="1684" t="s">
        <v>15</v>
      </c>
      <c r="D79" s="1684"/>
      <c r="E79" s="1685" t="n">
        <v>591</v>
      </c>
      <c r="F79" s="1686" t="n">
        <v>51</v>
      </c>
      <c r="G79" s="1686" t="n">
        <v>908</v>
      </c>
      <c r="H79" s="1686" t="n">
        <v>4055</v>
      </c>
      <c r="I79" s="1695" t="s">
        <v>11</v>
      </c>
      <c r="J79" s="1687" t="n">
        <v>5610</v>
      </c>
      <c r="K79" s="1662"/>
    </row>
    <row r="80" customFormat="false" ht="13.5" hidden="false" customHeight="true" outlineLevel="0" collapsed="false">
      <c r="A80" s="1704"/>
      <c r="B80" s="1688" t="s">
        <v>366</v>
      </c>
      <c r="C80" s="1689" t="s">
        <v>81</v>
      </c>
      <c r="D80" s="1690" t="s">
        <v>82</v>
      </c>
      <c r="E80" s="1696" t="s">
        <v>11</v>
      </c>
      <c r="F80" s="1693" t="s">
        <v>11</v>
      </c>
      <c r="G80" s="1693" t="s">
        <v>11</v>
      </c>
      <c r="H80" s="1693" t="s">
        <v>11</v>
      </c>
      <c r="I80" s="1693" t="s">
        <v>11</v>
      </c>
      <c r="J80" s="1694" t="n">
        <v>7</v>
      </c>
      <c r="K80" s="1662"/>
    </row>
    <row r="81" customFormat="false" ht="13.5" hidden="false" customHeight="false" outlineLevel="0" collapsed="false">
      <c r="A81" s="1704"/>
      <c r="B81" s="1688"/>
      <c r="C81" s="1688"/>
      <c r="D81" s="1678" t="s">
        <v>83</v>
      </c>
      <c r="E81" s="1683" t="s">
        <v>11</v>
      </c>
      <c r="F81" s="1681" t="s">
        <v>11</v>
      </c>
      <c r="G81" s="1681" t="s">
        <v>11</v>
      </c>
      <c r="H81" s="1681" t="s">
        <v>11</v>
      </c>
      <c r="I81" s="1681" t="s">
        <v>11</v>
      </c>
      <c r="J81" s="1682" t="n">
        <v>17</v>
      </c>
      <c r="K81" s="1662"/>
    </row>
    <row r="82" customFormat="false" ht="13.5" hidden="false" customHeight="false" outlineLevel="0" collapsed="false">
      <c r="A82" s="1704"/>
      <c r="B82" s="1688"/>
      <c r="C82" s="1688"/>
      <c r="D82" s="1678" t="s">
        <v>84</v>
      </c>
      <c r="E82" s="1683" t="s">
        <v>11</v>
      </c>
      <c r="F82" s="1681" t="s">
        <v>11</v>
      </c>
      <c r="G82" s="1681" t="s">
        <v>11</v>
      </c>
      <c r="H82" s="1680" t="n">
        <v>262</v>
      </c>
      <c r="I82" s="1681" t="s">
        <v>11</v>
      </c>
      <c r="J82" s="1682" t="n">
        <v>269</v>
      </c>
      <c r="K82" s="1662"/>
    </row>
    <row r="83" customFormat="false" ht="13.5" hidden="false" customHeight="false" outlineLevel="0" collapsed="false">
      <c r="A83" s="1704"/>
      <c r="B83" s="1688"/>
      <c r="C83" s="1688"/>
      <c r="D83" s="1678" t="s">
        <v>85</v>
      </c>
      <c r="E83" s="1683" t="s">
        <v>11</v>
      </c>
      <c r="F83" s="1681" t="s">
        <v>11</v>
      </c>
      <c r="G83" s="1681" t="s">
        <v>11</v>
      </c>
      <c r="H83" s="1680" t="n">
        <v>101</v>
      </c>
      <c r="I83" s="1681" t="s">
        <v>11</v>
      </c>
      <c r="J83" s="1682" t="n">
        <v>102</v>
      </c>
      <c r="K83" s="1662"/>
    </row>
    <row r="84" customFormat="false" ht="13.5" hidden="false" customHeight="true" outlineLevel="0" collapsed="false">
      <c r="A84" s="1704"/>
      <c r="B84" s="1688"/>
      <c r="C84" s="1684" t="s">
        <v>15</v>
      </c>
      <c r="D84" s="1684"/>
      <c r="E84" s="1685" t="n">
        <v>11</v>
      </c>
      <c r="F84" s="1695" t="s">
        <v>11</v>
      </c>
      <c r="G84" s="1686" t="n">
        <v>10</v>
      </c>
      <c r="H84" s="1686" t="n">
        <v>367</v>
      </c>
      <c r="I84" s="1695" t="s">
        <v>11</v>
      </c>
      <c r="J84" s="1687" t="n">
        <v>395</v>
      </c>
      <c r="K84" s="1662"/>
    </row>
    <row r="85" customFormat="false" ht="13.5" hidden="false" customHeight="true" outlineLevel="0" collapsed="false">
      <c r="A85" s="1704"/>
      <c r="B85" s="1688" t="s">
        <v>7</v>
      </c>
      <c r="C85" s="1689" t="s">
        <v>81</v>
      </c>
      <c r="D85" s="1690" t="s">
        <v>82</v>
      </c>
      <c r="E85" s="1691" t="n">
        <v>14</v>
      </c>
      <c r="F85" s="1692" t="n">
        <v>14</v>
      </c>
      <c r="G85" s="1693" t="s">
        <v>11</v>
      </c>
      <c r="H85" s="1692" t="n">
        <v>6</v>
      </c>
      <c r="I85" s="1697" t="s">
        <v>11</v>
      </c>
      <c r="J85" s="1694" t="n">
        <v>36</v>
      </c>
      <c r="K85" s="1662"/>
    </row>
    <row r="86" customFormat="false" ht="13.5" hidden="false" customHeight="false" outlineLevel="0" collapsed="false">
      <c r="A86" s="1704"/>
      <c r="B86" s="1688"/>
      <c r="C86" s="1688"/>
      <c r="D86" s="1678" t="s">
        <v>83</v>
      </c>
      <c r="E86" s="1679" t="n">
        <v>19</v>
      </c>
      <c r="F86" s="1680" t="n">
        <v>22</v>
      </c>
      <c r="G86" s="1680" t="n">
        <v>7</v>
      </c>
      <c r="H86" s="1681" t="s">
        <v>11</v>
      </c>
      <c r="I86" s="1699" t="s">
        <v>11</v>
      </c>
      <c r="J86" s="1682" t="n">
        <v>52</v>
      </c>
      <c r="K86" s="1662"/>
    </row>
    <row r="87" customFormat="false" ht="13.5" hidden="false" customHeight="false" outlineLevel="0" collapsed="false">
      <c r="A87" s="1704"/>
      <c r="B87" s="1688"/>
      <c r="C87" s="1688"/>
      <c r="D87" s="1678" t="s">
        <v>84</v>
      </c>
      <c r="E87" s="1683" t="s">
        <v>11</v>
      </c>
      <c r="F87" s="1680" t="n">
        <v>7</v>
      </c>
      <c r="G87" s="1681" t="s">
        <v>11</v>
      </c>
      <c r="H87" s="1680" t="n">
        <v>366</v>
      </c>
      <c r="I87" s="1699" t="s">
        <v>11</v>
      </c>
      <c r="J87" s="1682" t="n">
        <v>375</v>
      </c>
      <c r="K87" s="1662"/>
    </row>
    <row r="88" customFormat="false" ht="13.5" hidden="false" customHeight="false" outlineLevel="0" collapsed="false">
      <c r="A88" s="1704"/>
      <c r="B88" s="1688"/>
      <c r="C88" s="1688"/>
      <c r="D88" s="1678" t="s">
        <v>85</v>
      </c>
      <c r="E88" s="1683" t="s">
        <v>11</v>
      </c>
      <c r="F88" s="1681" t="s">
        <v>11</v>
      </c>
      <c r="G88" s="1681" t="s">
        <v>11</v>
      </c>
      <c r="H88" s="1680" t="n">
        <v>139</v>
      </c>
      <c r="I88" s="1699" t="s">
        <v>11</v>
      </c>
      <c r="J88" s="1682" t="n">
        <v>140</v>
      </c>
      <c r="K88" s="1662"/>
    </row>
    <row r="89" customFormat="false" ht="13.5" hidden="false" customHeight="true" outlineLevel="0" collapsed="false">
      <c r="A89" s="1704"/>
      <c r="B89" s="1688"/>
      <c r="C89" s="1684" t="s">
        <v>15</v>
      </c>
      <c r="D89" s="1684"/>
      <c r="E89" s="1685" t="n">
        <v>35</v>
      </c>
      <c r="F89" s="1686" t="n">
        <v>44</v>
      </c>
      <c r="G89" s="1686" t="n">
        <v>9</v>
      </c>
      <c r="H89" s="1686" t="n">
        <v>515</v>
      </c>
      <c r="I89" s="1702" t="s">
        <v>11</v>
      </c>
      <c r="J89" s="1687" t="n">
        <v>603</v>
      </c>
      <c r="K89" s="1662"/>
    </row>
    <row r="90" customFormat="false" ht="14.25" hidden="false" customHeight="true" outlineLevel="0" collapsed="false">
      <c r="A90" s="1704"/>
      <c r="B90" s="1705" t="s">
        <v>15</v>
      </c>
      <c r="C90" s="1689" t="s">
        <v>81</v>
      </c>
      <c r="D90" s="1690" t="s">
        <v>82</v>
      </c>
      <c r="E90" s="1691" t="n">
        <v>1159</v>
      </c>
      <c r="F90" s="1692" t="n">
        <v>2983</v>
      </c>
      <c r="G90" s="1692" t="n">
        <v>828</v>
      </c>
      <c r="H90" s="1692" t="n">
        <v>253</v>
      </c>
      <c r="I90" s="1693" t="s">
        <v>11</v>
      </c>
      <c r="J90" s="1694" t="n">
        <v>5227</v>
      </c>
      <c r="K90" s="1662"/>
    </row>
    <row r="91" customFormat="false" ht="13.5" hidden="false" customHeight="false" outlineLevel="0" collapsed="false">
      <c r="A91" s="1704"/>
      <c r="B91" s="1705"/>
      <c r="C91" s="1705"/>
      <c r="D91" s="1678" t="s">
        <v>83</v>
      </c>
      <c r="E91" s="1679" t="n">
        <v>1535</v>
      </c>
      <c r="F91" s="1680" t="n">
        <v>3627</v>
      </c>
      <c r="G91" s="1680" t="n">
        <v>1409</v>
      </c>
      <c r="H91" s="1680" t="n">
        <v>218</v>
      </c>
      <c r="I91" s="1680" t="n">
        <v>11</v>
      </c>
      <c r="J91" s="1682" t="n">
        <v>6800</v>
      </c>
      <c r="K91" s="1662"/>
    </row>
    <row r="92" customFormat="false" ht="13.5" hidden="false" customHeight="false" outlineLevel="0" collapsed="false">
      <c r="A92" s="1704"/>
      <c r="B92" s="1705"/>
      <c r="C92" s="1705"/>
      <c r="D92" s="1678" t="s">
        <v>84</v>
      </c>
      <c r="E92" s="1679" t="n">
        <v>162</v>
      </c>
      <c r="F92" s="1680" t="n">
        <v>764</v>
      </c>
      <c r="G92" s="1681" t="s">
        <v>11</v>
      </c>
      <c r="H92" s="1680" t="n">
        <v>6104</v>
      </c>
      <c r="I92" s="1681" t="s">
        <v>11</v>
      </c>
      <c r="J92" s="1682" t="n">
        <v>7038</v>
      </c>
      <c r="K92" s="1662"/>
    </row>
    <row r="93" customFormat="false" ht="13.5" hidden="false" customHeight="false" outlineLevel="0" collapsed="false">
      <c r="A93" s="1704"/>
      <c r="B93" s="1705"/>
      <c r="C93" s="1705"/>
      <c r="D93" s="1678" t="s">
        <v>85</v>
      </c>
      <c r="E93" s="1683" t="s">
        <v>11</v>
      </c>
      <c r="F93" s="1681" t="s">
        <v>11</v>
      </c>
      <c r="G93" s="1681" t="s">
        <v>11</v>
      </c>
      <c r="H93" s="1680" t="n">
        <v>1355</v>
      </c>
      <c r="I93" s="1681" t="s">
        <v>11</v>
      </c>
      <c r="J93" s="1682" t="n">
        <v>1361</v>
      </c>
      <c r="K93" s="1662"/>
    </row>
    <row r="94" customFormat="false" ht="14.25" hidden="false" customHeight="true" outlineLevel="0" collapsed="false">
      <c r="A94" s="1704"/>
      <c r="B94" s="1705"/>
      <c r="C94" s="1706" t="s">
        <v>15</v>
      </c>
      <c r="D94" s="1706"/>
      <c r="E94" s="1707" t="n">
        <v>2856</v>
      </c>
      <c r="F94" s="1708" t="n">
        <v>7379</v>
      </c>
      <c r="G94" s="1708" t="n">
        <v>2240</v>
      </c>
      <c r="H94" s="1708" t="n">
        <v>7930</v>
      </c>
      <c r="I94" s="1708" t="n">
        <v>21</v>
      </c>
      <c r="J94" s="1709" t="n">
        <v>20426</v>
      </c>
      <c r="K94" s="1662"/>
    </row>
  </sheetData>
  <mergeCells count="63">
    <mergeCell ref="A1:J1"/>
    <mergeCell ref="A2:J2"/>
    <mergeCell ref="A3:A4"/>
    <mergeCell ref="B3:D4"/>
    <mergeCell ref="E3:I3"/>
    <mergeCell ref="J3:J4"/>
    <mergeCell ref="A5:A34"/>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A35:A64"/>
    <mergeCell ref="B35:B39"/>
    <mergeCell ref="C35:C38"/>
    <mergeCell ref="C39:D39"/>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A65:A94"/>
    <mergeCell ref="B65:B69"/>
    <mergeCell ref="C65:C68"/>
    <mergeCell ref="C69:D69"/>
    <mergeCell ref="B70:B74"/>
    <mergeCell ref="C70:C73"/>
    <mergeCell ref="C74:D74"/>
    <mergeCell ref="B75:B79"/>
    <mergeCell ref="C75:C78"/>
    <mergeCell ref="C79:D79"/>
    <mergeCell ref="B80:B84"/>
    <mergeCell ref="C80:C83"/>
    <mergeCell ref="C84:D84"/>
    <mergeCell ref="B85:B89"/>
    <mergeCell ref="C85:C88"/>
    <mergeCell ref="C89:D89"/>
    <mergeCell ref="B90:B94"/>
    <mergeCell ref="C90:C93"/>
    <mergeCell ref="C94:D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710" t="s">
        <v>393</v>
      </c>
      <c r="B1" s="1710"/>
      <c r="C1" s="1710"/>
      <c r="D1" s="1710"/>
      <c r="E1" s="1710"/>
      <c r="F1" s="1710"/>
      <c r="G1" s="1710"/>
      <c r="H1" s="1710"/>
      <c r="I1" s="1710"/>
      <c r="J1" s="1710"/>
      <c r="K1" s="1711"/>
    </row>
    <row r="2" customFormat="false" ht="14.25" hidden="false" customHeight="false" outlineLevel="0" collapsed="false">
      <c r="A2" s="1712" t="s">
        <v>1</v>
      </c>
      <c r="B2" s="1712"/>
      <c r="C2" s="1712"/>
      <c r="D2" s="1712"/>
      <c r="E2" s="1712"/>
      <c r="F2" s="1712"/>
      <c r="G2" s="1712"/>
      <c r="H2" s="1712"/>
      <c r="I2" s="1712"/>
      <c r="J2" s="1712"/>
      <c r="K2" s="1711"/>
    </row>
    <row r="3" customFormat="false" ht="14.25" hidden="false" customHeight="true" outlineLevel="0" collapsed="false">
      <c r="A3" s="1713" t="s">
        <v>72</v>
      </c>
      <c r="B3" s="1714" t="s">
        <v>368</v>
      </c>
      <c r="C3" s="1714"/>
      <c r="D3" s="1714"/>
      <c r="E3" s="1715" t="s">
        <v>384</v>
      </c>
      <c r="F3" s="1715"/>
      <c r="G3" s="1715"/>
      <c r="H3" s="1715"/>
      <c r="I3" s="1715"/>
      <c r="J3" s="1716" t="s">
        <v>15</v>
      </c>
      <c r="K3" s="1711"/>
    </row>
    <row r="4" customFormat="false" ht="24" hidden="false" customHeight="false" outlineLevel="0" collapsed="false">
      <c r="A4" s="1713"/>
      <c r="B4" s="1714"/>
      <c r="C4" s="1714"/>
      <c r="D4" s="1714"/>
      <c r="E4" s="1717" t="s">
        <v>385</v>
      </c>
      <c r="F4" s="1718" t="s">
        <v>386</v>
      </c>
      <c r="G4" s="1718" t="s">
        <v>387</v>
      </c>
      <c r="H4" s="1718" t="s">
        <v>388</v>
      </c>
      <c r="I4" s="1718" t="s">
        <v>41</v>
      </c>
      <c r="J4" s="1716"/>
      <c r="K4" s="1711"/>
    </row>
    <row r="5" customFormat="false" ht="13.5" hidden="false" customHeight="true" outlineLevel="0" collapsed="false">
      <c r="A5" s="1719" t="s">
        <v>80</v>
      </c>
      <c r="B5" s="1720" t="s">
        <v>369</v>
      </c>
      <c r="C5" s="1721" t="s">
        <v>81</v>
      </c>
      <c r="D5" s="1722" t="s">
        <v>82</v>
      </c>
      <c r="E5" s="1723" t="n">
        <v>157</v>
      </c>
      <c r="F5" s="1724" t="s">
        <v>11</v>
      </c>
      <c r="G5" s="1725" t="s">
        <v>11</v>
      </c>
      <c r="H5" s="1726" t="n">
        <v>45</v>
      </c>
      <c r="I5" s="1724" t="s">
        <v>11</v>
      </c>
      <c r="J5" s="1727" t="n">
        <v>205</v>
      </c>
      <c r="K5" s="1711"/>
    </row>
    <row r="6" customFormat="false" ht="13.5" hidden="false" customHeight="false" outlineLevel="0" collapsed="false">
      <c r="A6" s="1719"/>
      <c r="B6" s="1720"/>
      <c r="C6" s="1720"/>
      <c r="D6" s="1728" t="s">
        <v>83</v>
      </c>
      <c r="E6" s="1729" t="n">
        <v>12</v>
      </c>
      <c r="F6" s="1730" t="s">
        <v>11</v>
      </c>
      <c r="G6" s="1731" t="s">
        <v>11</v>
      </c>
      <c r="H6" s="1730" t="s">
        <v>11</v>
      </c>
      <c r="I6" s="1730" t="s">
        <v>11</v>
      </c>
      <c r="J6" s="1732" t="n">
        <v>15</v>
      </c>
      <c r="K6" s="1711"/>
    </row>
    <row r="7" customFormat="false" ht="13.5" hidden="false" customHeight="false" outlineLevel="0" collapsed="false">
      <c r="A7" s="1719"/>
      <c r="B7" s="1720"/>
      <c r="C7" s="1720"/>
      <c r="D7" s="1728" t="s">
        <v>84</v>
      </c>
      <c r="E7" s="1733" t="s">
        <v>11</v>
      </c>
      <c r="F7" s="1730" t="s">
        <v>11</v>
      </c>
      <c r="G7" s="1731" t="s">
        <v>11</v>
      </c>
      <c r="H7" s="1734" t="n">
        <v>23</v>
      </c>
      <c r="I7" s="1730" t="s">
        <v>11</v>
      </c>
      <c r="J7" s="1732" t="n">
        <v>24</v>
      </c>
      <c r="K7" s="1711"/>
    </row>
    <row r="8" customFormat="false" ht="13.5" hidden="false" customHeight="false" outlineLevel="0" collapsed="false">
      <c r="A8" s="1719"/>
      <c r="B8" s="1720"/>
      <c r="C8" s="1720"/>
      <c r="D8" s="1728" t="s">
        <v>85</v>
      </c>
      <c r="E8" s="1733" t="s">
        <v>11</v>
      </c>
      <c r="F8" s="1730" t="s">
        <v>11</v>
      </c>
      <c r="G8" s="1731" t="s">
        <v>11</v>
      </c>
      <c r="H8" s="1734" t="n">
        <v>8</v>
      </c>
      <c r="I8" s="1730" t="s">
        <v>11</v>
      </c>
      <c r="J8" s="1732" t="n">
        <v>8</v>
      </c>
      <c r="K8" s="1711"/>
    </row>
    <row r="9" customFormat="false" ht="13.5" hidden="false" customHeight="true" outlineLevel="0" collapsed="false">
      <c r="A9" s="1719"/>
      <c r="B9" s="1720"/>
      <c r="C9" s="1735" t="s">
        <v>15</v>
      </c>
      <c r="D9" s="1735"/>
      <c r="E9" s="1736" t="n">
        <v>169</v>
      </c>
      <c r="F9" s="1737" t="s">
        <v>11</v>
      </c>
      <c r="G9" s="1738" t="s">
        <v>11</v>
      </c>
      <c r="H9" s="1739" t="n">
        <v>79</v>
      </c>
      <c r="I9" s="1737" t="s">
        <v>11</v>
      </c>
      <c r="J9" s="1740" t="n">
        <v>252</v>
      </c>
      <c r="K9" s="1711"/>
    </row>
    <row r="10" customFormat="false" ht="13.5" hidden="false" customHeight="true" outlineLevel="0" collapsed="false">
      <c r="A10" s="1719"/>
      <c r="B10" s="1741" t="s">
        <v>370</v>
      </c>
      <c r="C10" s="1742" t="s">
        <v>81</v>
      </c>
      <c r="D10" s="1743" t="s">
        <v>82</v>
      </c>
      <c r="E10" s="1744" t="n">
        <v>120</v>
      </c>
      <c r="F10" s="1745" t="n">
        <v>24</v>
      </c>
      <c r="G10" s="1746" t="s">
        <v>11</v>
      </c>
      <c r="H10" s="1745" t="n">
        <v>36</v>
      </c>
      <c r="I10" s="1746" t="s">
        <v>11</v>
      </c>
      <c r="J10" s="1747" t="n">
        <v>182</v>
      </c>
      <c r="K10" s="1711"/>
    </row>
    <row r="11" customFormat="false" ht="13.5" hidden="false" customHeight="false" outlineLevel="0" collapsed="false">
      <c r="A11" s="1719"/>
      <c r="B11" s="1741"/>
      <c r="C11" s="1741"/>
      <c r="D11" s="1728" t="s">
        <v>83</v>
      </c>
      <c r="E11" s="1729" t="n">
        <v>148</v>
      </c>
      <c r="F11" s="1734" t="n">
        <v>34</v>
      </c>
      <c r="G11" s="1734" t="n">
        <v>9</v>
      </c>
      <c r="H11" s="1734" t="n">
        <v>45</v>
      </c>
      <c r="I11" s="1730" t="s">
        <v>11</v>
      </c>
      <c r="J11" s="1732" t="n">
        <v>238</v>
      </c>
      <c r="K11" s="1711"/>
    </row>
    <row r="12" customFormat="false" ht="13.5" hidden="false" customHeight="false" outlineLevel="0" collapsed="false">
      <c r="A12" s="1719"/>
      <c r="B12" s="1741"/>
      <c r="C12" s="1741"/>
      <c r="D12" s="1728" t="s">
        <v>84</v>
      </c>
      <c r="E12" s="1729" t="n">
        <v>17</v>
      </c>
      <c r="F12" s="1734" t="n">
        <v>41</v>
      </c>
      <c r="G12" s="1730" t="s">
        <v>11</v>
      </c>
      <c r="H12" s="1734" t="n">
        <v>1585</v>
      </c>
      <c r="I12" s="1730" t="s">
        <v>11</v>
      </c>
      <c r="J12" s="1732" t="n">
        <v>1644</v>
      </c>
      <c r="K12" s="1711"/>
    </row>
    <row r="13" customFormat="false" ht="13.5" hidden="false" customHeight="false" outlineLevel="0" collapsed="false">
      <c r="A13" s="1719"/>
      <c r="B13" s="1741"/>
      <c r="C13" s="1741"/>
      <c r="D13" s="1728" t="s">
        <v>85</v>
      </c>
      <c r="E13" s="1733" t="s">
        <v>11</v>
      </c>
      <c r="F13" s="1730" t="s">
        <v>11</v>
      </c>
      <c r="G13" s="1730" t="s">
        <v>11</v>
      </c>
      <c r="H13" s="1734" t="n">
        <v>433</v>
      </c>
      <c r="I13" s="1730" t="s">
        <v>11</v>
      </c>
      <c r="J13" s="1732" t="n">
        <v>434</v>
      </c>
      <c r="K13" s="1711"/>
    </row>
    <row r="14" customFormat="false" ht="13.5" hidden="false" customHeight="true" outlineLevel="0" collapsed="false">
      <c r="A14" s="1719"/>
      <c r="B14" s="1741"/>
      <c r="C14" s="1735" t="s">
        <v>15</v>
      </c>
      <c r="D14" s="1735"/>
      <c r="E14" s="1736" t="n">
        <v>285</v>
      </c>
      <c r="F14" s="1739" t="n">
        <v>100</v>
      </c>
      <c r="G14" s="1739" t="n">
        <v>11</v>
      </c>
      <c r="H14" s="1739" t="n">
        <v>2099</v>
      </c>
      <c r="I14" s="1737" t="s">
        <v>11</v>
      </c>
      <c r="J14" s="1740" t="n">
        <v>2498</v>
      </c>
      <c r="K14" s="1711"/>
    </row>
    <row r="15" customFormat="false" ht="13.5" hidden="false" customHeight="true" outlineLevel="0" collapsed="false">
      <c r="A15" s="1719"/>
      <c r="B15" s="1741" t="s">
        <v>41</v>
      </c>
      <c r="C15" s="1742" t="s">
        <v>81</v>
      </c>
      <c r="D15" s="1743" t="s">
        <v>82</v>
      </c>
      <c r="E15" s="1744" t="n">
        <v>9</v>
      </c>
      <c r="F15" s="1745" t="n">
        <v>9</v>
      </c>
      <c r="G15" s="1748" t="s">
        <v>11</v>
      </c>
      <c r="H15" s="1746" t="s">
        <v>11</v>
      </c>
      <c r="I15" s="1748" t="s">
        <v>11</v>
      </c>
      <c r="J15" s="1747" t="n">
        <v>21</v>
      </c>
      <c r="K15" s="1711"/>
    </row>
    <row r="16" customFormat="false" ht="13.5" hidden="false" customHeight="false" outlineLevel="0" collapsed="false">
      <c r="A16" s="1719"/>
      <c r="B16" s="1741"/>
      <c r="C16" s="1741"/>
      <c r="D16" s="1728" t="s">
        <v>83</v>
      </c>
      <c r="E16" s="1729" t="n">
        <v>8</v>
      </c>
      <c r="F16" s="1734" t="n">
        <v>14</v>
      </c>
      <c r="G16" s="1731" t="s">
        <v>11</v>
      </c>
      <c r="H16" s="1730" t="s">
        <v>11</v>
      </c>
      <c r="I16" s="1731" t="s">
        <v>11</v>
      </c>
      <c r="J16" s="1732" t="n">
        <v>26</v>
      </c>
      <c r="K16" s="1711"/>
    </row>
    <row r="17" customFormat="false" ht="13.5" hidden="false" customHeight="false" outlineLevel="0" collapsed="false">
      <c r="A17" s="1719"/>
      <c r="B17" s="1741"/>
      <c r="C17" s="1741"/>
      <c r="D17" s="1728" t="s">
        <v>84</v>
      </c>
      <c r="E17" s="1733" t="s">
        <v>11</v>
      </c>
      <c r="F17" s="1730" t="s">
        <v>11</v>
      </c>
      <c r="G17" s="1731" t="s">
        <v>11</v>
      </c>
      <c r="H17" s="1734" t="n">
        <v>126</v>
      </c>
      <c r="I17" s="1731" t="s">
        <v>11</v>
      </c>
      <c r="J17" s="1732" t="n">
        <v>129</v>
      </c>
      <c r="K17" s="1711"/>
    </row>
    <row r="18" customFormat="false" ht="13.5" hidden="false" customHeight="false" outlineLevel="0" collapsed="false">
      <c r="A18" s="1719"/>
      <c r="B18" s="1741"/>
      <c r="C18" s="1741"/>
      <c r="D18" s="1728" t="s">
        <v>85</v>
      </c>
      <c r="E18" s="1733" t="s">
        <v>11</v>
      </c>
      <c r="F18" s="1730" t="s">
        <v>11</v>
      </c>
      <c r="G18" s="1731" t="s">
        <v>11</v>
      </c>
      <c r="H18" s="1734" t="n">
        <v>50</v>
      </c>
      <c r="I18" s="1731" t="s">
        <v>11</v>
      </c>
      <c r="J18" s="1732" t="n">
        <v>51</v>
      </c>
      <c r="K18" s="1711"/>
    </row>
    <row r="19" customFormat="false" ht="13.5" hidden="false" customHeight="true" outlineLevel="0" collapsed="false">
      <c r="A19" s="1719"/>
      <c r="B19" s="1741"/>
      <c r="C19" s="1735" t="s">
        <v>15</v>
      </c>
      <c r="D19" s="1735"/>
      <c r="E19" s="1736" t="n">
        <v>17</v>
      </c>
      <c r="F19" s="1739" t="n">
        <v>27</v>
      </c>
      <c r="G19" s="1738" t="s">
        <v>11</v>
      </c>
      <c r="H19" s="1739" t="n">
        <v>183</v>
      </c>
      <c r="I19" s="1738" t="s">
        <v>11</v>
      </c>
      <c r="J19" s="1740" t="n">
        <v>227</v>
      </c>
      <c r="K19" s="1711"/>
    </row>
    <row r="20" customFormat="false" ht="13.5" hidden="false" customHeight="true" outlineLevel="0" collapsed="false">
      <c r="A20" s="1719"/>
      <c r="B20" s="1741" t="s">
        <v>206</v>
      </c>
      <c r="C20" s="1742" t="s">
        <v>81</v>
      </c>
      <c r="D20" s="1743" t="s">
        <v>82</v>
      </c>
      <c r="E20" s="1744" t="n">
        <v>298</v>
      </c>
      <c r="F20" s="1745" t="n">
        <v>1811</v>
      </c>
      <c r="G20" s="1746" t="s">
        <v>11</v>
      </c>
      <c r="H20" s="1745" t="n">
        <v>46</v>
      </c>
      <c r="I20" s="1746" t="s">
        <v>11</v>
      </c>
      <c r="J20" s="1747" t="n">
        <v>2159</v>
      </c>
      <c r="K20" s="1711"/>
    </row>
    <row r="21" customFormat="false" ht="13.5" hidden="false" customHeight="false" outlineLevel="0" collapsed="false">
      <c r="A21" s="1719"/>
      <c r="B21" s="1741"/>
      <c r="C21" s="1741"/>
      <c r="D21" s="1728" t="s">
        <v>83</v>
      </c>
      <c r="E21" s="1729" t="n">
        <v>586</v>
      </c>
      <c r="F21" s="1734" t="n">
        <v>2403</v>
      </c>
      <c r="G21" s="1734" t="n">
        <v>23</v>
      </c>
      <c r="H21" s="1734" t="n">
        <v>57</v>
      </c>
      <c r="I21" s="1730" t="s">
        <v>11</v>
      </c>
      <c r="J21" s="1732" t="n">
        <v>3074</v>
      </c>
      <c r="K21" s="1711"/>
    </row>
    <row r="22" customFormat="false" ht="13.5" hidden="false" customHeight="false" outlineLevel="0" collapsed="false">
      <c r="A22" s="1719"/>
      <c r="B22" s="1741"/>
      <c r="C22" s="1741"/>
      <c r="D22" s="1728" t="s">
        <v>84</v>
      </c>
      <c r="E22" s="1729" t="n">
        <v>67</v>
      </c>
      <c r="F22" s="1734" t="n">
        <v>522</v>
      </c>
      <c r="G22" s="1730" t="s">
        <v>11</v>
      </c>
      <c r="H22" s="1734" t="n">
        <v>900</v>
      </c>
      <c r="I22" s="1730" t="s">
        <v>11</v>
      </c>
      <c r="J22" s="1732" t="n">
        <v>1490</v>
      </c>
      <c r="K22" s="1711"/>
    </row>
    <row r="23" customFormat="false" ht="13.5" hidden="false" customHeight="false" outlineLevel="0" collapsed="false">
      <c r="A23" s="1719"/>
      <c r="B23" s="1741"/>
      <c r="C23" s="1741"/>
      <c r="D23" s="1728" t="s">
        <v>85</v>
      </c>
      <c r="E23" s="1733" t="s">
        <v>11</v>
      </c>
      <c r="F23" s="1730" t="s">
        <v>11</v>
      </c>
      <c r="G23" s="1730" t="s">
        <v>11</v>
      </c>
      <c r="H23" s="1734" t="n">
        <v>61</v>
      </c>
      <c r="I23" s="1730" t="s">
        <v>11</v>
      </c>
      <c r="J23" s="1732" t="n">
        <v>64</v>
      </c>
      <c r="K23" s="1711"/>
    </row>
    <row r="24" customFormat="false" ht="13.5" hidden="false" customHeight="true" outlineLevel="0" collapsed="false">
      <c r="A24" s="1719"/>
      <c r="B24" s="1741"/>
      <c r="C24" s="1735" t="s">
        <v>15</v>
      </c>
      <c r="D24" s="1735"/>
      <c r="E24" s="1736" t="n">
        <v>951</v>
      </c>
      <c r="F24" s="1739" t="n">
        <v>4738</v>
      </c>
      <c r="G24" s="1739" t="n">
        <v>25</v>
      </c>
      <c r="H24" s="1739" t="n">
        <v>1064</v>
      </c>
      <c r="I24" s="1739" t="n">
        <v>9</v>
      </c>
      <c r="J24" s="1740" t="n">
        <v>6787</v>
      </c>
      <c r="K24" s="1711"/>
    </row>
    <row r="25" customFormat="false" ht="13.5" hidden="false" customHeight="true" outlineLevel="0" collapsed="false">
      <c r="A25" s="1719"/>
      <c r="B25" s="1741" t="s">
        <v>7</v>
      </c>
      <c r="C25" s="1742" t="s">
        <v>81</v>
      </c>
      <c r="D25" s="1743" t="s">
        <v>82</v>
      </c>
      <c r="E25" s="1749" t="s">
        <v>11</v>
      </c>
      <c r="F25" s="1746" t="s">
        <v>11</v>
      </c>
      <c r="G25" s="1748" t="s">
        <v>11</v>
      </c>
      <c r="H25" s="1746" t="s">
        <v>11</v>
      </c>
      <c r="I25" s="1748" t="s">
        <v>11</v>
      </c>
      <c r="J25" s="1747" t="n">
        <v>7</v>
      </c>
      <c r="K25" s="1711"/>
    </row>
    <row r="26" customFormat="false" ht="13.5" hidden="false" customHeight="false" outlineLevel="0" collapsed="false">
      <c r="A26" s="1719"/>
      <c r="B26" s="1741"/>
      <c r="C26" s="1741"/>
      <c r="D26" s="1728" t="s">
        <v>84</v>
      </c>
      <c r="E26" s="1733" t="s">
        <v>11</v>
      </c>
      <c r="F26" s="1730" t="s">
        <v>11</v>
      </c>
      <c r="G26" s="1731" t="s">
        <v>11</v>
      </c>
      <c r="H26" s="1734" t="n">
        <v>10</v>
      </c>
      <c r="I26" s="1731" t="s">
        <v>11</v>
      </c>
      <c r="J26" s="1732" t="n">
        <v>10</v>
      </c>
      <c r="K26" s="1711"/>
    </row>
    <row r="27" customFormat="false" ht="13.5" hidden="false" customHeight="false" outlineLevel="0" collapsed="false">
      <c r="A27" s="1719"/>
      <c r="B27" s="1741"/>
      <c r="C27" s="1741"/>
      <c r="D27" s="1728" t="s">
        <v>85</v>
      </c>
      <c r="E27" s="1733" t="s">
        <v>11</v>
      </c>
      <c r="F27" s="1730" t="s">
        <v>11</v>
      </c>
      <c r="G27" s="1731" t="s">
        <v>11</v>
      </c>
      <c r="H27" s="1730" t="s">
        <v>11</v>
      </c>
      <c r="I27" s="1731" t="s">
        <v>11</v>
      </c>
      <c r="J27" s="1750" t="s">
        <v>11</v>
      </c>
      <c r="K27" s="1711"/>
    </row>
    <row r="28" customFormat="false" ht="13.5" hidden="false" customHeight="true" outlineLevel="0" collapsed="false">
      <c r="A28" s="1719"/>
      <c r="B28" s="1741"/>
      <c r="C28" s="1735" t="s">
        <v>15</v>
      </c>
      <c r="D28" s="1735"/>
      <c r="E28" s="1751" t="s">
        <v>11</v>
      </c>
      <c r="F28" s="1737" t="s">
        <v>11</v>
      </c>
      <c r="G28" s="1738" t="s">
        <v>11</v>
      </c>
      <c r="H28" s="1739" t="n">
        <v>18</v>
      </c>
      <c r="I28" s="1738" t="s">
        <v>11</v>
      </c>
      <c r="J28" s="1740" t="n">
        <v>22</v>
      </c>
      <c r="K28" s="1711"/>
    </row>
    <row r="29" customFormat="false" ht="13.5" hidden="false" customHeight="true" outlineLevel="0" collapsed="false">
      <c r="A29" s="1719"/>
      <c r="B29" s="1741" t="s">
        <v>15</v>
      </c>
      <c r="C29" s="1742" t="s">
        <v>81</v>
      </c>
      <c r="D29" s="1743" t="s">
        <v>82</v>
      </c>
      <c r="E29" s="1744" t="n">
        <v>587</v>
      </c>
      <c r="F29" s="1745" t="n">
        <v>1847</v>
      </c>
      <c r="G29" s="1746" t="s">
        <v>11</v>
      </c>
      <c r="H29" s="1745" t="n">
        <v>133</v>
      </c>
      <c r="I29" s="1746" t="s">
        <v>11</v>
      </c>
      <c r="J29" s="1747" t="n">
        <v>2574</v>
      </c>
      <c r="K29" s="1711"/>
    </row>
    <row r="30" customFormat="false" ht="13.5" hidden="false" customHeight="false" outlineLevel="0" collapsed="false">
      <c r="A30" s="1719"/>
      <c r="B30" s="1741"/>
      <c r="C30" s="1741"/>
      <c r="D30" s="1728" t="s">
        <v>83</v>
      </c>
      <c r="E30" s="1729" t="n">
        <v>754</v>
      </c>
      <c r="F30" s="1734" t="n">
        <v>2451</v>
      </c>
      <c r="G30" s="1734" t="n">
        <v>32</v>
      </c>
      <c r="H30" s="1734" t="n">
        <v>109</v>
      </c>
      <c r="I30" s="1734" t="n">
        <v>7</v>
      </c>
      <c r="J30" s="1732" t="n">
        <v>3353</v>
      </c>
      <c r="K30" s="1711"/>
    </row>
    <row r="31" customFormat="false" ht="13.5" hidden="false" customHeight="false" outlineLevel="0" collapsed="false">
      <c r="A31" s="1719"/>
      <c r="B31" s="1741"/>
      <c r="C31" s="1741"/>
      <c r="D31" s="1728" t="s">
        <v>84</v>
      </c>
      <c r="E31" s="1729" t="n">
        <v>84</v>
      </c>
      <c r="F31" s="1734" t="n">
        <v>567</v>
      </c>
      <c r="G31" s="1730" t="s">
        <v>11</v>
      </c>
      <c r="H31" s="1734" t="n">
        <v>2644</v>
      </c>
      <c r="I31" s="1730" t="s">
        <v>11</v>
      </c>
      <c r="J31" s="1732" t="n">
        <v>3297</v>
      </c>
      <c r="K31" s="1711"/>
    </row>
    <row r="32" customFormat="false" ht="13.5" hidden="false" customHeight="false" outlineLevel="0" collapsed="false">
      <c r="A32" s="1719"/>
      <c r="B32" s="1741"/>
      <c r="C32" s="1741"/>
      <c r="D32" s="1728" t="s">
        <v>85</v>
      </c>
      <c r="E32" s="1733" t="s">
        <v>11</v>
      </c>
      <c r="F32" s="1730" t="s">
        <v>11</v>
      </c>
      <c r="G32" s="1730" t="s">
        <v>11</v>
      </c>
      <c r="H32" s="1734" t="n">
        <v>557</v>
      </c>
      <c r="I32" s="1730" t="s">
        <v>11</v>
      </c>
      <c r="J32" s="1732" t="n">
        <v>562</v>
      </c>
      <c r="K32" s="1711"/>
    </row>
    <row r="33" customFormat="false" ht="13.5" hidden="false" customHeight="true" outlineLevel="0" collapsed="false">
      <c r="A33" s="1719"/>
      <c r="B33" s="1741"/>
      <c r="C33" s="1735" t="s">
        <v>15</v>
      </c>
      <c r="D33" s="1735"/>
      <c r="E33" s="1736" t="n">
        <v>1425</v>
      </c>
      <c r="F33" s="1739" t="n">
        <v>4869</v>
      </c>
      <c r="G33" s="1739" t="n">
        <v>36</v>
      </c>
      <c r="H33" s="1739" t="n">
        <v>3443</v>
      </c>
      <c r="I33" s="1739" t="n">
        <v>13</v>
      </c>
      <c r="J33" s="1740" t="n">
        <v>9786</v>
      </c>
      <c r="K33" s="1711"/>
    </row>
    <row r="34" customFormat="false" ht="13.5" hidden="false" customHeight="true" outlineLevel="0" collapsed="false">
      <c r="A34" s="1752" t="s">
        <v>86</v>
      </c>
      <c r="B34" s="1741" t="s">
        <v>369</v>
      </c>
      <c r="C34" s="1742" t="s">
        <v>81</v>
      </c>
      <c r="D34" s="1743" t="s">
        <v>82</v>
      </c>
      <c r="E34" s="1744" t="n">
        <v>103</v>
      </c>
      <c r="F34" s="1746" t="s">
        <v>11</v>
      </c>
      <c r="G34" s="1745" t="n">
        <v>11</v>
      </c>
      <c r="H34" s="1745" t="n">
        <v>36</v>
      </c>
      <c r="I34" s="1748" t="s">
        <v>11</v>
      </c>
      <c r="J34" s="1747" t="n">
        <v>152</v>
      </c>
      <c r="K34" s="1711"/>
    </row>
    <row r="35" customFormat="false" ht="13.5" hidden="false" customHeight="false" outlineLevel="0" collapsed="false">
      <c r="A35" s="1752"/>
      <c r="B35" s="1741"/>
      <c r="C35" s="1741"/>
      <c r="D35" s="1728" t="s">
        <v>83</v>
      </c>
      <c r="E35" s="1729" t="n">
        <v>16</v>
      </c>
      <c r="F35" s="1730" t="s">
        <v>11</v>
      </c>
      <c r="G35" s="1734" t="n">
        <v>17</v>
      </c>
      <c r="H35" s="1734" t="n">
        <v>7</v>
      </c>
      <c r="I35" s="1731" t="s">
        <v>11</v>
      </c>
      <c r="J35" s="1732" t="n">
        <v>41</v>
      </c>
      <c r="K35" s="1711"/>
    </row>
    <row r="36" customFormat="false" ht="13.5" hidden="false" customHeight="false" outlineLevel="0" collapsed="false">
      <c r="A36" s="1752"/>
      <c r="B36" s="1741"/>
      <c r="C36" s="1741"/>
      <c r="D36" s="1728" t="s">
        <v>84</v>
      </c>
      <c r="E36" s="1733" t="s">
        <v>11</v>
      </c>
      <c r="F36" s="1730" t="s">
        <v>11</v>
      </c>
      <c r="G36" s="1730" t="s">
        <v>11</v>
      </c>
      <c r="H36" s="1734" t="n">
        <v>165</v>
      </c>
      <c r="I36" s="1731" t="s">
        <v>11</v>
      </c>
      <c r="J36" s="1732" t="n">
        <v>169</v>
      </c>
      <c r="K36" s="1711"/>
    </row>
    <row r="37" customFormat="false" ht="13.5" hidden="false" customHeight="false" outlineLevel="0" collapsed="false">
      <c r="A37" s="1752"/>
      <c r="B37" s="1741"/>
      <c r="C37" s="1741"/>
      <c r="D37" s="1728" t="s">
        <v>85</v>
      </c>
      <c r="E37" s="1733" t="s">
        <v>11</v>
      </c>
      <c r="F37" s="1730" t="s">
        <v>11</v>
      </c>
      <c r="G37" s="1730" t="s">
        <v>11</v>
      </c>
      <c r="H37" s="1734" t="n">
        <v>114</v>
      </c>
      <c r="I37" s="1731" t="s">
        <v>11</v>
      </c>
      <c r="J37" s="1732" t="n">
        <v>115</v>
      </c>
      <c r="K37" s="1711"/>
    </row>
    <row r="38" customFormat="false" ht="13.5" hidden="false" customHeight="true" outlineLevel="0" collapsed="false">
      <c r="A38" s="1752"/>
      <c r="B38" s="1741"/>
      <c r="C38" s="1735" t="s">
        <v>15</v>
      </c>
      <c r="D38" s="1735"/>
      <c r="E38" s="1736" t="n">
        <v>121</v>
      </c>
      <c r="F38" s="1739" t="n">
        <v>6</v>
      </c>
      <c r="G38" s="1739" t="n">
        <v>28</v>
      </c>
      <c r="H38" s="1739" t="n">
        <v>322</v>
      </c>
      <c r="I38" s="1738" t="s">
        <v>11</v>
      </c>
      <c r="J38" s="1740" t="n">
        <v>477</v>
      </c>
      <c r="K38" s="1711"/>
    </row>
    <row r="39" customFormat="false" ht="13.5" hidden="false" customHeight="true" outlineLevel="0" collapsed="false">
      <c r="A39" s="1752"/>
      <c r="B39" s="1741" t="s">
        <v>370</v>
      </c>
      <c r="C39" s="1742" t="s">
        <v>81</v>
      </c>
      <c r="D39" s="1743" t="s">
        <v>82</v>
      </c>
      <c r="E39" s="1744" t="n">
        <v>167</v>
      </c>
      <c r="F39" s="1745" t="n">
        <v>17</v>
      </c>
      <c r="G39" s="1745" t="n">
        <v>541</v>
      </c>
      <c r="H39" s="1745" t="n">
        <v>40</v>
      </c>
      <c r="I39" s="1746" t="s">
        <v>11</v>
      </c>
      <c r="J39" s="1747" t="n">
        <v>765</v>
      </c>
      <c r="K39" s="1711"/>
    </row>
    <row r="40" customFormat="false" ht="13.5" hidden="false" customHeight="false" outlineLevel="0" collapsed="false">
      <c r="A40" s="1752"/>
      <c r="B40" s="1741"/>
      <c r="C40" s="1741"/>
      <c r="D40" s="1728" t="s">
        <v>83</v>
      </c>
      <c r="E40" s="1729" t="n">
        <v>280</v>
      </c>
      <c r="F40" s="1734" t="n">
        <v>24</v>
      </c>
      <c r="G40" s="1734" t="n">
        <v>642</v>
      </c>
      <c r="H40" s="1734" t="n">
        <v>54</v>
      </c>
      <c r="I40" s="1730" t="s">
        <v>11</v>
      </c>
      <c r="J40" s="1732" t="n">
        <v>1003</v>
      </c>
      <c r="K40" s="1711"/>
    </row>
    <row r="41" customFormat="false" ht="13.5" hidden="false" customHeight="false" outlineLevel="0" collapsed="false">
      <c r="A41" s="1752"/>
      <c r="B41" s="1741"/>
      <c r="C41" s="1741"/>
      <c r="D41" s="1728" t="s">
        <v>84</v>
      </c>
      <c r="E41" s="1729" t="n">
        <v>28</v>
      </c>
      <c r="F41" s="1734" t="n">
        <v>15</v>
      </c>
      <c r="G41" s="1730" t="s">
        <v>11</v>
      </c>
      <c r="H41" s="1734" t="n">
        <v>2239</v>
      </c>
      <c r="I41" s="1730" t="s">
        <v>11</v>
      </c>
      <c r="J41" s="1732" t="n">
        <v>2287</v>
      </c>
      <c r="K41" s="1711"/>
    </row>
    <row r="42" customFormat="false" ht="13.5" hidden="false" customHeight="false" outlineLevel="0" collapsed="false">
      <c r="A42" s="1752"/>
      <c r="B42" s="1741"/>
      <c r="C42" s="1741"/>
      <c r="D42" s="1728" t="s">
        <v>85</v>
      </c>
      <c r="E42" s="1733" t="s">
        <v>11</v>
      </c>
      <c r="F42" s="1730" t="s">
        <v>11</v>
      </c>
      <c r="G42" s="1730" t="s">
        <v>11</v>
      </c>
      <c r="H42" s="1734" t="n">
        <v>549</v>
      </c>
      <c r="I42" s="1730" t="s">
        <v>11</v>
      </c>
      <c r="J42" s="1732" t="n">
        <v>549</v>
      </c>
      <c r="K42" s="1711"/>
    </row>
    <row r="43" customFormat="false" ht="13.5" hidden="false" customHeight="true" outlineLevel="0" collapsed="false">
      <c r="A43" s="1752"/>
      <c r="B43" s="1741"/>
      <c r="C43" s="1735" t="s">
        <v>15</v>
      </c>
      <c r="D43" s="1735"/>
      <c r="E43" s="1736" t="n">
        <v>475</v>
      </c>
      <c r="F43" s="1739" t="n">
        <v>56</v>
      </c>
      <c r="G43" s="1739" t="n">
        <v>1185</v>
      </c>
      <c r="H43" s="1739" t="n">
        <v>2882</v>
      </c>
      <c r="I43" s="1739" t="n">
        <v>6</v>
      </c>
      <c r="J43" s="1740" t="n">
        <v>4604</v>
      </c>
      <c r="K43" s="1711"/>
    </row>
    <row r="44" customFormat="false" ht="13.5" hidden="false" customHeight="true" outlineLevel="0" collapsed="false">
      <c r="A44" s="1752"/>
      <c r="B44" s="1741" t="s">
        <v>41</v>
      </c>
      <c r="C44" s="1742" t="s">
        <v>81</v>
      </c>
      <c r="D44" s="1743" t="s">
        <v>82</v>
      </c>
      <c r="E44" s="1749" t="s">
        <v>11</v>
      </c>
      <c r="F44" s="1746" t="s">
        <v>11</v>
      </c>
      <c r="G44" s="1746" t="s">
        <v>11</v>
      </c>
      <c r="H44" s="1746" t="s">
        <v>11</v>
      </c>
      <c r="I44" s="1748" t="s">
        <v>11</v>
      </c>
      <c r="J44" s="1747" t="n">
        <v>15</v>
      </c>
      <c r="K44" s="1711"/>
    </row>
    <row r="45" customFormat="false" ht="13.5" hidden="false" customHeight="false" outlineLevel="0" collapsed="false">
      <c r="A45" s="1752"/>
      <c r="B45" s="1741"/>
      <c r="C45" s="1741"/>
      <c r="D45" s="1728" t="s">
        <v>83</v>
      </c>
      <c r="E45" s="1729" t="n">
        <v>11</v>
      </c>
      <c r="F45" s="1734" t="n">
        <v>8</v>
      </c>
      <c r="G45" s="1734" t="n">
        <v>7</v>
      </c>
      <c r="H45" s="1730" t="s">
        <v>11</v>
      </c>
      <c r="I45" s="1731" t="s">
        <v>11</v>
      </c>
      <c r="J45" s="1732" t="n">
        <v>26</v>
      </c>
      <c r="K45" s="1711"/>
    </row>
    <row r="46" customFormat="false" ht="13.5" hidden="false" customHeight="false" outlineLevel="0" collapsed="false">
      <c r="A46" s="1752"/>
      <c r="B46" s="1741"/>
      <c r="C46" s="1741"/>
      <c r="D46" s="1728" t="s">
        <v>84</v>
      </c>
      <c r="E46" s="1733" t="s">
        <v>11</v>
      </c>
      <c r="F46" s="1730" t="s">
        <v>11</v>
      </c>
      <c r="G46" s="1730" t="s">
        <v>11</v>
      </c>
      <c r="H46" s="1734" t="n">
        <v>240</v>
      </c>
      <c r="I46" s="1731" t="s">
        <v>11</v>
      </c>
      <c r="J46" s="1732" t="n">
        <v>246</v>
      </c>
      <c r="K46" s="1711"/>
    </row>
    <row r="47" customFormat="false" ht="13.5" hidden="false" customHeight="false" outlineLevel="0" collapsed="false">
      <c r="A47" s="1752"/>
      <c r="B47" s="1741"/>
      <c r="C47" s="1741"/>
      <c r="D47" s="1728" t="s">
        <v>85</v>
      </c>
      <c r="E47" s="1733" t="s">
        <v>11</v>
      </c>
      <c r="F47" s="1730" t="s">
        <v>11</v>
      </c>
      <c r="G47" s="1730" t="s">
        <v>11</v>
      </c>
      <c r="H47" s="1734" t="n">
        <v>89</v>
      </c>
      <c r="I47" s="1731" t="s">
        <v>11</v>
      </c>
      <c r="J47" s="1732" t="n">
        <v>89</v>
      </c>
      <c r="K47" s="1711"/>
    </row>
    <row r="48" customFormat="false" ht="13.5" hidden="false" customHeight="true" outlineLevel="0" collapsed="false">
      <c r="A48" s="1752"/>
      <c r="B48" s="1741"/>
      <c r="C48" s="1735" t="s">
        <v>15</v>
      </c>
      <c r="D48" s="1735"/>
      <c r="E48" s="1736" t="n">
        <v>18</v>
      </c>
      <c r="F48" s="1739" t="n">
        <v>17</v>
      </c>
      <c r="G48" s="1739" t="n">
        <v>9</v>
      </c>
      <c r="H48" s="1739" t="n">
        <v>332</v>
      </c>
      <c r="I48" s="1738" t="s">
        <v>11</v>
      </c>
      <c r="J48" s="1740" t="n">
        <v>376</v>
      </c>
      <c r="K48" s="1711"/>
    </row>
    <row r="49" customFormat="false" ht="13.5" hidden="false" customHeight="true" outlineLevel="0" collapsed="false">
      <c r="A49" s="1752"/>
      <c r="B49" s="1741" t="s">
        <v>206</v>
      </c>
      <c r="C49" s="1742" t="s">
        <v>81</v>
      </c>
      <c r="D49" s="1743" t="s">
        <v>82</v>
      </c>
      <c r="E49" s="1744" t="n">
        <v>294</v>
      </c>
      <c r="F49" s="1745" t="n">
        <v>1112</v>
      </c>
      <c r="G49" s="1745" t="n">
        <v>267</v>
      </c>
      <c r="H49" s="1745" t="n">
        <v>40</v>
      </c>
      <c r="I49" s="1746" t="s">
        <v>11</v>
      </c>
      <c r="J49" s="1747" t="n">
        <v>1714</v>
      </c>
      <c r="K49" s="1711"/>
    </row>
    <row r="50" customFormat="false" ht="13.5" hidden="false" customHeight="false" outlineLevel="0" collapsed="false">
      <c r="A50" s="1752"/>
      <c r="B50" s="1741"/>
      <c r="C50" s="1741"/>
      <c r="D50" s="1728" t="s">
        <v>83</v>
      </c>
      <c r="E50" s="1729" t="n">
        <v>473</v>
      </c>
      <c r="F50" s="1734" t="n">
        <v>1143</v>
      </c>
      <c r="G50" s="1734" t="n">
        <v>707</v>
      </c>
      <c r="H50" s="1734" t="n">
        <v>47</v>
      </c>
      <c r="I50" s="1730" t="s">
        <v>11</v>
      </c>
      <c r="J50" s="1732" t="n">
        <v>2371</v>
      </c>
      <c r="K50" s="1711"/>
    </row>
    <row r="51" customFormat="false" ht="13.5" hidden="false" customHeight="false" outlineLevel="0" collapsed="false">
      <c r="A51" s="1752"/>
      <c r="B51" s="1741"/>
      <c r="C51" s="1741"/>
      <c r="D51" s="1728" t="s">
        <v>84</v>
      </c>
      <c r="E51" s="1729" t="n">
        <v>46</v>
      </c>
      <c r="F51" s="1734" t="n">
        <v>176</v>
      </c>
      <c r="G51" s="1730" t="s">
        <v>11</v>
      </c>
      <c r="H51" s="1734" t="n">
        <v>782</v>
      </c>
      <c r="I51" s="1730" t="s">
        <v>11</v>
      </c>
      <c r="J51" s="1732" t="n">
        <v>1005</v>
      </c>
      <c r="K51" s="1711"/>
    </row>
    <row r="52" customFormat="false" ht="13.5" hidden="false" customHeight="false" outlineLevel="0" collapsed="false">
      <c r="A52" s="1752"/>
      <c r="B52" s="1741"/>
      <c r="C52" s="1741"/>
      <c r="D52" s="1728" t="s">
        <v>85</v>
      </c>
      <c r="E52" s="1733" t="s">
        <v>11</v>
      </c>
      <c r="F52" s="1730" t="s">
        <v>11</v>
      </c>
      <c r="G52" s="1730" t="s">
        <v>11</v>
      </c>
      <c r="H52" s="1734" t="n">
        <v>28</v>
      </c>
      <c r="I52" s="1730" t="s">
        <v>11</v>
      </c>
      <c r="J52" s="1732" t="n">
        <v>28</v>
      </c>
      <c r="K52" s="1711"/>
    </row>
    <row r="53" customFormat="false" ht="13.5" hidden="false" customHeight="true" outlineLevel="0" collapsed="false">
      <c r="A53" s="1752"/>
      <c r="B53" s="1741"/>
      <c r="C53" s="1735" t="s">
        <v>15</v>
      </c>
      <c r="D53" s="1735"/>
      <c r="E53" s="1736" t="n">
        <v>813</v>
      </c>
      <c r="F53" s="1739" t="n">
        <v>2431</v>
      </c>
      <c r="G53" s="1739" t="n">
        <v>975</v>
      </c>
      <c r="H53" s="1739" t="n">
        <v>897</v>
      </c>
      <c r="I53" s="1737" t="s">
        <v>11</v>
      </c>
      <c r="J53" s="1740" t="n">
        <v>5118</v>
      </c>
      <c r="K53" s="1711"/>
    </row>
    <row r="54" customFormat="false" ht="13.5" hidden="false" customHeight="true" outlineLevel="0" collapsed="false">
      <c r="A54" s="1752"/>
      <c r="B54" s="1741" t="s">
        <v>7</v>
      </c>
      <c r="C54" s="1742" t="s">
        <v>81</v>
      </c>
      <c r="D54" s="1743" t="s">
        <v>82</v>
      </c>
      <c r="E54" s="1749" t="s">
        <v>11</v>
      </c>
      <c r="F54" s="1748" t="s">
        <v>11</v>
      </c>
      <c r="G54" s="1746" t="s">
        <v>11</v>
      </c>
      <c r="H54" s="1746" t="s">
        <v>11</v>
      </c>
      <c r="I54" s="1748" t="s">
        <v>11</v>
      </c>
      <c r="J54" s="1747" t="n">
        <v>7</v>
      </c>
      <c r="K54" s="1711"/>
    </row>
    <row r="55" customFormat="false" ht="13.5" hidden="false" customHeight="false" outlineLevel="0" collapsed="false">
      <c r="A55" s="1752"/>
      <c r="B55" s="1741"/>
      <c r="C55" s="1741"/>
      <c r="D55" s="1728" t="s">
        <v>83</v>
      </c>
      <c r="E55" s="1733" t="s">
        <v>11</v>
      </c>
      <c r="F55" s="1731" t="s">
        <v>11</v>
      </c>
      <c r="G55" s="1730" t="s">
        <v>11</v>
      </c>
      <c r="H55" s="1730" t="s">
        <v>11</v>
      </c>
      <c r="I55" s="1731" t="s">
        <v>11</v>
      </c>
      <c r="J55" s="1732" t="n">
        <v>6</v>
      </c>
      <c r="K55" s="1711"/>
    </row>
    <row r="56" customFormat="false" ht="13.5" hidden="false" customHeight="false" outlineLevel="0" collapsed="false">
      <c r="A56" s="1752"/>
      <c r="B56" s="1741"/>
      <c r="C56" s="1741"/>
      <c r="D56" s="1728" t="s">
        <v>84</v>
      </c>
      <c r="E56" s="1733" t="s">
        <v>11</v>
      </c>
      <c r="F56" s="1731" t="s">
        <v>11</v>
      </c>
      <c r="G56" s="1730" t="s">
        <v>11</v>
      </c>
      <c r="H56" s="1734" t="n">
        <v>34</v>
      </c>
      <c r="I56" s="1731" t="s">
        <v>11</v>
      </c>
      <c r="J56" s="1732" t="n">
        <v>34</v>
      </c>
      <c r="K56" s="1711"/>
    </row>
    <row r="57" customFormat="false" ht="13.5" hidden="false" customHeight="false" outlineLevel="0" collapsed="false">
      <c r="A57" s="1752"/>
      <c r="B57" s="1741"/>
      <c r="C57" s="1741"/>
      <c r="D57" s="1728" t="s">
        <v>85</v>
      </c>
      <c r="E57" s="1733" t="s">
        <v>11</v>
      </c>
      <c r="F57" s="1731" t="s">
        <v>11</v>
      </c>
      <c r="G57" s="1730" t="s">
        <v>11</v>
      </c>
      <c r="H57" s="1734" t="n">
        <v>18</v>
      </c>
      <c r="I57" s="1731" t="s">
        <v>11</v>
      </c>
      <c r="J57" s="1732" t="n">
        <v>18</v>
      </c>
      <c r="K57" s="1711"/>
    </row>
    <row r="58" customFormat="false" ht="13.5" hidden="false" customHeight="true" outlineLevel="0" collapsed="false">
      <c r="A58" s="1752"/>
      <c r="B58" s="1741"/>
      <c r="C58" s="1735" t="s">
        <v>15</v>
      </c>
      <c r="D58" s="1735"/>
      <c r="E58" s="1751" t="s">
        <v>11</v>
      </c>
      <c r="F58" s="1738" t="s">
        <v>11</v>
      </c>
      <c r="G58" s="1739" t="n">
        <v>7</v>
      </c>
      <c r="H58" s="1739" t="n">
        <v>54</v>
      </c>
      <c r="I58" s="1738" t="s">
        <v>11</v>
      </c>
      <c r="J58" s="1740" t="n">
        <v>65</v>
      </c>
      <c r="K58" s="1711"/>
    </row>
    <row r="59" customFormat="false" ht="13.5" hidden="false" customHeight="true" outlineLevel="0" collapsed="false">
      <c r="A59" s="1752"/>
      <c r="B59" s="1741" t="s">
        <v>15</v>
      </c>
      <c r="C59" s="1742" t="s">
        <v>81</v>
      </c>
      <c r="D59" s="1743" t="s">
        <v>82</v>
      </c>
      <c r="E59" s="1744" t="n">
        <v>572</v>
      </c>
      <c r="F59" s="1745" t="n">
        <v>1136</v>
      </c>
      <c r="G59" s="1745" t="n">
        <v>824</v>
      </c>
      <c r="H59" s="1745" t="n">
        <v>120</v>
      </c>
      <c r="I59" s="1746" t="s">
        <v>11</v>
      </c>
      <c r="J59" s="1747" t="n">
        <v>2653</v>
      </c>
      <c r="K59" s="1711"/>
    </row>
    <row r="60" customFormat="false" ht="13.5" hidden="false" customHeight="false" outlineLevel="0" collapsed="false">
      <c r="A60" s="1752"/>
      <c r="B60" s="1741"/>
      <c r="C60" s="1741"/>
      <c r="D60" s="1728" t="s">
        <v>83</v>
      </c>
      <c r="E60" s="1729" t="n">
        <v>781</v>
      </c>
      <c r="F60" s="1734" t="n">
        <v>1176</v>
      </c>
      <c r="G60" s="1734" t="n">
        <v>1377</v>
      </c>
      <c r="H60" s="1734" t="n">
        <v>109</v>
      </c>
      <c r="I60" s="1730" t="s">
        <v>11</v>
      </c>
      <c r="J60" s="1732" t="n">
        <v>3447</v>
      </c>
      <c r="K60" s="1711"/>
    </row>
    <row r="61" customFormat="false" ht="13.5" hidden="false" customHeight="false" outlineLevel="0" collapsed="false">
      <c r="A61" s="1752"/>
      <c r="B61" s="1741"/>
      <c r="C61" s="1741"/>
      <c r="D61" s="1728" t="s">
        <v>84</v>
      </c>
      <c r="E61" s="1729" t="n">
        <v>78</v>
      </c>
      <c r="F61" s="1734" t="n">
        <v>197</v>
      </c>
      <c r="G61" s="1730" t="s">
        <v>11</v>
      </c>
      <c r="H61" s="1734" t="n">
        <v>3460</v>
      </c>
      <c r="I61" s="1730" t="s">
        <v>11</v>
      </c>
      <c r="J61" s="1732" t="n">
        <v>3741</v>
      </c>
      <c r="K61" s="1711"/>
    </row>
    <row r="62" customFormat="false" ht="13.5" hidden="false" customHeight="false" outlineLevel="0" collapsed="false">
      <c r="A62" s="1752"/>
      <c r="B62" s="1741"/>
      <c r="C62" s="1741"/>
      <c r="D62" s="1728" t="s">
        <v>85</v>
      </c>
      <c r="E62" s="1733" t="s">
        <v>11</v>
      </c>
      <c r="F62" s="1730" t="s">
        <v>11</v>
      </c>
      <c r="G62" s="1730" t="s">
        <v>11</v>
      </c>
      <c r="H62" s="1734" t="n">
        <v>798</v>
      </c>
      <c r="I62" s="1730" t="s">
        <v>11</v>
      </c>
      <c r="J62" s="1732" t="n">
        <v>799</v>
      </c>
      <c r="K62" s="1711"/>
    </row>
    <row r="63" customFormat="false" ht="13.5" hidden="false" customHeight="true" outlineLevel="0" collapsed="false">
      <c r="A63" s="1752"/>
      <c r="B63" s="1741"/>
      <c r="C63" s="1735" t="s">
        <v>15</v>
      </c>
      <c r="D63" s="1735"/>
      <c r="E63" s="1736" t="n">
        <v>1431</v>
      </c>
      <c r="F63" s="1739" t="n">
        <v>2510</v>
      </c>
      <c r="G63" s="1739" t="n">
        <v>2204</v>
      </c>
      <c r="H63" s="1739" t="n">
        <v>4487</v>
      </c>
      <c r="I63" s="1739" t="n">
        <v>8</v>
      </c>
      <c r="J63" s="1740" t="n">
        <v>10640</v>
      </c>
      <c r="K63" s="1711"/>
    </row>
    <row r="64" customFormat="false" ht="14.25" hidden="false" customHeight="true" outlineLevel="0" collapsed="false">
      <c r="A64" s="1753" t="s">
        <v>15</v>
      </c>
      <c r="B64" s="1741" t="s">
        <v>369</v>
      </c>
      <c r="C64" s="1742" t="s">
        <v>81</v>
      </c>
      <c r="D64" s="1743" t="s">
        <v>82</v>
      </c>
      <c r="E64" s="1744" t="n">
        <v>260</v>
      </c>
      <c r="F64" s="1746" t="s">
        <v>11</v>
      </c>
      <c r="G64" s="1745" t="n">
        <v>11</v>
      </c>
      <c r="H64" s="1745" t="n">
        <v>81</v>
      </c>
      <c r="I64" s="1746" t="s">
        <v>11</v>
      </c>
      <c r="J64" s="1747" t="n">
        <v>357</v>
      </c>
      <c r="K64" s="1711"/>
    </row>
    <row r="65" customFormat="false" ht="13.5" hidden="false" customHeight="false" outlineLevel="0" collapsed="false">
      <c r="A65" s="1753"/>
      <c r="B65" s="1741"/>
      <c r="C65" s="1741"/>
      <c r="D65" s="1728" t="s">
        <v>83</v>
      </c>
      <c r="E65" s="1729" t="n">
        <v>28</v>
      </c>
      <c r="F65" s="1730" t="s">
        <v>11</v>
      </c>
      <c r="G65" s="1734" t="n">
        <v>17</v>
      </c>
      <c r="H65" s="1734" t="n">
        <v>10</v>
      </c>
      <c r="I65" s="1730" t="s">
        <v>11</v>
      </c>
      <c r="J65" s="1732" t="n">
        <v>56</v>
      </c>
      <c r="K65" s="1711"/>
    </row>
    <row r="66" customFormat="false" ht="13.5" hidden="false" customHeight="false" outlineLevel="0" collapsed="false">
      <c r="A66" s="1753"/>
      <c r="B66" s="1741"/>
      <c r="C66" s="1741"/>
      <c r="D66" s="1728" t="s">
        <v>84</v>
      </c>
      <c r="E66" s="1733" t="s">
        <v>11</v>
      </c>
      <c r="F66" s="1730" t="s">
        <v>11</v>
      </c>
      <c r="G66" s="1730" t="s">
        <v>11</v>
      </c>
      <c r="H66" s="1734" t="n">
        <v>188</v>
      </c>
      <c r="I66" s="1730" t="s">
        <v>11</v>
      </c>
      <c r="J66" s="1732" t="n">
        <v>193</v>
      </c>
      <c r="K66" s="1711"/>
    </row>
    <row r="67" customFormat="false" ht="13.5" hidden="false" customHeight="false" outlineLevel="0" collapsed="false">
      <c r="A67" s="1753"/>
      <c r="B67" s="1741"/>
      <c r="C67" s="1741"/>
      <c r="D67" s="1728" t="s">
        <v>85</v>
      </c>
      <c r="E67" s="1733" t="s">
        <v>11</v>
      </c>
      <c r="F67" s="1730" t="s">
        <v>11</v>
      </c>
      <c r="G67" s="1730" t="s">
        <v>11</v>
      </c>
      <c r="H67" s="1734" t="n">
        <v>122</v>
      </c>
      <c r="I67" s="1730" t="s">
        <v>11</v>
      </c>
      <c r="J67" s="1732" t="n">
        <v>123</v>
      </c>
      <c r="K67" s="1711"/>
    </row>
    <row r="68" customFormat="false" ht="13.5" hidden="false" customHeight="true" outlineLevel="0" collapsed="false">
      <c r="A68" s="1753"/>
      <c r="B68" s="1741"/>
      <c r="C68" s="1735" t="s">
        <v>15</v>
      </c>
      <c r="D68" s="1735"/>
      <c r="E68" s="1736" t="n">
        <v>290</v>
      </c>
      <c r="F68" s="1739" t="n">
        <v>9</v>
      </c>
      <c r="G68" s="1739" t="n">
        <v>28</v>
      </c>
      <c r="H68" s="1739" t="n">
        <v>401</v>
      </c>
      <c r="I68" s="1737" t="s">
        <v>11</v>
      </c>
      <c r="J68" s="1740" t="n">
        <v>729</v>
      </c>
      <c r="K68" s="1711"/>
    </row>
    <row r="69" customFormat="false" ht="13.5" hidden="false" customHeight="true" outlineLevel="0" collapsed="false">
      <c r="A69" s="1753"/>
      <c r="B69" s="1741" t="s">
        <v>370</v>
      </c>
      <c r="C69" s="1742" t="s">
        <v>81</v>
      </c>
      <c r="D69" s="1743" t="s">
        <v>82</v>
      </c>
      <c r="E69" s="1744" t="n">
        <v>287</v>
      </c>
      <c r="F69" s="1745" t="n">
        <v>41</v>
      </c>
      <c r="G69" s="1745" t="n">
        <v>543</v>
      </c>
      <c r="H69" s="1745" t="n">
        <v>76</v>
      </c>
      <c r="I69" s="1746" t="s">
        <v>11</v>
      </c>
      <c r="J69" s="1747" t="n">
        <v>947</v>
      </c>
      <c r="K69" s="1711"/>
    </row>
    <row r="70" customFormat="false" ht="13.5" hidden="false" customHeight="false" outlineLevel="0" collapsed="false">
      <c r="A70" s="1753"/>
      <c r="B70" s="1741"/>
      <c r="C70" s="1741"/>
      <c r="D70" s="1728" t="s">
        <v>83</v>
      </c>
      <c r="E70" s="1729" t="n">
        <v>428</v>
      </c>
      <c r="F70" s="1734" t="n">
        <v>58</v>
      </c>
      <c r="G70" s="1734" t="n">
        <v>651</v>
      </c>
      <c r="H70" s="1734" t="n">
        <v>99</v>
      </c>
      <c r="I70" s="1730" t="s">
        <v>11</v>
      </c>
      <c r="J70" s="1732" t="n">
        <v>1241</v>
      </c>
      <c r="K70" s="1711"/>
    </row>
    <row r="71" customFormat="false" ht="13.5" hidden="false" customHeight="false" outlineLevel="0" collapsed="false">
      <c r="A71" s="1753"/>
      <c r="B71" s="1741"/>
      <c r="C71" s="1741"/>
      <c r="D71" s="1728" t="s">
        <v>84</v>
      </c>
      <c r="E71" s="1729" t="n">
        <v>45</v>
      </c>
      <c r="F71" s="1734" t="n">
        <v>56</v>
      </c>
      <c r="G71" s="1730" t="s">
        <v>11</v>
      </c>
      <c r="H71" s="1734" t="n">
        <v>3824</v>
      </c>
      <c r="I71" s="1730" t="s">
        <v>11</v>
      </c>
      <c r="J71" s="1732" t="n">
        <v>3931</v>
      </c>
      <c r="K71" s="1711"/>
    </row>
    <row r="72" customFormat="false" ht="13.5" hidden="false" customHeight="false" outlineLevel="0" collapsed="false">
      <c r="A72" s="1753"/>
      <c r="B72" s="1741"/>
      <c r="C72" s="1741"/>
      <c r="D72" s="1728" t="s">
        <v>85</v>
      </c>
      <c r="E72" s="1733" t="s">
        <v>11</v>
      </c>
      <c r="F72" s="1730" t="s">
        <v>11</v>
      </c>
      <c r="G72" s="1730" t="s">
        <v>11</v>
      </c>
      <c r="H72" s="1734" t="n">
        <v>982</v>
      </c>
      <c r="I72" s="1730" t="s">
        <v>11</v>
      </c>
      <c r="J72" s="1732" t="n">
        <v>983</v>
      </c>
      <c r="K72" s="1711"/>
    </row>
    <row r="73" customFormat="false" ht="13.5" hidden="false" customHeight="true" outlineLevel="0" collapsed="false">
      <c r="A73" s="1753"/>
      <c r="B73" s="1741"/>
      <c r="C73" s="1735" t="s">
        <v>15</v>
      </c>
      <c r="D73" s="1735"/>
      <c r="E73" s="1736" t="n">
        <v>760</v>
      </c>
      <c r="F73" s="1739" t="n">
        <v>156</v>
      </c>
      <c r="G73" s="1739" t="n">
        <v>1196</v>
      </c>
      <c r="H73" s="1739" t="n">
        <v>4981</v>
      </c>
      <c r="I73" s="1739" t="n">
        <v>9</v>
      </c>
      <c r="J73" s="1740" t="n">
        <v>7102</v>
      </c>
      <c r="K73" s="1711"/>
    </row>
    <row r="74" customFormat="false" ht="13.5" hidden="false" customHeight="true" outlineLevel="0" collapsed="false">
      <c r="A74" s="1753"/>
      <c r="B74" s="1741" t="s">
        <v>41</v>
      </c>
      <c r="C74" s="1742" t="s">
        <v>81</v>
      </c>
      <c r="D74" s="1743" t="s">
        <v>82</v>
      </c>
      <c r="E74" s="1744" t="n">
        <v>14</v>
      </c>
      <c r="F74" s="1745" t="n">
        <v>14</v>
      </c>
      <c r="G74" s="1746" t="s">
        <v>11</v>
      </c>
      <c r="H74" s="1745" t="n">
        <v>6</v>
      </c>
      <c r="I74" s="1748" t="s">
        <v>11</v>
      </c>
      <c r="J74" s="1747" t="n">
        <v>36</v>
      </c>
      <c r="K74" s="1711"/>
    </row>
    <row r="75" customFormat="false" ht="13.5" hidden="false" customHeight="false" outlineLevel="0" collapsed="false">
      <c r="A75" s="1753"/>
      <c r="B75" s="1741"/>
      <c r="C75" s="1741"/>
      <c r="D75" s="1728" t="s">
        <v>83</v>
      </c>
      <c r="E75" s="1729" t="n">
        <v>19</v>
      </c>
      <c r="F75" s="1734" t="n">
        <v>22</v>
      </c>
      <c r="G75" s="1734" t="n">
        <v>7</v>
      </c>
      <c r="H75" s="1730" t="s">
        <v>11</v>
      </c>
      <c r="I75" s="1731" t="s">
        <v>11</v>
      </c>
      <c r="J75" s="1732" t="n">
        <v>52</v>
      </c>
      <c r="K75" s="1711"/>
    </row>
    <row r="76" customFormat="false" ht="13.5" hidden="false" customHeight="false" outlineLevel="0" collapsed="false">
      <c r="A76" s="1753"/>
      <c r="B76" s="1741"/>
      <c r="C76" s="1741"/>
      <c r="D76" s="1728" t="s">
        <v>84</v>
      </c>
      <c r="E76" s="1733" t="s">
        <v>11</v>
      </c>
      <c r="F76" s="1734" t="n">
        <v>7</v>
      </c>
      <c r="G76" s="1730" t="s">
        <v>11</v>
      </c>
      <c r="H76" s="1734" t="n">
        <v>366</v>
      </c>
      <c r="I76" s="1731" t="s">
        <v>11</v>
      </c>
      <c r="J76" s="1732" t="n">
        <v>375</v>
      </c>
      <c r="K76" s="1711"/>
    </row>
    <row r="77" customFormat="false" ht="13.5" hidden="false" customHeight="false" outlineLevel="0" collapsed="false">
      <c r="A77" s="1753"/>
      <c r="B77" s="1741"/>
      <c r="C77" s="1741"/>
      <c r="D77" s="1728" t="s">
        <v>85</v>
      </c>
      <c r="E77" s="1733" t="s">
        <v>11</v>
      </c>
      <c r="F77" s="1730" t="s">
        <v>11</v>
      </c>
      <c r="G77" s="1730" t="s">
        <v>11</v>
      </c>
      <c r="H77" s="1734" t="n">
        <v>139</v>
      </c>
      <c r="I77" s="1731" t="s">
        <v>11</v>
      </c>
      <c r="J77" s="1732" t="n">
        <v>140</v>
      </c>
      <c r="K77" s="1711"/>
    </row>
    <row r="78" customFormat="false" ht="13.5" hidden="false" customHeight="true" outlineLevel="0" collapsed="false">
      <c r="A78" s="1753"/>
      <c r="B78" s="1741"/>
      <c r="C78" s="1735" t="s">
        <v>15</v>
      </c>
      <c r="D78" s="1735"/>
      <c r="E78" s="1736" t="n">
        <v>35</v>
      </c>
      <c r="F78" s="1739" t="n">
        <v>44</v>
      </c>
      <c r="G78" s="1739" t="n">
        <v>9</v>
      </c>
      <c r="H78" s="1739" t="n">
        <v>515</v>
      </c>
      <c r="I78" s="1738" t="s">
        <v>11</v>
      </c>
      <c r="J78" s="1740" t="n">
        <v>603</v>
      </c>
      <c r="K78" s="1711"/>
    </row>
    <row r="79" customFormat="false" ht="13.5" hidden="false" customHeight="true" outlineLevel="0" collapsed="false">
      <c r="A79" s="1753"/>
      <c r="B79" s="1741" t="s">
        <v>206</v>
      </c>
      <c r="C79" s="1742" t="s">
        <v>81</v>
      </c>
      <c r="D79" s="1743" t="s">
        <v>82</v>
      </c>
      <c r="E79" s="1744" t="n">
        <v>592</v>
      </c>
      <c r="F79" s="1745" t="n">
        <v>2923</v>
      </c>
      <c r="G79" s="1745" t="n">
        <v>269</v>
      </c>
      <c r="H79" s="1745" t="n">
        <v>86</v>
      </c>
      <c r="I79" s="1746" t="s">
        <v>11</v>
      </c>
      <c r="J79" s="1747" t="n">
        <v>3873</v>
      </c>
      <c r="K79" s="1711"/>
    </row>
    <row r="80" customFormat="false" ht="13.5" hidden="false" customHeight="false" outlineLevel="0" collapsed="false">
      <c r="A80" s="1753"/>
      <c r="B80" s="1741"/>
      <c r="C80" s="1741"/>
      <c r="D80" s="1728" t="s">
        <v>83</v>
      </c>
      <c r="E80" s="1729" t="n">
        <v>1059</v>
      </c>
      <c r="F80" s="1734" t="n">
        <v>3546</v>
      </c>
      <c r="G80" s="1734" t="n">
        <v>730</v>
      </c>
      <c r="H80" s="1734" t="n">
        <v>104</v>
      </c>
      <c r="I80" s="1734" t="n">
        <v>6</v>
      </c>
      <c r="J80" s="1732" t="n">
        <v>5445</v>
      </c>
      <c r="K80" s="1711"/>
    </row>
    <row r="81" customFormat="false" ht="13.5" hidden="false" customHeight="false" outlineLevel="0" collapsed="false">
      <c r="A81" s="1753"/>
      <c r="B81" s="1741"/>
      <c r="C81" s="1741"/>
      <c r="D81" s="1728" t="s">
        <v>84</v>
      </c>
      <c r="E81" s="1729" t="n">
        <v>113</v>
      </c>
      <c r="F81" s="1734" t="n">
        <v>698</v>
      </c>
      <c r="G81" s="1730" t="s">
        <v>11</v>
      </c>
      <c r="H81" s="1734" t="n">
        <v>1682</v>
      </c>
      <c r="I81" s="1730" t="s">
        <v>11</v>
      </c>
      <c r="J81" s="1732" t="n">
        <v>2495</v>
      </c>
      <c r="K81" s="1711"/>
    </row>
    <row r="82" customFormat="false" ht="13.5" hidden="false" customHeight="false" outlineLevel="0" collapsed="false">
      <c r="A82" s="1753"/>
      <c r="B82" s="1741"/>
      <c r="C82" s="1741"/>
      <c r="D82" s="1728" t="s">
        <v>85</v>
      </c>
      <c r="E82" s="1733" t="s">
        <v>11</v>
      </c>
      <c r="F82" s="1730" t="s">
        <v>11</v>
      </c>
      <c r="G82" s="1730" t="s">
        <v>11</v>
      </c>
      <c r="H82" s="1734" t="n">
        <v>89</v>
      </c>
      <c r="I82" s="1730" t="s">
        <v>11</v>
      </c>
      <c r="J82" s="1732" t="n">
        <v>92</v>
      </c>
      <c r="K82" s="1711"/>
    </row>
    <row r="83" customFormat="false" ht="13.5" hidden="false" customHeight="true" outlineLevel="0" collapsed="false">
      <c r="A83" s="1753"/>
      <c r="B83" s="1741"/>
      <c r="C83" s="1735" t="s">
        <v>15</v>
      </c>
      <c r="D83" s="1735"/>
      <c r="E83" s="1736" t="n">
        <v>1764</v>
      </c>
      <c r="F83" s="1739" t="n">
        <v>7169</v>
      </c>
      <c r="G83" s="1739" t="n">
        <v>1000</v>
      </c>
      <c r="H83" s="1739" t="n">
        <v>1961</v>
      </c>
      <c r="I83" s="1739" t="n">
        <v>11</v>
      </c>
      <c r="J83" s="1740" t="n">
        <v>11905</v>
      </c>
      <c r="K83" s="1711"/>
    </row>
    <row r="84" customFormat="false" ht="13.5" hidden="false" customHeight="true" outlineLevel="0" collapsed="false">
      <c r="A84" s="1753"/>
      <c r="B84" s="1741" t="s">
        <v>7</v>
      </c>
      <c r="C84" s="1742" t="s">
        <v>81</v>
      </c>
      <c r="D84" s="1743" t="s">
        <v>82</v>
      </c>
      <c r="E84" s="1744" t="n">
        <v>6</v>
      </c>
      <c r="F84" s="1746" t="s">
        <v>11</v>
      </c>
      <c r="G84" s="1746" t="s">
        <v>11</v>
      </c>
      <c r="H84" s="1746" t="s">
        <v>11</v>
      </c>
      <c r="I84" s="1748" t="s">
        <v>11</v>
      </c>
      <c r="J84" s="1747" t="n">
        <v>14</v>
      </c>
      <c r="K84" s="1711"/>
    </row>
    <row r="85" customFormat="false" ht="13.5" hidden="false" customHeight="false" outlineLevel="0" collapsed="false">
      <c r="A85" s="1753"/>
      <c r="B85" s="1741"/>
      <c r="C85" s="1741"/>
      <c r="D85" s="1728" t="s">
        <v>83</v>
      </c>
      <c r="E85" s="1733" t="s">
        <v>11</v>
      </c>
      <c r="F85" s="1730" t="s">
        <v>11</v>
      </c>
      <c r="G85" s="1730" t="s">
        <v>11</v>
      </c>
      <c r="H85" s="1730" t="s">
        <v>11</v>
      </c>
      <c r="I85" s="1731" t="s">
        <v>11</v>
      </c>
      <c r="J85" s="1732" t="n">
        <v>6</v>
      </c>
      <c r="K85" s="1711"/>
    </row>
    <row r="86" customFormat="false" ht="13.5" hidden="false" customHeight="false" outlineLevel="0" collapsed="false">
      <c r="A86" s="1753"/>
      <c r="B86" s="1741"/>
      <c r="C86" s="1741"/>
      <c r="D86" s="1728" t="s">
        <v>84</v>
      </c>
      <c r="E86" s="1733" t="s">
        <v>11</v>
      </c>
      <c r="F86" s="1730" t="s">
        <v>11</v>
      </c>
      <c r="G86" s="1730" t="s">
        <v>11</v>
      </c>
      <c r="H86" s="1734" t="n">
        <v>44</v>
      </c>
      <c r="I86" s="1731" t="s">
        <v>11</v>
      </c>
      <c r="J86" s="1732" t="n">
        <v>44</v>
      </c>
      <c r="K86" s="1711"/>
    </row>
    <row r="87" customFormat="false" ht="13.5" hidden="false" customHeight="false" outlineLevel="0" collapsed="false">
      <c r="A87" s="1753"/>
      <c r="B87" s="1741"/>
      <c r="C87" s="1741"/>
      <c r="D87" s="1728" t="s">
        <v>85</v>
      </c>
      <c r="E87" s="1733" t="s">
        <v>11</v>
      </c>
      <c r="F87" s="1730" t="s">
        <v>11</v>
      </c>
      <c r="G87" s="1730" t="s">
        <v>11</v>
      </c>
      <c r="H87" s="1734" t="n">
        <v>23</v>
      </c>
      <c r="I87" s="1731" t="s">
        <v>11</v>
      </c>
      <c r="J87" s="1732" t="n">
        <v>23</v>
      </c>
      <c r="K87" s="1711"/>
    </row>
    <row r="88" customFormat="false" ht="13.5" hidden="false" customHeight="true" outlineLevel="0" collapsed="false">
      <c r="A88" s="1753"/>
      <c r="B88" s="1741"/>
      <c r="C88" s="1735" t="s">
        <v>15</v>
      </c>
      <c r="D88" s="1735"/>
      <c r="E88" s="1736" t="n">
        <v>7</v>
      </c>
      <c r="F88" s="1737" t="s">
        <v>11</v>
      </c>
      <c r="G88" s="1739" t="n">
        <v>7</v>
      </c>
      <c r="H88" s="1739" t="n">
        <v>72</v>
      </c>
      <c r="I88" s="1738" t="s">
        <v>11</v>
      </c>
      <c r="J88" s="1740" t="n">
        <v>87</v>
      </c>
      <c r="K88" s="1711"/>
    </row>
    <row r="89" customFormat="false" ht="14.25" hidden="false" customHeight="true" outlineLevel="0" collapsed="false">
      <c r="A89" s="1753"/>
      <c r="B89" s="1754" t="s">
        <v>15</v>
      </c>
      <c r="C89" s="1742" t="s">
        <v>81</v>
      </c>
      <c r="D89" s="1743" t="s">
        <v>82</v>
      </c>
      <c r="E89" s="1744" t="n">
        <v>1159</v>
      </c>
      <c r="F89" s="1745" t="n">
        <v>2983</v>
      </c>
      <c r="G89" s="1745" t="n">
        <v>828</v>
      </c>
      <c r="H89" s="1745" t="n">
        <v>253</v>
      </c>
      <c r="I89" s="1746" t="s">
        <v>11</v>
      </c>
      <c r="J89" s="1747" t="n">
        <v>5227</v>
      </c>
      <c r="K89" s="1711"/>
    </row>
    <row r="90" customFormat="false" ht="13.5" hidden="false" customHeight="false" outlineLevel="0" collapsed="false">
      <c r="A90" s="1753"/>
      <c r="B90" s="1754"/>
      <c r="C90" s="1754"/>
      <c r="D90" s="1728" t="s">
        <v>83</v>
      </c>
      <c r="E90" s="1729" t="n">
        <v>1535</v>
      </c>
      <c r="F90" s="1734" t="n">
        <v>3627</v>
      </c>
      <c r="G90" s="1734" t="n">
        <v>1409</v>
      </c>
      <c r="H90" s="1734" t="n">
        <v>218</v>
      </c>
      <c r="I90" s="1734" t="n">
        <v>11</v>
      </c>
      <c r="J90" s="1732" t="n">
        <v>6800</v>
      </c>
      <c r="K90" s="1711"/>
    </row>
    <row r="91" customFormat="false" ht="13.5" hidden="false" customHeight="false" outlineLevel="0" collapsed="false">
      <c r="A91" s="1753"/>
      <c r="B91" s="1754"/>
      <c r="C91" s="1754"/>
      <c r="D91" s="1728" t="s">
        <v>84</v>
      </c>
      <c r="E91" s="1729" t="n">
        <v>162</v>
      </c>
      <c r="F91" s="1734" t="n">
        <v>764</v>
      </c>
      <c r="G91" s="1730" t="s">
        <v>11</v>
      </c>
      <c r="H91" s="1734" t="n">
        <v>6104</v>
      </c>
      <c r="I91" s="1730" t="s">
        <v>11</v>
      </c>
      <c r="J91" s="1732" t="n">
        <v>7038</v>
      </c>
      <c r="K91" s="1711"/>
    </row>
    <row r="92" customFormat="false" ht="13.5" hidden="false" customHeight="false" outlineLevel="0" collapsed="false">
      <c r="A92" s="1753"/>
      <c r="B92" s="1754"/>
      <c r="C92" s="1754"/>
      <c r="D92" s="1728" t="s">
        <v>85</v>
      </c>
      <c r="E92" s="1733" t="s">
        <v>11</v>
      </c>
      <c r="F92" s="1730" t="s">
        <v>11</v>
      </c>
      <c r="G92" s="1730" t="s">
        <v>11</v>
      </c>
      <c r="H92" s="1734" t="n">
        <v>1355</v>
      </c>
      <c r="I92" s="1730" t="s">
        <v>11</v>
      </c>
      <c r="J92" s="1732" t="n">
        <v>1361</v>
      </c>
      <c r="K92" s="1711"/>
    </row>
    <row r="93" customFormat="false" ht="14.25" hidden="false" customHeight="true" outlineLevel="0" collapsed="false">
      <c r="A93" s="1753"/>
      <c r="B93" s="1754"/>
      <c r="C93" s="1755" t="s">
        <v>15</v>
      </c>
      <c r="D93" s="1755"/>
      <c r="E93" s="1756" t="n">
        <v>2856</v>
      </c>
      <c r="F93" s="1757" t="n">
        <v>7379</v>
      </c>
      <c r="G93" s="1757" t="n">
        <v>2240</v>
      </c>
      <c r="H93" s="1757" t="n">
        <v>7930</v>
      </c>
      <c r="I93" s="1757" t="n">
        <v>21</v>
      </c>
      <c r="J93" s="1758" t="n">
        <v>20426</v>
      </c>
      <c r="K93" s="1711"/>
    </row>
  </sheetData>
  <mergeCells count="63">
    <mergeCell ref="A1:J1"/>
    <mergeCell ref="A2:J2"/>
    <mergeCell ref="A3:A4"/>
    <mergeCell ref="B3:D4"/>
    <mergeCell ref="E3:I3"/>
    <mergeCell ref="J3:J4"/>
    <mergeCell ref="A5:A33"/>
    <mergeCell ref="B5:B9"/>
    <mergeCell ref="C5:C8"/>
    <mergeCell ref="C9:D9"/>
    <mergeCell ref="B10:B14"/>
    <mergeCell ref="C10:C13"/>
    <mergeCell ref="C14:D14"/>
    <mergeCell ref="B15:B19"/>
    <mergeCell ref="C15:C18"/>
    <mergeCell ref="C19:D19"/>
    <mergeCell ref="B20:B24"/>
    <mergeCell ref="C20:C23"/>
    <mergeCell ref="C24:D24"/>
    <mergeCell ref="B25:B28"/>
    <mergeCell ref="C25:C27"/>
    <mergeCell ref="C28:D28"/>
    <mergeCell ref="B29:B33"/>
    <mergeCell ref="C29:C32"/>
    <mergeCell ref="C33:D33"/>
    <mergeCell ref="A34:A63"/>
    <mergeCell ref="B34:B38"/>
    <mergeCell ref="C34:C37"/>
    <mergeCell ref="C38:D38"/>
    <mergeCell ref="B39:B43"/>
    <mergeCell ref="C39:C42"/>
    <mergeCell ref="C43:D43"/>
    <mergeCell ref="B44:B48"/>
    <mergeCell ref="C44:C47"/>
    <mergeCell ref="C48:D48"/>
    <mergeCell ref="B49:B53"/>
    <mergeCell ref="C49:C52"/>
    <mergeCell ref="C53:D53"/>
    <mergeCell ref="B54:B58"/>
    <mergeCell ref="C54:C57"/>
    <mergeCell ref="C58:D58"/>
    <mergeCell ref="B59:B63"/>
    <mergeCell ref="C59:C62"/>
    <mergeCell ref="C63:D63"/>
    <mergeCell ref="A64:A93"/>
    <mergeCell ref="B64:B68"/>
    <mergeCell ref="C64:C67"/>
    <mergeCell ref="C68:D68"/>
    <mergeCell ref="B69:B73"/>
    <mergeCell ref="C69:C72"/>
    <mergeCell ref="C73:D73"/>
    <mergeCell ref="B74:B78"/>
    <mergeCell ref="C74:C77"/>
    <mergeCell ref="C78:D78"/>
    <mergeCell ref="B79:B83"/>
    <mergeCell ref="C79:C82"/>
    <mergeCell ref="C83:D83"/>
    <mergeCell ref="B84:B88"/>
    <mergeCell ref="C84:C87"/>
    <mergeCell ref="C88:D88"/>
    <mergeCell ref="B89:B93"/>
    <mergeCell ref="C89:C92"/>
    <mergeCell ref="C93:D9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84" t="s">
        <v>100</v>
      </c>
      <c r="B1" s="84"/>
      <c r="C1" s="84"/>
      <c r="D1" s="84"/>
      <c r="E1" s="84"/>
      <c r="F1" s="84"/>
      <c r="G1" s="84"/>
      <c r="H1" s="84"/>
      <c r="I1" s="84"/>
    </row>
    <row r="2" customFormat="false" ht="13.5" hidden="false" customHeight="false" outlineLevel="0" collapsed="false">
      <c r="A2" s="85" t="s">
        <v>1</v>
      </c>
      <c r="B2" s="85"/>
      <c r="C2" s="85"/>
      <c r="D2" s="85"/>
      <c r="E2" s="85"/>
      <c r="F2" s="85"/>
      <c r="G2" s="85"/>
      <c r="H2" s="85"/>
      <c r="I2" s="85"/>
    </row>
    <row r="3" customFormat="false" ht="14.25" hidden="false" customHeight="true" outlineLevel="0" collapsed="false">
      <c r="A3" s="86" t="s">
        <v>88</v>
      </c>
      <c r="B3" s="86"/>
      <c r="C3" s="63" t="s">
        <v>73</v>
      </c>
      <c r="D3" s="63"/>
      <c r="E3" s="63"/>
      <c r="F3" s="63"/>
      <c r="G3" s="63"/>
      <c r="H3" s="63"/>
      <c r="I3" s="63"/>
    </row>
    <row r="4" customFormat="false" ht="56.25" hidden="false" customHeight="false" outlineLevel="0" collapsed="false">
      <c r="A4" s="86"/>
      <c r="B4" s="86"/>
      <c r="C4" s="76" t="s">
        <v>74</v>
      </c>
      <c r="D4" s="76" t="s">
        <v>76</v>
      </c>
      <c r="E4" s="76" t="s">
        <v>75</v>
      </c>
      <c r="F4" s="76" t="s">
        <v>77</v>
      </c>
      <c r="G4" s="76" t="s">
        <v>78</v>
      </c>
      <c r="H4" s="76" t="s">
        <v>6</v>
      </c>
      <c r="I4" s="76" t="s">
        <v>79</v>
      </c>
    </row>
    <row r="5" customFormat="false" ht="13.5" hidden="false" customHeight="true" outlineLevel="0" collapsed="false">
      <c r="A5" s="87" t="s">
        <v>2</v>
      </c>
      <c r="B5" s="88" t="s">
        <v>8</v>
      </c>
      <c r="C5" s="89" t="n">
        <v>10</v>
      </c>
      <c r="D5" s="89" t="n">
        <v>679</v>
      </c>
      <c r="E5" s="89" t="n">
        <v>58</v>
      </c>
      <c r="F5" s="89" t="n">
        <v>125</v>
      </c>
      <c r="G5" s="89" t="n">
        <v>57</v>
      </c>
      <c r="H5" s="89" t="n">
        <v>132</v>
      </c>
      <c r="I5" s="89" t="n">
        <v>657</v>
      </c>
    </row>
    <row r="6" customFormat="false" ht="13.5" hidden="false" customHeight="false" outlineLevel="0" collapsed="false">
      <c r="A6" s="87"/>
      <c r="B6" s="90" t="s">
        <v>16</v>
      </c>
      <c r="C6" s="91" t="n">
        <v>9</v>
      </c>
      <c r="D6" s="91" t="n">
        <v>624</v>
      </c>
      <c r="E6" s="91" t="n">
        <v>39</v>
      </c>
      <c r="F6" s="91" t="n">
        <v>110</v>
      </c>
      <c r="G6" s="91" t="n">
        <v>62</v>
      </c>
      <c r="H6" s="91" t="n">
        <v>134</v>
      </c>
      <c r="I6" s="91" t="n">
        <v>805</v>
      </c>
    </row>
    <row r="7" customFormat="false" ht="13.5" hidden="false" customHeight="false" outlineLevel="0" collapsed="false">
      <c r="A7" s="87"/>
      <c r="B7" s="90" t="s">
        <v>17</v>
      </c>
      <c r="C7" s="91" t="n">
        <v>7</v>
      </c>
      <c r="D7" s="91" t="n">
        <v>741</v>
      </c>
      <c r="E7" s="91" t="n">
        <v>51</v>
      </c>
      <c r="F7" s="91" t="n">
        <v>148</v>
      </c>
      <c r="G7" s="91" t="n">
        <v>67</v>
      </c>
      <c r="H7" s="91" t="n">
        <v>154</v>
      </c>
      <c r="I7" s="91" t="n">
        <v>922</v>
      </c>
    </row>
    <row r="8" customFormat="false" ht="13.5" hidden="false" customHeight="false" outlineLevel="0" collapsed="false">
      <c r="A8" s="87"/>
      <c r="B8" s="90" t="s">
        <v>18</v>
      </c>
      <c r="C8" s="91" t="n">
        <v>7</v>
      </c>
      <c r="D8" s="91" t="n">
        <v>702</v>
      </c>
      <c r="E8" s="91" t="n">
        <v>26</v>
      </c>
      <c r="F8" s="91" t="n">
        <v>143</v>
      </c>
      <c r="G8" s="91" t="n">
        <v>58</v>
      </c>
      <c r="H8" s="91" t="n">
        <v>146</v>
      </c>
      <c r="I8" s="91" t="n">
        <v>980</v>
      </c>
    </row>
    <row r="9" customFormat="false" ht="13.5" hidden="false" customHeight="false" outlineLevel="0" collapsed="false">
      <c r="A9" s="87"/>
      <c r="B9" s="90" t="s">
        <v>19</v>
      </c>
      <c r="C9" s="91" t="n">
        <v>9</v>
      </c>
      <c r="D9" s="91" t="n">
        <v>850</v>
      </c>
      <c r="E9" s="91" t="n">
        <v>27</v>
      </c>
      <c r="F9" s="91" t="n">
        <v>179</v>
      </c>
      <c r="G9" s="91" t="n">
        <v>85</v>
      </c>
      <c r="H9" s="91" t="n">
        <v>166</v>
      </c>
      <c r="I9" s="91" t="n">
        <v>1170</v>
      </c>
    </row>
    <row r="10" customFormat="false" ht="13.5" hidden="false" customHeight="false" outlineLevel="0" collapsed="false">
      <c r="A10" s="87"/>
      <c r="B10" s="90" t="s">
        <v>20</v>
      </c>
      <c r="C10" s="91" t="s">
        <v>11</v>
      </c>
      <c r="D10" s="91" t="n">
        <v>767</v>
      </c>
      <c r="E10" s="91" t="n">
        <v>34</v>
      </c>
      <c r="F10" s="91" t="n">
        <v>188</v>
      </c>
      <c r="G10" s="91" t="n">
        <v>77</v>
      </c>
      <c r="H10" s="91" t="n">
        <v>197</v>
      </c>
      <c r="I10" s="91" t="n">
        <v>1208</v>
      </c>
    </row>
    <row r="11" customFormat="false" ht="13.5" hidden="false" customHeight="false" outlineLevel="0" collapsed="false">
      <c r="A11" s="87"/>
      <c r="B11" s="90" t="s">
        <v>21</v>
      </c>
      <c r="C11" s="91" t="n">
        <v>7</v>
      </c>
      <c r="D11" s="91" t="n">
        <v>693</v>
      </c>
      <c r="E11" s="91" t="n">
        <v>24</v>
      </c>
      <c r="F11" s="91" t="n">
        <v>154</v>
      </c>
      <c r="G11" s="91" t="n">
        <v>66</v>
      </c>
      <c r="H11" s="91" t="n">
        <v>118</v>
      </c>
      <c r="I11" s="91" t="n">
        <v>1142</v>
      </c>
    </row>
    <row r="12" customFormat="false" ht="13.5" hidden="false" customHeight="false" outlineLevel="0" collapsed="false">
      <c r="A12" s="87"/>
      <c r="B12" s="90" t="s">
        <v>22</v>
      </c>
      <c r="C12" s="91" t="n">
        <v>8</v>
      </c>
      <c r="D12" s="91" t="n">
        <v>676</v>
      </c>
      <c r="E12" s="91" t="n">
        <v>19</v>
      </c>
      <c r="F12" s="91" t="n">
        <v>156</v>
      </c>
      <c r="G12" s="91" t="n">
        <v>63</v>
      </c>
      <c r="H12" s="91" t="n">
        <v>140</v>
      </c>
      <c r="I12" s="91" t="n">
        <v>1222</v>
      </c>
    </row>
    <row r="13" customFormat="false" ht="13.5" hidden="false" customHeight="false" outlineLevel="0" collapsed="false">
      <c r="A13" s="87"/>
      <c r="B13" s="90" t="s">
        <v>23</v>
      </c>
      <c r="C13" s="91" t="n">
        <v>8</v>
      </c>
      <c r="D13" s="91" t="n">
        <v>751</v>
      </c>
      <c r="E13" s="91" t="n">
        <v>12</v>
      </c>
      <c r="F13" s="91" t="n">
        <v>176</v>
      </c>
      <c r="G13" s="91" t="n">
        <v>71</v>
      </c>
      <c r="H13" s="91" t="n">
        <v>150</v>
      </c>
      <c r="I13" s="91" t="n">
        <v>1394</v>
      </c>
    </row>
    <row r="14" customFormat="false" ht="13.5" hidden="false" customHeight="false" outlineLevel="0" collapsed="false">
      <c r="A14" s="87"/>
      <c r="B14" s="90" t="s">
        <v>24</v>
      </c>
      <c r="C14" s="91" t="n">
        <v>8</v>
      </c>
      <c r="D14" s="91" t="n">
        <v>777</v>
      </c>
      <c r="E14" s="91" t="n">
        <v>15</v>
      </c>
      <c r="F14" s="91" t="n">
        <v>175</v>
      </c>
      <c r="G14" s="91" t="n">
        <v>92</v>
      </c>
      <c r="H14" s="91" t="n">
        <v>151</v>
      </c>
      <c r="I14" s="91" t="n">
        <v>1312</v>
      </c>
    </row>
    <row r="15" customFormat="false" ht="13.5" hidden="false" customHeight="true" outlineLevel="0" collapsed="false">
      <c r="A15" s="92" t="s">
        <v>15</v>
      </c>
      <c r="B15" s="92"/>
      <c r="C15" s="93" t="n">
        <v>78</v>
      </c>
      <c r="D15" s="93" t="n">
        <v>7260</v>
      </c>
      <c r="E15" s="93" t="n">
        <v>305</v>
      </c>
      <c r="F15" s="93" t="n">
        <v>1554</v>
      </c>
      <c r="G15" s="93" t="n">
        <v>698</v>
      </c>
      <c r="H15" s="93" t="n">
        <v>1488</v>
      </c>
      <c r="I15" s="93" t="n">
        <v>10812</v>
      </c>
    </row>
  </sheetData>
  <mergeCells count="6">
    <mergeCell ref="A1:I1"/>
    <mergeCell ref="A2:I2"/>
    <mergeCell ref="A3:B4"/>
    <mergeCell ref="C3:I3"/>
    <mergeCell ref="A5:A14"/>
    <mergeCell ref="A15: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759" t="s">
        <v>394</v>
      </c>
      <c r="B1" s="1759"/>
      <c r="C1" s="1759"/>
      <c r="D1" s="1759"/>
      <c r="E1" s="1759"/>
      <c r="F1" s="1759"/>
      <c r="G1" s="1759"/>
      <c r="H1" s="1759"/>
      <c r="I1" s="1759"/>
      <c r="J1" s="1759"/>
      <c r="K1" s="1760"/>
    </row>
    <row r="2" customFormat="false" ht="14.25" hidden="false" customHeight="false" outlineLevel="0" collapsed="false">
      <c r="A2" s="1761" t="s">
        <v>1</v>
      </c>
      <c r="B2" s="1761"/>
      <c r="C2" s="1761"/>
      <c r="D2" s="1761"/>
      <c r="E2" s="1761"/>
      <c r="F2" s="1761"/>
      <c r="G2" s="1761"/>
      <c r="H2" s="1761"/>
      <c r="I2" s="1761"/>
      <c r="J2" s="1761"/>
      <c r="K2" s="1760"/>
    </row>
    <row r="3" customFormat="false" ht="14.25" hidden="false" customHeight="true" outlineLevel="0" collapsed="false">
      <c r="A3" s="1762" t="s">
        <v>372</v>
      </c>
      <c r="B3" s="1763" t="s">
        <v>248</v>
      </c>
      <c r="C3" s="1763"/>
      <c r="D3" s="1763"/>
      <c r="E3" s="1764" t="s">
        <v>384</v>
      </c>
      <c r="F3" s="1764"/>
      <c r="G3" s="1764"/>
      <c r="H3" s="1764"/>
      <c r="I3" s="1764"/>
      <c r="J3" s="1765" t="s">
        <v>15</v>
      </c>
      <c r="K3" s="1760"/>
    </row>
    <row r="4" customFormat="false" ht="24" hidden="false" customHeight="false" outlineLevel="0" collapsed="false">
      <c r="A4" s="1762"/>
      <c r="B4" s="1763"/>
      <c r="C4" s="1763"/>
      <c r="D4" s="1763"/>
      <c r="E4" s="1766" t="s">
        <v>385</v>
      </c>
      <c r="F4" s="1767" t="s">
        <v>386</v>
      </c>
      <c r="G4" s="1767" t="s">
        <v>387</v>
      </c>
      <c r="H4" s="1767" t="s">
        <v>388</v>
      </c>
      <c r="I4" s="1767" t="s">
        <v>41</v>
      </c>
      <c r="J4" s="1765"/>
      <c r="K4" s="1760"/>
    </row>
    <row r="5" customFormat="false" ht="13.5" hidden="false" customHeight="true" outlineLevel="0" collapsed="false">
      <c r="A5" s="1768" t="s">
        <v>80</v>
      </c>
      <c r="B5" s="1769" t="s">
        <v>249</v>
      </c>
      <c r="C5" s="1770" t="s">
        <v>81</v>
      </c>
      <c r="D5" s="1771" t="s">
        <v>82</v>
      </c>
      <c r="E5" s="1772" t="n">
        <v>39</v>
      </c>
      <c r="F5" s="1773" t="n">
        <v>15</v>
      </c>
      <c r="G5" s="1774" t="s">
        <v>11</v>
      </c>
      <c r="H5" s="1773" t="n">
        <v>10</v>
      </c>
      <c r="I5" s="1774" t="s">
        <v>11</v>
      </c>
      <c r="J5" s="1775" t="n">
        <v>64</v>
      </c>
      <c r="K5" s="1760"/>
    </row>
    <row r="6" customFormat="false" ht="13.5" hidden="false" customHeight="false" outlineLevel="0" collapsed="false">
      <c r="A6" s="1768"/>
      <c r="B6" s="1769"/>
      <c r="C6" s="1769"/>
      <c r="D6" s="1776" t="s">
        <v>83</v>
      </c>
      <c r="E6" s="1777" t="n">
        <v>48</v>
      </c>
      <c r="F6" s="1778" t="n">
        <v>19</v>
      </c>
      <c r="G6" s="1779" t="s">
        <v>11</v>
      </c>
      <c r="H6" s="1778" t="n">
        <v>10</v>
      </c>
      <c r="I6" s="1779" t="s">
        <v>11</v>
      </c>
      <c r="J6" s="1780" t="n">
        <v>81</v>
      </c>
      <c r="K6" s="1760"/>
    </row>
    <row r="7" customFormat="false" ht="13.5" hidden="false" customHeight="false" outlineLevel="0" collapsed="false">
      <c r="A7" s="1768"/>
      <c r="B7" s="1769"/>
      <c r="C7" s="1769"/>
      <c r="D7" s="1776" t="s">
        <v>84</v>
      </c>
      <c r="E7" s="1781" t="s">
        <v>11</v>
      </c>
      <c r="F7" s="1778" t="n">
        <v>18</v>
      </c>
      <c r="G7" s="1779" t="s">
        <v>11</v>
      </c>
      <c r="H7" s="1778" t="n">
        <v>182</v>
      </c>
      <c r="I7" s="1779" t="s">
        <v>11</v>
      </c>
      <c r="J7" s="1780" t="n">
        <v>205</v>
      </c>
      <c r="K7" s="1760"/>
    </row>
    <row r="8" customFormat="false" ht="13.5" hidden="false" customHeight="false" outlineLevel="0" collapsed="false">
      <c r="A8" s="1768"/>
      <c r="B8" s="1769"/>
      <c r="C8" s="1769"/>
      <c r="D8" s="1776" t="s">
        <v>85</v>
      </c>
      <c r="E8" s="1781" t="s">
        <v>11</v>
      </c>
      <c r="F8" s="1779" t="s">
        <v>11</v>
      </c>
      <c r="G8" s="1779" t="s">
        <v>11</v>
      </c>
      <c r="H8" s="1778" t="n">
        <v>8</v>
      </c>
      <c r="I8" s="1779" t="s">
        <v>11</v>
      </c>
      <c r="J8" s="1780" t="n">
        <v>8</v>
      </c>
      <c r="K8" s="1760"/>
    </row>
    <row r="9" customFormat="false" ht="13.5" hidden="false" customHeight="true" outlineLevel="0" collapsed="false">
      <c r="A9" s="1768"/>
      <c r="B9" s="1769"/>
      <c r="C9" s="1782" t="s">
        <v>15</v>
      </c>
      <c r="D9" s="1782"/>
      <c r="E9" s="1783" t="n">
        <v>92</v>
      </c>
      <c r="F9" s="1784" t="n">
        <v>52</v>
      </c>
      <c r="G9" s="1785" t="s">
        <v>11</v>
      </c>
      <c r="H9" s="1784" t="n">
        <v>210</v>
      </c>
      <c r="I9" s="1785" t="s">
        <v>11</v>
      </c>
      <c r="J9" s="1786" t="n">
        <v>358</v>
      </c>
      <c r="K9" s="1760"/>
    </row>
    <row r="10" customFormat="false" ht="13.5" hidden="false" customHeight="true" outlineLevel="0" collapsed="false">
      <c r="A10" s="1768"/>
      <c r="B10" s="1787" t="s">
        <v>373</v>
      </c>
      <c r="C10" s="1788" t="s">
        <v>81</v>
      </c>
      <c r="D10" s="1789" t="s">
        <v>82</v>
      </c>
      <c r="E10" s="1790" t="n">
        <v>27</v>
      </c>
      <c r="F10" s="1791" t="s">
        <v>11</v>
      </c>
      <c r="G10" s="1791" t="s">
        <v>11</v>
      </c>
      <c r="H10" s="1792" t="n">
        <v>9</v>
      </c>
      <c r="I10" s="1793" t="s">
        <v>11</v>
      </c>
      <c r="J10" s="1794" t="n">
        <v>39</v>
      </c>
      <c r="K10" s="1760"/>
    </row>
    <row r="11" customFormat="false" ht="13.5" hidden="false" customHeight="false" outlineLevel="0" collapsed="false">
      <c r="A11" s="1768"/>
      <c r="B11" s="1787"/>
      <c r="C11" s="1787"/>
      <c r="D11" s="1776" t="s">
        <v>83</v>
      </c>
      <c r="E11" s="1777" t="n">
        <v>32</v>
      </c>
      <c r="F11" s="1779" t="s">
        <v>11</v>
      </c>
      <c r="G11" s="1779" t="s">
        <v>11</v>
      </c>
      <c r="H11" s="1778" t="n">
        <v>8</v>
      </c>
      <c r="I11" s="1795" t="s">
        <v>11</v>
      </c>
      <c r="J11" s="1780" t="n">
        <v>46</v>
      </c>
      <c r="K11" s="1760"/>
    </row>
    <row r="12" customFormat="false" ht="13.5" hidden="false" customHeight="false" outlineLevel="0" collapsed="false">
      <c r="A12" s="1768"/>
      <c r="B12" s="1787"/>
      <c r="C12" s="1787"/>
      <c r="D12" s="1776" t="s">
        <v>84</v>
      </c>
      <c r="E12" s="1781" t="s">
        <v>11</v>
      </c>
      <c r="F12" s="1779" t="s">
        <v>11</v>
      </c>
      <c r="G12" s="1779" t="s">
        <v>11</v>
      </c>
      <c r="H12" s="1778" t="n">
        <v>314</v>
      </c>
      <c r="I12" s="1795" t="s">
        <v>11</v>
      </c>
      <c r="J12" s="1780" t="n">
        <v>320</v>
      </c>
      <c r="K12" s="1760"/>
    </row>
    <row r="13" customFormat="false" ht="13.5" hidden="false" customHeight="false" outlineLevel="0" collapsed="false">
      <c r="A13" s="1768"/>
      <c r="B13" s="1787"/>
      <c r="C13" s="1787"/>
      <c r="D13" s="1776" t="s">
        <v>85</v>
      </c>
      <c r="E13" s="1781" t="s">
        <v>11</v>
      </c>
      <c r="F13" s="1779" t="s">
        <v>11</v>
      </c>
      <c r="G13" s="1779" t="s">
        <v>11</v>
      </c>
      <c r="H13" s="1778" t="n">
        <v>24</v>
      </c>
      <c r="I13" s="1795" t="s">
        <v>11</v>
      </c>
      <c r="J13" s="1780" t="n">
        <v>24</v>
      </c>
      <c r="K13" s="1760"/>
    </row>
    <row r="14" customFormat="false" ht="13.5" hidden="false" customHeight="true" outlineLevel="0" collapsed="false">
      <c r="A14" s="1768"/>
      <c r="B14" s="1787"/>
      <c r="C14" s="1782" t="s">
        <v>15</v>
      </c>
      <c r="D14" s="1782"/>
      <c r="E14" s="1783" t="n">
        <v>60</v>
      </c>
      <c r="F14" s="1784" t="n">
        <v>9</v>
      </c>
      <c r="G14" s="1785" t="s">
        <v>11</v>
      </c>
      <c r="H14" s="1784" t="n">
        <v>355</v>
      </c>
      <c r="I14" s="1796" t="s">
        <v>11</v>
      </c>
      <c r="J14" s="1786" t="n">
        <v>429</v>
      </c>
      <c r="K14" s="1760"/>
    </row>
    <row r="15" customFormat="false" ht="14.25" hidden="false" customHeight="true" outlineLevel="0" collapsed="false">
      <c r="A15" s="1768"/>
      <c r="B15" s="1787" t="s">
        <v>374</v>
      </c>
      <c r="C15" s="1788" t="s">
        <v>81</v>
      </c>
      <c r="D15" s="1789" t="s">
        <v>82</v>
      </c>
      <c r="E15" s="1790" t="n">
        <v>17</v>
      </c>
      <c r="F15" s="1791" t="s">
        <v>11</v>
      </c>
      <c r="G15" s="1791" t="s">
        <v>11</v>
      </c>
      <c r="H15" s="1792" t="n">
        <v>7</v>
      </c>
      <c r="I15" s="1791" t="s">
        <v>11</v>
      </c>
      <c r="J15" s="1794" t="n">
        <v>26</v>
      </c>
      <c r="K15" s="1760"/>
    </row>
    <row r="16" customFormat="false" ht="13.5" hidden="false" customHeight="false" outlineLevel="0" collapsed="false">
      <c r="A16" s="1768"/>
      <c r="B16" s="1787"/>
      <c r="C16" s="1787"/>
      <c r="D16" s="1776" t="s">
        <v>83</v>
      </c>
      <c r="E16" s="1777" t="n">
        <v>50</v>
      </c>
      <c r="F16" s="1779" t="s">
        <v>11</v>
      </c>
      <c r="G16" s="1779" t="s">
        <v>11</v>
      </c>
      <c r="H16" s="1778" t="n">
        <v>17</v>
      </c>
      <c r="I16" s="1779" t="s">
        <v>11</v>
      </c>
      <c r="J16" s="1780" t="n">
        <v>74</v>
      </c>
      <c r="K16" s="1760"/>
    </row>
    <row r="17" customFormat="false" ht="13.5" hidden="false" customHeight="false" outlineLevel="0" collapsed="false">
      <c r="A17" s="1768"/>
      <c r="B17" s="1787"/>
      <c r="C17" s="1787"/>
      <c r="D17" s="1776" t="s">
        <v>84</v>
      </c>
      <c r="E17" s="1777" t="n">
        <v>9</v>
      </c>
      <c r="F17" s="1778" t="n">
        <v>12</v>
      </c>
      <c r="G17" s="1779" t="s">
        <v>11</v>
      </c>
      <c r="H17" s="1778" t="n">
        <v>932</v>
      </c>
      <c r="I17" s="1779" t="s">
        <v>11</v>
      </c>
      <c r="J17" s="1780" t="n">
        <v>954</v>
      </c>
      <c r="K17" s="1760"/>
    </row>
    <row r="18" customFormat="false" ht="13.5" hidden="false" customHeight="false" outlineLevel="0" collapsed="false">
      <c r="A18" s="1768"/>
      <c r="B18" s="1787"/>
      <c r="C18" s="1787"/>
      <c r="D18" s="1776" t="s">
        <v>85</v>
      </c>
      <c r="E18" s="1781" t="s">
        <v>11</v>
      </c>
      <c r="F18" s="1779" t="s">
        <v>11</v>
      </c>
      <c r="G18" s="1779" t="s">
        <v>11</v>
      </c>
      <c r="H18" s="1778" t="n">
        <v>340</v>
      </c>
      <c r="I18" s="1779" t="s">
        <v>11</v>
      </c>
      <c r="J18" s="1780" t="n">
        <v>341</v>
      </c>
      <c r="K18" s="1760"/>
    </row>
    <row r="19" customFormat="false" ht="13.5" hidden="false" customHeight="true" outlineLevel="0" collapsed="false">
      <c r="A19" s="1768"/>
      <c r="B19" s="1787"/>
      <c r="C19" s="1782" t="s">
        <v>15</v>
      </c>
      <c r="D19" s="1782"/>
      <c r="E19" s="1783" t="n">
        <v>76</v>
      </c>
      <c r="F19" s="1784" t="n">
        <v>18</v>
      </c>
      <c r="G19" s="1785" t="s">
        <v>11</v>
      </c>
      <c r="H19" s="1784" t="n">
        <v>1296</v>
      </c>
      <c r="I19" s="1785" t="s">
        <v>11</v>
      </c>
      <c r="J19" s="1786" t="n">
        <v>1395</v>
      </c>
      <c r="K19" s="1760"/>
    </row>
    <row r="20" customFormat="false" ht="13.5" hidden="false" customHeight="true" outlineLevel="0" collapsed="false">
      <c r="A20" s="1768"/>
      <c r="B20" s="1797" t="s">
        <v>7</v>
      </c>
      <c r="C20" s="1788" t="s">
        <v>81</v>
      </c>
      <c r="D20" s="1789" t="s">
        <v>82</v>
      </c>
      <c r="E20" s="1790" t="n">
        <v>37</v>
      </c>
      <c r="F20" s="1792" t="n">
        <v>6</v>
      </c>
      <c r="G20" s="1793" t="s">
        <v>11</v>
      </c>
      <c r="H20" s="1792" t="n">
        <v>10</v>
      </c>
      <c r="I20" s="1793" t="s">
        <v>11</v>
      </c>
      <c r="J20" s="1794" t="n">
        <v>53</v>
      </c>
      <c r="K20" s="1760"/>
    </row>
    <row r="21" customFormat="false" ht="13.5" hidden="false" customHeight="false" outlineLevel="0" collapsed="false">
      <c r="A21" s="1768"/>
      <c r="B21" s="1797"/>
      <c r="C21" s="1797"/>
      <c r="D21" s="1776" t="s">
        <v>83</v>
      </c>
      <c r="E21" s="1777" t="n">
        <v>18</v>
      </c>
      <c r="F21" s="1778" t="n">
        <v>9</v>
      </c>
      <c r="G21" s="1795" t="s">
        <v>11</v>
      </c>
      <c r="H21" s="1778" t="n">
        <v>10</v>
      </c>
      <c r="I21" s="1795" t="s">
        <v>11</v>
      </c>
      <c r="J21" s="1780" t="n">
        <v>37</v>
      </c>
      <c r="K21" s="1760"/>
    </row>
    <row r="22" customFormat="false" ht="13.5" hidden="false" customHeight="false" outlineLevel="0" collapsed="false">
      <c r="A22" s="1768"/>
      <c r="B22" s="1797"/>
      <c r="C22" s="1797"/>
      <c r="D22" s="1776" t="s">
        <v>84</v>
      </c>
      <c r="E22" s="1781" t="s">
        <v>11</v>
      </c>
      <c r="F22" s="1778" t="n">
        <v>6</v>
      </c>
      <c r="G22" s="1795" t="s">
        <v>11</v>
      </c>
      <c r="H22" s="1778" t="n">
        <v>157</v>
      </c>
      <c r="I22" s="1795" t="s">
        <v>11</v>
      </c>
      <c r="J22" s="1780" t="n">
        <v>165</v>
      </c>
      <c r="K22" s="1760"/>
    </row>
    <row r="23" customFormat="false" ht="13.5" hidden="false" customHeight="false" outlineLevel="0" collapsed="false">
      <c r="A23" s="1768"/>
      <c r="B23" s="1797"/>
      <c r="C23" s="1797"/>
      <c r="D23" s="1776" t="s">
        <v>85</v>
      </c>
      <c r="E23" s="1781" t="s">
        <v>11</v>
      </c>
      <c r="F23" s="1779" t="s">
        <v>11</v>
      </c>
      <c r="G23" s="1795" t="s">
        <v>11</v>
      </c>
      <c r="H23" s="1778" t="n">
        <v>61</v>
      </c>
      <c r="I23" s="1795" t="s">
        <v>11</v>
      </c>
      <c r="J23" s="1780" t="n">
        <v>61</v>
      </c>
      <c r="K23" s="1760"/>
    </row>
    <row r="24" customFormat="false" ht="13.5" hidden="false" customHeight="true" outlineLevel="0" collapsed="false">
      <c r="A24" s="1768"/>
      <c r="B24" s="1797"/>
      <c r="C24" s="1782" t="s">
        <v>15</v>
      </c>
      <c r="D24" s="1782"/>
      <c r="E24" s="1783" t="n">
        <v>57</v>
      </c>
      <c r="F24" s="1784" t="n">
        <v>21</v>
      </c>
      <c r="G24" s="1796" t="s">
        <v>11</v>
      </c>
      <c r="H24" s="1784" t="n">
        <v>238</v>
      </c>
      <c r="I24" s="1796" t="s">
        <v>11</v>
      </c>
      <c r="J24" s="1786" t="n">
        <v>316</v>
      </c>
      <c r="K24" s="1760"/>
    </row>
    <row r="25" customFormat="false" ht="13.5" hidden="false" customHeight="true" outlineLevel="0" collapsed="false">
      <c r="A25" s="1768"/>
      <c r="B25" s="1797" t="s">
        <v>15</v>
      </c>
      <c r="C25" s="1788" t="s">
        <v>81</v>
      </c>
      <c r="D25" s="1789" t="s">
        <v>82</v>
      </c>
      <c r="E25" s="1790" t="n">
        <v>120</v>
      </c>
      <c r="F25" s="1792" t="n">
        <v>24</v>
      </c>
      <c r="G25" s="1791" t="s">
        <v>11</v>
      </c>
      <c r="H25" s="1792" t="n">
        <v>36</v>
      </c>
      <c r="I25" s="1791" t="s">
        <v>11</v>
      </c>
      <c r="J25" s="1794" t="n">
        <v>182</v>
      </c>
      <c r="K25" s="1760"/>
    </row>
    <row r="26" customFormat="false" ht="13.5" hidden="false" customHeight="false" outlineLevel="0" collapsed="false">
      <c r="A26" s="1768"/>
      <c r="B26" s="1797"/>
      <c r="C26" s="1797"/>
      <c r="D26" s="1776" t="s">
        <v>83</v>
      </c>
      <c r="E26" s="1777" t="n">
        <v>148</v>
      </c>
      <c r="F26" s="1778" t="n">
        <v>34</v>
      </c>
      <c r="G26" s="1778" t="n">
        <v>9</v>
      </c>
      <c r="H26" s="1778" t="n">
        <v>45</v>
      </c>
      <c r="I26" s="1779" t="s">
        <v>11</v>
      </c>
      <c r="J26" s="1780" t="n">
        <v>238</v>
      </c>
      <c r="K26" s="1760"/>
    </row>
    <row r="27" customFormat="false" ht="13.5" hidden="false" customHeight="false" outlineLevel="0" collapsed="false">
      <c r="A27" s="1768"/>
      <c r="B27" s="1797"/>
      <c r="C27" s="1797"/>
      <c r="D27" s="1776" t="s">
        <v>84</v>
      </c>
      <c r="E27" s="1777" t="n">
        <v>17</v>
      </c>
      <c r="F27" s="1778" t="n">
        <v>41</v>
      </c>
      <c r="G27" s="1779" t="s">
        <v>11</v>
      </c>
      <c r="H27" s="1778" t="n">
        <v>1585</v>
      </c>
      <c r="I27" s="1779" t="s">
        <v>11</v>
      </c>
      <c r="J27" s="1780" t="n">
        <v>1644</v>
      </c>
      <c r="K27" s="1760"/>
    </row>
    <row r="28" customFormat="false" ht="13.5" hidden="false" customHeight="false" outlineLevel="0" collapsed="false">
      <c r="A28" s="1768"/>
      <c r="B28" s="1797"/>
      <c r="C28" s="1797"/>
      <c r="D28" s="1776" t="s">
        <v>85</v>
      </c>
      <c r="E28" s="1781" t="s">
        <v>11</v>
      </c>
      <c r="F28" s="1779" t="s">
        <v>11</v>
      </c>
      <c r="G28" s="1779" t="s">
        <v>11</v>
      </c>
      <c r="H28" s="1778" t="n">
        <v>433</v>
      </c>
      <c r="I28" s="1779" t="s">
        <v>11</v>
      </c>
      <c r="J28" s="1780" t="n">
        <v>434</v>
      </c>
      <c r="K28" s="1760"/>
    </row>
    <row r="29" customFormat="false" ht="13.5" hidden="false" customHeight="true" outlineLevel="0" collapsed="false">
      <c r="A29" s="1768"/>
      <c r="B29" s="1797"/>
      <c r="C29" s="1782" t="s">
        <v>15</v>
      </c>
      <c r="D29" s="1782"/>
      <c r="E29" s="1783" t="n">
        <v>285</v>
      </c>
      <c r="F29" s="1784" t="n">
        <v>100</v>
      </c>
      <c r="G29" s="1784" t="n">
        <v>11</v>
      </c>
      <c r="H29" s="1784" t="n">
        <v>2099</v>
      </c>
      <c r="I29" s="1785" t="s">
        <v>11</v>
      </c>
      <c r="J29" s="1786" t="n">
        <v>2498</v>
      </c>
      <c r="K29" s="1760"/>
    </row>
    <row r="30" customFormat="false" ht="13.5" hidden="false" customHeight="true" outlineLevel="0" collapsed="false">
      <c r="A30" s="1798" t="s">
        <v>86</v>
      </c>
      <c r="B30" s="1797" t="s">
        <v>249</v>
      </c>
      <c r="C30" s="1788" t="s">
        <v>81</v>
      </c>
      <c r="D30" s="1789" t="s">
        <v>82</v>
      </c>
      <c r="E30" s="1790" t="n">
        <v>56</v>
      </c>
      <c r="F30" s="1792" t="n">
        <v>11</v>
      </c>
      <c r="G30" s="1792" t="n">
        <v>103</v>
      </c>
      <c r="H30" s="1792" t="n">
        <v>10</v>
      </c>
      <c r="I30" s="1793" t="s">
        <v>11</v>
      </c>
      <c r="J30" s="1794" t="n">
        <v>180</v>
      </c>
      <c r="K30" s="1760"/>
    </row>
    <row r="31" customFormat="false" ht="13.5" hidden="false" customHeight="false" outlineLevel="0" collapsed="false">
      <c r="A31" s="1798"/>
      <c r="B31" s="1797"/>
      <c r="C31" s="1797"/>
      <c r="D31" s="1776" t="s">
        <v>83</v>
      </c>
      <c r="E31" s="1777" t="n">
        <v>45</v>
      </c>
      <c r="F31" s="1778" t="n">
        <v>7</v>
      </c>
      <c r="G31" s="1778" t="n">
        <v>61</v>
      </c>
      <c r="H31" s="1778" t="n">
        <v>8</v>
      </c>
      <c r="I31" s="1795" t="s">
        <v>11</v>
      </c>
      <c r="J31" s="1780" t="n">
        <v>121</v>
      </c>
      <c r="K31" s="1760"/>
    </row>
    <row r="32" customFormat="false" ht="13.5" hidden="false" customHeight="false" outlineLevel="0" collapsed="false">
      <c r="A32" s="1798"/>
      <c r="B32" s="1797"/>
      <c r="C32" s="1797"/>
      <c r="D32" s="1776" t="s">
        <v>84</v>
      </c>
      <c r="E32" s="1781" t="s">
        <v>11</v>
      </c>
      <c r="F32" s="1778" t="n">
        <v>6</v>
      </c>
      <c r="G32" s="1779" t="s">
        <v>11</v>
      </c>
      <c r="H32" s="1778" t="n">
        <v>152</v>
      </c>
      <c r="I32" s="1795" t="s">
        <v>11</v>
      </c>
      <c r="J32" s="1780" t="n">
        <v>161</v>
      </c>
      <c r="K32" s="1760"/>
    </row>
    <row r="33" customFormat="false" ht="13.5" hidden="false" customHeight="false" outlineLevel="0" collapsed="false">
      <c r="A33" s="1798"/>
      <c r="B33" s="1797"/>
      <c r="C33" s="1797"/>
      <c r="D33" s="1776" t="s">
        <v>85</v>
      </c>
      <c r="E33" s="1781" t="s">
        <v>11</v>
      </c>
      <c r="F33" s="1779" t="s">
        <v>11</v>
      </c>
      <c r="G33" s="1779" t="s">
        <v>11</v>
      </c>
      <c r="H33" s="1778" t="n">
        <v>9</v>
      </c>
      <c r="I33" s="1795" t="s">
        <v>11</v>
      </c>
      <c r="J33" s="1780" t="n">
        <v>9</v>
      </c>
      <c r="K33" s="1760"/>
    </row>
    <row r="34" customFormat="false" ht="13.5" hidden="false" customHeight="true" outlineLevel="0" collapsed="false">
      <c r="A34" s="1798"/>
      <c r="B34" s="1797"/>
      <c r="C34" s="1782" t="s">
        <v>15</v>
      </c>
      <c r="D34" s="1782"/>
      <c r="E34" s="1783" t="n">
        <v>104</v>
      </c>
      <c r="F34" s="1784" t="n">
        <v>24</v>
      </c>
      <c r="G34" s="1784" t="n">
        <v>164</v>
      </c>
      <c r="H34" s="1784" t="n">
        <v>179</v>
      </c>
      <c r="I34" s="1796" t="s">
        <v>11</v>
      </c>
      <c r="J34" s="1786" t="n">
        <v>471</v>
      </c>
      <c r="K34" s="1760"/>
    </row>
    <row r="35" customFormat="false" ht="13.5" hidden="false" customHeight="true" outlineLevel="0" collapsed="false">
      <c r="A35" s="1798"/>
      <c r="B35" s="1787" t="s">
        <v>373</v>
      </c>
      <c r="C35" s="1788" t="s">
        <v>81</v>
      </c>
      <c r="D35" s="1789" t="s">
        <v>82</v>
      </c>
      <c r="E35" s="1790" t="n">
        <v>46</v>
      </c>
      <c r="F35" s="1791" t="s">
        <v>11</v>
      </c>
      <c r="G35" s="1792" t="n">
        <v>135</v>
      </c>
      <c r="H35" s="1792" t="n">
        <v>10</v>
      </c>
      <c r="I35" s="1793" t="s">
        <v>11</v>
      </c>
      <c r="J35" s="1794" t="n">
        <v>191</v>
      </c>
      <c r="K35" s="1760"/>
    </row>
    <row r="36" customFormat="false" ht="13.5" hidden="false" customHeight="false" outlineLevel="0" collapsed="false">
      <c r="A36" s="1798"/>
      <c r="B36" s="1787"/>
      <c r="C36" s="1787"/>
      <c r="D36" s="1776" t="s">
        <v>83</v>
      </c>
      <c r="E36" s="1777" t="n">
        <v>45</v>
      </c>
      <c r="F36" s="1779" t="s">
        <v>11</v>
      </c>
      <c r="G36" s="1778" t="n">
        <v>80</v>
      </c>
      <c r="H36" s="1778" t="n">
        <v>11</v>
      </c>
      <c r="I36" s="1795" t="s">
        <v>11</v>
      </c>
      <c r="J36" s="1780" t="n">
        <v>137</v>
      </c>
      <c r="K36" s="1760"/>
    </row>
    <row r="37" customFormat="false" ht="13.5" hidden="false" customHeight="false" outlineLevel="0" collapsed="false">
      <c r="A37" s="1798"/>
      <c r="B37" s="1787"/>
      <c r="C37" s="1787"/>
      <c r="D37" s="1776" t="s">
        <v>84</v>
      </c>
      <c r="E37" s="1781" t="s">
        <v>11</v>
      </c>
      <c r="F37" s="1779" t="s">
        <v>11</v>
      </c>
      <c r="G37" s="1779" t="s">
        <v>11</v>
      </c>
      <c r="H37" s="1778" t="n">
        <v>244</v>
      </c>
      <c r="I37" s="1795" t="s">
        <v>11</v>
      </c>
      <c r="J37" s="1780" t="n">
        <v>246</v>
      </c>
      <c r="K37" s="1760"/>
    </row>
    <row r="38" customFormat="false" ht="13.5" hidden="false" customHeight="false" outlineLevel="0" collapsed="false">
      <c r="A38" s="1798"/>
      <c r="B38" s="1787"/>
      <c r="C38" s="1787"/>
      <c r="D38" s="1776" t="s">
        <v>85</v>
      </c>
      <c r="E38" s="1781" t="s">
        <v>11</v>
      </c>
      <c r="F38" s="1779" t="s">
        <v>11</v>
      </c>
      <c r="G38" s="1779" t="s">
        <v>11</v>
      </c>
      <c r="H38" s="1778" t="n">
        <v>11</v>
      </c>
      <c r="I38" s="1795" t="s">
        <v>11</v>
      </c>
      <c r="J38" s="1780" t="n">
        <v>11</v>
      </c>
      <c r="K38" s="1760"/>
    </row>
    <row r="39" customFormat="false" ht="13.5" hidden="false" customHeight="true" outlineLevel="0" collapsed="false">
      <c r="A39" s="1798"/>
      <c r="B39" s="1787"/>
      <c r="C39" s="1782" t="s">
        <v>15</v>
      </c>
      <c r="D39" s="1782"/>
      <c r="E39" s="1783" t="n">
        <v>92</v>
      </c>
      <c r="F39" s="1785" t="s">
        <v>11</v>
      </c>
      <c r="G39" s="1784" t="n">
        <v>215</v>
      </c>
      <c r="H39" s="1784" t="n">
        <v>276</v>
      </c>
      <c r="I39" s="1796" t="s">
        <v>11</v>
      </c>
      <c r="J39" s="1786" t="n">
        <v>585</v>
      </c>
      <c r="K39" s="1760"/>
    </row>
    <row r="40" customFormat="false" ht="13.5" hidden="false" customHeight="true" outlineLevel="0" collapsed="false">
      <c r="A40" s="1798"/>
      <c r="B40" s="1787" t="s">
        <v>374</v>
      </c>
      <c r="C40" s="1788" t="s">
        <v>81</v>
      </c>
      <c r="D40" s="1789" t="s">
        <v>82</v>
      </c>
      <c r="E40" s="1790" t="n">
        <v>44</v>
      </c>
      <c r="F40" s="1791" t="s">
        <v>11</v>
      </c>
      <c r="G40" s="1792" t="n">
        <v>260</v>
      </c>
      <c r="H40" s="1792" t="n">
        <v>12</v>
      </c>
      <c r="I40" s="1791" t="s">
        <v>11</v>
      </c>
      <c r="J40" s="1794" t="n">
        <v>318</v>
      </c>
      <c r="K40" s="1760"/>
    </row>
    <row r="41" customFormat="false" ht="13.5" hidden="false" customHeight="false" outlineLevel="0" collapsed="false">
      <c r="A41" s="1798"/>
      <c r="B41" s="1787"/>
      <c r="C41" s="1787"/>
      <c r="D41" s="1776" t="s">
        <v>83</v>
      </c>
      <c r="E41" s="1777" t="n">
        <v>163</v>
      </c>
      <c r="F41" s="1778" t="n">
        <v>9</v>
      </c>
      <c r="G41" s="1778" t="n">
        <v>444</v>
      </c>
      <c r="H41" s="1778" t="n">
        <v>26</v>
      </c>
      <c r="I41" s="1779" t="s">
        <v>11</v>
      </c>
      <c r="J41" s="1780" t="n">
        <v>644</v>
      </c>
      <c r="K41" s="1760"/>
    </row>
    <row r="42" customFormat="false" ht="13.5" hidden="false" customHeight="false" outlineLevel="0" collapsed="false">
      <c r="A42" s="1798"/>
      <c r="B42" s="1787"/>
      <c r="C42" s="1787"/>
      <c r="D42" s="1776" t="s">
        <v>84</v>
      </c>
      <c r="E42" s="1777" t="n">
        <v>18</v>
      </c>
      <c r="F42" s="1778" t="n">
        <v>6</v>
      </c>
      <c r="G42" s="1779" t="s">
        <v>11</v>
      </c>
      <c r="H42" s="1778" t="n">
        <v>1589</v>
      </c>
      <c r="I42" s="1779" t="s">
        <v>11</v>
      </c>
      <c r="J42" s="1780" t="n">
        <v>1618</v>
      </c>
      <c r="K42" s="1760"/>
    </row>
    <row r="43" customFormat="false" ht="13.5" hidden="false" customHeight="false" outlineLevel="0" collapsed="false">
      <c r="A43" s="1798"/>
      <c r="B43" s="1787"/>
      <c r="C43" s="1787"/>
      <c r="D43" s="1776" t="s">
        <v>85</v>
      </c>
      <c r="E43" s="1781" t="s">
        <v>11</v>
      </c>
      <c r="F43" s="1779" t="s">
        <v>11</v>
      </c>
      <c r="G43" s="1779" t="s">
        <v>11</v>
      </c>
      <c r="H43" s="1778" t="n">
        <v>423</v>
      </c>
      <c r="I43" s="1779" t="s">
        <v>11</v>
      </c>
      <c r="J43" s="1780" t="n">
        <v>423</v>
      </c>
      <c r="K43" s="1760"/>
    </row>
    <row r="44" customFormat="false" ht="13.5" hidden="false" customHeight="true" outlineLevel="0" collapsed="false">
      <c r="A44" s="1798"/>
      <c r="B44" s="1787"/>
      <c r="C44" s="1782" t="s">
        <v>15</v>
      </c>
      <c r="D44" s="1782"/>
      <c r="E44" s="1783" t="n">
        <v>225</v>
      </c>
      <c r="F44" s="1784" t="n">
        <v>17</v>
      </c>
      <c r="G44" s="1784" t="n">
        <v>706</v>
      </c>
      <c r="H44" s="1784" t="n">
        <v>2050</v>
      </c>
      <c r="I44" s="1785" t="s">
        <v>11</v>
      </c>
      <c r="J44" s="1786" t="n">
        <v>3003</v>
      </c>
      <c r="K44" s="1760"/>
    </row>
    <row r="45" customFormat="false" ht="13.5" hidden="false" customHeight="true" outlineLevel="0" collapsed="false">
      <c r="A45" s="1798"/>
      <c r="B45" s="1797" t="s">
        <v>7</v>
      </c>
      <c r="C45" s="1788" t="s">
        <v>81</v>
      </c>
      <c r="D45" s="1789" t="s">
        <v>82</v>
      </c>
      <c r="E45" s="1790" t="n">
        <v>21</v>
      </c>
      <c r="F45" s="1791" t="s">
        <v>11</v>
      </c>
      <c r="G45" s="1792" t="n">
        <v>43</v>
      </c>
      <c r="H45" s="1792" t="n">
        <v>8</v>
      </c>
      <c r="I45" s="1791" t="s">
        <v>11</v>
      </c>
      <c r="J45" s="1794" t="n">
        <v>76</v>
      </c>
      <c r="K45" s="1760"/>
    </row>
    <row r="46" customFormat="false" ht="13.5" hidden="false" customHeight="false" outlineLevel="0" collapsed="false">
      <c r="A46" s="1798"/>
      <c r="B46" s="1797"/>
      <c r="C46" s="1797"/>
      <c r="D46" s="1776" t="s">
        <v>83</v>
      </c>
      <c r="E46" s="1777" t="n">
        <v>27</v>
      </c>
      <c r="F46" s="1778" t="n">
        <v>7</v>
      </c>
      <c r="G46" s="1778" t="n">
        <v>57</v>
      </c>
      <c r="H46" s="1778" t="n">
        <v>9</v>
      </c>
      <c r="I46" s="1779" t="s">
        <v>11</v>
      </c>
      <c r="J46" s="1780" t="n">
        <v>101</v>
      </c>
      <c r="K46" s="1760"/>
    </row>
    <row r="47" customFormat="false" ht="13.5" hidden="false" customHeight="false" outlineLevel="0" collapsed="false">
      <c r="A47" s="1798"/>
      <c r="B47" s="1797"/>
      <c r="C47" s="1797"/>
      <c r="D47" s="1776" t="s">
        <v>84</v>
      </c>
      <c r="E47" s="1777" t="n">
        <v>6</v>
      </c>
      <c r="F47" s="1779" t="s">
        <v>11</v>
      </c>
      <c r="G47" s="1779" t="s">
        <v>11</v>
      </c>
      <c r="H47" s="1778" t="n">
        <v>254</v>
      </c>
      <c r="I47" s="1779" t="s">
        <v>11</v>
      </c>
      <c r="J47" s="1780" t="n">
        <v>262</v>
      </c>
      <c r="K47" s="1760"/>
    </row>
    <row r="48" customFormat="false" ht="13.5" hidden="false" customHeight="false" outlineLevel="0" collapsed="false">
      <c r="A48" s="1798"/>
      <c r="B48" s="1797"/>
      <c r="C48" s="1797"/>
      <c r="D48" s="1776" t="s">
        <v>85</v>
      </c>
      <c r="E48" s="1781" t="s">
        <v>11</v>
      </c>
      <c r="F48" s="1779" t="s">
        <v>11</v>
      </c>
      <c r="G48" s="1779" t="s">
        <v>11</v>
      </c>
      <c r="H48" s="1778" t="n">
        <v>106</v>
      </c>
      <c r="I48" s="1779" t="s">
        <v>11</v>
      </c>
      <c r="J48" s="1780" t="n">
        <v>106</v>
      </c>
      <c r="K48" s="1760"/>
    </row>
    <row r="49" customFormat="false" ht="13.5" hidden="false" customHeight="true" outlineLevel="0" collapsed="false">
      <c r="A49" s="1798"/>
      <c r="B49" s="1797"/>
      <c r="C49" s="1782" t="s">
        <v>15</v>
      </c>
      <c r="D49" s="1782"/>
      <c r="E49" s="1783" t="n">
        <v>54</v>
      </c>
      <c r="F49" s="1784" t="n">
        <v>13</v>
      </c>
      <c r="G49" s="1784" t="n">
        <v>100</v>
      </c>
      <c r="H49" s="1784" t="n">
        <v>377</v>
      </c>
      <c r="I49" s="1785" t="s">
        <v>11</v>
      </c>
      <c r="J49" s="1786" t="n">
        <v>545</v>
      </c>
      <c r="K49" s="1760"/>
    </row>
    <row r="50" customFormat="false" ht="13.5" hidden="false" customHeight="true" outlineLevel="0" collapsed="false">
      <c r="A50" s="1798"/>
      <c r="B50" s="1797" t="s">
        <v>15</v>
      </c>
      <c r="C50" s="1788" t="s">
        <v>81</v>
      </c>
      <c r="D50" s="1789" t="s">
        <v>82</v>
      </c>
      <c r="E50" s="1790" t="n">
        <v>167</v>
      </c>
      <c r="F50" s="1792" t="n">
        <v>17</v>
      </c>
      <c r="G50" s="1792" t="n">
        <v>541</v>
      </c>
      <c r="H50" s="1792" t="n">
        <v>40</v>
      </c>
      <c r="I50" s="1791" t="s">
        <v>11</v>
      </c>
      <c r="J50" s="1794" t="n">
        <v>765</v>
      </c>
      <c r="K50" s="1760"/>
    </row>
    <row r="51" customFormat="false" ht="13.5" hidden="false" customHeight="false" outlineLevel="0" collapsed="false">
      <c r="A51" s="1798"/>
      <c r="B51" s="1797"/>
      <c r="C51" s="1797"/>
      <c r="D51" s="1776" t="s">
        <v>83</v>
      </c>
      <c r="E51" s="1777" t="n">
        <v>280</v>
      </c>
      <c r="F51" s="1778" t="n">
        <v>24</v>
      </c>
      <c r="G51" s="1778" t="n">
        <v>642</v>
      </c>
      <c r="H51" s="1778" t="n">
        <v>54</v>
      </c>
      <c r="I51" s="1779" t="s">
        <v>11</v>
      </c>
      <c r="J51" s="1780" t="n">
        <v>1003</v>
      </c>
      <c r="K51" s="1760"/>
    </row>
    <row r="52" customFormat="false" ht="13.5" hidden="false" customHeight="false" outlineLevel="0" collapsed="false">
      <c r="A52" s="1798"/>
      <c r="B52" s="1797"/>
      <c r="C52" s="1797"/>
      <c r="D52" s="1776" t="s">
        <v>84</v>
      </c>
      <c r="E52" s="1777" t="n">
        <v>28</v>
      </c>
      <c r="F52" s="1778" t="n">
        <v>15</v>
      </c>
      <c r="G52" s="1779" t="s">
        <v>11</v>
      </c>
      <c r="H52" s="1778" t="n">
        <v>2239</v>
      </c>
      <c r="I52" s="1779" t="s">
        <v>11</v>
      </c>
      <c r="J52" s="1780" t="n">
        <v>2287</v>
      </c>
      <c r="K52" s="1760"/>
    </row>
    <row r="53" customFormat="false" ht="13.5" hidden="false" customHeight="false" outlineLevel="0" collapsed="false">
      <c r="A53" s="1798"/>
      <c r="B53" s="1797"/>
      <c r="C53" s="1797"/>
      <c r="D53" s="1776" t="s">
        <v>85</v>
      </c>
      <c r="E53" s="1781" t="s">
        <v>11</v>
      </c>
      <c r="F53" s="1779" t="s">
        <v>11</v>
      </c>
      <c r="G53" s="1779" t="s">
        <v>11</v>
      </c>
      <c r="H53" s="1778" t="n">
        <v>549</v>
      </c>
      <c r="I53" s="1779" t="s">
        <v>11</v>
      </c>
      <c r="J53" s="1780" t="n">
        <v>549</v>
      </c>
      <c r="K53" s="1760"/>
    </row>
    <row r="54" customFormat="false" ht="13.5" hidden="false" customHeight="true" outlineLevel="0" collapsed="false">
      <c r="A54" s="1798"/>
      <c r="B54" s="1797"/>
      <c r="C54" s="1782" t="s">
        <v>15</v>
      </c>
      <c r="D54" s="1782"/>
      <c r="E54" s="1783" t="n">
        <v>475</v>
      </c>
      <c r="F54" s="1784" t="n">
        <v>56</v>
      </c>
      <c r="G54" s="1784" t="n">
        <v>1185</v>
      </c>
      <c r="H54" s="1784" t="n">
        <v>2882</v>
      </c>
      <c r="I54" s="1784" t="n">
        <v>6</v>
      </c>
      <c r="J54" s="1786" t="n">
        <v>4604</v>
      </c>
      <c r="K54" s="1760"/>
    </row>
    <row r="55" customFormat="false" ht="14.25" hidden="false" customHeight="true" outlineLevel="0" collapsed="false">
      <c r="A55" s="1799" t="s">
        <v>15</v>
      </c>
      <c r="B55" s="1797" t="s">
        <v>249</v>
      </c>
      <c r="C55" s="1788" t="s">
        <v>81</v>
      </c>
      <c r="D55" s="1789" t="s">
        <v>82</v>
      </c>
      <c r="E55" s="1790" t="n">
        <v>95</v>
      </c>
      <c r="F55" s="1792" t="n">
        <v>26</v>
      </c>
      <c r="G55" s="1792" t="n">
        <v>103</v>
      </c>
      <c r="H55" s="1792" t="n">
        <v>20</v>
      </c>
      <c r="I55" s="1791" t="s">
        <v>11</v>
      </c>
      <c r="J55" s="1794" t="n">
        <v>244</v>
      </c>
      <c r="K55" s="1760"/>
    </row>
    <row r="56" customFormat="false" ht="13.5" hidden="false" customHeight="false" outlineLevel="0" collapsed="false">
      <c r="A56" s="1799"/>
      <c r="B56" s="1797"/>
      <c r="C56" s="1797"/>
      <c r="D56" s="1776" t="s">
        <v>83</v>
      </c>
      <c r="E56" s="1777" t="n">
        <v>93</v>
      </c>
      <c r="F56" s="1778" t="n">
        <v>26</v>
      </c>
      <c r="G56" s="1778" t="n">
        <v>64</v>
      </c>
      <c r="H56" s="1778" t="n">
        <v>18</v>
      </c>
      <c r="I56" s="1779" t="s">
        <v>11</v>
      </c>
      <c r="J56" s="1780" t="n">
        <v>202</v>
      </c>
      <c r="K56" s="1760"/>
    </row>
    <row r="57" customFormat="false" ht="13.5" hidden="false" customHeight="false" outlineLevel="0" collapsed="false">
      <c r="A57" s="1799"/>
      <c r="B57" s="1797"/>
      <c r="C57" s="1797"/>
      <c r="D57" s="1776" t="s">
        <v>84</v>
      </c>
      <c r="E57" s="1777" t="n">
        <v>8</v>
      </c>
      <c r="F57" s="1778" t="n">
        <v>24</v>
      </c>
      <c r="G57" s="1779" t="s">
        <v>11</v>
      </c>
      <c r="H57" s="1778" t="n">
        <v>334</v>
      </c>
      <c r="I57" s="1779" t="s">
        <v>11</v>
      </c>
      <c r="J57" s="1780" t="n">
        <v>366</v>
      </c>
      <c r="K57" s="1760"/>
    </row>
    <row r="58" customFormat="false" ht="13.5" hidden="false" customHeight="false" outlineLevel="0" collapsed="false">
      <c r="A58" s="1799"/>
      <c r="B58" s="1797"/>
      <c r="C58" s="1797"/>
      <c r="D58" s="1776" t="s">
        <v>85</v>
      </c>
      <c r="E58" s="1781" t="s">
        <v>11</v>
      </c>
      <c r="F58" s="1779" t="s">
        <v>11</v>
      </c>
      <c r="G58" s="1779" t="s">
        <v>11</v>
      </c>
      <c r="H58" s="1778" t="n">
        <v>17</v>
      </c>
      <c r="I58" s="1779" t="s">
        <v>11</v>
      </c>
      <c r="J58" s="1780" t="n">
        <v>17</v>
      </c>
      <c r="K58" s="1760"/>
    </row>
    <row r="59" customFormat="false" ht="13.5" hidden="false" customHeight="true" outlineLevel="0" collapsed="false">
      <c r="A59" s="1799"/>
      <c r="B59" s="1797"/>
      <c r="C59" s="1782" t="s">
        <v>15</v>
      </c>
      <c r="D59" s="1782"/>
      <c r="E59" s="1783" t="n">
        <v>196</v>
      </c>
      <c r="F59" s="1784" t="n">
        <v>76</v>
      </c>
      <c r="G59" s="1784" t="n">
        <v>167</v>
      </c>
      <c r="H59" s="1784" t="n">
        <v>389</v>
      </c>
      <c r="I59" s="1785" t="s">
        <v>11</v>
      </c>
      <c r="J59" s="1786" t="n">
        <v>829</v>
      </c>
      <c r="K59" s="1760"/>
    </row>
    <row r="60" customFormat="false" ht="13.5" hidden="false" customHeight="true" outlineLevel="0" collapsed="false">
      <c r="A60" s="1799"/>
      <c r="B60" s="1787" t="s">
        <v>373</v>
      </c>
      <c r="C60" s="1788" t="s">
        <v>81</v>
      </c>
      <c r="D60" s="1789" t="s">
        <v>82</v>
      </c>
      <c r="E60" s="1790" t="n">
        <v>73</v>
      </c>
      <c r="F60" s="1791" t="s">
        <v>11</v>
      </c>
      <c r="G60" s="1792" t="n">
        <v>137</v>
      </c>
      <c r="H60" s="1792" t="n">
        <v>19</v>
      </c>
      <c r="I60" s="1793" t="s">
        <v>11</v>
      </c>
      <c r="J60" s="1794" t="n">
        <v>230</v>
      </c>
      <c r="K60" s="1760"/>
    </row>
    <row r="61" customFormat="false" ht="13.5" hidden="false" customHeight="false" outlineLevel="0" collapsed="false">
      <c r="A61" s="1799"/>
      <c r="B61" s="1787"/>
      <c r="C61" s="1787"/>
      <c r="D61" s="1776" t="s">
        <v>83</v>
      </c>
      <c r="E61" s="1777" t="n">
        <v>77</v>
      </c>
      <c r="F61" s="1779" t="s">
        <v>11</v>
      </c>
      <c r="G61" s="1778" t="n">
        <v>83</v>
      </c>
      <c r="H61" s="1778" t="n">
        <v>19</v>
      </c>
      <c r="I61" s="1795" t="s">
        <v>11</v>
      </c>
      <c r="J61" s="1780" t="n">
        <v>183</v>
      </c>
      <c r="K61" s="1760"/>
    </row>
    <row r="62" customFormat="false" ht="13.5" hidden="false" customHeight="false" outlineLevel="0" collapsed="false">
      <c r="A62" s="1799"/>
      <c r="B62" s="1787"/>
      <c r="C62" s="1787"/>
      <c r="D62" s="1776" t="s">
        <v>84</v>
      </c>
      <c r="E62" s="1781" t="s">
        <v>11</v>
      </c>
      <c r="F62" s="1778" t="n">
        <v>6</v>
      </c>
      <c r="G62" s="1779" t="s">
        <v>11</v>
      </c>
      <c r="H62" s="1778" t="n">
        <v>558</v>
      </c>
      <c r="I62" s="1795" t="s">
        <v>11</v>
      </c>
      <c r="J62" s="1780" t="n">
        <v>566</v>
      </c>
      <c r="K62" s="1760"/>
    </row>
    <row r="63" customFormat="false" ht="13.5" hidden="false" customHeight="false" outlineLevel="0" collapsed="false">
      <c r="A63" s="1799"/>
      <c r="B63" s="1787"/>
      <c r="C63" s="1787"/>
      <c r="D63" s="1776" t="s">
        <v>85</v>
      </c>
      <c r="E63" s="1781" t="s">
        <v>11</v>
      </c>
      <c r="F63" s="1779" t="s">
        <v>11</v>
      </c>
      <c r="G63" s="1779" t="s">
        <v>11</v>
      </c>
      <c r="H63" s="1778" t="n">
        <v>35</v>
      </c>
      <c r="I63" s="1795" t="s">
        <v>11</v>
      </c>
      <c r="J63" s="1780" t="n">
        <v>35</v>
      </c>
      <c r="K63" s="1760"/>
    </row>
    <row r="64" customFormat="false" ht="13.5" hidden="false" customHeight="true" outlineLevel="0" collapsed="false">
      <c r="A64" s="1799"/>
      <c r="B64" s="1787"/>
      <c r="C64" s="1782" t="s">
        <v>15</v>
      </c>
      <c r="D64" s="1782"/>
      <c r="E64" s="1783" t="n">
        <v>152</v>
      </c>
      <c r="F64" s="1784" t="n">
        <v>11</v>
      </c>
      <c r="G64" s="1784" t="n">
        <v>220</v>
      </c>
      <c r="H64" s="1784" t="n">
        <v>631</v>
      </c>
      <c r="I64" s="1796" t="s">
        <v>11</v>
      </c>
      <c r="J64" s="1786" t="n">
        <v>1014</v>
      </c>
      <c r="K64" s="1760"/>
    </row>
    <row r="65" customFormat="false" ht="13.5" hidden="false" customHeight="true" outlineLevel="0" collapsed="false">
      <c r="A65" s="1799"/>
      <c r="B65" s="1787" t="s">
        <v>374</v>
      </c>
      <c r="C65" s="1788" t="s">
        <v>81</v>
      </c>
      <c r="D65" s="1789" t="s">
        <v>82</v>
      </c>
      <c r="E65" s="1790" t="n">
        <v>61</v>
      </c>
      <c r="F65" s="1791" t="s">
        <v>11</v>
      </c>
      <c r="G65" s="1792" t="n">
        <v>260</v>
      </c>
      <c r="H65" s="1792" t="n">
        <v>19</v>
      </c>
      <c r="I65" s="1791" t="s">
        <v>11</v>
      </c>
      <c r="J65" s="1794" t="n">
        <v>344</v>
      </c>
      <c r="K65" s="1760"/>
    </row>
    <row r="66" customFormat="false" ht="13.5" hidden="false" customHeight="false" outlineLevel="0" collapsed="false">
      <c r="A66" s="1799"/>
      <c r="B66" s="1787"/>
      <c r="C66" s="1787"/>
      <c r="D66" s="1776" t="s">
        <v>83</v>
      </c>
      <c r="E66" s="1777" t="n">
        <v>213</v>
      </c>
      <c r="F66" s="1778" t="n">
        <v>12</v>
      </c>
      <c r="G66" s="1778" t="n">
        <v>447</v>
      </c>
      <c r="H66" s="1778" t="n">
        <v>43</v>
      </c>
      <c r="I66" s="1779" t="s">
        <v>11</v>
      </c>
      <c r="J66" s="1780" t="n">
        <v>718</v>
      </c>
      <c r="K66" s="1760"/>
    </row>
    <row r="67" customFormat="false" ht="13.5" hidden="false" customHeight="false" outlineLevel="0" collapsed="false">
      <c r="A67" s="1799"/>
      <c r="B67" s="1787"/>
      <c r="C67" s="1787"/>
      <c r="D67" s="1776" t="s">
        <v>84</v>
      </c>
      <c r="E67" s="1777" t="n">
        <v>27</v>
      </c>
      <c r="F67" s="1778" t="n">
        <v>18</v>
      </c>
      <c r="G67" s="1779" t="s">
        <v>11</v>
      </c>
      <c r="H67" s="1778" t="n">
        <v>2521</v>
      </c>
      <c r="I67" s="1779" t="s">
        <v>11</v>
      </c>
      <c r="J67" s="1780" t="n">
        <v>2572</v>
      </c>
      <c r="K67" s="1760"/>
    </row>
    <row r="68" customFormat="false" ht="13.5" hidden="false" customHeight="false" outlineLevel="0" collapsed="false">
      <c r="A68" s="1799"/>
      <c r="B68" s="1787"/>
      <c r="C68" s="1787"/>
      <c r="D68" s="1776" t="s">
        <v>85</v>
      </c>
      <c r="E68" s="1781" t="s">
        <v>11</v>
      </c>
      <c r="F68" s="1779" t="s">
        <v>11</v>
      </c>
      <c r="G68" s="1779" t="s">
        <v>11</v>
      </c>
      <c r="H68" s="1778" t="n">
        <v>763</v>
      </c>
      <c r="I68" s="1779" t="s">
        <v>11</v>
      </c>
      <c r="J68" s="1780" t="n">
        <v>764</v>
      </c>
      <c r="K68" s="1760"/>
    </row>
    <row r="69" customFormat="false" ht="13.5" hidden="false" customHeight="true" outlineLevel="0" collapsed="false">
      <c r="A69" s="1799"/>
      <c r="B69" s="1787"/>
      <c r="C69" s="1782" t="s">
        <v>15</v>
      </c>
      <c r="D69" s="1782"/>
      <c r="E69" s="1783" t="n">
        <v>301</v>
      </c>
      <c r="F69" s="1784" t="n">
        <v>35</v>
      </c>
      <c r="G69" s="1784" t="n">
        <v>709</v>
      </c>
      <c r="H69" s="1784" t="n">
        <v>3346</v>
      </c>
      <c r="I69" s="1784" t="n">
        <v>7</v>
      </c>
      <c r="J69" s="1786" t="n">
        <v>4398</v>
      </c>
      <c r="K69" s="1760"/>
    </row>
    <row r="70" customFormat="false" ht="13.5" hidden="false" customHeight="true" outlineLevel="0" collapsed="false">
      <c r="A70" s="1799"/>
      <c r="B70" s="1797" t="s">
        <v>7</v>
      </c>
      <c r="C70" s="1788" t="s">
        <v>81</v>
      </c>
      <c r="D70" s="1789" t="s">
        <v>82</v>
      </c>
      <c r="E70" s="1790" t="n">
        <v>58</v>
      </c>
      <c r="F70" s="1792" t="n">
        <v>10</v>
      </c>
      <c r="G70" s="1792" t="n">
        <v>43</v>
      </c>
      <c r="H70" s="1792" t="n">
        <v>18</v>
      </c>
      <c r="I70" s="1791" t="s">
        <v>11</v>
      </c>
      <c r="J70" s="1794" t="n">
        <v>129</v>
      </c>
      <c r="K70" s="1760"/>
    </row>
    <row r="71" customFormat="false" ht="13.5" hidden="false" customHeight="false" outlineLevel="0" collapsed="false">
      <c r="A71" s="1799"/>
      <c r="B71" s="1797"/>
      <c r="C71" s="1797"/>
      <c r="D71" s="1776" t="s">
        <v>83</v>
      </c>
      <c r="E71" s="1777" t="n">
        <v>45</v>
      </c>
      <c r="F71" s="1778" t="n">
        <v>16</v>
      </c>
      <c r="G71" s="1778" t="n">
        <v>57</v>
      </c>
      <c r="H71" s="1778" t="n">
        <v>19</v>
      </c>
      <c r="I71" s="1779" t="s">
        <v>11</v>
      </c>
      <c r="J71" s="1780" t="n">
        <v>138</v>
      </c>
      <c r="K71" s="1760"/>
    </row>
    <row r="72" customFormat="false" ht="13.5" hidden="false" customHeight="false" outlineLevel="0" collapsed="false">
      <c r="A72" s="1799"/>
      <c r="B72" s="1797"/>
      <c r="C72" s="1797"/>
      <c r="D72" s="1776" t="s">
        <v>84</v>
      </c>
      <c r="E72" s="1777" t="n">
        <v>8</v>
      </c>
      <c r="F72" s="1778" t="n">
        <v>8</v>
      </c>
      <c r="G72" s="1779" t="s">
        <v>11</v>
      </c>
      <c r="H72" s="1778" t="n">
        <v>411</v>
      </c>
      <c r="I72" s="1779" t="s">
        <v>11</v>
      </c>
      <c r="J72" s="1780" t="n">
        <v>427</v>
      </c>
      <c r="K72" s="1760"/>
    </row>
    <row r="73" customFormat="false" ht="13.5" hidden="false" customHeight="false" outlineLevel="0" collapsed="false">
      <c r="A73" s="1799"/>
      <c r="B73" s="1797"/>
      <c r="C73" s="1797"/>
      <c r="D73" s="1776" t="s">
        <v>85</v>
      </c>
      <c r="E73" s="1781" t="s">
        <v>11</v>
      </c>
      <c r="F73" s="1779" t="s">
        <v>11</v>
      </c>
      <c r="G73" s="1779" t="s">
        <v>11</v>
      </c>
      <c r="H73" s="1778" t="n">
        <v>167</v>
      </c>
      <c r="I73" s="1779" t="s">
        <v>11</v>
      </c>
      <c r="J73" s="1780" t="n">
        <v>167</v>
      </c>
      <c r="K73" s="1760"/>
    </row>
    <row r="74" customFormat="false" ht="13.5" hidden="false" customHeight="true" outlineLevel="0" collapsed="false">
      <c r="A74" s="1799"/>
      <c r="B74" s="1797"/>
      <c r="C74" s="1782" t="s">
        <v>15</v>
      </c>
      <c r="D74" s="1782"/>
      <c r="E74" s="1783" t="n">
        <v>111</v>
      </c>
      <c r="F74" s="1784" t="n">
        <v>34</v>
      </c>
      <c r="G74" s="1784" t="n">
        <v>100</v>
      </c>
      <c r="H74" s="1784" t="n">
        <v>615</v>
      </c>
      <c r="I74" s="1785" t="s">
        <v>11</v>
      </c>
      <c r="J74" s="1786" t="n">
        <v>861</v>
      </c>
      <c r="K74" s="1760"/>
    </row>
    <row r="75" customFormat="false" ht="14.25" hidden="false" customHeight="true" outlineLevel="0" collapsed="false">
      <c r="A75" s="1799"/>
      <c r="B75" s="1800" t="s">
        <v>15</v>
      </c>
      <c r="C75" s="1788" t="s">
        <v>81</v>
      </c>
      <c r="D75" s="1789" t="s">
        <v>82</v>
      </c>
      <c r="E75" s="1790" t="n">
        <v>287</v>
      </c>
      <c r="F75" s="1792" t="n">
        <v>41</v>
      </c>
      <c r="G75" s="1792" t="n">
        <v>543</v>
      </c>
      <c r="H75" s="1792" t="n">
        <v>76</v>
      </c>
      <c r="I75" s="1791" t="s">
        <v>11</v>
      </c>
      <c r="J75" s="1794" t="n">
        <v>947</v>
      </c>
      <c r="K75" s="1760"/>
    </row>
    <row r="76" customFormat="false" ht="13.5" hidden="false" customHeight="false" outlineLevel="0" collapsed="false">
      <c r="A76" s="1799"/>
      <c r="B76" s="1800"/>
      <c r="C76" s="1800"/>
      <c r="D76" s="1776" t="s">
        <v>83</v>
      </c>
      <c r="E76" s="1777" t="n">
        <v>428</v>
      </c>
      <c r="F76" s="1778" t="n">
        <v>58</v>
      </c>
      <c r="G76" s="1778" t="n">
        <v>651</v>
      </c>
      <c r="H76" s="1778" t="n">
        <v>99</v>
      </c>
      <c r="I76" s="1779" t="s">
        <v>11</v>
      </c>
      <c r="J76" s="1780" t="n">
        <v>1241</v>
      </c>
      <c r="K76" s="1760"/>
    </row>
    <row r="77" customFormat="false" ht="13.5" hidden="false" customHeight="false" outlineLevel="0" collapsed="false">
      <c r="A77" s="1799"/>
      <c r="B77" s="1800"/>
      <c r="C77" s="1800"/>
      <c r="D77" s="1776" t="s">
        <v>84</v>
      </c>
      <c r="E77" s="1777" t="n">
        <v>45</v>
      </c>
      <c r="F77" s="1778" t="n">
        <v>56</v>
      </c>
      <c r="G77" s="1779" t="s">
        <v>11</v>
      </c>
      <c r="H77" s="1778" t="n">
        <v>3824</v>
      </c>
      <c r="I77" s="1779" t="s">
        <v>11</v>
      </c>
      <c r="J77" s="1780" t="n">
        <v>3931</v>
      </c>
      <c r="K77" s="1760"/>
    </row>
    <row r="78" customFormat="false" ht="13.5" hidden="false" customHeight="false" outlineLevel="0" collapsed="false">
      <c r="A78" s="1799"/>
      <c r="B78" s="1800"/>
      <c r="C78" s="1800"/>
      <c r="D78" s="1776" t="s">
        <v>85</v>
      </c>
      <c r="E78" s="1781" t="s">
        <v>11</v>
      </c>
      <c r="F78" s="1779" t="s">
        <v>11</v>
      </c>
      <c r="G78" s="1779" t="s">
        <v>11</v>
      </c>
      <c r="H78" s="1778" t="n">
        <v>982</v>
      </c>
      <c r="I78" s="1779" t="s">
        <v>11</v>
      </c>
      <c r="J78" s="1780" t="n">
        <v>983</v>
      </c>
      <c r="K78" s="1760"/>
    </row>
    <row r="79" customFormat="false" ht="14.25" hidden="false" customHeight="true" outlineLevel="0" collapsed="false">
      <c r="A79" s="1799"/>
      <c r="B79" s="1800"/>
      <c r="C79" s="1801" t="s">
        <v>15</v>
      </c>
      <c r="D79" s="1801"/>
      <c r="E79" s="1802" t="n">
        <v>760</v>
      </c>
      <c r="F79" s="1803" t="n">
        <v>156</v>
      </c>
      <c r="G79" s="1803" t="n">
        <v>1196</v>
      </c>
      <c r="H79" s="1803" t="n">
        <v>4981</v>
      </c>
      <c r="I79" s="1803" t="n">
        <v>9</v>
      </c>
      <c r="J79" s="1804" t="n">
        <v>7102</v>
      </c>
      <c r="K79" s="1760"/>
    </row>
  </sheetData>
  <mergeCells count="54">
    <mergeCell ref="A1:J1"/>
    <mergeCell ref="A2:J2"/>
    <mergeCell ref="A3:A4"/>
    <mergeCell ref="B3:D4"/>
    <mergeCell ref="E3:I3"/>
    <mergeCell ref="J3:J4"/>
    <mergeCell ref="A5:A2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A30:A54"/>
    <mergeCell ref="B30:B34"/>
    <mergeCell ref="C30:C33"/>
    <mergeCell ref="C34:D34"/>
    <mergeCell ref="B35:B39"/>
    <mergeCell ref="C35:C38"/>
    <mergeCell ref="C39:D39"/>
    <mergeCell ref="B40:B44"/>
    <mergeCell ref="C40:C43"/>
    <mergeCell ref="C44:D44"/>
    <mergeCell ref="B45:B49"/>
    <mergeCell ref="C45:C48"/>
    <mergeCell ref="C49:D49"/>
    <mergeCell ref="B50:B54"/>
    <mergeCell ref="C50:C53"/>
    <mergeCell ref="C54:D54"/>
    <mergeCell ref="A55:A79"/>
    <mergeCell ref="B55:B59"/>
    <mergeCell ref="C55:C58"/>
    <mergeCell ref="C59:D59"/>
    <mergeCell ref="B60:B64"/>
    <mergeCell ref="C60:C63"/>
    <mergeCell ref="C64:D64"/>
    <mergeCell ref="B65:B69"/>
    <mergeCell ref="C65:C68"/>
    <mergeCell ref="C69:D69"/>
    <mergeCell ref="B70:B74"/>
    <mergeCell ref="C70:C73"/>
    <mergeCell ref="C74:D74"/>
    <mergeCell ref="B75:B79"/>
    <mergeCell ref="C75:C78"/>
    <mergeCell ref="C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805" t="s">
        <v>395</v>
      </c>
      <c r="B1" s="1805"/>
      <c r="C1" s="1805"/>
      <c r="D1" s="1805"/>
      <c r="E1" s="1805"/>
      <c r="F1" s="1805"/>
      <c r="G1" s="1805"/>
      <c r="H1" s="1805"/>
      <c r="I1" s="1805"/>
      <c r="J1" s="1805"/>
      <c r="K1" s="1806"/>
    </row>
    <row r="2" customFormat="false" ht="14.25" hidden="false" customHeight="false" outlineLevel="0" collapsed="false">
      <c r="A2" s="1807" t="s">
        <v>1</v>
      </c>
      <c r="B2" s="1807"/>
      <c r="C2" s="1807"/>
      <c r="D2" s="1807"/>
      <c r="E2" s="1807"/>
      <c r="F2" s="1807"/>
      <c r="G2" s="1807"/>
      <c r="H2" s="1807"/>
      <c r="I2" s="1807"/>
      <c r="J2" s="1807"/>
      <c r="K2" s="1806"/>
    </row>
    <row r="3" customFormat="false" ht="14.25" hidden="false" customHeight="true" outlineLevel="0" collapsed="false">
      <c r="A3" s="1808" t="s">
        <v>72</v>
      </c>
      <c r="B3" s="1809" t="s">
        <v>231</v>
      </c>
      <c r="C3" s="1809"/>
      <c r="D3" s="1809"/>
      <c r="E3" s="1810" t="s">
        <v>384</v>
      </c>
      <c r="F3" s="1810"/>
      <c r="G3" s="1810"/>
      <c r="H3" s="1810"/>
      <c r="I3" s="1810"/>
      <c r="J3" s="1811" t="s">
        <v>15</v>
      </c>
      <c r="K3" s="1806"/>
    </row>
    <row r="4" customFormat="false" ht="24" hidden="false" customHeight="false" outlineLevel="0" collapsed="false">
      <c r="A4" s="1808"/>
      <c r="B4" s="1809"/>
      <c r="C4" s="1809"/>
      <c r="D4" s="1809"/>
      <c r="E4" s="1812" t="s">
        <v>385</v>
      </c>
      <c r="F4" s="1813" t="s">
        <v>386</v>
      </c>
      <c r="G4" s="1813" t="s">
        <v>387</v>
      </c>
      <c r="H4" s="1813" t="s">
        <v>388</v>
      </c>
      <c r="I4" s="1813" t="s">
        <v>41</v>
      </c>
      <c r="J4" s="1811"/>
      <c r="K4" s="1806"/>
    </row>
    <row r="5" customFormat="false" ht="13.5" hidden="false" customHeight="true" outlineLevel="0" collapsed="false">
      <c r="A5" s="1814" t="s">
        <v>80</v>
      </c>
      <c r="B5" s="1815" t="s">
        <v>232</v>
      </c>
      <c r="C5" s="1816" t="s">
        <v>81</v>
      </c>
      <c r="D5" s="1817" t="s">
        <v>82</v>
      </c>
      <c r="E5" s="1818" t="n">
        <v>18</v>
      </c>
      <c r="F5" s="1819" t="s">
        <v>11</v>
      </c>
      <c r="G5" s="1819" t="s">
        <v>11</v>
      </c>
      <c r="H5" s="1819" t="s">
        <v>11</v>
      </c>
      <c r="I5" s="1819" t="s">
        <v>11</v>
      </c>
      <c r="J5" s="1820" t="n">
        <v>25</v>
      </c>
      <c r="K5" s="1806"/>
    </row>
    <row r="6" customFormat="false" ht="13.5" hidden="false" customHeight="false" outlineLevel="0" collapsed="false">
      <c r="A6" s="1814"/>
      <c r="B6" s="1815"/>
      <c r="C6" s="1815"/>
      <c r="D6" s="1821" t="s">
        <v>83</v>
      </c>
      <c r="E6" s="1822" t="n">
        <v>31</v>
      </c>
      <c r="F6" s="1823" t="s">
        <v>11</v>
      </c>
      <c r="G6" s="1823" t="s">
        <v>11</v>
      </c>
      <c r="H6" s="1823" t="n">
        <v>8</v>
      </c>
      <c r="I6" s="1823" t="s">
        <v>11</v>
      </c>
      <c r="J6" s="1824" t="n">
        <v>45</v>
      </c>
      <c r="K6" s="1806"/>
    </row>
    <row r="7" customFormat="false" ht="13.5" hidden="false" customHeight="false" outlineLevel="0" collapsed="false">
      <c r="A7" s="1814"/>
      <c r="B7" s="1815"/>
      <c r="C7" s="1815"/>
      <c r="D7" s="1821" t="s">
        <v>84</v>
      </c>
      <c r="E7" s="1822" t="s">
        <v>11</v>
      </c>
      <c r="F7" s="1823" t="s">
        <v>11</v>
      </c>
      <c r="G7" s="1823" t="s">
        <v>11</v>
      </c>
      <c r="H7" s="1823" t="n">
        <v>84</v>
      </c>
      <c r="I7" s="1823" t="s">
        <v>11</v>
      </c>
      <c r="J7" s="1824" t="n">
        <v>89</v>
      </c>
      <c r="K7" s="1806"/>
    </row>
    <row r="8" customFormat="false" ht="13.5" hidden="false" customHeight="false" outlineLevel="0" collapsed="false">
      <c r="A8" s="1814"/>
      <c r="B8" s="1815"/>
      <c r="C8" s="1815"/>
      <c r="D8" s="1821" t="s">
        <v>85</v>
      </c>
      <c r="E8" s="1822" t="s">
        <v>11</v>
      </c>
      <c r="F8" s="1823" t="s">
        <v>11</v>
      </c>
      <c r="G8" s="1823" t="s">
        <v>11</v>
      </c>
      <c r="H8" s="1823" t="n">
        <v>13</v>
      </c>
      <c r="I8" s="1823" t="s">
        <v>11</v>
      </c>
      <c r="J8" s="1824" t="n">
        <v>13</v>
      </c>
      <c r="K8" s="1806"/>
    </row>
    <row r="9" customFormat="false" ht="13.5" hidden="false" customHeight="true" outlineLevel="0" collapsed="false">
      <c r="A9" s="1814"/>
      <c r="B9" s="1815"/>
      <c r="C9" s="1825" t="s">
        <v>15</v>
      </c>
      <c r="D9" s="1825"/>
      <c r="E9" s="1826" t="n">
        <v>53</v>
      </c>
      <c r="F9" s="1827" t="n">
        <v>8</v>
      </c>
      <c r="G9" s="1827" t="s">
        <v>11</v>
      </c>
      <c r="H9" s="1827" t="n">
        <v>109</v>
      </c>
      <c r="I9" s="1827" t="s">
        <v>11</v>
      </c>
      <c r="J9" s="1828" t="n">
        <v>172</v>
      </c>
      <c r="K9" s="1806"/>
    </row>
    <row r="10" customFormat="false" ht="13.5" hidden="false" customHeight="true" outlineLevel="0" collapsed="false">
      <c r="A10" s="1814"/>
      <c r="B10" s="1829" t="s">
        <v>235</v>
      </c>
      <c r="C10" s="1830" t="s">
        <v>81</v>
      </c>
      <c r="D10" s="1831" t="s">
        <v>82</v>
      </c>
      <c r="E10" s="1832" t="n">
        <v>36</v>
      </c>
      <c r="F10" s="1833" t="n">
        <v>9</v>
      </c>
      <c r="G10" s="1833" t="s">
        <v>11</v>
      </c>
      <c r="H10" s="1833" t="n">
        <v>11</v>
      </c>
      <c r="I10" s="1834" t="s">
        <v>11</v>
      </c>
      <c r="J10" s="1835" t="n">
        <v>56</v>
      </c>
      <c r="K10" s="1806"/>
    </row>
    <row r="11" customFormat="false" ht="13.5" hidden="false" customHeight="false" outlineLevel="0" collapsed="false">
      <c r="A11" s="1814"/>
      <c r="B11" s="1829"/>
      <c r="C11" s="1829"/>
      <c r="D11" s="1821" t="s">
        <v>83</v>
      </c>
      <c r="E11" s="1822" t="n">
        <v>24</v>
      </c>
      <c r="F11" s="1823" t="n">
        <v>9</v>
      </c>
      <c r="G11" s="1823" t="s">
        <v>11</v>
      </c>
      <c r="H11" s="1823" t="n">
        <v>7</v>
      </c>
      <c r="I11" s="1836" t="s">
        <v>11</v>
      </c>
      <c r="J11" s="1824" t="n">
        <v>41</v>
      </c>
      <c r="K11" s="1806"/>
    </row>
    <row r="12" customFormat="false" ht="13.5" hidden="false" customHeight="false" outlineLevel="0" collapsed="false">
      <c r="A12" s="1814"/>
      <c r="B12" s="1829"/>
      <c r="C12" s="1829"/>
      <c r="D12" s="1821" t="s">
        <v>84</v>
      </c>
      <c r="E12" s="1822" t="s">
        <v>11</v>
      </c>
      <c r="F12" s="1823" t="s">
        <v>11</v>
      </c>
      <c r="G12" s="1823" t="s">
        <v>11</v>
      </c>
      <c r="H12" s="1823" t="n">
        <v>51</v>
      </c>
      <c r="I12" s="1836" t="s">
        <v>11</v>
      </c>
      <c r="J12" s="1824" t="n">
        <v>55</v>
      </c>
      <c r="K12" s="1806"/>
    </row>
    <row r="13" customFormat="false" ht="13.5" hidden="false" customHeight="false" outlineLevel="0" collapsed="false">
      <c r="A13" s="1814"/>
      <c r="B13" s="1829"/>
      <c r="C13" s="1829"/>
      <c r="D13" s="1821" t="s">
        <v>85</v>
      </c>
      <c r="E13" s="1822" t="s">
        <v>11</v>
      </c>
      <c r="F13" s="1823" t="s">
        <v>11</v>
      </c>
      <c r="G13" s="1823" t="s">
        <v>11</v>
      </c>
      <c r="H13" s="1823" t="s">
        <v>11</v>
      </c>
      <c r="I13" s="1836" t="s">
        <v>11</v>
      </c>
      <c r="J13" s="1824" t="s">
        <v>11</v>
      </c>
      <c r="K13" s="1806"/>
    </row>
    <row r="14" customFormat="false" ht="13.5" hidden="false" customHeight="true" outlineLevel="0" collapsed="false">
      <c r="A14" s="1814"/>
      <c r="B14" s="1829"/>
      <c r="C14" s="1825" t="s">
        <v>15</v>
      </c>
      <c r="D14" s="1825"/>
      <c r="E14" s="1826" t="n">
        <v>63</v>
      </c>
      <c r="F14" s="1827" t="n">
        <v>19</v>
      </c>
      <c r="G14" s="1827" t="s">
        <v>11</v>
      </c>
      <c r="H14" s="1827" t="n">
        <v>70</v>
      </c>
      <c r="I14" s="1837" t="s">
        <v>11</v>
      </c>
      <c r="J14" s="1828" t="n">
        <v>153</v>
      </c>
      <c r="K14" s="1806"/>
    </row>
    <row r="15" customFormat="false" ht="13.5" hidden="false" customHeight="true" outlineLevel="0" collapsed="false">
      <c r="A15" s="1814"/>
      <c r="B15" s="1829" t="s">
        <v>236</v>
      </c>
      <c r="C15" s="1830" t="s">
        <v>81</v>
      </c>
      <c r="D15" s="1831" t="s">
        <v>82</v>
      </c>
      <c r="E15" s="1832" t="n">
        <v>9</v>
      </c>
      <c r="F15" s="1833" t="s">
        <v>11</v>
      </c>
      <c r="G15" s="1834" t="s">
        <v>11</v>
      </c>
      <c r="H15" s="1833" t="s">
        <v>11</v>
      </c>
      <c r="I15" s="1834" t="s">
        <v>11</v>
      </c>
      <c r="J15" s="1835" t="n">
        <v>12</v>
      </c>
      <c r="K15" s="1806"/>
    </row>
    <row r="16" customFormat="false" ht="13.5" hidden="false" customHeight="false" outlineLevel="0" collapsed="false">
      <c r="A16" s="1814"/>
      <c r="B16" s="1829"/>
      <c r="C16" s="1829"/>
      <c r="D16" s="1821" t="s">
        <v>83</v>
      </c>
      <c r="E16" s="1822" t="n">
        <v>6</v>
      </c>
      <c r="F16" s="1823" t="s">
        <v>11</v>
      </c>
      <c r="G16" s="1836" t="s">
        <v>11</v>
      </c>
      <c r="H16" s="1823" t="s">
        <v>11</v>
      </c>
      <c r="I16" s="1836" t="s">
        <v>11</v>
      </c>
      <c r="J16" s="1824" t="n">
        <v>15</v>
      </c>
      <c r="K16" s="1806"/>
    </row>
    <row r="17" customFormat="false" ht="13.5" hidden="false" customHeight="false" outlineLevel="0" collapsed="false">
      <c r="A17" s="1814"/>
      <c r="B17" s="1829"/>
      <c r="C17" s="1829"/>
      <c r="D17" s="1821" t="s">
        <v>84</v>
      </c>
      <c r="E17" s="1822" t="s">
        <v>11</v>
      </c>
      <c r="F17" s="1823" t="n">
        <v>28</v>
      </c>
      <c r="G17" s="1836" t="s">
        <v>11</v>
      </c>
      <c r="H17" s="1823" t="n">
        <v>1041</v>
      </c>
      <c r="I17" s="1836" t="s">
        <v>11</v>
      </c>
      <c r="J17" s="1824" t="n">
        <v>1071</v>
      </c>
      <c r="K17" s="1806"/>
    </row>
    <row r="18" customFormat="false" ht="13.5" hidden="false" customHeight="false" outlineLevel="0" collapsed="false">
      <c r="A18" s="1814"/>
      <c r="B18" s="1829"/>
      <c r="C18" s="1829"/>
      <c r="D18" s="1821" t="s">
        <v>85</v>
      </c>
      <c r="E18" s="1822" t="s">
        <v>11</v>
      </c>
      <c r="F18" s="1823" t="s">
        <v>11</v>
      </c>
      <c r="G18" s="1836" t="s">
        <v>11</v>
      </c>
      <c r="H18" s="1823" t="n">
        <v>285</v>
      </c>
      <c r="I18" s="1836" t="s">
        <v>11</v>
      </c>
      <c r="J18" s="1824" t="n">
        <v>286</v>
      </c>
      <c r="K18" s="1806"/>
    </row>
    <row r="19" customFormat="false" ht="13.5" hidden="false" customHeight="true" outlineLevel="0" collapsed="false">
      <c r="A19" s="1814"/>
      <c r="B19" s="1829"/>
      <c r="C19" s="1825" t="s">
        <v>15</v>
      </c>
      <c r="D19" s="1825"/>
      <c r="E19" s="1826" t="n">
        <v>17</v>
      </c>
      <c r="F19" s="1827" t="n">
        <v>34</v>
      </c>
      <c r="G19" s="1837" t="s">
        <v>11</v>
      </c>
      <c r="H19" s="1827" t="n">
        <v>1333</v>
      </c>
      <c r="I19" s="1837" t="s">
        <v>11</v>
      </c>
      <c r="J19" s="1828" t="n">
        <v>1384</v>
      </c>
      <c r="K19" s="1806"/>
    </row>
    <row r="20" customFormat="false" ht="22.5" hidden="false" customHeight="true" outlineLevel="0" collapsed="false">
      <c r="A20" s="1814"/>
      <c r="B20" s="1829" t="s">
        <v>238</v>
      </c>
      <c r="C20" s="1830" t="s">
        <v>81</v>
      </c>
      <c r="D20" s="1831" t="s">
        <v>82</v>
      </c>
      <c r="E20" s="1832" t="s">
        <v>11</v>
      </c>
      <c r="F20" s="1834" t="s">
        <v>11</v>
      </c>
      <c r="G20" s="1834" t="s">
        <v>11</v>
      </c>
      <c r="H20" s="1834" t="s">
        <v>11</v>
      </c>
      <c r="I20" s="1834" t="s">
        <v>11</v>
      </c>
      <c r="J20" s="1835" t="s">
        <v>11</v>
      </c>
      <c r="K20" s="1806"/>
    </row>
    <row r="21" customFormat="false" ht="13.5" hidden="false" customHeight="true" outlineLevel="0" collapsed="false">
      <c r="A21" s="1814"/>
      <c r="B21" s="1829"/>
      <c r="C21" s="1825" t="s">
        <v>15</v>
      </c>
      <c r="D21" s="1825"/>
      <c r="E21" s="1826" t="s">
        <v>11</v>
      </c>
      <c r="F21" s="1837" t="s">
        <v>11</v>
      </c>
      <c r="G21" s="1837" t="s">
        <v>11</v>
      </c>
      <c r="H21" s="1837" t="s">
        <v>11</v>
      </c>
      <c r="I21" s="1837" t="s">
        <v>11</v>
      </c>
      <c r="J21" s="1828" t="s">
        <v>11</v>
      </c>
      <c r="K21" s="1806"/>
    </row>
    <row r="22" customFormat="false" ht="13.5" hidden="false" customHeight="true" outlineLevel="0" collapsed="false">
      <c r="A22" s="1814"/>
      <c r="B22" s="1829" t="s">
        <v>239</v>
      </c>
      <c r="C22" s="1830" t="s">
        <v>81</v>
      </c>
      <c r="D22" s="1831" t="s">
        <v>82</v>
      </c>
      <c r="E22" s="1832" t="n">
        <v>11</v>
      </c>
      <c r="F22" s="1833" t="s">
        <v>11</v>
      </c>
      <c r="G22" s="1833" t="s">
        <v>11</v>
      </c>
      <c r="H22" s="1833" t="n">
        <v>7</v>
      </c>
      <c r="I22" s="1833" t="s">
        <v>11</v>
      </c>
      <c r="J22" s="1835" t="n">
        <v>19</v>
      </c>
      <c r="K22" s="1806"/>
    </row>
    <row r="23" customFormat="false" ht="13.5" hidden="false" customHeight="false" outlineLevel="0" collapsed="false">
      <c r="A23" s="1814"/>
      <c r="B23" s="1829"/>
      <c r="C23" s="1829"/>
      <c r="D23" s="1821" t="s">
        <v>83</v>
      </c>
      <c r="E23" s="1822" t="n">
        <v>52</v>
      </c>
      <c r="F23" s="1823" t="s">
        <v>11</v>
      </c>
      <c r="G23" s="1823" t="s">
        <v>11</v>
      </c>
      <c r="H23" s="1823" t="n">
        <v>16</v>
      </c>
      <c r="I23" s="1823" t="s">
        <v>11</v>
      </c>
      <c r="J23" s="1824" t="n">
        <v>76</v>
      </c>
      <c r="K23" s="1806"/>
    </row>
    <row r="24" customFormat="false" ht="13.5" hidden="false" customHeight="false" outlineLevel="0" collapsed="false">
      <c r="A24" s="1814"/>
      <c r="B24" s="1829"/>
      <c r="C24" s="1829"/>
      <c r="D24" s="1821" t="s">
        <v>84</v>
      </c>
      <c r="E24" s="1822" t="s">
        <v>11</v>
      </c>
      <c r="F24" s="1823" t="s">
        <v>11</v>
      </c>
      <c r="G24" s="1823" t="s">
        <v>11</v>
      </c>
      <c r="H24" s="1823" t="n">
        <v>163</v>
      </c>
      <c r="I24" s="1823" t="s">
        <v>11</v>
      </c>
      <c r="J24" s="1824" t="n">
        <v>171</v>
      </c>
      <c r="K24" s="1806"/>
    </row>
    <row r="25" customFormat="false" ht="13.5" hidden="false" customHeight="false" outlineLevel="0" collapsed="false">
      <c r="A25" s="1814"/>
      <c r="B25" s="1829"/>
      <c r="C25" s="1829"/>
      <c r="D25" s="1821" t="s">
        <v>85</v>
      </c>
      <c r="E25" s="1822" t="s">
        <v>11</v>
      </c>
      <c r="F25" s="1823" t="s">
        <v>11</v>
      </c>
      <c r="G25" s="1823" t="s">
        <v>11</v>
      </c>
      <c r="H25" s="1823" t="n">
        <v>39</v>
      </c>
      <c r="I25" s="1823" t="s">
        <v>11</v>
      </c>
      <c r="J25" s="1824" t="n">
        <v>39</v>
      </c>
      <c r="K25" s="1806"/>
    </row>
    <row r="26" customFormat="false" ht="13.5" hidden="false" customHeight="true" outlineLevel="0" collapsed="false">
      <c r="A26" s="1814"/>
      <c r="B26" s="1829"/>
      <c r="C26" s="1825" t="s">
        <v>15</v>
      </c>
      <c r="D26" s="1825"/>
      <c r="E26" s="1826" t="n">
        <v>67</v>
      </c>
      <c r="F26" s="1827" t="n">
        <v>7</v>
      </c>
      <c r="G26" s="1827" t="s">
        <v>11</v>
      </c>
      <c r="H26" s="1827" t="n">
        <v>225</v>
      </c>
      <c r="I26" s="1827" t="s">
        <v>11</v>
      </c>
      <c r="J26" s="1828" t="n">
        <v>305</v>
      </c>
      <c r="K26" s="1806"/>
    </row>
    <row r="27" customFormat="false" ht="13.5" hidden="false" customHeight="true" outlineLevel="0" collapsed="false">
      <c r="A27" s="1814"/>
      <c r="B27" s="1829" t="s">
        <v>240</v>
      </c>
      <c r="C27" s="1830" t="s">
        <v>81</v>
      </c>
      <c r="D27" s="1831" t="s">
        <v>82</v>
      </c>
      <c r="E27" s="1832" t="s">
        <v>11</v>
      </c>
      <c r="F27" s="1833" t="s">
        <v>11</v>
      </c>
      <c r="G27" s="1833" t="s">
        <v>11</v>
      </c>
      <c r="H27" s="1833" t="s">
        <v>11</v>
      </c>
      <c r="I27" s="1834" t="s">
        <v>11</v>
      </c>
      <c r="J27" s="1835" t="s">
        <v>11</v>
      </c>
      <c r="K27" s="1806"/>
    </row>
    <row r="28" customFormat="false" ht="13.5" hidden="false" customHeight="false" outlineLevel="0" collapsed="false">
      <c r="A28" s="1814"/>
      <c r="B28" s="1829"/>
      <c r="C28" s="1829"/>
      <c r="D28" s="1821" t="s">
        <v>83</v>
      </c>
      <c r="E28" s="1822" t="n">
        <v>7</v>
      </c>
      <c r="F28" s="1823" t="s">
        <v>11</v>
      </c>
      <c r="G28" s="1823" t="s">
        <v>11</v>
      </c>
      <c r="H28" s="1823" t="s">
        <v>11</v>
      </c>
      <c r="I28" s="1836" t="s">
        <v>11</v>
      </c>
      <c r="J28" s="1824" t="n">
        <v>12</v>
      </c>
      <c r="K28" s="1806"/>
    </row>
    <row r="29" customFormat="false" ht="13.5" hidden="false" customHeight="false" outlineLevel="0" collapsed="false">
      <c r="A29" s="1814"/>
      <c r="B29" s="1829"/>
      <c r="C29" s="1829"/>
      <c r="D29" s="1821" t="s">
        <v>84</v>
      </c>
      <c r="E29" s="1822" t="s">
        <v>11</v>
      </c>
      <c r="F29" s="1823" t="s">
        <v>11</v>
      </c>
      <c r="G29" s="1823" t="s">
        <v>11</v>
      </c>
      <c r="H29" s="1823" t="n">
        <v>31</v>
      </c>
      <c r="I29" s="1836" t="s">
        <v>11</v>
      </c>
      <c r="J29" s="1824" t="n">
        <v>32</v>
      </c>
      <c r="K29" s="1806"/>
    </row>
    <row r="30" customFormat="false" ht="13.5" hidden="false" customHeight="false" outlineLevel="0" collapsed="false">
      <c r="A30" s="1814"/>
      <c r="B30" s="1829"/>
      <c r="C30" s="1829"/>
      <c r="D30" s="1821" t="s">
        <v>85</v>
      </c>
      <c r="E30" s="1822" t="s">
        <v>11</v>
      </c>
      <c r="F30" s="1823" t="s">
        <v>11</v>
      </c>
      <c r="G30" s="1823" t="s">
        <v>11</v>
      </c>
      <c r="H30" s="1823" t="n">
        <v>11</v>
      </c>
      <c r="I30" s="1836" t="s">
        <v>11</v>
      </c>
      <c r="J30" s="1824" t="n">
        <v>11</v>
      </c>
      <c r="K30" s="1806"/>
    </row>
    <row r="31" customFormat="false" ht="13.5" hidden="false" customHeight="true" outlineLevel="0" collapsed="false">
      <c r="A31" s="1814"/>
      <c r="B31" s="1829"/>
      <c r="C31" s="1825" t="s">
        <v>15</v>
      </c>
      <c r="D31" s="1825"/>
      <c r="E31" s="1826" t="n">
        <v>8</v>
      </c>
      <c r="F31" s="1827" t="s">
        <v>11</v>
      </c>
      <c r="G31" s="1827" t="s">
        <v>11</v>
      </c>
      <c r="H31" s="1827" t="n">
        <v>46</v>
      </c>
      <c r="I31" s="1837" t="s">
        <v>11</v>
      </c>
      <c r="J31" s="1828" t="n">
        <v>57</v>
      </c>
      <c r="K31" s="1806"/>
    </row>
    <row r="32" customFormat="false" ht="13.5" hidden="false" customHeight="true" outlineLevel="0" collapsed="false">
      <c r="A32" s="1814"/>
      <c r="B32" s="1829" t="s">
        <v>6</v>
      </c>
      <c r="C32" s="1830" t="s">
        <v>81</v>
      </c>
      <c r="D32" s="1831" t="s">
        <v>82</v>
      </c>
      <c r="E32" s="1832" t="n">
        <v>16</v>
      </c>
      <c r="F32" s="1833" t="s">
        <v>11</v>
      </c>
      <c r="G32" s="1833" t="s">
        <v>11</v>
      </c>
      <c r="H32" s="1833" t="s">
        <v>11</v>
      </c>
      <c r="I32" s="1834" t="s">
        <v>11</v>
      </c>
      <c r="J32" s="1835" t="n">
        <v>25</v>
      </c>
      <c r="K32" s="1806"/>
    </row>
    <row r="33" customFormat="false" ht="13.5" hidden="false" customHeight="false" outlineLevel="0" collapsed="false">
      <c r="A33" s="1814"/>
      <c r="B33" s="1829"/>
      <c r="C33" s="1829"/>
      <c r="D33" s="1821" t="s">
        <v>83</v>
      </c>
      <c r="E33" s="1822" t="n">
        <v>18</v>
      </c>
      <c r="F33" s="1823" t="s">
        <v>11</v>
      </c>
      <c r="G33" s="1823" t="s">
        <v>11</v>
      </c>
      <c r="H33" s="1823" t="s">
        <v>11</v>
      </c>
      <c r="I33" s="1836" t="s">
        <v>11</v>
      </c>
      <c r="J33" s="1824" t="n">
        <v>26</v>
      </c>
      <c r="K33" s="1806"/>
    </row>
    <row r="34" customFormat="false" ht="13.5" hidden="false" customHeight="false" outlineLevel="0" collapsed="false">
      <c r="A34" s="1814"/>
      <c r="B34" s="1829"/>
      <c r="C34" s="1829"/>
      <c r="D34" s="1821" t="s">
        <v>84</v>
      </c>
      <c r="E34" s="1822" t="s">
        <v>11</v>
      </c>
      <c r="F34" s="1823" t="s">
        <v>11</v>
      </c>
      <c r="G34" s="1823" t="s">
        <v>11</v>
      </c>
      <c r="H34" s="1823" t="n">
        <v>99</v>
      </c>
      <c r="I34" s="1836" t="s">
        <v>11</v>
      </c>
      <c r="J34" s="1824" t="n">
        <v>103</v>
      </c>
      <c r="K34" s="1806"/>
    </row>
    <row r="35" customFormat="false" ht="13.5" hidden="false" customHeight="false" outlineLevel="0" collapsed="false">
      <c r="A35" s="1814"/>
      <c r="B35" s="1829"/>
      <c r="C35" s="1829"/>
      <c r="D35" s="1821" t="s">
        <v>85</v>
      </c>
      <c r="E35" s="1822" t="s">
        <v>11</v>
      </c>
      <c r="F35" s="1823" t="s">
        <v>11</v>
      </c>
      <c r="G35" s="1823" t="s">
        <v>11</v>
      </c>
      <c r="H35" s="1823" t="n">
        <v>44</v>
      </c>
      <c r="I35" s="1836" t="s">
        <v>11</v>
      </c>
      <c r="J35" s="1824" t="n">
        <v>44</v>
      </c>
      <c r="K35" s="1806"/>
    </row>
    <row r="36" customFormat="false" ht="13.5" hidden="false" customHeight="true" outlineLevel="0" collapsed="false">
      <c r="A36" s="1814"/>
      <c r="B36" s="1829"/>
      <c r="C36" s="1825" t="s">
        <v>15</v>
      </c>
      <c r="D36" s="1825"/>
      <c r="E36" s="1826" t="n">
        <v>36</v>
      </c>
      <c r="F36" s="1827" t="n">
        <v>9</v>
      </c>
      <c r="G36" s="1827" t="s">
        <v>11</v>
      </c>
      <c r="H36" s="1827" t="n">
        <v>149</v>
      </c>
      <c r="I36" s="1837" t="s">
        <v>11</v>
      </c>
      <c r="J36" s="1828" t="n">
        <v>198</v>
      </c>
      <c r="K36" s="1806"/>
    </row>
    <row r="37" customFormat="false" ht="13.5" hidden="false" customHeight="true" outlineLevel="0" collapsed="false">
      <c r="A37" s="1814"/>
      <c r="B37" s="1829" t="s">
        <v>41</v>
      </c>
      <c r="C37" s="1830" t="s">
        <v>81</v>
      </c>
      <c r="D37" s="1831" t="s">
        <v>82</v>
      </c>
      <c r="E37" s="1832" t="n">
        <v>12</v>
      </c>
      <c r="F37" s="1833" t="n">
        <v>10</v>
      </c>
      <c r="G37" s="1834" t="s">
        <v>11</v>
      </c>
      <c r="H37" s="1833" t="n">
        <v>6</v>
      </c>
      <c r="I37" s="1834" t="s">
        <v>11</v>
      </c>
      <c r="J37" s="1835" t="n">
        <v>28</v>
      </c>
      <c r="K37" s="1806"/>
    </row>
    <row r="38" customFormat="false" ht="13.5" hidden="false" customHeight="false" outlineLevel="0" collapsed="false">
      <c r="A38" s="1814"/>
      <c r="B38" s="1829"/>
      <c r="C38" s="1829"/>
      <c r="D38" s="1821" t="s">
        <v>83</v>
      </c>
      <c r="E38" s="1822" t="n">
        <v>8</v>
      </c>
      <c r="F38" s="1823" t="n">
        <v>14</v>
      </c>
      <c r="G38" s="1836" t="s">
        <v>11</v>
      </c>
      <c r="H38" s="1823" t="s">
        <v>11</v>
      </c>
      <c r="I38" s="1836" t="s">
        <v>11</v>
      </c>
      <c r="J38" s="1824" t="n">
        <v>26</v>
      </c>
      <c r="K38" s="1806"/>
    </row>
    <row r="39" customFormat="false" ht="13.5" hidden="false" customHeight="false" outlineLevel="0" collapsed="false">
      <c r="A39" s="1814"/>
      <c r="B39" s="1829"/>
      <c r="C39" s="1829"/>
      <c r="D39" s="1821" t="s">
        <v>84</v>
      </c>
      <c r="E39" s="1822" t="s">
        <v>11</v>
      </c>
      <c r="F39" s="1823" t="s">
        <v>11</v>
      </c>
      <c r="G39" s="1836" t="s">
        <v>11</v>
      </c>
      <c r="H39" s="1823" t="n">
        <v>136</v>
      </c>
      <c r="I39" s="1836" t="s">
        <v>11</v>
      </c>
      <c r="J39" s="1824" t="n">
        <v>139</v>
      </c>
      <c r="K39" s="1806"/>
    </row>
    <row r="40" customFormat="false" ht="13.5" hidden="false" customHeight="false" outlineLevel="0" collapsed="false">
      <c r="A40" s="1814"/>
      <c r="B40" s="1829"/>
      <c r="C40" s="1829"/>
      <c r="D40" s="1821" t="s">
        <v>85</v>
      </c>
      <c r="E40" s="1822" t="s">
        <v>11</v>
      </c>
      <c r="F40" s="1823" t="s">
        <v>11</v>
      </c>
      <c r="G40" s="1836" t="s">
        <v>11</v>
      </c>
      <c r="H40" s="1823" t="n">
        <v>55</v>
      </c>
      <c r="I40" s="1836" t="s">
        <v>11</v>
      </c>
      <c r="J40" s="1824" t="n">
        <v>56</v>
      </c>
      <c r="K40" s="1806"/>
    </row>
    <row r="41" customFormat="false" ht="13.5" hidden="false" customHeight="true" outlineLevel="0" collapsed="false">
      <c r="A41" s="1814"/>
      <c r="B41" s="1829"/>
      <c r="C41" s="1825" t="s">
        <v>15</v>
      </c>
      <c r="D41" s="1825"/>
      <c r="E41" s="1826" t="n">
        <v>20</v>
      </c>
      <c r="F41" s="1827" t="n">
        <v>28</v>
      </c>
      <c r="G41" s="1837" t="s">
        <v>11</v>
      </c>
      <c r="H41" s="1827" t="n">
        <v>201</v>
      </c>
      <c r="I41" s="1837" t="s">
        <v>11</v>
      </c>
      <c r="J41" s="1828" t="n">
        <v>249</v>
      </c>
      <c r="K41" s="1806"/>
    </row>
    <row r="42" customFormat="false" ht="13.5" hidden="false" customHeight="true" outlineLevel="0" collapsed="false">
      <c r="A42" s="1814"/>
      <c r="B42" s="1829" t="s">
        <v>206</v>
      </c>
      <c r="C42" s="1830" t="s">
        <v>81</v>
      </c>
      <c r="D42" s="1831" t="s">
        <v>82</v>
      </c>
      <c r="E42" s="1832" t="n">
        <v>455</v>
      </c>
      <c r="F42" s="1833" t="n">
        <v>1813</v>
      </c>
      <c r="G42" s="1833" t="s">
        <v>11</v>
      </c>
      <c r="H42" s="1833" t="n">
        <v>91</v>
      </c>
      <c r="I42" s="1833" t="s">
        <v>11</v>
      </c>
      <c r="J42" s="1835" t="n">
        <v>2364</v>
      </c>
      <c r="K42" s="1806"/>
    </row>
    <row r="43" customFormat="false" ht="13.5" hidden="false" customHeight="false" outlineLevel="0" collapsed="false">
      <c r="A43" s="1814"/>
      <c r="B43" s="1829"/>
      <c r="C43" s="1829"/>
      <c r="D43" s="1821" t="s">
        <v>83</v>
      </c>
      <c r="E43" s="1822" t="n">
        <v>598</v>
      </c>
      <c r="F43" s="1823" t="n">
        <v>2403</v>
      </c>
      <c r="G43" s="1823" t="n">
        <v>23</v>
      </c>
      <c r="H43" s="1823" t="n">
        <v>60</v>
      </c>
      <c r="I43" s="1823" t="s">
        <v>11</v>
      </c>
      <c r="J43" s="1824" t="n">
        <v>3089</v>
      </c>
      <c r="K43" s="1806"/>
    </row>
    <row r="44" customFormat="false" ht="13.5" hidden="false" customHeight="false" outlineLevel="0" collapsed="false">
      <c r="A44" s="1814"/>
      <c r="B44" s="1829"/>
      <c r="C44" s="1829"/>
      <c r="D44" s="1821" t="s">
        <v>84</v>
      </c>
      <c r="E44" s="1822" t="n">
        <v>67</v>
      </c>
      <c r="F44" s="1823" t="n">
        <v>523</v>
      </c>
      <c r="G44" s="1823" t="s">
        <v>11</v>
      </c>
      <c r="H44" s="1823" t="n">
        <v>923</v>
      </c>
      <c r="I44" s="1823" t="s">
        <v>11</v>
      </c>
      <c r="J44" s="1824" t="n">
        <v>1514</v>
      </c>
      <c r="K44" s="1806"/>
    </row>
    <row r="45" customFormat="false" ht="13.5" hidden="false" customHeight="false" outlineLevel="0" collapsed="false">
      <c r="A45" s="1814"/>
      <c r="B45" s="1829"/>
      <c r="C45" s="1829"/>
      <c r="D45" s="1821" t="s">
        <v>85</v>
      </c>
      <c r="E45" s="1822" t="s">
        <v>11</v>
      </c>
      <c r="F45" s="1823" t="s">
        <v>11</v>
      </c>
      <c r="G45" s="1823" t="s">
        <v>11</v>
      </c>
      <c r="H45" s="1823" t="n">
        <v>69</v>
      </c>
      <c r="I45" s="1823" t="s">
        <v>11</v>
      </c>
      <c r="J45" s="1824" t="n">
        <v>72</v>
      </c>
      <c r="K45" s="1806"/>
    </row>
    <row r="46" customFormat="false" ht="13.5" hidden="false" customHeight="true" outlineLevel="0" collapsed="false">
      <c r="A46" s="1814"/>
      <c r="B46" s="1829"/>
      <c r="C46" s="1825" t="s">
        <v>15</v>
      </c>
      <c r="D46" s="1825"/>
      <c r="E46" s="1826" t="n">
        <v>1120</v>
      </c>
      <c r="F46" s="1827" t="n">
        <v>4741</v>
      </c>
      <c r="G46" s="1827" t="n">
        <v>25</v>
      </c>
      <c r="H46" s="1827" t="n">
        <v>1143</v>
      </c>
      <c r="I46" s="1827" t="n">
        <v>10</v>
      </c>
      <c r="J46" s="1828" t="n">
        <v>7039</v>
      </c>
      <c r="K46" s="1806"/>
    </row>
    <row r="47" customFormat="false" ht="13.5" hidden="false" customHeight="true" outlineLevel="0" collapsed="false">
      <c r="A47" s="1814"/>
      <c r="B47" s="1829" t="s">
        <v>7</v>
      </c>
      <c r="C47" s="1830" t="s">
        <v>81</v>
      </c>
      <c r="D47" s="1831" t="s">
        <v>82</v>
      </c>
      <c r="E47" s="1832" t="n">
        <v>29</v>
      </c>
      <c r="F47" s="1833" t="n">
        <v>6</v>
      </c>
      <c r="G47" s="1834" t="s">
        <v>11</v>
      </c>
      <c r="H47" s="1833" t="n">
        <v>7</v>
      </c>
      <c r="I47" s="1834" t="s">
        <v>11</v>
      </c>
      <c r="J47" s="1835" t="n">
        <v>42</v>
      </c>
      <c r="K47" s="1806"/>
    </row>
    <row r="48" customFormat="false" ht="13.5" hidden="false" customHeight="false" outlineLevel="0" collapsed="false">
      <c r="A48" s="1814"/>
      <c r="B48" s="1829"/>
      <c r="C48" s="1829"/>
      <c r="D48" s="1821" t="s">
        <v>83</v>
      </c>
      <c r="E48" s="1822" t="n">
        <v>10</v>
      </c>
      <c r="F48" s="1823" t="n">
        <v>9</v>
      </c>
      <c r="G48" s="1836" t="s">
        <v>11</v>
      </c>
      <c r="H48" s="1823" t="s">
        <v>11</v>
      </c>
      <c r="I48" s="1836" t="s">
        <v>11</v>
      </c>
      <c r="J48" s="1824" t="n">
        <v>23</v>
      </c>
      <c r="K48" s="1806"/>
    </row>
    <row r="49" customFormat="false" ht="13.5" hidden="false" customHeight="false" outlineLevel="0" collapsed="false">
      <c r="A49" s="1814"/>
      <c r="B49" s="1829"/>
      <c r="C49" s="1829"/>
      <c r="D49" s="1821" t="s">
        <v>84</v>
      </c>
      <c r="E49" s="1822" t="s">
        <v>11</v>
      </c>
      <c r="F49" s="1823" t="n">
        <v>6</v>
      </c>
      <c r="G49" s="1836" t="s">
        <v>11</v>
      </c>
      <c r="H49" s="1823" t="n">
        <v>116</v>
      </c>
      <c r="I49" s="1836" t="s">
        <v>11</v>
      </c>
      <c r="J49" s="1824" t="n">
        <v>123</v>
      </c>
      <c r="K49" s="1806"/>
    </row>
    <row r="50" customFormat="false" ht="13.5" hidden="false" customHeight="false" outlineLevel="0" collapsed="false">
      <c r="A50" s="1814"/>
      <c r="B50" s="1829"/>
      <c r="C50" s="1829"/>
      <c r="D50" s="1821" t="s">
        <v>85</v>
      </c>
      <c r="E50" s="1822" t="s">
        <v>11</v>
      </c>
      <c r="F50" s="1823" t="s">
        <v>11</v>
      </c>
      <c r="G50" s="1836" t="s">
        <v>11</v>
      </c>
      <c r="H50" s="1823" t="n">
        <v>40</v>
      </c>
      <c r="I50" s="1836" t="s">
        <v>11</v>
      </c>
      <c r="J50" s="1824" t="n">
        <v>40</v>
      </c>
      <c r="K50" s="1806"/>
    </row>
    <row r="51" customFormat="false" ht="13.5" hidden="false" customHeight="true" outlineLevel="0" collapsed="false">
      <c r="A51" s="1814"/>
      <c r="B51" s="1829"/>
      <c r="C51" s="1825" t="s">
        <v>15</v>
      </c>
      <c r="D51" s="1825"/>
      <c r="E51" s="1826" t="n">
        <v>40</v>
      </c>
      <c r="F51" s="1827" t="n">
        <v>21</v>
      </c>
      <c r="G51" s="1837" t="s">
        <v>11</v>
      </c>
      <c r="H51" s="1827" t="n">
        <v>167</v>
      </c>
      <c r="I51" s="1837" t="s">
        <v>11</v>
      </c>
      <c r="J51" s="1828" t="n">
        <v>228</v>
      </c>
      <c r="K51" s="1806"/>
    </row>
    <row r="52" customFormat="false" ht="13.5" hidden="false" customHeight="true" outlineLevel="0" collapsed="false">
      <c r="A52" s="1814"/>
      <c r="B52" s="1829" t="s">
        <v>15</v>
      </c>
      <c r="C52" s="1830" t="s">
        <v>81</v>
      </c>
      <c r="D52" s="1831" t="s">
        <v>82</v>
      </c>
      <c r="E52" s="1832" t="n">
        <v>587</v>
      </c>
      <c r="F52" s="1833" t="n">
        <v>1847</v>
      </c>
      <c r="G52" s="1833" t="s">
        <v>11</v>
      </c>
      <c r="H52" s="1833" t="n">
        <v>133</v>
      </c>
      <c r="I52" s="1833" t="s">
        <v>11</v>
      </c>
      <c r="J52" s="1835" t="n">
        <v>2574</v>
      </c>
      <c r="K52" s="1806"/>
    </row>
    <row r="53" customFormat="false" ht="13.5" hidden="false" customHeight="false" outlineLevel="0" collapsed="false">
      <c r="A53" s="1814"/>
      <c r="B53" s="1829"/>
      <c r="C53" s="1829"/>
      <c r="D53" s="1821" t="s">
        <v>83</v>
      </c>
      <c r="E53" s="1822" t="n">
        <v>754</v>
      </c>
      <c r="F53" s="1823" t="n">
        <v>2451</v>
      </c>
      <c r="G53" s="1823" t="n">
        <v>32</v>
      </c>
      <c r="H53" s="1823" t="n">
        <v>109</v>
      </c>
      <c r="I53" s="1823" t="n">
        <v>7</v>
      </c>
      <c r="J53" s="1824" t="n">
        <v>3353</v>
      </c>
      <c r="K53" s="1806"/>
    </row>
    <row r="54" customFormat="false" ht="13.5" hidden="false" customHeight="false" outlineLevel="0" collapsed="false">
      <c r="A54" s="1814"/>
      <c r="B54" s="1829"/>
      <c r="C54" s="1829"/>
      <c r="D54" s="1821" t="s">
        <v>84</v>
      </c>
      <c r="E54" s="1822" t="n">
        <v>84</v>
      </c>
      <c r="F54" s="1823" t="n">
        <v>567</v>
      </c>
      <c r="G54" s="1823" t="s">
        <v>11</v>
      </c>
      <c r="H54" s="1823" t="n">
        <v>2644</v>
      </c>
      <c r="I54" s="1823" t="s">
        <v>11</v>
      </c>
      <c r="J54" s="1824" t="n">
        <v>3297</v>
      </c>
      <c r="K54" s="1806"/>
    </row>
    <row r="55" customFormat="false" ht="13.5" hidden="false" customHeight="false" outlineLevel="0" collapsed="false">
      <c r="A55" s="1814"/>
      <c r="B55" s="1829"/>
      <c r="C55" s="1829"/>
      <c r="D55" s="1821" t="s">
        <v>85</v>
      </c>
      <c r="E55" s="1822" t="s">
        <v>11</v>
      </c>
      <c r="F55" s="1823" t="s">
        <v>11</v>
      </c>
      <c r="G55" s="1823" t="s">
        <v>11</v>
      </c>
      <c r="H55" s="1823" t="n">
        <v>557</v>
      </c>
      <c r="I55" s="1823" t="s">
        <v>11</v>
      </c>
      <c r="J55" s="1824" t="n">
        <v>562</v>
      </c>
      <c r="K55" s="1806"/>
    </row>
    <row r="56" customFormat="false" ht="13.5" hidden="false" customHeight="true" outlineLevel="0" collapsed="false">
      <c r="A56" s="1814"/>
      <c r="B56" s="1829"/>
      <c r="C56" s="1825" t="s">
        <v>15</v>
      </c>
      <c r="D56" s="1825"/>
      <c r="E56" s="1826" t="n">
        <v>1425</v>
      </c>
      <c r="F56" s="1827" t="n">
        <v>4869</v>
      </c>
      <c r="G56" s="1827" t="n">
        <v>36</v>
      </c>
      <c r="H56" s="1827" t="n">
        <v>3443</v>
      </c>
      <c r="I56" s="1827" t="n">
        <v>13</v>
      </c>
      <c r="J56" s="1828" t="n">
        <v>9786</v>
      </c>
      <c r="K56" s="1806"/>
    </row>
    <row r="57" customFormat="false" ht="13.5" hidden="false" customHeight="true" outlineLevel="0" collapsed="false">
      <c r="A57" s="1838" t="s">
        <v>86</v>
      </c>
      <c r="B57" s="1829" t="s">
        <v>232</v>
      </c>
      <c r="C57" s="1830" t="s">
        <v>81</v>
      </c>
      <c r="D57" s="1831" t="s">
        <v>82</v>
      </c>
      <c r="E57" s="1832" t="n">
        <v>12</v>
      </c>
      <c r="F57" s="1833" t="s">
        <v>11</v>
      </c>
      <c r="G57" s="1833" t="n">
        <v>6</v>
      </c>
      <c r="H57" s="1833" t="s">
        <v>11</v>
      </c>
      <c r="I57" s="1834" t="s">
        <v>11</v>
      </c>
      <c r="J57" s="1835" t="n">
        <v>21</v>
      </c>
      <c r="K57" s="1806"/>
    </row>
    <row r="58" customFormat="false" ht="13.5" hidden="false" customHeight="false" outlineLevel="0" collapsed="false">
      <c r="A58" s="1838"/>
      <c r="B58" s="1829"/>
      <c r="C58" s="1829"/>
      <c r="D58" s="1821" t="s">
        <v>83</v>
      </c>
      <c r="E58" s="1822" t="n">
        <v>25</v>
      </c>
      <c r="F58" s="1823" t="s">
        <v>11</v>
      </c>
      <c r="G58" s="1823" t="n">
        <v>22</v>
      </c>
      <c r="H58" s="1823" t="n">
        <v>7</v>
      </c>
      <c r="I58" s="1836" t="s">
        <v>11</v>
      </c>
      <c r="J58" s="1824" t="n">
        <v>57</v>
      </c>
      <c r="K58" s="1806"/>
    </row>
    <row r="59" customFormat="false" ht="13.5" hidden="false" customHeight="false" outlineLevel="0" collapsed="false">
      <c r="A59" s="1838"/>
      <c r="B59" s="1829"/>
      <c r="C59" s="1829"/>
      <c r="D59" s="1821" t="s">
        <v>84</v>
      </c>
      <c r="E59" s="1822" t="s">
        <v>11</v>
      </c>
      <c r="F59" s="1823" t="s">
        <v>11</v>
      </c>
      <c r="G59" s="1823" t="s">
        <v>11</v>
      </c>
      <c r="H59" s="1823" t="n">
        <v>144</v>
      </c>
      <c r="I59" s="1836" t="s">
        <v>11</v>
      </c>
      <c r="J59" s="1824" t="n">
        <v>147</v>
      </c>
      <c r="K59" s="1806"/>
    </row>
    <row r="60" customFormat="false" ht="13.5" hidden="false" customHeight="false" outlineLevel="0" collapsed="false">
      <c r="A60" s="1838"/>
      <c r="B60" s="1829"/>
      <c r="C60" s="1829"/>
      <c r="D60" s="1821" t="s">
        <v>85</v>
      </c>
      <c r="E60" s="1822" t="s">
        <v>11</v>
      </c>
      <c r="F60" s="1823" t="s">
        <v>11</v>
      </c>
      <c r="G60" s="1823" t="s">
        <v>11</v>
      </c>
      <c r="H60" s="1823" t="n">
        <v>25</v>
      </c>
      <c r="I60" s="1836" t="s">
        <v>11</v>
      </c>
      <c r="J60" s="1824" t="n">
        <v>25</v>
      </c>
      <c r="K60" s="1806"/>
    </row>
    <row r="61" customFormat="false" ht="13.5" hidden="false" customHeight="true" outlineLevel="0" collapsed="false">
      <c r="A61" s="1838"/>
      <c r="B61" s="1829"/>
      <c r="C61" s="1825" t="s">
        <v>15</v>
      </c>
      <c r="D61" s="1825"/>
      <c r="E61" s="1826" t="n">
        <v>39</v>
      </c>
      <c r="F61" s="1827" t="s">
        <v>11</v>
      </c>
      <c r="G61" s="1827" t="n">
        <v>28</v>
      </c>
      <c r="H61" s="1827" t="n">
        <v>178</v>
      </c>
      <c r="I61" s="1837" t="s">
        <v>11</v>
      </c>
      <c r="J61" s="1828" t="n">
        <v>250</v>
      </c>
      <c r="K61" s="1806"/>
    </row>
    <row r="62" customFormat="false" ht="13.5" hidden="false" customHeight="true" outlineLevel="0" collapsed="false">
      <c r="A62" s="1838"/>
      <c r="B62" s="1829" t="s">
        <v>235</v>
      </c>
      <c r="C62" s="1830" t="s">
        <v>81</v>
      </c>
      <c r="D62" s="1831" t="s">
        <v>82</v>
      </c>
      <c r="E62" s="1832" t="n">
        <v>25</v>
      </c>
      <c r="F62" s="1833" t="s">
        <v>11</v>
      </c>
      <c r="G62" s="1833" t="n">
        <v>17</v>
      </c>
      <c r="H62" s="1833" t="s">
        <v>11</v>
      </c>
      <c r="I62" s="1834" t="s">
        <v>11</v>
      </c>
      <c r="J62" s="1835" t="n">
        <v>48</v>
      </c>
      <c r="K62" s="1806"/>
    </row>
    <row r="63" customFormat="false" ht="13.5" hidden="false" customHeight="false" outlineLevel="0" collapsed="false">
      <c r="A63" s="1838"/>
      <c r="B63" s="1829"/>
      <c r="C63" s="1829"/>
      <c r="D63" s="1821" t="s">
        <v>83</v>
      </c>
      <c r="E63" s="1822" t="n">
        <v>32</v>
      </c>
      <c r="F63" s="1823" t="s">
        <v>11</v>
      </c>
      <c r="G63" s="1823" t="n">
        <v>37</v>
      </c>
      <c r="H63" s="1823" t="n">
        <v>7</v>
      </c>
      <c r="I63" s="1836" t="s">
        <v>11</v>
      </c>
      <c r="J63" s="1824" t="n">
        <v>80</v>
      </c>
      <c r="K63" s="1806"/>
    </row>
    <row r="64" customFormat="false" ht="13.5" hidden="false" customHeight="false" outlineLevel="0" collapsed="false">
      <c r="A64" s="1838"/>
      <c r="B64" s="1829"/>
      <c r="C64" s="1829"/>
      <c r="D64" s="1821" t="s">
        <v>84</v>
      </c>
      <c r="E64" s="1822" t="s">
        <v>11</v>
      </c>
      <c r="F64" s="1823" t="s">
        <v>11</v>
      </c>
      <c r="G64" s="1823" t="s">
        <v>11</v>
      </c>
      <c r="H64" s="1823" t="n">
        <v>76</v>
      </c>
      <c r="I64" s="1836" t="s">
        <v>11</v>
      </c>
      <c r="J64" s="1824" t="n">
        <v>80</v>
      </c>
      <c r="K64" s="1806"/>
    </row>
    <row r="65" customFormat="false" ht="13.5" hidden="false" customHeight="false" outlineLevel="0" collapsed="false">
      <c r="A65" s="1838"/>
      <c r="B65" s="1829"/>
      <c r="C65" s="1829"/>
      <c r="D65" s="1821" t="s">
        <v>85</v>
      </c>
      <c r="E65" s="1822" t="s">
        <v>11</v>
      </c>
      <c r="F65" s="1823" t="s">
        <v>11</v>
      </c>
      <c r="G65" s="1823" t="s">
        <v>11</v>
      </c>
      <c r="H65" s="1823" t="n">
        <v>8</v>
      </c>
      <c r="I65" s="1836" t="s">
        <v>11</v>
      </c>
      <c r="J65" s="1824" t="n">
        <v>8</v>
      </c>
      <c r="K65" s="1806"/>
    </row>
    <row r="66" customFormat="false" ht="13.5" hidden="false" customHeight="true" outlineLevel="0" collapsed="false">
      <c r="A66" s="1838"/>
      <c r="B66" s="1829"/>
      <c r="C66" s="1825" t="s">
        <v>15</v>
      </c>
      <c r="D66" s="1825"/>
      <c r="E66" s="1826" t="n">
        <v>60</v>
      </c>
      <c r="F66" s="1827" t="n">
        <v>6</v>
      </c>
      <c r="G66" s="1827" t="n">
        <v>54</v>
      </c>
      <c r="H66" s="1827" t="n">
        <v>96</v>
      </c>
      <c r="I66" s="1837" t="s">
        <v>11</v>
      </c>
      <c r="J66" s="1828" t="n">
        <v>216</v>
      </c>
      <c r="K66" s="1806"/>
    </row>
    <row r="67" customFormat="false" ht="13.5" hidden="false" customHeight="true" outlineLevel="0" collapsed="false">
      <c r="A67" s="1838"/>
      <c r="B67" s="1829" t="s">
        <v>236</v>
      </c>
      <c r="C67" s="1830" t="s">
        <v>81</v>
      </c>
      <c r="D67" s="1831" t="s">
        <v>82</v>
      </c>
      <c r="E67" s="1832" t="n">
        <v>13</v>
      </c>
      <c r="F67" s="1833" t="s">
        <v>11</v>
      </c>
      <c r="G67" s="1833" t="n">
        <v>11</v>
      </c>
      <c r="H67" s="1833" t="s">
        <v>11</v>
      </c>
      <c r="I67" s="1834" t="s">
        <v>11</v>
      </c>
      <c r="J67" s="1835" t="n">
        <v>30</v>
      </c>
      <c r="K67" s="1806"/>
    </row>
    <row r="68" customFormat="false" ht="13.5" hidden="false" customHeight="false" outlineLevel="0" collapsed="false">
      <c r="A68" s="1838"/>
      <c r="B68" s="1829"/>
      <c r="C68" s="1829"/>
      <c r="D68" s="1821" t="s">
        <v>83</v>
      </c>
      <c r="E68" s="1822" t="n">
        <v>20</v>
      </c>
      <c r="F68" s="1823" t="s">
        <v>11</v>
      </c>
      <c r="G68" s="1823" t="n">
        <v>24</v>
      </c>
      <c r="H68" s="1823" t="s">
        <v>11</v>
      </c>
      <c r="I68" s="1836" t="s">
        <v>11</v>
      </c>
      <c r="J68" s="1824" t="n">
        <v>44</v>
      </c>
      <c r="K68" s="1806"/>
    </row>
    <row r="69" customFormat="false" ht="13.5" hidden="false" customHeight="false" outlineLevel="0" collapsed="false">
      <c r="A69" s="1838"/>
      <c r="B69" s="1829"/>
      <c r="C69" s="1829"/>
      <c r="D69" s="1821" t="s">
        <v>84</v>
      </c>
      <c r="E69" s="1822" t="s">
        <v>11</v>
      </c>
      <c r="F69" s="1823" t="n">
        <v>7</v>
      </c>
      <c r="G69" s="1823" t="s">
        <v>11</v>
      </c>
      <c r="H69" s="1823" t="n">
        <v>610</v>
      </c>
      <c r="I69" s="1836" t="s">
        <v>11</v>
      </c>
      <c r="J69" s="1824" t="n">
        <v>620</v>
      </c>
      <c r="K69" s="1806"/>
    </row>
    <row r="70" customFormat="false" ht="13.5" hidden="false" customHeight="false" outlineLevel="0" collapsed="false">
      <c r="A70" s="1838"/>
      <c r="B70" s="1829"/>
      <c r="C70" s="1829"/>
      <c r="D70" s="1821" t="s">
        <v>85</v>
      </c>
      <c r="E70" s="1822" t="s">
        <v>11</v>
      </c>
      <c r="F70" s="1823" t="s">
        <v>11</v>
      </c>
      <c r="G70" s="1823" t="s">
        <v>11</v>
      </c>
      <c r="H70" s="1823" t="n">
        <v>160</v>
      </c>
      <c r="I70" s="1836" t="s">
        <v>11</v>
      </c>
      <c r="J70" s="1824" t="n">
        <v>160</v>
      </c>
      <c r="K70" s="1806"/>
    </row>
    <row r="71" customFormat="false" ht="13.5" hidden="false" customHeight="true" outlineLevel="0" collapsed="false">
      <c r="A71" s="1838"/>
      <c r="B71" s="1829"/>
      <c r="C71" s="1825" t="s">
        <v>15</v>
      </c>
      <c r="D71" s="1825"/>
      <c r="E71" s="1826" t="n">
        <v>34</v>
      </c>
      <c r="F71" s="1827" t="n">
        <v>11</v>
      </c>
      <c r="G71" s="1827" t="n">
        <v>37</v>
      </c>
      <c r="H71" s="1827" t="n">
        <v>772</v>
      </c>
      <c r="I71" s="1837" t="s">
        <v>11</v>
      </c>
      <c r="J71" s="1828" t="n">
        <v>854</v>
      </c>
      <c r="K71" s="1806"/>
    </row>
    <row r="72" customFormat="false" ht="13.5" hidden="false" customHeight="true" outlineLevel="0" collapsed="false">
      <c r="A72" s="1838"/>
      <c r="B72" s="1829" t="s">
        <v>238</v>
      </c>
      <c r="C72" s="1830" t="s">
        <v>81</v>
      </c>
      <c r="D72" s="1831" t="s">
        <v>82</v>
      </c>
      <c r="E72" s="1832" t="n">
        <v>55</v>
      </c>
      <c r="F72" s="1833" t="s">
        <v>11</v>
      </c>
      <c r="G72" s="1833" t="n">
        <v>436</v>
      </c>
      <c r="H72" s="1833" t="n">
        <v>10</v>
      </c>
      <c r="I72" s="1833" t="s">
        <v>11</v>
      </c>
      <c r="J72" s="1835" t="n">
        <v>505</v>
      </c>
      <c r="K72" s="1806"/>
    </row>
    <row r="73" customFormat="false" ht="13.5" hidden="false" customHeight="false" outlineLevel="0" collapsed="false">
      <c r="A73" s="1838"/>
      <c r="B73" s="1829"/>
      <c r="C73" s="1829"/>
      <c r="D73" s="1821" t="s">
        <v>83</v>
      </c>
      <c r="E73" s="1822" t="n">
        <v>82</v>
      </c>
      <c r="F73" s="1823" t="n">
        <v>7</v>
      </c>
      <c r="G73" s="1823" t="n">
        <v>352</v>
      </c>
      <c r="H73" s="1823" t="n">
        <v>8</v>
      </c>
      <c r="I73" s="1823" t="s">
        <v>11</v>
      </c>
      <c r="J73" s="1824" t="n">
        <v>450</v>
      </c>
      <c r="K73" s="1806"/>
    </row>
    <row r="74" customFormat="false" ht="13.5" hidden="false" customHeight="false" outlineLevel="0" collapsed="false">
      <c r="A74" s="1838"/>
      <c r="B74" s="1829"/>
      <c r="C74" s="1829"/>
      <c r="D74" s="1821" t="s">
        <v>84</v>
      </c>
      <c r="E74" s="1822" t="n">
        <v>11</v>
      </c>
      <c r="F74" s="1823" t="s">
        <v>11</v>
      </c>
      <c r="G74" s="1823" t="s">
        <v>11</v>
      </c>
      <c r="H74" s="1823" t="n">
        <v>474</v>
      </c>
      <c r="I74" s="1823" t="s">
        <v>11</v>
      </c>
      <c r="J74" s="1824" t="n">
        <v>487</v>
      </c>
      <c r="K74" s="1806"/>
    </row>
    <row r="75" customFormat="false" ht="13.5" hidden="false" customHeight="false" outlineLevel="0" collapsed="false">
      <c r="A75" s="1838"/>
      <c r="B75" s="1829"/>
      <c r="C75" s="1829"/>
      <c r="D75" s="1821" t="s">
        <v>85</v>
      </c>
      <c r="E75" s="1822" t="s">
        <v>11</v>
      </c>
      <c r="F75" s="1823" t="s">
        <v>11</v>
      </c>
      <c r="G75" s="1823" t="s">
        <v>11</v>
      </c>
      <c r="H75" s="1823" t="n">
        <v>89</v>
      </c>
      <c r="I75" s="1823" t="s">
        <v>11</v>
      </c>
      <c r="J75" s="1824" t="n">
        <v>89</v>
      </c>
      <c r="K75" s="1806"/>
    </row>
    <row r="76" customFormat="false" ht="13.5" hidden="false" customHeight="true" outlineLevel="0" collapsed="false">
      <c r="A76" s="1838"/>
      <c r="B76" s="1829"/>
      <c r="C76" s="1825" t="s">
        <v>15</v>
      </c>
      <c r="D76" s="1825"/>
      <c r="E76" s="1826" t="n">
        <v>148</v>
      </c>
      <c r="F76" s="1827" t="n">
        <v>13</v>
      </c>
      <c r="G76" s="1827" t="n">
        <v>788</v>
      </c>
      <c r="H76" s="1827" t="n">
        <v>581</v>
      </c>
      <c r="I76" s="1827" t="s">
        <v>11</v>
      </c>
      <c r="J76" s="1828" t="n">
        <v>1531</v>
      </c>
      <c r="K76" s="1806"/>
    </row>
    <row r="77" customFormat="false" ht="13.5" hidden="false" customHeight="true" outlineLevel="0" collapsed="false">
      <c r="A77" s="1838"/>
      <c r="B77" s="1829" t="s">
        <v>239</v>
      </c>
      <c r="C77" s="1830" t="s">
        <v>81</v>
      </c>
      <c r="D77" s="1831" t="s">
        <v>82</v>
      </c>
      <c r="E77" s="1832" t="n">
        <v>29</v>
      </c>
      <c r="F77" s="1833" t="s">
        <v>11</v>
      </c>
      <c r="G77" s="1833" t="n">
        <v>17</v>
      </c>
      <c r="H77" s="1833" t="n">
        <v>11</v>
      </c>
      <c r="I77" s="1834" t="s">
        <v>11</v>
      </c>
      <c r="J77" s="1835" t="n">
        <v>58</v>
      </c>
      <c r="K77" s="1806"/>
    </row>
    <row r="78" customFormat="false" ht="13.5" hidden="false" customHeight="false" outlineLevel="0" collapsed="false">
      <c r="A78" s="1838"/>
      <c r="B78" s="1829"/>
      <c r="C78" s="1829"/>
      <c r="D78" s="1821" t="s">
        <v>83</v>
      </c>
      <c r="E78" s="1822" t="n">
        <v>42</v>
      </c>
      <c r="F78" s="1823" t="s">
        <v>11</v>
      </c>
      <c r="G78" s="1823" t="n">
        <v>47</v>
      </c>
      <c r="H78" s="1823" t="n">
        <v>15</v>
      </c>
      <c r="I78" s="1836" t="s">
        <v>11</v>
      </c>
      <c r="J78" s="1824" t="n">
        <v>106</v>
      </c>
      <c r="K78" s="1806"/>
    </row>
    <row r="79" customFormat="false" ht="13.5" hidden="false" customHeight="false" outlineLevel="0" collapsed="false">
      <c r="A79" s="1838"/>
      <c r="B79" s="1829"/>
      <c r="C79" s="1829"/>
      <c r="D79" s="1821" t="s">
        <v>84</v>
      </c>
      <c r="E79" s="1822" t="s">
        <v>11</v>
      </c>
      <c r="F79" s="1823" t="s">
        <v>11</v>
      </c>
      <c r="G79" s="1823" t="s">
        <v>11</v>
      </c>
      <c r="H79" s="1823" t="n">
        <v>266</v>
      </c>
      <c r="I79" s="1836" t="s">
        <v>11</v>
      </c>
      <c r="J79" s="1824" t="n">
        <v>272</v>
      </c>
      <c r="K79" s="1806"/>
    </row>
    <row r="80" customFormat="false" ht="13.5" hidden="false" customHeight="false" outlineLevel="0" collapsed="false">
      <c r="A80" s="1838"/>
      <c r="B80" s="1829"/>
      <c r="C80" s="1829"/>
      <c r="D80" s="1821" t="s">
        <v>85</v>
      </c>
      <c r="E80" s="1822" t="s">
        <v>11</v>
      </c>
      <c r="F80" s="1823" t="s">
        <v>11</v>
      </c>
      <c r="G80" s="1823" t="s">
        <v>11</v>
      </c>
      <c r="H80" s="1823" t="n">
        <v>57</v>
      </c>
      <c r="I80" s="1836" t="s">
        <v>11</v>
      </c>
      <c r="J80" s="1824" t="n">
        <v>57</v>
      </c>
      <c r="K80" s="1806"/>
    </row>
    <row r="81" customFormat="false" ht="13.5" hidden="false" customHeight="true" outlineLevel="0" collapsed="false">
      <c r="A81" s="1838"/>
      <c r="B81" s="1829"/>
      <c r="C81" s="1825" t="s">
        <v>15</v>
      </c>
      <c r="D81" s="1825"/>
      <c r="E81" s="1826" t="n">
        <v>75</v>
      </c>
      <c r="F81" s="1827" t="s">
        <v>11</v>
      </c>
      <c r="G81" s="1827" t="n">
        <v>64</v>
      </c>
      <c r="H81" s="1827" t="n">
        <v>349</v>
      </c>
      <c r="I81" s="1837" t="s">
        <v>11</v>
      </c>
      <c r="J81" s="1828" t="n">
        <v>493</v>
      </c>
      <c r="K81" s="1806"/>
    </row>
    <row r="82" customFormat="false" ht="13.5" hidden="false" customHeight="true" outlineLevel="0" collapsed="false">
      <c r="A82" s="1838"/>
      <c r="B82" s="1829" t="s">
        <v>240</v>
      </c>
      <c r="C82" s="1830" t="s">
        <v>81</v>
      </c>
      <c r="D82" s="1831" t="s">
        <v>82</v>
      </c>
      <c r="E82" s="1832" t="s">
        <v>11</v>
      </c>
      <c r="F82" s="1834" t="s">
        <v>11</v>
      </c>
      <c r="G82" s="1833" t="n">
        <v>6</v>
      </c>
      <c r="H82" s="1833" t="s">
        <v>11</v>
      </c>
      <c r="I82" s="1833" t="s">
        <v>11</v>
      </c>
      <c r="J82" s="1835" t="n">
        <v>9</v>
      </c>
      <c r="K82" s="1806"/>
    </row>
    <row r="83" customFormat="false" ht="13.5" hidden="false" customHeight="false" outlineLevel="0" collapsed="false">
      <c r="A83" s="1838"/>
      <c r="B83" s="1829"/>
      <c r="C83" s="1829"/>
      <c r="D83" s="1821" t="s">
        <v>83</v>
      </c>
      <c r="E83" s="1822" t="n">
        <v>31</v>
      </c>
      <c r="F83" s="1836" t="s">
        <v>11</v>
      </c>
      <c r="G83" s="1823" t="n">
        <v>49</v>
      </c>
      <c r="H83" s="1823" t="n">
        <v>9</v>
      </c>
      <c r="I83" s="1823" t="s">
        <v>11</v>
      </c>
      <c r="J83" s="1824" t="n">
        <v>89</v>
      </c>
      <c r="K83" s="1806"/>
    </row>
    <row r="84" customFormat="false" ht="13.5" hidden="false" customHeight="false" outlineLevel="0" collapsed="false">
      <c r="A84" s="1838"/>
      <c r="B84" s="1829"/>
      <c r="C84" s="1829"/>
      <c r="D84" s="1821" t="s">
        <v>84</v>
      </c>
      <c r="E84" s="1822" t="s">
        <v>11</v>
      </c>
      <c r="F84" s="1836" t="s">
        <v>11</v>
      </c>
      <c r="G84" s="1823" t="s">
        <v>11</v>
      </c>
      <c r="H84" s="1823" t="n">
        <v>201</v>
      </c>
      <c r="I84" s="1823" t="s">
        <v>11</v>
      </c>
      <c r="J84" s="1824" t="n">
        <v>203</v>
      </c>
      <c r="K84" s="1806"/>
    </row>
    <row r="85" customFormat="false" ht="13.5" hidden="false" customHeight="false" outlineLevel="0" collapsed="false">
      <c r="A85" s="1838"/>
      <c r="B85" s="1829"/>
      <c r="C85" s="1829"/>
      <c r="D85" s="1821" t="s">
        <v>85</v>
      </c>
      <c r="E85" s="1822" t="s">
        <v>11</v>
      </c>
      <c r="F85" s="1836" t="s">
        <v>11</v>
      </c>
      <c r="G85" s="1823" t="s">
        <v>11</v>
      </c>
      <c r="H85" s="1823" t="n">
        <v>45</v>
      </c>
      <c r="I85" s="1823" t="s">
        <v>11</v>
      </c>
      <c r="J85" s="1824" t="n">
        <v>45</v>
      </c>
      <c r="K85" s="1806"/>
    </row>
    <row r="86" customFormat="false" ht="13.5" hidden="false" customHeight="true" outlineLevel="0" collapsed="false">
      <c r="A86" s="1838"/>
      <c r="B86" s="1829"/>
      <c r="C86" s="1825" t="s">
        <v>15</v>
      </c>
      <c r="D86" s="1825"/>
      <c r="E86" s="1826" t="n">
        <v>33</v>
      </c>
      <c r="F86" s="1837" t="s">
        <v>11</v>
      </c>
      <c r="G86" s="1827" t="n">
        <v>55</v>
      </c>
      <c r="H86" s="1827" t="n">
        <v>256</v>
      </c>
      <c r="I86" s="1827" t="s">
        <v>11</v>
      </c>
      <c r="J86" s="1828" t="n">
        <v>346</v>
      </c>
      <c r="K86" s="1806"/>
    </row>
    <row r="87" customFormat="false" ht="13.5" hidden="false" customHeight="true" outlineLevel="0" collapsed="false">
      <c r="A87" s="1838"/>
      <c r="B87" s="1829" t="s">
        <v>6</v>
      </c>
      <c r="C87" s="1830" t="s">
        <v>81</v>
      </c>
      <c r="D87" s="1831" t="s">
        <v>82</v>
      </c>
      <c r="E87" s="1832" t="n">
        <v>13</v>
      </c>
      <c r="F87" s="1833" t="s">
        <v>11</v>
      </c>
      <c r="G87" s="1833" t="n">
        <v>16</v>
      </c>
      <c r="H87" s="1833" t="n">
        <v>6</v>
      </c>
      <c r="I87" s="1833" t="s">
        <v>11</v>
      </c>
      <c r="J87" s="1835" t="n">
        <v>37</v>
      </c>
      <c r="K87" s="1806"/>
    </row>
    <row r="88" customFormat="false" ht="13.5" hidden="false" customHeight="false" outlineLevel="0" collapsed="false">
      <c r="A88" s="1838"/>
      <c r="B88" s="1829"/>
      <c r="C88" s="1829"/>
      <c r="D88" s="1821" t="s">
        <v>83</v>
      </c>
      <c r="E88" s="1822" t="n">
        <v>27</v>
      </c>
      <c r="F88" s="1823" t="s">
        <v>11</v>
      </c>
      <c r="G88" s="1823" t="n">
        <v>68</v>
      </c>
      <c r="H88" s="1823" t="s">
        <v>11</v>
      </c>
      <c r="I88" s="1823" t="s">
        <v>11</v>
      </c>
      <c r="J88" s="1824" t="n">
        <v>102</v>
      </c>
      <c r="K88" s="1806"/>
    </row>
    <row r="89" customFormat="false" ht="13.5" hidden="false" customHeight="false" outlineLevel="0" collapsed="false">
      <c r="A89" s="1838"/>
      <c r="B89" s="1829"/>
      <c r="C89" s="1829"/>
      <c r="D89" s="1821" t="s">
        <v>84</v>
      </c>
      <c r="E89" s="1822" t="s">
        <v>11</v>
      </c>
      <c r="F89" s="1823" t="s">
        <v>11</v>
      </c>
      <c r="G89" s="1823" t="s">
        <v>11</v>
      </c>
      <c r="H89" s="1823" t="n">
        <v>276</v>
      </c>
      <c r="I89" s="1823" t="s">
        <v>11</v>
      </c>
      <c r="J89" s="1824" t="n">
        <v>281</v>
      </c>
      <c r="K89" s="1806"/>
    </row>
    <row r="90" customFormat="false" ht="13.5" hidden="false" customHeight="false" outlineLevel="0" collapsed="false">
      <c r="A90" s="1838"/>
      <c r="B90" s="1829"/>
      <c r="C90" s="1829"/>
      <c r="D90" s="1821" t="s">
        <v>85</v>
      </c>
      <c r="E90" s="1822" t="s">
        <v>11</v>
      </c>
      <c r="F90" s="1823" t="s">
        <v>11</v>
      </c>
      <c r="G90" s="1823" t="s">
        <v>11</v>
      </c>
      <c r="H90" s="1823" t="n">
        <v>93</v>
      </c>
      <c r="I90" s="1823" t="s">
        <v>11</v>
      </c>
      <c r="J90" s="1824" t="n">
        <v>93</v>
      </c>
      <c r="K90" s="1806"/>
    </row>
    <row r="91" customFormat="false" ht="13.5" hidden="false" customHeight="true" outlineLevel="0" collapsed="false">
      <c r="A91" s="1838"/>
      <c r="B91" s="1829"/>
      <c r="C91" s="1825" t="s">
        <v>15</v>
      </c>
      <c r="D91" s="1825"/>
      <c r="E91" s="1826" t="n">
        <v>44</v>
      </c>
      <c r="F91" s="1827" t="s">
        <v>11</v>
      </c>
      <c r="G91" s="1827" t="n">
        <v>84</v>
      </c>
      <c r="H91" s="1827" t="n">
        <v>378</v>
      </c>
      <c r="I91" s="1827" t="s">
        <v>11</v>
      </c>
      <c r="J91" s="1828" t="n">
        <v>513</v>
      </c>
      <c r="K91" s="1806"/>
    </row>
    <row r="92" customFormat="false" ht="13.5" hidden="false" customHeight="true" outlineLevel="0" collapsed="false">
      <c r="A92" s="1838"/>
      <c r="B92" s="1829" t="s">
        <v>41</v>
      </c>
      <c r="C92" s="1830" t="s">
        <v>81</v>
      </c>
      <c r="D92" s="1831" t="s">
        <v>82</v>
      </c>
      <c r="E92" s="1832" t="n">
        <v>8</v>
      </c>
      <c r="F92" s="1833" t="s">
        <v>11</v>
      </c>
      <c r="G92" s="1833" t="s">
        <v>11</v>
      </c>
      <c r="H92" s="1833" t="s">
        <v>11</v>
      </c>
      <c r="I92" s="1834" t="s">
        <v>11</v>
      </c>
      <c r="J92" s="1835" t="n">
        <v>22</v>
      </c>
      <c r="K92" s="1806"/>
    </row>
    <row r="93" customFormat="false" ht="13.5" hidden="false" customHeight="false" outlineLevel="0" collapsed="false">
      <c r="A93" s="1838"/>
      <c r="B93" s="1829"/>
      <c r="C93" s="1829"/>
      <c r="D93" s="1821" t="s">
        <v>83</v>
      </c>
      <c r="E93" s="1822" t="n">
        <v>12</v>
      </c>
      <c r="F93" s="1823" t="n">
        <v>8</v>
      </c>
      <c r="G93" s="1823" t="n">
        <v>11</v>
      </c>
      <c r="H93" s="1823" t="s">
        <v>11</v>
      </c>
      <c r="I93" s="1836" t="s">
        <v>11</v>
      </c>
      <c r="J93" s="1824" t="n">
        <v>32</v>
      </c>
      <c r="K93" s="1806"/>
    </row>
    <row r="94" customFormat="false" ht="13.5" hidden="false" customHeight="false" outlineLevel="0" collapsed="false">
      <c r="A94" s="1838"/>
      <c r="B94" s="1829"/>
      <c r="C94" s="1829"/>
      <c r="D94" s="1821" t="s">
        <v>84</v>
      </c>
      <c r="E94" s="1822" t="s">
        <v>11</v>
      </c>
      <c r="F94" s="1823" t="s">
        <v>11</v>
      </c>
      <c r="G94" s="1823" t="s">
        <v>11</v>
      </c>
      <c r="H94" s="1823" t="n">
        <v>274</v>
      </c>
      <c r="I94" s="1836" t="s">
        <v>11</v>
      </c>
      <c r="J94" s="1824" t="n">
        <v>280</v>
      </c>
      <c r="K94" s="1806"/>
    </row>
    <row r="95" customFormat="false" ht="13.5" hidden="false" customHeight="false" outlineLevel="0" collapsed="false">
      <c r="A95" s="1838"/>
      <c r="B95" s="1829"/>
      <c r="C95" s="1829"/>
      <c r="D95" s="1821" t="s">
        <v>85</v>
      </c>
      <c r="E95" s="1822" t="s">
        <v>11</v>
      </c>
      <c r="F95" s="1823" t="s">
        <v>11</v>
      </c>
      <c r="G95" s="1823" t="s">
        <v>11</v>
      </c>
      <c r="H95" s="1823" t="n">
        <v>107</v>
      </c>
      <c r="I95" s="1836" t="s">
        <v>11</v>
      </c>
      <c r="J95" s="1824" t="n">
        <v>107</v>
      </c>
      <c r="K95" s="1806"/>
    </row>
    <row r="96" customFormat="false" ht="13.5" hidden="false" customHeight="true" outlineLevel="0" collapsed="false">
      <c r="A96" s="1838"/>
      <c r="B96" s="1829"/>
      <c r="C96" s="1825" t="s">
        <v>15</v>
      </c>
      <c r="D96" s="1825"/>
      <c r="E96" s="1826" t="n">
        <v>22</v>
      </c>
      <c r="F96" s="1827" t="n">
        <v>17</v>
      </c>
      <c r="G96" s="1827" t="n">
        <v>16</v>
      </c>
      <c r="H96" s="1827" t="n">
        <v>386</v>
      </c>
      <c r="I96" s="1837" t="s">
        <v>11</v>
      </c>
      <c r="J96" s="1828" t="n">
        <v>441</v>
      </c>
      <c r="K96" s="1806"/>
    </row>
    <row r="97" customFormat="false" ht="13.5" hidden="false" customHeight="true" outlineLevel="0" collapsed="false">
      <c r="A97" s="1838"/>
      <c r="B97" s="1829" t="s">
        <v>206</v>
      </c>
      <c r="C97" s="1830" t="s">
        <v>81</v>
      </c>
      <c r="D97" s="1831" t="s">
        <v>82</v>
      </c>
      <c r="E97" s="1832" t="n">
        <v>397</v>
      </c>
      <c r="F97" s="1833" t="n">
        <v>1114</v>
      </c>
      <c r="G97" s="1833" t="n">
        <v>278</v>
      </c>
      <c r="H97" s="1833" t="n">
        <v>76</v>
      </c>
      <c r="I97" s="1833" t="s">
        <v>11</v>
      </c>
      <c r="J97" s="1835" t="n">
        <v>1866</v>
      </c>
      <c r="K97" s="1806"/>
    </row>
    <row r="98" customFormat="false" ht="13.5" hidden="false" customHeight="false" outlineLevel="0" collapsed="false">
      <c r="A98" s="1838"/>
      <c r="B98" s="1829"/>
      <c r="C98" s="1829"/>
      <c r="D98" s="1821" t="s">
        <v>83</v>
      </c>
      <c r="E98" s="1822" t="n">
        <v>489</v>
      </c>
      <c r="F98" s="1823" t="n">
        <v>1144</v>
      </c>
      <c r="G98" s="1823" t="n">
        <v>724</v>
      </c>
      <c r="H98" s="1823" t="n">
        <v>54</v>
      </c>
      <c r="I98" s="1823" t="s">
        <v>11</v>
      </c>
      <c r="J98" s="1824" t="n">
        <v>2412</v>
      </c>
      <c r="K98" s="1806"/>
    </row>
    <row r="99" customFormat="false" ht="13.5" hidden="false" customHeight="false" outlineLevel="0" collapsed="false">
      <c r="A99" s="1838"/>
      <c r="B99" s="1829"/>
      <c r="C99" s="1829"/>
      <c r="D99" s="1821" t="s">
        <v>84</v>
      </c>
      <c r="E99" s="1822" t="n">
        <v>48</v>
      </c>
      <c r="F99" s="1823" t="n">
        <v>178</v>
      </c>
      <c r="G99" s="1823" t="s">
        <v>11</v>
      </c>
      <c r="H99" s="1823" t="n">
        <v>947</v>
      </c>
      <c r="I99" s="1823" t="s">
        <v>11</v>
      </c>
      <c r="J99" s="1824" t="n">
        <v>1174</v>
      </c>
      <c r="K99" s="1806"/>
    </row>
    <row r="100" customFormat="false" ht="13.5" hidden="false" customHeight="false" outlineLevel="0" collapsed="false">
      <c r="A100" s="1838"/>
      <c r="B100" s="1829"/>
      <c r="C100" s="1829"/>
      <c r="D100" s="1821" t="s">
        <v>85</v>
      </c>
      <c r="E100" s="1822" t="s">
        <v>11</v>
      </c>
      <c r="F100" s="1823" t="s">
        <v>11</v>
      </c>
      <c r="G100" s="1823" t="s">
        <v>11</v>
      </c>
      <c r="H100" s="1823" t="n">
        <v>142</v>
      </c>
      <c r="I100" s="1823" t="s">
        <v>11</v>
      </c>
      <c r="J100" s="1824" t="n">
        <v>143</v>
      </c>
      <c r="K100" s="1806"/>
    </row>
    <row r="101" customFormat="false" ht="13.5" hidden="false" customHeight="true" outlineLevel="0" collapsed="false">
      <c r="A101" s="1838"/>
      <c r="B101" s="1829"/>
      <c r="C101" s="1825" t="s">
        <v>15</v>
      </c>
      <c r="D101" s="1825"/>
      <c r="E101" s="1826" t="n">
        <v>934</v>
      </c>
      <c r="F101" s="1827" t="n">
        <v>2437</v>
      </c>
      <c r="G101" s="1827" t="n">
        <v>1003</v>
      </c>
      <c r="H101" s="1827" t="n">
        <v>1219</v>
      </c>
      <c r="I101" s="1827" t="s">
        <v>11</v>
      </c>
      <c r="J101" s="1828" t="n">
        <v>5595</v>
      </c>
      <c r="K101" s="1806"/>
    </row>
    <row r="102" customFormat="false" ht="13.5" hidden="false" customHeight="true" outlineLevel="0" collapsed="false">
      <c r="A102" s="1838"/>
      <c r="B102" s="1829" t="s">
        <v>7</v>
      </c>
      <c r="C102" s="1830" t="s">
        <v>81</v>
      </c>
      <c r="D102" s="1831" t="s">
        <v>82</v>
      </c>
      <c r="E102" s="1832" t="n">
        <v>18</v>
      </c>
      <c r="F102" s="1833" t="s">
        <v>11</v>
      </c>
      <c r="G102" s="1833" t="n">
        <v>32</v>
      </c>
      <c r="H102" s="1833" t="s">
        <v>11</v>
      </c>
      <c r="I102" s="1834" t="s">
        <v>11</v>
      </c>
      <c r="J102" s="1835" t="n">
        <v>57</v>
      </c>
      <c r="K102" s="1806"/>
    </row>
    <row r="103" customFormat="false" ht="13.5" hidden="false" customHeight="false" outlineLevel="0" collapsed="false">
      <c r="A103" s="1838"/>
      <c r="B103" s="1829"/>
      <c r="C103" s="1829"/>
      <c r="D103" s="1821" t="s">
        <v>83</v>
      </c>
      <c r="E103" s="1822" t="n">
        <v>21</v>
      </c>
      <c r="F103" s="1823" t="n">
        <v>6</v>
      </c>
      <c r="G103" s="1823" t="n">
        <v>43</v>
      </c>
      <c r="H103" s="1823" t="s">
        <v>11</v>
      </c>
      <c r="I103" s="1836" t="s">
        <v>11</v>
      </c>
      <c r="J103" s="1824" t="n">
        <v>75</v>
      </c>
      <c r="K103" s="1806"/>
    </row>
    <row r="104" customFormat="false" ht="13.5" hidden="false" customHeight="false" outlineLevel="0" collapsed="false">
      <c r="A104" s="1838"/>
      <c r="B104" s="1829"/>
      <c r="C104" s="1829"/>
      <c r="D104" s="1821" t="s">
        <v>84</v>
      </c>
      <c r="E104" s="1822" t="s">
        <v>11</v>
      </c>
      <c r="F104" s="1823" t="s">
        <v>11</v>
      </c>
      <c r="G104" s="1823" t="s">
        <v>11</v>
      </c>
      <c r="H104" s="1823" t="n">
        <v>192</v>
      </c>
      <c r="I104" s="1836" t="s">
        <v>11</v>
      </c>
      <c r="J104" s="1824" t="n">
        <v>197</v>
      </c>
      <c r="K104" s="1806"/>
    </row>
    <row r="105" customFormat="false" ht="13.5" hidden="false" customHeight="false" outlineLevel="0" collapsed="false">
      <c r="A105" s="1838"/>
      <c r="B105" s="1829"/>
      <c r="C105" s="1829"/>
      <c r="D105" s="1821" t="s">
        <v>85</v>
      </c>
      <c r="E105" s="1822" t="s">
        <v>11</v>
      </c>
      <c r="F105" s="1823" t="s">
        <v>11</v>
      </c>
      <c r="G105" s="1823" t="s">
        <v>11</v>
      </c>
      <c r="H105" s="1823" t="n">
        <v>72</v>
      </c>
      <c r="I105" s="1836" t="s">
        <v>11</v>
      </c>
      <c r="J105" s="1824" t="n">
        <v>72</v>
      </c>
      <c r="K105" s="1806"/>
    </row>
    <row r="106" customFormat="false" ht="14.25" hidden="false" customHeight="true" outlineLevel="0" collapsed="false">
      <c r="A106" s="1838"/>
      <c r="B106" s="1829"/>
      <c r="C106" s="1825" t="s">
        <v>15</v>
      </c>
      <c r="D106" s="1825"/>
      <c r="E106" s="1826" t="n">
        <v>42</v>
      </c>
      <c r="F106" s="1827" t="n">
        <v>12</v>
      </c>
      <c r="G106" s="1827" t="n">
        <v>75</v>
      </c>
      <c r="H106" s="1827" t="n">
        <v>272</v>
      </c>
      <c r="I106" s="1837" t="s">
        <v>11</v>
      </c>
      <c r="J106" s="1828" t="n">
        <v>401</v>
      </c>
      <c r="K106" s="1806"/>
    </row>
    <row r="107" customFormat="false" ht="13.5" hidden="false" customHeight="true" outlineLevel="0" collapsed="false">
      <c r="A107" s="1838"/>
      <c r="B107" s="1829" t="s">
        <v>15</v>
      </c>
      <c r="C107" s="1830" t="s">
        <v>81</v>
      </c>
      <c r="D107" s="1831" t="s">
        <v>82</v>
      </c>
      <c r="E107" s="1832" t="n">
        <v>572</v>
      </c>
      <c r="F107" s="1833" t="n">
        <v>1136</v>
      </c>
      <c r="G107" s="1833" t="n">
        <v>824</v>
      </c>
      <c r="H107" s="1833" t="n">
        <v>120</v>
      </c>
      <c r="I107" s="1833" t="s">
        <v>11</v>
      </c>
      <c r="J107" s="1835" t="n">
        <v>2653</v>
      </c>
      <c r="K107" s="1806"/>
    </row>
    <row r="108" customFormat="false" ht="13.5" hidden="false" customHeight="false" outlineLevel="0" collapsed="false">
      <c r="A108" s="1838"/>
      <c r="B108" s="1829"/>
      <c r="C108" s="1829"/>
      <c r="D108" s="1821" t="s">
        <v>83</v>
      </c>
      <c r="E108" s="1822" t="n">
        <v>781</v>
      </c>
      <c r="F108" s="1823" t="n">
        <v>1176</v>
      </c>
      <c r="G108" s="1823" t="n">
        <v>1377</v>
      </c>
      <c r="H108" s="1823" t="n">
        <v>109</v>
      </c>
      <c r="I108" s="1823" t="s">
        <v>11</v>
      </c>
      <c r="J108" s="1824" t="n">
        <v>3447</v>
      </c>
      <c r="K108" s="1806"/>
    </row>
    <row r="109" customFormat="false" ht="13.5" hidden="false" customHeight="false" outlineLevel="0" collapsed="false">
      <c r="A109" s="1838"/>
      <c r="B109" s="1829"/>
      <c r="C109" s="1829"/>
      <c r="D109" s="1821" t="s">
        <v>84</v>
      </c>
      <c r="E109" s="1822" t="n">
        <v>78</v>
      </c>
      <c r="F109" s="1823" t="n">
        <v>197</v>
      </c>
      <c r="G109" s="1823" t="s">
        <v>11</v>
      </c>
      <c r="H109" s="1823" t="n">
        <v>3460</v>
      </c>
      <c r="I109" s="1823" t="s">
        <v>11</v>
      </c>
      <c r="J109" s="1824" t="n">
        <v>3741</v>
      </c>
      <c r="K109" s="1806"/>
    </row>
    <row r="110" customFormat="false" ht="13.5" hidden="false" customHeight="false" outlineLevel="0" collapsed="false">
      <c r="A110" s="1838"/>
      <c r="B110" s="1829"/>
      <c r="C110" s="1829"/>
      <c r="D110" s="1821" t="s">
        <v>85</v>
      </c>
      <c r="E110" s="1822" t="s">
        <v>11</v>
      </c>
      <c r="F110" s="1823" t="s">
        <v>11</v>
      </c>
      <c r="G110" s="1823" t="s">
        <v>11</v>
      </c>
      <c r="H110" s="1823" t="n">
        <v>798</v>
      </c>
      <c r="I110" s="1823" t="s">
        <v>11</v>
      </c>
      <c r="J110" s="1824" t="n">
        <v>799</v>
      </c>
      <c r="K110" s="1806"/>
    </row>
    <row r="111" customFormat="false" ht="13.5" hidden="false" customHeight="true" outlineLevel="0" collapsed="false">
      <c r="A111" s="1838"/>
      <c r="B111" s="1829"/>
      <c r="C111" s="1825" t="s">
        <v>15</v>
      </c>
      <c r="D111" s="1825"/>
      <c r="E111" s="1826" t="n">
        <v>1431</v>
      </c>
      <c r="F111" s="1827" t="n">
        <v>2510</v>
      </c>
      <c r="G111" s="1827" t="n">
        <v>2204</v>
      </c>
      <c r="H111" s="1827" t="n">
        <v>4487</v>
      </c>
      <c r="I111" s="1827" t="n">
        <v>8</v>
      </c>
      <c r="J111" s="1828" t="n">
        <v>10640</v>
      </c>
      <c r="K111" s="1806"/>
    </row>
    <row r="112" customFormat="false" ht="13.5" hidden="false" customHeight="true" outlineLevel="0" collapsed="false">
      <c r="A112" s="1839" t="s">
        <v>15</v>
      </c>
      <c r="B112" s="1829" t="s">
        <v>232</v>
      </c>
      <c r="C112" s="1830" t="s">
        <v>81</v>
      </c>
      <c r="D112" s="1831" t="s">
        <v>82</v>
      </c>
      <c r="E112" s="1832" t="n">
        <v>30</v>
      </c>
      <c r="F112" s="1833" t="s">
        <v>11</v>
      </c>
      <c r="G112" s="1833" t="n">
        <v>6</v>
      </c>
      <c r="H112" s="1833" t="n">
        <v>6</v>
      </c>
      <c r="I112" s="1833" t="s">
        <v>11</v>
      </c>
      <c r="J112" s="1835" t="n">
        <v>46</v>
      </c>
      <c r="K112" s="1806"/>
    </row>
    <row r="113" customFormat="false" ht="13.5" hidden="false" customHeight="false" outlineLevel="0" collapsed="false">
      <c r="A113" s="1839"/>
      <c r="B113" s="1829"/>
      <c r="C113" s="1829"/>
      <c r="D113" s="1821" t="s">
        <v>83</v>
      </c>
      <c r="E113" s="1822" t="n">
        <v>56</v>
      </c>
      <c r="F113" s="1823" t="n">
        <v>7</v>
      </c>
      <c r="G113" s="1823" t="n">
        <v>23</v>
      </c>
      <c r="H113" s="1823" t="n">
        <v>15</v>
      </c>
      <c r="I113" s="1823" t="s">
        <v>11</v>
      </c>
      <c r="J113" s="1824" t="n">
        <v>102</v>
      </c>
      <c r="K113" s="1806"/>
    </row>
    <row r="114" customFormat="false" ht="13.5" hidden="false" customHeight="false" outlineLevel="0" collapsed="false">
      <c r="A114" s="1839"/>
      <c r="B114" s="1829"/>
      <c r="C114" s="1829"/>
      <c r="D114" s="1821" t="s">
        <v>84</v>
      </c>
      <c r="E114" s="1822" t="n">
        <v>6</v>
      </c>
      <c r="F114" s="1823" t="s">
        <v>11</v>
      </c>
      <c r="G114" s="1823" t="s">
        <v>11</v>
      </c>
      <c r="H114" s="1823" t="n">
        <v>228</v>
      </c>
      <c r="I114" s="1823" t="s">
        <v>11</v>
      </c>
      <c r="J114" s="1824" t="n">
        <v>236</v>
      </c>
      <c r="K114" s="1806"/>
    </row>
    <row r="115" customFormat="false" ht="13.5" hidden="false" customHeight="false" outlineLevel="0" collapsed="false">
      <c r="A115" s="1839"/>
      <c r="B115" s="1829"/>
      <c r="C115" s="1829"/>
      <c r="D115" s="1821" t="s">
        <v>85</v>
      </c>
      <c r="E115" s="1822" t="s">
        <v>11</v>
      </c>
      <c r="F115" s="1823" t="s">
        <v>11</v>
      </c>
      <c r="G115" s="1823" t="s">
        <v>11</v>
      </c>
      <c r="H115" s="1823" t="n">
        <v>38</v>
      </c>
      <c r="I115" s="1823" t="s">
        <v>11</v>
      </c>
      <c r="J115" s="1824" t="n">
        <v>38</v>
      </c>
      <c r="K115" s="1806"/>
    </row>
    <row r="116" customFormat="false" ht="13.5" hidden="false" customHeight="true" outlineLevel="0" collapsed="false">
      <c r="A116" s="1839"/>
      <c r="B116" s="1829"/>
      <c r="C116" s="1825" t="s">
        <v>15</v>
      </c>
      <c r="D116" s="1825"/>
      <c r="E116" s="1826" t="n">
        <v>92</v>
      </c>
      <c r="F116" s="1827" t="n">
        <v>13</v>
      </c>
      <c r="G116" s="1827" t="n">
        <v>29</v>
      </c>
      <c r="H116" s="1827" t="n">
        <v>287</v>
      </c>
      <c r="I116" s="1827" t="s">
        <v>11</v>
      </c>
      <c r="J116" s="1828" t="n">
        <v>422</v>
      </c>
      <c r="K116" s="1806"/>
    </row>
    <row r="117" customFormat="false" ht="13.5" hidden="false" customHeight="true" outlineLevel="0" collapsed="false">
      <c r="A117" s="1839"/>
      <c r="B117" s="1829" t="s">
        <v>235</v>
      </c>
      <c r="C117" s="1830" t="s">
        <v>81</v>
      </c>
      <c r="D117" s="1831" t="s">
        <v>82</v>
      </c>
      <c r="E117" s="1832" t="n">
        <v>61</v>
      </c>
      <c r="F117" s="1833" t="n">
        <v>10</v>
      </c>
      <c r="G117" s="1833" t="n">
        <v>17</v>
      </c>
      <c r="H117" s="1833" t="n">
        <v>16</v>
      </c>
      <c r="I117" s="1834" t="s">
        <v>11</v>
      </c>
      <c r="J117" s="1835" t="n">
        <v>104</v>
      </c>
      <c r="K117" s="1806"/>
    </row>
    <row r="118" customFormat="false" ht="13.5" hidden="false" customHeight="false" outlineLevel="0" collapsed="false">
      <c r="A118" s="1839"/>
      <c r="B118" s="1829"/>
      <c r="C118" s="1829"/>
      <c r="D118" s="1821" t="s">
        <v>83</v>
      </c>
      <c r="E118" s="1822" t="n">
        <v>56</v>
      </c>
      <c r="F118" s="1823" t="n">
        <v>13</v>
      </c>
      <c r="G118" s="1823" t="n">
        <v>38</v>
      </c>
      <c r="H118" s="1823" t="n">
        <v>14</v>
      </c>
      <c r="I118" s="1836" t="s">
        <v>11</v>
      </c>
      <c r="J118" s="1824" t="n">
        <v>121</v>
      </c>
      <c r="K118" s="1806"/>
    </row>
    <row r="119" customFormat="false" ht="13.5" hidden="false" customHeight="false" outlineLevel="0" collapsed="false">
      <c r="A119" s="1839"/>
      <c r="B119" s="1829"/>
      <c r="C119" s="1829"/>
      <c r="D119" s="1821" t="s">
        <v>84</v>
      </c>
      <c r="E119" s="1822" t="n">
        <v>6</v>
      </c>
      <c r="F119" s="1823" t="s">
        <v>11</v>
      </c>
      <c r="G119" s="1823" t="s">
        <v>11</v>
      </c>
      <c r="H119" s="1823" t="n">
        <v>127</v>
      </c>
      <c r="I119" s="1836" t="s">
        <v>11</v>
      </c>
      <c r="J119" s="1824" t="n">
        <v>135</v>
      </c>
      <c r="K119" s="1806"/>
    </row>
    <row r="120" customFormat="false" ht="13.5" hidden="false" customHeight="false" outlineLevel="0" collapsed="false">
      <c r="A120" s="1839"/>
      <c r="B120" s="1829"/>
      <c r="C120" s="1829"/>
      <c r="D120" s="1821" t="s">
        <v>85</v>
      </c>
      <c r="E120" s="1822" t="s">
        <v>11</v>
      </c>
      <c r="F120" s="1823" t="s">
        <v>11</v>
      </c>
      <c r="G120" s="1823" t="s">
        <v>11</v>
      </c>
      <c r="H120" s="1823" t="n">
        <v>9</v>
      </c>
      <c r="I120" s="1836" t="s">
        <v>11</v>
      </c>
      <c r="J120" s="1824" t="n">
        <v>9</v>
      </c>
      <c r="K120" s="1806"/>
    </row>
    <row r="121" customFormat="false" ht="13.5" hidden="false" customHeight="true" outlineLevel="0" collapsed="false">
      <c r="A121" s="1839"/>
      <c r="B121" s="1829"/>
      <c r="C121" s="1825" t="s">
        <v>15</v>
      </c>
      <c r="D121" s="1825"/>
      <c r="E121" s="1826" t="n">
        <v>123</v>
      </c>
      <c r="F121" s="1827" t="n">
        <v>25</v>
      </c>
      <c r="G121" s="1827" t="n">
        <v>55</v>
      </c>
      <c r="H121" s="1827" t="n">
        <v>166</v>
      </c>
      <c r="I121" s="1837" t="s">
        <v>11</v>
      </c>
      <c r="J121" s="1828" t="n">
        <v>369</v>
      </c>
      <c r="K121" s="1806"/>
    </row>
    <row r="122" customFormat="false" ht="13.5" hidden="false" customHeight="true" outlineLevel="0" collapsed="false">
      <c r="A122" s="1839"/>
      <c r="B122" s="1829" t="s">
        <v>236</v>
      </c>
      <c r="C122" s="1830" t="s">
        <v>81</v>
      </c>
      <c r="D122" s="1831" t="s">
        <v>82</v>
      </c>
      <c r="E122" s="1832" t="n">
        <v>22</v>
      </c>
      <c r="F122" s="1833" t="s">
        <v>11</v>
      </c>
      <c r="G122" s="1833" t="n">
        <v>11</v>
      </c>
      <c r="H122" s="1833" t="s">
        <v>11</v>
      </c>
      <c r="I122" s="1834" t="s">
        <v>11</v>
      </c>
      <c r="J122" s="1835" t="n">
        <v>42</v>
      </c>
      <c r="K122" s="1806"/>
    </row>
    <row r="123" customFormat="false" ht="13.5" hidden="false" customHeight="false" outlineLevel="0" collapsed="false">
      <c r="A123" s="1839"/>
      <c r="B123" s="1829"/>
      <c r="C123" s="1829"/>
      <c r="D123" s="1821" t="s">
        <v>83</v>
      </c>
      <c r="E123" s="1822" t="n">
        <v>26</v>
      </c>
      <c r="F123" s="1823" t="s">
        <v>11</v>
      </c>
      <c r="G123" s="1823" t="n">
        <v>24</v>
      </c>
      <c r="H123" s="1823" t="s">
        <v>11</v>
      </c>
      <c r="I123" s="1836" t="s">
        <v>11</v>
      </c>
      <c r="J123" s="1824" t="n">
        <v>59</v>
      </c>
      <c r="K123" s="1806"/>
    </row>
    <row r="124" customFormat="false" ht="13.5" hidden="false" customHeight="false" outlineLevel="0" collapsed="false">
      <c r="A124" s="1839"/>
      <c r="B124" s="1829"/>
      <c r="C124" s="1829"/>
      <c r="D124" s="1821" t="s">
        <v>84</v>
      </c>
      <c r="E124" s="1822" t="s">
        <v>11</v>
      </c>
      <c r="F124" s="1823" t="n">
        <v>35</v>
      </c>
      <c r="G124" s="1823" t="s">
        <v>11</v>
      </c>
      <c r="H124" s="1823" t="n">
        <v>1651</v>
      </c>
      <c r="I124" s="1836" t="s">
        <v>11</v>
      </c>
      <c r="J124" s="1824" t="n">
        <v>1691</v>
      </c>
      <c r="K124" s="1806"/>
    </row>
    <row r="125" customFormat="false" ht="13.5" hidden="false" customHeight="false" outlineLevel="0" collapsed="false">
      <c r="A125" s="1839"/>
      <c r="B125" s="1829"/>
      <c r="C125" s="1829"/>
      <c r="D125" s="1821" t="s">
        <v>85</v>
      </c>
      <c r="E125" s="1822" t="s">
        <v>11</v>
      </c>
      <c r="F125" s="1823" t="s">
        <v>11</v>
      </c>
      <c r="G125" s="1823" t="s">
        <v>11</v>
      </c>
      <c r="H125" s="1823" t="n">
        <v>445</v>
      </c>
      <c r="I125" s="1836" t="s">
        <v>11</v>
      </c>
      <c r="J125" s="1824" t="n">
        <v>446</v>
      </c>
      <c r="K125" s="1806"/>
    </row>
    <row r="126" customFormat="false" ht="13.5" hidden="false" customHeight="true" outlineLevel="0" collapsed="false">
      <c r="A126" s="1839"/>
      <c r="B126" s="1829"/>
      <c r="C126" s="1825" t="s">
        <v>15</v>
      </c>
      <c r="D126" s="1825"/>
      <c r="E126" s="1826" t="n">
        <v>51</v>
      </c>
      <c r="F126" s="1827" t="n">
        <v>45</v>
      </c>
      <c r="G126" s="1827" t="n">
        <v>37</v>
      </c>
      <c r="H126" s="1827" t="n">
        <v>2105</v>
      </c>
      <c r="I126" s="1837" t="s">
        <v>11</v>
      </c>
      <c r="J126" s="1828" t="n">
        <v>2238</v>
      </c>
      <c r="K126" s="1806"/>
    </row>
    <row r="127" customFormat="false" ht="13.5" hidden="false" customHeight="true" outlineLevel="0" collapsed="false">
      <c r="A127" s="1839"/>
      <c r="B127" s="1829" t="s">
        <v>238</v>
      </c>
      <c r="C127" s="1830" t="s">
        <v>81</v>
      </c>
      <c r="D127" s="1831" t="s">
        <v>82</v>
      </c>
      <c r="E127" s="1832" t="n">
        <v>56</v>
      </c>
      <c r="F127" s="1833" t="s">
        <v>11</v>
      </c>
      <c r="G127" s="1833" t="n">
        <v>436</v>
      </c>
      <c r="H127" s="1833" t="n">
        <v>10</v>
      </c>
      <c r="I127" s="1833" t="s">
        <v>11</v>
      </c>
      <c r="J127" s="1835" t="n">
        <v>506</v>
      </c>
      <c r="K127" s="1806"/>
    </row>
    <row r="128" customFormat="false" ht="13.5" hidden="false" customHeight="false" outlineLevel="0" collapsed="false">
      <c r="A128" s="1839"/>
      <c r="B128" s="1829"/>
      <c r="C128" s="1829"/>
      <c r="D128" s="1821" t="s">
        <v>83</v>
      </c>
      <c r="E128" s="1822" t="n">
        <v>82</v>
      </c>
      <c r="F128" s="1823" t="n">
        <v>7</v>
      </c>
      <c r="G128" s="1823" t="n">
        <v>352</v>
      </c>
      <c r="H128" s="1823" t="n">
        <v>8</v>
      </c>
      <c r="I128" s="1823" t="s">
        <v>11</v>
      </c>
      <c r="J128" s="1824" t="n">
        <v>450</v>
      </c>
      <c r="K128" s="1806"/>
    </row>
    <row r="129" customFormat="false" ht="13.5" hidden="false" customHeight="false" outlineLevel="0" collapsed="false">
      <c r="A129" s="1839"/>
      <c r="B129" s="1829"/>
      <c r="C129" s="1829"/>
      <c r="D129" s="1821" t="s">
        <v>84</v>
      </c>
      <c r="E129" s="1822" t="n">
        <v>11</v>
      </c>
      <c r="F129" s="1823" t="s">
        <v>11</v>
      </c>
      <c r="G129" s="1823" t="s">
        <v>11</v>
      </c>
      <c r="H129" s="1823" t="n">
        <v>474</v>
      </c>
      <c r="I129" s="1823" t="s">
        <v>11</v>
      </c>
      <c r="J129" s="1824" t="n">
        <v>487</v>
      </c>
      <c r="K129" s="1806"/>
    </row>
    <row r="130" customFormat="false" ht="13.5" hidden="false" customHeight="false" outlineLevel="0" collapsed="false">
      <c r="A130" s="1839"/>
      <c r="B130" s="1829"/>
      <c r="C130" s="1829"/>
      <c r="D130" s="1821" t="s">
        <v>85</v>
      </c>
      <c r="E130" s="1822" t="s">
        <v>11</v>
      </c>
      <c r="F130" s="1823" t="s">
        <v>11</v>
      </c>
      <c r="G130" s="1823" t="s">
        <v>11</v>
      </c>
      <c r="H130" s="1823" t="n">
        <v>89</v>
      </c>
      <c r="I130" s="1823" t="s">
        <v>11</v>
      </c>
      <c r="J130" s="1824" t="n">
        <v>89</v>
      </c>
      <c r="K130" s="1806"/>
    </row>
    <row r="131" customFormat="false" ht="13.5" hidden="false" customHeight="true" outlineLevel="0" collapsed="false">
      <c r="A131" s="1839"/>
      <c r="B131" s="1829"/>
      <c r="C131" s="1825" t="s">
        <v>15</v>
      </c>
      <c r="D131" s="1825"/>
      <c r="E131" s="1826" t="n">
        <v>149</v>
      </c>
      <c r="F131" s="1827" t="n">
        <v>13</v>
      </c>
      <c r="G131" s="1827" t="n">
        <v>788</v>
      </c>
      <c r="H131" s="1827" t="n">
        <v>581</v>
      </c>
      <c r="I131" s="1827" t="s">
        <v>11</v>
      </c>
      <c r="J131" s="1828" t="n">
        <v>1532</v>
      </c>
      <c r="K131" s="1806"/>
    </row>
    <row r="132" customFormat="false" ht="13.5" hidden="false" customHeight="true" outlineLevel="0" collapsed="false">
      <c r="A132" s="1839"/>
      <c r="B132" s="1829" t="s">
        <v>239</v>
      </c>
      <c r="C132" s="1830" t="s">
        <v>81</v>
      </c>
      <c r="D132" s="1831" t="s">
        <v>82</v>
      </c>
      <c r="E132" s="1832" t="n">
        <v>40</v>
      </c>
      <c r="F132" s="1833" t="s">
        <v>11</v>
      </c>
      <c r="G132" s="1833" t="n">
        <v>18</v>
      </c>
      <c r="H132" s="1833" t="n">
        <v>18</v>
      </c>
      <c r="I132" s="1833" t="s">
        <v>11</v>
      </c>
      <c r="J132" s="1835" t="n">
        <v>77</v>
      </c>
      <c r="K132" s="1806"/>
    </row>
    <row r="133" customFormat="false" ht="13.5" hidden="false" customHeight="false" outlineLevel="0" collapsed="false">
      <c r="A133" s="1839"/>
      <c r="B133" s="1829"/>
      <c r="C133" s="1829"/>
      <c r="D133" s="1821" t="s">
        <v>83</v>
      </c>
      <c r="E133" s="1822" t="n">
        <v>94</v>
      </c>
      <c r="F133" s="1823" t="n">
        <v>6</v>
      </c>
      <c r="G133" s="1823" t="n">
        <v>50</v>
      </c>
      <c r="H133" s="1823" t="n">
        <v>31</v>
      </c>
      <c r="I133" s="1823" t="s">
        <v>11</v>
      </c>
      <c r="J133" s="1824" t="n">
        <v>182</v>
      </c>
      <c r="K133" s="1806"/>
    </row>
    <row r="134" customFormat="false" ht="13.5" hidden="false" customHeight="false" outlineLevel="0" collapsed="false">
      <c r="A134" s="1839"/>
      <c r="B134" s="1829"/>
      <c r="C134" s="1829"/>
      <c r="D134" s="1821" t="s">
        <v>84</v>
      </c>
      <c r="E134" s="1822" t="n">
        <v>8</v>
      </c>
      <c r="F134" s="1823" t="s">
        <v>11</v>
      </c>
      <c r="G134" s="1823" t="s">
        <v>11</v>
      </c>
      <c r="H134" s="1823" t="n">
        <v>429</v>
      </c>
      <c r="I134" s="1823" t="s">
        <v>11</v>
      </c>
      <c r="J134" s="1824" t="n">
        <v>443</v>
      </c>
      <c r="K134" s="1806"/>
    </row>
    <row r="135" customFormat="false" ht="13.5" hidden="false" customHeight="false" outlineLevel="0" collapsed="false">
      <c r="A135" s="1839"/>
      <c r="B135" s="1829"/>
      <c r="C135" s="1829"/>
      <c r="D135" s="1821" t="s">
        <v>85</v>
      </c>
      <c r="E135" s="1822" t="s">
        <v>11</v>
      </c>
      <c r="F135" s="1823" t="s">
        <v>11</v>
      </c>
      <c r="G135" s="1823" t="s">
        <v>11</v>
      </c>
      <c r="H135" s="1823" t="n">
        <v>96</v>
      </c>
      <c r="I135" s="1823" t="s">
        <v>11</v>
      </c>
      <c r="J135" s="1824" t="n">
        <v>96</v>
      </c>
      <c r="K135" s="1806"/>
    </row>
    <row r="136" customFormat="false" ht="13.5" hidden="false" customHeight="true" outlineLevel="0" collapsed="false">
      <c r="A136" s="1839"/>
      <c r="B136" s="1829"/>
      <c r="C136" s="1825" t="s">
        <v>15</v>
      </c>
      <c r="D136" s="1825"/>
      <c r="E136" s="1826" t="n">
        <v>142</v>
      </c>
      <c r="F136" s="1827" t="n">
        <v>12</v>
      </c>
      <c r="G136" s="1827" t="n">
        <v>68</v>
      </c>
      <c r="H136" s="1827" t="n">
        <v>574</v>
      </c>
      <c r="I136" s="1827" t="s">
        <v>11</v>
      </c>
      <c r="J136" s="1828" t="n">
        <v>798</v>
      </c>
      <c r="K136" s="1806"/>
    </row>
    <row r="137" customFormat="false" ht="13.5" hidden="false" customHeight="true" outlineLevel="0" collapsed="false">
      <c r="A137" s="1839"/>
      <c r="B137" s="1829" t="s">
        <v>240</v>
      </c>
      <c r="C137" s="1830" t="s">
        <v>81</v>
      </c>
      <c r="D137" s="1831" t="s">
        <v>82</v>
      </c>
      <c r="E137" s="1832" t="s">
        <v>11</v>
      </c>
      <c r="F137" s="1833" t="s">
        <v>11</v>
      </c>
      <c r="G137" s="1833" t="n">
        <v>6</v>
      </c>
      <c r="H137" s="1833" t="s">
        <v>11</v>
      </c>
      <c r="I137" s="1833" t="s">
        <v>11</v>
      </c>
      <c r="J137" s="1835" t="n">
        <v>11</v>
      </c>
      <c r="K137" s="1806"/>
    </row>
    <row r="138" customFormat="false" ht="13.5" hidden="false" customHeight="false" outlineLevel="0" collapsed="false">
      <c r="A138" s="1839"/>
      <c r="B138" s="1829"/>
      <c r="C138" s="1829"/>
      <c r="D138" s="1821" t="s">
        <v>83</v>
      </c>
      <c r="E138" s="1822" t="n">
        <v>38</v>
      </c>
      <c r="F138" s="1823" t="s">
        <v>11</v>
      </c>
      <c r="G138" s="1823" t="n">
        <v>50</v>
      </c>
      <c r="H138" s="1823" t="n">
        <v>11</v>
      </c>
      <c r="I138" s="1823" t="s">
        <v>11</v>
      </c>
      <c r="J138" s="1824" t="n">
        <v>101</v>
      </c>
      <c r="K138" s="1806"/>
    </row>
    <row r="139" customFormat="false" ht="13.5" hidden="false" customHeight="false" outlineLevel="0" collapsed="false">
      <c r="A139" s="1839"/>
      <c r="B139" s="1829"/>
      <c r="C139" s="1829"/>
      <c r="D139" s="1821" t="s">
        <v>84</v>
      </c>
      <c r="E139" s="1822" t="s">
        <v>11</v>
      </c>
      <c r="F139" s="1823" t="s">
        <v>11</v>
      </c>
      <c r="G139" s="1823" t="s">
        <v>11</v>
      </c>
      <c r="H139" s="1823" t="n">
        <v>232</v>
      </c>
      <c r="I139" s="1823" t="s">
        <v>11</v>
      </c>
      <c r="J139" s="1824" t="n">
        <v>235</v>
      </c>
      <c r="K139" s="1806"/>
    </row>
    <row r="140" customFormat="false" ht="13.5" hidden="false" customHeight="false" outlineLevel="0" collapsed="false">
      <c r="A140" s="1839"/>
      <c r="B140" s="1829"/>
      <c r="C140" s="1829"/>
      <c r="D140" s="1821" t="s">
        <v>85</v>
      </c>
      <c r="E140" s="1822" t="s">
        <v>11</v>
      </c>
      <c r="F140" s="1823" t="s">
        <v>11</v>
      </c>
      <c r="G140" s="1823" t="s">
        <v>11</v>
      </c>
      <c r="H140" s="1823" t="n">
        <v>56</v>
      </c>
      <c r="I140" s="1823" t="s">
        <v>11</v>
      </c>
      <c r="J140" s="1824" t="n">
        <v>56</v>
      </c>
      <c r="K140" s="1806"/>
    </row>
    <row r="141" customFormat="false" ht="13.5" hidden="false" customHeight="true" outlineLevel="0" collapsed="false">
      <c r="A141" s="1839"/>
      <c r="B141" s="1829"/>
      <c r="C141" s="1825" t="s">
        <v>15</v>
      </c>
      <c r="D141" s="1825"/>
      <c r="E141" s="1826" t="n">
        <v>41</v>
      </c>
      <c r="F141" s="1827" t="s">
        <v>11</v>
      </c>
      <c r="G141" s="1827" t="n">
        <v>56</v>
      </c>
      <c r="H141" s="1827" t="n">
        <v>302</v>
      </c>
      <c r="I141" s="1827" t="s">
        <v>11</v>
      </c>
      <c r="J141" s="1828" t="n">
        <v>403</v>
      </c>
      <c r="K141" s="1806"/>
    </row>
    <row r="142" customFormat="false" ht="13.5" hidden="false" customHeight="true" outlineLevel="0" collapsed="false">
      <c r="A142" s="1839"/>
      <c r="B142" s="1829" t="s">
        <v>6</v>
      </c>
      <c r="C142" s="1830" t="s">
        <v>81</v>
      </c>
      <c r="D142" s="1831" t="s">
        <v>82</v>
      </c>
      <c r="E142" s="1832" t="n">
        <v>29</v>
      </c>
      <c r="F142" s="1833" t="n">
        <v>7</v>
      </c>
      <c r="G142" s="1833" t="n">
        <v>17</v>
      </c>
      <c r="H142" s="1833" t="n">
        <v>9</v>
      </c>
      <c r="I142" s="1833" t="s">
        <v>11</v>
      </c>
      <c r="J142" s="1835" t="n">
        <v>62</v>
      </c>
      <c r="K142" s="1806"/>
    </row>
    <row r="143" customFormat="false" ht="13.5" hidden="false" customHeight="false" outlineLevel="0" collapsed="false">
      <c r="A143" s="1839"/>
      <c r="B143" s="1829"/>
      <c r="C143" s="1829"/>
      <c r="D143" s="1821" t="s">
        <v>83</v>
      </c>
      <c r="E143" s="1822" t="n">
        <v>45</v>
      </c>
      <c r="F143" s="1823" t="s">
        <v>11</v>
      </c>
      <c r="G143" s="1823" t="n">
        <v>71</v>
      </c>
      <c r="H143" s="1823" t="n">
        <v>6</v>
      </c>
      <c r="I143" s="1823" t="s">
        <v>11</v>
      </c>
      <c r="J143" s="1824" t="n">
        <v>128</v>
      </c>
      <c r="K143" s="1806"/>
    </row>
    <row r="144" customFormat="false" ht="13.5" hidden="false" customHeight="false" outlineLevel="0" collapsed="false">
      <c r="A144" s="1839"/>
      <c r="B144" s="1829"/>
      <c r="C144" s="1829"/>
      <c r="D144" s="1821" t="s">
        <v>84</v>
      </c>
      <c r="E144" s="1822" t="n">
        <v>6</v>
      </c>
      <c r="F144" s="1823" t="s">
        <v>11</v>
      </c>
      <c r="G144" s="1823" t="s">
        <v>11</v>
      </c>
      <c r="H144" s="1823" t="n">
        <v>375</v>
      </c>
      <c r="I144" s="1823" t="s">
        <v>11</v>
      </c>
      <c r="J144" s="1824" t="n">
        <v>384</v>
      </c>
      <c r="K144" s="1806"/>
    </row>
    <row r="145" customFormat="false" ht="13.5" hidden="false" customHeight="false" outlineLevel="0" collapsed="false">
      <c r="A145" s="1839"/>
      <c r="B145" s="1829"/>
      <c r="C145" s="1829"/>
      <c r="D145" s="1821" t="s">
        <v>85</v>
      </c>
      <c r="E145" s="1822" t="s">
        <v>11</v>
      </c>
      <c r="F145" s="1823" t="s">
        <v>11</v>
      </c>
      <c r="G145" s="1823" t="s">
        <v>11</v>
      </c>
      <c r="H145" s="1823" t="n">
        <v>137</v>
      </c>
      <c r="I145" s="1823" t="s">
        <v>11</v>
      </c>
      <c r="J145" s="1824" t="n">
        <v>137</v>
      </c>
      <c r="K145" s="1806"/>
    </row>
    <row r="146" customFormat="false" ht="13.5" hidden="false" customHeight="true" outlineLevel="0" collapsed="false">
      <c r="A146" s="1839"/>
      <c r="B146" s="1829"/>
      <c r="C146" s="1825" t="s">
        <v>15</v>
      </c>
      <c r="D146" s="1825"/>
      <c r="E146" s="1826" t="n">
        <v>80</v>
      </c>
      <c r="F146" s="1827" t="n">
        <v>13</v>
      </c>
      <c r="G146" s="1827" t="n">
        <v>88</v>
      </c>
      <c r="H146" s="1827" t="n">
        <v>527</v>
      </c>
      <c r="I146" s="1827" t="s">
        <v>11</v>
      </c>
      <c r="J146" s="1828" t="n">
        <v>711</v>
      </c>
      <c r="K146" s="1806"/>
    </row>
    <row r="147" customFormat="false" ht="13.5" hidden="false" customHeight="true" outlineLevel="0" collapsed="false">
      <c r="A147" s="1839"/>
      <c r="B147" s="1829" t="s">
        <v>41</v>
      </c>
      <c r="C147" s="1830" t="s">
        <v>81</v>
      </c>
      <c r="D147" s="1831" t="s">
        <v>82</v>
      </c>
      <c r="E147" s="1832" t="n">
        <v>20</v>
      </c>
      <c r="F147" s="1833" t="n">
        <v>15</v>
      </c>
      <c r="G147" s="1833" t="s">
        <v>11</v>
      </c>
      <c r="H147" s="1833" t="n">
        <v>10</v>
      </c>
      <c r="I147" s="1834" t="s">
        <v>11</v>
      </c>
      <c r="J147" s="1835" t="n">
        <v>50</v>
      </c>
      <c r="K147" s="1806"/>
    </row>
    <row r="148" customFormat="false" ht="13.5" hidden="false" customHeight="false" outlineLevel="0" collapsed="false">
      <c r="A148" s="1839"/>
      <c r="B148" s="1829"/>
      <c r="C148" s="1829"/>
      <c r="D148" s="1821" t="s">
        <v>83</v>
      </c>
      <c r="E148" s="1822" t="n">
        <v>20</v>
      </c>
      <c r="F148" s="1823" t="n">
        <v>22</v>
      </c>
      <c r="G148" s="1823" t="n">
        <v>11</v>
      </c>
      <c r="H148" s="1823" t="s">
        <v>11</v>
      </c>
      <c r="I148" s="1836" t="s">
        <v>11</v>
      </c>
      <c r="J148" s="1824" t="n">
        <v>58</v>
      </c>
      <c r="K148" s="1806"/>
    </row>
    <row r="149" customFormat="false" ht="13.5" hidden="false" customHeight="false" outlineLevel="0" collapsed="false">
      <c r="A149" s="1839"/>
      <c r="B149" s="1829"/>
      <c r="C149" s="1829"/>
      <c r="D149" s="1821" t="s">
        <v>84</v>
      </c>
      <c r="E149" s="1822" t="s">
        <v>11</v>
      </c>
      <c r="F149" s="1823" t="n">
        <v>7</v>
      </c>
      <c r="G149" s="1823" t="s">
        <v>11</v>
      </c>
      <c r="H149" s="1823" t="n">
        <v>410</v>
      </c>
      <c r="I149" s="1836" t="s">
        <v>11</v>
      </c>
      <c r="J149" s="1824" t="n">
        <v>419</v>
      </c>
      <c r="K149" s="1806"/>
    </row>
    <row r="150" customFormat="false" ht="13.5" hidden="false" customHeight="false" outlineLevel="0" collapsed="false">
      <c r="A150" s="1839"/>
      <c r="B150" s="1829"/>
      <c r="C150" s="1829"/>
      <c r="D150" s="1821" t="s">
        <v>85</v>
      </c>
      <c r="E150" s="1822" t="s">
        <v>11</v>
      </c>
      <c r="F150" s="1823" t="s">
        <v>11</v>
      </c>
      <c r="G150" s="1823" t="s">
        <v>11</v>
      </c>
      <c r="H150" s="1823" t="n">
        <v>162</v>
      </c>
      <c r="I150" s="1836" t="s">
        <v>11</v>
      </c>
      <c r="J150" s="1824" t="n">
        <v>163</v>
      </c>
      <c r="K150" s="1806"/>
    </row>
    <row r="151" customFormat="false" ht="13.5" hidden="false" customHeight="true" outlineLevel="0" collapsed="false">
      <c r="A151" s="1839"/>
      <c r="B151" s="1829"/>
      <c r="C151" s="1825" t="s">
        <v>15</v>
      </c>
      <c r="D151" s="1825"/>
      <c r="E151" s="1826" t="n">
        <v>42</v>
      </c>
      <c r="F151" s="1827" t="n">
        <v>45</v>
      </c>
      <c r="G151" s="1827" t="n">
        <v>16</v>
      </c>
      <c r="H151" s="1827" t="n">
        <v>587</v>
      </c>
      <c r="I151" s="1837" t="s">
        <v>11</v>
      </c>
      <c r="J151" s="1828" t="n">
        <v>690</v>
      </c>
      <c r="K151" s="1806"/>
    </row>
    <row r="152" customFormat="false" ht="13.5" hidden="false" customHeight="true" outlineLevel="0" collapsed="false">
      <c r="A152" s="1839"/>
      <c r="B152" s="1829" t="s">
        <v>206</v>
      </c>
      <c r="C152" s="1830" t="s">
        <v>81</v>
      </c>
      <c r="D152" s="1831" t="s">
        <v>82</v>
      </c>
      <c r="E152" s="1832" t="n">
        <v>852</v>
      </c>
      <c r="F152" s="1833" t="n">
        <v>2927</v>
      </c>
      <c r="G152" s="1833" t="n">
        <v>280</v>
      </c>
      <c r="H152" s="1833" t="n">
        <v>167</v>
      </c>
      <c r="I152" s="1833" t="s">
        <v>11</v>
      </c>
      <c r="J152" s="1835" t="n">
        <v>4230</v>
      </c>
      <c r="K152" s="1806"/>
    </row>
    <row r="153" customFormat="false" ht="13.5" hidden="false" customHeight="false" outlineLevel="0" collapsed="false">
      <c r="A153" s="1839"/>
      <c r="B153" s="1829"/>
      <c r="C153" s="1829"/>
      <c r="D153" s="1821" t="s">
        <v>83</v>
      </c>
      <c r="E153" s="1822" t="n">
        <v>1087</v>
      </c>
      <c r="F153" s="1823" t="n">
        <v>3547</v>
      </c>
      <c r="G153" s="1823" t="n">
        <v>747</v>
      </c>
      <c r="H153" s="1823" t="n">
        <v>114</v>
      </c>
      <c r="I153" s="1823" t="n">
        <v>6</v>
      </c>
      <c r="J153" s="1824" t="n">
        <v>5501</v>
      </c>
      <c r="K153" s="1806"/>
    </row>
    <row r="154" customFormat="false" ht="13.5" hidden="false" customHeight="false" outlineLevel="0" collapsed="false">
      <c r="A154" s="1839"/>
      <c r="B154" s="1829"/>
      <c r="C154" s="1829"/>
      <c r="D154" s="1821" t="s">
        <v>84</v>
      </c>
      <c r="E154" s="1822" t="n">
        <v>115</v>
      </c>
      <c r="F154" s="1823" t="n">
        <v>701</v>
      </c>
      <c r="G154" s="1823" t="s">
        <v>11</v>
      </c>
      <c r="H154" s="1823" t="n">
        <v>1870</v>
      </c>
      <c r="I154" s="1823" t="s">
        <v>11</v>
      </c>
      <c r="J154" s="1824" t="n">
        <v>2688</v>
      </c>
      <c r="K154" s="1806"/>
    </row>
    <row r="155" customFormat="false" ht="13.5" hidden="false" customHeight="false" outlineLevel="0" collapsed="false">
      <c r="A155" s="1839"/>
      <c r="B155" s="1829"/>
      <c r="C155" s="1829"/>
      <c r="D155" s="1821" t="s">
        <v>85</v>
      </c>
      <c r="E155" s="1822" t="s">
        <v>11</v>
      </c>
      <c r="F155" s="1823" t="s">
        <v>11</v>
      </c>
      <c r="G155" s="1823" t="s">
        <v>11</v>
      </c>
      <c r="H155" s="1823" t="n">
        <v>211</v>
      </c>
      <c r="I155" s="1823" t="s">
        <v>11</v>
      </c>
      <c r="J155" s="1824" t="n">
        <v>215</v>
      </c>
      <c r="K155" s="1806"/>
    </row>
    <row r="156" customFormat="false" ht="13.5" hidden="false" customHeight="true" outlineLevel="0" collapsed="false">
      <c r="A156" s="1839"/>
      <c r="B156" s="1829"/>
      <c r="C156" s="1825" t="s">
        <v>15</v>
      </c>
      <c r="D156" s="1825"/>
      <c r="E156" s="1826" t="n">
        <v>2054</v>
      </c>
      <c r="F156" s="1827" t="n">
        <v>7178</v>
      </c>
      <c r="G156" s="1827" t="n">
        <v>1028</v>
      </c>
      <c r="H156" s="1827" t="n">
        <v>2362</v>
      </c>
      <c r="I156" s="1827" t="n">
        <v>12</v>
      </c>
      <c r="J156" s="1828" t="n">
        <v>12634</v>
      </c>
      <c r="K156" s="1806"/>
    </row>
    <row r="157" customFormat="false" ht="13.5" hidden="false" customHeight="true" outlineLevel="0" collapsed="false">
      <c r="A157" s="1839"/>
      <c r="B157" s="1829" t="s">
        <v>7</v>
      </c>
      <c r="C157" s="1830" t="s">
        <v>81</v>
      </c>
      <c r="D157" s="1831" t="s">
        <v>82</v>
      </c>
      <c r="E157" s="1832" t="n">
        <v>47</v>
      </c>
      <c r="F157" s="1833" t="n">
        <v>10</v>
      </c>
      <c r="G157" s="1833" t="n">
        <v>32</v>
      </c>
      <c r="H157" s="1833" t="n">
        <v>10</v>
      </c>
      <c r="I157" s="1834" t="s">
        <v>11</v>
      </c>
      <c r="J157" s="1835" t="n">
        <v>99</v>
      </c>
      <c r="K157" s="1806"/>
    </row>
    <row r="158" customFormat="false" ht="13.5" hidden="false" customHeight="false" outlineLevel="0" collapsed="false">
      <c r="A158" s="1839"/>
      <c r="B158" s="1829"/>
      <c r="C158" s="1829"/>
      <c r="D158" s="1821" t="s">
        <v>83</v>
      </c>
      <c r="E158" s="1822" t="n">
        <v>31</v>
      </c>
      <c r="F158" s="1823" t="n">
        <v>15</v>
      </c>
      <c r="G158" s="1823" t="n">
        <v>43</v>
      </c>
      <c r="H158" s="1823" t="n">
        <v>9</v>
      </c>
      <c r="I158" s="1836" t="s">
        <v>11</v>
      </c>
      <c r="J158" s="1824" t="n">
        <v>98</v>
      </c>
      <c r="K158" s="1806"/>
    </row>
    <row r="159" customFormat="false" ht="13.5" hidden="false" customHeight="false" outlineLevel="0" collapsed="false">
      <c r="A159" s="1839"/>
      <c r="B159" s="1829"/>
      <c r="C159" s="1829"/>
      <c r="D159" s="1821" t="s">
        <v>84</v>
      </c>
      <c r="E159" s="1822" t="s">
        <v>11</v>
      </c>
      <c r="F159" s="1823" t="n">
        <v>8</v>
      </c>
      <c r="G159" s="1823" t="s">
        <v>11</v>
      </c>
      <c r="H159" s="1823" t="n">
        <v>308</v>
      </c>
      <c r="I159" s="1836" t="s">
        <v>11</v>
      </c>
      <c r="J159" s="1824" t="n">
        <v>320</v>
      </c>
      <c r="K159" s="1806"/>
    </row>
    <row r="160" customFormat="false" ht="13.5" hidden="false" customHeight="false" outlineLevel="0" collapsed="false">
      <c r="A160" s="1839"/>
      <c r="B160" s="1829"/>
      <c r="C160" s="1829"/>
      <c r="D160" s="1821" t="s">
        <v>85</v>
      </c>
      <c r="E160" s="1822" t="s">
        <v>11</v>
      </c>
      <c r="F160" s="1823" t="s">
        <v>11</v>
      </c>
      <c r="G160" s="1823" t="s">
        <v>11</v>
      </c>
      <c r="H160" s="1823" t="n">
        <v>112</v>
      </c>
      <c r="I160" s="1836" t="s">
        <v>11</v>
      </c>
      <c r="J160" s="1824" t="n">
        <v>112</v>
      </c>
      <c r="K160" s="1806"/>
    </row>
    <row r="161" customFormat="false" ht="13.5" hidden="false" customHeight="true" outlineLevel="0" collapsed="false">
      <c r="A161" s="1839"/>
      <c r="B161" s="1829"/>
      <c r="C161" s="1825" t="s">
        <v>15</v>
      </c>
      <c r="D161" s="1825"/>
      <c r="E161" s="1826" t="n">
        <v>82</v>
      </c>
      <c r="F161" s="1827" t="n">
        <v>33</v>
      </c>
      <c r="G161" s="1827" t="n">
        <v>75</v>
      </c>
      <c r="H161" s="1827" t="n">
        <v>439</v>
      </c>
      <c r="I161" s="1837" t="s">
        <v>11</v>
      </c>
      <c r="J161" s="1828" t="n">
        <v>629</v>
      </c>
      <c r="K161" s="1806"/>
    </row>
    <row r="162" customFormat="false" ht="13.5" hidden="false" customHeight="true" outlineLevel="0" collapsed="false">
      <c r="A162" s="1839"/>
      <c r="B162" s="1840" t="s">
        <v>15</v>
      </c>
      <c r="C162" s="1830" t="s">
        <v>81</v>
      </c>
      <c r="D162" s="1831" t="s">
        <v>82</v>
      </c>
      <c r="E162" s="1832" t="n">
        <v>1159</v>
      </c>
      <c r="F162" s="1833" t="n">
        <v>2983</v>
      </c>
      <c r="G162" s="1833" t="n">
        <v>828</v>
      </c>
      <c r="H162" s="1833" t="n">
        <v>253</v>
      </c>
      <c r="I162" s="1833" t="s">
        <v>11</v>
      </c>
      <c r="J162" s="1835" t="n">
        <v>5227</v>
      </c>
      <c r="K162" s="1806"/>
    </row>
    <row r="163" customFormat="false" ht="13.5" hidden="false" customHeight="false" outlineLevel="0" collapsed="false">
      <c r="A163" s="1839"/>
      <c r="B163" s="1840"/>
      <c r="C163" s="1840"/>
      <c r="D163" s="1821" t="s">
        <v>83</v>
      </c>
      <c r="E163" s="1822" t="n">
        <v>1535</v>
      </c>
      <c r="F163" s="1823" t="n">
        <v>3627</v>
      </c>
      <c r="G163" s="1823" t="n">
        <v>1409</v>
      </c>
      <c r="H163" s="1823" t="n">
        <v>218</v>
      </c>
      <c r="I163" s="1823" t="n">
        <v>11</v>
      </c>
      <c r="J163" s="1824" t="n">
        <v>6800</v>
      </c>
      <c r="K163" s="1806"/>
    </row>
    <row r="164" customFormat="false" ht="13.5" hidden="false" customHeight="false" outlineLevel="0" collapsed="false">
      <c r="A164" s="1839"/>
      <c r="B164" s="1840"/>
      <c r="C164" s="1840"/>
      <c r="D164" s="1821" t="s">
        <v>84</v>
      </c>
      <c r="E164" s="1822" t="n">
        <v>162</v>
      </c>
      <c r="F164" s="1823" t="n">
        <v>764</v>
      </c>
      <c r="G164" s="1823" t="s">
        <v>11</v>
      </c>
      <c r="H164" s="1823" t="n">
        <v>6104</v>
      </c>
      <c r="I164" s="1823" t="s">
        <v>11</v>
      </c>
      <c r="J164" s="1824" t="n">
        <v>7038</v>
      </c>
      <c r="K164" s="1806"/>
    </row>
    <row r="165" customFormat="false" ht="13.5" hidden="false" customHeight="false" outlineLevel="0" collapsed="false">
      <c r="A165" s="1839"/>
      <c r="B165" s="1840"/>
      <c r="C165" s="1840"/>
      <c r="D165" s="1821" t="s">
        <v>85</v>
      </c>
      <c r="E165" s="1822" t="s">
        <v>11</v>
      </c>
      <c r="F165" s="1823" t="s">
        <v>11</v>
      </c>
      <c r="G165" s="1823" t="s">
        <v>11</v>
      </c>
      <c r="H165" s="1823" t="n">
        <v>1355</v>
      </c>
      <c r="I165" s="1823" t="s">
        <v>11</v>
      </c>
      <c r="J165" s="1824" t="n">
        <v>1361</v>
      </c>
      <c r="K165" s="1806"/>
    </row>
    <row r="166" customFormat="false" ht="14.25" hidden="false" customHeight="true" outlineLevel="0" collapsed="false">
      <c r="A166" s="1839"/>
      <c r="B166" s="1840"/>
      <c r="C166" s="1841" t="s">
        <v>15</v>
      </c>
      <c r="D166" s="1841"/>
      <c r="E166" s="1842" t="n">
        <v>2856</v>
      </c>
      <c r="F166" s="1843" t="n">
        <v>7379</v>
      </c>
      <c r="G166" s="1843" t="n">
        <v>2240</v>
      </c>
      <c r="H166" s="1843" t="n">
        <v>7930</v>
      </c>
      <c r="I166" s="1843" t="n">
        <v>21</v>
      </c>
      <c r="J166" s="1844" t="n">
        <v>20426</v>
      </c>
      <c r="K166" s="1806"/>
    </row>
  </sheetData>
  <mergeCells count="107">
    <mergeCell ref="A1:J1"/>
    <mergeCell ref="A2:J2"/>
    <mergeCell ref="A3:A4"/>
    <mergeCell ref="B3:D4"/>
    <mergeCell ref="E3:I3"/>
    <mergeCell ref="J3:J4"/>
    <mergeCell ref="A5:A56"/>
    <mergeCell ref="B5:B9"/>
    <mergeCell ref="C5:C8"/>
    <mergeCell ref="C9:D9"/>
    <mergeCell ref="B10:B14"/>
    <mergeCell ref="C10:C13"/>
    <mergeCell ref="C14:D14"/>
    <mergeCell ref="B15:B19"/>
    <mergeCell ref="C15:C18"/>
    <mergeCell ref="C19:D19"/>
    <mergeCell ref="B20:B21"/>
    <mergeCell ref="C21:D21"/>
    <mergeCell ref="B22:B26"/>
    <mergeCell ref="C22:C25"/>
    <mergeCell ref="C26:D26"/>
    <mergeCell ref="B27:B31"/>
    <mergeCell ref="C27:C30"/>
    <mergeCell ref="C31:D31"/>
    <mergeCell ref="B32:B36"/>
    <mergeCell ref="C32:C35"/>
    <mergeCell ref="C36:D36"/>
    <mergeCell ref="B37:B41"/>
    <mergeCell ref="C37:C40"/>
    <mergeCell ref="C41:D41"/>
    <mergeCell ref="B42:B46"/>
    <mergeCell ref="C42:C45"/>
    <mergeCell ref="C46:D46"/>
    <mergeCell ref="B47:B51"/>
    <mergeCell ref="C47:C50"/>
    <mergeCell ref="C51:D51"/>
    <mergeCell ref="B52:B56"/>
    <mergeCell ref="C52:C55"/>
    <mergeCell ref="C56:D56"/>
    <mergeCell ref="A57:A111"/>
    <mergeCell ref="B57:B61"/>
    <mergeCell ref="C57:C60"/>
    <mergeCell ref="C61:D61"/>
    <mergeCell ref="B62:B66"/>
    <mergeCell ref="C62:C65"/>
    <mergeCell ref="C66:D66"/>
    <mergeCell ref="B67:B71"/>
    <mergeCell ref="C67:C70"/>
    <mergeCell ref="C71:D71"/>
    <mergeCell ref="B72:B76"/>
    <mergeCell ref="C72:C75"/>
    <mergeCell ref="C76:D76"/>
    <mergeCell ref="B77:B81"/>
    <mergeCell ref="C77:C80"/>
    <mergeCell ref="C81:D81"/>
    <mergeCell ref="B82:B86"/>
    <mergeCell ref="C82:C85"/>
    <mergeCell ref="C86:D86"/>
    <mergeCell ref="B87:B91"/>
    <mergeCell ref="C87:C90"/>
    <mergeCell ref="C91:D91"/>
    <mergeCell ref="B92:B96"/>
    <mergeCell ref="C92:C95"/>
    <mergeCell ref="C96:D96"/>
    <mergeCell ref="B97:B101"/>
    <mergeCell ref="C97:C100"/>
    <mergeCell ref="C101:D101"/>
    <mergeCell ref="B102:B106"/>
    <mergeCell ref="C102:C105"/>
    <mergeCell ref="C106:D106"/>
    <mergeCell ref="B107:B111"/>
    <mergeCell ref="C107:C110"/>
    <mergeCell ref="C111:D111"/>
    <mergeCell ref="A112:A166"/>
    <mergeCell ref="B112:B116"/>
    <mergeCell ref="C112:C115"/>
    <mergeCell ref="C116:D116"/>
    <mergeCell ref="B117:B121"/>
    <mergeCell ref="C117:C120"/>
    <mergeCell ref="C121:D121"/>
    <mergeCell ref="B122:B126"/>
    <mergeCell ref="C122:C125"/>
    <mergeCell ref="C126:D126"/>
    <mergeCell ref="B127:B131"/>
    <mergeCell ref="C127:C130"/>
    <mergeCell ref="C131:D131"/>
    <mergeCell ref="B132:B136"/>
    <mergeCell ref="C132:C135"/>
    <mergeCell ref="C136:D136"/>
    <mergeCell ref="B137:B141"/>
    <mergeCell ref="C137:C140"/>
    <mergeCell ref="C141:D141"/>
    <mergeCell ref="B142:B146"/>
    <mergeCell ref="C142:C145"/>
    <mergeCell ref="C146:D146"/>
    <mergeCell ref="B147:B151"/>
    <mergeCell ref="C147:C150"/>
    <mergeCell ref="C151:D151"/>
    <mergeCell ref="B152:B156"/>
    <mergeCell ref="C152:C155"/>
    <mergeCell ref="C156:D156"/>
    <mergeCell ref="B157:B161"/>
    <mergeCell ref="C157:C160"/>
    <mergeCell ref="C161:D161"/>
    <mergeCell ref="B162:B166"/>
    <mergeCell ref="C162:C165"/>
    <mergeCell ref="C166:D1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845" t="s">
        <v>396</v>
      </c>
      <c r="B1" s="1845"/>
      <c r="C1" s="1845"/>
      <c r="D1" s="1845"/>
      <c r="E1" s="1845"/>
      <c r="F1" s="1845"/>
      <c r="G1" s="1845"/>
      <c r="H1" s="1845"/>
      <c r="I1" s="1845"/>
      <c r="J1" s="1845"/>
      <c r="K1" s="1846"/>
    </row>
    <row r="2" customFormat="false" ht="14.25" hidden="false" customHeight="false" outlineLevel="0" collapsed="false">
      <c r="A2" s="1847" t="s">
        <v>1</v>
      </c>
      <c r="B2" s="1847"/>
      <c r="C2" s="1847"/>
      <c r="D2" s="1847"/>
      <c r="E2" s="1847"/>
      <c r="F2" s="1847"/>
      <c r="G2" s="1847"/>
      <c r="H2" s="1847"/>
      <c r="I2" s="1847"/>
      <c r="J2" s="1847"/>
      <c r="K2" s="1846"/>
    </row>
    <row r="3" customFormat="false" ht="14.25" hidden="false" customHeight="true" outlineLevel="0" collapsed="false">
      <c r="A3" s="1848" t="s">
        <v>72</v>
      </c>
      <c r="B3" s="1849" t="s">
        <v>377</v>
      </c>
      <c r="C3" s="1849"/>
      <c r="D3" s="1849"/>
      <c r="E3" s="1850" t="s">
        <v>384</v>
      </c>
      <c r="F3" s="1850"/>
      <c r="G3" s="1850"/>
      <c r="H3" s="1850"/>
      <c r="I3" s="1850"/>
      <c r="J3" s="1851" t="s">
        <v>15</v>
      </c>
      <c r="K3" s="1846"/>
    </row>
    <row r="4" customFormat="false" ht="24" hidden="false" customHeight="false" outlineLevel="0" collapsed="false">
      <c r="A4" s="1848"/>
      <c r="B4" s="1849"/>
      <c r="C4" s="1849"/>
      <c r="D4" s="1849"/>
      <c r="E4" s="1852" t="s">
        <v>385</v>
      </c>
      <c r="F4" s="1853" t="s">
        <v>386</v>
      </c>
      <c r="G4" s="1853" t="s">
        <v>387</v>
      </c>
      <c r="H4" s="1853" t="s">
        <v>388</v>
      </c>
      <c r="I4" s="1853" t="s">
        <v>41</v>
      </c>
      <c r="J4" s="1851"/>
      <c r="K4" s="1846"/>
    </row>
    <row r="5" customFormat="false" ht="13.5" hidden="false" customHeight="true" outlineLevel="0" collapsed="false">
      <c r="A5" s="1854" t="s">
        <v>80</v>
      </c>
      <c r="B5" s="1855" t="s">
        <v>378</v>
      </c>
      <c r="C5" s="1856" t="s">
        <v>81</v>
      </c>
      <c r="D5" s="1857" t="s">
        <v>82</v>
      </c>
      <c r="E5" s="1858" t="n">
        <v>14</v>
      </c>
      <c r="F5" s="1859" t="s">
        <v>11</v>
      </c>
      <c r="G5" s="1860" t="s">
        <v>11</v>
      </c>
      <c r="H5" s="1861" t="n">
        <v>7</v>
      </c>
      <c r="I5" s="1860" t="s">
        <v>11</v>
      </c>
      <c r="J5" s="1862" t="n">
        <v>21</v>
      </c>
      <c r="K5" s="1846"/>
    </row>
    <row r="6" customFormat="false" ht="13.5" hidden="false" customHeight="false" outlineLevel="0" collapsed="false">
      <c r="A6" s="1854"/>
      <c r="B6" s="1855"/>
      <c r="C6" s="1855"/>
      <c r="D6" s="1863" t="s">
        <v>83</v>
      </c>
      <c r="E6" s="1864" t="n">
        <v>8</v>
      </c>
      <c r="F6" s="1865" t="s">
        <v>11</v>
      </c>
      <c r="G6" s="1866" t="s">
        <v>11</v>
      </c>
      <c r="H6" s="1865" t="s">
        <v>11</v>
      </c>
      <c r="I6" s="1866" t="s">
        <v>11</v>
      </c>
      <c r="J6" s="1867" t="n">
        <v>10</v>
      </c>
      <c r="K6" s="1846"/>
    </row>
    <row r="7" customFormat="false" ht="13.5" hidden="false" customHeight="false" outlineLevel="0" collapsed="false">
      <c r="A7" s="1854"/>
      <c r="B7" s="1855"/>
      <c r="C7" s="1855"/>
      <c r="D7" s="1863" t="s">
        <v>84</v>
      </c>
      <c r="E7" s="1868" t="s">
        <v>11</v>
      </c>
      <c r="F7" s="1869" t="n">
        <v>12</v>
      </c>
      <c r="G7" s="1866" t="s">
        <v>11</v>
      </c>
      <c r="H7" s="1869" t="n">
        <v>593</v>
      </c>
      <c r="I7" s="1866" t="s">
        <v>11</v>
      </c>
      <c r="J7" s="1867" t="n">
        <v>606</v>
      </c>
      <c r="K7" s="1846"/>
    </row>
    <row r="8" customFormat="false" ht="13.5" hidden="false" customHeight="false" outlineLevel="0" collapsed="false">
      <c r="A8" s="1854"/>
      <c r="B8" s="1855"/>
      <c r="C8" s="1855"/>
      <c r="D8" s="1863" t="s">
        <v>85</v>
      </c>
      <c r="E8" s="1868" t="s">
        <v>11</v>
      </c>
      <c r="F8" s="1865" t="s">
        <v>11</v>
      </c>
      <c r="G8" s="1866" t="s">
        <v>11</v>
      </c>
      <c r="H8" s="1869" t="n">
        <v>217</v>
      </c>
      <c r="I8" s="1866" t="s">
        <v>11</v>
      </c>
      <c r="J8" s="1867" t="n">
        <v>217</v>
      </c>
      <c r="K8" s="1846"/>
    </row>
    <row r="9" customFormat="false" ht="13.5" hidden="false" customHeight="true" outlineLevel="0" collapsed="false">
      <c r="A9" s="1854"/>
      <c r="B9" s="1855"/>
      <c r="C9" s="1870" t="s">
        <v>15</v>
      </c>
      <c r="D9" s="1870"/>
      <c r="E9" s="1871" t="n">
        <v>23</v>
      </c>
      <c r="F9" s="1872" t="n">
        <v>12</v>
      </c>
      <c r="G9" s="1873" t="s">
        <v>11</v>
      </c>
      <c r="H9" s="1872" t="n">
        <v>819</v>
      </c>
      <c r="I9" s="1873" t="s">
        <v>11</v>
      </c>
      <c r="J9" s="1874" t="n">
        <v>854</v>
      </c>
      <c r="K9" s="1846"/>
    </row>
    <row r="10" customFormat="false" ht="13.5" hidden="false" customHeight="true" outlineLevel="0" collapsed="false">
      <c r="A10" s="1854"/>
      <c r="B10" s="1875" t="s">
        <v>379</v>
      </c>
      <c r="C10" s="1876" t="s">
        <v>81</v>
      </c>
      <c r="D10" s="1877" t="s">
        <v>82</v>
      </c>
      <c r="E10" s="1878" t="n">
        <v>13</v>
      </c>
      <c r="F10" s="1879" t="s">
        <v>11</v>
      </c>
      <c r="G10" s="1880" t="s">
        <v>11</v>
      </c>
      <c r="H10" s="1879" t="s">
        <v>11</v>
      </c>
      <c r="I10" s="1880" t="s">
        <v>11</v>
      </c>
      <c r="J10" s="1881" t="n">
        <v>19</v>
      </c>
      <c r="K10" s="1846"/>
    </row>
    <row r="11" customFormat="false" ht="13.5" hidden="false" customHeight="false" outlineLevel="0" collapsed="false">
      <c r="A11" s="1854"/>
      <c r="B11" s="1875"/>
      <c r="C11" s="1875"/>
      <c r="D11" s="1863" t="s">
        <v>83</v>
      </c>
      <c r="E11" s="1864" t="n">
        <v>12</v>
      </c>
      <c r="F11" s="1865" t="s">
        <v>11</v>
      </c>
      <c r="G11" s="1866" t="s">
        <v>11</v>
      </c>
      <c r="H11" s="1869" t="n">
        <v>6</v>
      </c>
      <c r="I11" s="1866" t="s">
        <v>11</v>
      </c>
      <c r="J11" s="1867" t="n">
        <v>20</v>
      </c>
      <c r="K11" s="1846"/>
    </row>
    <row r="12" customFormat="false" ht="13.5" hidden="false" customHeight="false" outlineLevel="0" collapsed="false">
      <c r="A12" s="1854"/>
      <c r="B12" s="1875"/>
      <c r="C12" s="1875"/>
      <c r="D12" s="1863" t="s">
        <v>84</v>
      </c>
      <c r="E12" s="1868" t="s">
        <v>11</v>
      </c>
      <c r="F12" s="1865" t="s">
        <v>11</v>
      </c>
      <c r="G12" s="1866" t="s">
        <v>11</v>
      </c>
      <c r="H12" s="1869" t="n">
        <v>94</v>
      </c>
      <c r="I12" s="1866" t="s">
        <v>11</v>
      </c>
      <c r="J12" s="1867" t="n">
        <v>98</v>
      </c>
      <c r="K12" s="1846"/>
    </row>
    <row r="13" customFormat="false" ht="13.5" hidden="false" customHeight="false" outlineLevel="0" collapsed="false">
      <c r="A13" s="1854"/>
      <c r="B13" s="1875"/>
      <c r="C13" s="1875"/>
      <c r="D13" s="1863" t="s">
        <v>85</v>
      </c>
      <c r="E13" s="1868" t="s">
        <v>11</v>
      </c>
      <c r="F13" s="1865" t="s">
        <v>11</v>
      </c>
      <c r="G13" s="1866" t="s">
        <v>11</v>
      </c>
      <c r="H13" s="1869" t="n">
        <v>18</v>
      </c>
      <c r="I13" s="1866" t="s">
        <v>11</v>
      </c>
      <c r="J13" s="1867" t="n">
        <v>18</v>
      </c>
      <c r="K13" s="1846"/>
    </row>
    <row r="14" customFormat="false" ht="13.5" hidden="false" customHeight="true" outlineLevel="0" collapsed="false">
      <c r="A14" s="1854"/>
      <c r="B14" s="1875"/>
      <c r="C14" s="1870" t="s">
        <v>15</v>
      </c>
      <c r="D14" s="1870"/>
      <c r="E14" s="1871" t="n">
        <v>26</v>
      </c>
      <c r="F14" s="1872" t="n">
        <v>7</v>
      </c>
      <c r="G14" s="1873" t="s">
        <v>11</v>
      </c>
      <c r="H14" s="1872" t="n">
        <v>122</v>
      </c>
      <c r="I14" s="1873" t="s">
        <v>11</v>
      </c>
      <c r="J14" s="1874" t="n">
        <v>155</v>
      </c>
      <c r="K14" s="1846"/>
    </row>
    <row r="15" customFormat="false" ht="13.5" hidden="false" customHeight="true" outlineLevel="0" collapsed="false">
      <c r="A15" s="1854"/>
      <c r="B15" s="1875" t="s">
        <v>380</v>
      </c>
      <c r="C15" s="1876" t="s">
        <v>81</v>
      </c>
      <c r="D15" s="1877" t="s">
        <v>82</v>
      </c>
      <c r="E15" s="1878" t="n">
        <v>75</v>
      </c>
      <c r="F15" s="1882" t="n">
        <v>15</v>
      </c>
      <c r="G15" s="1879" t="s">
        <v>11</v>
      </c>
      <c r="H15" s="1882" t="n">
        <v>28</v>
      </c>
      <c r="I15" s="1879" t="s">
        <v>11</v>
      </c>
      <c r="J15" s="1881" t="n">
        <v>120</v>
      </c>
      <c r="K15" s="1846"/>
    </row>
    <row r="16" customFormat="false" ht="13.5" hidden="false" customHeight="false" outlineLevel="0" collapsed="false">
      <c r="A16" s="1854"/>
      <c r="B16" s="1875"/>
      <c r="C16" s="1875"/>
      <c r="D16" s="1863" t="s">
        <v>83</v>
      </c>
      <c r="E16" s="1864" t="n">
        <v>76</v>
      </c>
      <c r="F16" s="1869" t="n">
        <v>15</v>
      </c>
      <c r="G16" s="1865" t="s">
        <v>11</v>
      </c>
      <c r="H16" s="1869" t="n">
        <v>21</v>
      </c>
      <c r="I16" s="1865" t="s">
        <v>11</v>
      </c>
      <c r="J16" s="1867" t="n">
        <v>118</v>
      </c>
      <c r="K16" s="1846"/>
    </row>
    <row r="17" customFormat="false" ht="13.5" hidden="false" customHeight="false" outlineLevel="0" collapsed="false">
      <c r="A17" s="1854"/>
      <c r="B17" s="1875"/>
      <c r="C17" s="1875"/>
      <c r="D17" s="1863" t="s">
        <v>84</v>
      </c>
      <c r="E17" s="1864" t="n">
        <v>11</v>
      </c>
      <c r="F17" s="1869" t="n">
        <v>16</v>
      </c>
      <c r="G17" s="1865" t="s">
        <v>11</v>
      </c>
      <c r="H17" s="1869" t="n">
        <v>457</v>
      </c>
      <c r="I17" s="1865" t="s">
        <v>11</v>
      </c>
      <c r="J17" s="1867" t="n">
        <v>484</v>
      </c>
      <c r="K17" s="1846"/>
    </row>
    <row r="18" customFormat="false" ht="13.5" hidden="false" customHeight="false" outlineLevel="0" collapsed="false">
      <c r="A18" s="1854"/>
      <c r="B18" s="1875"/>
      <c r="C18" s="1875"/>
      <c r="D18" s="1863" t="s">
        <v>85</v>
      </c>
      <c r="E18" s="1868" t="s">
        <v>11</v>
      </c>
      <c r="F18" s="1865" t="s">
        <v>11</v>
      </c>
      <c r="G18" s="1865" t="s">
        <v>11</v>
      </c>
      <c r="H18" s="1869" t="n">
        <v>49</v>
      </c>
      <c r="I18" s="1865" t="s">
        <v>11</v>
      </c>
      <c r="J18" s="1867" t="n">
        <v>49</v>
      </c>
      <c r="K18" s="1846"/>
    </row>
    <row r="19" customFormat="false" ht="13.5" hidden="false" customHeight="true" outlineLevel="0" collapsed="false">
      <c r="A19" s="1854"/>
      <c r="B19" s="1875"/>
      <c r="C19" s="1870" t="s">
        <v>15</v>
      </c>
      <c r="D19" s="1870"/>
      <c r="E19" s="1871" t="n">
        <v>162</v>
      </c>
      <c r="F19" s="1872" t="n">
        <v>46</v>
      </c>
      <c r="G19" s="1872" t="n">
        <v>6</v>
      </c>
      <c r="H19" s="1872" t="n">
        <v>555</v>
      </c>
      <c r="I19" s="1883" t="s">
        <v>11</v>
      </c>
      <c r="J19" s="1874" t="n">
        <v>771</v>
      </c>
      <c r="K19" s="1846"/>
    </row>
    <row r="20" customFormat="false" ht="13.5" hidden="false" customHeight="true" outlineLevel="0" collapsed="false">
      <c r="A20" s="1854"/>
      <c r="B20" s="1875" t="s">
        <v>381</v>
      </c>
      <c r="C20" s="1876" t="s">
        <v>81</v>
      </c>
      <c r="D20" s="1877" t="s">
        <v>82</v>
      </c>
      <c r="E20" s="1878" t="n">
        <v>16</v>
      </c>
      <c r="F20" s="1879" t="s">
        <v>11</v>
      </c>
      <c r="G20" s="1879" t="s">
        <v>11</v>
      </c>
      <c r="H20" s="1879" t="s">
        <v>11</v>
      </c>
      <c r="I20" s="1880" t="s">
        <v>11</v>
      </c>
      <c r="J20" s="1881" t="n">
        <v>21</v>
      </c>
      <c r="K20" s="1846"/>
    </row>
    <row r="21" customFormat="false" ht="13.5" hidden="false" customHeight="false" outlineLevel="0" collapsed="false">
      <c r="A21" s="1854"/>
      <c r="B21" s="1875"/>
      <c r="C21" s="1875"/>
      <c r="D21" s="1863" t="s">
        <v>83</v>
      </c>
      <c r="E21" s="1864" t="n">
        <v>47</v>
      </c>
      <c r="F21" s="1865" t="s">
        <v>11</v>
      </c>
      <c r="G21" s="1865" t="s">
        <v>11</v>
      </c>
      <c r="H21" s="1869" t="n">
        <v>10</v>
      </c>
      <c r="I21" s="1866" t="s">
        <v>11</v>
      </c>
      <c r="J21" s="1867" t="n">
        <v>64</v>
      </c>
      <c r="K21" s="1846"/>
    </row>
    <row r="22" customFormat="false" ht="13.5" hidden="false" customHeight="false" outlineLevel="0" collapsed="false">
      <c r="A22" s="1854"/>
      <c r="B22" s="1875"/>
      <c r="C22" s="1875"/>
      <c r="D22" s="1863" t="s">
        <v>84</v>
      </c>
      <c r="E22" s="1868" t="s">
        <v>11</v>
      </c>
      <c r="F22" s="1865" t="s">
        <v>11</v>
      </c>
      <c r="G22" s="1865" t="s">
        <v>11</v>
      </c>
      <c r="H22" s="1869" t="n">
        <v>163</v>
      </c>
      <c r="I22" s="1866" t="s">
        <v>11</v>
      </c>
      <c r="J22" s="1867" t="n">
        <v>168</v>
      </c>
      <c r="K22" s="1846"/>
    </row>
    <row r="23" customFormat="false" ht="13.5" hidden="false" customHeight="false" outlineLevel="0" collapsed="false">
      <c r="A23" s="1854"/>
      <c r="B23" s="1875"/>
      <c r="C23" s="1875"/>
      <c r="D23" s="1863" t="s">
        <v>85</v>
      </c>
      <c r="E23" s="1868" t="s">
        <v>11</v>
      </c>
      <c r="F23" s="1865" t="s">
        <v>11</v>
      </c>
      <c r="G23" s="1865" t="s">
        <v>11</v>
      </c>
      <c r="H23" s="1869" t="n">
        <v>30</v>
      </c>
      <c r="I23" s="1866" t="s">
        <v>11</v>
      </c>
      <c r="J23" s="1867" t="n">
        <v>30</v>
      </c>
      <c r="K23" s="1846"/>
    </row>
    <row r="24" customFormat="false" ht="13.5" hidden="false" customHeight="true" outlineLevel="0" collapsed="false">
      <c r="A24" s="1854"/>
      <c r="B24" s="1875"/>
      <c r="C24" s="1870" t="s">
        <v>15</v>
      </c>
      <c r="D24" s="1870"/>
      <c r="E24" s="1871" t="n">
        <v>65</v>
      </c>
      <c r="F24" s="1872" t="n">
        <v>7</v>
      </c>
      <c r="G24" s="1883" t="s">
        <v>11</v>
      </c>
      <c r="H24" s="1872" t="n">
        <v>207</v>
      </c>
      <c r="I24" s="1873" t="s">
        <v>11</v>
      </c>
      <c r="J24" s="1874" t="n">
        <v>283</v>
      </c>
      <c r="K24" s="1846"/>
    </row>
    <row r="25" customFormat="false" ht="13.5" hidden="false" customHeight="true" outlineLevel="0" collapsed="false">
      <c r="A25" s="1854"/>
      <c r="B25" s="1875" t="s">
        <v>382</v>
      </c>
      <c r="C25" s="1876" t="s">
        <v>81</v>
      </c>
      <c r="D25" s="1877" t="s">
        <v>82</v>
      </c>
      <c r="E25" s="1878" t="n">
        <v>141</v>
      </c>
      <c r="F25" s="1879" t="s">
        <v>11</v>
      </c>
      <c r="G25" s="1879" t="s">
        <v>11</v>
      </c>
      <c r="H25" s="1882" t="n">
        <v>37</v>
      </c>
      <c r="I25" s="1880" t="s">
        <v>11</v>
      </c>
      <c r="J25" s="1881" t="n">
        <v>180</v>
      </c>
      <c r="K25" s="1846"/>
    </row>
    <row r="26" customFormat="false" ht="13.5" hidden="false" customHeight="false" outlineLevel="0" collapsed="false">
      <c r="A26" s="1854"/>
      <c r="B26" s="1875"/>
      <c r="C26" s="1875"/>
      <c r="D26" s="1863" t="s">
        <v>83</v>
      </c>
      <c r="E26" s="1868" t="s">
        <v>11</v>
      </c>
      <c r="F26" s="1865" t="s">
        <v>11</v>
      </c>
      <c r="G26" s="1865" t="s">
        <v>11</v>
      </c>
      <c r="H26" s="1865" t="s">
        <v>11</v>
      </c>
      <c r="I26" s="1866" t="s">
        <v>11</v>
      </c>
      <c r="J26" s="1884" t="s">
        <v>11</v>
      </c>
      <c r="K26" s="1846"/>
    </row>
    <row r="27" customFormat="false" ht="13.5" hidden="false" customHeight="false" outlineLevel="0" collapsed="false">
      <c r="A27" s="1854"/>
      <c r="B27" s="1875"/>
      <c r="C27" s="1875"/>
      <c r="D27" s="1863" t="s">
        <v>84</v>
      </c>
      <c r="E27" s="1868" t="s">
        <v>11</v>
      </c>
      <c r="F27" s="1865" t="s">
        <v>11</v>
      </c>
      <c r="G27" s="1865" t="s">
        <v>11</v>
      </c>
      <c r="H27" s="1865" t="s">
        <v>11</v>
      </c>
      <c r="I27" s="1866" t="s">
        <v>11</v>
      </c>
      <c r="J27" s="1884" t="s">
        <v>11</v>
      </c>
      <c r="K27" s="1846"/>
    </row>
    <row r="28" customFormat="false" ht="13.5" hidden="false" customHeight="true" outlineLevel="0" collapsed="false">
      <c r="A28" s="1854"/>
      <c r="B28" s="1875"/>
      <c r="C28" s="1870" t="s">
        <v>15</v>
      </c>
      <c r="D28" s="1870"/>
      <c r="E28" s="1871" t="n">
        <v>144</v>
      </c>
      <c r="F28" s="1883" t="s">
        <v>11</v>
      </c>
      <c r="G28" s="1883" t="s">
        <v>11</v>
      </c>
      <c r="H28" s="1872" t="n">
        <v>38</v>
      </c>
      <c r="I28" s="1873" t="s">
        <v>11</v>
      </c>
      <c r="J28" s="1874" t="n">
        <v>184</v>
      </c>
      <c r="K28" s="1846"/>
    </row>
    <row r="29" customFormat="false" ht="13.5" hidden="false" customHeight="true" outlineLevel="0" collapsed="false">
      <c r="A29" s="1854"/>
      <c r="B29" s="1875" t="s">
        <v>41</v>
      </c>
      <c r="C29" s="1876" t="s">
        <v>81</v>
      </c>
      <c r="D29" s="1877" t="s">
        <v>82</v>
      </c>
      <c r="E29" s="1878" t="n">
        <v>9</v>
      </c>
      <c r="F29" s="1882" t="n">
        <v>9</v>
      </c>
      <c r="G29" s="1880" t="s">
        <v>11</v>
      </c>
      <c r="H29" s="1879" t="s">
        <v>11</v>
      </c>
      <c r="I29" s="1880" t="s">
        <v>11</v>
      </c>
      <c r="J29" s="1881" t="n">
        <v>21</v>
      </c>
      <c r="K29" s="1846"/>
    </row>
    <row r="30" customFormat="false" ht="13.5" hidden="false" customHeight="false" outlineLevel="0" collapsed="false">
      <c r="A30" s="1854"/>
      <c r="B30" s="1875"/>
      <c r="C30" s="1875"/>
      <c r="D30" s="1863" t="s">
        <v>83</v>
      </c>
      <c r="E30" s="1864" t="n">
        <v>8</v>
      </c>
      <c r="F30" s="1869" t="n">
        <v>14</v>
      </c>
      <c r="G30" s="1866" t="s">
        <v>11</v>
      </c>
      <c r="H30" s="1865" t="s">
        <v>11</v>
      </c>
      <c r="I30" s="1866" t="s">
        <v>11</v>
      </c>
      <c r="J30" s="1867" t="n">
        <v>26</v>
      </c>
      <c r="K30" s="1846"/>
    </row>
    <row r="31" customFormat="false" ht="13.5" hidden="false" customHeight="false" outlineLevel="0" collapsed="false">
      <c r="A31" s="1854"/>
      <c r="B31" s="1875"/>
      <c r="C31" s="1875"/>
      <c r="D31" s="1863" t="s">
        <v>84</v>
      </c>
      <c r="E31" s="1868" t="s">
        <v>11</v>
      </c>
      <c r="F31" s="1865" t="s">
        <v>11</v>
      </c>
      <c r="G31" s="1866" t="s">
        <v>11</v>
      </c>
      <c r="H31" s="1869" t="n">
        <v>126</v>
      </c>
      <c r="I31" s="1866" t="s">
        <v>11</v>
      </c>
      <c r="J31" s="1867" t="n">
        <v>129</v>
      </c>
      <c r="K31" s="1846"/>
    </row>
    <row r="32" customFormat="false" ht="13.5" hidden="false" customHeight="false" outlineLevel="0" collapsed="false">
      <c r="A32" s="1854"/>
      <c r="B32" s="1875"/>
      <c r="C32" s="1875"/>
      <c r="D32" s="1863" t="s">
        <v>85</v>
      </c>
      <c r="E32" s="1868" t="s">
        <v>11</v>
      </c>
      <c r="F32" s="1865" t="s">
        <v>11</v>
      </c>
      <c r="G32" s="1866" t="s">
        <v>11</v>
      </c>
      <c r="H32" s="1869" t="n">
        <v>50</v>
      </c>
      <c r="I32" s="1866" t="s">
        <v>11</v>
      </c>
      <c r="J32" s="1867" t="n">
        <v>51</v>
      </c>
      <c r="K32" s="1846"/>
    </row>
    <row r="33" customFormat="false" ht="13.5" hidden="false" customHeight="true" outlineLevel="0" collapsed="false">
      <c r="A33" s="1854"/>
      <c r="B33" s="1875"/>
      <c r="C33" s="1870" t="s">
        <v>15</v>
      </c>
      <c r="D33" s="1870"/>
      <c r="E33" s="1871" t="n">
        <v>17</v>
      </c>
      <c r="F33" s="1872" t="n">
        <v>27</v>
      </c>
      <c r="G33" s="1873" t="s">
        <v>11</v>
      </c>
      <c r="H33" s="1872" t="n">
        <v>183</v>
      </c>
      <c r="I33" s="1873" t="s">
        <v>11</v>
      </c>
      <c r="J33" s="1874" t="n">
        <v>227</v>
      </c>
      <c r="K33" s="1846"/>
    </row>
    <row r="34" customFormat="false" ht="13.5" hidden="false" customHeight="true" outlineLevel="0" collapsed="false">
      <c r="A34" s="1854"/>
      <c r="B34" s="1875" t="s">
        <v>206</v>
      </c>
      <c r="C34" s="1876" t="s">
        <v>81</v>
      </c>
      <c r="D34" s="1877" t="s">
        <v>82</v>
      </c>
      <c r="E34" s="1878" t="n">
        <v>298</v>
      </c>
      <c r="F34" s="1882" t="n">
        <v>1811</v>
      </c>
      <c r="G34" s="1879" t="s">
        <v>11</v>
      </c>
      <c r="H34" s="1882" t="n">
        <v>46</v>
      </c>
      <c r="I34" s="1879" t="s">
        <v>11</v>
      </c>
      <c r="J34" s="1881" t="n">
        <v>2159</v>
      </c>
      <c r="K34" s="1846"/>
    </row>
    <row r="35" customFormat="false" ht="13.5" hidden="false" customHeight="false" outlineLevel="0" collapsed="false">
      <c r="A35" s="1854"/>
      <c r="B35" s="1875"/>
      <c r="C35" s="1875"/>
      <c r="D35" s="1863" t="s">
        <v>83</v>
      </c>
      <c r="E35" s="1864" t="n">
        <v>586</v>
      </c>
      <c r="F35" s="1869" t="n">
        <v>2403</v>
      </c>
      <c r="G35" s="1869" t="n">
        <v>23</v>
      </c>
      <c r="H35" s="1869" t="n">
        <v>57</v>
      </c>
      <c r="I35" s="1865" t="s">
        <v>11</v>
      </c>
      <c r="J35" s="1867" t="n">
        <v>3074</v>
      </c>
      <c r="K35" s="1846"/>
    </row>
    <row r="36" customFormat="false" ht="13.5" hidden="false" customHeight="false" outlineLevel="0" collapsed="false">
      <c r="A36" s="1854"/>
      <c r="B36" s="1875"/>
      <c r="C36" s="1875"/>
      <c r="D36" s="1863" t="s">
        <v>84</v>
      </c>
      <c r="E36" s="1864" t="n">
        <v>67</v>
      </c>
      <c r="F36" s="1869" t="n">
        <v>522</v>
      </c>
      <c r="G36" s="1865" t="s">
        <v>11</v>
      </c>
      <c r="H36" s="1869" t="n">
        <v>900</v>
      </c>
      <c r="I36" s="1865" t="s">
        <v>11</v>
      </c>
      <c r="J36" s="1867" t="n">
        <v>1490</v>
      </c>
      <c r="K36" s="1846"/>
    </row>
    <row r="37" customFormat="false" ht="13.5" hidden="false" customHeight="false" outlineLevel="0" collapsed="false">
      <c r="A37" s="1854"/>
      <c r="B37" s="1875"/>
      <c r="C37" s="1875"/>
      <c r="D37" s="1863" t="s">
        <v>85</v>
      </c>
      <c r="E37" s="1868" t="s">
        <v>11</v>
      </c>
      <c r="F37" s="1865" t="s">
        <v>11</v>
      </c>
      <c r="G37" s="1865" t="s">
        <v>11</v>
      </c>
      <c r="H37" s="1869" t="n">
        <v>61</v>
      </c>
      <c r="I37" s="1865" t="s">
        <v>11</v>
      </c>
      <c r="J37" s="1867" t="n">
        <v>64</v>
      </c>
      <c r="K37" s="1846"/>
    </row>
    <row r="38" customFormat="false" ht="13.5" hidden="false" customHeight="true" outlineLevel="0" collapsed="false">
      <c r="A38" s="1854"/>
      <c r="B38" s="1875"/>
      <c r="C38" s="1870" t="s">
        <v>15</v>
      </c>
      <c r="D38" s="1870"/>
      <c r="E38" s="1871" t="n">
        <v>951</v>
      </c>
      <c r="F38" s="1872" t="n">
        <v>4738</v>
      </c>
      <c r="G38" s="1872" t="n">
        <v>25</v>
      </c>
      <c r="H38" s="1872" t="n">
        <v>1064</v>
      </c>
      <c r="I38" s="1872" t="n">
        <v>9</v>
      </c>
      <c r="J38" s="1874" t="n">
        <v>6787</v>
      </c>
      <c r="K38" s="1846"/>
    </row>
    <row r="39" customFormat="false" ht="13.5" hidden="false" customHeight="true" outlineLevel="0" collapsed="false">
      <c r="A39" s="1854"/>
      <c r="B39" s="1875" t="s">
        <v>7</v>
      </c>
      <c r="C39" s="1876" t="s">
        <v>81</v>
      </c>
      <c r="D39" s="1877" t="s">
        <v>82</v>
      </c>
      <c r="E39" s="1878" t="n">
        <v>21</v>
      </c>
      <c r="F39" s="1882" t="n">
        <v>8</v>
      </c>
      <c r="G39" s="1880" t="s">
        <v>11</v>
      </c>
      <c r="H39" s="1879" t="s">
        <v>11</v>
      </c>
      <c r="I39" s="1879" t="s">
        <v>11</v>
      </c>
      <c r="J39" s="1881" t="n">
        <v>33</v>
      </c>
      <c r="K39" s="1846"/>
    </row>
    <row r="40" customFormat="false" ht="13.5" hidden="false" customHeight="false" outlineLevel="0" collapsed="false">
      <c r="A40" s="1854"/>
      <c r="B40" s="1875"/>
      <c r="C40" s="1875"/>
      <c r="D40" s="1863" t="s">
        <v>83</v>
      </c>
      <c r="E40" s="1864" t="n">
        <v>14</v>
      </c>
      <c r="F40" s="1869" t="n">
        <v>14</v>
      </c>
      <c r="G40" s="1866" t="s">
        <v>11</v>
      </c>
      <c r="H40" s="1869" t="n">
        <v>9</v>
      </c>
      <c r="I40" s="1865" t="s">
        <v>11</v>
      </c>
      <c r="J40" s="1867" t="n">
        <v>38</v>
      </c>
      <c r="K40" s="1846"/>
    </row>
    <row r="41" customFormat="false" ht="13.5" hidden="false" customHeight="false" outlineLevel="0" collapsed="false">
      <c r="A41" s="1854"/>
      <c r="B41" s="1875"/>
      <c r="C41" s="1875"/>
      <c r="D41" s="1863" t="s">
        <v>84</v>
      </c>
      <c r="E41" s="1868" t="s">
        <v>11</v>
      </c>
      <c r="F41" s="1869" t="n">
        <v>8</v>
      </c>
      <c r="G41" s="1866" t="s">
        <v>11</v>
      </c>
      <c r="H41" s="1869" t="n">
        <v>310</v>
      </c>
      <c r="I41" s="1865" t="s">
        <v>11</v>
      </c>
      <c r="J41" s="1867" t="n">
        <v>321</v>
      </c>
      <c r="K41" s="1846"/>
    </row>
    <row r="42" customFormat="false" ht="13.5" hidden="false" customHeight="false" outlineLevel="0" collapsed="false">
      <c r="A42" s="1854"/>
      <c r="B42" s="1875"/>
      <c r="C42" s="1875"/>
      <c r="D42" s="1863" t="s">
        <v>85</v>
      </c>
      <c r="E42" s="1868" t="s">
        <v>11</v>
      </c>
      <c r="F42" s="1865" t="s">
        <v>11</v>
      </c>
      <c r="G42" s="1866" t="s">
        <v>11</v>
      </c>
      <c r="H42" s="1869" t="n">
        <v>132</v>
      </c>
      <c r="I42" s="1865" t="s">
        <v>11</v>
      </c>
      <c r="J42" s="1867" t="n">
        <v>133</v>
      </c>
      <c r="K42" s="1846"/>
    </row>
    <row r="43" customFormat="false" ht="13.5" hidden="false" customHeight="true" outlineLevel="0" collapsed="false">
      <c r="A43" s="1854"/>
      <c r="B43" s="1875"/>
      <c r="C43" s="1870" t="s">
        <v>15</v>
      </c>
      <c r="D43" s="1870"/>
      <c r="E43" s="1871" t="n">
        <v>37</v>
      </c>
      <c r="F43" s="1872" t="n">
        <v>31</v>
      </c>
      <c r="G43" s="1873" t="s">
        <v>11</v>
      </c>
      <c r="H43" s="1872" t="n">
        <v>455</v>
      </c>
      <c r="I43" s="1883" t="s">
        <v>11</v>
      </c>
      <c r="J43" s="1874" t="n">
        <v>525</v>
      </c>
      <c r="K43" s="1846"/>
    </row>
    <row r="44" customFormat="false" ht="13.5" hidden="false" customHeight="true" outlineLevel="0" collapsed="false">
      <c r="A44" s="1854"/>
      <c r="B44" s="1875" t="s">
        <v>15</v>
      </c>
      <c r="C44" s="1876" t="s">
        <v>81</v>
      </c>
      <c r="D44" s="1877" t="s">
        <v>82</v>
      </c>
      <c r="E44" s="1878" t="n">
        <v>587</v>
      </c>
      <c r="F44" s="1882" t="n">
        <v>1847</v>
      </c>
      <c r="G44" s="1879" t="s">
        <v>11</v>
      </c>
      <c r="H44" s="1882" t="n">
        <v>133</v>
      </c>
      <c r="I44" s="1879" t="s">
        <v>11</v>
      </c>
      <c r="J44" s="1881" t="n">
        <v>2574</v>
      </c>
      <c r="K44" s="1846"/>
    </row>
    <row r="45" customFormat="false" ht="13.5" hidden="false" customHeight="false" outlineLevel="0" collapsed="false">
      <c r="A45" s="1854"/>
      <c r="B45" s="1875"/>
      <c r="C45" s="1875"/>
      <c r="D45" s="1863" t="s">
        <v>83</v>
      </c>
      <c r="E45" s="1864" t="n">
        <v>754</v>
      </c>
      <c r="F45" s="1869" t="n">
        <v>2451</v>
      </c>
      <c r="G45" s="1869" t="n">
        <v>32</v>
      </c>
      <c r="H45" s="1869" t="n">
        <v>109</v>
      </c>
      <c r="I45" s="1869" t="n">
        <v>7</v>
      </c>
      <c r="J45" s="1867" t="n">
        <v>3353</v>
      </c>
      <c r="K45" s="1846"/>
    </row>
    <row r="46" customFormat="false" ht="13.5" hidden="false" customHeight="false" outlineLevel="0" collapsed="false">
      <c r="A46" s="1854"/>
      <c r="B46" s="1875"/>
      <c r="C46" s="1875"/>
      <c r="D46" s="1863" t="s">
        <v>84</v>
      </c>
      <c r="E46" s="1864" t="n">
        <v>84</v>
      </c>
      <c r="F46" s="1869" t="n">
        <v>567</v>
      </c>
      <c r="G46" s="1865" t="s">
        <v>11</v>
      </c>
      <c r="H46" s="1869" t="n">
        <v>2644</v>
      </c>
      <c r="I46" s="1865" t="s">
        <v>11</v>
      </c>
      <c r="J46" s="1867" t="n">
        <v>3297</v>
      </c>
      <c r="K46" s="1846"/>
    </row>
    <row r="47" customFormat="false" ht="13.5" hidden="false" customHeight="false" outlineLevel="0" collapsed="false">
      <c r="A47" s="1854"/>
      <c r="B47" s="1875"/>
      <c r="C47" s="1875"/>
      <c r="D47" s="1863" t="s">
        <v>85</v>
      </c>
      <c r="E47" s="1868" t="s">
        <v>11</v>
      </c>
      <c r="F47" s="1865" t="s">
        <v>11</v>
      </c>
      <c r="G47" s="1865" t="s">
        <v>11</v>
      </c>
      <c r="H47" s="1869" t="n">
        <v>557</v>
      </c>
      <c r="I47" s="1865" t="s">
        <v>11</v>
      </c>
      <c r="J47" s="1867" t="n">
        <v>562</v>
      </c>
      <c r="K47" s="1846"/>
    </row>
    <row r="48" customFormat="false" ht="13.5" hidden="false" customHeight="true" outlineLevel="0" collapsed="false">
      <c r="A48" s="1854"/>
      <c r="B48" s="1875"/>
      <c r="C48" s="1870" t="s">
        <v>15</v>
      </c>
      <c r="D48" s="1870"/>
      <c r="E48" s="1871" t="n">
        <v>1425</v>
      </c>
      <c r="F48" s="1872" t="n">
        <v>4869</v>
      </c>
      <c r="G48" s="1872" t="n">
        <v>36</v>
      </c>
      <c r="H48" s="1872" t="n">
        <v>3443</v>
      </c>
      <c r="I48" s="1872" t="n">
        <v>13</v>
      </c>
      <c r="J48" s="1874" t="n">
        <v>9786</v>
      </c>
      <c r="K48" s="1846"/>
    </row>
    <row r="49" customFormat="false" ht="13.5" hidden="false" customHeight="true" outlineLevel="0" collapsed="false">
      <c r="A49" s="1885" t="s">
        <v>86</v>
      </c>
      <c r="B49" s="1875" t="s">
        <v>378</v>
      </c>
      <c r="C49" s="1876" t="s">
        <v>81</v>
      </c>
      <c r="D49" s="1877" t="s">
        <v>82</v>
      </c>
      <c r="E49" s="1878" t="n">
        <v>31</v>
      </c>
      <c r="F49" s="1879" t="s">
        <v>11</v>
      </c>
      <c r="G49" s="1882" t="n">
        <v>192</v>
      </c>
      <c r="H49" s="1879" t="s">
        <v>11</v>
      </c>
      <c r="I49" s="1880" t="s">
        <v>11</v>
      </c>
      <c r="J49" s="1881" t="n">
        <v>231</v>
      </c>
      <c r="K49" s="1846"/>
    </row>
    <row r="50" customFormat="false" ht="13.5" hidden="false" customHeight="false" outlineLevel="0" collapsed="false">
      <c r="A50" s="1885"/>
      <c r="B50" s="1875"/>
      <c r="C50" s="1875"/>
      <c r="D50" s="1863" t="s">
        <v>83</v>
      </c>
      <c r="E50" s="1864" t="n">
        <v>74</v>
      </c>
      <c r="F50" s="1869" t="n">
        <v>6</v>
      </c>
      <c r="G50" s="1869" t="n">
        <v>273</v>
      </c>
      <c r="H50" s="1869" t="n">
        <v>10</v>
      </c>
      <c r="I50" s="1866" t="s">
        <v>11</v>
      </c>
      <c r="J50" s="1867" t="n">
        <v>363</v>
      </c>
      <c r="K50" s="1846"/>
    </row>
    <row r="51" customFormat="false" ht="13.5" hidden="false" customHeight="false" outlineLevel="0" collapsed="false">
      <c r="A51" s="1885"/>
      <c r="B51" s="1875"/>
      <c r="C51" s="1875"/>
      <c r="D51" s="1863" t="s">
        <v>84</v>
      </c>
      <c r="E51" s="1864" t="n">
        <v>10</v>
      </c>
      <c r="F51" s="1865" t="s">
        <v>11</v>
      </c>
      <c r="G51" s="1865" t="s">
        <v>11</v>
      </c>
      <c r="H51" s="1869" t="n">
        <v>1051</v>
      </c>
      <c r="I51" s="1866" t="s">
        <v>11</v>
      </c>
      <c r="J51" s="1867" t="n">
        <v>1066</v>
      </c>
      <c r="K51" s="1846"/>
    </row>
    <row r="52" customFormat="false" ht="13.5" hidden="false" customHeight="false" outlineLevel="0" collapsed="false">
      <c r="A52" s="1885"/>
      <c r="B52" s="1875"/>
      <c r="C52" s="1875"/>
      <c r="D52" s="1863" t="s">
        <v>85</v>
      </c>
      <c r="E52" s="1868" t="s">
        <v>11</v>
      </c>
      <c r="F52" s="1865" t="s">
        <v>11</v>
      </c>
      <c r="G52" s="1865" t="s">
        <v>11</v>
      </c>
      <c r="H52" s="1869" t="n">
        <v>406</v>
      </c>
      <c r="I52" s="1866" t="s">
        <v>11</v>
      </c>
      <c r="J52" s="1867" t="n">
        <v>407</v>
      </c>
      <c r="K52" s="1846"/>
    </row>
    <row r="53" customFormat="false" ht="13.5" hidden="false" customHeight="true" outlineLevel="0" collapsed="false">
      <c r="A53" s="1885"/>
      <c r="B53" s="1875"/>
      <c r="C53" s="1870" t="s">
        <v>15</v>
      </c>
      <c r="D53" s="1870"/>
      <c r="E53" s="1871" t="n">
        <v>115</v>
      </c>
      <c r="F53" s="1872" t="n">
        <v>14</v>
      </c>
      <c r="G53" s="1872" t="n">
        <v>467</v>
      </c>
      <c r="H53" s="1872" t="n">
        <v>1471</v>
      </c>
      <c r="I53" s="1873" t="s">
        <v>11</v>
      </c>
      <c r="J53" s="1874" t="n">
        <v>2067</v>
      </c>
      <c r="K53" s="1846"/>
    </row>
    <row r="54" customFormat="false" ht="13.5" hidden="false" customHeight="true" outlineLevel="0" collapsed="false">
      <c r="A54" s="1885"/>
      <c r="B54" s="1875" t="s">
        <v>379</v>
      </c>
      <c r="C54" s="1876" t="s">
        <v>81</v>
      </c>
      <c r="D54" s="1877" t="s">
        <v>82</v>
      </c>
      <c r="E54" s="1878" t="n">
        <v>19</v>
      </c>
      <c r="F54" s="1879" t="s">
        <v>11</v>
      </c>
      <c r="G54" s="1882" t="n">
        <v>27</v>
      </c>
      <c r="H54" s="1879" t="s">
        <v>11</v>
      </c>
      <c r="I54" s="1880" t="s">
        <v>11</v>
      </c>
      <c r="J54" s="1881" t="n">
        <v>50</v>
      </c>
      <c r="K54" s="1846"/>
    </row>
    <row r="55" customFormat="false" ht="13.5" hidden="false" customHeight="false" outlineLevel="0" collapsed="false">
      <c r="A55" s="1885"/>
      <c r="B55" s="1875"/>
      <c r="C55" s="1875"/>
      <c r="D55" s="1863" t="s">
        <v>83</v>
      </c>
      <c r="E55" s="1864" t="n">
        <v>13</v>
      </c>
      <c r="F55" s="1865" t="s">
        <v>11</v>
      </c>
      <c r="G55" s="1869" t="n">
        <v>38</v>
      </c>
      <c r="H55" s="1869" t="n">
        <v>6</v>
      </c>
      <c r="I55" s="1866" t="s">
        <v>11</v>
      </c>
      <c r="J55" s="1867" t="n">
        <v>58</v>
      </c>
      <c r="K55" s="1846"/>
    </row>
    <row r="56" customFormat="false" ht="13.5" hidden="false" customHeight="false" outlineLevel="0" collapsed="false">
      <c r="A56" s="1885"/>
      <c r="B56" s="1875"/>
      <c r="C56" s="1875"/>
      <c r="D56" s="1863" t="s">
        <v>84</v>
      </c>
      <c r="E56" s="1868" t="s">
        <v>11</v>
      </c>
      <c r="F56" s="1865" t="s">
        <v>11</v>
      </c>
      <c r="G56" s="1865" t="s">
        <v>11</v>
      </c>
      <c r="H56" s="1869" t="n">
        <v>81</v>
      </c>
      <c r="I56" s="1866" t="s">
        <v>11</v>
      </c>
      <c r="J56" s="1867" t="n">
        <v>83</v>
      </c>
      <c r="K56" s="1846"/>
    </row>
    <row r="57" customFormat="false" ht="13.5" hidden="false" customHeight="false" outlineLevel="0" collapsed="false">
      <c r="A57" s="1885"/>
      <c r="B57" s="1875"/>
      <c r="C57" s="1875"/>
      <c r="D57" s="1863" t="s">
        <v>85</v>
      </c>
      <c r="E57" s="1868" t="s">
        <v>11</v>
      </c>
      <c r="F57" s="1865" t="s">
        <v>11</v>
      </c>
      <c r="G57" s="1865" t="s">
        <v>11</v>
      </c>
      <c r="H57" s="1869" t="n">
        <v>11</v>
      </c>
      <c r="I57" s="1866" t="s">
        <v>11</v>
      </c>
      <c r="J57" s="1867" t="n">
        <v>11</v>
      </c>
      <c r="K57" s="1846"/>
    </row>
    <row r="58" customFormat="false" ht="13.5" hidden="false" customHeight="true" outlineLevel="0" collapsed="false">
      <c r="A58" s="1885"/>
      <c r="B58" s="1875"/>
      <c r="C58" s="1870" t="s">
        <v>15</v>
      </c>
      <c r="D58" s="1870"/>
      <c r="E58" s="1871" t="n">
        <v>33</v>
      </c>
      <c r="F58" s="1883" t="s">
        <v>11</v>
      </c>
      <c r="G58" s="1872" t="n">
        <v>65</v>
      </c>
      <c r="H58" s="1872" t="n">
        <v>101</v>
      </c>
      <c r="I58" s="1873" t="s">
        <v>11</v>
      </c>
      <c r="J58" s="1874" t="n">
        <v>202</v>
      </c>
      <c r="K58" s="1846"/>
    </row>
    <row r="59" customFormat="false" ht="13.5" hidden="false" customHeight="true" outlineLevel="0" collapsed="false">
      <c r="A59" s="1885"/>
      <c r="B59" s="1875" t="s">
        <v>380</v>
      </c>
      <c r="C59" s="1876" t="s">
        <v>81</v>
      </c>
      <c r="D59" s="1877" t="s">
        <v>82</v>
      </c>
      <c r="E59" s="1878" t="n">
        <v>62</v>
      </c>
      <c r="F59" s="1882" t="n">
        <v>6</v>
      </c>
      <c r="G59" s="1882" t="n">
        <v>65</v>
      </c>
      <c r="H59" s="1882" t="n">
        <v>19</v>
      </c>
      <c r="I59" s="1879" t="s">
        <v>11</v>
      </c>
      <c r="J59" s="1881" t="n">
        <v>152</v>
      </c>
      <c r="K59" s="1846"/>
    </row>
    <row r="60" customFormat="false" ht="13.5" hidden="false" customHeight="false" outlineLevel="0" collapsed="false">
      <c r="A60" s="1885"/>
      <c r="B60" s="1875"/>
      <c r="C60" s="1875"/>
      <c r="D60" s="1863" t="s">
        <v>83</v>
      </c>
      <c r="E60" s="1864" t="n">
        <v>94</v>
      </c>
      <c r="F60" s="1869" t="n">
        <v>8</v>
      </c>
      <c r="G60" s="1869" t="n">
        <v>126</v>
      </c>
      <c r="H60" s="1869" t="n">
        <v>19</v>
      </c>
      <c r="I60" s="1865" t="s">
        <v>11</v>
      </c>
      <c r="J60" s="1867" t="n">
        <v>248</v>
      </c>
      <c r="K60" s="1846"/>
    </row>
    <row r="61" customFormat="false" ht="13.5" hidden="false" customHeight="false" outlineLevel="0" collapsed="false">
      <c r="A61" s="1885"/>
      <c r="B61" s="1875"/>
      <c r="C61" s="1875"/>
      <c r="D61" s="1863" t="s">
        <v>84</v>
      </c>
      <c r="E61" s="1868" t="s">
        <v>11</v>
      </c>
      <c r="F61" s="1869" t="n">
        <v>7</v>
      </c>
      <c r="G61" s="1865" t="s">
        <v>11</v>
      </c>
      <c r="H61" s="1869" t="n">
        <v>422</v>
      </c>
      <c r="I61" s="1865" t="s">
        <v>11</v>
      </c>
      <c r="J61" s="1867" t="n">
        <v>434</v>
      </c>
      <c r="K61" s="1846"/>
    </row>
    <row r="62" customFormat="false" ht="13.5" hidden="false" customHeight="false" outlineLevel="0" collapsed="false">
      <c r="A62" s="1885"/>
      <c r="B62" s="1875"/>
      <c r="C62" s="1875"/>
      <c r="D62" s="1863" t="s">
        <v>85</v>
      </c>
      <c r="E62" s="1868" t="s">
        <v>11</v>
      </c>
      <c r="F62" s="1865" t="s">
        <v>11</v>
      </c>
      <c r="G62" s="1865" t="s">
        <v>11</v>
      </c>
      <c r="H62" s="1869" t="n">
        <v>29</v>
      </c>
      <c r="I62" s="1865" t="s">
        <v>11</v>
      </c>
      <c r="J62" s="1867" t="n">
        <v>29</v>
      </c>
      <c r="K62" s="1846"/>
    </row>
    <row r="63" customFormat="false" ht="13.5" hidden="false" customHeight="true" outlineLevel="0" collapsed="false">
      <c r="A63" s="1885"/>
      <c r="B63" s="1875"/>
      <c r="C63" s="1870" t="s">
        <v>15</v>
      </c>
      <c r="D63" s="1870"/>
      <c r="E63" s="1871" t="n">
        <v>161</v>
      </c>
      <c r="F63" s="1872" t="n">
        <v>21</v>
      </c>
      <c r="G63" s="1872" t="n">
        <v>191</v>
      </c>
      <c r="H63" s="1872" t="n">
        <v>489</v>
      </c>
      <c r="I63" s="1883" t="s">
        <v>11</v>
      </c>
      <c r="J63" s="1874" t="n">
        <v>863</v>
      </c>
      <c r="K63" s="1846"/>
    </row>
    <row r="64" customFormat="false" ht="13.5" hidden="false" customHeight="true" outlineLevel="0" collapsed="false">
      <c r="A64" s="1885"/>
      <c r="B64" s="1875" t="s">
        <v>381</v>
      </c>
      <c r="C64" s="1876" t="s">
        <v>81</v>
      </c>
      <c r="D64" s="1877" t="s">
        <v>82</v>
      </c>
      <c r="E64" s="1878" t="n">
        <v>58</v>
      </c>
      <c r="F64" s="1879" t="s">
        <v>11</v>
      </c>
      <c r="G64" s="1882" t="n">
        <v>235</v>
      </c>
      <c r="H64" s="1882" t="n">
        <v>12</v>
      </c>
      <c r="I64" s="1879" t="s">
        <v>11</v>
      </c>
      <c r="J64" s="1881" t="n">
        <v>306</v>
      </c>
      <c r="K64" s="1846"/>
    </row>
    <row r="65" customFormat="false" ht="13.5" hidden="false" customHeight="false" outlineLevel="0" collapsed="false">
      <c r="A65" s="1885"/>
      <c r="B65" s="1875"/>
      <c r="C65" s="1875"/>
      <c r="D65" s="1863" t="s">
        <v>83</v>
      </c>
      <c r="E65" s="1864" t="n">
        <v>88</v>
      </c>
      <c r="F65" s="1865" t="s">
        <v>11</v>
      </c>
      <c r="G65" s="1869" t="n">
        <v>169</v>
      </c>
      <c r="H65" s="1869" t="n">
        <v>22</v>
      </c>
      <c r="I65" s="1865" t="s">
        <v>11</v>
      </c>
      <c r="J65" s="1867" t="n">
        <v>283</v>
      </c>
      <c r="K65" s="1846"/>
    </row>
    <row r="66" customFormat="false" ht="13.5" hidden="false" customHeight="false" outlineLevel="0" collapsed="false">
      <c r="A66" s="1885"/>
      <c r="B66" s="1875"/>
      <c r="C66" s="1875"/>
      <c r="D66" s="1863" t="s">
        <v>84</v>
      </c>
      <c r="E66" s="1864" t="n">
        <v>9</v>
      </c>
      <c r="F66" s="1865" t="s">
        <v>11</v>
      </c>
      <c r="G66" s="1865" t="s">
        <v>11</v>
      </c>
      <c r="H66" s="1869" t="n">
        <v>395</v>
      </c>
      <c r="I66" s="1865" t="s">
        <v>11</v>
      </c>
      <c r="J66" s="1867" t="n">
        <v>411</v>
      </c>
      <c r="K66" s="1846"/>
    </row>
    <row r="67" customFormat="false" ht="13.5" hidden="false" customHeight="false" outlineLevel="0" collapsed="false">
      <c r="A67" s="1885"/>
      <c r="B67" s="1875"/>
      <c r="C67" s="1875"/>
      <c r="D67" s="1863" t="s">
        <v>85</v>
      </c>
      <c r="E67" s="1868" t="s">
        <v>11</v>
      </c>
      <c r="F67" s="1865" t="s">
        <v>11</v>
      </c>
      <c r="G67" s="1865" t="s">
        <v>11</v>
      </c>
      <c r="H67" s="1869" t="n">
        <v>45</v>
      </c>
      <c r="I67" s="1865" t="s">
        <v>11</v>
      </c>
      <c r="J67" s="1867" t="n">
        <v>45</v>
      </c>
      <c r="K67" s="1846"/>
    </row>
    <row r="68" customFormat="false" ht="13.5" hidden="false" customHeight="true" outlineLevel="0" collapsed="false">
      <c r="A68" s="1885"/>
      <c r="B68" s="1875"/>
      <c r="C68" s="1870" t="s">
        <v>15</v>
      </c>
      <c r="D68" s="1870"/>
      <c r="E68" s="1871" t="n">
        <v>155</v>
      </c>
      <c r="F68" s="1872" t="n">
        <v>9</v>
      </c>
      <c r="G68" s="1872" t="n">
        <v>404</v>
      </c>
      <c r="H68" s="1872" t="n">
        <v>474</v>
      </c>
      <c r="I68" s="1883" t="s">
        <v>11</v>
      </c>
      <c r="J68" s="1874" t="n">
        <v>1045</v>
      </c>
      <c r="K68" s="1846"/>
    </row>
    <row r="69" customFormat="false" ht="13.5" hidden="false" customHeight="true" outlineLevel="0" collapsed="false">
      <c r="A69" s="1885"/>
      <c r="B69" s="1875" t="s">
        <v>382</v>
      </c>
      <c r="C69" s="1876" t="s">
        <v>81</v>
      </c>
      <c r="D69" s="1877" t="s">
        <v>82</v>
      </c>
      <c r="E69" s="1878" t="n">
        <v>81</v>
      </c>
      <c r="F69" s="1879" t="s">
        <v>11</v>
      </c>
      <c r="G69" s="1879" t="s">
        <v>11</v>
      </c>
      <c r="H69" s="1882" t="n">
        <v>31</v>
      </c>
      <c r="I69" s="1880" t="s">
        <v>11</v>
      </c>
      <c r="J69" s="1881" t="n">
        <v>115</v>
      </c>
      <c r="K69" s="1846"/>
    </row>
    <row r="70" customFormat="false" ht="13.5" hidden="false" customHeight="false" outlineLevel="0" collapsed="false">
      <c r="A70" s="1885"/>
      <c r="B70" s="1875"/>
      <c r="C70" s="1875"/>
      <c r="D70" s="1863" t="s">
        <v>83</v>
      </c>
      <c r="E70" s="1868" t="s">
        <v>11</v>
      </c>
      <c r="F70" s="1865" t="s">
        <v>11</v>
      </c>
      <c r="G70" s="1865" t="s">
        <v>11</v>
      </c>
      <c r="H70" s="1865" t="s">
        <v>11</v>
      </c>
      <c r="I70" s="1866" t="s">
        <v>11</v>
      </c>
      <c r="J70" s="1884" t="s">
        <v>11</v>
      </c>
      <c r="K70" s="1846"/>
    </row>
    <row r="71" customFormat="false" ht="13.5" hidden="false" customHeight="true" outlineLevel="0" collapsed="false">
      <c r="A71" s="1885"/>
      <c r="B71" s="1875"/>
      <c r="C71" s="1870" t="s">
        <v>15</v>
      </c>
      <c r="D71" s="1870"/>
      <c r="E71" s="1871" t="n">
        <v>83</v>
      </c>
      <c r="F71" s="1883" t="s">
        <v>11</v>
      </c>
      <c r="G71" s="1883" t="s">
        <v>11</v>
      </c>
      <c r="H71" s="1872" t="n">
        <v>31</v>
      </c>
      <c r="I71" s="1873" t="s">
        <v>11</v>
      </c>
      <c r="J71" s="1874" t="n">
        <v>117</v>
      </c>
      <c r="K71" s="1846"/>
    </row>
    <row r="72" customFormat="false" ht="13.5" hidden="false" customHeight="true" outlineLevel="0" collapsed="false">
      <c r="A72" s="1885"/>
      <c r="B72" s="1875" t="s">
        <v>41</v>
      </c>
      <c r="C72" s="1876" t="s">
        <v>81</v>
      </c>
      <c r="D72" s="1877" t="s">
        <v>82</v>
      </c>
      <c r="E72" s="1886" t="s">
        <v>11</v>
      </c>
      <c r="F72" s="1879" t="s">
        <v>11</v>
      </c>
      <c r="G72" s="1879" t="s">
        <v>11</v>
      </c>
      <c r="H72" s="1879" t="s">
        <v>11</v>
      </c>
      <c r="I72" s="1880" t="s">
        <v>11</v>
      </c>
      <c r="J72" s="1881" t="n">
        <v>15</v>
      </c>
      <c r="K72" s="1846"/>
    </row>
    <row r="73" customFormat="false" ht="13.5" hidden="false" customHeight="false" outlineLevel="0" collapsed="false">
      <c r="A73" s="1885"/>
      <c r="B73" s="1875"/>
      <c r="C73" s="1875"/>
      <c r="D73" s="1863" t="s">
        <v>83</v>
      </c>
      <c r="E73" s="1864" t="n">
        <v>11</v>
      </c>
      <c r="F73" s="1869" t="n">
        <v>8</v>
      </c>
      <c r="G73" s="1869" t="n">
        <v>7</v>
      </c>
      <c r="H73" s="1865" t="s">
        <v>11</v>
      </c>
      <c r="I73" s="1866" t="s">
        <v>11</v>
      </c>
      <c r="J73" s="1867" t="n">
        <v>26</v>
      </c>
      <c r="K73" s="1846"/>
    </row>
    <row r="74" customFormat="false" ht="13.5" hidden="false" customHeight="false" outlineLevel="0" collapsed="false">
      <c r="A74" s="1885"/>
      <c r="B74" s="1875"/>
      <c r="C74" s="1875"/>
      <c r="D74" s="1863" t="s">
        <v>84</v>
      </c>
      <c r="E74" s="1868" t="s">
        <v>11</v>
      </c>
      <c r="F74" s="1865" t="s">
        <v>11</v>
      </c>
      <c r="G74" s="1865" t="s">
        <v>11</v>
      </c>
      <c r="H74" s="1869" t="n">
        <v>240</v>
      </c>
      <c r="I74" s="1866" t="s">
        <v>11</v>
      </c>
      <c r="J74" s="1867" t="n">
        <v>246</v>
      </c>
      <c r="K74" s="1846"/>
    </row>
    <row r="75" customFormat="false" ht="13.5" hidden="false" customHeight="false" outlineLevel="0" collapsed="false">
      <c r="A75" s="1885"/>
      <c r="B75" s="1875"/>
      <c r="C75" s="1875"/>
      <c r="D75" s="1863" t="s">
        <v>85</v>
      </c>
      <c r="E75" s="1868" t="s">
        <v>11</v>
      </c>
      <c r="F75" s="1865" t="s">
        <v>11</v>
      </c>
      <c r="G75" s="1865" t="s">
        <v>11</v>
      </c>
      <c r="H75" s="1869" t="n">
        <v>89</v>
      </c>
      <c r="I75" s="1866" t="s">
        <v>11</v>
      </c>
      <c r="J75" s="1867" t="n">
        <v>89</v>
      </c>
      <c r="K75" s="1846"/>
    </row>
    <row r="76" customFormat="false" ht="13.5" hidden="false" customHeight="true" outlineLevel="0" collapsed="false">
      <c r="A76" s="1885"/>
      <c r="B76" s="1875"/>
      <c r="C76" s="1870" t="s">
        <v>15</v>
      </c>
      <c r="D76" s="1870"/>
      <c r="E76" s="1871" t="n">
        <v>18</v>
      </c>
      <c r="F76" s="1872" t="n">
        <v>17</v>
      </c>
      <c r="G76" s="1872" t="n">
        <v>9</v>
      </c>
      <c r="H76" s="1872" t="n">
        <v>332</v>
      </c>
      <c r="I76" s="1873" t="s">
        <v>11</v>
      </c>
      <c r="J76" s="1874" t="n">
        <v>376</v>
      </c>
      <c r="K76" s="1846"/>
    </row>
    <row r="77" customFormat="false" ht="13.5" hidden="false" customHeight="true" outlineLevel="0" collapsed="false">
      <c r="A77" s="1885"/>
      <c r="B77" s="1875" t="s">
        <v>206</v>
      </c>
      <c r="C77" s="1876" t="s">
        <v>81</v>
      </c>
      <c r="D77" s="1877" t="s">
        <v>82</v>
      </c>
      <c r="E77" s="1878" t="n">
        <v>294</v>
      </c>
      <c r="F77" s="1882" t="n">
        <v>1112</v>
      </c>
      <c r="G77" s="1882" t="n">
        <v>267</v>
      </c>
      <c r="H77" s="1882" t="n">
        <v>40</v>
      </c>
      <c r="I77" s="1879" t="s">
        <v>11</v>
      </c>
      <c r="J77" s="1881" t="n">
        <v>1714</v>
      </c>
      <c r="K77" s="1846"/>
    </row>
    <row r="78" customFormat="false" ht="13.5" hidden="false" customHeight="false" outlineLevel="0" collapsed="false">
      <c r="A78" s="1885"/>
      <c r="B78" s="1875"/>
      <c r="C78" s="1875"/>
      <c r="D78" s="1863" t="s">
        <v>83</v>
      </c>
      <c r="E78" s="1864" t="n">
        <v>473</v>
      </c>
      <c r="F78" s="1869" t="n">
        <v>1143</v>
      </c>
      <c r="G78" s="1869" t="n">
        <v>707</v>
      </c>
      <c r="H78" s="1869" t="n">
        <v>47</v>
      </c>
      <c r="I78" s="1865" t="s">
        <v>11</v>
      </c>
      <c r="J78" s="1867" t="n">
        <v>2371</v>
      </c>
      <c r="K78" s="1846"/>
    </row>
    <row r="79" customFormat="false" ht="13.5" hidden="false" customHeight="false" outlineLevel="0" collapsed="false">
      <c r="A79" s="1885"/>
      <c r="B79" s="1875"/>
      <c r="C79" s="1875"/>
      <c r="D79" s="1863" t="s">
        <v>84</v>
      </c>
      <c r="E79" s="1864" t="n">
        <v>46</v>
      </c>
      <c r="F79" s="1869" t="n">
        <v>176</v>
      </c>
      <c r="G79" s="1865" t="s">
        <v>11</v>
      </c>
      <c r="H79" s="1869" t="n">
        <v>782</v>
      </c>
      <c r="I79" s="1865" t="s">
        <v>11</v>
      </c>
      <c r="J79" s="1867" t="n">
        <v>1005</v>
      </c>
      <c r="K79" s="1846"/>
    </row>
    <row r="80" customFormat="false" ht="13.5" hidden="false" customHeight="false" outlineLevel="0" collapsed="false">
      <c r="A80" s="1885"/>
      <c r="B80" s="1875"/>
      <c r="C80" s="1875"/>
      <c r="D80" s="1863" t="s">
        <v>85</v>
      </c>
      <c r="E80" s="1868" t="s">
        <v>11</v>
      </c>
      <c r="F80" s="1865" t="s">
        <v>11</v>
      </c>
      <c r="G80" s="1865" t="s">
        <v>11</v>
      </c>
      <c r="H80" s="1869" t="n">
        <v>28</v>
      </c>
      <c r="I80" s="1865" t="s">
        <v>11</v>
      </c>
      <c r="J80" s="1867" t="n">
        <v>28</v>
      </c>
      <c r="K80" s="1846"/>
    </row>
    <row r="81" customFormat="false" ht="13.5" hidden="false" customHeight="true" outlineLevel="0" collapsed="false">
      <c r="A81" s="1885"/>
      <c r="B81" s="1875"/>
      <c r="C81" s="1870" t="s">
        <v>15</v>
      </c>
      <c r="D81" s="1870"/>
      <c r="E81" s="1871" t="n">
        <v>813</v>
      </c>
      <c r="F81" s="1872" t="n">
        <v>2431</v>
      </c>
      <c r="G81" s="1872" t="n">
        <v>975</v>
      </c>
      <c r="H81" s="1872" t="n">
        <v>897</v>
      </c>
      <c r="I81" s="1883" t="s">
        <v>11</v>
      </c>
      <c r="J81" s="1874" t="n">
        <v>5118</v>
      </c>
      <c r="K81" s="1846"/>
    </row>
    <row r="82" customFormat="false" ht="13.5" hidden="false" customHeight="true" outlineLevel="0" collapsed="false">
      <c r="A82" s="1885"/>
      <c r="B82" s="1875" t="s">
        <v>7</v>
      </c>
      <c r="C82" s="1876" t="s">
        <v>81</v>
      </c>
      <c r="D82" s="1877" t="s">
        <v>82</v>
      </c>
      <c r="E82" s="1878" t="n">
        <v>22</v>
      </c>
      <c r="F82" s="1882" t="n">
        <v>6</v>
      </c>
      <c r="G82" s="1882" t="n">
        <v>34</v>
      </c>
      <c r="H82" s="1882" t="n">
        <v>8</v>
      </c>
      <c r="I82" s="1879" t="s">
        <v>11</v>
      </c>
      <c r="J82" s="1881" t="n">
        <v>70</v>
      </c>
      <c r="K82" s="1846"/>
    </row>
    <row r="83" customFormat="false" ht="13.5" hidden="false" customHeight="false" outlineLevel="0" collapsed="false">
      <c r="A83" s="1885"/>
      <c r="B83" s="1875"/>
      <c r="C83" s="1875"/>
      <c r="D83" s="1863" t="s">
        <v>83</v>
      </c>
      <c r="E83" s="1864" t="n">
        <v>26</v>
      </c>
      <c r="F83" s="1869" t="n">
        <v>6</v>
      </c>
      <c r="G83" s="1869" t="n">
        <v>57</v>
      </c>
      <c r="H83" s="1865" t="s">
        <v>11</v>
      </c>
      <c r="I83" s="1865" t="s">
        <v>11</v>
      </c>
      <c r="J83" s="1867" t="n">
        <v>96</v>
      </c>
      <c r="K83" s="1846"/>
    </row>
    <row r="84" customFormat="false" ht="13.5" hidden="false" customHeight="false" outlineLevel="0" collapsed="false">
      <c r="A84" s="1885"/>
      <c r="B84" s="1875"/>
      <c r="C84" s="1875"/>
      <c r="D84" s="1863" t="s">
        <v>84</v>
      </c>
      <c r="E84" s="1868" t="s">
        <v>11</v>
      </c>
      <c r="F84" s="1865" t="s">
        <v>11</v>
      </c>
      <c r="G84" s="1865" t="s">
        <v>11</v>
      </c>
      <c r="H84" s="1869" t="n">
        <v>489</v>
      </c>
      <c r="I84" s="1865" t="s">
        <v>11</v>
      </c>
      <c r="J84" s="1867" t="n">
        <v>496</v>
      </c>
      <c r="K84" s="1846"/>
    </row>
    <row r="85" customFormat="false" ht="13.5" hidden="false" customHeight="false" outlineLevel="0" collapsed="false">
      <c r="A85" s="1885"/>
      <c r="B85" s="1875"/>
      <c r="C85" s="1875"/>
      <c r="D85" s="1863" t="s">
        <v>85</v>
      </c>
      <c r="E85" s="1868" t="s">
        <v>11</v>
      </c>
      <c r="F85" s="1865" t="s">
        <v>11</v>
      </c>
      <c r="G85" s="1865" t="s">
        <v>11</v>
      </c>
      <c r="H85" s="1869" t="n">
        <v>190</v>
      </c>
      <c r="I85" s="1865" t="s">
        <v>11</v>
      </c>
      <c r="J85" s="1867" t="n">
        <v>190</v>
      </c>
      <c r="K85" s="1846"/>
    </row>
    <row r="86" customFormat="false" ht="13.5" hidden="false" customHeight="true" outlineLevel="0" collapsed="false">
      <c r="A86" s="1885"/>
      <c r="B86" s="1875"/>
      <c r="C86" s="1870" t="s">
        <v>15</v>
      </c>
      <c r="D86" s="1870"/>
      <c r="E86" s="1871" t="n">
        <v>53</v>
      </c>
      <c r="F86" s="1872" t="n">
        <v>14</v>
      </c>
      <c r="G86" s="1872" t="n">
        <v>91</v>
      </c>
      <c r="H86" s="1872" t="n">
        <v>692</v>
      </c>
      <c r="I86" s="1883" t="s">
        <v>11</v>
      </c>
      <c r="J86" s="1874" t="n">
        <v>852</v>
      </c>
      <c r="K86" s="1846"/>
    </row>
    <row r="87" customFormat="false" ht="13.5" hidden="false" customHeight="true" outlineLevel="0" collapsed="false">
      <c r="A87" s="1885"/>
      <c r="B87" s="1875" t="s">
        <v>15</v>
      </c>
      <c r="C87" s="1876" t="s">
        <v>81</v>
      </c>
      <c r="D87" s="1877" t="s">
        <v>82</v>
      </c>
      <c r="E87" s="1878" t="n">
        <v>572</v>
      </c>
      <c r="F87" s="1882" t="n">
        <v>1136</v>
      </c>
      <c r="G87" s="1882" t="n">
        <v>824</v>
      </c>
      <c r="H87" s="1882" t="n">
        <v>120</v>
      </c>
      <c r="I87" s="1879" t="s">
        <v>11</v>
      </c>
      <c r="J87" s="1881" t="n">
        <v>2653</v>
      </c>
      <c r="K87" s="1846"/>
    </row>
    <row r="88" customFormat="false" ht="13.5" hidden="false" customHeight="false" outlineLevel="0" collapsed="false">
      <c r="A88" s="1885"/>
      <c r="B88" s="1875"/>
      <c r="C88" s="1875"/>
      <c r="D88" s="1863" t="s">
        <v>83</v>
      </c>
      <c r="E88" s="1864" t="n">
        <v>781</v>
      </c>
      <c r="F88" s="1869" t="n">
        <v>1176</v>
      </c>
      <c r="G88" s="1869" t="n">
        <v>1377</v>
      </c>
      <c r="H88" s="1869" t="n">
        <v>109</v>
      </c>
      <c r="I88" s="1865" t="s">
        <v>11</v>
      </c>
      <c r="J88" s="1867" t="n">
        <v>3447</v>
      </c>
      <c r="K88" s="1846"/>
    </row>
    <row r="89" customFormat="false" ht="13.5" hidden="false" customHeight="false" outlineLevel="0" collapsed="false">
      <c r="A89" s="1885"/>
      <c r="B89" s="1875"/>
      <c r="C89" s="1875"/>
      <c r="D89" s="1863" t="s">
        <v>84</v>
      </c>
      <c r="E89" s="1864" t="n">
        <v>78</v>
      </c>
      <c r="F89" s="1869" t="n">
        <v>197</v>
      </c>
      <c r="G89" s="1865" t="s">
        <v>11</v>
      </c>
      <c r="H89" s="1869" t="n">
        <v>3460</v>
      </c>
      <c r="I89" s="1865" t="s">
        <v>11</v>
      </c>
      <c r="J89" s="1867" t="n">
        <v>3741</v>
      </c>
      <c r="K89" s="1846"/>
    </row>
    <row r="90" customFormat="false" ht="13.5" hidden="false" customHeight="false" outlineLevel="0" collapsed="false">
      <c r="A90" s="1885"/>
      <c r="B90" s="1875"/>
      <c r="C90" s="1875"/>
      <c r="D90" s="1863" t="s">
        <v>85</v>
      </c>
      <c r="E90" s="1868" t="s">
        <v>11</v>
      </c>
      <c r="F90" s="1865" t="s">
        <v>11</v>
      </c>
      <c r="G90" s="1865" t="s">
        <v>11</v>
      </c>
      <c r="H90" s="1869" t="n">
        <v>798</v>
      </c>
      <c r="I90" s="1865" t="s">
        <v>11</v>
      </c>
      <c r="J90" s="1867" t="n">
        <v>799</v>
      </c>
      <c r="K90" s="1846"/>
    </row>
    <row r="91" customFormat="false" ht="13.5" hidden="false" customHeight="true" outlineLevel="0" collapsed="false">
      <c r="A91" s="1885"/>
      <c r="B91" s="1875"/>
      <c r="C91" s="1870" t="s">
        <v>15</v>
      </c>
      <c r="D91" s="1870"/>
      <c r="E91" s="1871" t="n">
        <v>1431</v>
      </c>
      <c r="F91" s="1872" t="n">
        <v>2510</v>
      </c>
      <c r="G91" s="1872" t="n">
        <v>2204</v>
      </c>
      <c r="H91" s="1872" t="n">
        <v>4487</v>
      </c>
      <c r="I91" s="1872" t="n">
        <v>8</v>
      </c>
      <c r="J91" s="1874" t="n">
        <v>10640</v>
      </c>
      <c r="K91" s="1846"/>
    </row>
    <row r="92" customFormat="false" ht="13.5" hidden="false" customHeight="true" outlineLevel="0" collapsed="false">
      <c r="A92" s="1887" t="s">
        <v>15</v>
      </c>
      <c r="B92" s="1875" t="s">
        <v>378</v>
      </c>
      <c r="C92" s="1876" t="s">
        <v>81</v>
      </c>
      <c r="D92" s="1877" t="s">
        <v>82</v>
      </c>
      <c r="E92" s="1878" t="n">
        <v>45</v>
      </c>
      <c r="F92" s="1879" t="s">
        <v>11</v>
      </c>
      <c r="G92" s="1882" t="n">
        <v>192</v>
      </c>
      <c r="H92" s="1882" t="n">
        <v>11</v>
      </c>
      <c r="I92" s="1880" t="s">
        <v>11</v>
      </c>
      <c r="J92" s="1881" t="n">
        <v>252</v>
      </c>
      <c r="K92" s="1846"/>
    </row>
    <row r="93" customFormat="false" ht="13.5" hidden="false" customHeight="false" outlineLevel="0" collapsed="false">
      <c r="A93" s="1887"/>
      <c r="B93" s="1875"/>
      <c r="C93" s="1875"/>
      <c r="D93" s="1863" t="s">
        <v>83</v>
      </c>
      <c r="E93" s="1864" t="n">
        <v>82</v>
      </c>
      <c r="F93" s="1869" t="n">
        <v>6</v>
      </c>
      <c r="G93" s="1869" t="n">
        <v>273</v>
      </c>
      <c r="H93" s="1869" t="n">
        <v>12</v>
      </c>
      <c r="I93" s="1866" t="s">
        <v>11</v>
      </c>
      <c r="J93" s="1867" t="n">
        <v>373</v>
      </c>
      <c r="K93" s="1846"/>
    </row>
    <row r="94" customFormat="false" ht="13.5" hidden="false" customHeight="false" outlineLevel="0" collapsed="false">
      <c r="A94" s="1887"/>
      <c r="B94" s="1875"/>
      <c r="C94" s="1875"/>
      <c r="D94" s="1863" t="s">
        <v>84</v>
      </c>
      <c r="E94" s="1864" t="n">
        <v>11</v>
      </c>
      <c r="F94" s="1869" t="n">
        <v>15</v>
      </c>
      <c r="G94" s="1865" t="s">
        <v>11</v>
      </c>
      <c r="H94" s="1869" t="n">
        <v>1644</v>
      </c>
      <c r="I94" s="1866" t="s">
        <v>11</v>
      </c>
      <c r="J94" s="1867" t="n">
        <v>1672</v>
      </c>
      <c r="K94" s="1846"/>
    </row>
    <row r="95" customFormat="false" ht="13.5" hidden="false" customHeight="false" outlineLevel="0" collapsed="false">
      <c r="A95" s="1887"/>
      <c r="B95" s="1875"/>
      <c r="C95" s="1875"/>
      <c r="D95" s="1863" t="s">
        <v>85</v>
      </c>
      <c r="E95" s="1868" t="s">
        <v>11</v>
      </c>
      <c r="F95" s="1865" t="s">
        <v>11</v>
      </c>
      <c r="G95" s="1865" t="s">
        <v>11</v>
      </c>
      <c r="H95" s="1869" t="n">
        <v>623</v>
      </c>
      <c r="I95" s="1866" t="s">
        <v>11</v>
      </c>
      <c r="J95" s="1867" t="n">
        <v>624</v>
      </c>
      <c r="K95" s="1846"/>
    </row>
    <row r="96" customFormat="false" ht="13.5" hidden="false" customHeight="true" outlineLevel="0" collapsed="false">
      <c r="A96" s="1887"/>
      <c r="B96" s="1875"/>
      <c r="C96" s="1870" t="s">
        <v>15</v>
      </c>
      <c r="D96" s="1870"/>
      <c r="E96" s="1871" t="n">
        <v>138</v>
      </c>
      <c r="F96" s="1872" t="n">
        <v>26</v>
      </c>
      <c r="G96" s="1872" t="n">
        <v>467</v>
      </c>
      <c r="H96" s="1872" t="n">
        <v>2290</v>
      </c>
      <c r="I96" s="1873" t="s">
        <v>11</v>
      </c>
      <c r="J96" s="1874" t="n">
        <v>2921</v>
      </c>
      <c r="K96" s="1846"/>
    </row>
    <row r="97" customFormat="false" ht="13.5" hidden="false" customHeight="true" outlineLevel="0" collapsed="false">
      <c r="A97" s="1887"/>
      <c r="B97" s="1875" t="s">
        <v>379</v>
      </c>
      <c r="C97" s="1876" t="s">
        <v>81</v>
      </c>
      <c r="D97" s="1877" t="s">
        <v>82</v>
      </c>
      <c r="E97" s="1878" t="n">
        <v>32</v>
      </c>
      <c r="F97" s="1879" t="s">
        <v>11</v>
      </c>
      <c r="G97" s="1882" t="n">
        <v>27</v>
      </c>
      <c r="H97" s="1882" t="n">
        <v>7</v>
      </c>
      <c r="I97" s="1880" t="s">
        <v>11</v>
      </c>
      <c r="J97" s="1881" t="n">
        <v>69</v>
      </c>
      <c r="K97" s="1846"/>
    </row>
    <row r="98" customFormat="false" ht="13.5" hidden="false" customHeight="false" outlineLevel="0" collapsed="false">
      <c r="A98" s="1887"/>
      <c r="B98" s="1875"/>
      <c r="C98" s="1875"/>
      <c r="D98" s="1863" t="s">
        <v>83</v>
      </c>
      <c r="E98" s="1864" t="n">
        <v>25</v>
      </c>
      <c r="F98" s="1865" t="s">
        <v>11</v>
      </c>
      <c r="G98" s="1869" t="n">
        <v>38</v>
      </c>
      <c r="H98" s="1869" t="n">
        <v>12</v>
      </c>
      <c r="I98" s="1866" t="s">
        <v>11</v>
      </c>
      <c r="J98" s="1867" t="n">
        <v>78</v>
      </c>
      <c r="K98" s="1846"/>
    </row>
    <row r="99" customFormat="false" ht="13.5" hidden="false" customHeight="false" outlineLevel="0" collapsed="false">
      <c r="A99" s="1887"/>
      <c r="B99" s="1875"/>
      <c r="C99" s="1875"/>
      <c r="D99" s="1863" t="s">
        <v>84</v>
      </c>
      <c r="E99" s="1868" t="s">
        <v>11</v>
      </c>
      <c r="F99" s="1865" t="s">
        <v>11</v>
      </c>
      <c r="G99" s="1865" t="s">
        <v>11</v>
      </c>
      <c r="H99" s="1869" t="n">
        <v>175</v>
      </c>
      <c r="I99" s="1866" t="s">
        <v>11</v>
      </c>
      <c r="J99" s="1867" t="n">
        <v>181</v>
      </c>
      <c r="K99" s="1846"/>
    </row>
    <row r="100" customFormat="false" ht="13.5" hidden="false" customHeight="false" outlineLevel="0" collapsed="false">
      <c r="A100" s="1887"/>
      <c r="B100" s="1875"/>
      <c r="C100" s="1875"/>
      <c r="D100" s="1863" t="s">
        <v>85</v>
      </c>
      <c r="E100" s="1868" t="s">
        <v>11</v>
      </c>
      <c r="F100" s="1865" t="s">
        <v>11</v>
      </c>
      <c r="G100" s="1865" t="s">
        <v>11</v>
      </c>
      <c r="H100" s="1869" t="n">
        <v>29</v>
      </c>
      <c r="I100" s="1866" t="s">
        <v>11</v>
      </c>
      <c r="J100" s="1867" t="n">
        <v>29</v>
      </c>
      <c r="K100" s="1846"/>
    </row>
    <row r="101" customFormat="false" ht="13.5" hidden="false" customHeight="true" outlineLevel="0" collapsed="false">
      <c r="A101" s="1887"/>
      <c r="B101" s="1875"/>
      <c r="C101" s="1870" t="s">
        <v>15</v>
      </c>
      <c r="D101" s="1870"/>
      <c r="E101" s="1871" t="n">
        <v>59</v>
      </c>
      <c r="F101" s="1872" t="n">
        <v>10</v>
      </c>
      <c r="G101" s="1872" t="n">
        <v>65</v>
      </c>
      <c r="H101" s="1872" t="n">
        <v>223</v>
      </c>
      <c r="I101" s="1873" t="s">
        <v>11</v>
      </c>
      <c r="J101" s="1874" t="n">
        <v>357</v>
      </c>
      <c r="K101" s="1846"/>
    </row>
    <row r="102" customFormat="false" ht="13.5" hidden="false" customHeight="true" outlineLevel="0" collapsed="false">
      <c r="A102" s="1887"/>
      <c r="B102" s="1875" t="s">
        <v>380</v>
      </c>
      <c r="C102" s="1876" t="s">
        <v>81</v>
      </c>
      <c r="D102" s="1877" t="s">
        <v>82</v>
      </c>
      <c r="E102" s="1878" t="n">
        <v>137</v>
      </c>
      <c r="F102" s="1882" t="n">
        <v>21</v>
      </c>
      <c r="G102" s="1882" t="n">
        <v>66</v>
      </c>
      <c r="H102" s="1882" t="n">
        <v>47</v>
      </c>
      <c r="I102" s="1879" t="s">
        <v>11</v>
      </c>
      <c r="J102" s="1881" t="n">
        <v>272</v>
      </c>
      <c r="K102" s="1846"/>
    </row>
    <row r="103" customFormat="false" ht="13.5" hidden="false" customHeight="false" outlineLevel="0" collapsed="false">
      <c r="A103" s="1887"/>
      <c r="B103" s="1875"/>
      <c r="C103" s="1875"/>
      <c r="D103" s="1863" t="s">
        <v>83</v>
      </c>
      <c r="E103" s="1864" t="n">
        <v>170</v>
      </c>
      <c r="F103" s="1869" t="n">
        <v>23</v>
      </c>
      <c r="G103" s="1869" t="n">
        <v>131</v>
      </c>
      <c r="H103" s="1869" t="n">
        <v>40</v>
      </c>
      <c r="I103" s="1865" t="s">
        <v>11</v>
      </c>
      <c r="J103" s="1867" t="n">
        <v>366</v>
      </c>
      <c r="K103" s="1846"/>
    </row>
    <row r="104" customFormat="false" ht="13.5" hidden="false" customHeight="false" outlineLevel="0" collapsed="false">
      <c r="A104" s="1887"/>
      <c r="B104" s="1875"/>
      <c r="C104" s="1875"/>
      <c r="D104" s="1863" t="s">
        <v>84</v>
      </c>
      <c r="E104" s="1864" t="n">
        <v>16</v>
      </c>
      <c r="F104" s="1869" t="n">
        <v>23</v>
      </c>
      <c r="G104" s="1865" t="s">
        <v>11</v>
      </c>
      <c r="H104" s="1869" t="n">
        <v>879</v>
      </c>
      <c r="I104" s="1865" t="s">
        <v>11</v>
      </c>
      <c r="J104" s="1867" t="n">
        <v>918</v>
      </c>
      <c r="K104" s="1846"/>
    </row>
    <row r="105" customFormat="false" ht="13.5" hidden="false" customHeight="false" outlineLevel="0" collapsed="false">
      <c r="A105" s="1887"/>
      <c r="B105" s="1875"/>
      <c r="C105" s="1875"/>
      <c r="D105" s="1863" t="s">
        <v>85</v>
      </c>
      <c r="E105" s="1868" t="s">
        <v>11</v>
      </c>
      <c r="F105" s="1865" t="s">
        <v>11</v>
      </c>
      <c r="G105" s="1865" t="s">
        <v>11</v>
      </c>
      <c r="H105" s="1869" t="n">
        <v>78</v>
      </c>
      <c r="I105" s="1865" t="s">
        <v>11</v>
      </c>
      <c r="J105" s="1867" t="n">
        <v>78</v>
      </c>
      <c r="K105" s="1846"/>
    </row>
    <row r="106" customFormat="false" ht="14.25" hidden="false" customHeight="true" outlineLevel="0" collapsed="false">
      <c r="A106" s="1887"/>
      <c r="B106" s="1875"/>
      <c r="C106" s="1870" t="s">
        <v>15</v>
      </c>
      <c r="D106" s="1870"/>
      <c r="E106" s="1871" t="n">
        <v>323</v>
      </c>
      <c r="F106" s="1872" t="n">
        <v>67</v>
      </c>
      <c r="G106" s="1872" t="n">
        <v>197</v>
      </c>
      <c r="H106" s="1872" t="n">
        <v>1044</v>
      </c>
      <c r="I106" s="1883" t="s">
        <v>11</v>
      </c>
      <c r="J106" s="1874" t="n">
        <v>1634</v>
      </c>
      <c r="K106" s="1846"/>
    </row>
    <row r="107" customFormat="false" ht="13.5" hidden="false" customHeight="true" outlineLevel="0" collapsed="false">
      <c r="A107" s="1887"/>
      <c r="B107" s="1875" t="s">
        <v>381</v>
      </c>
      <c r="C107" s="1876" t="s">
        <v>81</v>
      </c>
      <c r="D107" s="1877" t="s">
        <v>82</v>
      </c>
      <c r="E107" s="1878" t="n">
        <v>74</v>
      </c>
      <c r="F107" s="1879" t="s">
        <v>11</v>
      </c>
      <c r="G107" s="1882" t="n">
        <v>235</v>
      </c>
      <c r="H107" s="1882" t="n">
        <v>16</v>
      </c>
      <c r="I107" s="1879" t="s">
        <v>11</v>
      </c>
      <c r="J107" s="1881" t="n">
        <v>327</v>
      </c>
      <c r="K107" s="1846"/>
    </row>
    <row r="108" customFormat="false" ht="13.5" hidden="false" customHeight="false" outlineLevel="0" collapsed="false">
      <c r="A108" s="1887"/>
      <c r="B108" s="1875"/>
      <c r="C108" s="1875"/>
      <c r="D108" s="1863" t="s">
        <v>83</v>
      </c>
      <c r="E108" s="1864" t="n">
        <v>135</v>
      </c>
      <c r="F108" s="1869" t="n">
        <v>7</v>
      </c>
      <c r="G108" s="1869" t="n">
        <v>173</v>
      </c>
      <c r="H108" s="1869" t="n">
        <v>32</v>
      </c>
      <c r="I108" s="1865" t="s">
        <v>11</v>
      </c>
      <c r="J108" s="1867" t="n">
        <v>347</v>
      </c>
      <c r="K108" s="1846"/>
    </row>
    <row r="109" customFormat="false" ht="13.5" hidden="false" customHeight="false" outlineLevel="0" collapsed="false">
      <c r="A109" s="1887"/>
      <c r="B109" s="1875"/>
      <c r="C109" s="1875"/>
      <c r="D109" s="1863" t="s">
        <v>84</v>
      </c>
      <c r="E109" s="1864" t="n">
        <v>11</v>
      </c>
      <c r="F109" s="1869" t="n">
        <v>7</v>
      </c>
      <c r="G109" s="1865" t="s">
        <v>11</v>
      </c>
      <c r="H109" s="1869" t="n">
        <v>558</v>
      </c>
      <c r="I109" s="1865" t="s">
        <v>11</v>
      </c>
      <c r="J109" s="1867" t="n">
        <v>579</v>
      </c>
      <c r="K109" s="1846"/>
    </row>
    <row r="110" customFormat="false" ht="13.5" hidden="false" customHeight="false" outlineLevel="0" collapsed="false">
      <c r="A110" s="1887"/>
      <c r="B110" s="1875"/>
      <c r="C110" s="1875"/>
      <c r="D110" s="1863" t="s">
        <v>85</v>
      </c>
      <c r="E110" s="1868" t="s">
        <v>11</v>
      </c>
      <c r="F110" s="1865" t="s">
        <v>11</v>
      </c>
      <c r="G110" s="1865" t="s">
        <v>11</v>
      </c>
      <c r="H110" s="1869" t="n">
        <v>75</v>
      </c>
      <c r="I110" s="1865" t="s">
        <v>11</v>
      </c>
      <c r="J110" s="1867" t="n">
        <v>75</v>
      </c>
      <c r="K110" s="1846"/>
    </row>
    <row r="111" customFormat="false" ht="13.5" hidden="false" customHeight="true" outlineLevel="0" collapsed="false">
      <c r="A111" s="1887"/>
      <c r="B111" s="1875"/>
      <c r="C111" s="1870" t="s">
        <v>15</v>
      </c>
      <c r="D111" s="1870"/>
      <c r="E111" s="1871" t="n">
        <v>220</v>
      </c>
      <c r="F111" s="1872" t="n">
        <v>16</v>
      </c>
      <c r="G111" s="1872" t="n">
        <v>408</v>
      </c>
      <c r="H111" s="1872" t="n">
        <v>681</v>
      </c>
      <c r="I111" s="1883" t="s">
        <v>11</v>
      </c>
      <c r="J111" s="1874" t="n">
        <v>1328</v>
      </c>
      <c r="K111" s="1846"/>
    </row>
    <row r="112" customFormat="false" ht="13.5" hidden="false" customHeight="true" outlineLevel="0" collapsed="false">
      <c r="A112" s="1887"/>
      <c r="B112" s="1875" t="s">
        <v>382</v>
      </c>
      <c r="C112" s="1876" t="s">
        <v>81</v>
      </c>
      <c r="D112" s="1877" t="s">
        <v>82</v>
      </c>
      <c r="E112" s="1878" t="n">
        <v>222</v>
      </c>
      <c r="F112" s="1879" t="s">
        <v>11</v>
      </c>
      <c r="G112" s="1879" t="s">
        <v>11</v>
      </c>
      <c r="H112" s="1882" t="n">
        <v>68</v>
      </c>
      <c r="I112" s="1880" t="s">
        <v>11</v>
      </c>
      <c r="J112" s="1881" t="n">
        <v>295</v>
      </c>
      <c r="K112" s="1846"/>
    </row>
    <row r="113" customFormat="false" ht="13.5" hidden="false" customHeight="false" outlineLevel="0" collapsed="false">
      <c r="A113" s="1887"/>
      <c r="B113" s="1875"/>
      <c r="C113" s="1875"/>
      <c r="D113" s="1863" t="s">
        <v>83</v>
      </c>
      <c r="E113" s="1868" t="s">
        <v>11</v>
      </c>
      <c r="F113" s="1865" t="s">
        <v>11</v>
      </c>
      <c r="G113" s="1865" t="s">
        <v>11</v>
      </c>
      <c r="H113" s="1865" t="s">
        <v>11</v>
      </c>
      <c r="I113" s="1866" t="s">
        <v>11</v>
      </c>
      <c r="J113" s="1884" t="s">
        <v>11</v>
      </c>
      <c r="K113" s="1846"/>
    </row>
    <row r="114" customFormat="false" ht="13.5" hidden="false" customHeight="false" outlineLevel="0" collapsed="false">
      <c r="A114" s="1887"/>
      <c r="B114" s="1875"/>
      <c r="C114" s="1875"/>
      <c r="D114" s="1863" t="s">
        <v>84</v>
      </c>
      <c r="E114" s="1868" t="s">
        <v>11</v>
      </c>
      <c r="F114" s="1865" t="s">
        <v>11</v>
      </c>
      <c r="G114" s="1865" t="s">
        <v>11</v>
      </c>
      <c r="H114" s="1865" t="s">
        <v>11</v>
      </c>
      <c r="I114" s="1866" t="s">
        <v>11</v>
      </c>
      <c r="J114" s="1884" t="s">
        <v>11</v>
      </c>
      <c r="K114" s="1846"/>
    </row>
    <row r="115" customFormat="false" ht="13.5" hidden="false" customHeight="true" outlineLevel="0" collapsed="false">
      <c r="A115" s="1887"/>
      <c r="B115" s="1875"/>
      <c r="C115" s="1870" t="s">
        <v>15</v>
      </c>
      <c r="D115" s="1870"/>
      <c r="E115" s="1871" t="n">
        <v>227</v>
      </c>
      <c r="F115" s="1883" t="s">
        <v>11</v>
      </c>
      <c r="G115" s="1883" t="s">
        <v>11</v>
      </c>
      <c r="H115" s="1872" t="n">
        <v>69</v>
      </c>
      <c r="I115" s="1873" t="s">
        <v>11</v>
      </c>
      <c r="J115" s="1874" t="n">
        <v>301</v>
      </c>
      <c r="K115" s="1846"/>
    </row>
    <row r="116" customFormat="false" ht="13.5" hidden="false" customHeight="true" outlineLevel="0" collapsed="false">
      <c r="A116" s="1887"/>
      <c r="B116" s="1875" t="s">
        <v>41</v>
      </c>
      <c r="C116" s="1876" t="s">
        <v>81</v>
      </c>
      <c r="D116" s="1877" t="s">
        <v>82</v>
      </c>
      <c r="E116" s="1878" t="n">
        <v>14</v>
      </c>
      <c r="F116" s="1882" t="n">
        <v>14</v>
      </c>
      <c r="G116" s="1879" t="s">
        <v>11</v>
      </c>
      <c r="H116" s="1882" t="n">
        <v>6</v>
      </c>
      <c r="I116" s="1880" t="s">
        <v>11</v>
      </c>
      <c r="J116" s="1881" t="n">
        <v>36</v>
      </c>
      <c r="K116" s="1846"/>
    </row>
    <row r="117" customFormat="false" ht="13.5" hidden="false" customHeight="false" outlineLevel="0" collapsed="false">
      <c r="A117" s="1887"/>
      <c r="B117" s="1875"/>
      <c r="C117" s="1875"/>
      <c r="D117" s="1863" t="s">
        <v>83</v>
      </c>
      <c r="E117" s="1864" t="n">
        <v>19</v>
      </c>
      <c r="F117" s="1869" t="n">
        <v>22</v>
      </c>
      <c r="G117" s="1869" t="n">
        <v>7</v>
      </c>
      <c r="H117" s="1865" t="s">
        <v>11</v>
      </c>
      <c r="I117" s="1866" t="s">
        <v>11</v>
      </c>
      <c r="J117" s="1867" t="n">
        <v>52</v>
      </c>
      <c r="K117" s="1846"/>
    </row>
    <row r="118" customFormat="false" ht="13.5" hidden="false" customHeight="false" outlineLevel="0" collapsed="false">
      <c r="A118" s="1887"/>
      <c r="B118" s="1875"/>
      <c r="C118" s="1875"/>
      <c r="D118" s="1863" t="s">
        <v>84</v>
      </c>
      <c r="E118" s="1868" t="s">
        <v>11</v>
      </c>
      <c r="F118" s="1869" t="n">
        <v>7</v>
      </c>
      <c r="G118" s="1865" t="s">
        <v>11</v>
      </c>
      <c r="H118" s="1869" t="n">
        <v>366</v>
      </c>
      <c r="I118" s="1866" t="s">
        <v>11</v>
      </c>
      <c r="J118" s="1867" t="n">
        <v>375</v>
      </c>
      <c r="K118" s="1846"/>
    </row>
    <row r="119" customFormat="false" ht="13.5" hidden="false" customHeight="false" outlineLevel="0" collapsed="false">
      <c r="A119" s="1887"/>
      <c r="B119" s="1875"/>
      <c r="C119" s="1875"/>
      <c r="D119" s="1863" t="s">
        <v>85</v>
      </c>
      <c r="E119" s="1868" t="s">
        <v>11</v>
      </c>
      <c r="F119" s="1865" t="s">
        <v>11</v>
      </c>
      <c r="G119" s="1865" t="s">
        <v>11</v>
      </c>
      <c r="H119" s="1869" t="n">
        <v>139</v>
      </c>
      <c r="I119" s="1866" t="s">
        <v>11</v>
      </c>
      <c r="J119" s="1867" t="n">
        <v>140</v>
      </c>
      <c r="K119" s="1846"/>
    </row>
    <row r="120" customFormat="false" ht="13.5" hidden="false" customHeight="true" outlineLevel="0" collapsed="false">
      <c r="A120" s="1887"/>
      <c r="B120" s="1875"/>
      <c r="C120" s="1870" t="s">
        <v>15</v>
      </c>
      <c r="D120" s="1870"/>
      <c r="E120" s="1871" t="n">
        <v>35</v>
      </c>
      <c r="F120" s="1872" t="n">
        <v>44</v>
      </c>
      <c r="G120" s="1872" t="n">
        <v>9</v>
      </c>
      <c r="H120" s="1872" t="n">
        <v>515</v>
      </c>
      <c r="I120" s="1873" t="s">
        <v>11</v>
      </c>
      <c r="J120" s="1874" t="n">
        <v>603</v>
      </c>
      <c r="K120" s="1846"/>
    </row>
    <row r="121" customFormat="false" ht="13.5" hidden="false" customHeight="true" outlineLevel="0" collapsed="false">
      <c r="A121" s="1887"/>
      <c r="B121" s="1875" t="s">
        <v>206</v>
      </c>
      <c r="C121" s="1876" t="s">
        <v>81</v>
      </c>
      <c r="D121" s="1877" t="s">
        <v>82</v>
      </c>
      <c r="E121" s="1878" t="n">
        <v>592</v>
      </c>
      <c r="F121" s="1882" t="n">
        <v>2923</v>
      </c>
      <c r="G121" s="1882" t="n">
        <v>269</v>
      </c>
      <c r="H121" s="1882" t="n">
        <v>86</v>
      </c>
      <c r="I121" s="1879" t="s">
        <v>11</v>
      </c>
      <c r="J121" s="1881" t="n">
        <v>3873</v>
      </c>
      <c r="K121" s="1846"/>
    </row>
    <row r="122" customFormat="false" ht="13.5" hidden="false" customHeight="false" outlineLevel="0" collapsed="false">
      <c r="A122" s="1887"/>
      <c r="B122" s="1875"/>
      <c r="C122" s="1875"/>
      <c r="D122" s="1863" t="s">
        <v>83</v>
      </c>
      <c r="E122" s="1864" t="n">
        <v>1059</v>
      </c>
      <c r="F122" s="1869" t="n">
        <v>3546</v>
      </c>
      <c r="G122" s="1869" t="n">
        <v>730</v>
      </c>
      <c r="H122" s="1869" t="n">
        <v>104</v>
      </c>
      <c r="I122" s="1869" t="n">
        <v>6</v>
      </c>
      <c r="J122" s="1867" t="n">
        <v>5445</v>
      </c>
      <c r="K122" s="1846"/>
    </row>
    <row r="123" customFormat="false" ht="13.5" hidden="false" customHeight="false" outlineLevel="0" collapsed="false">
      <c r="A123" s="1887"/>
      <c r="B123" s="1875"/>
      <c r="C123" s="1875"/>
      <c r="D123" s="1863" t="s">
        <v>84</v>
      </c>
      <c r="E123" s="1864" t="n">
        <v>113</v>
      </c>
      <c r="F123" s="1869" t="n">
        <v>698</v>
      </c>
      <c r="G123" s="1865" t="s">
        <v>11</v>
      </c>
      <c r="H123" s="1869" t="n">
        <v>1682</v>
      </c>
      <c r="I123" s="1865" t="s">
        <v>11</v>
      </c>
      <c r="J123" s="1867" t="n">
        <v>2495</v>
      </c>
      <c r="K123" s="1846"/>
    </row>
    <row r="124" customFormat="false" ht="13.5" hidden="false" customHeight="false" outlineLevel="0" collapsed="false">
      <c r="A124" s="1887"/>
      <c r="B124" s="1875"/>
      <c r="C124" s="1875"/>
      <c r="D124" s="1863" t="s">
        <v>85</v>
      </c>
      <c r="E124" s="1868" t="s">
        <v>11</v>
      </c>
      <c r="F124" s="1865" t="s">
        <v>11</v>
      </c>
      <c r="G124" s="1865" t="s">
        <v>11</v>
      </c>
      <c r="H124" s="1869" t="n">
        <v>89</v>
      </c>
      <c r="I124" s="1865" t="s">
        <v>11</v>
      </c>
      <c r="J124" s="1867" t="n">
        <v>92</v>
      </c>
      <c r="K124" s="1846"/>
    </row>
    <row r="125" customFormat="false" ht="13.5" hidden="false" customHeight="true" outlineLevel="0" collapsed="false">
      <c r="A125" s="1887"/>
      <c r="B125" s="1875"/>
      <c r="C125" s="1870" t="s">
        <v>15</v>
      </c>
      <c r="D125" s="1870"/>
      <c r="E125" s="1871" t="n">
        <v>1764</v>
      </c>
      <c r="F125" s="1872" t="n">
        <v>7169</v>
      </c>
      <c r="G125" s="1872" t="n">
        <v>1000</v>
      </c>
      <c r="H125" s="1872" t="n">
        <v>1961</v>
      </c>
      <c r="I125" s="1872" t="n">
        <v>11</v>
      </c>
      <c r="J125" s="1874" t="n">
        <v>11905</v>
      </c>
      <c r="K125" s="1846"/>
    </row>
    <row r="126" customFormat="false" ht="13.5" hidden="false" customHeight="true" outlineLevel="0" collapsed="false">
      <c r="A126" s="1887"/>
      <c r="B126" s="1875" t="s">
        <v>7</v>
      </c>
      <c r="C126" s="1876" t="s">
        <v>81</v>
      </c>
      <c r="D126" s="1877" t="s">
        <v>82</v>
      </c>
      <c r="E126" s="1878" t="n">
        <v>43</v>
      </c>
      <c r="F126" s="1882" t="n">
        <v>14</v>
      </c>
      <c r="G126" s="1882" t="n">
        <v>34</v>
      </c>
      <c r="H126" s="1882" t="n">
        <v>12</v>
      </c>
      <c r="I126" s="1879" t="s">
        <v>11</v>
      </c>
      <c r="J126" s="1881" t="n">
        <v>103</v>
      </c>
      <c r="K126" s="1846"/>
    </row>
    <row r="127" customFormat="false" ht="13.5" hidden="false" customHeight="false" outlineLevel="0" collapsed="false">
      <c r="A127" s="1887"/>
      <c r="B127" s="1875"/>
      <c r="C127" s="1875"/>
      <c r="D127" s="1863" t="s">
        <v>83</v>
      </c>
      <c r="E127" s="1864" t="n">
        <v>40</v>
      </c>
      <c r="F127" s="1869" t="n">
        <v>20</v>
      </c>
      <c r="G127" s="1869" t="n">
        <v>57</v>
      </c>
      <c r="H127" s="1869" t="n">
        <v>14</v>
      </c>
      <c r="I127" s="1865" t="s">
        <v>11</v>
      </c>
      <c r="J127" s="1867" t="n">
        <v>134</v>
      </c>
      <c r="K127" s="1846"/>
    </row>
    <row r="128" customFormat="false" ht="13.5" hidden="false" customHeight="false" outlineLevel="0" collapsed="false">
      <c r="A128" s="1887"/>
      <c r="B128" s="1875"/>
      <c r="C128" s="1875"/>
      <c r="D128" s="1863" t="s">
        <v>84</v>
      </c>
      <c r="E128" s="1864" t="n">
        <v>7</v>
      </c>
      <c r="F128" s="1869" t="n">
        <v>10</v>
      </c>
      <c r="G128" s="1865" t="s">
        <v>11</v>
      </c>
      <c r="H128" s="1869" t="n">
        <v>799</v>
      </c>
      <c r="I128" s="1865" t="s">
        <v>11</v>
      </c>
      <c r="J128" s="1867" t="n">
        <v>817</v>
      </c>
      <c r="K128" s="1846"/>
    </row>
    <row r="129" customFormat="false" ht="13.5" hidden="false" customHeight="false" outlineLevel="0" collapsed="false">
      <c r="A129" s="1887"/>
      <c r="B129" s="1875"/>
      <c r="C129" s="1875"/>
      <c r="D129" s="1863" t="s">
        <v>85</v>
      </c>
      <c r="E129" s="1868" t="s">
        <v>11</v>
      </c>
      <c r="F129" s="1865" t="s">
        <v>11</v>
      </c>
      <c r="G129" s="1865" t="s">
        <v>11</v>
      </c>
      <c r="H129" s="1869" t="n">
        <v>322</v>
      </c>
      <c r="I129" s="1865" t="s">
        <v>11</v>
      </c>
      <c r="J129" s="1867" t="n">
        <v>323</v>
      </c>
      <c r="K129" s="1846"/>
    </row>
    <row r="130" customFormat="false" ht="13.5" hidden="false" customHeight="true" outlineLevel="0" collapsed="false">
      <c r="A130" s="1887"/>
      <c r="B130" s="1875"/>
      <c r="C130" s="1870" t="s">
        <v>15</v>
      </c>
      <c r="D130" s="1870"/>
      <c r="E130" s="1871" t="n">
        <v>90</v>
      </c>
      <c r="F130" s="1872" t="n">
        <v>45</v>
      </c>
      <c r="G130" s="1872" t="n">
        <v>91</v>
      </c>
      <c r="H130" s="1872" t="n">
        <v>1147</v>
      </c>
      <c r="I130" s="1883" t="s">
        <v>11</v>
      </c>
      <c r="J130" s="1874" t="n">
        <v>1377</v>
      </c>
      <c r="K130" s="1846"/>
    </row>
    <row r="131" customFormat="false" ht="13.5" hidden="false" customHeight="true" outlineLevel="0" collapsed="false">
      <c r="A131" s="1887"/>
      <c r="B131" s="1888" t="s">
        <v>15</v>
      </c>
      <c r="C131" s="1876" t="s">
        <v>81</v>
      </c>
      <c r="D131" s="1877" t="s">
        <v>82</v>
      </c>
      <c r="E131" s="1878" t="n">
        <v>1159</v>
      </c>
      <c r="F131" s="1882" t="n">
        <v>2983</v>
      </c>
      <c r="G131" s="1882" t="n">
        <v>828</v>
      </c>
      <c r="H131" s="1882" t="n">
        <v>253</v>
      </c>
      <c r="I131" s="1879" t="s">
        <v>11</v>
      </c>
      <c r="J131" s="1881" t="n">
        <v>5227</v>
      </c>
      <c r="K131" s="1846"/>
    </row>
    <row r="132" customFormat="false" ht="13.5" hidden="false" customHeight="false" outlineLevel="0" collapsed="false">
      <c r="A132" s="1887"/>
      <c r="B132" s="1888"/>
      <c r="C132" s="1888"/>
      <c r="D132" s="1863" t="s">
        <v>83</v>
      </c>
      <c r="E132" s="1864" t="n">
        <v>1535</v>
      </c>
      <c r="F132" s="1869" t="n">
        <v>3627</v>
      </c>
      <c r="G132" s="1869" t="n">
        <v>1409</v>
      </c>
      <c r="H132" s="1869" t="n">
        <v>218</v>
      </c>
      <c r="I132" s="1869" t="n">
        <v>11</v>
      </c>
      <c r="J132" s="1867" t="n">
        <v>6800</v>
      </c>
      <c r="K132" s="1846"/>
    </row>
    <row r="133" customFormat="false" ht="13.5" hidden="false" customHeight="false" outlineLevel="0" collapsed="false">
      <c r="A133" s="1887"/>
      <c r="B133" s="1888"/>
      <c r="C133" s="1888"/>
      <c r="D133" s="1863" t="s">
        <v>84</v>
      </c>
      <c r="E133" s="1864" t="n">
        <v>162</v>
      </c>
      <c r="F133" s="1869" t="n">
        <v>764</v>
      </c>
      <c r="G133" s="1865" t="s">
        <v>11</v>
      </c>
      <c r="H133" s="1869" t="n">
        <v>6104</v>
      </c>
      <c r="I133" s="1865" t="s">
        <v>11</v>
      </c>
      <c r="J133" s="1867" t="n">
        <v>7038</v>
      </c>
      <c r="K133" s="1846"/>
    </row>
    <row r="134" customFormat="false" ht="13.5" hidden="false" customHeight="false" outlineLevel="0" collapsed="false">
      <c r="A134" s="1887"/>
      <c r="B134" s="1888"/>
      <c r="C134" s="1888"/>
      <c r="D134" s="1863" t="s">
        <v>85</v>
      </c>
      <c r="E134" s="1868" t="s">
        <v>11</v>
      </c>
      <c r="F134" s="1865" t="s">
        <v>11</v>
      </c>
      <c r="G134" s="1865" t="s">
        <v>11</v>
      </c>
      <c r="H134" s="1869" t="n">
        <v>1355</v>
      </c>
      <c r="I134" s="1865" t="s">
        <v>11</v>
      </c>
      <c r="J134" s="1867" t="n">
        <v>1361</v>
      </c>
      <c r="K134" s="1846"/>
    </row>
    <row r="135" customFormat="false" ht="14.25" hidden="false" customHeight="true" outlineLevel="0" collapsed="false">
      <c r="A135" s="1887"/>
      <c r="B135" s="1888"/>
      <c r="C135" s="1889" t="s">
        <v>15</v>
      </c>
      <c r="D135" s="1889"/>
      <c r="E135" s="1890" t="n">
        <v>2856</v>
      </c>
      <c r="F135" s="1891" t="n">
        <v>7379</v>
      </c>
      <c r="G135" s="1891" t="n">
        <v>2240</v>
      </c>
      <c r="H135" s="1891" t="n">
        <v>7930</v>
      </c>
      <c r="I135" s="1891" t="n">
        <v>21</v>
      </c>
      <c r="J135" s="1892" t="n">
        <v>20426</v>
      </c>
      <c r="K135" s="1846"/>
    </row>
  </sheetData>
  <mergeCells count="90">
    <mergeCell ref="A1:J1"/>
    <mergeCell ref="A2:J2"/>
    <mergeCell ref="A3:A4"/>
    <mergeCell ref="B3:D4"/>
    <mergeCell ref="E3:I3"/>
    <mergeCell ref="J3:J4"/>
    <mergeCell ref="A5:A48"/>
    <mergeCell ref="B5:B9"/>
    <mergeCell ref="C5:C8"/>
    <mergeCell ref="C9:D9"/>
    <mergeCell ref="B10:B14"/>
    <mergeCell ref="C10:C13"/>
    <mergeCell ref="C14:D14"/>
    <mergeCell ref="B15:B19"/>
    <mergeCell ref="C15:C18"/>
    <mergeCell ref="C19:D19"/>
    <mergeCell ref="B20:B24"/>
    <mergeCell ref="C20:C23"/>
    <mergeCell ref="C24:D24"/>
    <mergeCell ref="B25:B28"/>
    <mergeCell ref="C25:C27"/>
    <mergeCell ref="C28:D28"/>
    <mergeCell ref="B29:B33"/>
    <mergeCell ref="C29:C32"/>
    <mergeCell ref="C33:D33"/>
    <mergeCell ref="B34:B38"/>
    <mergeCell ref="C34:C37"/>
    <mergeCell ref="C38:D38"/>
    <mergeCell ref="B39:B43"/>
    <mergeCell ref="C39:C42"/>
    <mergeCell ref="C43:D43"/>
    <mergeCell ref="B44:B48"/>
    <mergeCell ref="C44:C47"/>
    <mergeCell ref="C48:D48"/>
    <mergeCell ref="A49:A91"/>
    <mergeCell ref="B49:B53"/>
    <mergeCell ref="C49:C52"/>
    <mergeCell ref="C53:D53"/>
    <mergeCell ref="B54:B58"/>
    <mergeCell ref="C54:C57"/>
    <mergeCell ref="C58:D58"/>
    <mergeCell ref="B59:B63"/>
    <mergeCell ref="C59:C62"/>
    <mergeCell ref="C63:D63"/>
    <mergeCell ref="B64:B68"/>
    <mergeCell ref="C64:C67"/>
    <mergeCell ref="C68:D68"/>
    <mergeCell ref="B69:B71"/>
    <mergeCell ref="C69:C70"/>
    <mergeCell ref="C71:D71"/>
    <mergeCell ref="B72:B76"/>
    <mergeCell ref="C72:C75"/>
    <mergeCell ref="C76:D76"/>
    <mergeCell ref="B77:B81"/>
    <mergeCell ref="C77:C80"/>
    <mergeCell ref="C81:D81"/>
    <mergeCell ref="B82:B86"/>
    <mergeCell ref="C82:C85"/>
    <mergeCell ref="C86:D86"/>
    <mergeCell ref="B87:B91"/>
    <mergeCell ref="C87:C90"/>
    <mergeCell ref="C91:D91"/>
    <mergeCell ref="A92:A135"/>
    <mergeCell ref="B92:B96"/>
    <mergeCell ref="C92:C95"/>
    <mergeCell ref="C96:D96"/>
    <mergeCell ref="B97:B101"/>
    <mergeCell ref="C97:C100"/>
    <mergeCell ref="C101:D101"/>
    <mergeCell ref="B102:B106"/>
    <mergeCell ref="C102:C105"/>
    <mergeCell ref="C106:D106"/>
    <mergeCell ref="B107:B111"/>
    <mergeCell ref="C107:C110"/>
    <mergeCell ref="C111:D111"/>
    <mergeCell ref="B112:B115"/>
    <mergeCell ref="C112:C114"/>
    <mergeCell ref="C115:D115"/>
    <mergeCell ref="B116:B120"/>
    <mergeCell ref="C116:C119"/>
    <mergeCell ref="C120:D120"/>
    <mergeCell ref="B121:B125"/>
    <mergeCell ref="C121:C124"/>
    <mergeCell ref="C125:D125"/>
    <mergeCell ref="B126:B130"/>
    <mergeCell ref="C126:C129"/>
    <mergeCell ref="C130:D130"/>
    <mergeCell ref="B131:B135"/>
    <mergeCell ref="C131:C134"/>
    <mergeCell ref="C135:D1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252" t="s">
        <v>397</v>
      </c>
      <c r="B1" s="1252"/>
      <c r="C1" s="1252"/>
      <c r="D1" s="1252"/>
      <c r="E1" s="1252"/>
      <c r="F1" s="1252"/>
      <c r="G1" s="1252"/>
      <c r="H1" s="1252"/>
      <c r="I1" s="1252"/>
      <c r="J1" s="1252"/>
      <c r="K1" s="1252"/>
      <c r="L1" s="1252"/>
      <c r="M1" s="1252"/>
    </row>
    <row r="2" customFormat="false" ht="14.25" hidden="false" customHeight="false" outlineLevel="0" collapsed="false">
      <c r="A2" s="1254" t="s">
        <v>1</v>
      </c>
      <c r="B2" s="1254"/>
      <c r="C2" s="1254"/>
      <c r="D2" s="1254"/>
      <c r="E2" s="1254"/>
      <c r="F2" s="1254"/>
      <c r="G2" s="1254"/>
      <c r="H2" s="1254"/>
      <c r="I2" s="1254"/>
      <c r="J2" s="1254"/>
      <c r="K2" s="1254"/>
      <c r="L2" s="1254"/>
      <c r="M2" s="1254"/>
    </row>
    <row r="3" customFormat="false" ht="14.25" hidden="false" customHeight="true" outlineLevel="0" collapsed="false">
      <c r="A3" s="1893" t="s">
        <v>398</v>
      </c>
      <c r="B3" s="1894" t="s">
        <v>399</v>
      </c>
      <c r="C3" s="1894"/>
      <c r="D3" s="1894"/>
      <c r="E3" s="1256" t="s">
        <v>358</v>
      </c>
      <c r="F3" s="1256"/>
      <c r="G3" s="1256"/>
      <c r="H3" s="1256"/>
      <c r="I3" s="1256"/>
      <c r="J3" s="1256"/>
      <c r="K3" s="1256"/>
      <c r="L3" s="1256"/>
      <c r="M3" s="1895" t="s">
        <v>15</v>
      </c>
    </row>
    <row r="4" customFormat="false" ht="45" hidden="false" customHeight="false" outlineLevel="0" collapsed="false">
      <c r="A4" s="1893"/>
      <c r="B4" s="1894"/>
      <c r="C4" s="1894"/>
      <c r="D4" s="1894"/>
      <c r="E4" s="1896" t="s">
        <v>35</v>
      </c>
      <c r="F4" s="1897" t="s">
        <v>36</v>
      </c>
      <c r="G4" s="1897" t="s">
        <v>37</v>
      </c>
      <c r="H4" s="1897" t="s">
        <v>38</v>
      </c>
      <c r="I4" s="1897" t="s">
        <v>39</v>
      </c>
      <c r="J4" s="1897" t="s">
        <v>40</v>
      </c>
      <c r="K4" s="1897" t="s">
        <v>6</v>
      </c>
      <c r="L4" s="1897" t="s">
        <v>41</v>
      </c>
      <c r="M4" s="1895"/>
    </row>
    <row r="5" customFormat="false" ht="13.5" hidden="false" customHeight="true" outlineLevel="0" collapsed="false">
      <c r="A5" s="1898" t="s">
        <v>287</v>
      </c>
      <c r="B5" s="1899" t="s">
        <v>400</v>
      </c>
      <c r="C5" s="1900" t="s">
        <v>81</v>
      </c>
      <c r="D5" s="1901" t="s">
        <v>82</v>
      </c>
      <c r="E5" s="1284" t="s">
        <v>11</v>
      </c>
      <c r="F5" s="1283" t="s">
        <v>11</v>
      </c>
      <c r="G5" s="1902" t="s">
        <v>11</v>
      </c>
      <c r="H5" s="1283" t="s">
        <v>11</v>
      </c>
      <c r="I5" s="1283" t="s">
        <v>11</v>
      </c>
      <c r="J5" s="1283" t="s">
        <v>11</v>
      </c>
      <c r="K5" s="1282" t="n">
        <v>10</v>
      </c>
      <c r="L5" s="1283" t="s">
        <v>11</v>
      </c>
      <c r="M5" s="1269" t="n">
        <v>19</v>
      </c>
    </row>
    <row r="6" customFormat="false" ht="13.5" hidden="false" customHeight="false" outlineLevel="0" collapsed="false">
      <c r="A6" s="1898"/>
      <c r="B6" s="1899"/>
      <c r="C6" s="1899"/>
      <c r="D6" s="1901" t="s">
        <v>83</v>
      </c>
      <c r="E6" s="1267" t="n">
        <v>7</v>
      </c>
      <c r="F6" s="1283" t="s">
        <v>11</v>
      </c>
      <c r="G6" s="1902" t="s">
        <v>11</v>
      </c>
      <c r="H6" s="1283" t="s">
        <v>11</v>
      </c>
      <c r="I6" s="1283" t="s">
        <v>11</v>
      </c>
      <c r="J6" s="1282" t="n">
        <v>13</v>
      </c>
      <c r="K6" s="1282" t="n">
        <v>12</v>
      </c>
      <c r="L6" s="1283" t="s">
        <v>11</v>
      </c>
      <c r="M6" s="1269" t="n">
        <v>32</v>
      </c>
    </row>
    <row r="7" customFormat="false" ht="13.5" hidden="false" customHeight="false" outlineLevel="0" collapsed="false">
      <c r="A7" s="1898"/>
      <c r="B7" s="1899"/>
      <c r="C7" s="1899"/>
      <c r="D7" s="1901" t="s">
        <v>84</v>
      </c>
      <c r="E7" s="1267" t="n">
        <v>6</v>
      </c>
      <c r="F7" s="1283" t="s">
        <v>11</v>
      </c>
      <c r="G7" s="1902" t="s">
        <v>11</v>
      </c>
      <c r="H7" s="1283" t="s">
        <v>11</v>
      </c>
      <c r="I7" s="1283" t="s">
        <v>11</v>
      </c>
      <c r="J7" s="1282" t="n">
        <v>46</v>
      </c>
      <c r="K7" s="1282" t="n">
        <v>39</v>
      </c>
      <c r="L7" s="1283" t="s">
        <v>11</v>
      </c>
      <c r="M7" s="1269" t="n">
        <v>99</v>
      </c>
    </row>
    <row r="8" customFormat="false" ht="13.5" hidden="false" customHeight="false" outlineLevel="0" collapsed="false">
      <c r="A8" s="1898"/>
      <c r="B8" s="1899"/>
      <c r="C8" s="1899"/>
      <c r="D8" s="1901" t="s">
        <v>85</v>
      </c>
      <c r="E8" s="1284" t="s">
        <v>11</v>
      </c>
      <c r="F8" s="1283" t="s">
        <v>11</v>
      </c>
      <c r="G8" s="1902" t="s">
        <v>11</v>
      </c>
      <c r="H8" s="1283" t="s">
        <v>11</v>
      </c>
      <c r="I8" s="1283" t="s">
        <v>11</v>
      </c>
      <c r="J8" s="1282" t="n">
        <v>9</v>
      </c>
      <c r="K8" s="1282" t="n">
        <v>25</v>
      </c>
      <c r="L8" s="1283" t="s">
        <v>11</v>
      </c>
      <c r="M8" s="1269" t="n">
        <v>34</v>
      </c>
    </row>
    <row r="9" customFormat="false" ht="13.5" hidden="false" customHeight="true" outlineLevel="0" collapsed="false">
      <c r="A9" s="1898"/>
      <c r="B9" s="1899"/>
      <c r="C9" s="1266" t="s">
        <v>15</v>
      </c>
      <c r="D9" s="1266"/>
      <c r="E9" s="1271" t="n">
        <v>17</v>
      </c>
      <c r="F9" s="1287" t="s">
        <v>11</v>
      </c>
      <c r="G9" s="1903" t="s">
        <v>11</v>
      </c>
      <c r="H9" s="1287" t="s">
        <v>11</v>
      </c>
      <c r="I9" s="1287" t="s">
        <v>11</v>
      </c>
      <c r="J9" s="1286" t="n">
        <v>71</v>
      </c>
      <c r="K9" s="1286" t="n">
        <v>86</v>
      </c>
      <c r="L9" s="1287" t="s">
        <v>11</v>
      </c>
      <c r="M9" s="1273" t="n">
        <v>184</v>
      </c>
    </row>
    <row r="10" customFormat="false" ht="13.5" hidden="false" customHeight="true" outlineLevel="0" collapsed="false">
      <c r="A10" s="1898"/>
      <c r="B10" s="1904" t="s">
        <v>41</v>
      </c>
      <c r="C10" s="1275" t="s">
        <v>81</v>
      </c>
      <c r="D10" s="1905" t="s">
        <v>82</v>
      </c>
      <c r="E10" s="1906" t="s">
        <v>11</v>
      </c>
      <c r="F10" s="1907" t="s">
        <v>11</v>
      </c>
      <c r="G10" s="1907" t="s">
        <v>11</v>
      </c>
      <c r="H10" s="1907" t="s">
        <v>11</v>
      </c>
      <c r="I10" s="1907" t="s">
        <v>11</v>
      </c>
      <c r="J10" s="1279" t="s">
        <v>11</v>
      </c>
      <c r="K10" s="1279" t="s">
        <v>11</v>
      </c>
      <c r="L10" s="1907" t="s">
        <v>11</v>
      </c>
      <c r="M10" s="1908" t="s">
        <v>11</v>
      </c>
    </row>
    <row r="11" customFormat="false" ht="13.5" hidden="false" customHeight="false" outlineLevel="0" collapsed="false">
      <c r="A11" s="1898"/>
      <c r="B11" s="1904"/>
      <c r="C11" s="1904"/>
      <c r="D11" s="1901" t="s">
        <v>83</v>
      </c>
      <c r="E11" s="1284" t="s">
        <v>11</v>
      </c>
      <c r="F11" s="1902" t="s">
        <v>11</v>
      </c>
      <c r="G11" s="1902" t="s">
        <v>11</v>
      </c>
      <c r="H11" s="1902" t="s">
        <v>11</v>
      </c>
      <c r="I11" s="1902" t="s">
        <v>11</v>
      </c>
      <c r="J11" s="1283" t="s">
        <v>11</v>
      </c>
      <c r="K11" s="1283" t="s">
        <v>11</v>
      </c>
      <c r="L11" s="1902" t="s">
        <v>11</v>
      </c>
      <c r="M11" s="1285" t="s">
        <v>11</v>
      </c>
    </row>
    <row r="12" customFormat="false" ht="13.5" hidden="false" customHeight="false" outlineLevel="0" collapsed="false">
      <c r="A12" s="1898"/>
      <c r="B12" s="1904"/>
      <c r="C12" s="1904"/>
      <c r="D12" s="1901" t="s">
        <v>84</v>
      </c>
      <c r="E12" s="1284" t="s">
        <v>11</v>
      </c>
      <c r="F12" s="1902" t="s">
        <v>11</v>
      </c>
      <c r="G12" s="1902" t="s">
        <v>11</v>
      </c>
      <c r="H12" s="1902" t="s">
        <v>11</v>
      </c>
      <c r="I12" s="1902" t="s">
        <v>11</v>
      </c>
      <c r="J12" s="1283" t="s">
        <v>11</v>
      </c>
      <c r="K12" s="1283" t="s">
        <v>11</v>
      </c>
      <c r="L12" s="1902" t="s">
        <v>11</v>
      </c>
      <c r="M12" s="1269" t="n">
        <v>6</v>
      </c>
    </row>
    <row r="13" customFormat="false" ht="13.5" hidden="false" customHeight="false" outlineLevel="0" collapsed="false">
      <c r="A13" s="1898"/>
      <c r="B13" s="1904"/>
      <c r="C13" s="1904"/>
      <c r="D13" s="1901" t="s">
        <v>85</v>
      </c>
      <c r="E13" s="1284" t="s">
        <v>11</v>
      </c>
      <c r="F13" s="1902" t="s">
        <v>11</v>
      </c>
      <c r="G13" s="1902" t="s">
        <v>11</v>
      </c>
      <c r="H13" s="1902" t="s">
        <v>11</v>
      </c>
      <c r="I13" s="1902" t="s">
        <v>11</v>
      </c>
      <c r="J13" s="1283" t="s">
        <v>11</v>
      </c>
      <c r="K13" s="1283" t="s">
        <v>11</v>
      </c>
      <c r="L13" s="1902" t="s">
        <v>11</v>
      </c>
      <c r="M13" s="1269" t="n">
        <v>8</v>
      </c>
    </row>
    <row r="14" customFormat="false" ht="13.5" hidden="false" customHeight="true" outlineLevel="0" collapsed="false">
      <c r="A14" s="1898"/>
      <c r="B14" s="1904"/>
      <c r="C14" s="1270" t="s">
        <v>15</v>
      </c>
      <c r="D14" s="1270"/>
      <c r="E14" s="1909" t="s">
        <v>11</v>
      </c>
      <c r="F14" s="1903" t="s">
        <v>11</v>
      </c>
      <c r="G14" s="1903" t="s">
        <v>11</v>
      </c>
      <c r="H14" s="1903" t="s">
        <v>11</v>
      </c>
      <c r="I14" s="1903" t="s">
        <v>11</v>
      </c>
      <c r="J14" s="1286" t="n">
        <v>6</v>
      </c>
      <c r="K14" s="1286" t="n">
        <v>7</v>
      </c>
      <c r="L14" s="1903" t="s">
        <v>11</v>
      </c>
      <c r="M14" s="1273" t="n">
        <v>15</v>
      </c>
    </row>
    <row r="15" customFormat="false" ht="13.5" hidden="false" customHeight="true" outlineLevel="0" collapsed="false">
      <c r="A15" s="1898"/>
      <c r="B15" s="1904" t="s">
        <v>206</v>
      </c>
      <c r="C15" s="1275" t="s">
        <v>81</v>
      </c>
      <c r="D15" s="1905" t="s">
        <v>82</v>
      </c>
      <c r="E15" s="1906" t="s">
        <v>11</v>
      </c>
      <c r="F15" s="1279" t="s">
        <v>11</v>
      </c>
      <c r="G15" s="1907" t="s">
        <v>11</v>
      </c>
      <c r="H15" s="1907" t="s">
        <v>11</v>
      </c>
      <c r="I15" s="1907" t="s">
        <v>11</v>
      </c>
      <c r="J15" s="1279" t="s">
        <v>11</v>
      </c>
      <c r="K15" s="1279" t="s">
        <v>11</v>
      </c>
      <c r="L15" s="1279" t="s">
        <v>11</v>
      </c>
      <c r="M15" s="1281" t="n">
        <v>7</v>
      </c>
    </row>
    <row r="16" customFormat="false" ht="13.5" hidden="false" customHeight="false" outlineLevel="0" collapsed="false">
      <c r="A16" s="1898"/>
      <c r="B16" s="1904"/>
      <c r="C16" s="1904"/>
      <c r="D16" s="1901" t="s">
        <v>83</v>
      </c>
      <c r="E16" s="1284" t="s">
        <v>11</v>
      </c>
      <c r="F16" s="1283" t="s">
        <v>11</v>
      </c>
      <c r="G16" s="1902" t="s">
        <v>11</v>
      </c>
      <c r="H16" s="1902" t="s">
        <v>11</v>
      </c>
      <c r="I16" s="1902" t="s">
        <v>11</v>
      </c>
      <c r="J16" s="1283" t="s">
        <v>11</v>
      </c>
      <c r="K16" s="1283" t="s">
        <v>11</v>
      </c>
      <c r="L16" s="1283" t="s">
        <v>11</v>
      </c>
      <c r="M16" s="1285" t="s">
        <v>11</v>
      </c>
    </row>
    <row r="17" customFormat="false" ht="13.5" hidden="false" customHeight="false" outlineLevel="0" collapsed="false">
      <c r="A17" s="1898"/>
      <c r="B17" s="1904"/>
      <c r="C17" s="1904"/>
      <c r="D17" s="1901" t="s">
        <v>84</v>
      </c>
      <c r="E17" s="1284" t="s">
        <v>11</v>
      </c>
      <c r="F17" s="1283" t="s">
        <v>11</v>
      </c>
      <c r="G17" s="1902" t="s">
        <v>11</v>
      </c>
      <c r="H17" s="1902" t="s">
        <v>11</v>
      </c>
      <c r="I17" s="1902" t="s">
        <v>11</v>
      </c>
      <c r="J17" s="1282" t="n">
        <v>28</v>
      </c>
      <c r="K17" s="1282" t="n">
        <v>8</v>
      </c>
      <c r="L17" s="1283" t="s">
        <v>11</v>
      </c>
      <c r="M17" s="1269" t="n">
        <v>41</v>
      </c>
    </row>
    <row r="18" customFormat="false" ht="13.5" hidden="false" customHeight="false" outlineLevel="0" collapsed="false">
      <c r="A18" s="1898"/>
      <c r="B18" s="1904"/>
      <c r="C18" s="1904"/>
      <c r="D18" s="1901" t="s">
        <v>85</v>
      </c>
      <c r="E18" s="1284" t="s">
        <v>11</v>
      </c>
      <c r="F18" s="1283" t="s">
        <v>11</v>
      </c>
      <c r="G18" s="1902" t="s">
        <v>11</v>
      </c>
      <c r="H18" s="1902" t="s">
        <v>11</v>
      </c>
      <c r="I18" s="1902" t="s">
        <v>11</v>
      </c>
      <c r="J18" s="1283" t="s">
        <v>11</v>
      </c>
      <c r="K18" s="1283" t="s">
        <v>11</v>
      </c>
      <c r="L18" s="1283" t="s">
        <v>11</v>
      </c>
      <c r="M18" s="1269" t="n">
        <v>7</v>
      </c>
    </row>
    <row r="19" customFormat="false" ht="13.5" hidden="false" customHeight="true" outlineLevel="0" collapsed="false">
      <c r="A19" s="1898"/>
      <c r="B19" s="1904"/>
      <c r="C19" s="1270" t="s">
        <v>15</v>
      </c>
      <c r="D19" s="1270"/>
      <c r="E19" s="1909" t="s">
        <v>11</v>
      </c>
      <c r="F19" s="1287" t="s">
        <v>11</v>
      </c>
      <c r="G19" s="1903" t="s">
        <v>11</v>
      </c>
      <c r="H19" s="1903" t="s">
        <v>11</v>
      </c>
      <c r="I19" s="1903" t="s">
        <v>11</v>
      </c>
      <c r="J19" s="1286" t="n">
        <v>35</v>
      </c>
      <c r="K19" s="1286" t="n">
        <v>16</v>
      </c>
      <c r="L19" s="1287" t="s">
        <v>11</v>
      </c>
      <c r="M19" s="1273" t="n">
        <v>56</v>
      </c>
    </row>
    <row r="20" customFormat="false" ht="13.5" hidden="false" customHeight="true" outlineLevel="0" collapsed="false">
      <c r="A20" s="1898"/>
      <c r="B20" s="1904" t="s">
        <v>7</v>
      </c>
      <c r="C20" s="1900" t="s">
        <v>81</v>
      </c>
      <c r="D20" s="1901" t="s">
        <v>82</v>
      </c>
      <c r="E20" s="1906" t="s">
        <v>11</v>
      </c>
      <c r="F20" s="1279" t="s">
        <v>11</v>
      </c>
      <c r="G20" s="1907" t="s">
        <v>11</v>
      </c>
      <c r="H20" s="1907" t="s">
        <v>11</v>
      </c>
      <c r="I20" s="1907" t="s">
        <v>11</v>
      </c>
      <c r="J20" s="1279" t="s">
        <v>11</v>
      </c>
      <c r="K20" s="1279" t="s">
        <v>11</v>
      </c>
      <c r="L20" s="1279" t="s">
        <v>11</v>
      </c>
      <c r="M20" s="1908" t="s">
        <v>11</v>
      </c>
    </row>
    <row r="21" customFormat="false" ht="13.5" hidden="false" customHeight="true" outlineLevel="0" collapsed="false">
      <c r="A21" s="1898"/>
      <c r="B21" s="1904"/>
      <c r="C21" s="1904"/>
      <c r="D21" s="1901" t="s">
        <v>83</v>
      </c>
      <c r="E21" s="1284" t="s">
        <v>11</v>
      </c>
      <c r="F21" s="1283" t="s">
        <v>11</v>
      </c>
      <c r="G21" s="1902" t="s">
        <v>11</v>
      </c>
      <c r="H21" s="1283" t="s">
        <v>11</v>
      </c>
      <c r="I21" s="1902" t="s">
        <v>11</v>
      </c>
      <c r="J21" s="1283" t="s">
        <v>11</v>
      </c>
      <c r="K21" s="1283" t="s">
        <v>11</v>
      </c>
      <c r="L21" s="1902" t="s">
        <v>11</v>
      </c>
      <c r="M21" s="1285" t="s">
        <v>11</v>
      </c>
    </row>
    <row r="22" customFormat="false" ht="13.5" hidden="false" customHeight="false" outlineLevel="0" collapsed="false">
      <c r="A22" s="1898"/>
      <c r="B22" s="1904"/>
      <c r="C22" s="1904"/>
      <c r="D22" s="1901" t="s">
        <v>84</v>
      </c>
      <c r="E22" s="1284" t="s">
        <v>11</v>
      </c>
      <c r="F22" s="1283" t="s">
        <v>11</v>
      </c>
      <c r="G22" s="1902" t="s">
        <v>11</v>
      </c>
      <c r="H22" s="1283" t="s">
        <v>11</v>
      </c>
      <c r="I22" s="1902" t="s">
        <v>11</v>
      </c>
      <c r="J22" s="1282" t="n">
        <v>6</v>
      </c>
      <c r="K22" s="1282" t="n">
        <v>6</v>
      </c>
      <c r="L22" s="1902" t="s">
        <v>11</v>
      </c>
      <c r="M22" s="1269" t="n">
        <v>18</v>
      </c>
    </row>
    <row r="23" customFormat="false" ht="13.5" hidden="false" customHeight="false" outlineLevel="0" collapsed="false">
      <c r="A23" s="1898"/>
      <c r="B23" s="1904"/>
      <c r="C23" s="1904"/>
      <c r="D23" s="1901" t="s">
        <v>85</v>
      </c>
      <c r="E23" s="1284" t="s">
        <v>11</v>
      </c>
      <c r="F23" s="1283" t="s">
        <v>11</v>
      </c>
      <c r="G23" s="1902" t="s">
        <v>11</v>
      </c>
      <c r="H23" s="1283" t="s">
        <v>11</v>
      </c>
      <c r="I23" s="1902" t="s">
        <v>11</v>
      </c>
      <c r="J23" s="1283" t="s">
        <v>11</v>
      </c>
      <c r="K23" s="1282" t="n">
        <v>10</v>
      </c>
      <c r="L23" s="1902" t="s">
        <v>11</v>
      </c>
      <c r="M23" s="1269" t="n">
        <v>11</v>
      </c>
    </row>
    <row r="24" customFormat="false" ht="13.5" hidden="false" customHeight="true" outlineLevel="0" collapsed="false">
      <c r="A24" s="1898"/>
      <c r="B24" s="1904"/>
      <c r="C24" s="1270" t="s">
        <v>15</v>
      </c>
      <c r="D24" s="1270"/>
      <c r="E24" s="1909" t="s">
        <v>11</v>
      </c>
      <c r="F24" s="1287" t="s">
        <v>11</v>
      </c>
      <c r="G24" s="1903" t="s">
        <v>11</v>
      </c>
      <c r="H24" s="1287" t="s">
        <v>11</v>
      </c>
      <c r="I24" s="1903" t="s">
        <v>11</v>
      </c>
      <c r="J24" s="1286" t="n">
        <v>7</v>
      </c>
      <c r="K24" s="1286" t="n">
        <v>16</v>
      </c>
      <c r="L24" s="1903" t="s">
        <v>11</v>
      </c>
      <c r="M24" s="1273" t="n">
        <v>30</v>
      </c>
    </row>
    <row r="25" customFormat="false" ht="13.5" hidden="false" customHeight="true" outlineLevel="0" collapsed="false">
      <c r="A25" s="1898"/>
      <c r="B25" s="1904" t="s">
        <v>15</v>
      </c>
      <c r="C25" s="1275" t="s">
        <v>81</v>
      </c>
      <c r="D25" s="1905" t="s">
        <v>82</v>
      </c>
      <c r="E25" s="1906" t="s">
        <v>11</v>
      </c>
      <c r="F25" s="1279" t="s">
        <v>11</v>
      </c>
      <c r="G25" s="1907" t="s">
        <v>11</v>
      </c>
      <c r="H25" s="1279" t="s">
        <v>11</v>
      </c>
      <c r="I25" s="1279" t="s">
        <v>11</v>
      </c>
      <c r="J25" s="1278" t="n">
        <v>9</v>
      </c>
      <c r="K25" s="1278" t="n">
        <v>12</v>
      </c>
      <c r="L25" s="1279" t="s">
        <v>11</v>
      </c>
      <c r="M25" s="1281" t="n">
        <v>27</v>
      </c>
    </row>
    <row r="26" customFormat="false" ht="13.5" hidden="false" customHeight="false" outlineLevel="0" collapsed="false">
      <c r="A26" s="1898"/>
      <c r="B26" s="1904"/>
      <c r="C26" s="1904"/>
      <c r="D26" s="1901" t="s">
        <v>83</v>
      </c>
      <c r="E26" s="1267" t="n">
        <v>8</v>
      </c>
      <c r="F26" s="1283" t="s">
        <v>11</v>
      </c>
      <c r="G26" s="1902" t="s">
        <v>11</v>
      </c>
      <c r="H26" s="1283" t="s">
        <v>11</v>
      </c>
      <c r="I26" s="1283" t="s">
        <v>11</v>
      </c>
      <c r="J26" s="1282" t="n">
        <v>13</v>
      </c>
      <c r="K26" s="1282" t="n">
        <v>13</v>
      </c>
      <c r="L26" s="1283" t="s">
        <v>11</v>
      </c>
      <c r="M26" s="1269" t="n">
        <v>34</v>
      </c>
    </row>
    <row r="27" customFormat="false" ht="13.5" hidden="false" customHeight="false" outlineLevel="0" collapsed="false">
      <c r="A27" s="1898"/>
      <c r="B27" s="1904"/>
      <c r="C27" s="1904"/>
      <c r="D27" s="1901" t="s">
        <v>84</v>
      </c>
      <c r="E27" s="1267" t="n">
        <v>14</v>
      </c>
      <c r="F27" s="1282" t="n">
        <v>7</v>
      </c>
      <c r="G27" s="1902" t="s">
        <v>11</v>
      </c>
      <c r="H27" s="1283" t="s">
        <v>11</v>
      </c>
      <c r="I27" s="1283" t="s">
        <v>11</v>
      </c>
      <c r="J27" s="1282" t="n">
        <v>82</v>
      </c>
      <c r="K27" s="1282" t="n">
        <v>55</v>
      </c>
      <c r="L27" s="1283" t="s">
        <v>11</v>
      </c>
      <c r="M27" s="1269" t="n">
        <v>164</v>
      </c>
    </row>
    <row r="28" customFormat="false" ht="13.5" hidden="false" customHeight="false" outlineLevel="0" collapsed="false">
      <c r="A28" s="1898"/>
      <c r="B28" s="1904"/>
      <c r="C28" s="1904"/>
      <c r="D28" s="1901" t="s">
        <v>85</v>
      </c>
      <c r="E28" s="1284" t="s">
        <v>11</v>
      </c>
      <c r="F28" s="1283" t="s">
        <v>11</v>
      </c>
      <c r="G28" s="1902" t="s">
        <v>11</v>
      </c>
      <c r="H28" s="1283" t="s">
        <v>11</v>
      </c>
      <c r="I28" s="1283" t="s">
        <v>11</v>
      </c>
      <c r="J28" s="1282" t="n">
        <v>15</v>
      </c>
      <c r="K28" s="1282" t="n">
        <v>45</v>
      </c>
      <c r="L28" s="1283" t="s">
        <v>11</v>
      </c>
      <c r="M28" s="1269" t="n">
        <v>60</v>
      </c>
    </row>
    <row r="29" customFormat="false" ht="13.5" hidden="false" customHeight="true" outlineLevel="0" collapsed="false">
      <c r="A29" s="1898"/>
      <c r="B29" s="1904"/>
      <c r="C29" s="1270" t="s">
        <v>15</v>
      </c>
      <c r="D29" s="1270"/>
      <c r="E29" s="1271" t="n">
        <v>26</v>
      </c>
      <c r="F29" s="1286" t="n">
        <v>7</v>
      </c>
      <c r="G29" s="1903" t="s">
        <v>11</v>
      </c>
      <c r="H29" s="1287" t="s">
        <v>11</v>
      </c>
      <c r="I29" s="1287" t="s">
        <v>11</v>
      </c>
      <c r="J29" s="1286" t="n">
        <v>119</v>
      </c>
      <c r="K29" s="1286" t="n">
        <v>125</v>
      </c>
      <c r="L29" s="1287" t="s">
        <v>11</v>
      </c>
      <c r="M29" s="1273" t="n">
        <v>285</v>
      </c>
    </row>
    <row r="30" customFormat="false" ht="13.5" hidden="false" customHeight="true" outlineLevel="0" collapsed="false">
      <c r="A30" s="1274" t="s">
        <v>288</v>
      </c>
      <c r="B30" s="1904" t="s">
        <v>401</v>
      </c>
      <c r="C30" s="1275" t="s">
        <v>81</v>
      </c>
      <c r="D30" s="1905" t="s">
        <v>82</v>
      </c>
      <c r="E30" s="1906" t="s">
        <v>11</v>
      </c>
      <c r="F30" s="1907" t="s">
        <v>11</v>
      </c>
      <c r="G30" s="1907" t="s">
        <v>11</v>
      </c>
      <c r="H30" s="1907" t="s">
        <v>11</v>
      </c>
      <c r="I30" s="1907" t="s">
        <v>11</v>
      </c>
      <c r="J30" s="1279" t="s">
        <v>11</v>
      </c>
      <c r="K30" s="1279" t="s">
        <v>11</v>
      </c>
      <c r="L30" s="1907" t="s">
        <v>11</v>
      </c>
      <c r="M30" s="1908" t="s">
        <v>11</v>
      </c>
    </row>
    <row r="31" customFormat="false" ht="13.5" hidden="false" customHeight="false" outlineLevel="0" collapsed="false">
      <c r="A31" s="1274"/>
      <c r="B31" s="1904"/>
      <c r="C31" s="1904"/>
      <c r="D31" s="1901" t="s">
        <v>83</v>
      </c>
      <c r="E31" s="1284" t="s">
        <v>11</v>
      </c>
      <c r="F31" s="1902" t="s">
        <v>11</v>
      </c>
      <c r="G31" s="1902" t="s">
        <v>11</v>
      </c>
      <c r="H31" s="1902" t="s">
        <v>11</v>
      </c>
      <c r="I31" s="1902" t="s">
        <v>11</v>
      </c>
      <c r="J31" s="1283" t="s">
        <v>11</v>
      </c>
      <c r="K31" s="1283" t="s">
        <v>11</v>
      </c>
      <c r="L31" s="1902" t="s">
        <v>11</v>
      </c>
      <c r="M31" s="1285" t="s">
        <v>11</v>
      </c>
    </row>
    <row r="32" customFormat="false" ht="13.5" hidden="false" customHeight="false" outlineLevel="0" collapsed="false">
      <c r="A32" s="1274"/>
      <c r="B32" s="1904"/>
      <c r="C32" s="1275"/>
      <c r="D32" s="1901" t="s">
        <v>84</v>
      </c>
      <c r="E32" s="1284" t="s">
        <v>11</v>
      </c>
      <c r="F32" s="1902" t="s">
        <v>11</v>
      </c>
      <c r="G32" s="1902" t="s">
        <v>11</v>
      </c>
      <c r="H32" s="1902" t="s">
        <v>11</v>
      </c>
      <c r="I32" s="1902" t="s">
        <v>11</v>
      </c>
      <c r="J32" s="1283" t="s">
        <v>11</v>
      </c>
      <c r="K32" s="1283" t="s">
        <v>11</v>
      </c>
      <c r="L32" s="1902" t="s">
        <v>11</v>
      </c>
      <c r="M32" s="1285" t="s">
        <v>11</v>
      </c>
    </row>
    <row r="33" customFormat="false" ht="13.5" hidden="false" customHeight="false" outlineLevel="0" collapsed="false">
      <c r="A33" s="1274"/>
      <c r="B33" s="1904"/>
      <c r="C33" s="1275"/>
      <c r="D33" s="1901" t="s">
        <v>85</v>
      </c>
      <c r="E33" s="1284" t="s">
        <v>11</v>
      </c>
      <c r="F33" s="1902" t="s">
        <v>11</v>
      </c>
      <c r="G33" s="1902" t="s">
        <v>11</v>
      </c>
      <c r="H33" s="1902" t="s">
        <v>11</v>
      </c>
      <c r="I33" s="1902" t="s">
        <v>11</v>
      </c>
      <c r="J33" s="1283" t="s">
        <v>11</v>
      </c>
      <c r="K33" s="1283" t="s">
        <v>11</v>
      </c>
      <c r="L33" s="1902" t="s">
        <v>11</v>
      </c>
      <c r="M33" s="1285" t="s">
        <v>11</v>
      </c>
    </row>
    <row r="34" customFormat="false" ht="13.5" hidden="false" customHeight="true" outlineLevel="0" collapsed="false">
      <c r="A34" s="1274"/>
      <c r="B34" s="1904"/>
      <c r="C34" s="1270" t="s">
        <v>15</v>
      </c>
      <c r="D34" s="1270"/>
      <c r="E34" s="1909" t="s">
        <v>11</v>
      </c>
      <c r="F34" s="1903" t="s">
        <v>11</v>
      </c>
      <c r="G34" s="1903" t="s">
        <v>11</v>
      </c>
      <c r="H34" s="1903" t="s">
        <v>11</v>
      </c>
      <c r="I34" s="1903" t="s">
        <v>11</v>
      </c>
      <c r="J34" s="1287" t="s">
        <v>11</v>
      </c>
      <c r="K34" s="1287" t="s">
        <v>11</v>
      </c>
      <c r="L34" s="1903" t="s">
        <v>11</v>
      </c>
      <c r="M34" s="1910" t="s">
        <v>11</v>
      </c>
    </row>
    <row r="35" customFormat="false" ht="13.5" hidden="false" customHeight="true" outlineLevel="0" collapsed="false">
      <c r="A35" s="1274"/>
      <c r="B35" s="1904" t="s">
        <v>400</v>
      </c>
      <c r="C35" s="1275" t="s">
        <v>81</v>
      </c>
      <c r="D35" s="1905" t="s">
        <v>82</v>
      </c>
      <c r="E35" s="1277" t="n">
        <v>7</v>
      </c>
      <c r="F35" s="1279" t="s">
        <v>11</v>
      </c>
      <c r="G35" s="1907" t="s">
        <v>11</v>
      </c>
      <c r="H35" s="1279" t="s">
        <v>11</v>
      </c>
      <c r="I35" s="1279" t="s">
        <v>11</v>
      </c>
      <c r="J35" s="1278" t="n">
        <v>12</v>
      </c>
      <c r="K35" s="1278" t="n">
        <v>7</v>
      </c>
      <c r="L35" s="1907" t="s">
        <v>11</v>
      </c>
      <c r="M35" s="1281" t="n">
        <v>27</v>
      </c>
    </row>
    <row r="36" customFormat="false" ht="13.5" hidden="false" customHeight="false" outlineLevel="0" collapsed="false">
      <c r="A36" s="1274"/>
      <c r="B36" s="1904"/>
      <c r="C36" s="1904"/>
      <c r="D36" s="1901" t="s">
        <v>83</v>
      </c>
      <c r="E36" s="1267" t="n">
        <v>7</v>
      </c>
      <c r="F36" s="1283" t="s">
        <v>11</v>
      </c>
      <c r="G36" s="1902" t="s">
        <v>11</v>
      </c>
      <c r="H36" s="1283" t="s">
        <v>11</v>
      </c>
      <c r="I36" s="1283" t="s">
        <v>11</v>
      </c>
      <c r="J36" s="1283" t="s">
        <v>11</v>
      </c>
      <c r="K36" s="1282" t="n">
        <v>7</v>
      </c>
      <c r="L36" s="1902" t="s">
        <v>11</v>
      </c>
      <c r="M36" s="1269" t="n">
        <v>20</v>
      </c>
    </row>
    <row r="37" customFormat="false" ht="13.5" hidden="false" customHeight="false" outlineLevel="0" collapsed="false">
      <c r="A37" s="1274"/>
      <c r="B37" s="1904"/>
      <c r="C37" s="1904"/>
      <c r="D37" s="1901" t="s">
        <v>84</v>
      </c>
      <c r="E37" s="1284" t="s">
        <v>11</v>
      </c>
      <c r="F37" s="1283" t="s">
        <v>11</v>
      </c>
      <c r="G37" s="1902" t="s">
        <v>11</v>
      </c>
      <c r="H37" s="1283" t="s">
        <v>11</v>
      </c>
      <c r="I37" s="1283" t="s">
        <v>11</v>
      </c>
      <c r="J37" s="1283" t="s">
        <v>11</v>
      </c>
      <c r="K37" s="1283" t="s">
        <v>11</v>
      </c>
      <c r="L37" s="1902" t="s">
        <v>11</v>
      </c>
      <c r="M37" s="1269" t="n">
        <v>10</v>
      </c>
    </row>
    <row r="38" customFormat="false" ht="13.5" hidden="false" customHeight="false" outlineLevel="0" collapsed="false">
      <c r="A38" s="1274"/>
      <c r="B38" s="1904"/>
      <c r="C38" s="1904"/>
      <c r="D38" s="1901" t="s">
        <v>85</v>
      </c>
      <c r="E38" s="1284" t="s">
        <v>11</v>
      </c>
      <c r="F38" s="1283" t="s">
        <v>11</v>
      </c>
      <c r="G38" s="1902" t="s">
        <v>11</v>
      </c>
      <c r="H38" s="1283" t="s">
        <v>11</v>
      </c>
      <c r="I38" s="1283" t="s">
        <v>11</v>
      </c>
      <c r="J38" s="1283" t="s">
        <v>11</v>
      </c>
      <c r="K38" s="1283" t="s">
        <v>11</v>
      </c>
      <c r="L38" s="1902" t="s">
        <v>11</v>
      </c>
      <c r="M38" s="1285" t="s">
        <v>11</v>
      </c>
    </row>
    <row r="39" customFormat="false" ht="13.5" hidden="false" customHeight="true" outlineLevel="0" collapsed="false">
      <c r="A39" s="1274"/>
      <c r="B39" s="1904"/>
      <c r="C39" s="1270" t="s">
        <v>15</v>
      </c>
      <c r="D39" s="1270"/>
      <c r="E39" s="1271" t="n">
        <v>17</v>
      </c>
      <c r="F39" s="1287" t="s">
        <v>11</v>
      </c>
      <c r="G39" s="1903" t="s">
        <v>11</v>
      </c>
      <c r="H39" s="1287" t="s">
        <v>11</v>
      </c>
      <c r="I39" s="1287" t="s">
        <v>11</v>
      </c>
      <c r="J39" s="1286" t="n">
        <v>19</v>
      </c>
      <c r="K39" s="1286" t="n">
        <v>19</v>
      </c>
      <c r="L39" s="1903" t="s">
        <v>11</v>
      </c>
      <c r="M39" s="1273" t="n">
        <v>58</v>
      </c>
    </row>
    <row r="40" customFormat="false" ht="13.5" hidden="false" customHeight="true" outlineLevel="0" collapsed="false">
      <c r="A40" s="1274"/>
      <c r="B40" s="1904" t="s">
        <v>41</v>
      </c>
      <c r="C40" s="1275" t="s">
        <v>81</v>
      </c>
      <c r="D40" s="1905" t="s">
        <v>82</v>
      </c>
      <c r="E40" s="1911" t="s">
        <v>11</v>
      </c>
      <c r="F40" s="1907" t="s">
        <v>11</v>
      </c>
      <c r="G40" s="1907" t="s">
        <v>11</v>
      </c>
      <c r="H40" s="1907" t="s">
        <v>11</v>
      </c>
      <c r="I40" s="1907" t="s">
        <v>11</v>
      </c>
      <c r="J40" s="1279" t="s">
        <v>11</v>
      </c>
      <c r="K40" s="1279" t="s">
        <v>11</v>
      </c>
      <c r="L40" s="1907" t="s">
        <v>11</v>
      </c>
      <c r="M40" s="1908" t="s">
        <v>11</v>
      </c>
    </row>
    <row r="41" customFormat="false" ht="13.5" hidden="false" customHeight="false" outlineLevel="0" collapsed="false">
      <c r="A41" s="1274"/>
      <c r="B41" s="1904"/>
      <c r="C41" s="1904"/>
      <c r="D41" s="1901" t="s">
        <v>83</v>
      </c>
      <c r="E41" s="1912" t="s">
        <v>11</v>
      </c>
      <c r="F41" s="1902" t="s">
        <v>11</v>
      </c>
      <c r="G41" s="1902" t="s">
        <v>11</v>
      </c>
      <c r="H41" s="1902" t="s">
        <v>11</v>
      </c>
      <c r="I41" s="1902" t="s">
        <v>11</v>
      </c>
      <c r="J41" s="1283" t="s">
        <v>11</v>
      </c>
      <c r="K41" s="1283" t="s">
        <v>11</v>
      </c>
      <c r="L41" s="1902" t="s">
        <v>11</v>
      </c>
      <c r="M41" s="1285" t="s">
        <v>11</v>
      </c>
    </row>
    <row r="42" customFormat="false" ht="13.5" hidden="false" customHeight="false" outlineLevel="0" collapsed="false">
      <c r="A42" s="1274"/>
      <c r="B42" s="1904"/>
      <c r="C42" s="1275"/>
      <c r="D42" s="1901" t="s">
        <v>84</v>
      </c>
      <c r="E42" s="1912" t="s">
        <v>11</v>
      </c>
      <c r="F42" s="1902" t="s">
        <v>11</v>
      </c>
      <c r="G42" s="1902" t="s">
        <v>11</v>
      </c>
      <c r="H42" s="1902" t="s">
        <v>11</v>
      </c>
      <c r="I42" s="1902" t="s">
        <v>11</v>
      </c>
      <c r="J42" s="1283" t="s">
        <v>11</v>
      </c>
      <c r="K42" s="1283" t="s">
        <v>11</v>
      </c>
      <c r="L42" s="1902" t="s">
        <v>11</v>
      </c>
      <c r="M42" s="1285" t="s">
        <v>11</v>
      </c>
    </row>
    <row r="43" customFormat="false" ht="13.5" hidden="false" customHeight="false" outlineLevel="0" collapsed="false">
      <c r="A43" s="1274"/>
      <c r="B43" s="1904"/>
      <c r="C43" s="1275"/>
      <c r="D43" s="1901" t="s">
        <v>85</v>
      </c>
      <c r="E43" s="1912" t="s">
        <v>11</v>
      </c>
      <c r="F43" s="1902" t="s">
        <v>11</v>
      </c>
      <c r="G43" s="1902" t="s">
        <v>11</v>
      </c>
      <c r="H43" s="1902" t="s">
        <v>11</v>
      </c>
      <c r="I43" s="1902" t="s">
        <v>11</v>
      </c>
      <c r="J43" s="1283" t="s">
        <v>11</v>
      </c>
      <c r="K43" s="1283" t="s">
        <v>11</v>
      </c>
      <c r="L43" s="1902" t="s">
        <v>11</v>
      </c>
      <c r="M43" s="1285" t="s">
        <v>11</v>
      </c>
    </row>
    <row r="44" customFormat="false" ht="13.5" hidden="false" customHeight="true" outlineLevel="0" collapsed="false">
      <c r="A44" s="1274"/>
      <c r="B44" s="1904"/>
      <c r="C44" s="1270" t="s">
        <v>15</v>
      </c>
      <c r="D44" s="1270"/>
      <c r="E44" s="1913" t="s">
        <v>11</v>
      </c>
      <c r="F44" s="1903" t="s">
        <v>11</v>
      </c>
      <c r="G44" s="1903" t="s">
        <v>11</v>
      </c>
      <c r="H44" s="1903" t="s">
        <v>11</v>
      </c>
      <c r="I44" s="1903" t="s">
        <v>11</v>
      </c>
      <c r="J44" s="1287" t="s">
        <v>11</v>
      </c>
      <c r="K44" s="1287" t="s">
        <v>11</v>
      </c>
      <c r="L44" s="1903" t="s">
        <v>11</v>
      </c>
      <c r="M44" s="1910" t="s">
        <v>11</v>
      </c>
    </row>
    <row r="45" customFormat="false" ht="13.5" hidden="false" customHeight="true" outlineLevel="0" collapsed="false">
      <c r="A45" s="1274"/>
      <c r="B45" s="1904" t="s">
        <v>206</v>
      </c>
      <c r="C45" s="1275" t="s">
        <v>81</v>
      </c>
      <c r="D45" s="1905" t="s">
        <v>82</v>
      </c>
      <c r="E45" s="1911" t="s">
        <v>11</v>
      </c>
      <c r="F45" s="1279" t="s">
        <v>11</v>
      </c>
      <c r="G45" s="1907" t="s">
        <v>11</v>
      </c>
      <c r="H45" s="1907" t="s">
        <v>11</v>
      </c>
      <c r="I45" s="1907" t="s">
        <v>11</v>
      </c>
      <c r="J45" s="1278" t="n">
        <v>10</v>
      </c>
      <c r="K45" s="1279" t="s">
        <v>11</v>
      </c>
      <c r="L45" s="1907" t="s">
        <v>11</v>
      </c>
      <c r="M45" s="1281" t="n">
        <v>12</v>
      </c>
    </row>
    <row r="46" customFormat="false" ht="13.5" hidden="false" customHeight="false" outlineLevel="0" collapsed="false">
      <c r="A46" s="1274"/>
      <c r="B46" s="1904"/>
      <c r="C46" s="1275"/>
      <c r="D46" s="1901" t="s">
        <v>83</v>
      </c>
      <c r="E46" s="1912" t="s">
        <v>11</v>
      </c>
      <c r="F46" s="1283" t="s">
        <v>11</v>
      </c>
      <c r="G46" s="1902" t="s">
        <v>11</v>
      </c>
      <c r="H46" s="1902" t="s">
        <v>11</v>
      </c>
      <c r="I46" s="1902" t="s">
        <v>11</v>
      </c>
      <c r="J46" s="1282" t="n">
        <v>9</v>
      </c>
      <c r="K46" s="1283" t="s">
        <v>11</v>
      </c>
      <c r="L46" s="1902" t="s">
        <v>11</v>
      </c>
      <c r="M46" s="1269" t="n">
        <v>9</v>
      </c>
    </row>
    <row r="47" customFormat="false" ht="13.5" hidden="false" customHeight="false" outlineLevel="0" collapsed="false">
      <c r="A47" s="1274"/>
      <c r="B47" s="1904"/>
      <c r="C47" s="1275"/>
      <c r="D47" s="1901" t="s">
        <v>84</v>
      </c>
      <c r="E47" s="1912" t="s">
        <v>11</v>
      </c>
      <c r="F47" s="1283" t="s">
        <v>11</v>
      </c>
      <c r="G47" s="1902" t="s">
        <v>11</v>
      </c>
      <c r="H47" s="1902" t="s">
        <v>11</v>
      </c>
      <c r="I47" s="1902" t="s">
        <v>11</v>
      </c>
      <c r="J47" s="1283" t="s">
        <v>11</v>
      </c>
      <c r="K47" s="1283" t="s">
        <v>11</v>
      </c>
      <c r="L47" s="1902" t="s">
        <v>11</v>
      </c>
      <c r="M47" s="1285" t="s">
        <v>11</v>
      </c>
    </row>
    <row r="48" customFormat="false" ht="13.5" hidden="false" customHeight="false" outlineLevel="0" collapsed="false">
      <c r="A48" s="1274"/>
      <c r="B48" s="1904"/>
      <c r="C48" s="1275"/>
      <c r="D48" s="1901" t="s">
        <v>85</v>
      </c>
      <c r="E48" s="1912" t="s">
        <v>11</v>
      </c>
      <c r="F48" s="1283" t="s">
        <v>11</v>
      </c>
      <c r="G48" s="1902" t="s">
        <v>11</v>
      </c>
      <c r="H48" s="1902" t="s">
        <v>11</v>
      </c>
      <c r="I48" s="1902" t="s">
        <v>11</v>
      </c>
      <c r="J48" s="1283" t="s">
        <v>11</v>
      </c>
      <c r="K48" s="1283" t="s">
        <v>11</v>
      </c>
      <c r="L48" s="1902" t="s">
        <v>11</v>
      </c>
      <c r="M48" s="1285" t="s">
        <v>11</v>
      </c>
    </row>
    <row r="49" customFormat="false" ht="13.5" hidden="false" customHeight="true" outlineLevel="0" collapsed="false">
      <c r="A49" s="1274"/>
      <c r="B49" s="1904"/>
      <c r="C49" s="1270" t="s">
        <v>15</v>
      </c>
      <c r="D49" s="1270"/>
      <c r="E49" s="1913" t="s">
        <v>11</v>
      </c>
      <c r="F49" s="1287" t="s">
        <v>11</v>
      </c>
      <c r="G49" s="1903" t="s">
        <v>11</v>
      </c>
      <c r="H49" s="1903" t="s">
        <v>11</v>
      </c>
      <c r="I49" s="1903" t="s">
        <v>11</v>
      </c>
      <c r="J49" s="1286" t="n">
        <v>22</v>
      </c>
      <c r="K49" s="1287" t="s">
        <v>11</v>
      </c>
      <c r="L49" s="1903" t="s">
        <v>11</v>
      </c>
      <c r="M49" s="1273" t="n">
        <v>24</v>
      </c>
    </row>
    <row r="50" customFormat="false" ht="13.5" hidden="false" customHeight="true" outlineLevel="0" collapsed="false">
      <c r="A50" s="1274"/>
      <c r="B50" s="1904" t="s">
        <v>7</v>
      </c>
      <c r="C50" s="1275" t="s">
        <v>81</v>
      </c>
      <c r="D50" s="1905" t="s">
        <v>82</v>
      </c>
      <c r="E50" s="1912" t="s">
        <v>11</v>
      </c>
      <c r="F50" s="1283" t="s">
        <v>11</v>
      </c>
      <c r="G50" s="1902" t="s">
        <v>11</v>
      </c>
      <c r="H50" s="1902" t="s">
        <v>11</v>
      </c>
      <c r="I50" s="1902" t="s">
        <v>11</v>
      </c>
      <c r="J50" s="1283" t="s">
        <v>11</v>
      </c>
      <c r="K50" s="1283" t="s">
        <v>11</v>
      </c>
      <c r="L50" s="1902" t="s">
        <v>11</v>
      </c>
      <c r="M50" s="1285" t="s">
        <v>11</v>
      </c>
    </row>
    <row r="51" customFormat="false" ht="13.5" hidden="false" customHeight="false" outlineLevel="0" collapsed="false">
      <c r="A51" s="1274"/>
      <c r="B51" s="1904"/>
      <c r="C51" s="1904"/>
      <c r="D51" s="1901" t="s">
        <v>83</v>
      </c>
      <c r="E51" s="1912" t="s">
        <v>11</v>
      </c>
      <c r="F51" s="1283" t="s">
        <v>11</v>
      </c>
      <c r="G51" s="1902" t="s">
        <v>11</v>
      </c>
      <c r="H51" s="1902" t="s">
        <v>11</v>
      </c>
      <c r="I51" s="1902" t="s">
        <v>11</v>
      </c>
      <c r="J51" s="1283" t="s">
        <v>11</v>
      </c>
      <c r="K51" s="1283" t="s">
        <v>11</v>
      </c>
      <c r="L51" s="1902" t="s">
        <v>11</v>
      </c>
      <c r="M51" s="1285" t="s">
        <v>11</v>
      </c>
    </row>
    <row r="52" customFormat="false" ht="13.5" hidden="false" customHeight="false" outlineLevel="0" collapsed="false">
      <c r="A52" s="1274"/>
      <c r="B52" s="1904"/>
      <c r="C52" s="1904"/>
      <c r="D52" s="1901" t="s">
        <v>84</v>
      </c>
      <c r="E52" s="1912" t="s">
        <v>11</v>
      </c>
      <c r="F52" s="1902" t="s">
        <v>11</v>
      </c>
      <c r="G52" s="1902" t="s">
        <v>11</v>
      </c>
      <c r="H52" s="1902" t="s">
        <v>11</v>
      </c>
      <c r="I52" s="1902" t="s">
        <v>11</v>
      </c>
      <c r="J52" s="1283" t="s">
        <v>11</v>
      </c>
      <c r="K52" s="1283" t="s">
        <v>11</v>
      </c>
      <c r="L52" s="1902" t="s">
        <v>11</v>
      </c>
      <c r="M52" s="1285" t="s">
        <v>11</v>
      </c>
    </row>
    <row r="53" customFormat="false" ht="13.5" hidden="false" customHeight="false" outlineLevel="0" collapsed="false">
      <c r="A53" s="1274"/>
      <c r="B53" s="1904"/>
      <c r="C53" s="1904"/>
      <c r="D53" s="1901" t="s">
        <v>85</v>
      </c>
      <c r="E53" s="1912" t="s">
        <v>11</v>
      </c>
      <c r="F53" s="1902" t="s">
        <v>11</v>
      </c>
      <c r="G53" s="1902" t="s">
        <v>11</v>
      </c>
      <c r="H53" s="1902" t="s">
        <v>11</v>
      </c>
      <c r="I53" s="1902" t="s">
        <v>11</v>
      </c>
      <c r="J53" s="1283" t="s">
        <v>11</v>
      </c>
      <c r="K53" s="1283" t="s">
        <v>11</v>
      </c>
      <c r="L53" s="1902" t="s">
        <v>11</v>
      </c>
      <c r="M53" s="1285" t="s">
        <v>11</v>
      </c>
    </row>
    <row r="54" customFormat="false" ht="13.5" hidden="false" customHeight="true" outlineLevel="0" collapsed="false">
      <c r="A54" s="1274"/>
      <c r="B54" s="1904"/>
      <c r="C54" s="1270" t="s">
        <v>15</v>
      </c>
      <c r="D54" s="1270"/>
      <c r="E54" s="1913" t="s">
        <v>11</v>
      </c>
      <c r="F54" s="1903" t="s">
        <v>11</v>
      </c>
      <c r="G54" s="1903" t="s">
        <v>11</v>
      </c>
      <c r="H54" s="1903" t="s">
        <v>11</v>
      </c>
      <c r="I54" s="1903" t="s">
        <v>11</v>
      </c>
      <c r="J54" s="1287" t="s">
        <v>11</v>
      </c>
      <c r="K54" s="1287" t="s">
        <v>11</v>
      </c>
      <c r="L54" s="1903" t="s">
        <v>11</v>
      </c>
      <c r="M54" s="1910" t="s">
        <v>11</v>
      </c>
    </row>
    <row r="55" customFormat="false" ht="13.5" hidden="false" customHeight="true" outlineLevel="0" collapsed="false">
      <c r="A55" s="1274"/>
      <c r="B55" s="1904" t="s">
        <v>15</v>
      </c>
      <c r="C55" s="1275" t="s">
        <v>81</v>
      </c>
      <c r="D55" s="1905" t="s">
        <v>82</v>
      </c>
      <c r="E55" s="1277" t="n">
        <v>8</v>
      </c>
      <c r="F55" s="1279" t="s">
        <v>11</v>
      </c>
      <c r="G55" s="1907" t="s">
        <v>11</v>
      </c>
      <c r="H55" s="1279" t="s">
        <v>11</v>
      </c>
      <c r="I55" s="1279" t="s">
        <v>11</v>
      </c>
      <c r="J55" s="1278" t="n">
        <v>24</v>
      </c>
      <c r="K55" s="1278" t="n">
        <v>9</v>
      </c>
      <c r="L55" s="1907" t="s">
        <v>11</v>
      </c>
      <c r="M55" s="1281" t="n">
        <v>43</v>
      </c>
    </row>
    <row r="56" customFormat="false" ht="13.5" hidden="false" customHeight="false" outlineLevel="0" collapsed="false">
      <c r="A56" s="1274"/>
      <c r="B56" s="1904"/>
      <c r="C56" s="1904"/>
      <c r="D56" s="1901" t="s">
        <v>83</v>
      </c>
      <c r="E56" s="1267" t="n">
        <v>7</v>
      </c>
      <c r="F56" s="1283" t="s">
        <v>11</v>
      </c>
      <c r="G56" s="1902" t="s">
        <v>11</v>
      </c>
      <c r="H56" s="1283" t="s">
        <v>11</v>
      </c>
      <c r="I56" s="1283" t="s">
        <v>11</v>
      </c>
      <c r="J56" s="1282" t="n">
        <v>14</v>
      </c>
      <c r="K56" s="1282" t="n">
        <v>7</v>
      </c>
      <c r="L56" s="1902" t="s">
        <v>11</v>
      </c>
      <c r="M56" s="1269" t="n">
        <v>29</v>
      </c>
    </row>
    <row r="57" customFormat="false" ht="13.5" hidden="false" customHeight="false" outlineLevel="0" collapsed="false">
      <c r="A57" s="1274"/>
      <c r="B57" s="1904"/>
      <c r="C57" s="1904"/>
      <c r="D57" s="1901" t="s">
        <v>84</v>
      </c>
      <c r="E57" s="1284" t="s">
        <v>11</v>
      </c>
      <c r="F57" s="1283" t="s">
        <v>11</v>
      </c>
      <c r="G57" s="1902" t="s">
        <v>11</v>
      </c>
      <c r="H57" s="1283" t="s">
        <v>11</v>
      </c>
      <c r="I57" s="1283" t="s">
        <v>11</v>
      </c>
      <c r="J57" s="1282" t="n">
        <v>7</v>
      </c>
      <c r="K57" s="1282" t="n">
        <v>8</v>
      </c>
      <c r="L57" s="1902" t="s">
        <v>11</v>
      </c>
      <c r="M57" s="1269" t="n">
        <v>19</v>
      </c>
    </row>
    <row r="58" customFormat="false" ht="13.5" hidden="false" customHeight="false" outlineLevel="0" collapsed="false">
      <c r="A58" s="1274"/>
      <c r="B58" s="1904"/>
      <c r="C58" s="1904"/>
      <c r="D58" s="1901" t="s">
        <v>85</v>
      </c>
      <c r="E58" s="1284" t="s">
        <v>11</v>
      </c>
      <c r="F58" s="1283" t="s">
        <v>11</v>
      </c>
      <c r="G58" s="1902" t="s">
        <v>11</v>
      </c>
      <c r="H58" s="1283" t="s">
        <v>11</v>
      </c>
      <c r="I58" s="1283" t="s">
        <v>11</v>
      </c>
      <c r="J58" s="1283" t="s">
        <v>11</v>
      </c>
      <c r="K58" s="1283" t="s">
        <v>11</v>
      </c>
      <c r="L58" s="1902" t="s">
        <v>11</v>
      </c>
      <c r="M58" s="1285" t="s">
        <v>11</v>
      </c>
    </row>
    <row r="59" customFormat="false" ht="13.5" hidden="false" customHeight="true" outlineLevel="0" collapsed="false">
      <c r="A59" s="1274"/>
      <c r="B59" s="1904"/>
      <c r="C59" s="1270" t="s">
        <v>15</v>
      </c>
      <c r="D59" s="1270"/>
      <c r="E59" s="1271" t="n">
        <v>18</v>
      </c>
      <c r="F59" s="1287" t="s">
        <v>11</v>
      </c>
      <c r="G59" s="1903" t="s">
        <v>11</v>
      </c>
      <c r="H59" s="1287" t="s">
        <v>11</v>
      </c>
      <c r="I59" s="1287" t="s">
        <v>11</v>
      </c>
      <c r="J59" s="1286" t="n">
        <v>46</v>
      </c>
      <c r="K59" s="1286" t="n">
        <v>24</v>
      </c>
      <c r="L59" s="1903" t="s">
        <v>11</v>
      </c>
      <c r="M59" s="1273" t="n">
        <v>92</v>
      </c>
    </row>
    <row r="60" customFormat="false" ht="13.5" hidden="false" customHeight="true" outlineLevel="0" collapsed="false">
      <c r="A60" s="1274" t="s">
        <v>289</v>
      </c>
      <c r="B60" s="1904" t="s">
        <v>401</v>
      </c>
      <c r="C60" s="1275" t="s">
        <v>81</v>
      </c>
      <c r="D60" s="1905" t="s">
        <v>82</v>
      </c>
      <c r="E60" s="1911" t="s">
        <v>11</v>
      </c>
      <c r="F60" s="1907" t="s">
        <v>11</v>
      </c>
      <c r="G60" s="1907" t="s">
        <v>11</v>
      </c>
      <c r="H60" s="1279" t="s">
        <v>11</v>
      </c>
      <c r="I60" s="1907" t="s">
        <v>11</v>
      </c>
      <c r="J60" s="1279" t="s">
        <v>11</v>
      </c>
      <c r="K60" s="1279" t="s">
        <v>11</v>
      </c>
      <c r="L60" s="1907" t="s">
        <v>11</v>
      </c>
      <c r="M60" s="1908" t="s">
        <v>11</v>
      </c>
    </row>
    <row r="61" customFormat="false" ht="13.5" hidden="false" customHeight="false" outlineLevel="0" collapsed="false">
      <c r="A61" s="1274"/>
      <c r="B61" s="1904"/>
      <c r="C61" s="1275"/>
      <c r="D61" s="1901" t="s">
        <v>83</v>
      </c>
      <c r="E61" s="1912" t="s">
        <v>11</v>
      </c>
      <c r="F61" s="1902" t="s">
        <v>11</v>
      </c>
      <c r="G61" s="1902" t="s">
        <v>11</v>
      </c>
      <c r="H61" s="1283" t="s">
        <v>11</v>
      </c>
      <c r="I61" s="1902" t="s">
        <v>11</v>
      </c>
      <c r="J61" s="1283" t="s">
        <v>11</v>
      </c>
      <c r="K61" s="1283" t="s">
        <v>11</v>
      </c>
      <c r="L61" s="1902" t="s">
        <v>11</v>
      </c>
      <c r="M61" s="1285" t="s">
        <v>11</v>
      </c>
    </row>
    <row r="62" customFormat="false" ht="13.5" hidden="false" customHeight="false" outlineLevel="0" collapsed="false">
      <c r="A62" s="1274"/>
      <c r="B62" s="1904"/>
      <c r="C62" s="1275"/>
      <c r="D62" s="1901" t="s">
        <v>84</v>
      </c>
      <c r="E62" s="1912" t="s">
        <v>11</v>
      </c>
      <c r="F62" s="1902" t="s">
        <v>11</v>
      </c>
      <c r="G62" s="1902" t="s">
        <v>11</v>
      </c>
      <c r="H62" s="1283" t="s">
        <v>11</v>
      </c>
      <c r="I62" s="1902" t="s">
        <v>11</v>
      </c>
      <c r="J62" s="1283" t="s">
        <v>11</v>
      </c>
      <c r="K62" s="1283" t="s">
        <v>11</v>
      </c>
      <c r="L62" s="1902" t="s">
        <v>11</v>
      </c>
      <c r="M62" s="1285" t="s">
        <v>11</v>
      </c>
    </row>
    <row r="63" customFormat="false" ht="13.5" hidden="false" customHeight="false" outlineLevel="0" collapsed="false">
      <c r="A63" s="1274"/>
      <c r="B63" s="1904"/>
      <c r="C63" s="1275"/>
      <c r="D63" s="1901" t="s">
        <v>85</v>
      </c>
      <c r="E63" s="1912" t="s">
        <v>11</v>
      </c>
      <c r="F63" s="1902" t="s">
        <v>11</v>
      </c>
      <c r="G63" s="1902" t="s">
        <v>11</v>
      </c>
      <c r="H63" s="1283" t="s">
        <v>11</v>
      </c>
      <c r="I63" s="1902" t="s">
        <v>11</v>
      </c>
      <c r="J63" s="1283" t="s">
        <v>11</v>
      </c>
      <c r="K63" s="1283" t="s">
        <v>11</v>
      </c>
      <c r="L63" s="1902" t="s">
        <v>11</v>
      </c>
      <c r="M63" s="1285" t="s">
        <v>11</v>
      </c>
    </row>
    <row r="64" customFormat="false" ht="13.5" hidden="false" customHeight="true" outlineLevel="0" collapsed="false">
      <c r="A64" s="1274"/>
      <c r="B64" s="1904"/>
      <c r="C64" s="1270" t="s">
        <v>15</v>
      </c>
      <c r="D64" s="1270"/>
      <c r="E64" s="1913" t="s">
        <v>11</v>
      </c>
      <c r="F64" s="1903" t="s">
        <v>11</v>
      </c>
      <c r="G64" s="1903" t="s">
        <v>11</v>
      </c>
      <c r="H64" s="1287" t="s">
        <v>11</v>
      </c>
      <c r="I64" s="1903" t="s">
        <v>11</v>
      </c>
      <c r="J64" s="1286" t="n">
        <v>6</v>
      </c>
      <c r="K64" s="1287" t="s">
        <v>11</v>
      </c>
      <c r="L64" s="1903" t="s">
        <v>11</v>
      </c>
      <c r="M64" s="1273" t="n">
        <v>9</v>
      </c>
    </row>
    <row r="65" customFormat="false" ht="13.5" hidden="false" customHeight="true" outlineLevel="0" collapsed="false">
      <c r="A65" s="1274"/>
      <c r="B65" s="1904" t="s">
        <v>400</v>
      </c>
      <c r="C65" s="1275" t="s">
        <v>81</v>
      </c>
      <c r="D65" s="1905" t="s">
        <v>82</v>
      </c>
      <c r="E65" s="1906" t="s">
        <v>11</v>
      </c>
      <c r="F65" s="1279" t="s">
        <v>11</v>
      </c>
      <c r="G65" s="1279" t="s">
        <v>11</v>
      </c>
      <c r="H65" s="1279" t="s">
        <v>11</v>
      </c>
      <c r="I65" s="1279" t="s">
        <v>11</v>
      </c>
      <c r="J65" s="1278" t="n">
        <v>19</v>
      </c>
      <c r="K65" s="1278" t="n">
        <v>10</v>
      </c>
      <c r="L65" s="1279" t="s">
        <v>11</v>
      </c>
      <c r="M65" s="1281" t="n">
        <v>39</v>
      </c>
    </row>
    <row r="66" customFormat="false" ht="13.5" hidden="false" customHeight="false" outlineLevel="0" collapsed="false">
      <c r="A66" s="1274"/>
      <c r="B66" s="1904"/>
      <c r="C66" s="1904"/>
      <c r="D66" s="1901" t="s">
        <v>83</v>
      </c>
      <c r="E66" s="1284" t="s">
        <v>11</v>
      </c>
      <c r="F66" s="1282" t="n">
        <v>7</v>
      </c>
      <c r="G66" s="1283" t="s">
        <v>11</v>
      </c>
      <c r="H66" s="1283" t="s">
        <v>11</v>
      </c>
      <c r="I66" s="1283" t="s">
        <v>11</v>
      </c>
      <c r="J66" s="1282" t="n">
        <v>19</v>
      </c>
      <c r="K66" s="1282" t="n">
        <v>14</v>
      </c>
      <c r="L66" s="1283" t="s">
        <v>11</v>
      </c>
      <c r="M66" s="1269" t="n">
        <v>45</v>
      </c>
    </row>
    <row r="67" customFormat="false" ht="13.5" hidden="false" customHeight="false" outlineLevel="0" collapsed="false">
      <c r="A67" s="1274"/>
      <c r="B67" s="1904"/>
      <c r="C67" s="1904"/>
      <c r="D67" s="1901" t="s">
        <v>84</v>
      </c>
      <c r="E67" s="1267" t="n">
        <v>14</v>
      </c>
      <c r="F67" s="1282" t="n">
        <v>18</v>
      </c>
      <c r="G67" s="1283" t="s">
        <v>11</v>
      </c>
      <c r="H67" s="1282" t="n">
        <v>8</v>
      </c>
      <c r="I67" s="1283" t="s">
        <v>11</v>
      </c>
      <c r="J67" s="1282" t="n">
        <v>253</v>
      </c>
      <c r="K67" s="1282" t="n">
        <v>359</v>
      </c>
      <c r="L67" s="1282" t="n">
        <v>17</v>
      </c>
      <c r="M67" s="1269" t="n">
        <v>669</v>
      </c>
    </row>
    <row r="68" customFormat="false" ht="13.5" hidden="false" customHeight="false" outlineLevel="0" collapsed="false">
      <c r="A68" s="1274"/>
      <c r="B68" s="1904"/>
      <c r="C68" s="1904"/>
      <c r="D68" s="1901" t="s">
        <v>85</v>
      </c>
      <c r="E68" s="1284" t="s">
        <v>11</v>
      </c>
      <c r="F68" s="1283" t="s">
        <v>11</v>
      </c>
      <c r="G68" s="1283" t="s">
        <v>11</v>
      </c>
      <c r="H68" s="1283" t="s">
        <v>11</v>
      </c>
      <c r="I68" s="1283" t="s">
        <v>11</v>
      </c>
      <c r="J68" s="1282" t="n">
        <v>32</v>
      </c>
      <c r="K68" s="1282" t="n">
        <v>61</v>
      </c>
      <c r="L68" s="1283" t="s">
        <v>11</v>
      </c>
      <c r="M68" s="1269" t="n">
        <v>102</v>
      </c>
    </row>
    <row r="69" customFormat="false" ht="13.5" hidden="false" customHeight="true" outlineLevel="0" collapsed="false">
      <c r="A69" s="1274"/>
      <c r="B69" s="1904"/>
      <c r="C69" s="1270" t="s">
        <v>15</v>
      </c>
      <c r="D69" s="1270"/>
      <c r="E69" s="1271" t="n">
        <v>22</v>
      </c>
      <c r="F69" s="1286" t="n">
        <v>34</v>
      </c>
      <c r="G69" s="1287" t="s">
        <v>11</v>
      </c>
      <c r="H69" s="1286" t="n">
        <v>9</v>
      </c>
      <c r="I69" s="1287" t="s">
        <v>11</v>
      </c>
      <c r="J69" s="1286" t="n">
        <v>323</v>
      </c>
      <c r="K69" s="1286" t="n">
        <v>444</v>
      </c>
      <c r="L69" s="1286" t="n">
        <v>21</v>
      </c>
      <c r="M69" s="1273" t="n">
        <v>855</v>
      </c>
    </row>
    <row r="70" customFormat="false" ht="13.5" hidden="false" customHeight="true" outlineLevel="0" collapsed="false">
      <c r="A70" s="1274"/>
      <c r="B70" s="1904" t="s">
        <v>41</v>
      </c>
      <c r="C70" s="1275" t="s">
        <v>81</v>
      </c>
      <c r="D70" s="1905" t="s">
        <v>82</v>
      </c>
      <c r="E70" s="1906" t="s">
        <v>11</v>
      </c>
      <c r="F70" s="1279" t="s">
        <v>11</v>
      </c>
      <c r="G70" s="1907" t="s">
        <v>11</v>
      </c>
      <c r="H70" s="1279" t="s">
        <v>11</v>
      </c>
      <c r="I70" s="1907" t="s">
        <v>11</v>
      </c>
      <c r="J70" s="1279" t="s">
        <v>11</v>
      </c>
      <c r="K70" s="1279" t="s">
        <v>11</v>
      </c>
      <c r="L70" s="1279" t="s">
        <v>11</v>
      </c>
      <c r="M70" s="1908" t="s">
        <v>11</v>
      </c>
    </row>
    <row r="71" customFormat="false" ht="13.5" hidden="false" customHeight="false" outlineLevel="0" collapsed="false">
      <c r="A71" s="1274"/>
      <c r="B71" s="1904"/>
      <c r="C71" s="1904"/>
      <c r="D71" s="1901" t="s">
        <v>83</v>
      </c>
      <c r="E71" s="1284" t="s">
        <v>11</v>
      </c>
      <c r="F71" s="1283" t="s">
        <v>11</v>
      </c>
      <c r="G71" s="1902" t="s">
        <v>11</v>
      </c>
      <c r="H71" s="1283" t="s">
        <v>11</v>
      </c>
      <c r="I71" s="1902" t="s">
        <v>11</v>
      </c>
      <c r="J71" s="1282" t="n">
        <v>6</v>
      </c>
      <c r="K71" s="1283" t="s">
        <v>11</v>
      </c>
      <c r="L71" s="1283" t="s">
        <v>11</v>
      </c>
      <c r="M71" s="1269" t="n">
        <v>10</v>
      </c>
    </row>
    <row r="72" customFormat="false" ht="13.5" hidden="false" customHeight="false" outlineLevel="0" collapsed="false">
      <c r="A72" s="1274"/>
      <c r="B72" s="1904"/>
      <c r="C72" s="1904"/>
      <c r="D72" s="1901" t="s">
        <v>84</v>
      </c>
      <c r="E72" s="1284" t="s">
        <v>11</v>
      </c>
      <c r="F72" s="1283" t="s">
        <v>11</v>
      </c>
      <c r="G72" s="1902" t="s">
        <v>11</v>
      </c>
      <c r="H72" s="1283" t="s">
        <v>11</v>
      </c>
      <c r="I72" s="1902" t="s">
        <v>11</v>
      </c>
      <c r="J72" s="1282" t="n">
        <v>25</v>
      </c>
      <c r="K72" s="1282" t="n">
        <v>9</v>
      </c>
      <c r="L72" s="1283" t="s">
        <v>11</v>
      </c>
      <c r="M72" s="1269" t="n">
        <v>43</v>
      </c>
    </row>
    <row r="73" customFormat="false" ht="13.5" hidden="false" customHeight="false" outlineLevel="0" collapsed="false">
      <c r="A73" s="1274"/>
      <c r="B73" s="1904"/>
      <c r="C73" s="1904"/>
      <c r="D73" s="1901" t="s">
        <v>85</v>
      </c>
      <c r="E73" s="1284" t="s">
        <v>11</v>
      </c>
      <c r="F73" s="1283" t="s">
        <v>11</v>
      </c>
      <c r="G73" s="1902" t="s">
        <v>11</v>
      </c>
      <c r="H73" s="1283" t="s">
        <v>11</v>
      </c>
      <c r="I73" s="1902" t="s">
        <v>11</v>
      </c>
      <c r="J73" s="1283" t="s">
        <v>11</v>
      </c>
      <c r="K73" s="1283" t="s">
        <v>11</v>
      </c>
      <c r="L73" s="1283" t="s">
        <v>11</v>
      </c>
      <c r="M73" s="1285" t="s">
        <v>11</v>
      </c>
    </row>
    <row r="74" customFormat="false" ht="13.5" hidden="false" customHeight="true" outlineLevel="0" collapsed="false">
      <c r="A74" s="1274"/>
      <c r="B74" s="1904"/>
      <c r="C74" s="1270" t="s">
        <v>15</v>
      </c>
      <c r="D74" s="1270"/>
      <c r="E74" s="1909" t="s">
        <v>11</v>
      </c>
      <c r="F74" s="1287" t="s">
        <v>11</v>
      </c>
      <c r="G74" s="1903" t="s">
        <v>11</v>
      </c>
      <c r="H74" s="1287" t="s">
        <v>11</v>
      </c>
      <c r="I74" s="1903" t="s">
        <v>11</v>
      </c>
      <c r="J74" s="1286" t="n">
        <v>36</v>
      </c>
      <c r="K74" s="1286" t="n">
        <v>14</v>
      </c>
      <c r="L74" s="1287" t="s">
        <v>11</v>
      </c>
      <c r="M74" s="1273" t="n">
        <v>62</v>
      </c>
    </row>
    <row r="75" customFormat="false" ht="13.5" hidden="false" customHeight="true" outlineLevel="0" collapsed="false">
      <c r="A75" s="1274"/>
      <c r="B75" s="1904" t="s">
        <v>206</v>
      </c>
      <c r="C75" s="1275" t="s">
        <v>81</v>
      </c>
      <c r="D75" s="1905" t="s">
        <v>82</v>
      </c>
      <c r="E75" s="1906" t="s">
        <v>11</v>
      </c>
      <c r="F75" s="1278" t="n">
        <v>7</v>
      </c>
      <c r="G75" s="1279" t="s">
        <v>11</v>
      </c>
      <c r="H75" s="1279" t="s">
        <v>11</v>
      </c>
      <c r="I75" s="1907" t="s">
        <v>11</v>
      </c>
      <c r="J75" s="1278" t="n">
        <v>181</v>
      </c>
      <c r="K75" s="1278" t="n">
        <v>23</v>
      </c>
      <c r="L75" s="1279" t="s">
        <v>11</v>
      </c>
      <c r="M75" s="1281" t="n">
        <v>222</v>
      </c>
    </row>
    <row r="76" customFormat="false" ht="13.5" hidden="false" customHeight="false" outlineLevel="0" collapsed="false">
      <c r="A76" s="1274"/>
      <c r="B76" s="1904"/>
      <c r="C76" s="1904"/>
      <c r="D76" s="1901" t="s">
        <v>83</v>
      </c>
      <c r="E76" s="1284" t="s">
        <v>11</v>
      </c>
      <c r="F76" s="1282" t="n">
        <v>18</v>
      </c>
      <c r="G76" s="1283" t="s">
        <v>11</v>
      </c>
      <c r="H76" s="1283" t="s">
        <v>11</v>
      </c>
      <c r="I76" s="1902" t="s">
        <v>11</v>
      </c>
      <c r="J76" s="1282" t="n">
        <v>223</v>
      </c>
      <c r="K76" s="1282" t="n">
        <v>41</v>
      </c>
      <c r="L76" s="1283" t="s">
        <v>11</v>
      </c>
      <c r="M76" s="1269" t="n">
        <v>288</v>
      </c>
    </row>
    <row r="77" customFormat="false" ht="13.5" hidden="false" customHeight="false" outlineLevel="0" collapsed="false">
      <c r="A77" s="1274"/>
      <c r="B77" s="1904"/>
      <c r="C77" s="1904"/>
      <c r="D77" s="1901" t="s">
        <v>84</v>
      </c>
      <c r="E77" s="1284" t="s">
        <v>11</v>
      </c>
      <c r="F77" s="1282" t="n">
        <v>6</v>
      </c>
      <c r="G77" s="1283" t="s">
        <v>11</v>
      </c>
      <c r="H77" s="1283" t="s">
        <v>11</v>
      </c>
      <c r="I77" s="1902" t="s">
        <v>11</v>
      </c>
      <c r="J77" s="1282" t="n">
        <v>85</v>
      </c>
      <c r="K77" s="1282" t="n">
        <v>71</v>
      </c>
      <c r="L77" s="1282" t="n">
        <v>10</v>
      </c>
      <c r="M77" s="1269" t="n">
        <v>178</v>
      </c>
    </row>
    <row r="78" customFormat="false" ht="13.5" hidden="false" customHeight="false" outlineLevel="0" collapsed="false">
      <c r="A78" s="1274"/>
      <c r="B78" s="1904"/>
      <c r="C78" s="1904"/>
      <c r="D78" s="1901" t="s">
        <v>85</v>
      </c>
      <c r="E78" s="1284" t="s">
        <v>11</v>
      </c>
      <c r="F78" s="1283" t="s">
        <v>11</v>
      </c>
      <c r="G78" s="1283" t="s">
        <v>11</v>
      </c>
      <c r="H78" s="1283" t="s">
        <v>11</v>
      </c>
      <c r="I78" s="1902" t="s">
        <v>11</v>
      </c>
      <c r="J78" s="1282" t="n">
        <v>9</v>
      </c>
      <c r="K78" s="1282" t="n">
        <v>10</v>
      </c>
      <c r="L78" s="1283" t="s">
        <v>11</v>
      </c>
      <c r="M78" s="1269" t="n">
        <v>20</v>
      </c>
    </row>
    <row r="79" customFormat="false" ht="13.5" hidden="false" customHeight="true" outlineLevel="0" collapsed="false">
      <c r="A79" s="1274"/>
      <c r="B79" s="1904"/>
      <c r="C79" s="1270" t="s">
        <v>15</v>
      </c>
      <c r="D79" s="1270"/>
      <c r="E79" s="1271" t="n">
        <v>11</v>
      </c>
      <c r="F79" s="1286" t="n">
        <v>31</v>
      </c>
      <c r="G79" s="1287" t="s">
        <v>11</v>
      </c>
      <c r="H79" s="1286" t="n">
        <v>8</v>
      </c>
      <c r="I79" s="1903" t="s">
        <v>11</v>
      </c>
      <c r="J79" s="1286" t="n">
        <v>498</v>
      </c>
      <c r="K79" s="1286" t="n">
        <v>145</v>
      </c>
      <c r="L79" s="1286" t="n">
        <v>14</v>
      </c>
      <c r="M79" s="1273" t="n">
        <v>708</v>
      </c>
    </row>
    <row r="80" customFormat="false" ht="13.5" hidden="false" customHeight="true" outlineLevel="0" collapsed="false">
      <c r="A80" s="1274"/>
      <c r="B80" s="1904" t="s">
        <v>7</v>
      </c>
      <c r="C80" s="1275" t="s">
        <v>81</v>
      </c>
      <c r="D80" s="1905" t="s">
        <v>82</v>
      </c>
      <c r="E80" s="1906" t="s">
        <v>11</v>
      </c>
      <c r="F80" s="1279" t="s">
        <v>11</v>
      </c>
      <c r="G80" s="1907" t="s">
        <v>11</v>
      </c>
      <c r="H80" s="1279" t="s">
        <v>11</v>
      </c>
      <c r="I80" s="1279" t="s">
        <v>11</v>
      </c>
      <c r="J80" s="1279" t="s">
        <v>11</v>
      </c>
      <c r="K80" s="1279" t="s">
        <v>11</v>
      </c>
      <c r="L80" s="1279" t="s">
        <v>11</v>
      </c>
      <c r="M80" s="1908" t="s">
        <v>11</v>
      </c>
    </row>
    <row r="81" customFormat="false" ht="13.5" hidden="false" customHeight="false" outlineLevel="0" collapsed="false">
      <c r="A81" s="1274"/>
      <c r="B81" s="1904"/>
      <c r="C81" s="1904"/>
      <c r="D81" s="1901" t="s">
        <v>83</v>
      </c>
      <c r="E81" s="1284" t="s">
        <v>11</v>
      </c>
      <c r="F81" s="1283" t="s">
        <v>11</v>
      </c>
      <c r="G81" s="1902" t="s">
        <v>11</v>
      </c>
      <c r="H81" s="1283" t="s">
        <v>11</v>
      </c>
      <c r="I81" s="1283" t="s">
        <v>11</v>
      </c>
      <c r="J81" s="1283" t="s">
        <v>11</v>
      </c>
      <c r="K81" s="1283" t="s">
        <v>11</v>
      </c>
      <c r="L81" s="1283" t="s">
        <v>11</v>
      </c>
      <c r="M81" s="1269" t="n">
        <v>8</v>
      </c>
    </row>
    <row r="82" customFormat="false" ht="13.5" hidden="false" customHeight="false" outlineLevel="0" collapsed="false">
      <c r="A82" s="1274"/>
      <c r="B82" s="1904"/>
      <c r="C82" s="1904"/>
      <c r="D82" s="1901" t="s">
        <v>84</v>
      </c>
      <c r="E82" s="1284" t="s">
        <v>11</v>
      </c>
      <c r="F82" s="1282" t="n">
        <v>6</v>
      </c>
      <c r="G82" s="1902" t="s">
        <v>11</v>
      </c>
      <c r="H82" s="1283" t="s">
        <v>11</v>
      </c>
      <c r="I82" s="1283" t="s">
        <v>11</v>
      </c>
      <c r="J82" s="1282" t="n">
        <v>45</v>
      </c>
      <c r="K82" s="1282" t="n">
        <v>43</v>
      </c>
      <c r="L82" s="1283" t="s">
        <v>11</v>
      </c>
      <c r="M82" s="1269" t="n">
        <v>104</v>
      </c>
    </row>
    <row r="83" customFormat="false" ht="13.5" hidden="false" customHeight="false" outlineLevel="0" collapsed="false">
      <c r="A83" s="1274"/>
      <c r="B83" s="1904"/>
      <c r="C83" s="1904"/>
      <c r="D83" s="1901" t="s">
        <v>85</v>
      </c>
      <c r="E83" s="1284" t="s">
        <v>11</v>
      </c>
      <c r="F83" s="1283" t="s">
        <v>11</v>
      </c>
      <c r="G83" s="1902" t="s">
        <v>11</v>
      </c>
      <c r="H83" s="1283" t="s">
        <v>11</v>
      </c>
      <c r="I83" s="1283" t="s">
        <v>11</v>
      </c>
      <c r="J83" s="1283" t="s">
        <v>11</v>
      </c>
      <c r="K83" s="1282" t="n">
        <v>12</v>
      </c>
      <c r="L83" s="1283" t="s">
        <v>11</v>
      </c>
      <c r="M83" s="1269" t="n">
        <v>16</v>
      </c>
    </row>
    <row r="84" customFormat="false" ht="13.5" hidden="false" customHeight="true" outlineLevel="0" collapsed="false">
      <c r="A84" s="1274"/>
      <c r="B84" s="1904"/>
      <c r="C84" s="1270" t="s">
        <v>15</v>
      </c>
      <c r="D84" s="1270"/>
      <c r="E84" s="1909" t="s">
        <v>11</v>
      </c>
      <c r="F84" s="1286" t="n">
        <v>9</v>
      </c>
      <c r="G84" s="1903" t="s">
        <v>11</v>
      </c>
      <c r="H84" s="1287" t="s">
        <v>11</v>
      </c>
      <c r="I84" s="1287" t="s">
        <v>11</v>
      </c>
      <c r="J84" s="1286" t="n">
        <v>54</v>
      </c>
      <c r="K84" s="1286" t="n">
        <v>57</v>
      </c>
      <c r="L84" s="1287" t="s">
        <v>11</v>
      </c>
      <c r="M84" s="1273" t="n">
        <v>132</v>
      </c>
    </row>
    <row r="85" customFormat="false" ht="13.5" hidden="false" customHeight="true" outlineLevel="0" collapsed="false">
      <c r="A85" s="1274"/>
      <c r="B85" s="1904" t="s">
        <v>15</v>
      </c>
      <c r="C85" s="1275" t="s">
        <v>81</v>
      </c>
      <c r="D85" s="1905" t="s">
        <v>82</v>
      </c>
      <c r="E85" s="1277" t="n">
        <v>9</v>
      </c>
      <c r="F85" s="1278" t="n">
        <v>12</v>
      </c>
      <c r="G85" s="1279" t="s">
        <v>11</v>
      </c>
      <c r="H85" s="1278" t="n">
        <v>7</v>
      </c>
      <c r="I85" s="1279" t="s">
        <v>11</v>
      </c>
      <c r="J85" s="1278" t="n">
        <v>209</v>
      </c>
      <c r="K85" s="1278" t="n">
        <v>33</v>
      </c>
      <c r="L85" s="1279" t="s">
        <v>11</v>
      </c>
      <c r="M85" s="1281" t="n">
        <v>273</v>
      </c>
    </row>
    <row r="86" customFormat="false" ht="13.5" hidden="false" customHeight="false" outlineLevel="0" collapsed="false">
      <c r="A86" s="1274"/>
      <c r="B86" s="1904"/>
      <c r="C86" s="1904"/>
      <c r="D86" s="1901" t="s">
        <v>83</v>
      </c>
      <c r="E86" s="1267" t="n">
        <v>6</v>
      </c>
      <c r="F86" s="1282" t="n">
        <v>29</v>
      </c>
      <c r="G86" s="1283" t="s">
        <v>11</v>
      </c>
      <c r="H86" s="1283" t="s">
        <v>11</v>
      </c>
      <c r="I86" s="1283" t="s">
        <v>11</v>
      </c>
      <c r="J86" s="1282" t="n">
        <v>251</v>
      </c>
      <c r="K86" s="1282" t="n">
        <v>59</v>
      </c>
      <c r="L86" s="1283" t="s">
        <v>11</v>
      </c>
      <c r="M86" s="1269" t="n">
        <v>352</v>
      </c>
    </row>
    <row r="87" customFormat="false" ht="13.5" hidden="false" customHeight="false" outlineLevel="0" collapsed="false">
      <c r="A87" s="1274"/>
      <c r="B87" s="1904"/>
      <c r="C87" s="1904"/>
      <c r="D87" s="1901" t="s">
        <v>84</v>
      </c>
      <c r="E87" s="1267" t="n">
        <v>26</v>
      </c>
      <c r="F87" s="1282" t="n">
        <v>32</v>
      </c>
      <c r="G87" s="1283" t="s">
        <v>11</v>
      </c>
      <c r="H87" s="1282" t="n">
        <v>14</v>
      </c>
      <c r="I87" s="1283" t="s">
        <v>11</v>
      </c>
      <c r="J87" s="1282" t="n">
        <v>410</v>
      </c>
      <c r="K87" s="1282" t="n">
        <v>484</v>
      </c>
      <c r="L87" s="1282" t="n">
        <v>32</v>
      </c>
      <c r="M87" s="1269" t="n">
        <v>998</v>
      </c>
    </row>
    <row r="88" customFormat="false" ht="13.5" hidden="false" customHeight="false" outlineLevel="0" collapsed="false">
      <c r="A88" s="1274"/>
      <c r="B88" s="1904"/>
      <c r="C88" s="1904"/>
      <c r="D88" s="1901" t="s">
        <v>85</v>
      </c>
      <c r="E88" s="1284" t="s">
        <v>11</v>
      </c>
      <c r="F88" s="1283" t="s">
        <v>11</v>
      </c>
      <c r="G88" s="1283" t="s">
        <v>11</v>
      </c>
      <c r="H88" s="1283" t="s">
        <v>11</v>
      </c>
      <c r="I88" s="1283" t="s">
        <v>11</v>
      </c>
      <c r="J88" s="1282" t="n">
        <v>47</v>
      </c>
      <c r="K88" s="1282" t="n">
        <v>86</v>
      </c>
      <c r="L88" s="1283" t="s">
        <v>11</v>
      </c>
      <c r="M88" s="1269" t="n">
        <v>143</v>
      </c>
    </row>
    <row r="89" customFormat="false" ht="13.5" hidden="false" customHeight="true" outlineLevel="0" collapsed="false">
      <c r="A89" s="1274"/>
      <c r="B89" s="1904"/>
      <c r="C89" s="1270" t="s">
        <v>15</v>
      </c>
      <c r="D89" s="1270"/>
      <c r="E89" s="1271" t="n">
        <v>42</v>
      </c>
      <c r="F89" s="1286" t="n">
        <v>77</v>
      </c>
      <c r="G89" s="1287" t="s">
        <v>11</v>
      </c>
      <c r="H89" s="1286" t="n">
        <v>24</v>
      </c>
      <c r="I89" s="1287" t="s">
        <v>11</v>
      </c>
      <c r="J89" s="1286" t="n">
        <v>917</v>
      </c>
      <c r="K89" s="1286" t="n">
        <v>662</v>
      </c>
      <c r="L89" s="1286" t="n">
        <v>40</v>
      </c>
      <c r="M89" s="1273" t="n">
        <v>1766</v>
      </c>
    </row>
    <row r="90" customFormat="false" ht="13.5" hidden="false" customHeight="true" outlineLevel="0" collapsed="false">
      <c r="A90" s="1274" t="s">
        <v>290</v>
      </c>
      <c r="B90" s="1904" t="s">
        <v>401</v>
      </c>
      <c r="C90" s="1275" t="s">
        <v>81</v>
      </c>
      <c r="D90" s="1905" t="s">
        <v>82</v>
      </c>
      <c r="E90" s="1911" t="s">
        <v>11</v>
      </c>
      <c r="F90" s="1907" t="s">
        <v>11</v>
      </c>
      <c r="G90" s="1907" t="s">
        <v>11</v>
      </c>
      <c r="H90" s="1279" t="s">
        <v>11</v>
      </c>
      <c r="I90" s="1907" t="s">
        <v>11</v>
      </c>
      <c r="J90" s="1279" t="s">
        <v>11</v>
      </c>
      <c r="K90" s="1279" t="s">
        <v>11</v>
      </c>
      <c r="L90" s="1907" t="s">
        <v>11</v>
      </c>
      <c r="M90" s="1908" t="s">
        <v>11</v>
      </c>
    </row>
    <row r="91" customFormat="false" ht="13.5" hidden="false" customHeight="false" outlineLevel="0" collapsed="false">
      <c r="A91" s="1274"/>
      <c r="B91" s="1904"/>
      <c r="C91" s="1275"/>
      <c r="D91" s="1901" t="s">
        <v>83</v>
      </c>
      <c r="E91" s="1912" t="s">
        <v>11</v>
      </c>
      <c r="F91" s="1902" t="s">
        <v>11</v>
      </c>
      <c r="G91" s="1902" t="s">
        <v>11</v>
      </c>
      <c r="H91" s="1283" t="s">
        <v>11</v>
      </c>
      <c r="I91" s="1902" t="s">
        <v>11</v>
      </c>
      <c r="J91" s="1283" t="s">
        <v>11</v>
      </c>
      <c r="K91" s="1283" t="s">
        <v>11</v>
      </c>
      <c r="L91" s="1902" t="s">
        <v>11</v>
      </c>
      <c r="M91" s="1285" t="s">
        <v>11</v>
      </c>
    </row>
    <row r="92" customFormat="false" ht="13.5" hidden="false" customHeight="false" outlineLevel="0" collapsed="false">
      <c r="A92" s="1274"/>
      <c r="B92" s="1904"/>
      <c r="C92" s="1275"/>
      <c r="D92" s="1901" t="s">
        <v>84</v>
      </c>
      <c r="E92" s="1912" t="s">
        <v>11</v>
      </c>
      <c r="F92" s="1902" t="s">
        <v>11</v>
      </c>
      <c r="G92" s="1902" t="s">
        <v>11</v>
      </c>
      <c r="H92" s="1283" t="s">
        <v>11</v>
      </c>
      <c r="I92" s="1902" t="s">
        <v>11</v>
      </c>
      <c r="J92" s="1283" t="s">
        <v>11</v>
      </c>
      <c r="K92" s="1283" t="s">
        <v>11</v>
      </c>
      <c r="L92" s="1902" t="s">
        <v>11</v>
      </c>
      <c r="M92" s="1285" t="s">
        <v>11</v>
      </c>
    </row>
    <row r="93" customFormat="false" ht="13.5" hidden="false" customHeight="false" outlineLevel="0" collapsed="false">
      <c r="A93" s="1274"/>
      <c r="B93" s="1904"/>
      <c r="C93" s="1275"/>
      <c r="D93" s="1901" t="s">
        <v>85</v>
      </c>
      <c r="E93" s="1912" t="s">
        <v>11</v>
      </c>
      <c r="F93" s="1902" t="s">
        <v>11</v>
      </c>
      <c r="G93" s="1902" t="s">
        <v>11</v>
      </c>
      <c r="H93" s="1283" t="s">
        <v>11</v>
      </c>
      <c r="I93" s="1902" t="s">
        <v>11</v>
      </c>
      <c r="J93" s="1283" t="s">
        <v>11</v>
      </c>
      <c r="K93" s="1283" t="s">
        <v>11</v>
      </c>
      <c r="L93" s="1902" t="s">
        <v>11</v>
      </c>
      <c r="M93" s="1285" t="s">
        <v>11</v>
      </c>
    </row>
    <row r="94" customFormat="false" ht="13.5" hidden="false" customHeight="true" outlineLevel="0" collapsed="false">
      <c r="A94" s="1274"/>
      <c r="B94" s="1904"/>
      <c r="C94" s="1270" t="s">
        <v>15</v>
      </c>
      <c r="D94" s="1270"/>
      <c r="E94" s="1913" t="s">
        <v>11</v>
      </c>
      <c r="F94" s="1903" t="s">
        <v>11</v>
      </c>
      <c r="G94" s="1903" t="s">
        <v>11</v>
      </c>
      <c r="H94" s="1287" t="s">
        <v>11</v>
      </c>
      <c r="I94" s="1903" t="s">
        <v>11</v>
      </c>
      <c r="J94" s="1287" t="s">
        <v>11</v>
      </c>
      <c r="K94" s="1287" t="s">
        <v>11</v>
      </c>
      <c r="L94" s="1903" t="s">
        <v>11</v>
      </c>
      <c r="M94" s="1910" t="s">
        <v>11</v>
      </c>
    </row>
    <row r="95" customFormat="false" ht="13.5" hidden="false" customHeight="true" outlineLevel="0" collapsed="false">
      <c r="A95" s="1274"/>
      <c r="B95" s="1904" t="s">
        <v>400</v>
      </c>
      <c r="C95" s="1275" t="s">
        <v>81</v>
      </c>
      <c r="D95" s="1905" t="s">
        <v>82</v>
      </c>
      <c r="E95" s="1277" t="n">
        <v>8</v>
      </c>
      <c r="F95" s="1279" t="s">
        <v>11</v>
      </c>
      <c r="G95" s="1907" t="s">
        <v>11</v>
      </c>
      <c r="H95" s="1279" t="s">
        <v>11</v>
      </c>
      <c r="I95" s="1278" t="n">
        <v>6</v>
      </c>
      <c r="J95" s="1278" t="n">
        <v>25</v>
      </c>
      <c r="K95" s="1278" t="n">
        <v>10</v>
      </c>
      <c r="L95" s="1279" t="s">
        <v>11</v>
      </c>
      <c r="M95" s="1281" t="n">
        <v>54</v>
      </c>
    </row>
    <row r="96" customFormat="false" ht="13.5" hidden="false" customHeight="false" outlineLevel="0" collapsed="false">
      <c r="A96" s="1274"/>
      <c r="B96" s="1904"/>
      <c r="C96" s="1904"/>
      <c r="D96" s="1901" t="s">
        <v>83</v>
      </c>
      <c r="E96" s="1284" t="s">
        <v>11</v>
      </c>
      <c r="F96" s="1283" t="s">
        <v>11</v>
      </c>
      <c r="G96" s="1902" t="s">
        <v>11</v>
      </c>
      <c r="H96" s="1283" t="s">
        <v>11</v>
      </c>
      <c r="I96" s="1283" t="s">
        <v>11</v>
      </c>
      <c r="J96" s="1282" t="n">
        <v>10</v>
      </c>
      <c r="K96" s="1282" t="n">
        <v>8</v>
      </c>
      <c r="L96" s="1283" t="s">
        <v>11</v>
      </c>
      <c r="M96" s="1269" t="n">
        <v>33</v>
      </c>
    </row>
    <row r="97" customFormat="false" ht="13.5" hidden="false" customHeight="false" outlineLevel="0" collapsed="false">
      <c r="A97" s="1274"/>
      <c r="B97" s="1904"/>
      <c r="C97" s="1904"/>
      <c r="D97" s="1901" t="s">
        <v>84</v>
      </c>
      <c r="E97" s="1267" t="n">
        <v>11</v>
      </c>
      <c r="F97" s="1282" t="n">
        <v>7</v>
      </c>
      <c r="G97" s="1902" t="s">
        <v>11</v>
      </c>
      <c r="H97" s="1283" t="s">
        <v>11</v>
      </c>
      <c r="I97" s="1283" t="s">
        <v>11</v>
      </c>
      <c r="J97" s="1282" t="n">
        <v>118</v>
      </c>
      <c r="K97" s="1282" t="n">
        <v>139</v>
      </c>
      <c r="L97" s="1282" t="n">
        <v>7</v>
      </c>
      <c r="M97" s="1269" t="n">
        <v>286</v>
      </c>
    </row>
    <row r="98" customFormat="false" ht="13.5" hidden="false" customHeight="false" outlineLevel="0" collapsed="false">
      <c r="A98" s="1274"/>
      <c r="B98" s="1904"/>
      <c r="C98" s="1904"/>
      <c r="D98" s="1901" t="s">
        <v>85</v>
      </c>
      <c r="E98" s="1284" t="s">
        <v>11</v>
      </c>
      <c r="F98" s="1283" t="s">
        <v>11</v>
      </c>
      <c r="G98" s="1902" t="s">
        <v>11</v>
      </c>
      <c r="H98" s="1283" t="s">
        <v>11</v>
      </c>
      <c r="I98" s="1283" t="s">
        <v>11</v>
      </c>
      <c r="J98" s="1282" t="n">
        <v>14</v>
      </c>
      <c r="K98" s="1282" t="n">
        <v>27</v>
      </c>
      <c r="L98" s="1283" t="s">
        <v>11</v>
      </c>
      <c r="M98" s="1269" t="n">
        <v>42</v>
      </c>
    </row>
    <row r="99" customFormat="false" ht="13.5" hidden="false" customHeight="true" outlineLevel="0" collapsed="false">
      <c r="A99" s="1274"/>
      <c r="B99" s="1904"/>
      <c r="C99" s="1270" t="s">
        <v>15</v>
      </c>
      <c r="D99" s="1270"/>
      <c r="E99" s="1271" t="n">
        <v>24</v>
      </c>
      <c r="F99" s="1286" t="n">
        <v>18</v>
      </c>
      <c r="G99" s="1903" t="s">
        <v>11</v>
      </c>
      <c r="H99" s="1286" t="n">
        <v>8</v>
      </c>
      <c r="I99" s="1286" t="n">
        <v>6</v>
      </c>
      <c r="J99" s="1286" t="n">
        <v>167</v>
      </c>
      <c r="K99" s="1286" t="n">
        <v>184</v>
      </c>
      <c r="L99" s="1286" t="n">
        <v>8</v>
      </c>
      <c r="M99" s="1273" t="n">
        <v>415</v>
      </c>
    </row>
    <row r="100" customFormat="false" ht="13.5" hidden="false" customHeight="true" outlineLevel="0" collapsed="false">
      <c r="A100" s="1274"/>
      <c r="B100" s="1904" t="s">
        <v>41</v>
      </c>
      <c r="C100" s="1275" t="s">
        <v>81</v>
      </c>
      <c r="D100" s="1905" t="s">
        <v>82</v>
      </c>
      <c r="E100" s="1906" t="s">
        <v>11</v>
      </c>
      <c r="F100" s="1279" t="s">
        <v>11</v>
      </c>
      <c r="G100" s="1907" t="s">
        <v>11</v>
      </c>
      <c r="H100" s="1907" t="s">
        <v>11</v>
      </c>
      <c r="I100" s="1907" t="s">
        <v>11</v>
      </c>
      <c r="J100" s="1279" t="s">
        <v>11</v>
      </c>
      <c r="K100" s="1279" t="s">
        <v>11</v>
      </c>
      <c r="L100" s="1279" t="s">
        <v>11</v>
      </c>
      <c r="M100" s="1908" t="s">
        <v>11</v>
      </c>
    </row>
    <row r="101" customFormat="false" ht="13.5" hidden="false" customHeight="false" outlineLevel="0" collapsed="false">
      <c r="A101" s="1274"/>
      <c r="B101" s="1904"/>
      <c r="C101" s="1904"/>
      <c r="D101" s="1901" t="s">
        <v>83</v>
      </c>
      <c r="E101" s="1284" t="s">
        <v>11</v>
      </c>
      <c r="F101" s="1283" t="s">
        <v>11</v>
      </c>
      <c r="G101" s="1902" t="s">
        <v>11</v>
      </c>
      <c r="H101" s="1902" t="s">
        <v>11</v>
      </c>
      <c r="I101" s="1902" t="s">
        <v>11</v>
      </c>
      <c r="J101" s="1283" t="s">
        <v>11</v>
      </c>
      <c r="K101" s="1283" t="s">
        <v>11</v>
      </c>
      <c r="L101" s="1283" t="s">
        <v>11</v>
      </c>
      <c r="M101" s="1285" t="s">
        <v>11</v>
      </c>
    </row>
    <row r="102" customFormat="false" ht="13.5" hidden="false" customHeight="false" outlineLevel="0" collapsed="false">
      <c r="A102" s="1274"/>
      <c r="B102" s="1904"/>
      <c r="C102" s="1904"/>
      <c r="D102" s="1901" t="s">
        <v>84</v>
      </c>
      <c r="E102" s="1284" t="s">
        <v>11</v>
      </c>
      <c r="F102" s="1283" t="s">
        <v>11</v>
      </c>
      <c r="G102" s="1902" t="s">
        <v>11</v>
      </c>
      <c r="H102" s="1902" t="s">
        <v>11</v>
      </c>
      <c r="I102" s="1902" t="s">
        <v>11</v>
      </c>
      <c r="J102" s="1282" t="n">
        <v>8</v>
      </c>
      <c r="K102" s="1283" t="s">
        <v>11</v>
      </c>
      <c r="L102" s="1283" t="s">
        <v>11</v>
      </c>
      <c r="M102" s="1269" t="n">
        <v>17</v>
      </c>
    </row>
    <row r="103" customFormat="false" ht="13.5" hidden="false" customHeight="false" outlineLevel="0" collapsed="false">
      <c r="A103" s="1274"/>
      <c r="B103" s="1904"/>
      <c r="C103" s="1904"/>
      <c r="D103" s="1901" t="s">
        <v>85</v>
      </c>
      <c r="E103" s="1284" t="s">
        <v>11</v>
      </c>
      <c r="F103" s="1283" t="s">
        <v>11</v>
      </c>
      <c r="G103" s="1902" t="s">
        <v>11</v>
      </c>
      <c r="H103" s="1902" t="s">
        <v>11</v>
      </c>
      <c r="I103" s="1902" t="s">
        <v>11</v>
      </c>
      <c r="J103" s="1283" t="s">
        <v>11</v>
      </c>
      <c r="K103" s="1283" t="s">
        <v>11</v>
      </c>
      <c r="L103" s="1283" t="s">
        <v>11</v>
      </c>
      <c r="M103" s="1285" t="s">
        <v>11</v>
      </c>
    </row>
    <row r="104" customFormat="false" ht="13.5" hidden="false" customHeight="true" outlineLevel="0" collapsed="false">
      <c r="A104" s="1274"/>
      <c r="B104" s="1904"/>
      <c r="C104" s="1270" t="s">
        <v>15</v>
      </c>
      <c r="D104" s="1270"/>
      <c r="E104" s="1909" t="s">
        <v>11</v>
      </c>
      <c r="F104" s="1287" t="s">
        <v>11</v>
      </c>
      <c r="G104" s="1903" t="s">
        <v>11</v>
      </c>
      <c r="H104" s="1903" t="s">
        <v>11</v>
      </c>
      <c r="I104" s="1903" t="s">
        <v>11</v>
      </c>
      <c r="J104" s="1286" t="n">
        <v>11</v>
      </c>
      <c r="K104" s="1286" t="n">
        <v>7</v>
      </c>
      <c r="L104" s="1287" t="s">
        <v>11</v>
      </c>
      <c r="M104" s="1273" t="n">
        <v>23</v>
      </c>
    </row>
    <row r="105" customFormat="false" ht="13.5" hidden="false" customHeight="true" outlineLevel="0" collapsed="false">
      <c r="A105" s="1274"/>
      <c r="B105" s="1904" t="s">
        <v>206</v>
      </c>
      <c r="C105" s="1275" t="s">
        <v>81</v>
      </c>
      <c r="D105" s="1905" t="s">
        <v>82</v>
      </c>
      <c r="E105" s="1906" t="s">
        <v>11</v>
      </c>
      <c r="F105" s="1279" t="s">
        <v>11</v>
      </c>
      <c r="G105" s="1279" t="s">
        <v>11</v>
      </c>
      <c r="H105" s="1279" t="s">
        <v>11</v>
      </c>
      <c r="I105" s="1279" t="s">
        <v>11</v>
      </c>
      <c r="J105" s="1278" t="n">
        <v>89</v>
      </c>
      <c r="K105" s="1278" t="n">
        <v>18</v>
      </c>
      <c r="L105" s="1279" t="s">
        <v>11</v>
      </c>
      <c r="M105" s="1281" t="n">
        <v>116</v>
      </c>
    </row>
    <row r="106" customFormat="false" ht="13.5" hidden="false" customHeight="false" outlineLevel="0" collapsed="false">
      <c r="A106" s="1274"/>
      <c r="B106" s="1904"/>
      <c r="C106" s="1904"/>
      <c r="D106" s="1901" t="s">
        <v>83</v>
      </c>
      <c r="E106" s="1284" t="s">
        <v>11</v>
      </c>
      <c r="F106" s="1282" t="n">
        <v>9</v>
      </c>
      <c r="G106" s="1283" t="s">
        <v>11</v>
      </c>
      <c r="H106" s="1283" t="s">
        <v>11</v>
      </c>
      <c r="I106" s="1283" t="s">
        <v>11</v>
      </c>
      <c r="J106" s="1282" t="n">
        <v>104</v>
      </c>
      <c r="K106" s="1282" t="n">
        <v>20</v>
      </c>
      <c r="L106" s="1283" t="s">
        <v>11</v>
      </c>
      <c r="M106" s="1269" t="n">
        <v>139</v>
      </c>
    </row>
    <row r="107" customFormat="false" ht="13.5" hidden="false" customHeight="false" outlineLevel="0" collapsed="false">
      <c r="A107" s="1274"/>
      <c r="B107" s="1904"/>
      <c r="C107" s="1904"/>
      <c r="D107" s="1901" t="s">
        <v>84</v>
      </c>
      <c r="E107" s="1284" t="s">
        <v>11</v>
      </c>
      <c r="F107" s="1283" t="s">
        <v>11</v>
      </c>
      <c r="G107" s="1283" t="s">
        <v>11</v>
      </c>
      <c r="H107" s="1283" t="s">
        <v>11</v>
      </c>
      <c r="I107" s="1283" t="s">
        <v>11</v>
      </c>
      <c r="J107" s="1282" t="n">
        <v>50</v>
      </c>
      <c r="K107" s="1282" t="n">
        <v>29</v>
      </c>
      <c r="L107" s="1283" t="s">
        <v>11</v>
      </c>
      <c r="M107" s="1269" t="n">
        <v>87</v>
      </c>
    </row>
    <row r="108" customFormat="false" ht="13.5" hidden="false" customHeight="false" outlineLevel="0" collapsed="false">
      <c r="A108" s="1274"/>
      <c r="B108" s="1904"/>
      <c r="C108" s="1904"/>
      <c r="D108" s="1901" t="s">
        <v>85</v>
      </c>
      <c r="E108" s="1284" t="s">
        <v>11</v>
      </c>
      <c r="F108" s="1283" t="s">
        <v>11</v>
      </c>
      <c r="G108" s="1283" t="s">
        <v>11</v>
      </c>
      <c r="H108" s="1283" t="s">
        <v>11</v>
      </c>
      <c r="I108" s="1283" t="s">
        <v>11</v>
      </c>
      <c r="J108" s="1283" t="s">
        <v>11</v>
      </c>
      <c r="K108" s="1283" t="s">
        <v>11</v>
      </c>
      <c r="L108" s="1283" t="s">
        <v>11</v>
      </c>
      <c r="M108" s="1285" t="s">
        <v>11</v>
      </c>
    </row>
    <row r="109" customFormat="false" ht="13.5" hidden="false" customHeight="true" outlineLevel="0" collapsed="false">
      <c r="A109" s="1274"/>
      <c r="B109" s="1904"/>
      <c r="C109" s="1270" t="s">
        <v>15</v>
      </c>
      <c r="D109" s="1270"/>
      <c r="E109" s="1271" t="n">
        <v>8</v>
      </c>
      <c r="F109" s="1286" t="n">
        <v>18</v>
      </c>
      <c r="G109" s="1287" t="s">
        <v>11</v>
      </c>
      <c r="H109" s="1287" t="s">
        <v>11</v>
      </c>
      <c r="I109" s="1287" t="s">
        <v>11</v>
      </c>
      <c r="J109" s="1286" t="n">
        <v>244</v>
      </c>
      <c r="K109" s="1286" t="n">
        <v>71</v>
      </c>
      <c r="L109" s="1287" t="s">
        <v>11</v>
      </c>
      <c r="M109" s="1273" t="n">
        <v>347</v>
      </c>
    </row>
    <row r="110" customFormat="false" ht="13.5" hidden="false" customHeight="true" outlineLevel="0" collapsed="false">
      <c r="A110" s="1274"/>
      <c r="B110" s="1904" t="s">
        <v>7</v>
      </c>
      <c r="C110" s="1275" t="s">
        <v>81</v>
      </c>
      <c r="D110" s="1905" t="s">
        <v>82</v>
      </c>
      <c r="E110" s="1906" t="s">
        <v>11</v>
      </c>
      <c r="F110" s="1907" t="s">
        <v>11</v>
      </c>
      <c r="G110" s="1907" t="s">
        <v>11</v>
      </c>
      <c r="H110" s="1279" t="s">
        <v>11</v>
      </c>
      <c r="I110" s="1279" t="s">
        <v>11</v>
      </c>
      <c r="J110" s="1279" t="s">
        <v>11</v>
      </c>
      <c r="K110" s="1279" t="s">
        <v>11</v>
      </c>
      <c r="L110" s="1279" t="s">
        <v>11</v>
      </c>
      <c r="M110" s="1908" t="s">
        <v>11</v>
      </c>
    </row>
    <row r="111" customFormat="false" ht="13.5" hidden="false" customHeight="false" outlineLevel="0" collapsed="false">
      <c r="A111" s="1274"/>
      <c r="B111" s="1904"/>
      <c r="C111" s="1904"/>
      <c r="D111" s="1901" t="s">
        <v>83</v>
      </c>
      <c r="E111" s="1284" t="s">
        <v>11</v>
      </c>
      <c r="F111" s="1902" t="s">
        <v>11</v>
      </c>
      <c r="G111" s="1902" t="s">
        <v>11</v>
      </c>
      <c r="H111" s="1283" t="s">
        <v>11</v>
      </c>
      <c r="I111" s="1283" t="s">
        <v>11</v>
      </c>
      <c r="J111" s="1283" t="s">
        <v>11</v>
      </c>
      <c r="K111" s="1283" t="s">
        <v>11</v>
      </c>
      <c r="L111" s="1283" t="s">
        <v>11</v>
      </c>
      <c r="M111" s="1269" t="n">
        <v>6</v>
      </c>
    </row>
    <row r="112" customFormat="false" ht="13.5" hidden="false" customHeight="false" outlineLevel="0" collapsed="false">
      <c r="A112" s="1274"/>
      <c r="B112" s="1904"/>
      <c r="C112" s="1904"/>
      <c r="D112" s="1901" t="s">
        <v>84</v>
      </c>
      <c r="E112" s="1284" t="s">
        <v>11</v>
      </c>
      <c r="F112" s="1902" t="s">
        <v>11</v>
      </c>
      <c r="G112" s="1902" t="s">
        <v>11</v>
      </c>
      <c r="H112" s="1283" t="s">
        <v>11</v>
      </c>
      <c r="I112" s="1283" t="s">
        <v>11</v>
      </c>
      <c r="J112" s="1282" t="n">
        <v>25</v>
      </c>
      <c r="K112" s="1282" t="n">
        <v>9</v>
      </c>
      <c r="L112" s="1283" t="s">
        <v>11</v>
      </c>
      <c r="M112" s="1269" t="n">
        <v>43</v>
      </c>
    </row>
    <row r="113" customFormat="false" ht="13.5" hidden="false" customHeight="false" outlineLevel="0" collapsed="false">
      <c r="A113" s="1274"/>
      <c r="B113" s="1904"/>
      <c r="C113" s="1904"/>
      <c r="D113" s="1901" t="s">
        <v>85</v>
      </c>
      <c r="E113" s="1284" t="s">
        <v>11</v>
      </c>
      <c r="F113" s="1902" t="s">
        <v>11</v>
      </c>
      <c r="G113" s="1902" t="s">
        <v>11</v>
      </c>
      <c r="H113" s="1283" t="s">
        <v>11</v>
      </c>
      <c r="I113" s="1283" t="s">
        <v>11</v>
      </c>
      <c r="J113" s="1283" t="s">
        <v>11</v>
      </c>
      <c r="K113" s="1283" t="s">
        <v>11</v>
      </c>
      <c r="L113" s="1283" t="s">
        <v>11</v>
      </c>
      <c r="M113" s="1269" t="n">
        <v>8</v>
      </c>
    </row>
    <row r="114" customFormat="false" ht="13.5" hidden="false" customHeight="true" outlineLevel="0" collapsed="false">
      <c r="A114" s="1274"/>
      <c r="B114" s="1904"/>
      <c r="C114" s="1270" t="s">
        <v>15</v>
      </c>
      <c r="D114" s="1270"/>
      <c r="E114" s="1909" t="s">
        <v>11</v>
      </c>
      <c r="F114" s="1903" t="s">
        <v>11</v>
      </c>
      <c r="G114" s="1903" t="s">
        <v>11</v>
      </c>
      <c r="H114" s="1287" t="s">
        <v>11</v>
      </c>
      <c r="I114" s="1287" t="s">
        <v>11</v>
      </c>
      <c r="J114" s="1286" t="n">
        <v>31</v>
      </c>
      <c r="K114" s="1286" t="n">
        <v>14</v>
      </c>
      <c r="L114" s="1287" t="s">
        <v>11</v>
      </c>
      <c r="M114" s="1273" t="n">
        <v>59</v>
      </c>
    </row>
    <row r="115" customFormat="false" ht="13.5" hidden="false" customHeight="true" outlineLevel="0" collapsed="false">
      <c r="A115" s="1274"/>
      <c r="B115" s="1904" t="s">
        <v>15</v>
      </c>
      <c r="C115" s="1275" t="s">
        <v>81</v>
      </c>
      <c r="D115" s="1905" t="s">
        <v>82</v>
      </c>
      <c r="E115" s="1277" t="n">
        <v>12</v>
      </c>
      <c r="F115" s="1278" t="n">
        <v>9</v>
      </c>
      <c r="G115" s="1279" t="s">
        <v>11</v>
      </c>
      <c r="H115" s="1279" t="s">
        <v>11</v>
      </c>
      <c r="I115" s="1278" t="n">
        <v>7</v>
      </c>
      <c r="J115" s="1278" t="n">
        <v>115</v>
      </c>
      <c r="K115" s="1278" t="n">
        <v>31</v>
      </c>
      <c r="L115" s="1279" t="s">
        <v>11</v>
      </c>
      <c r="M115" s="1281" t="n">
        <v>177</v>
      </c>
    </row>
    <row r="116" customFormat="false" ht="13.5" hidden="false" customHeight="false" outlineLevel="0" collapsed="false">
      <c r="A116" s="1274"/>
      <c r="B116" s="1904"/>
      <c r="C116" s="1904"/>
      <c r="D116" s="1901" t="s">
        <v>83</v>
      </c>
      <c r="E116" s="1267" t="n">
        <v>9</v>
      </c>
      <c r="F116" s="1282" t="n">
        <v>14</v>
      </c>
      <c r="G116" s="1283" t="s">
        <v>11</v>
      </c>
      <c r="H116" s="1283" t="s">
        <v>11</v>
      </c>
      <c r="I116" s="1283" t="s">
        <v>11</v>
      </c>
      <c r="J116" s="1282" t="n">
        <v>119</v>
      </c>
      <c r="K116" s="1282" t="n">
        <v>30</v>
      </c>
      <c r="L116" s="1283" t="s">
        <v>11</v>
      </c>
      <c r="M116" s="1269" t="n">
        <v>180</v>
      </c>
    </row>
    <row r="117" customFormat="false" ht="13.5" hidden="false" customHeight="false" outlineLevel="0" collapsed="false">
      <c r="A117" s="1274"/>
      <c r="B117" s="1904"/>
      <c r="C117" s="1904"/>
      <c r="D117" s="1901" t="s">
        <v>84</v>
      </c>
      <c r="E117" s="1267" t="n">
        <v>17</v>
      </c>
      <c r="F117" s="1282" t="n">
        <v>14</v>
      </c>
      <c r="G117" s="1283" t="s">
        <v>11</v>
      </c>
      <c r="H117" s="1282" t="n">
        <v>6</v>
      </c>
      <c r="I117" s="1283" t="s">
        <v>11</v>
      </c>
      <c r="J117" s="1282" t="n">
        <v>201</v>
      </c>
      <c r="K117" s="1282" t="n">
        <v>181</v>
      </c>
      <c r="L117" s="1282" t="n">
        <v>14</v>
      </c>
      <c r="M117" s="1269" t="n">
        <v>433</v>
      </c>
    </row>
    <row r="118" customFormat="false" ht="13.5" hidden="false" customHeight="false" outlineLevel="0" collapsed="false">
      <c r="A118" s="1274"/>
      <c r="B118" s="1904"/>
      <c r="C118" s="1904"/>
      <c r="D118" s="1901" t="s">
        <v>85</v>
      </c>
      <c r="E118" s="1284" t="s">
        <v>11</v>
      </c>
      <c r="F118" s="1283" t="s">
        <v>11</v>
      </c>
      <c r="G118" s="1283" t="s">
        <v>11</v>
      </c>
      <c r="H118" s="1283" t="s">
        <v>11</v>
      </c>
      <c r="I118" s="1283" t="s">
        <v>11</v>
      </c>
      <c r="J118" s="1282" t="n">
        <v>19</v>
      </c>
      <c r="K118" s="1282" t="n">
        <v>36</v>
      </c>
      <c r="L118" s="1283" t="s">
        <v>11</v>
      </c>
      <c r="M118" s="1269" t="n">
        <v>58</v>
      </c>
    </row>
    <row r="119" customFormat="false" ht="13.5" hidden="false" customHeight="true" outlineLevel="0" collapsed="false">
      <c r="A119" s="1274"/>
      <c r="B119" s="1904"/>
      <c r="C119" s="1270" t="s">
        <v>15</v>
      </c>
      <c r="D119" s="1270"/>
      <c r="E119" s="1271" t="n">
        <v>39</v>
      </c>
      <c r="F119" s="1286" t="n">
        <v>38</v>
      </c>
      <c r="G119" s="1287" t="s">
        <v>11</v>
      </c>
      <c r="H119" s="1286" t="n">
        <v>15</v>
      </c>
      <c r="I119" s="1286" t="n">
        <v>8</v>
      </c>
      <c r="J119" s="1286" t="n">
        <v>454</v>
      </c>
      <c r="K119" s="1286" t="n">
        <v>278</v>
      </c>
      <c r="L119" s="1286" t="n">
        <v>15</v>
      </c>
      <c r="M119" s="1273" t="n">
        <v>848</v>
      </c>
    </row>
    <row r="120" customFormat="false" ht="13.5" hidden="false" customHeight="true" outlineLevel="0" collapsed="false">
      <c r="A120" s="1274" t="s">
        <v>41</v>
      </c>
      <c r="B120" s="1904" t="s">
        <v>401</v>
      </c>
      <c r="C120" s="1275" t="s">
        <v>81</v>
      </c>
      <c r="D120" s="1905" t="s">
        <v>82</v>
      </c>
      <c r="E120" s="1906" t="s">
        <v>11</v>
      </c>
      <c r="F120" s="1907" t="s">
        <v>11</v>
      </c>
      <c r="G120" s="1279" t="s">
        <v>11</v>
      </c>
      <c r="H120" s="1279" t="s">
        <v>11</v>
      </c>
      <c r="I120" s="1279" t="s">
        <v>11</v>
      </c>
      <c r="J120" s="1279" t="s">
        <v>11</v>
      </c>
      <c r="K120" s="1279" t="s">
        <v>11</v>
      </c>
      <c r="L120" s="1907" t="s">
        <v>11</v>
      </c>
      <c r="M120" s="1281" t="n">
        <v>7</v>
      </c>
    </row>
    <row r="121" customFormat="false" ht="13.5" hidden="false" customHeight="false" outlineLevel="0" collapsed="false">
      <c r="A121" s="1274"/>
      <c r="B121" s="1904"/>
      <c r="C121" s="1275"/>
      <c r="D121" s="1901" t="s">
        <v>83</v>
      </c>
      <c r="E121" s="1284" t="s">
        <v>11</v>
      </c>
      <c r="F121" s="1902" t="s">
        <v>11</v>
      </c>
      <c r="G121" s="1283" t="s">
        <v>11</v>
      </c>
      <c r="H121" s="1283" t="s">
        <v>11</v>
      </c>
      <c r="I121" s="1283" t="s">
        <v>11</v>
      </c>
      <c r="J121" s="1283" t="s">
        <v>11</v>
      </c>
      <c r="K121" s="1283" t="s">
        <v>11</v>
      </c>
      <c r="L121" s="1902" t="s">
        <v>11</v>
      </c>
      <c r="M121" s="1285" t="s">
        <v>11</v>
      </c>
    </row>
    <row r="122" customFormat="false" ht="13.5" hidden="false" customHeight="false" outlineLevel="0" collapsed="false">
      <c r="A122" s="1274"/>
      <c r="B122" s="1904"/>
      <c r="C122" s="1275"/>
      <c r="D122" s="1901" t="s">
        <v>84</v>
      </c>
      <c r="E122" s="1284" t="s">
        <v>11</v>
      </c>
      <c r="F122" s="1902" t="s">
        <v>11</v>
      </c>
      <c r="G122" s="1283" t="s">
        <v>11</v>
      </c>
      <c r="H122" s="1283" t="s">
        <v>11</v>
      </c>
      <c r="I122" s="1283" t="s">
        <v>11</v>
      </c>
      <c r="J122" s="1283" t="s">
        <v>11</v>
      </c>
      <c r="K122" s="1283" t="s">
        <v>11</v>
      </c>
      <c r="L122" s="1902" t="s">
        <v>11</v>
      </c>
      <c r="M122" s="1285" t="s">
        <v>11</v>
      </c>
    </row>
    <row r="123" customFormat="false" ht="13.5" hidden="false" customHeight="false" outlineLevel="0" collapsed="false">
      <c r="A123" s="1274"/>
      <c r="B123" s="1904"/>
      <c r="C123" s="1275"/>
      <c r="D123" s="1901" t="s">
        <v>85</v>
      </c>
      <c r="E123" s="1284" t="s">
        <v>11</v>
      </c>
      <c r="F123" s="1902" t="s">
        <v>11</v>
      </c>
      <c r="G123" s="1283" t="s">
        <v>11</v>
      </c>
      <c r="H123" s="1283" t="s">
        <v>11</v>
      </c>
      <c r="I123" s="1283" t="s">
        <v>11</v>
      </c>
      <c r="J123" s="1283" t="s">
        <v>11</v>
      </c>
      <c r="K123" s="1283" t="s">
        <v>11</v>
      </c>
      <c r="L123" s="1902" t="s">
        <v>11</v>
      </c>
      <c r="M123" s="1285" t="s">
        <v>11</v>
      </c>
    </row>
    <row r="124" customFormat="false" ht="13.5" hidden="false" customHeight="true" outlineLevel="0" collapsed="false">
      <c r="A124" s="1274"/>
      <c r="B124" s="1904"/>
      <c r="C124" s="1270" t="s">
        <v>15</v>
      </c>
      <c r="D124" s="1270"/>
      <c r="E124" s="1909" t="s">
        <v>11</v>
      </c>
      <c r="F124" s="1903" t="s">
        <v>11</v>
      </c>
      <c r="G124" s="1287" t="s">
        <v>11</v>
      </c>
      <c r="H124" s="1287" t="s">
        <v>11</v>
      </c>
      <c r="I124" s="1287" t="s">
        <v>11</v>
      </c>
      <c r="J124" s="1287" t="s">
        <v>11</v>
      </c>
      <c r="K124" s="1287" t="s">
        <v>11</v>
      </c>
      <c r="L124" s="1903" t="s">
        <v>11</v>
      </c>
      <c r="M124" s="1273" t="n">
        <v>10</v>
      </c>
    </row>
    <row r="125" customFormat="false" ht="13.5" hidden="false" customHeight="true" outlineLevel="0" collapsed="false">
      <c r="A125" s="1274"/>
      <c r="B125" s="1904" t="s">
        <v>400</v>
      </c>
      <c r="C125" s="1275" t="s">
        <v>81</v>
      </c>
      <c r="D125" s="1905" t="s">
        <v>82</v>
      </c>
      <c r="E125" s="1277" t="n">
        <v>16</v>
      </c>
      <c r="F125" s="1279" t="s">
        <v>11</v>
      </c>
      <c r="G125" s="1279" t="s">
        <v>11</v>
      </c>
      <c r="H125" s="1279" t="s">
        <v>11</v>
      </c>
      <c r="I125" s="1278" t="n">
        <v>6</v>
      </c>
      <c r="J125" s="1278" t="n">
        <v>9</v>
      </c>
      <c r="K125" s="1279" t="s">
        <v>11</v>
      </c>
      <c r="L125" s="1279" t="s">
        <v>11</v>
      </c>
      <c r="M125" s="1281" t="n">
        <v>38</v>
      </c>
    </row>
    <row r="126" customFormat="false" ht="13.5" hidden="false" customHeight="false" outlineLevel="0" collapsed="false">
      <c r="A126" s="1274"/>
      <c r="B126" s="1904"/>
      <c r="C126" s="1904"/>
      <c r="D126" s="1901" t="s">
        <v>83</v>
      </c>
      <c r="E126" s="1267" t="n">
        <v>23</v>
      </c>
      <c r="F126" s="1283" t="s">
        <v>11</v>
      </c>
      <c r="G126" s="1283" t="s">
        <v>11</v>
      </c>
      <c r="H126" s="1283" t="s">
        <v>11</v>
      </c>
      <c r="I126" s="1283" t="s">
        <v>11</v>
      </c>
      <c r="J126" s="1282" t="n">
        <v>10</v>
      </c>
      <c r="K126" s="1283" t="s">
        <v>11</v>
      </c>
      <c r="L126" s="1283" t="s">
        <v>11</v>
      </c>
      <c r="M126" s="1269" t="n">
        <v>43</v>
      </c>
    </row>
    <row r="127" customFormat="false" ht="13.5" hidden="false" customHeight="false" outlineLevel="0" collapsed="false">
      <c r="A127" s="1274"/>
      <c r="B127" s="1904"/>
      <c r="C127" s="1904"/>
      <c r="D127" s="1901" t="s">
        <v>84</v>
      </c>
      <c r="E127" s="1267" t="n">
        <v>23</v>
      </c>
      <c r="F127" s="1282" t="n">
        <v>19</v>
      </c>
      <c r="G127" s="1283" t="s">
        <v>11</v>
      </c>
      <c r="H127" s="1282" t="n">
        <v>6</v>
      </c>
      <c r="I127" s="1283" t="s">
        <v>11</v>
      </c>
      <c r="J127" s="1282" t="n">
        <v>111</v>
      </c>
      <c r="K127" s="1282" t="n">
        <v>99</v>
      </c>
      <c r="L127" s="1282" t="n">
        <v>7</v>
      </c>
      <c r="M127" s="1269" t="n">
        <v>265</v>
      </c>
    </row>
    <row r="128" customFormat="false" ht="13.5" hidden="false" customHeight="false" outlineLevel="0" collapsed="false">
      <c r="A128" s="1274"/>
      <c r="B128" s="1904"/>
      <c r="C128" s="1904"/>
      <c r="D128" s="1901" t="s">
        <v>85</v>
      </c>
      <c r="E128" s="1267" t="n">
        <v>8</v>
      </c>
      <c r="F128" s="1283" t="s">
        <v>11</v>
      </c>
      <c r="G128" s="1283" t="s">
        <v>11</v>
      </c>
      <c r="H128" s="1283" t="s">
        <v>11</v>
      </c>
      <c r="I128" s="1283" t="s">
        <v>11</v>
      </c>
      <c r="J128" s="1282" t="n">
        <v>29</v>
      </c>
      <c r="K128" s="1282" t="n">
        <v>54</v>
      </c>
      <c r="L128" s="1283" t="s">
        <v>11</v>
      </c>
      <c r="M128" s="1269" t="n">
        <v>97</v>
      </c>
    </row>
    <row r="129" customFormat="false" ht="13.5" hidden="false" customHeight="true" outlineLevel="0" collapsed="false">
      <c r="A129" s="1274"/>
      <c r="B129" s="1904"/>
      <c r="C129" s="1270" t="s">
        <v>15</v>
      </c>
      <c r="D129" s="1270"/>
      <c r="E129" s="1271" t="n">
        <v>70</v>
      </c>
      <c r="F129" s="1286" t="n">
        <v>23</v>
      </c>
      <c r="G129" s="1287" t="s">
        <v>11</v>
      </c>
      <c r="H129" s="1286" t="n">
        <v>8</v>
      </c>
      <c r="I129" s="1286" t="n">
        <v>6</v>
      </c>
      <c r="J129" s="1286" t="n">
        <v>159</v>
      </c>
      <c r="K129" s="1286" t="n">
        <v>160</v>
      </c>
      <c r="L129" s="1286" t="n">
        <v>13</v>
      </c>
      <c r="M129" s="1273" t="n">
        <v>443</v>
      </c>
    </row>
    <row r="130" customFormat="false" ht="13.5" hidden="false" customHeight="true" outlineLevel="0" collapsed="false">
      <c r="A130" s="1274"/>
      <c r="B130" s="1904" t="s">
        <v>41</v>
      </c>
      <c r="C130" s="1275" t="s">
        <v>81</v>
      </c>
      <c r="D130" s="1905" t="s">
        <v>82</v>
      </c>
      <c r="E130" s="1277" t="n">
        <v>13</v>
      </c>
      <c r="F130" s="1279" t="s">
        <v>11</v>
      </c>
      <c r="G130" s="1907" t="s">
        <v>11</v>
      </c>
      <c r="H130" s="1279" t="s">
        <v>11</v>
      </c>
      <c r="I130" s="1279" t="s">
        <v>11</v>
      </c>
      <c r="J130" s="1278" t="n">
        <v>10</v>
      </c>
      <c r="K130" s="1278" t="n">
        <v>6</v>
      </c>
      <c r="L130" s="1279" t="s">
        <v>11</v>
      </c>
      <c r="M130" s="1281" t="n">
        <v>33</v>
      </c>
    </row>
    <row r="131" customFormat="false" ht="13.5" hidden="false" customHeight="false" outlineLevel="0" collapsed="false">
      <c r="A131" s="1274"/>
      <c r="B131" s="1904"/>
      <c r="C131" s="1904"/>
      <c r="D131" s="1901" t="s">
        <v>83</v>
      </c>
      <c r="E131" s="1267" t="n">
        <v>21</v>
      </c>
      <c r="F131" s="1283" t="s">
        <v>11</v>
      </c>
      <c r="G131" s="1902" t="s">
        <v>11</v>
      </c>
      <c r="H131" s="1283" t="s">
        <v>11</v>
      </c>
      <c r="I131" s="1283" t="s">
        <v>11</v>
      </c>
      <c r="J131" s="1282" t="n">
        <v>21</v>
      </c>
      <c r="K131" s="1282" t="n">
        <v>6</v>
      </c>
      <c r="L131" s="1283" t="s">
        <v>11</v>
      </c>
      <c r="M131" s="1269" t="n">
        <v>53</v>
      </c>
    </row>
    <row r="132" customFormat="false" ht="13.5" hidden="false" customHeight="false" outlineLevel="0" collapsed="false">
      <c r="A132" s="1274"/>
      <c r="B132" s="1904"/>
      <c r="C132" s="1904"/>
      <c r="D132" s="1901" t="s">
        <v>84</v>
      </c>
      <c r="E132" s="1267" t="n">
        <v>28</v>
      </c>
      <c r="F132" s="1282" t="n">
        <v>15</v>
      </c>
      <c r="G132" s="1902" t="s">
        <v>11</v>
      </c>
      <c r="H132" s="1283" t="s">
        <v>11</v>
      </c>
      <c r="I132" s="1283" t="s">
        <v>11</v>
      </c>
      <c r="J132" s="1282" t="n">
        <v>150</v>
      </c>
      <c r="K132" s="1282" t="n">
        <v>110</v>
      </c>
      <c r="L132" s="1282" t="n">
        <v>11</v>
      </c>
      <c r="M132" s="1269" t="n">
        <v>318</v>
      </c>
    </row>
    <row r="133" customFormat="false" ht="13.5" hidden="false" customHeight="false" outlineLevel="0" collapsed="false">
      <c r="A133" s="1274"/>
      <c r="B133" s="1904"/>
      <c r="C133" s="1904"/>
      <c r="D133" s="1901" t="s">
        <v>85</v>
      </c>
      <c r="E133" s="1284" t="s">
        <v>11</v>
      </c>
      <c r="F133" s="1283" t="s">
        <v>11</v>
      </c>
      <c r="G133" s="1902" t="s">
        <v>11</v>
      </c>
      <c r="H133" s="1283" t="s">
        <v>11</v>
      </c>
      <c r="I133" s="1283" t="s">
        <v>11</v>
      </c>
      <c r="J133" s="1282" t="n">
        <v>36</v>
      </c>
      <c r="K133" s="1282" t="n">
        <v>64</v>
      </c>
      <c r="L133" s="1282" t="n">
        <v>9</v>
      </c>
      <c r="M133" s="1269" t="n">
        <v>116</v>
      </c>
    </row>
    <row r="134" customFormat="false" ht="13.5" hidden="false" customHeight="true" outlineLevel="0" collapsed="false">
      <c r="A134" s="1274"/>
      <c r="B134" s="1904"/>
      <c r="C134" s="1270" t="s">
        <v>15</v>
      </c>
      <c r="D134" s="1270"/>
      <c r="E134" s="1271" t="n">
        <v>63</v>
      </c>
      <c r="F134" s="1286" t="n">
        <v>22</v>
      </c>
      <c r="G134" s="1903" t="s">
        <v>11</v>
      </c>
      <c r="H134" s="1286" t="n">
        <v>8</v>
      </c>
      <c r="I134" s="1287" t="s">
        <v>11</v>
      </c>
      <c r="J134" s="1286" t="n">
        <v>217</v>
      </c>
      <c r="K134" s="1286" t="n">
        <v>186</v>
      </c>
      <c r="L134" s="1286" t="n">
        <v>22</v>
      </c>
      <c r="M134" s="1273" t="n">
        <v>520</v>
      </c>
    </row>
    <row r="135" customFormat="false" ht="13.5" hidden="false" customHeight="true" outlineLevel="0" collapsed="false">
      <c r="A135" s="1274"/>
      <c r="B135" s="1904" t="s">
        <v>206</v>
      </c>
      <c r="C135" s="1275" t="s">
        <v>81</v>
      </c>
      <c r="D135" s="1905" t="s">
        <v>82</v>
      </c>
      <c r="E135" s="1906" t="s">
        <v>11</v>
      </c>
      <c r="F135" s="1279" t="s">
        <v>11</v>
      </c>
      <c r="G135" s="1279" t="s">
        <v>11</v>
      </c>
      <c r="H135" s="1279" t="s">
        <v>11</v>
      </c>
      <c r="I135" s="1278" t="n">
        <v>8</v>
      </c>
      <c r="J135" s="1278" t="n">
        <v>34</v>
      </c>
      <c r="K135" s="1278" t="n">
        <v>13</v>
      </c>
      <c r="L135" s="1279" t="s">
        <v>11</v>
      </c>
      <c r="M135" s="1281" t="n">
        <v>68</v>
      </c>
    </row>
    <row r="136" customFormat="false" ht="13.5" hidden="false" customHeight="false" outlineLevel="0" collapsed="false">
      <c r="A136" s="1274"/>
      <c r="B136" s="1904"/>
      <c r="C136" s="1904"/>
      <c r="D136" s="1901" t="s">
        <v>83</v>
      </c>
      <c r="E136" s="1284" t="s">
        <v>11</v>
      </c>
      <c r="F136" s="1282" t="n">
        <v>8</v>
      </c>
      <c r="G136" s="1283" t="s">
        <v>11</v>
      </c>
      <c r="H136" s="1283" t="s">
        <v>11</v>
      </c>
      <c r="I136" s="1283" t="s">
        <v>11</v>
      </c>
      <c r="J136" s="1282" t="n">
        <v>72</v>
      </c>
      <c r="K136" s="1282" t="n">
        <v>12</v>
      </c>
      <c r="L136" s="1283" t="s">
        <v>11</v>
      </c>
      <c r="M136" s="1269" t="n">
        <v>100</v>
      </c>
    </row>
    <row r="137" customFormat="false" ht="13.5" hidden="false" customHeight="false" outlineLevel="0" collapsed="false">
      <c r="A137" s="1274"/>
      <c r="B137" s="1904"/>
      <c r="C137" s="1904"/>
      <c r="D137" s="1901" t="s">
        <v>84</v>
      </c>
      <c r="E137" s="1267" t="n">
        <v>12</v>
      </c>
      <c r="F137" s="1282" t="n">
        <v>11</v>
      </c>
      <c r="G137" s="1283" t="s">
        <v>11</v>
      </c>
      <c r="H137" s="1283" t="s">
        <v>11</v>
      </c>
      <c r="I137" s="1283" t="s">
        <v>11</v>
      </c>
      <c r="J137" s="1282" t="n">
        <v>111</v>
      </c>
      <c r="K137" s="1282" t="n">
        <v>75</v>
      </c>
      <c r="L137" s="1282" t="n">
        <v>10</v>
      </c>
      <c r="M137" s="1269" t="n">
        <v>223</v>
      </c>
    </row>
    <row r="138" customFormat="false" ht="13.5" hidden="false" customHeight="false" outlineLevel="0" collapsed="false">
      <c r="A138" s="1274"/>
      <c r="B138" s="1904"/>
      <c r="C138" s="1904"/>
      <c r="D138" s="1901" t="s">
        <v>85</v>
      </c>
      <c r="E138" s="1284" t="s">
        <v>11</v>
      </c>
      <c r="F138" s="1283" t="s">
        <v>11</v>
      </c>
      <c r="G138" s="1283" t="s">
        <v>11</v>
      </c>
      <c r="H138" s="1283" t="s">
        <v>11</v>
      </c>
      <c r="I138" s="1283" t="s">
        <v>11</v>
      </c>
      <c r="J138" s="1282" t="n">
        <v>22</v>
      </c>
      <c r="K138" s="1282" t="n">
        <v>43</v>
      </c>
      <c r="L138" s="1283" t="s">
        <v>11</v>
      </c>
      <c r="M138" s="1269" t="n">
        <v>70</v>
      </c>
    </row>
    <row r="139" customFormat="false" ht="13.5" hidden="false" customHeight="true" outlineLevel="0" collapsed="false">
      <c r="A139" s="1274"/>
      <c r="B139" s="1904"/>
      <c r="C139" s="1270" t="s">
        <v>15</v>
      </c>
      <c r="D139" s="1270"/>
      <c r="E139" s="1271" t="n">
        <v>21</v>
      </c>
      <c r="F139" s="1286" t="n">
        <v>21</v>
      </c>
      <c r="G139" s="1287" t="s">
        <v>11</v>
      </c>
      <c r="H139" s="1286" t="n">
        <v>8</v>
      </c>
      <c r="I139" s="1286" t="n">
        <v>8</v>
      </c>
      <c r="J139" s="1286" t="n">
        <v>239</v>
      </c>
      <c r="K139" s="1286" t="n">
        <v>143</v>
      </c>
      <c r="L139" s="1286" t="n">
        <v>17</v>
      </c>
      <c r="M139" s="1273" t="n">
        <v>461</v>
      </c>
    </row>
    <row r="140" customFormat="false" ht="13.5" hidden="false" customHeight="true" outlineLevel="0" collapsed="false">
      <c r="A140" s="1274"/>
      <c r="B140" s="1904" t="s">
        <v>7</v>
      </c>
      <c r="C140" s="1275" t="s">
        <v>81</v>
      </c>
      <c r="D140" s="1905" t="s">
        <v>82</v>
      </c>
      <c r="E140" s="1906" t="s">
        <v>11</v>
      </c>
      <c r="F140" s="1279" t="s">
        <v>11</v>
      </c>
      <c r="G140" s="1279" t="s">
        <v>11</v>
      </c>
      <c r="H140" s="1279" t="s">
        <v>11</v>
      </c>
      <c r="I140" s="1907" t="s">
        <v>11</v>
      </c>
      <c r="J140" s="1279" t="s">
        <v>11</v>
      </c>
      <c r="K140" s="1279" t="s">
        <v>11</v>
      </c>
      <c r="L140" s="1279" t="s">
        <v>11</v>
      </c>
      <c r="M140" s="1281" t="n">
        <v>10</v>
      </c>
    </row>
    <row r="141" customFormat="false" ht="13.5" hidden="false" customHeight="false" outlineLevel="0" collapsed="false">
      <c r="A141" s="1274"/>
      <c r="B141" s="1904"/>
      <c r="C141" s="1904"/>
      <c r="D141" s="1901" t="s">
        <v>83</v>
      </c>
      <c r="E141" s="1284" t="s">
        <v>11</v>
      </c>
      <c r="F141" s="1283" t="s">
        <v>11</v>
      </c>
      <c r="G141" s="1283" t="s">
        <v>11</v>
      </c>
      <c r="H141" s="1283" t="s">
        <v>11</v>
      </c>
      <c r="I141" s="1902" t="s">
        <v>11</v>
      </c>
      <c r="J141" s="1283" t="s">
        <v>11</v>
      </c>
      <c r="K141" s="1283" t="s">
        <v>11</v>
      </c>
      <c r="L141" s="1283" t="s">
        <v>11</v>
      </c>
      <c r="M141" s="1269" t="n">
        <v>14</v>
      </c>
    </row>
    <row r="142" customFormat="false" ht="13.5" hidden="false" customHeight="false" outlineLevel="0" collapsed="false">
      <c r="A142" s="1274"/>
      <c r="B142" s="1904"/>
      <c r="C142" s="1904"/>
      <c r="D142" s="1901" t="s">
        <v>84</v>
      </c>
      <c r="E142" s="1267" t="n">
        <v>10</v>
      </c>
      <c r="F142" s="1282" t="n">
        <v>13</v>
      </c>
      <c r="G142" s="1283" t="s">
        <v>11</v>
      </c>
      <c r="H142" s="1283" t="s">
        <v>11</v>
      </c>
      <c r="I142" s="1902" t="s">
        <v>11</v>
      </c>
      <c r="J142" s="1282" t="n">
        <v>46</v>
      </c>
      <c r="K142" s="1282" t="n">
        <v>48</v>
      </c>
      <c r="L142" s="1283" t="s">
        <v>11</v>
      </c>
      <c r="M142" s="1269" t="n">
        <v>120</v>
      </c>
    </row>
    <row r="143" customFormat="false" ht="13.5" hidden="false" customHeight="false" outlineLevel="0" collapsed="false">
      <c r="A143" s="1274"/>
      <c r="B143" s="1904"/>
      <c r="C143" s="1904"/>
      <c r="D143" s="1901" t="s">
        <v>85</v>
      </c>
      <c r="E143" s="1284" t="s">
        <v>11</v>
      </c>
      <c r="F143" s="1283" t="s">
        <v>11</v>
      </c>
      <c r="G143" s="1283" t="s">
        <v>11</v>
      </c>
      <c r="H143" s="1283" t="s">
        <v>11</v>
      </c>
      <c r="I143" s="1902" t="s">
        <v>11</v>
      </c>
      <c r="J143" s="1282" t="n">
        <v>20</v>
      </c>
      <c r="K143" s="1282" t="n">
        <v>26</v>
      </c>
      <c r="L143" s="1282" t="n">
        <v>6</v>
      </c>
      <c r="M143" s="1269" t="n">
        <v>54</v>
      </c>
    </row>
    <row r="144" customFormat="false" ht="13.5" hidden="false" customHeight="true" outlineLevel="0" collapsed="false">
      <c r="A144" s="1274"/>
      <c r="B144" s="1904"/>
      <c r="C144" s="1270" t="s">
        <v>15</v>
      </c>
      <c r="D144" s="1270"/>
      <c r="E144" s="1271" t="n">
        <v>20</v>
      </c>
      <c r="F144" s="1286" t="n">
        <v>19</v>
      </c>
      <c r="G144" s="1287" t="s">
        <v>11</v>
      </c>
      <c r="H144" s="1287" t="s">
        <v>11</v>
      </c>
      <c r="I144" s="1903" t="s">
        <v>11</v>
      </c>
      <c r="J144" s="1286" t="n">
        <v>66</v>
      </c>
      <c r="K144" s="1286" t="n">
        <v>80</v>
      </c>
      <c r="L144" s="1286" t="n">
        <v>11</v>
      </c>
      <c r="M144" s="1273" t="n">
        <v>198</v>
      </c>
    </row>
    <row r="145" customFormat="false" ht="13.5" hidden="false" customHeight="true" outlineLevel="0" collapsed="false">
      <c r="A145" s="1274"/>
      <c r="B145" s="1904" t="s">
        <v>15</v>
      </c>
      <c r="C145" s="1275" t="s">
        <v>81</v>
      </c>
      <c r="D145" s="1905" t="s">
        <v>82</v>
      </c>
      <c r="E145" s="1277" t="n">
        <v>37</v>
      </c>
      <c r="F145" s="1279" t="s">
        <v>11</v>
      </c>
      <c r="G145" s="1278" t="n">
        <v>11</v>
      </c>
      <c r="H145" s="1279" t="s">
        <v>11</v>
      </c>
      <c r="I145" s="1278" t="n">
        <v>19</v>
      </c>
      <c r="J145" s="1278" t="n">
        <v>53</v>
      </c>
      <c r="K145" s="1278" t="n">
        <v>24</v>
      </c>
      <c r="L145" s="1279" t="s">
        <v>11</v>
      </c>
      <c r="M145" s="1281" t="n">
        <v>156</v>
      </c>
    </row>
    <row r="146" customFormat="false" ht="13.5" hidden="false" customHeight="false" outlineLevel="0" collapsed="false">
      <c r="A146" s="1274"/>
      <c r="B146" s="1904"/>
      <c r="C146" s="1904"/>
      <c r="D146" s="1901" t="s">
        <v>83</v>
      </c>
      <c r="E146" s="1267" t="n">
        <v>53</v>
      </c>
      <c r="F146" s="1282" t="n">
        <v>17</v>
      </c>
      <c r="G146" s="1283" t="s">
        <v>11</v>
      </c>
      <c r="H146" s="1282" t="n">
        <v>6</v>
      </c>
      <c r="I146" s="1283" t="s">
        <v>11</v>
      </c>
      <c r="J146" s="1282" t="n">
        <v>103</v>
      </c>
      <c r="K146" s="1282" t="n">
        <v>27</v>
      </c>
      <c r="L146" s="1283" t="s">
        <v>11</v>
      </c>
      <c r="M146" s="1269" t="n">
        <v>211</v>
      </c>
    </row>
    <row r="147" customFormat="false" ht="13.5" hidden="false" customHeight="false" outlineLevel="0" collapsed="false">
      <c r="A147" s="1274"/>
      <c r="B147" s="1904"/>
      <c r="C147" s="1904"/>
      <c r="D147" s="1901" t="s">
        <v>84</v>
      </c>
      <c r="E147" s="1267" t="n">
        <v>73</v>
      </c>
      <c r="F147" s="1282" t="n">
        <v>58</v>
      </c>
      <c r="G147" s="1283" t="s">
        <v>11</v>
      </c>
      <c r="H147" s="1282" t="n">
        <v>14</v>
      </c>
      <c r="I147" s="1283" t="s">
        <v>11</v>
      </c>
      <c r="J147" s="1282" t="n">
        <v>420</v>
      </c>
      <c r="K147" s="1282" t="n">
        <v>332</v>
      </c>
      <c r="L147" s="1282" t="n">
        <v>31</v>
      </c>
      <c r="M147" s="1269" t="n">
        <v>928</v>
      </c>
    </row>
    <row r="148" customFormat="false" ht="13.5" hidden="false" customHeight="false" outlineLevel="0" collapsed="false">
      <c r="A148" s="1274"/>
      <c r="B148" s="1904"/>
      <c r="C148" s="1904"/>
      <c r="D148" s="1901" t="s">
        <v>85</v>
      </c>
      <c r="E148" s="1267" t="n">
        <v>12</v>
      </c>
      <c r="F148" s="1283" t="s">
        <v>11</v>
      </c>
      <c r="G148" s="1283" t="s">
        <v>11</v>
      </c>
      <c r="H148" s="1283" t="s">
        <v>11</v>
      </c>
      <c r="I148" s="1283" t="s">
        <v>11</v>
      </c>
      <c r="J148" s="1282" t="n">
        <v>107</v>
      </c>
      <c r="K148" s="1282" t="n">
        <v>187</v>
      </c>
      <c r="L148" s="1282" t="n">
        <v>24</v>
      </c>
      <c r="M148" s="1269" t="n">
        <v>337</v>
      </c>
    </row>
    <row r="149" customFormat="false" ht="13.5" hidden="false" customHeight="true" outlineLevel="0" collapsed="false">
      <c r="A149" s="1274"/>
      <c r="B149" s="1904"/>
      <c r="C149" s="1270" t="s">
        <v>15</v>
      </c>
      <c r="D149" s="1270"/>
      <c r="E149" s="1271" t="n">
        <v>175</v>
      </c>
      <c r="F149" s="1286" t="n">
        <v>85</v>
      </c>
      <c r="G149" s="1286" t="n">
        <v>11</v>
      </c>
      <c r="H149" s="1286" t="n">
        <v>26</v>
      </c>
      <c r="I149" s="1286" t="n">
        <v>19</v>
      </c>
      <c r="J149" s="1286" t="n">
        <v>683</v>
      </c>
      <c r="K149" s="1286" t="n">
        <v>570</v>
      </c>
      <c r="L149" s="1286" t="n">
        <v>63</v>
      </c>
      <c r="M149" s="1273" t="n">
        <v>1632</v>
      </c>
    </row>
    <row r="150" customFormat="false" ht="13.5" hidden="false" customHeight="true" outlineLevel="0" collapsed="false">
      <c r="A150" s="1274" t="s">
        <v>206</v>
      </c>
      <c r="B150" s="1904" t="s">
        <v>401</v>
      </c>
      <c r="C150" s="1275" t="s">
        <v>81</v>
      </c>
      <c r="D150" s="1905" t="s">
        <v>82</v>
      </c>
      <c r="E150" s="1277" t="n">
        <v>78</v>
      </c>
      <c r="F150" s="1278" t="n">
        <v>6</v>
      </c>
      <c r="G150" s="1278" t="n">
        <v>18</v>
      </c>
      <c r="H150" s="1279" t="s">
        <v>11</v>
      </c>
      <c r="I150" s="1278" t="n">
        <v>24</v>
      </c>
      <c r="J150" s="1279" t="s">
        <v>11</v>
      </c>
      <c r="K150" s="1278" t="n">
        <v>8</v>
      </c>
      <c r="L150" s="1907" t="s">
        <v>11</v>
      </c>
      <c r="M150" s="1281" t="n">
        <v>141</v>
      </c>
    </row>
    <row r="151" customFormat="false" ht="13.5" hidden="false" customHeight="false" outlineLevel="0" collapsed="false">
      <c r="A151" s="1274"/>
      <c r="B151" s="1904"/>
      <c r="C151" s="1904"/>
      <c r="D151" s="1901" t="s">
        <v>83</v>
      </c>
      <c r="E151" s="1267" t="n">
        <v>29</v>
      </c>
      <c r="F151" s="1282" t="n">
        <v>11</v>
      </c>
      <c r="G151" s="1283" t="s">
        <v>11</v>
      </c>
      <c r="H151" s="1283" t="s">
        <v>11</v>
      </c>
      <c r="I151" s="1283" t="s">
        <v>11</v>
      </c>
      <c r="J151" s="1283" t="s">
        <v>11</v>
      </c>
      <c r="K151" s="1282" t="n">
        <v>6</v>
      </c>
      <c r="L151" s="1902" t="s">
        <v>11</v>
      </c>
      <c r="M151" s="1269" t="n">
        <v>49</v>
      </c>
    </row>
    <row r="152" customFormat="false" ht="13.5" hidden="false" customHeight="false" outlineLevel="0" collapsed="false">
      <c r="A152" s="1274"/>
      <c r="B152" s="1904"/>
      <c r="C152" s="1904"/>
      <c r="D152" s="1901" t="s">
        <v>84</v>
      </c>
      <c r="E152" s="1284" t="s">
        <v>11</v>
      </c>
      <c r="F152" s="1283" t="s">
        <v>11</v>
      </c>
      <c r="G152" s="1283" t="s">
        <v>11</v>
      </c>
      <c r="H152" s="1283" t="s">
        <v>11</v>
      </c>
      <c r="I152" s="1283" t="s">
        <v>11</v>
      </c>
      <c r="J152" s="1283" t="s">
        <v>11</v>
      </c>
      <c r="K152" s="1283" t="s">
        <v>11</v>
      </c>
      <c r="L152" s="1902" t="s">
        <v>11</v>
      </c>
      <c r="M152" s="1285" t="s">
        <v>11</v>
      </c>
    </row>
    <row r="153" customFormat="false" ht="13.5" hidden="false" customHeight="false" outlineLevel="0" collapsed="false">
      <c r="A153" s="1274"/>
      <c r="B153" s="1904"/>
      <c r="C153" s="1904"/>
      <c r="D153" s="1901" t="s">
        <v>85</v>
      </c>
      <c r="E153" s="1284" t="s">
        <v>11</v>
      </c>
      <c r="F153" s="1283" t="s">
        <v>11</v>
      </c>
      <c r="G153" s="1283" t="s">
        <v>11</v>
      </c>
      <c r="H153" s="1283" t="s">
        <v>11</v>
      </c>
      <c r="I153" s="1283" t="s">
        <v>11</v>
      </c>
      <c r="J153" s="1283" t="s">
        <v>11</v>
      </c>
      <c r="K153" s="1283" t="s">
        <v>11</v>
      </c>
      <c r="L153" s="1902" t="s">
        <v>11</v>
      </c>
      <c r="M153" s="1285" t="s">
        <v>11</v>
      </c>
    </row>
    <row r="154" customFormat="false" ht="13.5" hidden="false" customHeight="true" outlineLevel="0" collapsed="false">
      <c r="A154" s="1274"/>
      <c r="B154" s="1904"/>
      <c r="C154" s="1270" t="s">
        <v>15</v>
      </c>
      <c r="D154" s="1270"/>
      <c r="E154" s="1271" t="n">
        <v>109</v>
      </c>
      <c r="F154" s="1286" t="n">
        <v>19</v>
      </c>
      <c r="G154" s="1286" t="n">
        <v>18</v>
      </c>
      <c r="H154" s="1286" t="n">
        <v>7</v>
      </c>
      <c r="I154" s="1286" t="n">
        <v>24</v>
      </c>
      <c r="J154" s="1286" t="n">
        <v>6</v>
      </c>
      <c r="K154" s="1286" t="n">
        <v>14</v>
      </c>
      <c r="L154" s="1903" t="s">
        <v>11</v>
      </c>
      <c r="M154" s="1273" t="n">
        <v>197</v>
      </c>
    </row>
    <row r="155" customFormat="false" ht="13.5" hidden="false" customHeight="true" outlineLevel="0" collapsed="false">
      <c r="A155" s="1274"/>
      <c r="B155" s="1904" t="s">
        <v>400</v>
      </c>
      <c r="C155" s="1275" t="s">
        <v>81</v>
      </c>
      <c r="D155" s="1905" t="s">
        <v>82</v>
      </c>
      <c r="E155" s="1277" t="n">
        <v>2961</v>
      </c>
      <c r="F155" s="1278" t="n">
        <v>221</v>
      </c>
      <c r="G155" s="1278" t="n">
        <v>33</v>
      </c>
      <c r="H155" s="1278" t="n">
        <v>39</v>
      </c>
      <c r="I155" s="1278" t="n">
        <v>26</v>
      </c>
      <c r="J155" s="1278" t="n">
        <v>68</v>
      </c>
      <c r="K155" s="1278" t="n">
        <v>45</v>
      </c>
      <c r="L155" s="1278" t="n">
        <v>9</v>
      </c>
      <c r="M155" s="1281" t="n">
        <v>3402</v>
      </c>
    </row>
    <row r="156" customFormat="false" ht="13.5" hidden="false" customHeight="false" outlineLevel="0" collapsed="false">
      <c r="A156" s="1274"/>
      <c r="B156" s="1904"/>
      <c r="C156" s="1904"/>
      <c r="D156" s="1901" t="s">
        <v>83</v>
      </c>
      <c r="E156" s="1267" t="n">
        <v>4018</v>
      </c>
      <c r="F156" s="1282" t="n">
        <v>576</v>
      </c>
      <c r="G156" s="1283" t="s">
        <v>11</v>
      </c>
      <c r="H156" s="1282" t="n">
        <v>44</v>
      </c>
      <c r="I156" s="1283" t="s">
        <v>11</v>
      </c>
      <c r="J156" s="1282" t="n">
        <v>99</v>
      </c>
      <c r="K156" s="1282" t="n">
        <v>54</v>
      </c>
      <c r="L156" s="1282" t="n">
        <v>13</v>
      </c>
      <c r="M156" s="1269" t="n">
        <v>4811</v>
      </c>
    </row>
    <row r="157" customFormat="false" ht="13.5" hidden="false" customHeight="false" outlineLevel="0" collapsed="false">
      <c r="A157" s="1274"/>
      <c r="B157" s="1904"/>
      <c r="C157" s="1904"/>
      <c r="D157" s="1901" t="s">
        <v>84</v>
      </c>
      <c r="E157" s="1267" t="n">
        <v>1555</v>
      </c>
      <c r="F157" s="1282" t="n">
        <v>259</v>
      </c>
      <c r="G157" s="1283" t="s">
        <v>11</v>
      </c>
      <c r="H157" s="1282" t="n">
        <v>87</v>
      </c>
      <c r="I157" s="1283" t="s">
        <v>11</v>
      </c>
      <c r="J157" s="1282" t="n">
        <v>477</v>
      </c>
      <c r="K157" s="1282" t="n">
        <v>407</v>
      </c>
      <c r="L157" s="1282" t="n">
        <v>29</v>
      </c>
      <c r="M157" s="1269" t="n">
        <v>2815</v>
      </c>
    </row>
    <row r="158" customFormat="false" ht="13.5" hidden="false" customHeight="false" outlineLevel="0" collapsed="false">
      <c r="A158" s="1274"/>
      <c r="B158" s="1904"/>
      <c r="C158" s="1904"/>
      <c r="D158" s="1901" t="s">
        <v>85</v>
      </c>
      <c r="E158" s="1267" t="n">
        <v>49</v>
      </c>
      <c r="F158" s="1282" t="n">
        <v>17</v>
      </c>
      <c r="G158" s="1283" t="s">
        <v>11</v>
      </c>
      <c r="H158" s="1282" t="n">
        <v>8</v>
      </c>
      <c r="I158" s="1283" t="s">
        <v>11</v>
      </c>
      <c r="J158" s="1282" t="n">
        <v>80</v>
      </c>
      <c r="K158" s="1282" t="n">
        <v>200</v>
      </c>
      <c r="L158" s="1282" t="n">
        <v>8</v>
      </c>
      <c r="M158" s="1269" t="n">
        <v>362</v>
      </c>
    </row>
    <row r="159" customFormat="false" ht="13.5" hidden="false" customHeight="true" outlineLevel="0" collapsed="false">
      <c r="A159" s="1274"/>
      <c r="B159" s="1904"/>
      <c r="C159" s="1270" t="s">
        <v>15</v>
      </c>
      <c r="D159" s="1270"/>
      <c r="E159" s="1271" t="n">
        <v>8583</v>
      </c>
      <c r="F159" s="1286" t="n">
        <v>1073</v>
      </c>
      <c r="G159" s="1286" t="n">
        <v>38</v>
      </c>
      <c r="H159" s="1286" t="n">
        <v>178</v>
      </c>
      <c r="I159" s="1286" t="n">
        <v>29</v>
      </c>
      <c r="J159" s="1286" t="n">
        <v>724</v>
      </c>
      <c r="K159" s="1286" t="n">
        <v>706</v>
      </c>
      <c r="L159" s="1286" t="n">
        <v>59</v>
      </c>
      <c r="M159" s="1273" t="n">
        <v>11390</v>
      </c>
    </row>
    <row r="160" customFormat="false" ht="13.5" hidden="false" customHeight="true" outlineLevel="0" collapsed="false">
      <c r="A160" s="1274"/>
      <c r="B160" s="1904" t="s">
        <v>41</v>
      </c>
      <c r="C160" s="1275" t="s">
        <v>81</v>
      </c>
      <c r="D160" s="1905" t="s">
        <v>82</v>
      </c>
      <c r="E160" s="1277" t="n">
        <v>75</v>
      </c>
      <c r="F160" s="1278" t="n">
        <v>10</v>
      </c>
      <c r="G160" s="1279" t="s">
        <v>11</v>
      </c>
      <c r="H160" s="1279" t="s">
        <v>11</v>
      </c>
      <c r="I160" s="1279" t="s">
        <v>11</v>
      </c>
      <c r="J160" s="1278" t="n">
        <v>10</v>
      </c>
      <c r="K160" s="1279" t="s">
        <v>11</v>
      </c>
      <c r="L160" s="1279" t="s">
        <v>11</v>
      </c>
      <c r="M160" s="1281" t="n">
        <v>112</v>
      </c>
    </row>
    <row r="161" customFormat="false" ht="13.5" hidden="false" customHeight="false" outlineLevel="0" collapsed="false">
      <c r="A161" s="1274"/>
      <c r="B161" s="1904"/>
      <c r="C161" s="1904"/>
      <c r="D161" s="1901" t="s">
        <v>83</v>
      </c>
      <c r="E161" s="1267" t="n">
        <v>119</v>
      </c>
      <c r="F161" s="1282" t="n">
        <v>18</v>
      </c>
      <c r="G161" s="1283" t="s">
        <v>11</v>
      </c>
      <c r="H161" s="1283" t="s">
        <v>11</v>
      </c>
      <c r="I161" s="1283" t="s">
        <v>11</v>
      </c>
      <c r="J161" s="1282" t="n">
        <v>14</v>
      </c>
      <c r="K161" s="1282" t="n">
        <v>13</v>
      </c>
      <c r="L161" s="1283" t="s">
        <v>11</v>
      </c>
      <c r="M161" s="1269" t="n">
        <v>168</v>
      </c>
    </row>
    <row r="162" customFormat="false" ht="13.5" hidden="false" customHeight="false" outlineLevel="0" collapsed="false">
      <c r="A162" s="1274"/>
      <c r="B162" s="1904"/>
      <c r="C162" s="1904"/>
      <c r="D162" s="1901" t="s">
        <v>84</v>
      </c>
      <c r="E162" s="1267" t="n">
        <v>67</v>
      </c>
      <c r="F162" s="1282" t="n">
        <v>25</v>
      </c>
      <c r="G162" s="1283" t="s">
        <v>11</v>
      </c>
      <c r="H162" s="1282" t="n">
        <v>10</v>
      </c>
      <c r="I162" s="1283" t="s">
        <v>11</v>
      </c>
      <c r="J162" s="1282" t="n">
        <v>72</v>
      </c>
      <c r="K162" s="1282" t="n">
        <v>44</v>
      </c>
      <c r="L162" s="1283" t="s">
        <v>11</v>
      </c>
      <c r="M162" s="1269" t="n">
        <v>222</v>
      </c>
    </row>
    <row r="163" customFormat="false" ht="13.5" hidden="false" customHeight="false" outlineLevel="0" collapsed="false">
      <c r="A163" s="1274"/>
      <c r="B163" s="1904"/>
      <c r="C163" s="1904"/>
      <c r="D163" s="1901" t="s">
        <v>85</v>
      </c>
      <c r="E163" s="1284" t="s">
        <v>11</v>
      </c>
      <c r="F163" s="1282" t="n">
        <v>7</v>
      </c>
      <c r="G163" s="1283" t="s">
        <v>11</v>
      </c>
      <c r="H163" s="1283" t="s">
        <v>11</v>
      </c>
      <c r="I163" s="1283" t="s">
        <v>11</v>
      </c>
      <c r="J163" s="1282" t="n">
        <v>23</v>
      </c>
      <c r="K163" s="1282" t="n">
        <v>26</v>
      </c>
      <c r="L163" s="1283" t="s">
        <v>11</v>
      </c>
      <c r="M163" s="1269" t="n">
        <v>62</v>
      </c>
    </row>
    <row r="164" customFormat="false" ht="13.5" hidden="false" customHeight="true" outlineLevel="0" collapsed="false">
      <c r="A164" s="1274"/>
      <c r="B164" s="1904"/>
      <c r="C164" s="1270" t="s">
        <v>15</v>
      </c>
      <c r="D164" s="1270"/>
      <c r="E164" s="1271" t="n">
        <v>265</v>
      </c>
      <c r="F164" s="1286" t="n">
        <v>60</v>
      </c>
      <c r="G164" s="1287" t="s">
        <v>11</v>
      </c>
      <c r="H164" s="1286" t="n">
        <v>14</v>
      </c>
      <c r="I164" s="1287" t="s">
        <v>11</v>
      </c>
      <c r="J164" s="1286" t="n">
        <v>119</v>
      </c>
      <c r="K164" s="1286" t="n">
        <v>88</v>
      </c>
      <c r="L164" s="1286" t="n">
        <v>11</v>
      </c>
      <c r="M164" s="1273" t="n">
        <v>564</v>
      </c>
    </row>
    <row r="165" customFormat="false" ht="13.5" hidden="false" customHeight="true" outlineLevel="0" collapsed="false">
      <c r="A165" s="1274"/>
      <c r="B165" s="1904" t="s">
        <v>206</v>
      </c>
      <c r="C165" s="1275" t="s">
        <v>81</v>
      </c>
      <c r="D165" s="1905" t="s">
        <v>82</v>
      </c>
      <c r="E165" s="1277" t="n">
        <v>156</v>
      </c>
      <c r="F165" s="1278" t="n">
        <v>48</v>
      </c>
      <c r="G165" s="1278" t="n">
        <v>36</v>
      </c>
      <c r="H165" s="1278" t="n">
        <v>11</v>
      </c>
      <c r="I165" s="1278" t="n">
        <v>134</v>
      </c>
      <c r="J165" s="1278" t="n">
        <v>181</v>
      </c>
      <c r="K165" s="1278" t="n">
        <v>96</v>
      </c>
      <c r="L165" s="1279" t="s">
        <v>11</v>
      </c>
      <c r="M165" s="1281" t="n">
        <v>665</v>
      </c>
    </row>
    <row r="166" customFormat="false" ht="13.5" hidden="false" customHeight="false" outlineLevel="0" collapsed="false">
      <c r="A166" s="1274"/>
      <c r="B166" s="1904"/>
      <c r="C166" s="1904"/>
      <c r="D166" s="1901" t="s">
        <v>83</v>
      </c>
      <c r="E166" s="1267" t="n">
        <v>103</v>
      </c>
      <c r="F166" s="1282" t="n">
        <v>77</v>
      </c>
      <c r="G166" s="1283" t="s">
        <v>11</v>
      </c>
      <c r="H166" s="1282" t="n">
        <v>12</v>
      </c>
      <c r="I166" s="1283" t="s">
        <v>11</v>
      </c>
      <c r="J166" s="1282" t="n">
        <v>296</v>
      </c>
      <c r="K166" s="1282" t="n">
        <v>63</v>
      </c>
      <c r="L166" s="1283" t="s">
        <v>11</v>
      </c>
      <c r="M166" s="1269" t="n">
        <v>557</v>
      </c>
    </row>
    <row r="167" customFormat="false" ht="13.5" hidden="false" customHeight="false" outlineLevel="0" collapsed="false">
      <c r="A167" s="1274"/>
      <c r="B167" s="1904"/>
      <c r="C167" s="1904"/>
      <c r="D167" s="1901" t="s">
        <v>84</v>
      </c>
      <c r="E167" s="1267" t="n">
        <v>57</v>
      </c>
      <c r="F167" s="1282" t="n">
        <v>43</v>
      </c>
      <c r="G167" s="1283" t="s">
        <v>11</v>
      </c>
      <c r="H167" s="1282" t="n">
        <v>15</v>
      </c>
      <c r="I167" s="1283" t="s">
        <v>11</v>
      </c>
      <c r="J167" s="1282" t="n">
        <v>306</v>
      </c>
      <c r="K167" s="1282" t="n">
        <v>129</v>
      </c>
      <c r="L167" s="1282" t="n">
        <v>15</v>
      </c>
      <c r="M167" s="1269" t="n">
        <v>566</v>
      </c>
    </row>
    <row r="168" customFormat="false" ht="13.5" hidden="false" customHeight="false" outlineLevel="0" collapsed="false">
      <c r="A168" s="1274"/>
      <c r="B168" s="1904"/>
      <c r="C168" s="1904"/>
      <c r="D168" s="1901" t="s">
        <v>85</v>
      </c>
      <c r="E168" s="1284" t="s">
        <v>11</v>
      </c>
      <c r="F168" s="1282" t="n">
        <v>6</v>
      </c>
      <c r="G168" s="1283" t="s">
        <v>11</v>
      </c>
      <c r="H168" s="1283" t="s">
        <v>11</v>
      </c>
      <c r="I168" s="1283" t="s">
        <v>11</v>
      </c>
      <c r="J168" s="1282" t="n">
        <v>39</v>
      </c>
      <c r="K168" s="1282" t="n">
        <v>106</v>
      </c>
      <c r="L168" s="1283" t="s">
        <v>11</v>
      </c>
      <c r="M168" s="1269" t="n">
        <v>162</v>
      </c>
    </row>
    <row r="169" customFormat="false" ht="13.5" hidden="false" customHeight="true" outlineLevel="0" collapsed="false">
      <c r="A169" s="1274"/>
      <c r="B169" s="1904"/>
      <c r="C169" s="1270" t="s">
        <v>15</v>
      </c>
      <c r="D169" s="1270"/>
      <c r="E169" s="1271" t="n">
        <v>318</v>
      </c>
      <c r="F169" s="1286" t="n">
        <v>174</v>
      </c>
      <c r="G169" s="1286" t="n">
        <v>37</v>
      </c>
      <c r="H169" s="1286" t="n">
        <v>42</v>
      </c>
      <c r="I169" s="1286" t="n">
        <v>136</v>
      </c>
      <c r="J169" s="1286" t="n">
        <v>822</v>
      </c>
      <c r="K169" s="1286" t="n">
        <v>394</v>
      </c>
      <c r="L169" s="1286" t="n">
        <v>27</v>
      </c>
      <c r="M169" s="1273" t="n">
        <v>1950</v>
      </c>
    </row>
    <row r="170" customFormat="false" ht="13.5" hidden="false" customHeight="true" outlineLevel="0" collapsed="false">
      <c r="A170" s="1274"/>
      <c r="B170" s="1904" t="s">
        <v>7</v>
      </c>
      <c r="C170" s="1275" t="s">
        <v>81</v>
      </c>
      <c r="D170" s="1905" t="s">
        <v>82</v>
      </c>
      <c r="E170" s="1277" t="n">
        <v>192</v>
      </c>
      <c r="F170" s="1278" t="n">
        <v>8</v>
      </c>
      <c r="G170" s="1279" t="s">
        <v>11</v>
      </c>
      <c r="H170" s="1279" t="s">
        <v>11</v>
      </c>
      <c r="I170" s="1279" t="s">
        <v>11</v>
      </c>
      <c r="J170" s="1279" t="s">
        <v>11</v>
      </c>
      <c r="K170" s="1279" t="s">
        <v>11</v>
      </c>
      <c r="L170" s="1279" t="s">
        <v>11</v>
      </c>
      <c r="M170" s="1281" t="n">
        <v>216</v>
      </c>
    </row>
    <row r="171" customFormat="false" ht="13.5" hidden="false" customHeight="false" outlineLevel="0" collapsed="false">
      <c r="A171" s="1274"/>
      <c r="B171" s="1904"/>
      <c r="C171" s="1904"/>
      <c r="D171" s="1901" t="s">
        <v>83</v>
      </c>
      <c r="E171" s="1267" t="n">
        <v>299</v>
      </c>
      <c r="F171" s="1282" t="n">
        <v>49</v>
      </c>
      <c r="G171" s="1283" t="s">
        <v>11</v>
      </c>
      <c r="H171" s="1282" t="n">
        <v>7</v>
      </c>
      <c r="I171" s="1283" t="s">
        <v>11</v>
      </c>
      <c r="J171" s="1282" t="n">
        <v>14</v>
      </c>
      <c r="K171" s="1282" t="n">
        <v>7</v>
      </c>
      <c r="L171" s="1283" t="s">
        <v>11</v>
      </c>
      <c r="M171" s="1269" t="n">
        <v>379</v>
      </c>
    </row>
    <row r="172" customFormat="false" ht="13.5" hidden="false" customHeight="false" outlineLevel="0" collapsed="false">
      <c r="A172" s="1274"/>
      <c r="B172" s="1904"/>
      <c r="C172" s="1904"/>
      <c r="D172" s="1901" t="s">
        <v>84</v>
      </c>
      <c r="E172" s="1267" t="n">
        <v>260</v>
      </c>
      <c r="F172" s="1282" t="n">
        <v>58</v>
      </c>
      <c r="G172" s="1283" t="s">
        <v>11</v>
      </c>
      <c r="H172" s="1282" t="n">
        <v>17</v>
      </c>
      <c r="I172" s="1283" t="s">
        <v>11</v>
      </c>
      <c r="J172" s="1282" t="n">
        <v>94</v>
      </c>
      <c r="K172" s="1282" t="n">
        <v>75</v>
      </c>
      <c r="L172" s="1282" t="n">
        <v>15</v>
      </c>
      <c r="M172" s="1269" t="n">
        <v>519</v>
      </c>
    </row>
    <row r="173" customFormat="false" ht="13.5" hidden="false" customHeight="false" outlineLevel="0" collapsed="false">
      <c r="A173" s="1274"/>
      <c r="B173" s="1904"/>
      <c r="C173" s="1904"/>
      <c r="D173" s="1901" t="s">
        <v>85</v>
      </c>
      <c r="E173" s="1267" t="n">
        <v>9</v>
      </c>
      <c r="F173" s="1283" t="s">
        <v>11</v>
      </c>
      <c r="G173" s="1283" t="s">
        <v>11</v>
      </c>
      <c r="H173" s="1282" t="n">
        <v>6</v>
      </c>
      <c r="I173" s="1283" t="s">
        <v>11</v>
      </c>
      <c r="J173" s="1282" t="n">
        <v>30</v>
      </c>
      <c r="K173" s="1282" t="n">
        <v>42</v>
      </c>
      <c r="L173" s="1283" t="s">
        <v>11</v>
      </c>
      <c r="M173" s="1269" t="n">
        <v>91</v>
      </c>
    </row>
    <row r="174" customFormat="false" ht="13.5" hidden="false" customHeight="true" outlineLevel="0" collapsed="false">
      <c r="A174" s="1274"/>
      <c r="B174" s="1904"/>
      <c r="C174" s="1270" t="s">
        <v>15</v>
      </c>
      <c r="D174" s="1270"/>
      <c r="E174" s="1271" t="n">
        <v>760</v>
      </c>
      <c r="F174" s="1286" t="n">
        <v>116</v>
      </c>
      <c r="G174" s="1287" t="s">
        <v>11</v>
      </c>
      <c r="H174" s="1286" t="n">
        <v>33</v>
      </c>
      <c r="I174" s="1287" t="s">
        <v>11</v>
      </c>
      <c r="J174" s="1286" t="n">
        <v>141</v>
      </c>
      <c r="K174" s="1286" t="n">
        <v>129</v>
      </c>
      <c r="L174" s="1286" t="n">
        <v>23</v>
      </c>
      <c r="M174" s="1273" t="n">
        <v>1205</v>
      </c>
    </row>
    <row r="175" customFormat="false" ht="13.5" hidden="false" customHeight="true" outlineLevel="0" collapsed="false">
      <c r="A175" s="1274"/>
      <c r="B175" s="1904" t="s">
        <v>15</v>
      </c>
      <c r="C175" s="1275" t="s">
        <v>81</v>
      </c>
      <c r="D175" s="1905" t="s">
        <v>82</v>
      </c>
      <c r="E175" s="1277" t="n">
        <v>3462</v>
      </c>
      <c r="F175" s="1278" t="n">
        <v>293</v>
      </c>
      <c r="G175" s="1278" t="n">
        <v>90</v>
      </c>
      <c r="H175" s="1278" t="n">
        <v>60</v>
      </c>
      <c r="I175" s="1278" t="n">
        <v>189</v>
      </c>
      <c r="J175" s="1278" t="n">
        <v>265</v>
      </c>
      <c r="K175" s="1278" t="n">
        <v>159</v>
      </c>
      <c r="L175" s="1278" t="n">
        <v>18</v>
      </c>
      <c r="M175" s="1281" t="n">
        <v>4536</v>
      </c>
    </row>
    <row r="176" customFormat="false" ht="13.5" hidden="false" customHeight="false" outlineLevel="0" collapsed="false">
      <c r="A176" s="1274"/>
      <c r="B176" s="1904"/>
      <c r="C176" s="1904"/>
      <c r="D176" s="1901" t="s">
        <v>83</v>
      </c>
      <c r="E176" s="1267" t="n">
        <v>4568</v>
      </c>
      <c r="F176" s="1282" t="n">
        <v>731</v>
      </c>
      <c r="G176" s="1282" t="n">
        <v>6</v>
      </c>
      <c r="H176" s="1282" t="n">
        <v>66</v>
      </c>
      <c r="I176" s="1283" t="s">
        <v>11</v>
      </c>
      <c r="J176" s="1282" t="n">
        <v>424</v>
      </c>
      <c r="K176" s="1282" t="n">
        <v>143</v>
      </c>
      <c r="L176" s="1282" t="n">
        <v>21</v>
      </c>
      <c r="M176" s="1269" t="n">
        <v>5964</v>
      </c>
    </row>
    <row r="177" customFormat="false" ht="13.5" hidden="false" customHeight="false" outlineLevel="0" collapsed="false">
      <c r="A177" s="1274"/>
      <c r="B177" s="1904"/>
      <c r="C177" s="1904"/>
      <c r="D177" s="1901" t="s">
        <v>84</v>
      </c>
      <c r="E177" s="1267" t="n">
        <v>1940</v>
      </c>
      <c r="F177" s="1282" t="n">
        <v>387</v>
      </c>
      <c r="G177" s="1283" t="s">
        <v>11</v>
      </c>
      <c r="H177" s="1282" t="n">
        <v>130</v>
      </c>
      <c r="I177" s="1283" t="s">
        <v>11</v>
      </c>
      <c r="J177" s="1282" t="n">
        <v>950</v>
      </c>
      <c r="K177" s="1282" t="n">
        <v>655</v>
      </c>
      <c r="L177" s="1282" t="n">
        <v>63</v>
      </c>
      <c r="M177" s="1269" t="n">
        <v>4127</v>
      </c>
    </row>
    <row r="178" customFormat="false" ht="13.5" hidden="false" customHeight="false" outlineLevel="0" collapsed="false">
      <c r="A178" s="1274"/>
      <c r="B178" s="1904"/>
      <c r="C178" s="1904"/>
      <c r="D178" s="1901" t="s">
        <v>85</v>
      </c>
      <c r="E178" s="1267" t="n">
        <v>65</v>
      </c>
      <c r="F178" s="1282" t="n">
        <v>31</v>
      </c>
      <c r="G178" s="1283" t="s">
        <v>11</v>
      </c>
      <c r="H178" s="1282" t="n">
        <v>18</v>
      </c>
      <c r="I178" s="1283" t="s">
        <v>11</v>
      </c>
      <c r="J178" s="1282" t="n">
        <v>173</v>
      </c>
      <c r="K178" s="1282" t="n">
        <v>374</v>
      </c>
      <c r="L178" s="1282" t="n">
        <v>18</v>
      </c>
      <c r="M178" s="1269" t="n">
        <v>679</v>
      </c>
    </row>
    <row r="179" customFormat="false" ht="13.5" hidden="false" customHeight="true" outlineLevel="0" collapsed="false">
      <c r="A179" s="1274"/>
      <c r="B179" s="1904"/>
      <c r="C179" s="1270" t="s">
        <v>15</v>
      </c>
      <c r="D179" s="1270"/>
      <c r="E179" s="1271" t="n">
        <v>10035</v>
      </c>
      <c r="F179" s="1286" t="n">
        <v>1442</v>
      </c>
      <c r="G179" s="1286" t="n">
        <v>97</v>
      </c>
      <c r="H179" s="1286" t="n">
        <v>274</v>
      </c>
      <c r="I179" s="1286" t="n">
        <v>195</v>
      </c>
      <c r="J179" s="1286" t="n">
        <v>1812</v>
      </c>
      <c r="K179" s="1286" t="n">
        <v>1331</v>
      </c>
      <c r="L179" s="1286" t="n">
        <v>120</v>
      </c>
      <c r="M179" s="1273" t="n">
        <v>15306</v>
      </c>
    </row>
    <row r="180" customFormat="false" ht="13.5" hidden="false" customHeight="true" outlineLevel="0" collapsed="false">
      <c r="A180" s="1274" t="s">
        <v>7</v>
      </c>
      <c r="B180" s="1904" t="s">
        <v>401</v>
      </c>
      <c r="C180" s="1275" t="s">
        <v>81</v>
      </c>
      <c r="D180" s="1905" t="s">
        <v>82</v>
      </c>
      <c r="E180" s="1906" t="s">
        <v>11</v>
      </c>
      <c r="F180" s="1279" t="s">
        <v>11</v>
      </c>
      <c r="G180" s="1279" t="s">
        <v>11</v>
      </c>
      <c r="H180" s="1279" t="s">
        <v>11</v>
      </c>
      <c r="I180" s="1279" t="s">
        <v>11</v>
      </c>
      <c r="J180" s="1279" t="s">
        <v>11</v>
      </c>
      <c r="K180" s="1279" t="s">
        <v>11</v>
      </c>
      <c r="L180" s="1279" t="s">
        <v>11</v>
      </c>
      <c r="M180" s="1908" t="s">
        <v>11</v>
      </c>
    </row>
    <row r="181" customFormat="false" ht="13.5" hidden="false" customHeight="false" outlineLevel="0" collapsed="false">
      <c r="A181" s="1274"/>
      <c r="B181" s="1904"/>
      <c r="C181" s="1904"/>
      <c r="D181" s="1901" t="s">
        <v>83</v>
      </c>
      <c r="E181" s="1284" t="s">
        <v>11</v>
      </c>
      <c r="F181" s="1283" t="s">
        <v>11</v>
      </c>
      <c r="G181" s="1283" t="s">
        <v>11</v>
      </c>
      <c r="H181" s="1283" t="s">
        <v>11</v>
      </c>
      <c r="I181" s="1283" t="s">
        <v>11</v>
      </c>
      <c r="J181" s="1283" t="s">
        <v>11</v>
      </c>
      <c r="K181" s="1283" t="s">
        <v>11</v>
      </c>
      <c r="L181" s="1283" t="s">
        <v>11</v>
      </c>
      <c r="M181" s="1285" t="s">
        <v>11</v>
      </c>
    </row>
    <row r="182" customFormat="false" ht="13.5" hidden="false" customHeight="false" outlineLevel="0" collapsed="false">
      <c r="A182" s="1274"/>
      <c r="B182" s="1904"/>
      <c r="C182" s="1904"/>
      <c r="D182" s="1901" t="s">
        <v>84</v>
      </c>
      <c r="E182" s="1912" t="s">
        <v>11</v>
      </c>
      <c r="F182" s="1902" t="s">
        <v>11</v>
      </c>
      <c r="G182" s="1902" t="s">
        <v>11</v>
      </c>
      <c r="H182" s="1902" t="s">
        <v>11</v>
      </c>
      <c r="I182" s="1902" t="s">
        <v>11</v>
      </c>
      <c r="J182" s="1902" t="s">
        <v>11</v>
      </c>
      <c r="K182" s="1283" t="s">
        <v>11</v>
      </c>
      <c r="L182" s="1902" t="s">
        <v>11</v>
      </c>
      <c r="M182" s="1285" t="s">
        <v>11</v>
      </c>
    </row>
    <row r="183" customFormat="false" ht="13.5" hidden="false" customHeight="false" outlineLevel="0" collapsed="false">
      <c r="A183" s="1274"/>
      <c r="B183" s="1904"/>
      <c r="C183" s="1904"/>
      <c r="D183" s="1901" t="s">
        <v>85</v>
      </c>
      <c r="E183" s="1912" t="s">
        <v>11</v>
      </c>
      <c r="F183" s="1902" t="s">
        <v>11</v>
      </c>
      <c r="G183" s="1902" t="s">
        <v>11</v>
      </c>
      <c r="H183" s="1902" t="s">
        <v>11</v>
      </c>
      <c r="I183" s="1902" t="s">
        <v>11</v>
      </c>
      <c r="J183" s="1902" t="s">
        <v>11</v>
      </c>
      <c r="K183" s="1283" t="s">
        <v>11</v>
      </c>
      <c r="L183" s="1902" t="s">
        <v>11</v>
      </c>
      <c r="M183" s="1285" t="s">
        <v>11</v>
      </c>
    </row>
    <row r="184" customFormat="false" ht="13.5" hidden="false" customHeight="true" outlineLevel="0" collapsed="false">
      <c r="A184" s="1274"/>
      <c r="B184" s="1904"/>
      <c r="C184" s="1270" t="s">
        <v>15</v>
      </c>
      <c r="D184" s="1270"/>
      <c r="E184" s="1913" t="s">
        <v>11</v>
      </c>
      <c r="F184" s="1903" t="s">
        <v>11</v>
      </c>
      <c r="G184" s="1903" t="s">
        <v>11</v>
      </c>
      <c r="H184" s="1903" t="s">
        <v>11</v>
      </c>
      <c r="I184" s="1903" t="s">
        <v>11</v>
      </c>
      <c r="J184" s="1903" t="s">
        <v>11</v>
      </c>
      <c r="K184" s="1287" t="s">
        <v>11</v>
      </c>
      <c r="L184" s="1903" t="s">
        <v>11</v>
      </c>
      <c r="M184" s="1910" t="s">
        <v>11</v>
      </c>
    </row>
    <row r="185" customFormat="false" ht="13.5" hidden="false" customHeight="true" outlineLevel="0" collapsed="false">
      <c r="A185" s="1274"/>
      <c r="B185" s="1904" t="s">
        <v>400</v>
      </c>
      <c r="C185" s="1275" t="s">
        <v>81</v>
      </c>
      <c r="D185" s="1905" t="s">
        <v>82</v>
      </c>
      <c r="E185" s="1906" t="s">
        <v>11</v>
      </c>
      <c r="F185" s="1279" t="s">
        <v>11</v>
      </c>
      <c r="G185" s="1907" t="s">
        <v>11</v>
      </c>
      <c r="H185" s="1279" t="s">
        <v>11</v>
      </c>
      <c r="I185" s="1279" t="s">
        <v>11</v>
      </c>
      <c r="J185" s="1279" t="s">
        <v>11</v>
      </c>
      <c r="K185" s="1279" t="s">
        <v>11</v>
      </c>
      <c r="L185" s="1279" t="s">
        <v>11</v>
      </c>
      <c r="M185" s="1281" t="n">
        <v>6</v>
      </c>
    </row>
    <row r="186" customFormat="false" ht="13.5" hidden="false" customHeight="false" outlineLevel="0" collapsed="false">
      <c r="A186" s="1274"/>
      <c r="B186" s="1904"/>
      <c r="C186" s="1904"/>
      <c r="D186" s="1901" t="s">
        <v>83</v>
      </c>
      <c r="E186" s="1284" t="s">
        <v>11</v>
      </c>
      <c r="F186" s="1283" t="s">
        <v>11</v>
      </c>
      <c r="G186" s="1902" t="s">
        <v>11</v>
      </c>
      <c r="H186" s="1283" t="s">
        <v>11</v>
      </c>
      <c r="I186" s="1283" t="s">
        <v>11</v>
      </c>
      <c r="J186" s="1283" t="s">
        <v>11</v>
      </c>
      <c r="K186" s="1283" t="s">
        <v>11</v>
      </c>
      <c r="L186" s="1283" t="s">
        <v>11</v>
      </c>
      <c r="M186" s="1269" t="n">
        <v>8</v>
      </c>
    </row>
    <row r="187" customFormat="false" ht="13.5" hidden="false" customHeight="false" outlineLevel="0" collapsed="false">
      <c r="A187" s="1274"/>
      <c r="B187" s="1904"/>
      <c r="C187" s="1904"/>
      <c r="D187" s="1901" t="s">
        <v>84</v>
      </c>
      <c r="E187" s="1267" t="n">
        <v>6</v>
      </c>
      <c r="F187" s="1282" t="n">
        <v>9</v>
      </c>
      <c r="G187" s="1902" t="s">
        <v>11</v>
      </c>
      <c r="H187" s="1283" t="s">
        <v>11</v>
      </c>
      <c r="I187" s="1283" t="s">
        <v>11</v>
      </c>
      <c r="J187" s="1282" t="n">
        <v>72</v>
      </c>
      <c r="K187" s="1282" t="n">
        <v>106</v>
      </c>
      <c r="L187" s="1283" t="s">
        <v>11</v>
      </c>
      <c r="M187" s="1269" t="n">
        <v>201</v>
      </c>
    </row>
    <row r="188" customFormat="false" ht="13.5" hidden="false" customHeight="false" outlineLevel="0" collapsed="false">
      <c r="A188" s="1274"/>
      <c r="B188" s="1904"/>
      <c r="C188" s="1904"/>
      <c r="D188" s="1901" t="s">
        <v>85</v>
      </c>
      <c r="E188" s="1284" t="s">
        <v>11</v>
      </c>
      <c r="F188" s="1283" t="s">
        <v>11</v>
      </c>
      <c r="G188" s="1902" t="s">
        <v>11</v>
      </c>
      <c r="H188" s="1283" t="s">
        <v>11</v>
      </c>
      <c r="I188" s="1283" t="s">
        <v>11</v>
      </c>
      <c r="J188" s="1282" t="n">
        <v>14</v>
      </c>
      <c r="K188" s="1282" t="n">
        <v>29</v>
      </c>
      <c r="L188" s="1283" t="s">
        <v>11</v>
      </c>
      <c r="M188" s="1269" t="n">
        <v>48</v>
      </c>
    </row>
    <row r="189" customFormat="false" ht="13.5" hidden="false" customHeight="true" outlineLevel="0" collapsed="false">
      <c r="A189" s="1274"/>
      <c r="B189" s="1904"/>
      <c r="C189" s="1270" t="s">
        <v>15</v>
      </c>
      <c r="D189" s="1270"/>
      <c r="E189" s="1271" t="n">
        <v>11</v>
      </c>
      <c r="F189" s="1286" t="n">
        <v>11</v>
      </c>
      <c r="G189" s="1903" t="s">
        <v>11</v>
      </c>
      <c r="H189" s="1287" t="s">
        <v>11</v>
      </c>
      <c r="I189" s="1287" t="s">
        <v>11</v>
      </c>
      <c r="J189" s="1286" t="n">
        <v>94</v>
      </c>
      <c r="K189" s="1286" t="n">
        <v>136</v>
      </c>
      <c r="L189" s="1286" t="n">
        <v>7</v>
      </c>
      <c r="M189" s="1273" t="n">
        <v>263</v>
      </c>
    </row>
    <row r="190" customFormat="false" ht="13.5" hidden="false" customHeight="true" outlineLevel="0" collapsed="false">
      <c r="A190" s="1274"/>
      <c r="B190" s="1904" t="s">
        <v>41</v>
      </c>
      <c r="C190" s="1275" t="s">
        <v>81</v>
      </c>
      <c r="D190" s="1905" t="s">
        <v>82</v>
      </c>
      <c r="E190" s="1906" t="s">
        <v>11</v>
      </c>
      <c r="F190" s="1279" t="s">
        <v>11</v>
      </c>
      <c r="G190" s="1907" t="s">
        <v>11</v>
      </c>
      <c r="H190" s="1279" t="s">
        <v>11</v>
      </c>
      <c r="I190" s="1279" t="s">
        <v>11</v>
      </c>
      <c r="J190" s="1279" t="s">
        <v>11</v>
      </c>
      <c r="K190" s="1279" t="s">
        <v>11</v>
      </c>
      <c r="L190" s="1279" t="s">
        <v>11</v>
      </c>
      <c r="M190" s="1908" t="s">
        <v>11</v>
      </c>
    </row>
    <row r="191" customFormat="false" ht="13.5" hidden="false" customHeight="true" outlineLevel="0" collapsed="false">
      <c r="A191" s="1274"/>
      <c r="B191" s="1904"/>
      <c r="C191" s="1904"/>
      <c r="D191" s="1901" t="s">
        <v>83</v>
      </c>
      <c r="E191" s="1284" t="s">
        <v>11</v>
      </c>
      <c r="F191" s="1283" t="s">
        <v>11</v>
      </c>
      <c r="G191" s="1902" t="s">
        <v>11</v>
      </c>
      <c r="H191" s="1902" t="s">
        <v>11</v>
      </c>
      <c r="I191" s="1902" t="s">
        <v>11</v>
      </c>
      <c r="J191" s="1283" t="s">
        <v>11</v>
      </c>
      <c r="K191" s="1283" t="s">
        <v>11</v>
      </c>
      <c r="L191" s="1283" t="s">
        <v>11</v>
      </c>
      <c r="M191" s="1285" t="s">
        <v>11</v>
      </c>
    </row>
    <row r="192" customFormat="false" ht="13.5" hidden="false" customHeight="false" outlineLevel="0" collapsed="false">
      <c r="A192" s="1274"/>
      <c r="B192" s="1904"/>
      <c r="C192" s="1904"/>
      <c r="D192" s="1901" t="s">
        <v>84</v>
      </c>
      <c r="E192" s="1267" t="n">
        <v>7</v>
      </c>
      <c r="F192" s="1283" t="s">
        <v>11</v>
      </c>
      <c r="G192" s="1902" t="s">
        <v>11</v>
      </c>
      <c r="H192" s="1902" t="s">
        <v>11</v>
      </c>
      <c r="I192" s="1902" t="s">
        <v>11</v>
      </c>
      <c r="J192" s="1282" t="n">
        <v>14</v>
      </c>
      <c r="K192" s="1282" t="n">
        <v>12</v>
      </c>
      <c r="L192" s="1283" t="s">
        <v>11</v>
      </c>
      <c r="M192" s="1269" t="n">
        <v>36</v>
      </c>
    </row>
    <row r="193" customFormat="false" ht="13.5" hidden="false" customHeight="false" outlineLevel="0" collapsed="false">
      <c r="A193" s="1274"/>
      <c r="B193" s="1904"/>
      <c r="C193" s="1904"/>
      <c r="D193" s="1901" t="s">
        <v>85</v>
      </c>
      <c r="E193" s="1284" t="s">
        <v>11</v>
      </c>
      <c r="F193" s="1283" t="s">
        <v>11</v>
      </c>
      <c r="G193" s="1902" t="s">
        <v>11</v>
      </c>
      <c r="H193" s="1902" t="s">
        <v>11</v>
      </c>
      <c r="I193" s="1902" t="s">
        <v>11</v>
      </c>
      <c r="J193" s="1283" t="s">
        <v>11</v>
      </c>
      <c r="K193" s="1283" t="s">
        <v>11</v>
      </c>
      <c r="L193" s="1283" t="s">
        <v>11</v>
      </c>
      <c r="M193" s="1269" t="n">
        <v>6</v>
      </c>
    </row>
    <row r="194" customFormat="false" ht="13.5" hidden="false" customHeight="true" outlineLevel="0" collapsed="false">
      <c r="A194" s="1274"/>
      <c r="B194" s="1904"/>
      <c r="C194" s="1270" t="s">
        <v>15</v>
      </c>
      <c r="D194" s="1270"/>
      <c r="E194" s="1271" t="n">
        <v>8</v>
      </c>
      <c r="F194" s="1287" t="s">
        <v>11</v>
      </c>
      <c r="G194" s="1903" t="s">
        <v>11</v>
      </c>
      <c r="H194" s="1903" t="s">
        <v>11</v>
      </c>
      <c r="I194" s="1903" t="s">
        <v>11</v>
      </c>
      <c r="J194" s="1286" t="n">
        <v>16</v>
      </c>
      <c r="K194" s="1286" t="n">
        <v>17</v>
      </c>
      <c r="L194" s="1287" t="s">
        <v>11</v>
      </c>
      <c r="M194" s="1273" t="n">
        <v>44</v>
      </c>
    </row>
    <row r="195" customFormat="false" ht="13.5" hidden="false" customHeight="true" outlineLevel="0" collapsed="false">
      <c r="A195" s="1274"/>
      <c r="B195" s="1904" t="s">
        <v>206</v>
      </c>
      <c r="C195" s="1275" t="s">
        <v>81</v>
      </c>
      <c r="D195" s="1905" t="s">
        <v>82</v>
      </c>
      <c r="E195" s="1906" t="s">
        <v>11</v>
      </c>
      <c r="F195" s="1279" t="s">
        <v>11</v>
      </c>
      <c r="G195" s="1907" t="s">
        <v>11</v>
      </c>
      <c r="H195" s="1279" t="s">
        <v>11</v>
      </c>
      <c r="I195" s="1907" t="s">
        <v>11</v>
      </c>
      <c r="J195" s="1279" t="s">
        <v>11</v>
      </c>
      <c r="K195" s="1279" t="s">
        <v>11</v>
      </c>
      <c r="L195" s="1279" t="s">
        <v>11</v>
      </c>
      <c r="M195" s="1281" t="n">
        <v>8</v>
      </c>
    </row>
    <row r="196" customFormat="false" ht="13.5" hidden="false" customHeight="false" outlineLevel="0" collapsed="false">
      <c r="A196" s="1274"/>
      <c r="B196" s="1904"/>
      <c r="C196" s="1904"/>
      <c r="D196" s="1901" t="s">
        <v>83</v>
      </c>
      <c r="E196" s="1284" t="s">
        <v>11</v>
      </c>
      <c r="F196" s="1283" t="s">
        <v>11</v>
      </c>
      <c r="G196" s="1902" t="s">
        <v>11</v>
      </c>
      <c r="H196" s="1283" t="s">
        <v>11</v>
      </c>
      <c r="I196" s="1902" t="s">
        <v>11</v>
      </c>
      <c r="J196" s="1282" t="n">
        <v>13</v>
      </c>
      <c r="K196" s="1283" t="s">
        <v>11</v>
      </c>
      <c r="L196" s="1283" t="s">
        <v>11</v>
      </c>
      <c r="M196" s="1269" t="n">
        <v>18</v>
      </c>
    </row>
    <row r="197" customFormat="false" ht="13.5" hidden="false" customHeight="false" outlineLevel="0" collapsed="false">
      <c r="A197" s="1274"/>
      <c r="B197" s="1904"/>
      <c r="C197" s="1904"/>
      <c r="D197" s="1901" t="s">
        <v>84</v>
      </c>
      <c r="E197" s="1284" t="s">
        <v>11</v>
      </c>
      <c r="F197" s="1283" t="s">
        <v>11</v>
      </c>
      <c r="G197" s="1902" t="s">
        <v>11</v>
      </c>
      <c r="H197" s="1283" t="s">
        <v>11</v>
      </c>
      <c r="I197" s="1902" t="s">
        <v>11</v>
      </c>
      <c r="J197" s="1282" t="n">
        <v>32</v>
      </c>
      <c r="K197" s="1282" t="n">
        <v>37</v>
      </c>
      <c r="L197" s="1283" t="s">
        <v>11</v>
      </c>
      <c r="M197" s="1269" t="n">
        <v>77</v>
      </c>
    </row>
    <row r="198" customFormat="false" ht="13.5" hidden="false" customHeight="false" outlineLevel="0" collapsed="false">
      <c r="A198" s="1274"/>
      <c r="B198" s="1904"/>
      <c r="C198" s="1904"/>
      <c r="D198" s="1901" t="s">
        <v>85</v>
      </c>
      <c r="E198" s="1284" t="s">
        <v>11</v>
      </c>
      <c r="F198" s="1283" t="s">
        <v>11</v>
      </c>
      <c r="G198" s="1902" t="s">
        <v>11</v>
      </c>
      <c r="H198" s="1283" t="s">
        <v>11</v>
      </c>
      <c r="I198" s="1902" t="s">
        <v>11</v>
      </c>
      <c r="J198" s="1283" t="s">
        <v>11</v>
      </c>
      <c r="K198" s="1282" t="n">
        <v>16</v>
      </c>
      <c r="L198" s="1283" t="s">
        <v>11</v>
      </c>
      <c r="M198" s="1269" t="n">
        <v>19</v>
      </c>
    </row>
    <row r="199" customFormat="false" ht="13.5" hidden="false" customHeight="true" outlineLevel="0" collapsed="false">
      <c r="A199" s="1274"/>
      <c r="B199" s="1904"/>
      <c r="C199" s="1270" t="s">
        <v>15</v>
      </c>
      <c r="D199" s="1270"/>
      <c r="E199" s="1271" t="n">
        <v>6</v>
      </c>
      <c r="F199" s="1286" t="n">
        <v>6</v>
      </c>
      <c r="G199" s="1903" t="s">
        <v>11</v>
      </c>
      <c r="H199" s="1287" t="s">
        <v>11</v>
      </c>
      <c r="I199" s="1903" t="s">
        <v>11</v>
      </c>
      <c r="J199" s="1286" t="n">
        <v>52</v>
      </c>
      <c r="K199" s="1286" t="n">
        <v>54</v>
      </c>
      <c r="L199" s="1287" t="s">
        <v>11</v>
      </c>
      <c r="M199" s="1273" t="n">
        <v>122</v>
      </c>
    </row>
    <row r="200" customFormat="false" ht="13.5" hidden="false" customHeight="true" outlineLevel="0" collapsed="false">
      <c r="A200" s="1274"/>
      <c r="B200" s="1904" t="s">
        <v>7</v>
      </c>
      <c r="C200" s="1275" t="s">
        <v>81</v>
      </c>
      <c r="D200" s="1905" t="s">
        <v>82</v>
      </c>
      <c r="E200" s="1906" t="s">
        <v>11</v>
      </c>
      <c r="F200" s="1907" t="s">
        <v>11</v>
      </c>
      <c r="G200" s="1907" t="s">
        <v>11</v>
      </c>
      <c r="H200" s="1279" t="s">
        <v>11</v>
      </c>
      <c r="I200" s="1279" t="s">
        <v>11</v>
      </c>
      <c r="J200" s="1279" t="s">
        <v>11</v>
      </c>
      <c r="K200" s="1279" t="s">
        <v>11</v>
      </c>
      <c r="L200" s="1279" t="s">
        <v>11</v>
      </c>
      <c r="M200" s="1908" t="s">
        <v>11</v>
      </c>
    </row>
    <row r="201" customFormat="false" ht="13.5" hidden="false" customHeight="false" outlineLevel="0" collapsed="false">
      <c r="A201" s="1274"/>
      <c r="B201" s="1904"/>
      <c r="C201" s="1904"/>
      <c r="D201" s="1901" t="s">
        <v>83</v>
      </c>
      <c r="E201" s="1284" t="s">
        <v>11</v>
      </c>
      <c r="F201" s="1902" t="s">
        <v>11</v>
      </c>
      <c r="G201" s="1902" t="s">
        <v>11</v>
      </c>
      <c r="H201" s="1283" t="s">
        <v>11</v>
      </c>
      <c r="I201" s="1283" t="s">
        <v>11</v>
      </c>
      <c r="J201" s="1283" t="s">
        <v>11</v>
      </c>
      <c r="K201" s="1283" t="s">
        <v>11</v>
      </c>
      <c r="L201" s="1283" t="s">
        <v>11</v>
      </c>
      <c r="M201" s="1285" t="s">
        <v>11</v>
      </c>
    </row>
    <row r="202" customFormat="false" ht="13.5" hidden="false" customHeight="false" outlineLevel="0" collapsed="false">
      <c r="A202" s="1274"/>
      <c r="B202" s="1904"/>
      <c r="C202" s="1904"/>
      <c r="D202" s="1901" t="s">
        <v>84</v>
      </c>
      <c r="E202" s="1284" t="s">
        <v>11</v>
      </c>
      <c r="F202" s="1902" t="s">
        <v>11</v>
      </c>
      <c r="G202" s="1902" t="s">
        <v>11</v>
      </c>
      <c r="H202" s="1283" t="s">
        <v>11</v>
      </c>
      <c r="I202" s="1283" t="s">
        <v>11</v>
      </c>
      <c r="J202" s="1282" t="n">
        <v>14</v>
      </c>
      <c r="K202" s="1282" t="n">
        <v>32</v>
      </c>
      <c r="L202" s="1283" t="s">
        <v>11</v>
      </c>
      <c r="M202" s="1269" t="n">
        <v>54</v>
      </c>
    </row>
    <row r="203" customFormat="false" ht="13.5" hidden="false" customHeight="false" outlineLevel="0" collapsed="false">
      <c r="A203" s="1274"/>
      <c r="B203" s="1904"/>
      <c r="C203" s="1904"/>
      <c r="D203" s="1901" t="s">
        <v>85</v>
      </c>
      <c r="E203" s="1284" t="s">
        <v>11</v>
      </c>
      <c r="F203" s="1902" t="s">
        <v>11</v>
      </c>
      <c r="G203" s="1902" t="s">
        <v>11</v>
      </c>
      <c r="H203" s="1283" t="s">
        <v>11</v>
      </c>
      <c r="I203" s="1283" t="s">
        <v>11</v>
      </c>
      <c r="J203" s="1283" t="s">
        <v>11</v>
      </c>
      <c r="K203" s="1282" t="n">
        <v>8</v>
      </c>
      <c r="L203" s="1283" t="s">
        <v>11</v>
      </c>
      <c r="M203" s="1269" t="n">
        <v>10</v>
      </c>
    </row>
    <row r="204" customFormat="false" ht="13.5" hidden="false" customHeight="true" outlineLevel="0" collapsed="false">
      <c r="A204" s="1274"/>
      <c r="B204" s="1904"/>
      <c r="C204" s="1270" t="s">
        <v>15</v>
      </c>
      <c r="D204" s="1270"/>
      <c r="E204" s="1909" t="s">
        <v>11</v>
      </c>
      <c r="F204" s="1903" t="s">
        <v>11</v>
      </c>
      <c r="G204" s="1903" t="s">
        <v>11</v>
      </c>
      <c r="H204" s="1287" t="s">
        <v>11</v>
      </c>
      <c r="I204" s="1287" t="s">
        <v>11</v>
      </c>
      <c r="J204" s="1286" t="n">
        <v>16</v>
      </c>
      <c r="K204" s="1286" t="n">
        <v>40</v>
      </c>
      <c r="L204" s="1287" t="s">
        <v>11</v>
      </c>
      <c r="M204" s="1273" t="n">
        <v>67</v>
      </c>
    </row>
    <row r="205" customFormat="false" ht="13.5" hidden="false" customHeight="true" outlineLevel="0" collapsed="false">
      <c r="A205" s="1274"/>
      <c r="B205" s="1904" t="s">
        <v>15</v>
      </c>
      <c r="C205" s="1275" t="s">
        <v>81</v>
      </c>
      <c r="D205" s="1905" t="s">
        <v>82</v>
      </c>
      <c r="E205" s="1906" t="s">
        <v>11</v>
      </c>
      <c r="F205" s="1279" t="s">
        <v>11</v>
      </c>
      <c r="G205" s="1907" t="s">
        <v>11</v>
      </c>
      <c r="H205" s="1279" t="s">
        <v>11</v>
      </c>
      <c r="I205" s="1279" t="s">
        <v>11</v>
      </c>
      <c r="J205" s="1278" t="n">
        <v>9</v>
      </c>
      <c r="K205" s="1279" t="s">
        <v>11</v>
      </c>
      <c r="L205" s="1279" t="s">
        <v>11</v>
      </c>
      <c r="M205" s="1281" t="n">
        <v>15</v>
      </c>
    </row>
    <row r="206" customFormat="false" ht="13.5" hidden="false" customHeight="false" outlineLevel="0" collapsed="false">
      <c r="A206" s="1274"/>
      <c r="B206" s="1904"/>
      <c r="C206" s="1904"/>
      <c r="D206" s="1901" t="s">
        <v>83</v>
      </c>
      <c r="E206" s="1267" t="n">
        <v>6</v>
      </c>
      <c r="F206" s="1283" t="s">
        <v>11</v>
      </c>
      <c r="G206" s="1902" t="s">
        <v>11</v>
      </c>
      <c r="H206" s="1283" t="s">
        <v>11</v>
      </c>
      <c r="I206" s="1283" t="s">
        <v>11</v>
      </c>
      <c r="J206" s="1282" t="n">
        <v>19</v>
      </c>
      <c r="K206" s="1283" t="s">
        <v>11</v>
      </c>
      <c r="L206" s="1283" t="s">
        <v>11</v>
      </c>
      <c r="M206" s="1269" t="n">
        <v>30</v>
      </c>
    </row>
    <row r="207" customFormat="false" ht="13.5" hidden="false" customHeight="false" outlineLevel="0" collapsed="false">
      <c r="A207" s="1274"/>
      <c r="B207" s="1904"/>
      <c r="C207" s="1904"/>
      <c r="D207" s="1901" t="s">
        <v>84</v>
      </c>
      <c r="E207" s="1267" t="n">
        <v>19</v>
      </c>
      <c r="F207" s="1282" t="n">
        <v>12</v>
      </c>
      <c r="G207" s="1902" t="s">
        <v>11</v>
      </c>
      <c r="H207" s="1283" t="s">
        <v>11</v>
      </c>
      <c r="I207" s="1283" t="s">
        <v>11</v>
      </c>
      <c r="J207" s="1282" t="n">
        <v>132</v>
      </c>
      <c r="K207" s="1282" t="n">
        <v>188</v>
      </c>
      <c r="L207" s="1282" t="n">
        <v>13</v>
      </c>
      <c r="M207" s="1269" t="n">
        <v>369</v>
      </c>
    </row>
    <row r="208" customFormat="false" ht="13.5" hidden="false" customHeight="false" outlineLevel="0" collapsed="false">
      <c r="A208" s="1274"/>
      <c r="B208" s="1904"/>
      <c r="C208" s="1904"/>
      <c r="D208" s="1901" t="s">
        <v>85</v>
      </c>
      <c r="E208" s="1284" t="s">
        <v>11</v>
      </c>
      <c r="F208" s="1283" t="s">
        <v>11</v>
      </c>
      <c r="G208" s="1902" t="s">
        <v>11</v>
      </c>
      <c r="H208" s="1283" t="s">
        <v>11</v>
      </c>
      <c r="I208" s="1283" t="s">
        <v>11</v>
      </c>
      <c r="J208" s="1282" t="n">
        <v>18</v>
      </c>
      <c r="K208" s="1282" t="n">
        <v>58</v>
      </c>
      <c r="L208" s="1283" t="s">
        <v>11</v>
      </c>
      <c r="M208" s="1269" t="n">
        <v>83</v>
      </c>
    </row>
    <row r="209" customFormat="false" ht="13.5" hidden="false" customHeight="true" outlineLevel="0" collapsed="false">
      <c r="A209" s="1274"/>
      <c r="B209" s="1904"/>
      <c r="C209" s="1270" t="s">
        <v>15</v>
      </c>
      <c r="D209" s="1270"/>
      <c r="E209" s="1271" t="n">
        <v>29</v>
      </c>
      <c r="F209" s="1286" t="n">
        <v>18</v>
      </c>
      <c r="G209" s="1903" t="s">
        <v>11</v>
      </c>
      <c r="H209" s="1287" t="s">
        <v>11</v>
      </c>
      <c r="I209" s="1287" t="s">
        <v>11</v>
      </c>
      <c r="J209" s="1286" t="n">
        <v>178</v>
      </c>
      <c r="K209" s="1286" t="n">
        <v>248</v>
      </c>
      <c r="L209" s="1286" t="n">
        <v>17</v>
      </c>
      <c r="M209" s="1273" t="n">
        <v>497</v>
      </c>
    </row>
    <row r="210" customFormat="false" ht="13.5" hidden="false" customHeight="true" outlineLevel="0" collapsed="false">
      <c r="A210" s="1288" t="s">
        <v>15</v>
      </c>
      <c r="B210" s="1904" t="s">
        <v>401</v>
      </c>
      <c r="C210" s="1275" t="s">
        <v>81</v>
      </c>
      <c r="D210" s="1905" t="s">
        <v>82</v>
      </c>
      <c r="E210" s="1277" t="n">
        <v>79</v>
      </c>
      <c r="F210" s="1278" t="n">
        <v>6</v>
      </c>
      <c r="G210" s="1278" t="n">
        <v>20</v>
      </c>
      <c r="H210" s="1278" t="n">
        <v>7</v>
      </c>
      <c r="I210" s="1278" t="n">
        <v>27</v>
      </c>
      <c r="J210" s="1278" t="n">
        <v>7</v>
      </c>
      <c r="K210" s="1278" t="n">
        <v>12</v>
      </c>
      <c r="L210" s="1907" t="s">
        <v>11</v>
      </c>
      <c r="M210" s="1281" t="n">
        <v>158</v>
      </c>
    </row>
    <row r="211" customFormat="false" ht="13.5" hidden="false" customHeight="false" outlineLevel="0" collapsed="false">
      <c r="A211" s="1288"/>
      <c r="B211" s="1904"/>
      <c r="C211" s="1904"/>
      <c r="D211" s="1901" t="s">
        <v>83</v>
      </c>
      <c r="E211" s="1267" t="n">
        <v>30</v>
      </c>
      <c r="F211" s="1282" t="n">
        <v>11</v>
      </c>
      <c r="G211" s="1283" t="s">
        <v>11</v>
      </c>
      <c r="H211" s="1283" t="s">
        <v>11</v>
      </c>
      <c r="I211" s="1283" t="s">
        <v>11</v>
      </c>
      <c r="J211" s="1283" t="s">
        <v>11</v>
      </c>
      <c r="K211" s="1282" t="n">
        <v>6</v>
      </c>
      <c r="L211" s="1902" t="s">
        <v>11</v>
      </c>
      <c r="M211" s="1269" t="n">
        <v>52</v>
      </c>
    </row>
    <row r="212" customFormat="false" ht="13.5" hidden="false" customHeight="false" outlineLevel="0" collapsed="false">
      <c r="A212" s="1288"/>
      <c r="B212" s="1904"/>
      <c r="C212" s="1904"/>
      <c r="D212" s="1901" t="s">
        <v>84</v>
      </c>
      <c r="E212" s="1284" t="s">
        <v>11</v>
      </c>
      <c r="F212" s="1283" t="s">
        <v>11</v>
      </c>
      <c r="G212" s="1283" t="s">
        <v>11</v>
      </c>
      <c r="H212" s="1283" t="s">
        <v>11</v>
      </c>
      <c r="I212" s="1283" t="s">
        <v>11</v>
      </c>
      <c r="J212" s="1283" t="s">
        <v>11</v>
      </c>
      <c r="K212" s="1283" t="s">
        <v>11</v>
      </c>
      <c r="L212" s="1902" t="s">
        <v>11</v>
      </c>
      <c r="M212" s="1269" t="n">
        <v>13</v>
      </c>
    </row>
    <row r="213" customFormat="false" ht="13.5" hidden="false" customHeight="false" outlineLevel="0" collapsed="false">
      <c r="A213" s="1288"/>
      <c r="B213" s="1904"/>
      <c r="C213" s="1904"/>
      <c r="D213" s="1901" t="s">
        <v>85</v>
      </c>
      <c r="E213" s="1284" t="s">
        <v>11</v>
      </c>
      <c r="F213" s="1283" t="s">
        <v>11</v>
      </c>
      <c r="G213" s="1283" t="s">
        <v>11</v>
      </c>
      <c r="H213" s="1283" t="s">
        <v>11</v>
      </c>
      <c r="I213" s="1283" t="s">
        <v>11</v>
      </c>
      <c r="J213" s="1283" t="s">
        <v>11</v>
      </c>
      <c r="K213" s="1283" t="s">
        <v>11</v>
      </c>
      <c r="L213" s="1902" t="s">
        <v>11</v>
      </c>
      <c r="M213" s="1285" t="s">
        <v>11</v>
      </c>
    </row>
    <row r="214" customFormat="false" ht="13.5" hidden="false" customHeight="true" outlineLevel="0" collapsed="false">
      <c r="A214" s="1288"/>
      <c r="B214" s="1904"/>
      <c r="C214" s="1270" t="s">
        <v>15</v>
      </c>
      <c r="D214" s="1270"/>
      <c r="E214" s="1271" t="n">
        <v>111</v>
      </c>
      <c r="F214" s="1286" t="n">
        <v>19</v>
      </c>
      <c r="G214" s="1286" t="n">
        <v>20</v>
      </c>
      <c r="H214" s="1286" t="n">
        <v>10</v>
      </c>
      <c r="I214" s="1286" t="n">
        <v>27</v>
      </c>
      <c r="J214" s="1286" t="n">
        <v>16</v>
      </c>
      <c r="K214" s="1286" t="n">
        <v>22</v>
      </c>
      <c r="L214" s="1903" t="s">
        <v>11</v>
      </c>
      <c r="M214" s="1273" t="n">
        <v>225</v>
      </c>
    </row>
    <row r="215" customFormat="false" ht="13.5" hidden="false" customHeight="true" outlineLevel="0" collapsed="false">
      <c r="A215" s="1288"/>
      <c r="B215" s="1904" t="s">
        <v>400</v>
      </c>
      <c r="C215" s="1275" t="s">
        <v>81</v>
      </c>
      <c r="D215" s="1905" t="s">
        <v>82</v>
      </c>
      <c r="E215" s="1277" t="n">
        <v>3001</v>
      </c>
      <c r="F215" s="1278" t="n">
        <v>231</v>
      </c>
      <c r="G215" s="1278" t="n">
        <v>37</v>
      </c>
      <c r="H215" s="1278" t="n">
        <v>40</v>
      </c>
      <c r="I215" s="1278" t="n">
        <v>42</v>
      </c>
      <c r="J215" s="1278" t="n">
        <v>139</v>
      </c>
      <c r="K215" s="1278" t="n">
        <v>86</v>
      </c>
      <c r="L215" s="1278" t="n">
        <v>9</v>
      </c>
      <c r="M215" s="1281" t="n">
        <v>3585</v>
      </c>
    </row>
    <row r="216" customFormat="false" ht="13.5" hidden="false" customHeight="false" outlineLevel="0" collapsed="false">
      <c r="A216" s="1288"/>
      <c r="B216" s="1904"/>
      <c r="C216" s="1904"/>
      <c r="D216" s="1901" t="s">
        <v>83</v>
      </c>
      <c r="E216" s="1267" t="n">
        <v>4065</v>
      </c>
      <c r="F216" s="1282" t="n">
        <v>592</v>
      </c>
      <c r="G216" s="1283" t="s">
        <v>11</v>
      </c>
      <c r="H216" s="1282" t="n">
        <v>51</v>
      </c>
      <c r="I216" s="1283" t="s">
        <v>11</v>
      </c>
      <c r="J216" s="1282" t="n">
        <v>161</v>
      </c>
      <c r="K216" s="1282" t="n">
        <v>99</v>
      </c>
      <c r="L216" s="1282" t="n">
        <v>16</v>
      </c>
      <c r="M216" s="1269" t="n">
        <v>4992</v>
      </c>
    </row>
    <row r="217" customFormat="false" ht="13.5" hidden="false" customHeight="false" outlineLevel="0" collapsed="false">
      <c r="A217" s="1288"/>
      <c r="B217" s="1904"/>
      <c r="C217" s="1904"/>
      <c r="D217" s="1901" t="s">
        <v>84</v>
      </c>
      <c r="E217" s="1267" t="n">
        <v>1618</v>
      </c>
      <c r="F217" s="1282" t="n">
        <v>317</v>
      </c>
      <c r="G217" s="1283" t="s">
        <v>11</v>
      </c>
      <c r="H217" s="1282" t="n">
        <v>109</v>
      </c>
      <c r="I217" s="1283" t="s">
        <v>11</v>
      </c>
      <c r="J217" s="1282" t="n">
        <v>1078</v>
      </c>
      <c r="K217" s="1282" t="n">
        <v>1154</v>
      </c>
      <c r="L217" s="1282" t="n">
        <v>68</v>
      </c>
      <c r="M217" s="1269" t="n">
        <v>4345</v>
      </c>
    </row>
    <row r="218" customFormat="false" ht="13.5" hidden="false" customHeight="false" outlineLevel="0" collapsed="false">
      <c r="A218" s="1288"/>
      <c r="B218" s="1904"/>
      <c r="C218" s="1904"/>
      <c r="D218" s="1901" t="s">
        <v>85</v>
      </c>
      <c r="E218" s="1267" t="n">
        <v>60</v>
      </c>
      <c r="F218" s="1282" t="n">
        <v>24</v>
      </c>
      <c r="G218" s="1283" t="s">
        <v>11</v>
      </c>
      <c r="H218" s="1282" t="n">
        <v>9</v>
      </c>
      <c r="I218" s="1283" t="s">
        <v>11</v>
      </c>
      <c r="J218" s="1282" t="n">
        <v>179</v>
      </c>
      <c r="K218" s="1282" t="n">
        <v>396</v>
      </c>
      <c r="L218" s="1282" t="n">
        <v>18</v>
      </c>
      <c r="M218" s="1269" t="n">
        <v>686</v>
      </c>
    </row>
    <row r="219" customFormat="false" ht="13.5" hidden="false" customHeight="true" outlineLevel="0" collapsed="false">
      <c r="A219" s="1288"/>
      <c r="B219" s="1904"/>
      <c r="C219" s="1270" t="s">
        <v>15</v>
      </c>
      <c r="D219" s="1270"/>
      <c r="E219" s="1271" t="n">
        <v>8744</v>
      </c>
      <c r="F219" s="1286" t="n">
        <v>1164</v>
      </c>
      <c r="G219" s="1286" t="n">
        <v>43</v>
      </c>
      <c r="H219" s="1286" t="n">
        <v>209</v>
      </c>
      <c r="I219" s="1286" t="n">
        <v>45</v>
      </c>
      <c r="J219" s="1286" t="n">
        <v>1557</v>
      </c>
      <c r="K219" s="1286" t="n">
        <v>1735</v>
      </c>
      <c r="L219" s="1286" t="n">
        <v>111</v>
      </c>
      <c r="M219" s="1273" t="n">
        <v>13608</v>
      </c>
    </row>
    <row r="220" customFormat="false" ht="13.5" hidden="false" customHeight="true" outlineLevel="0" collapsed="false">
      <c r="A220" s="1288"/>
      <c r="B220" s="1904" t="s">
        <v>41</v>
      </c>
      <c r="C220" s="1275" t="s">
        <v>81</v>
      </c>
      <c r="D220" s="1905" t="s">
        <v>82</v>
      </c>
      <c r="E220" s="1277" t="n">
        <v>88</v>
      </c>
      <c r="F220" s="1278" t="n">
        <v>10</v>
      </c>
      <c r="G220" s="1279" t="s">
        <v>11</v>
      </c>
      <c r="H220" s="1279" t="s">
        <v>11</v>
      </c>
      <c r="I220" s="1278" t="n">
        <v>6</v>
      </c>
      <c r="J220" s="1278" t="n">
        <v>26</v>
      </c>
      <c r="K220" s="1278" t="n">
        <v>12</v>
      </c>
      <c r="L220" s="1279" t="s">
        <v>11</v>
      </c>
      <c r="M220" s="1281" t="n">
        <v>153</v>
      </c>
    </row>
    <row r="221" customFormat="false" ht="13.5" hidden="false" customHeight="false" outlineLevel="0" collapsed="false">
      <c r="A221" s="1288"/>
      <c r="B221" s="1904"/>
      <c r="C221" s="1904"/>
      <c r="D221" s="1901" t="s">
        <v>83</v>
      </c>
      <c r="E221" s="1267" t="n">
        <v>142</v>
      </c>
      <c r="F221" s="1282" t="n">
        <v>22</v>
      </c>
      <c r="G221" s="1283" t="s">
        <v>11</v>
      </c>
      <c r="H221" s="1283" t="s">
        <v>11</v>
      </c>
      <c r="I221" s="1283" t="s">
        <v>11</v>
      </c>
      <c r="J221" s="1282" t="n">
        <v>43</v>
      </c>
      <c r="K221" s="1282" t="n">
        <v>21</v>
      </c>
      <c r="L221" s="1283" t="s">
        <v>11</v>
      </c>
      <c r="M221" s="1269" t="n">
        <v>234</v>
      </c>
    </row>
    <row r="222" customFormat="false" ht="13.5" hidden="false" customHeight="false" outlineLevel="0" collapsed="false">
      <c r="A222" s="1288"/>
      <c r="B222" s="1904"/>
      <c r="C222" s="1904"/>
      <c r="D222" s="1901" t="s">
        <v>84</v>
      </c>
      <c r="E222" s="1267" t="n">
        <v>110</v>
      </c>
      <c r="F222" s="1282" t="n">
        <v>45</v>
      </c>
      <c r="G222" s="1283" t="s">
        <v>11</v>
      </c>
      <c r="H222" s="1282" t="n">
        <v>14</v>
      </c>
      <c r="I222" s="1283" t="s">
        <v>11</v>
      </c>
      <c r="J222" s="1282" t="n">
        <v>271</v>
      </c>
      <c r="K222" s="1282" t="n">
        <v>182</v>
      </c>
      <c r="L222" s="1282" t="n">
        <v>21</v>
      </c>
      <c r="M222" s="1269" t="n">
        <v>643</v>
      </c>
    </row>
    <row r="223" customFormat="false" ht="13.5" hidden="false" customHeight="false" outlineLevel="0" collapsed="false">
      <c r="A223" s="1288"/>
      <c r="B223" s="1904"/>
      <c r="C223" s="1904"/>
      <c r="D223" s="1901" t="s">
        <v>85</v>
      </c>
      <c r="E223" s="1284" t="s">
        <v>11</v>
      </c>
      <c r="F223" s="1282" t="n">
        <v>11</v>
      </c>
      <c r="G223" s="1283" t="s">
        <v>11</v>
      </c>
      <c r="H223" s="1283" t="s">
        <v>11</v>
      </c>
      <c r="I223" s="1283" t="s">
        <v>11</v>
      </c>
      <c r="J223" s="1282" t="n">
        <v>66</v>
      </c>
      <c r="K223" s="1282" t="n">
        <v>105</v>
      </c>
      <c r="L223" s="1282" t="n">
        <v>11</v>
      </c>
      <c r="M223" s="1269" t="n">
        <v>200</v>
      </c>
    </row>
    <row r="224" customFormat="false" ht="13.5" hidden="false" customHeight="true" outlineLevel="0" collapsed="false">
      <c r="A224" s="1288"/>
      <c r="B224" s="1904"/>
      <c r="C224" s="1270" t="s">
        <v>15</v>
      </c>
      <c r="D224" s="1270"/>
      <c r="E224" s="1271" t="n">
        <v>345</v>
      </c>
      <c r="F224" s="1286" t="n">
        <v>88</v>
      </c>
      <c r="G224" s="1287" t="s">
        <v>11</v>
      </c>
      <c r="H224" s="1286" t="n">
        <v>23</v>
      </c>
      <c r="I224" s="1286" t="n">
        <v>7</v>
      </c>
      <c r="J224" s="1286" t="n">
        <v>406</v>
      </c>
      <c r="K224" s="1286" t="n">
        <v>320</v>
      </c>
      <c r="L224" s="1286" t="n">
        <v>39</v>
      </c>
      <c r="M224" s="1273" t="n">
        <v>1230</v>
      </c>
    </row>
    <row r="225" customFormat="false" ht="13.5" hidden="false" customHeight="true" outlineLevel="0" collapsed="false">
      <c r="A225" s="1288"/>
      <c r="B225" s="1904" t="s">
        <v>206</v>
      </c>
      <c r="C225" s="1275" t="s">
        <v>81</v>
      </c>
      <c r="D225" s="1905" t="s">
        <v>82</v>
      </c>
      <c r="E225" s="1277" t="n">
        <v>169</v>
      </c>
      <c r="F225" s="1278" t="n">
        <v>64</v>
      </c>
      <c r="G225" s="1278" t="n">
        <v>41</v>
      </c>
      <c r="H225" s="1278" t="n">
        <v>18</v>
      </c>
      <c r="I225" s="1278" t="n">
        <v>143</v>
      </c>
      <c r="J225" s="1278" t="n">
        <v>505</v>
      </c>
      <c r="K225" s="1278" t="n">
        <v>153</v>
      </c>
      <c r="L225" s="1279" t="s">
        <v>11</v>
      </c>
      <c r="M225" s="1281" t="n">
        <v>1098</v>
      </c>
    </row>
    <row r="226" customFormat="false" ht="13.5" hidden="false" customHeight="false" outlineLevel="0" collapsed="false">
      <c r="A226" s="1288"/>
      <c r="B226" s="1904"/>
      <c r="C226" s="1904"/>
      <c r="D226" s="1901" t="s">
        <v>83</v>
      </c>
      <c r="E226" s="1267" t="n">
        <v>115</v>
      </c>
      <c r="F226" s="1282" t="n">
        <v>114</v>
      </c>
      <c r="G226" s="1283" t="s">
        <v>11</v>
      </c>
      <c r="H226" s="1282" t="n">
        <v>17</v>
      </c>
      <c r="I226" s="1283" t="s">
        <v>11</v>
      </c>
      <c r="J226" s="1282" t="n">
        <v>717</v>
      </c>
      <c r="K226" s="1282" t="n">
        <v>138</v>
      </c>
      <c r="L226" s="1282" t="n">
        <v>8</v>
      </c>
      <c r="M226" s="1269" t="n">
        <v>1112</v>
      </c>
    </row>
    <row r="227" customFormat="false" ht="13.5" hidden="false" customHeight="false" outlineLevel="0" collapsed="false">
      <c r="A227" s="1288"/>
      <c r="B227" s="1904"/>
      <c r="C227" s="1904"/>
      <c r="D227" s="1901" t="s">
        <v>84</v>
      </c>
      <c r="E227" s="1267" t="n">
        <v>79</v>
      </c>
      <c r="F227" s="1282" t="n">
        <v>69</v>
      </c>
      <c r="G227" s="1283" t="s">
        <v>11</v>
      </c>
      <c r="H227" s="1282" t="n">
        <v>22</v>
      </c>
      <c r="I227" s="1283" t="s">
        <v>11</v>
      </c>
      <c r="J227" s="1282" t="n">
        <v>615</v>
      </c>
      <c r="K227" s="1282" t="n">
        <v>349</v>
      </c>
      <c r="L227" s="1282" t="n">
        <v>40</v>
      </c>
      <c r="M227" s="1269" t="n">
        <v>1175</v>
      </c>
    </row>
    <row r="228" customFormat="false" ht="13.5" hidden="false" customHeight="false" outlineLevel="0" collapsed="false">
      <c r="A228" s="1288"/>
      <c r="B228" s="1904"/>
      <c r="C228" s="1904"/>
      <c r="D228" s="1901" t="s">
        <v>85</v>
      </c>
      <c r="E228" s="1284" t="s">
        <v>11</v>
      </c>
      <c r="F228" s="1282" t="n">
        <v>6</v>
      </c>
      <c r="G228" s="1283" t="s">
        <v>11</v>
      </c>
      <c r="H228" s="1283" t="s">
        <v>11</v>
      </c>
      <c r="I228" s="1283" t="s">
        <v>11</v>
      </c>
      <c r="J228" s="1282" t="n">
        <v>75</v>
      </c>
      <c r="K228" s="1282" t="n">
        <v>184</v>
      </c>
      <c r="L228" s="1282" t="n">
        <v>11</v>
      </c>
      <c r="M228" s="1269" t="n">
        <v>283</v>
      </c>
    </row>
    <row r="229" customFormat="false" ht="13.5" hidden="false" customHeight="true" outlineLevel="0" collapsed="false">
      <c r="A229" s="1288"/>
      <c r="B229" s="1904"/>
      <c r="C229" s="1270" t="s">
        <v>15</v>
      </c>
      <c r="D229" s="1270"/>
      <c r="E229" s="1271" t="n">
        <v>366</v>
      </c>
      <c r="F229" s="1286" t="n">
        <v>253</v>
      </c>
      <c r="G229" s="1286" t="n">
        <v>43</v>
      </c>
      <c r="H229" s="1286" t="n">
        <v>61</v>
      </c>
      <c r="I229" s="1286" t="n">
        <v>145</v>
      </c>
      <c r="J229" s="1286" t="n">
        <v>1912</v>
      </c>
      <c r="K229" s="1286" t="n">
        <v>824</v>
      </c>
      <c r="L229" s="1286" t="n">
        <v>64</v>
      </c>
      <c r="M229" s="1273" t="n">
        <v>3668</v>
      </c>
    </row>
    <row r="230" customFormat="false" ht="13.5" hidden="false" customHeight="true" outlineLevel="0" collapsed="false">
      <c r="A230" s="1288"/>
      <c r="B230" s="1904" t="s">
        <v>7</v>
      </c>
      <c r="C230" s="1275" t="s">
        <v>81</v>
      </c>
      <c r="D230" s="1905" t="s">
        <v>82</v>
      </c>
      <c r="E230" s="1277" t="n">
        <v>197</v>
      </c>
      <c r="F230" s="1278" t="n">
        <v>11</v>
      </c>
      <c r="G230" s="1279" t="s">
        <v>11</v>
      </c>
      <c r="H230" s="1278" t="n">
        <v>6</v>
      </c>
      <c r="I230" s="1279" t="s">
        <v>11</v>
      </c>
      <c r="J230" s="1278" t="n">
        <v>7</v>
      </c>
      <c r="K230" s="1278" t="n">
        <v>6</v>
      </c>
      <c r="L230" s="1279" t="s">
        <v>11</v>
      </c>
      <c r="M230" s="1281" t="n">
        <v>233</v>
      </c>
    </row>
    <row r="231" customFormat="false" ht="13.5" hidden="false" customHeight="false" outlineLevel="0" collapsed="false">
      <c r="A231" s="1288"/>
      <c r="B231" s="1904"/>
      <c r="C231" s="1904"/>
      <c r="D231" s="1901" t="s">
        <v>83</v>
      </c>
      <c r="E231" s="1267" t="n">
        <v>305</v>
      </c>
      <c r="F231" s="1282" t="n">
        <v>55</v>
      </c>
      <c r="G231" s="1283" t="s">
        <v>11</v>
      </c>
      <c r="H231" s="1282" t="n">
        <v>7</v>
      </c>
      <c r="I231" s="1283" t="s">
        <v>11</v>
      </c>
      <c r="J231" s="1282" t="n">
        <v>19</v>
      </c>
      <c r="K231" s="1282" t="n">
        <v>16</v>
      </c>
      <c r="L231" s="1283" t="s">
        <v>11</v>
      </c>
      <c r="M231" s="1269" t="n">
        <v>410</v>
      </c>
    </row>
    <row r="232" customFormat="false" ht="13.5" hidden="false" customHeight="false" outlineLevel="0" collapsed="false">
      <c r="A232" s="1288"/>
      <c r="B232" s="1904"/>
      <c r="C232" s="1904"/>
      <c r="D232" s="1901" t="s">
        <v>84</v>
      </c>
      <c r="E232" s="1267" t="n">
        <v>284</v>
      </c>
      <c r="F232" s="1282" t="n">
        <v>78</v>
      </c>
      <c r="G232" s="1283" t="s">
        <v>11</v>
      </c>
      <c r="H232" s="1282" t="n">
        <v>25</v>
      </c>
      <c r="I232" s="1283" t="s">
        <v>11</v>
      </c>
      <c r="J232" s="1282" t="n">
        <v>233</v>
      </c>
      <c r="K232" s="1282" t="n">
        <v>214</v>
      </c>
      <c r="L232" s="1282" t="n">
        <v>28</v>
      </c>
      <c r="M232" s="1269" t="n">
        <v>862</v>
      </c>
    </row>
    <row r="233" customFormat="false" ht="13.5" hidden="false" customHeight="false" outlineLevel="0" collapsed="false">
      <c r="A233" s="1288"/>
      <c r="B233" s="1904"/>
      <c r="C233" s="1904"/>
      <c r="D233" s="1901" t="s">
        <v>85</v>
      </c>
      <c r="E233" s="1267" t="n">
        <v>12</v>
      </c>
      <c r="F233" s="1283" t="s">
        <v>11</v>
      </c>
      <c r="G233" s="1283" t="s">
        <v>11</v>
      </c>
      <c r="H233" s="1282" t="n">
        <v>7</v>
      </c>
      <c r="I233" s="1283" t="s">
        <v>11</v>
      </c>
      <c r="J233" s="1282" t="n">
        <v>59</v>
      </c>
      <c r="K233" s="1282" t="n">
        <v>101</v>
      </c>
      <c r="L233" s="1282" t="n">
        <v>10</v>
      </c>
      <c r="M233" s="1269" t="n">
        <v>190</v>
      </c>
    </row>
    <row r="234" customFormat="false" ht="13.5" hidden="false" customHeight="true" outlineLevel="0" collapsed="false">
      <c r="A234" s="1288"/>
      <c r="B234" s="1904"/>
      <c r="C234" s="1270" t="s">
        <v>15</v>
      </c>
      <c r="D234" s="1270"/>
      <c r="E234" s="1271" t="n">
        <v>798</v>
      </c>
      <c r="F234" s="1286" t="n">
        <v>145</v>
      </c>
      <c r="G234" s="1287" t="s">
        <v>11</v>
      </c>
      <c r="H234" s="1286" t="n">
        <v>45</v>
      </c>
      <c r="I234" s="1287" t="s">
        <v>11</v>
      </c>
      <c r="J234" s="1286" t="n">
        <v>318</v>
      </c>
      <c r="K234" s="1286" t="n">
        <v>337</v>
      </c>
      <c r="L234" s="1286" t="n">
        <v>45</v>
      </c>
      <c r="M234" s="1273" t="n">
        <v>1695</v>
      </c>
    </row>
    <row r="235" customFormat="false" ht="13.5" hidden="false" customHeight="true" outlineLevel="0" collapsed="false">
      <c r="A235" s="1288"/>
      <c r="B235" s="1914" t="s">
        <v>15</v>
      </c>
      <c r="C235" s="1275" t="s">
        <v>81</v>
      </c>
      <c r="D235" s="1905" t="s">
        <v>82</v>
      </c>
      <c r="E235" s="1277" t="n">
        <v>3534</v>
      </c>
      <c r="F235" s="1278" t="n">
        <v>322</v>
      </c>
      <c r="G235" s="1278" t="n">
        <v>102</v>
      </c>
      <c r="H235" s="1278" t="n">
        <v>75</v>
      </c>
      <c r="I235" s="1278" t="n">
        <v>219</v>
      </c>
      <c r="J235" s="1278" t="n">
        <v>684</v>
      </c>
      <c r="K235" s="1278" t="n">
        <v>269</v>
      </c>
      <c r="L235" s="1278" t="n">
        <v>22</v>
      </c>
      <c r="M235" s="1281" t="n">
        <v>5227</v>
      </c>
    </row>
    <row r="236" customFormat="false" ht="13.5" hidden="false" customHeight="false" outlineLevel="0" collapsed="false">
      <c r="A236" s="1288"/>
      <c r="B236" s="1914"/>
      <c r="C236" s="1914"/>
      <c r="D236" s="1901" t="s">
        <v>83</v>
      </c>
      <c r="E236" s="1267" t="n">
        <v>4657</v>
      </c>
      <c r="F236" s="1282" t="n">
        <v>794</v>
      </c>
      <c r="G236" s="1282" t="n">
        <v>8</v>
      </c>
      <c r="H236" s="1282" t="n">
        <v>80</v>
      </c>
      <c r="I236" s="1282" t="n">
        <v>8</v>
      </c>
      <c r="J236" s="1282" t="n">
        <v>943</v>
      </c>
      <c r="K236" s="1282" t="n">
        <v>280</v>
      </c>
      <c r="L236" s="1282" t="n">
        <v>30</v>
      </c>
      <c r="M236" s="1269" t="n">
        <v>6800</v>
      </c>
    </row>
    <row r="237" customFormat="false" ht="13.5" hidden="false" customHeight="false" outlineLevel="0" collapsed="false">
      <c r="A237" s="1288"/>
      <c r="B237" s="1914"/>
      <c r="C237" s="1914"/>
      <c r="D237" s="1901" t="s">
        <v>84</v>
      </c>
      <c r="E237" s="1267" t="n">
        <v>2092</v>
      </c>
      <c r="F237" s="1282" t="n">
        <v>511</v>
      </c>
      <c r="G237" s="1283" t="s">
        <v>11</v>
      </c>
      <c r="H237" s="1282" t="n">
        <v>171</v>
      </c>
      <c r="I237" s="1283" t="s">
        <v>11</v>
      </c>
      <c r="J237" s="1282" t="n">
        <v>2202</v>
      </c>
      <c r="K237" s="1282" t="n">
        <v>1903</v>
      </c>
      <c r="L237" s="1282" t="n">
        <v>157</v>
      </c>
      <c r="M237" s="1269" t="n">
        <v>7038</v>
      </c>
    </row>
    <row r="238" customFormat="false" ht="13.5" hidden="false" customHeight="false" outlineLevel="0" collapsed="false">
      <c r="A238" s="1288"/>
      <c r="B238" s="1914"/>
      <c r="C238" s="1914"/>
      <c r="D238" s="1901" t="s">
        <v>85</v>
      </c>
      <c r="E238" s="1267" t="n">
        <v>81</v>
      </c>
      <c r="F238" s="1282" t="n">
        <v>42</v>
      </c>
      <c r="G238" s="1283" t="s">
        <v>11</v>
      </c>
      <c r="H238" s="1282" t="n">
        <v>22</v>
      </c>
      <c r="I238" s="1283" t="s">
        <v>11</v>
      </c>
      <c r="J238" s="1282" t="n">
        <v>380</v>
      </c>
      <c r="K238" s="1282" t="n">
        <v>786</v>
      </c>
      <c r="L238" s="1282" t="n">
        <v>50</v>
      </c>
      <c r="M238" s="1269" t="n">
        <v>1361</v>
      </c>
    </row>
    <row r="239" customFormat="false" ht="14.25" hidden="false" customHeight="true" outlineLevel="0" collapsed="false">
      <c r="A239" s="1288"/>
      <c r="B239" s="1914"/>
      <c r="C239" s="1289" t="s">
        <v>15</v>
      </c>
      <c r="D239" s="1289"/>
      <c r="E239" s="1290" t="n">
        <v>10364</v>
      </c>
      <c r="F239" s="1291" t="n">
        <v>1669</v>
      </c>
      <c r="G239" s="1291" t="n">
        <v>111</v>
      </c>
      <c r="H239" s="1291" t="n">
        <v>348</v>
      </c>
      <c r="I239" s="1291" t="n">
        <v>228</v>
      </c>
      <c r="J239" s="1291" t="n">
        <v>4209</v>
      </c>
      <c r="K239" s="1291" t="n">
        <v>3238</v>
      </c>
      <c r="L239" s="1291" t="n">
        <v>259</v>
      </c>
      <c r="M239" s="1292" t="n">
        <v>20426</v>
      </c>
    </row>
    <row r="241" customFormat="false" ht="14.25" hidden="false" customHeight="false" outlineLevel="0" collapsed="false">
      <c r="A241" s="1254" t="s">
        <v>1</v>
      </c>
      <c r="B241" s="1254"/>
      <c r="C241" s="1254"/>
      <c r="D241" s="1254"/>
      <c r="E241" s="1254"/>
      <c r="F241" s="1254"/>
      <c r="G241" s="1254"/>
      <c r="H241" s="1254"/>
      <c r="I241" s="1254"/>
      <c r="J241" s="1254"/>
      <c r="K241" s="1254"/>
      <c r="L241" s="1254"/>
      <c r="M241" s="1253"/>
    </row>
    <row r="242" customFormat="false" ht="14.25" hidden="false" customHeight="true" outlineLevel="0" collapsed="false">
      <c r="A242" s="1915" t="s">
        <v>398</v>
      </c>
      <c r="B242" s="1916" t="s">
        <v>399</v>
      </c>
      <c r="C242" s="1916"/>
      <c r="D242" s="1916"/>
      <c r="E242" s="1256" t="s">
        <v>359</v>
      </c>
      <c r="F242" s="1256"/>
      <c r="G242" s="1256"/>
      <c r="H242" s="1256"/>
      <c r="I242" s="1256"/>
      <c r="J242" s="1256"/>
      <c r="K242" s="1256"/>
      <c r="L242" s="1257" t="s">
        <v>15</v>
      </c>
      <c r="M242" s="1253"/>
    </row>
    <row r="243" customFormat="false" ht="35.25" hidden="false" customHeight="false" outlineLevel="0" collapsed="false">
      <c r="A243" s="1915"/>
      <c r="B243" s="1916"/>
      <c r="C243" s="1916"/>
      <c r="D243" s="1916"/>
      <c r="E243" s="1258" t="s">
        <v>43</v>
      </c>
      <c r="F243" s="1259" t="s">
        <v>44</v>
      </c>
      <c r="G243" s="1259" t="s">
        <v>45</v>
      </c>
      <c r="H243" s="1259" t="s">
        <v>46</v>
      </c>
      <c r="I243" s="1259" t="s">
        <v>47</v>
      </c>
      <c r="J243" s="1259" t="s">
        <v>6</v>
      </c>
      <c r="K243" s="1259" t="s">
        <v>41</v>
      </c>
      <c r="L243" s="1257"/>
      <c r="M243" s="1253"/>
    </row>
    <row r="244" customFormat="false" ht="13.5" hidden="false" customHeight="true" outlineLevel="0" collapsed="false">
      <c r="A244" s="1260" t="s">
        <v>287</v>
      </c>
      <c r="B244" s="1917" t="s">
        <v>400</v>
      </c>
      <c r="C244" s="1261" t="s">
        <v>81</v>
      </c>
      <c r="D244" s="1905" t="s">
        <v>82</v>
      </c>
      <c r="E244" s="1918" t="s">
        <v>11</v>
      </c>
      <c r="F244" s="1919" t="s">
        <v>11</v>
      </c>
      <c r="G244" s="1919" t="s">
        <v>11</v>
      </c>
      <c r="H244" s="1919" t="s">
        <v>11</v>
      </c>
      <c r="I244" s="1919" t="s">
        <v>11</v>
      </c>
      <c r="J244" s="1919" t="s">
        <v>11</v>
      </c>
      <c r="K244" s="1920" t="s">
        <v>11</v>
      </c>
      <c r="L244" s="1921" t="s">
        <v>11</v>
      </c>
      <c r="M244" s="1253"/>
    </row>
    <row r="245" customFormat="false" ht="13.5" hidden="false" customHeight="false" outlineLevel="0" collapsed="false">
      <c r="A245" s="1260"/>
      <c r="B245" s="1917"/>
      <c r="C245" s="1917"/>
      <c r="D245" s="1901" t="s">
        <v>83</v>
      </c>
      <c r="E245" s="1284" t="s">
        <v>11</v>
      </c>
      <c r="F245" s="1283" t="s">
        <v>11</v>
      </c>
      <c r="G245" s="1283" t="s">
        <v>11</v>
      </c>
      <c r="H245" s="1283" t="s">
        <v>11</v>
      </c>
      <c r="I245" s="1283" t="s">
        <v>11</v>
      </c>
      <c r="J245" s="1283" t="s">
        <v>11</v>
      </c>
      <c r="K245" s="1902" t="s">
        <v>11</v>
      </c>
      <c r="L245" s="1269" t="n">
        <v>7</v>
      </c>
      <c r="M245" s="1253"/>
    </row>
    <row r="246" customFormat="false" ht="13.5" hidden="false" customHeight="false" outlineLevel="0" collapsed="false">
      <c r="A246" s="1260"/>
      <c r="B246" s="1917"/>
      <c r="C246" s="1917"/>
      <c r="D246" s="1901" t="s">
        <v>84</v>
      </c>
      <c r="E246" s="1284" t="s">
        <v>11</v>
      </c>
      <c r="F246" s="1283" t="s">
        <v>11</v>
      </c>
      <c r="G246" s="1283" t="s">
        <v>11</v>
      </c>
      <c r="H246" s="1283" t="s">
        <v>11</v>
      </c>
      <c r="I246" s="1283" t="s">
        <v>11</v>
      </c>
      <c r="J246" s="1283" t="s">
        <v>11</v>
      </c>
      <c r="K246" s="1902" t="s">
        <v>11</v>
      </c>
      <c r="L246" s="1269" t="n">
        <v>7</v>
      </c>
      <c r="M246" s="1253"/>
    </row>
    <row r="247" customFormat="false" ht="13.5" hidden="false" customHeight="false" outlineLevel="0" collapsed="false">
      <c r="A247" s="1260"/>
      <c r="B247" s="1917"/>
      <c r="C247" s="1922"/>
      <c r="D247" s="1901" t="s">
        <v>85</v>
      </c>
      <c r="E247" s="1284" t="s">
        <v>11</v>
      </c>
      <c r="F247" s="1283" t="s">
        <v>11</v>
      </c>
      <c r="G247" s="1283" t="s">
        <v>11</v>
      </c>
      <c r="H247" s="1283" t="s">
        <v>11</v>
      </c>
      <c r="I247" s="1283" t="s">
        <v>11</v>
      </c>
      <c r="J247" s="1283" t="s">
        <v>11</v>
      </c>
      <c r="K247" s="1902" t="s">
        <v>11</v>
      </c>
      <c r="L247" s="1285" t="s">
        <v>11</v>
      </c>
      <c r="M247" s="1253"/>
    </row>
    <row r="248" customFormat="false" ht="13.5" hidden="false" customHeight="true" outlineLevel="0" collapsed="false">
      <c r="A248" s="1260"/>
      <c r="B248" s="1917"/>
      <c r="C248" s="1270" t="s">
        <v>15</v>
      </c>
      <c r="D248" s="1270"/>
      <c r="E248" s="1271" t="n">
        <v>9</v>
      </c>
      <c r="F248" s="1287" t="s">
        <v>11</v>
      </c>
      <c r="G248" s="1287" t="s">
        <v>11</v>
      </c>
      <c r="H248" s="1287" t="s">
        <v>11</v>
      </c>
      <c r="I248" s="1287" t="s">
        <v>11</v>
      </c>
      <c r="J248" s="1287" t="s">
        <v>11</v>
      </c>
      <c r="K248" s="1903" t="s">
        <v>11</v>
      </c>
      <c r="L248" s="1273" t="n">
        <v>19</v>
      </c>
      <c r="M248" s="1253"/>
    </row>
    <row r="249" customFormat="false" ht="13.5" hidden="false" customHeight="true" outlineLevel="0" collapsed="false">
      <c r="A249" s="1260"/>
      <c r="B249" s="1904" t="s">
        <v>41</v>
      </c>
      <c r="C249" s="1275" t="s">
        <v>81</v>
      </c>
      <c r="D249" s="1905" t="s">
        <v>82</v>
      </c>
      <c r="E249" s="1284" t="s">
        <v>11</v>
      </c>
      <c r="F249" s="1283" t="s">
        <v>11</v>
      </c>
      <c r="G249" s="1283" t="s">
        <v>11</v>
      </c>
      <c r="H249" s="1283" t="s">
        <v>11</v>
      </c>
      <c r="I249" s="1283" t="s">
        <v>11</v>
      </c>
      <c r="J249" s="1283" t="s">
        <v>11</v>
      </c>
      <c r="K249" s="1902" t="s">
        <v>11</v>
      </c>
      <c r="L249" s="1285" t="s">
        <v>11</v>
      </c>
      <c r="M249" s="1253"/>
    </row>
    <row r="250" customFormat="false" ht="13.5" hidden="false" customHeight="false" outlineLevel="0" collapsed="false">
      <c r="A250" s="1260"/>
      <c r="B250" s="1904"/>
      <c r="C250" s="1904"/>
      <c r="D250" s="1901" t="s">
        <v>83</v>
      </c>
      <c r="E250" s="1284" t="s">
        <v>11</v>
      </c>
      <c r="F250" s="1283" t="s">
        <v>11</v>
      </c>
      <c r="G250" s="1283" t="s">
        <v>11</v>
      </c>
      <c r="H250" s="1283" t="s">
        <v>11</v>
      </c>
      <c r="I250" s="1283" t="s">
        <v>11</v>
      </c>
      <c r="J250" s="1283" t="s">
        <v>11</v>
      </c>
      <c r="K250" s="1902" t="s">
        <v>11</v>
      </c>
      <c r="L250" s="1285" t="s">
        <v>11</v>
      </c>
      <c r="M250" s="1253"/>
    </row>
    <row r="251" customFormat="false" ht="13.5" hidden="false" customHeight="false" outlineLevel="0" collapsed="false">
      <c r="A251" s="1260"/>
      <c r="B251" s="1904"/>
      <c r="C251" s="1904"/>
      <c r="D251" s="1901" t="s">
        <v>84</v>
      </c>
      <c r="E251" s="1912" t="s">
        <v>11</v>
      </c>
      <c r="F251" s="1902" t="s">
        <v>11</v>
      </c>
      <c r="G251" s="1902" t="s">
        <v>11</v>
      </c>
      <c r="H251" s="1902" t="s">
        <v>11</v>
      </c>
      <c r="I251" s="1283" t="s">
        <v>11</v>
      </c>
      <c r="J251" s="1902" t="s">
        <v>11</v>
      </c>
      <c r="K251" s="1902" t="s">
        <v>11</v>
      </c>
      <c r="L251" s="1285" t="s">
        <v>11</v>
      </c>
      <c r="M251" s="1253"/>
    </row>
    <row r="252" customFormat="false" ht="13.5" hidden="false" customHeight="false" outlineLevel="0" collapsed="false">
      <c r="A252" s="1260"/>
      <c r="B252" s="1904"/>
      <c r="C252" s="1904"/>
      <c r="D252" s="1901" t="s">
        <v>85</v>
      </c>
      <c r="E252" s="1912" t="s">
        <v>11</v>
      </c>
      <c r="F252" s="1902" t="s">
        <v>11</v>
      </c>
      <c r="G252" s="1902" t="s">
        <v>11</v>
      </c>
      <c r="H252" s="1902" t="s">
        <v>11</v>
      </c>
      <c r="I252" s="1283" t="s">
        <v>11</v>
      </c>
      <c r="J252" s="1902" t="s">
        <v>11</v>
      </c>
      <c r="K252" s="1902" t="s">
        <v>11</v>
      </c>
      <c r="L252" s="1285" t="s">
        <v>11</v>
      </c>
      <c r="M252" s="1253"/>
    </row>
    <row r="253" customFormat="false" ht="13.5" hidden="false" customHeight="true" outlineLevel="0" collapsed="false">
      <c r="A253" s="1260"/>
      <c r="B253" s="1904"/>
      <c r="C253" s="1270" t="s">
        <v>15</v>
      </c>
      <c r="D253" s="1270"/>
      <c r="E253" s="1913" t="s">
        <v>11</v>
      </c>
      <c r="F253" s="1903" t="s">
        <v>11</v>
      </c>
      <c r="G253" s="1903" t="s">
        <v>11</v>
      </c>
      <c r="H253" s="1903" t="s">
        <v>11</v>
      </c>
      <c r="I253" s="1287" t="s">
        <v>11</v>
      </c>
      <c r="J253" s="1903" t="s">
        <v>11</v>
      </c>
      <c r="K253" s="1903" t="s">
        <v>11</v>
      </c>
      <c r="L253" s="1910" t="s">
        <v>11</v>
      </c>
      <c r="M253" s="1253"/>
    </row>
    <row r="254" customFormat="false" ht="13.5" hidden="false" customHeight="true" outlineLevel="0" collapsed="false">
      <c r="A254" s="1260"/>
      <c r="B254" s="1904" t="s">
        <v>206</v>
      </c>
      <c r="C254" s="1275" t="s">
        <v>81</v>
      </c>
      <c r="D254" s="1905" t="s">
        <v>82</v>
      </c>
      <c r="E254" s="1912" t="s">
        <v>11</v>
      </c>
      <c r="F254" s="1902" t="s">
        <v>11</v>
      </c>
      <c r="G254" s="1902" t="s">
        <v>11</v>
      </c>
      <c r="H254" s="1902" t="s">
        <v>11</v>
      </c>
      <c r="I254" s="1283" t="s">
        <v>11</v>
      </c>
      <c r="J254" s="1902" t="s">
        <v>11</v>
      </c>
      <c r="K254" s="1902" t="s">
        <v>11</v>
      </c>
      <c r="L254" s="1285" t="s">
        <v>11</v>
      </c>
      <c r="M254" s="1253"/>
    </row>
    <row r="255" customFormat="false" ht="13.5" hidden="false" customHeight="false" outlineLevel="0" collapsed="false">
      <c r="A255" s="1260"/>
      <c r="B255" s="1904"/>
      <c r="C255" s="1904"/>
      <c r="D255" s="1901" t="s">
        <v>83</v>
      </c>
      <c r="E255" s="1912" t="s">
        <v>11</v>
      </c>
      <c r="F255" s="1902" t="s">
        <v>11</v>
      </c>
      <c r="G255" s="1902" t="s">
        <v>11</v>
      </c>
      <c r="H255" s="1902" t="s">
        <v>11</v>
      </c>
      <c r="I255" s="1283" t="s">
        <v>11</v>
      </c>
      <c r="J255" s="1902" t="s">
        <v>11</v>
      </c>
      <c r="K255" s="1902" t="s">
        <v>11</v>
      </c>
      <c r="L255" s="1285" t="s">
        <v>11</v>
      </c>
      <c r="M255" s="1253"/>
    </row>
    <row r="256" customFormat="false" ht="13.5" hidden="false" customHeight="false" outlineLevel="0" collapsed="false">
      <c r="A256" s="1260"/>
      <c r="B256" s="1904"/>
      <c r="C256" s="1904"/>
      <c r="D256" s="1901" t="s">
        <v>84</v>
      </c>
      <c r="E256" s="1284" t="s">
        <v>11</v>
      </c>
      <c r="F256" s="1902" t="s">
        <v>11</v>
      </c>
      <c r="G256" s="1902" t="s">
        <v>11</v>
      </c>
      <c r="H256" s="1902" t="s">
        <v>11</v>
      </c>
      <c r="I256" s="1902" t="s">
        <v>11</v>
      </c>
      <c r="J256" s="1902" t="s">
        <v>11</v>
      </c>
      <c r="K256" s="1902" t="s">
        <v>11</v>
      </c>
      <c r="L256" s="1285" t="s">
        <v>11</v>
      </c>
      <c r="M256" s="1253"/>
    </row>
    <row r="257" customFormat="false" ht="13.5" hidden="false" customHeight="false" outlineLevel="0" collapsed="false">
      <c r="A257" s="1260"/>
      <c r="B257" s="1904"/>
      <c r="C257" s="1904"/>
      <c r="D257" s="1901" t="s">
        <v>85</v>
      </c>
      <c r="E257" s="1284" t="s">
        <v>11</v>
      </c>
      <c r="F257" s="1902" t="s">
        <v>11</v>
      </c>
      <c r="G257" s="1902" t="s">
        <v>11</v>
      </c>
      <c r="H257" s="1902" t="s">
        <v>11</v>
      </c>
      <c r="I257" s="1902" t="s">
        <v>11</v>
      </c>
      <c r="J257" s="1902" t="s">
        <v>11</v>
      </c>
      <c r="K257" s="1902" t="s">
        <v>11</v>
      </c>
      <c r="L257" s="1285" t="s">
        <v>11</v>
      </c>
      <c r="M257" s="1253"/>
    </row>
    <row r="258" customFormat="false" ht="13.5" hidden="false" customHeight="true" outlineLevel="0" collapsed="false">
      <c r="A258" s="1260"/>
      <c r="B258" s="1904"/>
      <c r="C258" s="1270" t="s">
        <v>15</v>
      </c>
      <c r="D258" s="1270"/>
      <c r="E258" s="1909" t="s">
        <v>11</v>
      </c>
      <c r="F258" s="1903" t="s">
        <v>11</v>
      </c>
      <c r="G258" s="1903" t="s">
        <v>11</v>
      </c>
      <c r="H258" s="1903" t="s">
        <v>11</v>
      </c>
      <c r="I258" s="1903" t="s">
        <v>11</v>
      </c>
      <c r="J258" s="1903" t="s">
        <v>11</v>
      </c>
      <c r="K258" s="1903" t="s">
        <v>11</v>
      </c>
      <c r="L258" s="1910" t="s">
        <v>11</v>
      </c>
      <c r="M258" s="1253"/>
    </row>
    <row r="259" customFormat="false" ht="13.5" hidden="false" customHeight="true" outlineLevel="0" collapsed="false">
      <c r="A259" s="1260"/>
      <c r="B259" s="1904" t="s">
        <v>7</v>
      </c>
      <c r="C259" s="1275" t="s">
        <v>81</v>
      </c>
      <c r="D259" s="1905" t="s">
        <v>82</v>
      </c>
      <c r="E259" s="1906" t="s">
        <v>11</v>
      </c>
      <c r="F259" s="1907" t="s">
        <v>11</v>
      </c>
      <c r="G259" s="1907" t="s">
        <v>11</v>
      </c>
      <c r="H259" s="1907" t="s">
        <v>11</v>
      </c>
      <c r="I259" s="1907" t="s">
        <v>11</v>
      </c>
      <c r="J259" s="1907" t="s">
        <v>11</v>
      </c>
      <c r="K259" s="1907" t="s">
        <v>11</v>
      </c>
      <c r="L259" s="1908" t="s">
        <v>11</v>
      </c>
      <c r="M259" s="1253"/>
    </row>
    <row r="260" customFormat="false" ht="13.5" hidden="false" customHeight="true" outlineLevel="0" collapsed="false">
      <c r="A260" s="1260"/>
      <c r="B260" s="1904"/>
      <c r="C260" s="1904"/>
      <c r="D260" s="1901" t="s">
        <v>83</v>
      </c>
      <c r="E260" s="1284" t="s">
        <v>11</v>
      </c>
      <c r="F260" s="1283" t="s">
        <v>11</v>
      </c>
      <c r="G260" s="1283" t="s">
        <v>11</v>
      </c>
      <c r="H260" s="1902" t="s">
        <v>11</v>
      </c>
      <c r="I260" s="1902" t="s">
        <v>11</v>
      </c>
      <c r="J260" s="1902" t="s">
        <v>11</v>
      </c>
      <c r="K260" s="1902" t="s">
        <v>11</v>
      </c>
      <c r="L260" s="1285" t="s">
        <v>11</v>
      </c>
      <c r="M260" s="1253"/>
    </row>
    <row r="261" customFormat="false" ht="13.5" hidden="false" customHeight="false" outlineLevel="0" collapsed="false">
      <c r="A261" s="1260"/>
      <c r="B261" s="1904"/>
      <c r="C261" s="1904"/>
      <c r="D261" s="1901" t="s">
        <v>84</v>
      </c>
      <c r="E261" s="1284" t="s">
        <v>11</v>
      </c>
      <c r="F261" s="1283" t="s">
        <v>11</v>
      </c>
      <c r="G261" s="1283" t="s">
        <v>11</v>
      </c>
      <c r="H261" s="1902" t="s">
        <v>11</v>
      </c>
      <c r="I261" s="1902" t="s">
        <v>11</v>
      </c>
      <c r="J261" s="1902" t="s">
        <v>11</v>
      </c>
      <c r="K261" s="1902" t="s">
        <v>11</v>
      </c>
      <c r="L261" s="1285" t="s">
        <v>11</v>
      </c>
      <c r="M261" s="1253"/>
    </row>
    <row r="262" customFormat="false" ht="13.5" hidden="false" customHeight="false" outlineLevel="0" collapsed="false">
      <c r="A262" s="1260"/>
      <c r="B262" s="1904"/>
      <c r="C262" s="1904"/>
      <c r="D262" s="1901" t="s">
        <v>85</v>
      </c>
      <c r="E262" s="1284" t="s">
        <v>11</v>
      </c>
      <c r="F262" s="1283" t="s">
        <v>11</v>
      </c>
      <c r="G262" s="1283" t="s">
        <v>11</v>
      </c>
      <c r="H262" s="1902" t="s">
        <v>11</v>
      </c>
      <c r="I262" s="1902" t="s">
        <v>11</v>
      </c>
      <c r="J262" s="1902" t="s">
        <v>11</v>
      </c>
      <c r="K262" s="1902" t="s">
        <v>11</v>
      </c>
      <c r="L262" s="1285" t="s">
        <v>11</v>
      </c>
      <c r="M262" s="1253"/>
    </row>
    <row r="263" customFormat="false" ht="13.5" hidden="false" customHeight="true" outlineLevel="0" collapsed="false">
      <c r="A263" s="1260"/>
      <c r="B263" s="1904"/>
      <c r="C263" s="1270" t="s">
        <v>15</v>
      </c>
      <c r="D263" s="1270"/>
      <c r="E263" s="1909" t="s">
        <v>11</v>
      </c>
      <c r="F263" s="1287" t="s">
        <v>11</v>
      </c>
      <c r="G263" s="1287" t="s">
        <v>11</v>
      </c>
      <c r="H263" s="1903" t="s">
        <v>11</v>
      </c>
      <c r="I263" s="1903" t="s">
        <v>11</v>
      </c>
      <c r="J263" s="1903" t="s">
        <v>11</v>
      </c>
      <c r="K263" s="1903" t="s">
        <v>11</v>
      </c>
      <c r="L263" s="1910" t="s">
        <v>11</v>
      </c>
      <c r="M263" s="1253"/>
    </row>
    <row r="264" customFormat="false" ht="13.5" hidden="false" customHeight="true" outlineLevel="0" collapsed="false">
      <c r="A264" s="1260"/>
      <c r="B264" s="1904" t="s">
        <v>15</v>
      </c>
      <c r="C264" s="1275" t="s">
        <v>81</v>
      </c>
      <c r="D264" s="1905" t="s">
        <v>82</v>
      </c>
      <c r="E264" s="1906" t="s">
        <v>11</v>
      </c>
      <c r="F264" s="1279" t="s">
        <v>11</v>
      </c>
      <c r="G264" s="1279" t="s">
        <v>11</v>
      </c>
      <c r="H264" s="1279" t="s">
        <v>11</v>
      </c>
      <c r="I264" s="1279" t="s">
        <v>11</v>
      </c>
      <c r="J264" s="1279" t="s">
        <v>11</v>
      </c>
      <c r="K264" s="1907" t="s">
        <v>11</v>
      </c>
      <c r="L264" s="1908" t="s">
        <v>11</v>
      </c>
      <c r="M264" s="1253"/>
    </row>
    <row r="265" customFormat="false" ht="13.5" hidden="false" customHeight="false" outlineLevel="0" collapsed="false">
      <c r="A265" s="1260"/>
      <c r="B265" s="1904"/>
      <c r="C265" s="1275"/>
      <c r="D265" s="1901" t="s">
        <v>83</v>
      </c>
      <c r="E265" s="1267" t="n">
        <v>6</v>
      </c>
      <c r="F265" s="1283" t="s">
        <v>11</v>
      </c>
      <c r="G265" s="1283" t="s">
        <v>11</v>
      </c>
      <c r="H265" s="1283" t="s">
        <v>11</v>
      </c>
      <c r="I265" s="1283" t="s">
        <v>11</v>
      </c>
      <c r="J265" s="1283" t="s">
        <v>11</v>
      </c>
      <c r="K265" s="1902" t="s">
        <v>11</v>
      </c>
      <c r="L265" s="1269" t="n">
        <v>8</v>
      </c>
      <c r="M265" s="1253"/>
    </row>
    <row r="266" customFormat="false" ht="13.5" hidden="false" customHeight="false" outlineLevel="0" collapsed="false">
      <c r="A266" s="1260"/>
      <c r="B266" s="1904"/>
      <c r="C266" s="1275"/>
      <c r="D266" s="1901" t="s">
        <v>84</v>
      </c>
      <c r="E266" s="1284" t="s">
        <v>11</v>
      </c>
      <c r="F266" s="1283" t="s">
        <v>11</v>
      </c>
      <c r="G266" s="1283" t="s">
        <v>11</v>
      </c>
      <c r="H266" s="1283" t="s">
        <v>11</v>
      </c>
      <c r="I266" s="1283" t="s">
        <v>11</v>
      </c>
      <c r="J266" s="1283" t="s">
        <v>11</v>
      </c>
      <c r="K266" s="1902" t="s">
        <v>11</v>
      </c>
      <c r="L266" s="1269" t="n">
        <v>13</v>
      </c>
      <c r="M266" s="1253"/>
    </row>
    <row r="267" customFormat="false" ht="13.5" hidden="false" customHeight="false" outlineLevel="0" collapsed="false">
      <c r="A267" s="1260"/>
      <c r="B267" s="1904"/>
      <c r="C267" s="1275"/>
      <c r="D267" s="1901" t="s">
        <v>85</v>
      </c>
      <c r="E267" s="1284" t="s">
        <v>11</v>
      </c>
      <c r="F267" s="1283" t="s">
        <v>11</v>
      </c>
      <c r="G267" s="1283" t="s">
        <v>11</v>
      </c>
      <c r="H267" s="1283" t="s">
        <v>11</v>
      </c>
      <c r="I267" s="1283" t="s">
        <v>11</v>
      </c>
      <c r="J267" s="1283" t="s">
        <v>11</v>
      </c>
      <c r="K267" s="1902" t="s">
        <v>11</v>
      </c>
      <c r="L267" s="1285" t="s">
        <v>11</v>
      </c>
      <c r="M267" s="1253"/>
    </row>
    <row r="268" customFormat="false" ht="13.5" hidden="false" customHeight="true" outlineLevel="0" collapsed="false">
      <c r="A268" s="1260"/>
      <c r="B268" s="1904"/>
      <c r="C268" s="1270" t="s">
        <v>15</v>
      </c>
      <c r="D268" s="1270"/>
      <c r="E268" s="1271" t="n">
        <v>13</v>
      </c>
      <c r="F268" s="1287" t="s">
        <v>11</v>
      </c>
      <c r="G268" s="1286" t="n">
        <v>6</v>
      </c>
      <c r="H268" s="1287" t="s">
        <v>11</v>
      </c>
      <c r="I268" s="1287" t="s">
        <v>11</v>
      </c>
      <c r="J268" s="1287" t="s">
        <v>11</v>
      </c>
      <c r="K268" s="1903" t="s">
        <v>11</v>
      </c>
      <c r="L268" s="1273" t="n">
        <v>26</v>
      </c>
      <c r="M268" s="1253"/>
    </row>
    <row r="269" customFormat="false" ht="13.5" hidden="false" customHeight="true" outlineLevel="0" collapsed="false">
      <c r="A269" s="1274" t="s">
        <v>288</v>
      </c>
      <c r="B269" s="1904" t="s">
        <v>401</v>
      </c>
      <c r="C269" s="1275" t="s">
        <v>81</v>
      </c>
      <c r="D269" s="1905" t="s">
        <v>82</v>
      </c>
      <c r="E269" s="1906" t="s">
        <v>11</v>
      </c>
      <c r="F269" s="1907" t="s">
        <v>11</v>
      </c>
      <c r="G269" s="1907" t="s">
        <v>11</v>
      </c>
      <c r="H269" s="1907" t="s">
        <v>11</v>
      </c>
      <c r="I269" s="1907" t="s">
        <v>11</v>
      </c>
      <c r="J269" s="1907" t="s">
        <v>11</v>
      </c>
      <c r="K269" s="1907" t="s">
        <v>11</v>
      </c>
      <c r="L269" s="1908" t="s">
        <v>11</v>
      </c>
      <c r="M269" s="1253"/>
    </row>
    <row r="270" customFormat="false" ht="13.5" hidden="false" customHeight="false" outlineLevel="0" collapsed="false">
      <c r="A270" s="1274"/>
      <c r="B270" s="1904"/>
      <c r="C270" s="1275"/>
      <c r="D270" s="1901" t="s">
        <v>83</v>
      </c>
      <c r="E270" s="1284" t="s">
        <v>11</v>
      </c>
      <c r="F270" s="1902" t="s">
        <v>11</v>
      </c>
      <c r="G270" s="1902" t="s">
        <v>11</v>
      </c>
      <c r="H270" s="1902" t="s">
        <v>11</v>
      </c>
      <c r="I270" s="1902" t="s">
        <v>11</v>
      </c>
      <c r="J270" s="1902" t="s">
        <v>11</v>
      </c>
      <c r="K270" s="1902" t="s">
        <v>11</v>
      </c>
      <c r="L270" s="1285" t="s">
        <v>11</v>
      </c>
      <c r="M270" s="1253"/>
    </row>
    <row r="271" customFormat="false" ht="13.5" hidden="false" customHeight="false" outlineLevel="0" collapsed="false">
      <c r="A271" s="1274"/>
      <c r="B271" s="1904"/>
      <c r="C271" s="1275"/>
      <c r="D271" s="1901" t="s">
        <v>84</v>
      </c>
      <c r="E271" s="1284" t="s">
        <v>11</v>
      </c>
      <c r="F271" s="1902" t="s">
        <v>11</v>
      </c>
      <c r="G271" s="1902" t="s">
        <v>11</v>
      </c>
      <c r="H271" s="1902" t="s">
        <v>11</v>
      </c>
      <c r="I271" s="1902" t="s">
        <v>11</v>
      </c>
      <c r="J271" s="1902" t="s">
        <v>11</v>
      </c>
      <c r="K271" s="1902" t="s">
        <v>11</v>
      </c>
      <c r="L271" s="1285" t="s">
        <v>11</v>
      </c>
      <c r="M271" s="1253"/>
    </row>
    <row r="272" customFormat="false" ht="13.5" hidden="false" customHeight="false" outlineLevel="0" collapsed="false">
      <c r="A272" s="1274"/>
      <c r="B272" s="1904"/>
      <c r="C272" s="1275"/>
      <c r="D272" s="1901" t="s">
        <v>85</v>
      </c>
      <c r="E272" s="1284" t="s">
        <v>11</v>
      </c>
      <c r="F272" s="1902" t="s">
        <v>11</v>
      </c>
      <c r="G272" s="1902" t="s">
        <v>11</v>
      </c>
      <c r="H272" s="1902" t="s">
        <v>11</v>
      </c>
      <c r="I272" s="1902" t="s">
        <v>11</v>
      </c>
      <c r="J272" s="1902" t="s">
        <v>11</v>
      </c>
      <c r="K272" s="1902" t="s">
        <v>11</v>
      </c>
      <c r="L272" s="1285" t="s">
        <v>11</v>
      </c>
      <c r="M272" s="1253"/>
    </row>
    <row r="273" customFormat="false" ht="13.5" hidden="false" customHeight="true" outlineLevel="0" collapsed="false">
      <c r="A273" s="1274"/>
      <c r="B273" s="1904"/>
      <c r="C273" s="1270" t="s">
        <v>15</v>
      </c>
      <c r="D273" s="1270"/>
      <c r="E273" s="1909" t="s">
        <v>11</v>
      </c>
      <c r="F273" s="1903" t="s">
        <v>11</v>
      </c>
      <c r="G273" s="1903" t="s">
        <v>11</v>
      </c>
      <c r="H273" s="1903" t="s">
        <v>11</v>
      </c>
      <c r="I273" s="1903" t="s">
        <v>11</v>
      </c>
      <c r="J273" s="1903" t="s">
        <v>11</v>
      </c>
      <c r="K273" s="1903" t="s">
        <v>11</v>
      </c>
      <c r="L273" s="1910" t="s">
        <v>11</v>
      </c>
      <c r="M273" s="1253"/>
    </row>
    <row r="274" customFormat="false" ht="13.5" hidden="false" customHeight="true" outlineLevel="0" collapsed="false">
      <c r="A274" s="1274"/>
      <c r="B274" s="1904" t="s">
        <v>400</v>
      </c>
      <c r="C274" s="1275" t="s">
        <v>81</v>
      </c>
      <c r="D274" s="1905" t="s">
        <v>82</v>
      </c>
      <c r="E274" s="1277" t="n">
        <v>6</v>
      </c>
      <c r="F274" s="1907" t="s">
        <v>11</v>
      </c>
      <c r="G274" s="1279" t="s">
        <v>11</v>
      </c>
      <c r="H274" s="1907" t="s">
        <v>11</v>
      </c>
      <c r="I274" s="1279" t="s">
        <v>11</v>
      </c>
      <c r="J274" s="1907" t="s">
        <v>11</v>
      </c>
      <c r="K274" s="1907" t="s">
        <v>11</v>
      </c>
      <c r="L274" s="1281" t="n">
        <v>6</v>
      </c>
      <c r="M274" s="1253"/>
    </row>
    <row r="275" customFormat="false" ht="13.5" hidden="false" customHeight="false" outlineLevel="0" collapsed="false">
      <c r="A275" s="1274"/>
      <c r="B275" s="1904"/>
      <c r="C275" s="1275"/>
      <c r="D275" s="1901" t="s">
        <v>83</v>
      </c>
      <c r="E275" s="1267" t="n">
        <v>6</v>
      </c>
      <c r="F275" s="1902" t="s">
        <v>11</v>
      </c>
      <c r="G275" s="1283" t="s">
        <v>11</v>
      </c>
      <c r="H275" s="1902" t="s">
        <v>11</v>
      </c>
      <c r="I275" s="1283" t="s">
        <v>11</v>
      </c>
      <c r="J275" s="1902" t="s">
        <v>11</v>
      </c>
      <c r="K275" s="1902" t="s">
        <v>11</v>
      </c>
      <c r="L275" s="1269" t="n">
        <v>7</v>
      </c>
      <c r="M275" s="1253"/>
    </row>
    <row r="276" customFormat="false" ht="13.5" hidden="false" customHeight="false" outlineLevel="0" collapsed="false">
      <c r="A276" s="1274"/>
      <c r="B276" s="1904"/>
      <c r="C276" s="1275"/>
      <c r="D276" s="1901" t="s">
        <v>84</v>
      </c>
      <c r="E276" s="1284" t="s">
        <v>11</v>
      </c>
      <c r="F276" s="1902" t="s">
        <v>11</v>
      </c>
      <c r="G276" s="1283" t="s">
        <v>11</v>
      </c>
      <c r="H276" s="1902" t="s">
        <v>11</v>
      </c>
      <c r="I276" s="1283" t="s">
        <v>11</v>
      </c>
      <c r="J276" s="1902" t="s">
        <v>11</v>
      </c>
      <c r="K276" s="1902" t="s">
        <v>11</v>
      </c>
      <c r="L276" s="1285" t="s">
        <v>11</v>
      </c>
      <c r="M276" s="1253"/>
    </row>
    <row r="277" customFormat="false" ht="13.5" hidden="false" customHeight="false" outlineLevel="0" collapsed="false">
      <c r="A277" s="1274"/>
      <c r="B277" s="1904"/>
      <c r="C277" s="1275"/>
      <c r="D277" s="1901" t="s">
        <v>85</v>
      </c>
      <c r="E277" s="1284" t="s">
        <v>11</v>
      </c>
      <c r="F277" s="1902" t="s">
        <v>11</v>
      </c>
      <c r="G277" s="1283" t="s">
        <v>11</v>
      </c>
      <c r="H277" s="1902" t="s">
        <v>11</v>
      </c>
      <c r="I277" s="1283" t="s">
        <v>11</v>
      </c>
      <c r="J277" s="1902" t="s">
        <v>11</v>
      </c>
      <c r="K277" s="1902" t="s">
        <v>11</v>
      </c>
      <c r="L277" s="1285" t="s">
        <v>11</v>
      </c>
      <c r="M277" s="1253"/>
    </row>
    <row r="278" customFormat="false" ht="13.5" hidden="false" customHeight="true" outlineLevel="0" collapsed="false">
      <c r="A278" s="1274"/>
      <c r="B278" s="1904"/>
      <c r="C278" s="1270" t="s">
        <v>15</v>
      </c>
      <c r="D278" s="1270"/>
      <c r="E278" s="1271" t="n">
        <v>15</v>
      </c>
      <c r="F278" s="1903" t="s">
        <v>11</v>
      </c>
      <c r="G278" s="1287" t="s">
        <v>11</v>
      </c>
      <c r="H278" s="1903" t="s">
        <v>11</v>
      </c>
      <c r="I278" s="1287" t="s">
        <v>11</v>
      </c>
      <c r="J278" s="1903" t="s">
        <v>11</v>
      </c>
      <c r="K278" s="1903" t="s">
        <v>11</v>
      </c>
      <c r="L278" s="1273" t="n">
        <v>17</v>
      </c>
      <c r="M278" s="1253"/>
    </row>
    <row r="279" customFormat="false" ht="13.5" hidden="false" customHeight="true" outlineLevel="0" collapsed="false">
      <c r="A279" s="1274"/>
      <c r="B279" s="1904" t="s">
        <v>15</v>
      </c>
      <c r="C279" s="1275" t="s">
        <v>81</v>
      </c>
      <c r="D279" s="1905" t="s">
        <v>82</v>
      </c>
      <c r="E279" s="1277" t="n">
        <v>7</v>
      </c>
      <c r="F279" s="1907" t="s">
        <v>11</v>
      </c>
      <c r="G279" s="1279" t="s">
        <v>11</v>
      </c>
      <c r="H279" s="1907" t="s">
        <v>11</v>
      </c>
      <c r="I279" s="1279" t="s">
        <v>11</v>
      </c>
      <c r="J279" s="1907" t="s">
        <v>11</v>
      </c>
      <c r="K279" s="1907" t="s">
        <v>11</v>
      </c>
      <c r="L279" s="1281" t="n">
        <v>7</v>
      </c>
      <c r="M279" s="1253"/>
    </row>
    <row r="280" customFormat="false" ht="13.5" hidden="false" customHeight="false" outlineLevel="0" collapsed="false">
      <c r="A280" s="1274"/>
      <c r="B280" s="1904"/>
      <c r="C280" s="1275"/>
      <c r="D280" s="1901" t="s">
        <v>83</v>
      </c>
      <c r="E280" s="1267" t="n">
        <v>6</v>
      </c>
      <c r="F280" s="1902" t="s">
        <v>11</v>
      </c>
      <c r="G280" s="1283" t="s">
        <v>11</v>
      </c>
      <c r="H280" s="1902" t="s">
        <v>11</v>
      </c>
      <c r="I280" s="1283" t="s">
        <v>11</v>
      </c>
      <c r="J280" s="1902" t="s">
        <v>11</v>
      </c>
      <c r="K280" s="1902" t="s">
        <v>11</v>
      </c>
      <c r="L280" s="1269" t="n">
        <v>7</v>
      </c>
      <c r="M280" s="1253"/>
    </row>
    <row r="281" customFormat="false" ht="13.5" hidden="false" customHeight="false" outlineLevel="0" collapsed="false">
      <c r="A281" s="1274"/>
      <c r="B281" s="1904"/>
      <c r="C281" s="1275"/>
      <c r="D281" s="1901" t="s">
        <v>84</v>
      </c>
      <c r="E281" s="1284" t="s">
        <v>11</v>
      </c>
      <c r="F281" s="1902" t="s">
        <v>11</v>
      </c>
      <c r="G281" s="1283" t="s">
        <v>11</v>
      </c>
      <c r="H281" s="1902" t="s">
        <v>11</v>
      </c>
      <c r="I281" s="1283" t="s">
        <v>11</v>
      </c>
      <c r="J281" s="1902" t="s">
        <v>11</v>
      </c>
      <c r="K281" s="1902" t="s">
        <v>11</v>
      </c>
      <c r="L281" s="1285" t="s">
        <v>11</v>
      </c>
      <c r="M281" s="1253"/>
    </row>
    <row r="282" customFormat="false" ht="13.5" hidden="false" customHeight="false" outlineLevel="0" collapsed="false">
      <c r="A282" s="1274"/>
      <c r="B282" s="1904"/>
      <c r="C282" s="1275"/>
      <c r="D282" s="1901" t="s">
        <v>85</v>
      </c>
      <c r="E282" s="1284" t="s">
        <v>11</v>
      </c>
      <c r="F282" s="1902" t="s">
        <v>11</v>
      </c>
      <c r="G282" s="1283" t="s">
        <v>11</v>
      </c>
      <c r="H282" s="1902" t="s">
        <v>11</v>
      </c>
      <c r="I282" s="1283" t="s">
        <v>11</v>
      </c>
      <c r="J282" s="1902" t="s">
        <v>11</v>
      </c>
      <c r="K282" s="1902" t="s">
        <v>11</v>
      </c>
      <c r="L282" s="1285" t="s">
        <v>11</v>
      </c>
      <c r="M282" s="1253"/>
    </row>
    <row r="283" customFormat="false" ht="13.5" hidden="false" customHeight="true" outlineLevel="0" collapsed="false">
      <c r="A283" s="1274"/>
      <c r="B283" s="1904"/>
      <c r="C283" s="1270" t="s">
        <v>15</v>
      </c>
      <c r="D283" s="1270"/>
      <c r="E283" s="1271" t="n">
        <v>16</v>
      </c>
      <c r="F283" s="1903" t="s">
        <v>11</v>
      </c>
      <c r="G283" s="1287" t="s">
        <v>11</v>
      </c>
      <c r="H283" s="1903" t="s">
        <v>11</v>
      </c>
      <c r="I283" s="1287" t="s">
        <v>11</v>
      </c>
      <c r="J283" s="1903" t="s">
        <v>11</v>
      </c>
      <c r="K283" s="1903" t="s">
        <v>11</v>
      </c>
      <c r="L283" s="1273" t="n">
        <v>18</v>
      </c>
      <c r="M283" s="1253"/>
    </row>
    <row r="284" customFormat="false" ht="13.5" hidden="false" customHeight="true" outlineLevel="0" collapsed="false">
      <c r="A284" s="1274" t="s">
        <v>289</v>
      </c>
      <c r="B284" s="1904" t="s">
        <v>400</v>
      </c>
      <c r="C284" s="1275" t="s">
        <v>81</v>
      </c>
      <c r="D284" s="1905" t="s">
        <v>82</v>
      </c>
      <c r="E284" s="1906" t="s">
        <v>11</v>
      </c>
      <c r="F284" s="1279" t="s">
        <v>11</v>
      </c>
      <c r="G284" s="1279" t="s">
        <v>11</v>
      </c>
      <c r="H284" s="1907" t="s">
        <v>11</v>
      </c>
      <c r="I284" s="1279" t="s">
        <v>11</v>
      </c>
      <c r="J284" s="1279" t="s">
        <v>11</v>
      </c>
      <c r="K284" s="1907" t="s">
        <v>11</v>
      </c>
      <c r="L284" s="1281" t="n">
        <v>7</v>
      </c>
      <c r="M284" s="1253"/>
    </row>
    <row r="285" customFormat="false" ht="13.5" hidden="false" customHeight="false" outlineLevel="0" collapsed="false">
      <c r="A285" s="1274"/>
      <c r="B285" s="1904"/>
      <c r="C285" s="1904"/>
      <c r="D285" s="1901" t="s">
        <v>83</v>
      </c>
      <c r="E285" s="1284" t="s">
        <v>11</v>
      </c>
      <c r="F285" s="1283" t="s">
        <v>11</v>
      </c>
      <c r="G285" s="1283" t="s">
        <v>11</v>
      </c>
      <c r="H285" s="1902" t="s">
        <v>11</v>
      </c>
      <c r="I285" s="1283" t="s">
        <v>11</v>
      </c>
      <c r="J285" s="1283" t="s">
        <v>11</v>
      </c>
      <c r="K285" s="1902" t="s">
        <v>11</v>
      </c>
      <c r="L285" s="1285" t="s">
        <v>11</v>
      </c>
      <c r="M285" s="1253"/>
    </row>
    <row r="286" customFormat="false" ht="13.5" hidden="false" customHeight="false" outlineLevel="0" collapsed="false">
      <c r="A286" s="1274"/>
      <c r="B286" s="1904"/>
      <c r="C286" s="1904"/>
      <c r="D286" s="1901" t="s">
        <v>84</v>
      </c>
      <c r="E286" s="1284" t="s">
        <v>11</v>
      </c>
      <c r="F286" s="1283" t="s">
        <v>11</v>
      </c>
      <c r="G286" s="1283" t="s">
        <v>11</v>
      </c>
      <c r="H286" s="1902" t="s">
        <v>11</v>
      </c>
      <c r="I286" s="1283" t="s">
        <v>11</v>
      </c>
      <c r="J286" s="1283" t="s">
        <v>11</v>
      </c>
      <c r="K286" s="1902" t="s">
        <v>11</v>
      </c>
      <c r="L286" s="1269" t="n">
        <v>14</v>
      </c>
      <c r="M286" s="1253"/>
    </row>
    <row r="287" customFormat="false" ht="13.5" hidden="false" customHeight="false" outlineLevel="0" collapsed="false">
      <c r="A287" s="1274"/>
      <c r="B287" s="1904"/>
      <c r="C287" s="1904"/>
      <c r="D287" s="1901" t="s">
        <v>85</v>
      </c>
      <c r="E287" s="1284" t="s">
        <v>11</v>
      </c>
      <c r="F287" s="1283" t="s">
        <v>11</v>
      </c>
      <c r="G287" s="1283" t="s">
        <v>11</v>
      </c>
      <c r="H287" s="1902" t="s">
        <v>11</v>
      </c>
      <c r="I287" s="1283" t="s">
        <v>11</v>
      </c>
      <c r="J287" s="1283" t="s">
        <v>11</v>
      </c>
      <c r="K287" s="1902" t="s">
        <v>11</v>
      </c>
      <c r="L287" s="1285" t="s">
        <v>11</v>
      </c>
      <c r="M287" s="1253"/>
    </row>
    <row r="288" customFormat="false" ht="13.5" hidden="false" customHeight="true" outlineLevel="0" collapsed="false">
      <c r="A288" s="1274"/>
      <c r="B288" s="1904"/>
      <c r="C288" s="1270" t="s">
        <v>15</v>
      </c>
      <c r="D288" s="1270"/>
      <c r="E288" s="1909" t="s">
        <v>11</v>
      </c>
      <c r="F288" s="1286" t="n">
        <v>9</v>
      </c>
      <c r="G288" s="1286" t="n">
        <v>7</v>
      </c>
      <c r="H288" s="1903" t="s">
        <v>11</v>
      </c>
      <c r="I288" s="1287" t="s">
        <v>11</v>
      </c>
      <c r="J288" s="1287" t="s">
        <v>11</v>
      </c>
      <c r="K288" s="1903" t="s">
        <v>11</v>
      </c>
      <c r="L288" s="1273" t="n">
        <v>26</v>
      </c>
      <c r="M288" s="1253"/>
    </row>
    <row r="289" customFormat="false" ht="13.5" hidden="false" customHeight="true" outlineLevel="0" collapsed="false">
      <c r="A289" s="1274"/>
      <c r="B289" s="1904" t="s">
        <v>41</v>
      </c>
      <c r="C289" s="1275" t="s">
        <v>81</v>
      </c>
      <c r="D289" s="1905" t="s">
        <v>82</v>
      </c>
      <c r="E289" s="1906" t="s">
        <v>11</v>
      </c>
      <c r="F289" s="1907" t="s">
        <v>11</v>
      </c>
      <c r="G289" s="1279" t="s">
        <v>11</v>
      </c>
      <c r="H289" s="1907" t="s">
        <v>11</v>
      </c>
      <c r="I289" s="1907" t="s">
        <v>11</v>
      </c>
      <c r="J289" s="1279" t="s">
        <v>11</v>
      </c>
      <c r="K289" s="1907" t="s">
        <v>11</v>
      </c>
      <c r="L289" s="1908" t="s">
        <v>11</v>
      </c>
      <c r="M289" s="1253"/>
    </row>
    <row r="290" customFormat="false" ht="13.5" hidden="false" customHeight="false" outlineLevel="0" collapsed="false">
      <c r="A290" s="1274"/>
      <c r="B290" s="1904"/>
      <c r="C290" s="1275"/>
      <c r="D290" s="1901" t="s">
        <v>83</v>
      </c>
      <c r="E290" s="1284" t="s">
        <v>11</v>
      </c>
      <c r="F290" s="1902" t="s">
        <v>11</v>
      </c>
      <c r="G290" s="1283" t="s">
        <v>11</v>
      </c>
      <c r="H290" s="1902" t="s">
        <v>11</v>
      </c>
      <c r="I290" s="1902" t="s">
        <v>11</v>
      </c>
      <c r="J290" s="1283" t="s">
        <v>11</v>
      </c>
      <c r="K290" s="1902" t="s">
        <v>11</v>
      </c>
      <c r="L290" s="1285" t="s">
        <v>11</v>
      </c>
      <c r="M290" s="1253"/>
    </row>
    <row r="291" customFormat="false" ht="13.5" hidden="false" customHeight="false" outlineLevel="0" collapsed="false">
      <c r="A291" s="1274"/>
      <c r="B291" s="1904"/>
      <c r="C291" s="1275"/>
      <c r="D291" s="1901" t="s">
        <v>84</v>
      </c>
      <c r="E291" s="1284" t="s">
        <v>11</v>
      </c>
      <c r="F291" s="1902" t="s">
        <v>11</v>
      </c>
      <c r="G291" s="1283" t="s">
        <v>11</v>
      </c>
      <c r="H291" s="1902" t="s">
        <v>11</v>
      </c>
      <c r="I291" s="1902" t="s">
        <v>11</v>
      </c>
      <c r="J291" s="1283" t="s">
        <v>11</v>
      </c>
      <c r="K291" s="1902" t="s">
        <v>11</v>
      </c>
      <c r="L291" s="1285" t="s">
        <v>11</v>
      </c>
      <c r="M291" s="1253"/>
    </row>
    <row r="292" customFormat="false" ht="13.5" hidden="false" customHeight="false" outlineLevel="0" collapsed="false">
      <c r="A292" s="1274"/>
      <c r="B292" s="1904"/>
      <c r="C292" s="1275"/>
      <c r="D292" s="1901" t="s">
        <v>85</v>
      </c>
      <c r="E292" s="1284" t="s">
        <v>11</v>
      </c>
      <c r="F292" s="1902" t="s">
        <v>11</v>
      </c>
      <c r="G292" s="1283" t="s">
        <v>11</v>
      </c>
      <c r="H292" s="1902" t="s">
        <v>11</v>
      </c>
      <c r="I292" s="1902" t="s">
        <v>11</v>
      </c>
      <c r="J292" s="1283" t="s">
        <v>11</v>
      </c>
      <c r="K292" s="1902" t="s">
        <v>11</v>
      </c>
      <c r="L292" s="1285" t="s">
        <v>11</v>
      </c>
      <c r="M292" s="1253"/>
    </row>
    <row r="293" customFormat="false" ht="13.5" hidden="false" customHeight="true" outlineLevel="0" collapsed="false">
      <c r="A293" s="1274"/>
      <c r="B293" s="1904"/>
      <c r="C293" s="1270" t="s">
        <v>15</v>
      </c>
      <c r="D293" s="1270"/>
      <c r="E293" s="1909" t="s">
        <v>11</v>
      </c>
      <c r="F293" s="1903" t="s">
        <v>11</v>
      </c>
      <c r="G293" s="1287" t="s">
        <v>11</v>
      </c>
      <c r="H293" s="1903" t="s">
        <v>11</v>
      </c>
      <c r="I293" s="1903" t="s">
        <v>11</v>
      </c>
      <c r="J293" s="1287" t="s">
        <v>11</v>
      </c>
      <c r="K293" s="1903" t="s">
        <v>11</v>
      </c>
      <c r="L293" s="1910" t="s">
        <v>11</v>
      </c>
      <c r="M293" s="1253"/>
    </row>
    <row r="294" customFormat="false" ht="13.5" hidden="false" customHeight="true" outlineLevel="0" collapsed="false">
      <c r="A294" s="1274"/>
      <c r="B294" s="1904" t="s">
        <v>206</v>
      </c>
      <c r="C294" s="1275" t="s">
        <v>81</v>
      </c>
      <c r="D294" s="1905" t="s">
        <v>82</v>
      </c>
      <c r="E294" s="1906" t="s">
        <v>11</v>
      </c>
      <c r="F294" s="1279" t="s">
        <v>11</v>
      </c>
      <c r="G294" s="1279" t="s">
        <v>11</v>
      </c>
      <c r="H294" s="1279" t="s">
        <v>11</v>
      </c>
      <c r="I294" s="1907" t="s">
        <v>11</v>
      </c>
      <c r="J294" s="1279" t="s">
        <v>11</v>
      </c>
      <c r="K294" s="1907" t="s">
        <v>11</v>
      </c>
      <c r="L294" s="1281" t="n">
        <v>9</v>
      </c>
      <c r="M294" s="1253"/>
    </row>
    <row r="295" customFormat="false" ht="13.5" hidden="false" customHeight="false" outlineLevel="0" collapsed="false">
      <c r="A295" s="1274"/>
      <c r="B295" s="1904"/>
      <c r="C295" s="1275"/>
      <c r="D295" s="1901" t="s">
        <v>83</v>
      </c>
      <c r="E295" s="1284" t="s">
        <v>11</v>
      </c>
      <c r="F295" s="1283" t="s">
        <v>11</v>
      </c>
      <c r="G295" s="1283" t="s">
        <v>11</v>
      </c>
      <c r="H295" s="1283" t="s">
        <v>11</v>
      </c>
      <c r="I295" s="1902" t="s">
        <v>11</v>
      </c>
      <c r="J295" s="1283" t="s">
        <v>11</v>
      </c>
      <c r="K295" s="1902" t="s">
        <v>11</v>
      </c>
      <c r="L295" s="1285" t="s">
        <v>11</v>
      </c>
      <c r="M295" s="1253"/>
    </row>
    <row r="296" customFormat="false" ht="13.5" hidden="false" customHeight="false" outlineLevel="0" collapsed="false">
      <c r="A296" s="1274"/>
      <c r="B296" s="1904"/>
      <c r="C296" s="1275"/>
      <c r="D296" s="1901" t="s">
        <v>84</v>
      </c>
      <c r="E296" s="1284" t="s">
        <v>11</v>
      </c>
      <c r="F296" s="1283" t="s">
        <v>11</v>
      </c>
      <c r="G296" s="1283" t="s">
        <v>11</v>
      </c>
      <c r="H296" s="1283" t="s">
        <v>11</v>
      </c>
      <c r="I296" s="1902" t="s">
        <v>11</v>
      </c>
      <c r="J296" s="1283" t="s">
        <v>11</v>
      </c>
      <c r="K296" s="1902" t="s">
        <v>11</v>
      </c>
      <c r="L296" s="1269" t="n">
        <v>7</v>
      </c>
      <c r="M296" s="1253"/>
    </row>
    <row r="297" customFormat="false" ht="13.5" hidden="false" customHeight="false" outlineLevel="0" collapsed="false">
      <c r="A297" s="1274"/>
      <c r="B297" s="1904"/>
      <c r="C297" s="1275"/>
      <c r="D297" s="1901" t="s">
        <v>85</v>
      </c>
      <c r="E297" s="1284" t="s">
        <v>11</v>
      </c>
      <c r="F297" s="1283" t="s">
        <v>11</v>
      </c>
      <c r="G297" s="1283" t="s">
        <v>11</v>
      </c>
      <c r="H297" s="1283" t="s">
        <v>11</v>
      </c>
      <c r="I297" s="1902" t="s">
        <v>11</v>
      </c>
      <c r="J297" s="1283" t="s">
        <v>11</v>
      </c>
      <c r="K297" s="1902" t="s">
        <v>11</v>
      </c>
      <c r="L297" s="1285" t="s">
        <v>11</v>
      </c>
      <c r="M297" s="1253"/>
    </row>
    <row r="298" customFormat="false" ht="13.5" hidden="false" customHeight="true" outlineLevel="0" collapsed="false">
      <c r="A298" s="1274"/>
      <c r="B298" s="1904"/>
      <c r="C298" s="1270" t="s">
        <v>15</v>
      </c>
      <c r="D298" s="1270"/>
      <c r="E298" s="1909" t="s">
        <v>11</v>
      </c>
      <c r="F298" s="1286" t="n">
        <v>6</v>
      </c>
      <c r="G298" s="1287" t="s">
        <v>11</v>
      </c>
      <c r="H298" s="1287" t="s">
        <v>11</v>
      </c>
      <c r="I298" s="1903" t="s">
        <v>11</v>
      </c>
      <c r="J298" s="1287" t="s">
        <v>11</v>
      </c>
      <c r="K298" s="1903" t="s">
        <v>11</v>
      </c>
      <c r="L298" s="1273" t="n">
        <v>19</v>
      </c>
      <c r="M298" s="1253"/>
    </row>
    <row r="299" customFormat="false" ht="13.5" hidden="false" customHeight="true" outlineLevel="0" collapsed="false">
      <c r="A299" s="1274"/>
      <c r="B299" s="1904" t="s">
        <v>7</v>
      </c>
      <c r="C299" s="1275" t="s">
        <v>81</v>
      </c>
      <c r="D299" s="1905" t="s">
        <v>82</v>
      </c>
      <c r="E299" s="1906" t="s">
        <v>11</v>
      </c>
      <c r="F299" s="1279" t="s">
        <v>11</v>
      </c>
      <c r="G299" s="1279" t="s">
        <v>11</v>
      </c>
      <c r="H299" s="1279" t="s">
        <v>11</v>
      </c>
      <c r="I299" s="1907" t="s">
        <v>11</v>
      </c>
      <c r="J299" s="1279" t="s">
        <v>11</v>
      </c>
      <c r="K299" s="1907" t="s">
        <v>11</v>
      </c>
      <c r="L299" s="1908" t="s">
        <v>11</v>
      </c>
      <c r="M299" s="1253"/>
    </row>
    <row r="300" customFormat="false" ht="13.5" hidden="false" customHeight="true" outlineLevel="0" collapsed="false">
      <c r="A300" s="1274"/>
      <c r="B300" s="1904"/>
      <c r="C300" s="1904"/>
      <c r="D300" s="1901" t="s">
        <v>83</v>
      </c>
      <c r="E300" s="1912" t="s">
        <v>11</v>
      </c>
      <c r="F300" s="1283" t="s">
        <v>11</v>
      </c>
      <c r="G300" s="1283" t="s">
        <v>11</v>
      </c>
      <c r="H300" s="1283" t="s">
        <v>11</v>
      </c>
      <c r="I300" s="1902" t="s">
        <v>11</v>
      </c>
      <c r="J300" s="1902" t="s">
        <v>11</v>
      </c>
      <c r="K300" s="1902" t="s">
        <v>11</v>
      </c>
      <c r="L300" s="1285" t="s">
        <v>11</v>
      </c>
      <c r="M300" s="1253"/>
    </row>
    <row r="301" customFormat="false" ht="13.5" hidden="false" customHeight="false" outlineLevel="0" collapsed="false">
      <c r="A301" s="1274"/>
      <c r="B301" s="1904"/>
      <c r="C301" s="1904"/>
      <c r="D301" s="1901" t="s">
        <v>84</v>
      </c>
      <c r="E301" s="1912" t="s">
        <v>11</v>
      </c>
      <c r="F301" s="1283" t="s">
        <v>11</v>
      </c>
      <c r="G301" s="1283" t="s">
        <v>11</v>
      </c>
      <c r="H301" s="1283" t="s">
        <v>11</v>
      </c>
      <c r="I301" s="1902" t="s">
        <v>11</v>
      </c>
      <c r="J301" s="1902" t="s">
        <v>11</v>
      </c>
      <c r="K301" s="1902" t="s">
        <v>11</v>
      </c>
      <c r="L301" s="1285" t="s">
        <v>11</v>
      </c>
      <c r="M301" s="1253"/>
    </row>
    <row r="302" customFormat="false" ht="13.5" hidden="false" customHeight="false" outlineLevel="0" collapsed="false">
      <c r="A302" s="1274"/>
      <c r="B302" s="1904"/>
      <c r="C302" s="1904"/>
      <c r="D302" s="1901" t="s">
        <v>85</v>
      </c>
      <c r="E302" s="1912" t="s">
        <v>11</v>
      </c>
      <c r="F302" s="1283" t="s">
        <v>11</v>
      </c>
      <c r="G302" s="1283" t="s">
        <v>11</v>
      </c>
      <c r="H302" s="1283" t="s">
        <v>11</v>
      </c>
      <c r="I302" s="1902" t="s">
        <v>11</v>
      </c>
      <c r="J302" s="1902" t="s">
        <v>11</v>
      </c>
      <c r="K302" s="1902" t="s">
        <v>11</v>
      </c>
      <c r="L302" s="1285" t="s">
        <v>11</v>
      </c>
      <c r="M302" s="1253"/>
    </row>
    <row r="303" customFormat="false" ht="13.5" hidden="false" customHeight="true" outlineLevel="0" collapsed="false">
      <c r="A303" s="1274"/>
      <c r="B303" s="1904"/>
      <c r="C303" s="1270" t="s">
        <v>15</v>
      </c>
      <c r="D303" s="1270"/>
      <c r="E303" s="1913" t="s">
        <v>11</v>
      </c>
      <c r="F303" s="1287" t="s">
        <v>11</v>
      </c>
      <c r="G303" s="1287" t="s">
        <v>11</v>
      </c>
      <c r="H303" s="1287" t="s">
        <v>11</v>
      </c>
      <c r="I303" s="1903" t="s">
        <v>11</v>
      </c>
      <c r="J303" s="1903" t="s">
        <v>11</v>
      </c>
      <c r="K303" s="1903" t="s">
        <v>11</v>
      </c>
      <c r="L303" s="1910" t="s">
        <v>11</v>
      </c>
      <c r="M303" s="1253"/>
    </row>
    <row r="304" customFormat="false" ht="13.5" hidden="false" customHeight="true" outlineLevel="0" collapsed="false">
      <c r="A304" s="1274"/>
      <c r="B304" s="1904" t="s">
        <v>15</v>
      </c>
      <c r="C304" s="1275" t="s">
        <v>81</v>
      </c>
      <c r="D304" s="1905" t="s">
        <v>82</v>
      </c>
      <c r="E304" s="1906" t="s">
        <v>11</v>
      </c>
      <c r="F304" s="1279" t="s">
        <v>11</v>
      </c>
      <c r="G304" s="1279" t="s">
        <v>11</v>
      </c>
      <c r="H304" s="1279" t="s">
        <v>11</v>
      </c>
      <c r="I304" s="1279" t="s">
        <v>11</v>
      </c>
      <c r="J304" s="1279" t="s">
        <v>11</v>
      </c>
      <c r="K304" s="1907" t="s">
        <v>11</v>
      </c>
      <c r="L304" s="1281" t="n">
        <v>17</v>
      </c>
      <c r="M304" s="1253"/>
    </row>
    <row r="305" customFormat="false" ht="13.5" hidden="false" customHeight="false" outlineLevel="0" collapsed="false">
      <c r="A305" s="1274"/>
      <c r="B305" s="1904"/>
      <c r="C305" s="1904"/>
      <c r="D305" s="1901" t="s">
        <v>83</v>
      </c>
      <c r="E305" s="1284" t="s">
        <v>11</v>
      </c>
      <c r="F305" s="1283" t="s">
        <v>11</v>
      </c>
      <c r="G305" s="1283" t="s">
        <v>11</v>
      </c>
      <c r="H305" s="1283" t="s">
        <v>11</v>
      </c>
      <c r="I305" s="1283" t="s">
        <v>11</v>
      </c>
      <c r="J305" s="1283" t="s">
        <v>11</v>
      </c>
      <c r="K305" s="1902" t="s">
        <v>11</v>
      </c>
      <c r="L305" s="1269" t="n">
        <v>9</v>
      </c>
      <c r="M305" s="1253"/>
    </row>
    <row r="306" customFormat="false" ht="13.5" hidden="false" customHeight="false" outlineLevel="0" collapsed="false">
      <c r="A306" s="1274"/>
      <c r="B306" s="1904"/>
      <c r="C306" s="1904"/>
      <c r="D306" s="1901" t="s">
        <v>84</v>
      </c>
      <c r="E306" s="1284" t="s">
        <v>11</v>
      </c>
      <c r="F306" s="1282" t="n">
        <v>9</v>
      </c>
      <c r="G306" s="1282" t="n">
        <v>7</v>
      </c>
      <c r="H306" s="1283" t="s">
        <v>11</v>
      </c>
      <c r="I306" s="1283" t="s">
        <v>11</v>
      </c>
      <c r="J306" s="1283" t="s">
        <v>11</v>
      </c>
      <c r="K306" s="1902" t="s">
        <v>11</v>
      </c>
      <c r="L306" s="1269" t="n">
        <v>26</v>
      </c>
      <c r="M306" s="1253"/>
    </row>
    <row r="307" customFormat="false" ht="13.5" hidden="false" customHeight="false" outlineLevel="0" collapsed="false">
      <c r="A307" s="1274"/>
      <c r="B307" s="1904"/>
      <c r="C307" s="1904"/>
      <c r="D307" s="1901" t="s">
        <v>85</v>
      </c>
      <c r="E307" s="1284" t="s">
        <v>11</v>
      </c>
      <c r="F307" s="1283" t="s">
        <v>11</v>
      </c>
      <c r="G307" s="1283" t="s">
        <v>11</v>
      </c>
      <c r="H307" s="1283" t="s">
        <v>11</v>
      </c>
      <c r="I307" s="1283" t="s">
        <v>11</v>
      </c>
      <c r="J307" s="1283" t="s">
        <v>11</v>
      </c>
      <c r="K307" s="1902" t="s">
        <v>11</v>
      </c>
      <c r="L307" s="1285" t="s">
        <v>11</v>
      </c>
      <c r="M307" s="1253"/>
    </row>
    <row r="308" customFormat="false" ht="13.5" hidden="false" customHeight="true" outlineLevel="0" collapsed="false">
      <c r="A308" s="1274"/>
      <c r="B308" s="1904"/>
      <c r="C308" s="1270" t="s">
        <v>15</v>
      </c>
      <c r="D308" s="1270"/>
      <c r="E308" s="1271" t="n">
        <v>11</v>
      </c>
      <c r="F308" s="1286" t="n">
        <v>16</v>
      </c>
      <c r="G308" s="1286" t="n">
        <v>16</v>
      </c>
      <c r="H308" s="1287" t="s">
        <v>11</v>
      </c>
      <c r="I308" s="1287" t="s">
        <v>11</v>
      </c>
      <c r="J308" s="1287" t="s">
        <v>11</v>
      </c>
      <c r="K308" s="1903" t="s">
        <v>11</v>
      </c>
      <c r="L308" s="1273" t="n">
        <v>53</v>
      </c>
      <c r="M308" s="1253"/>
    </row>
    <row r="309" customFormat="false" ht="13.5" hidden="false" customHeight="true" outlineLevel="0" collapsed="false">
      <c r="A309" s="1274" t="s">
        <v>290</v>
      </c>
      <c r="B309" s="1904" t="s">
        <v>401</v>
      </c>
      <c r="C309" s="1275" t="s">
        <v>81</v>
      </c>
      <c r="D309" s="1905" t="s">
        <v>82</v>
      </c>
      <c r="E309" s="1911" t="s">
        <v>11</v>
      </c>
      <c r="F309" s="1907" t="s">
        <v>11</v>
      </c>
      <c r="G309" s="1907" t="s">
        <v>11</v>
      </c>
      <c r="H309" s="1279" t="s">
        <v>11</v>
      </c>
      <c r="I309" s="1907" t="s">
        <v>11</v>
      </c>
      <c r="J309" s="1907" t="s">
        <v>11</v>
      </c>
      <c r="K309" s="1907" t="s">
        <v>11</v>
      </c>
      <c r="L309" s="1908" t="s">
        <v>11</v>
      </c>
      <c r="M309" s="1253"/>
    </row>
    <row r="310" customFormat="false" ht="13.5" hidden="false" customHeight="false" outlineLevel="0" collapsed="false">
      <c r="A310" s="1274"/>
      <c r="B310" s="1904"/>
      <c r="C310" s="1275"/>
      <c r="D310" s="1901" t="s">
        <v>83</v>
      </c>
      <c r="E310" s="1912" t="s">
        <v>11</v>
      </c>
      <c r="F310" s="1902" t="s">
        <v>11</v>
      </c>
      <c r="G310" s="1902" t="s">
        <v>11</v>
      </c>
      <c r="H310" s="1283" t="s">
        <v>11</v>
      </c>
      <c r="I310" s="1902" t="s">
        <v>11</v>
      </c>
      <c r="J310" s="1902" t="s">
        <v>11</v>
      </c>
      <c r="K310" s="1902" t="s">
        <v>11</v>
      </c>
      <c r="L310" s="1285" t="s">
        <v>11</v>
      </c>
      <c r="M310" s="1253"/>
    </row>
    <row r="311" customFormat="false" ht="13.5" hidden="false" customHeight="false" outlineLevel="0" collapsed="false">
      <c r="A311" s="1274"/>
      <c r="B311" s="1904"/>
      <c r="C311" s="1275"/>
      <c r="D311" s="1901" t="s">
        <v>84</v>
      </c>
      <c r="E311" s="1912" t="s">
        <v>11</v>
      </c>
      <c r="F311" s="1902" t="s">
        <v>11</v>
      </c>
      <c r="G311" s="1902" t="s">
        <v>11</v>
      </c>
      <c r="H311" s="1283" t="s">
        <v>11</v>
      </c>
      <c r="I311" s="1902" t="s">
        <v>11</v>
      </c>
      <c r="J311" s="1902" t="s">
        <v>11</v>
      </c>
      <c r="K311" s="1902" t="s">
        <v>11</v>
      </c>
      <c r="L311" s="1285" t="s">
        <v>11</v>
      </c>
      <c r="M311" s="1253"/>
    </row>
    <row r="312" customFormat="false" ht="13.5" hidden="false" customHeight="false" outlineLevel="0" collapsed="false">
      <c r="A312" s="1274"/>
      <c r="B312" s="1904"/>
      <c r="C312" s="1275"/>
      <c r="D312" s="1901" t="s">
        <v>85</v>
      </c>
      <c r="E312" s="1912" t="s">
        <v>11</v>
      </c>
      <c r="F312" s="1902" t="s">
        <v>11</v>
      </c>
      <c r="G312" s="1902" t="s">
        <v>11</v>
      </c>
      <c r="H312" s="1283" t="s">
        <v>11</v>
      </c>
      <c r="I312" s="1902" t="s">
        <v>11</v>
      </c>
      <c r="J312" s="1902" t="s">
        <v>11</v>
      </c>
      <c r="K312" s="1902" t="s">
        <v>11</v>
      </c>
      <c r="L312" s="1285" t="s">
        <v>11</v>
      </c>
      <c r="M312" s="1253"/>
    </row>
    <row r="313" customFormat="false" ht="13.5" hidden="false" customHeight="true" outlineLevel="0" collapsed="false">
      <c r="A313" s="1274"/>
      <c r="B313" s="1904"/>
      <c r="C313" s="1270" t="s">
        <v>15</v>
      </c>
      <c r="D313" s="1270"/>
      <c r="E313" s="1913" t="s">
        <v>11</v>
      </c>
      <c r="F313" s="1903" t="s">
        <v>11</v>
      </c>
      <c r="G313" s="1903" t="s">
        <v>11</v>
      </c>
      <c r="H313" s="1287" t="s">
        <v>11</v>
      </c>
      <c r="I313" s="1903" t="s">
        <v>11</v>
      </c>
      <c r="J313" s="1903" t="s">
        <v>11</v>
      </c>
      <c r="K313" s="1903" t="s">
        <v>11</v>
      </c>
      <c r="L313" s="1910" t="s">
        <v>11</v>
      </c>
      <c r="M313" s="1253"/>
    </row>
    <row r="314" customFormat="false" ht="13.5" hidden="false" customHeight="true" outlineLevel="0" collapsed="false">
      <c r="A314" s="1274"/>
      <c r="B314" s="1904" t="s">
        <v>400</v>
      </c>
      <c r="C314" s="1275" t="s">
        <v>81</v>
      </c>
      <c r="D314" s="1905" t="s">
        <v>82</v>
      </c>
      <c r="E314" s="1906" t="s">
        <v>11</v>
      </c>
      <c r="F314" s="1279" t="s">
        <v>11</v>
      </c>
      <c r="G314" s="1279" t="s">
        <v>11</v>
      </c>
      <c r="H314" s="1279" t="s">
        <v>11</v>
      </c>
      <c r="I314" s="1279" t="s">
        <v>11</v>
      </c>
      <c r="J314" s="1279" t="s">
        <v>11</v>
      </c>
      <c r="K314" s="1907" t="s">
        <v>11</v>
      </c>
      <c r="L314" s="1281" t="n">
        <v>11</v>
      </c>
      <c r="M314" s="1253"/>
    </row>
    <row r="315" customFormat="false" ht="13.5" hidden="false" customHeight="false" outlineLevel="0" collapsed="false">
      <c r="A315" s="1274"/>
      <c r="B315" s="1904"/>
      <c r="C315" s="1275"/>
      <c r="D315" s="1901" t="s">
        <v>83</v>
      </c>
      <c r="E315" s="1284" t="s">
        <v>11</v>
      </c>
      <c r="F315" s="1283" t="s">
        <v>11</v>
      </c>
      <c r="G315" s="1283" t="s">
        <v>11</v>
      </c>
      <c r="H315" s="1283" t="s">
        <v>11</v>
      </c>
      <c r="I315" s="1283" t="s">
        <v>11</v>
      </c>
      <c r="J315" s="1283" t="s">
        <v>11</v>
      </c>
      <c r="K315" s="1902" t="s">
        <v>11</v>
      </c>
      <c r="L315" s="1269" t="n">
        <v>8</v>
      </c>
      <c r="M315" s="1253"/>
    </row>
    <row r="316" customFormat="false" ht="13.5" hidden="false" customHeight="false" outlineLevel="0" collapsed="false">
      <c r="A316" s="1274"/>
      <c r="B316" s="1904"/>
      <c r="C316" s="1275"/>
      <c r="D316" s="1901" t="s">
        <v>84</v>
      </c>
      <c r="E316" s="1284" t="s">
        <v>11</v>
      </c>
      <c r="F316" s="1283" t="s">
        <v>11</v>
      </c>
      <c r="G316" s="1283" t="s">
        <v>11</v>
      </c>
      <c r="H316" s="1283" t="s">
        <v>11</v>
      </c>
      <c r="I316" s="1283" t="s">
        <v>11</v>
      </c>
      <c r="J316" s="1283" t="s">
        <v>11</v>
      </c>
      <c r="K316" s="1902" t="s">
        <v>11</v>
      </c>
      <c r="L316" s="1269" t="n">
        <v>9</v>
      </c>
      <c r="M316" s="1253"/>
    </row>
    <row r="317" customFormat="false" ht="13.5" hidden="false" customHeight="false" outlineLevel="0" collapsed="false">
      <c r="A317" s="1274"/>
      <c r="B317" s="1904"/>
      <c r="C317" s="1275"/>
      <c r="D317" s="1901" t="s">
        <v>85</v>
      </c>
      <c r="E317" s="1284" t="s">
        <v>11</v>
      </c>
      <c r="F317" s="1283" t="s">
        <v>11</v>
      </c>
      <c r="G317" s="1283" t="s">
        <v>11</v>
      </c>
      <c r="H317" s="1283" t="s">
        <v>11</v>
      </c>
      <c r="I317" s="1283" t="s">
        <v>11</v>
      </c>
      <c r="J317" s="1283" t="s">
        <v>11</v>
      </c>
      <c r="K317" s="1902" t="s">
        <v>11</v>
      </c>
      <c r="L317" s="1285" t="s">
        <v>11</v>
      </c>
      <c r="M317" s="1253"/>
    </row>
    <row r="318" customFormat="false" ht="13.5" hidden="false" customHeight="true" outlineLevel="0" collapsed="false">
      <c r="A318" s="1274"/>
      <c r="B318" s="1904"/>
      <c r="C318" s="1270" t="s">
        <v>15</v>
      </c>
      <c r="D318" s="1270"/>
      <c r="E318" s="1909" t="s">
        <v>11</v>
      </c>
      <c r="F318" s="1286" t="n">
        <v>9</v>
      </c>
      <c r="G318" s="1286" t="n">
        <v>6</v>
      </c>
      <c r="H318" s="1287" t="s">
        <v>11</v>
      </c>
      <c r="I318" s="1287" t="s">
        <v>11</v>
      </c>
      <c r="J318" s="1287" t="s">
        <v>11</v>
      </c>
      <c r="K318" s="1903" t="s">
        <v>11</v>
      </c>
      <c r="L318" s="1273" t="n">
        <v>28</v>
      </c>
      <c r="M318" s="1253"/>
    </row>
    <row r="319" customFormat="false" ht="13.5" hidden="false" customHeight="true" outlineLevel="0" collapsed="false">
      <c r="A319" s="1274"/>
      <c r="B319" s="1904" t="s">
        <v>206</v>
      </c>
      <c r="C319" s="1275" t="s">
        <v>81</v>
      </c>
      <c r="D319" s="1905" t="s">
        <v>82</v>
      </c>
      <c r="E319" s="1906" t="s">
        <v>11</v>
      </c>
      <c r="F319" s="1279" t="s">
        <v>11</v>
      </c>
      <c r="G319" s="1279" t="s">
        <v>11</v>
      </c>
      <c r="H319" s="1279" t="s">
        <v>11</v>
      </c>
      <c r="I319" s="1279" t="s">
        <v>11</v>
      </c>
      <c r="J319" s="1907" t="s">
        <v>11</v>
      </c>
      <c r="K319" s="1907" t="s">
        <v>11</v>
      </c>
      <c r="L319" s="1908" t="s">
        <v>11</v>
      </c>
      <c r="M319" s="1253"/>
    </row>
    <row r="320" customFormat="false" ht="13.5" hidden="false" customHeight="false" outlineLevel="0" collapsed="false">
      <c r="A320" s="1274"/>
      <c r="B320" s="1904"/>
      <c r="C320" s="1275"/>
      <c r="D320" s="1901" t="s">
        <v>83</v>
      </c>
      <c r="E320" s="1284" t="s">
        <v>11</v>
      </c>
      <c r="F320" s="1283" t="s">
        <v>11</v>
      </c>
      <c r="G320" s="1283" t="s">
        <v>11</v>
      </c>
      <c r="H320" s="1283" t="s">
        <v>11</v>
      </c>
      <c r="I320" s="1283" t="s">
        <v>11</v>
      </c>
      <c r="J320" s="1902" t="s">
        <v>11</v>
      </c>
      <c r="K320" s="1902" t="s">
        <v>11</v>
      </c>
      <c r="L320" s="1269" t="n">
        <v>6</v>
      </c>
      <c r="M320" s="1253"/>
    </row>
    <row r="321" customFormat="false" ht="13.5" hidden="false" customHeight="false" outlineLevel="0" collapsed="false">
      <c r="A321" s="1274"/>
      <c r="B321" s="1904"/>
      <c r="C321" s="1275"/>
      <c r="D321" s="1901" t="s">
        <v>84</v>
      </c>
      <c r="E321" s="1284" t="s">
        <v>11</v>
      </c>
      <c r="F321" s="1283" t="s">
        <v>11</v>
      </c>
      <c r="G321" s="1283" t="s">
        <v>11</v>
      </c>
      <c r="H321" s="1283" t="s">
        <v>11</v>
      </c>
      <c r="I321" s="1283" t="s">
        <v>11</v>
      </c>
      <c r="J321" s="1902" t="s">
        <v>11</v>
      </c>
      <c r="K321" s="1902" t="s">
        <v>11</v>
      </c>
      <c r="L321" s="1285" t="s">
        <v>11</v>
      </c>
      <c r="M321" s="1253"/>
    </row>
    <row r="322" customFormat="false" ht="13.5" hidden="false" customHeight="false" outlineLevel="0" collapsed="false">
      <c r="A322" s="1274"/>
      <c r="B322" s="1904"/>
      <c r="C322" s="1275"/>
      <c r="D322" s="1901" t="s">
        <v>85</v>
      </c>
      <c r="E322" s="1284" t="s">
        <v>11</v>
      </c>
      <c r="F322" s="1283" t="s">
        <v>11</v>
      </c>
      <c r="G322" s="1283" t="s">
        <v>11</v>
      </c>
      <c r="H322" s="1283" t="s">
        <v>11</v>
      </c>
      <c r="I322" s="1283" t="s">
        <v>11</v>
      </c>
      <c r="J322" s="1902" t="s">
        <v>11</v>
      </c>
      <c r="K322" s="1902" t="s">
        <v>11</v>
      </c>
      <c r="L322" s="1285" t="s">
        <v>11</v>
      </c>
      <c r="M322" s="1253"/>
    </row>
    <row r="323" customFormat="false" ht="13.5" hidden="false" customHeight="true" outlineLevel="0" collapsed="false">
      <c r="A323" s="1274"/>
      <c r="B323" s="1904"/>
      <c r="C323" s="1270" t="s">
        <v>15</v>
      </c>
      <c r="D323" s="1270"/>
      <c r="E323" s="1909" t="s">
        <v>11</v>
      </c>
      <c r="F323" s="1287" t="s">
        <v>11</v>
      </c>
      <c r="G323" s="1287" t="s">
        <v>11</v>
      </c>
      <c r="H323" s="1287" t="s">
        <v>11</v>
      </c>
      <c r="I323" s="1287" t="s">
        <v>11</v>
      </c>
      <c r="J323" s="1903" t="s">
        <v>11</v>
      </c>
      <c r="K323" s="1903" t="s">
        <v>11</v>
      </c>
      <c r="L323" s="1273" t="n">
        <v>12</v>
      </c>
      <c r="M323" s="1253"/>
    </row>
    <row r="324" customFormat="false" ht="13.5" hidden="false" customHeight="true" outlineLevel="0" collapsed="false">
      <c r="A324" s="1274"/>
      <c r="B324" s="1904" t="s">
        <v>7</v>
      </c>
      <c r="C324" s="1275" t="s">
        <v>81</v>
      </c>
      <c r="D324" s="1905" t="s">
        <v>82</v>
      </c>
      <c r="E324" s="1906" t="s">
        <v>11</v>
      </c>
      <c r="F324" s="1279" t="s">
        <v>11</v>
      </c>
      <c r="G324" s="1279" t="s">
        <v>11</v>
      </c>
      <c r="H324" s="1907" t="s">
        <v>11</v>
      </c>
      <c r="I324" s="1907" t="s">
        <v>11</v>
      </c>
      <c r="J324" s="1907" t="s">
        <v>11</v>
      </c>
      <c r="K324" s="1907" t="s">
        <v>11</v>
      </c>
      <c r="L324" s="1908" t="s">
        <v>11</v>
      </c>
      <c r="M324" s="1253"/>
    </row>
    <row r="325" customFormat="false" ht="13.5" hidden="false" customHeight="false" outlineLevel="0" collapsed="false">
      <c r="A325" s="1274"/>
      <c r="B325" s="1904"/>
      <c r="C325" s="1904"/>
      <c r="D325" s="1901" t="s">
        <v>83</v>
      </c>
      <c r="E325" s="1284" t="s">
        <v>11</v>
      </c>
      <c r="F325" s="1283" t="s">
        <v>11</v>
      </c>
      <c r="G325" s="1283" t="s">
        <v>11</v>
      </c>
      <c r="H325" s="1902" t="s">
        <v>11</v>
      </c>
      <c r="I325" s="1902" t="s">
        <v>11</v>
      </c>
      <c r="J325" s="1902" t="s">
        <v>11</v>
      </c>
      <c r="K325" s="1902" t="s">
        <v>11</v>
      </c>
      <c r="L325" s="1285" t="s">
        <v>11</v>
      </c>
      <c r="M325" s="1253"/>
    </row>
    <row r="326" customFormat="false" ht="13.5" hidden="false" customHeight="false" outlineLevel="0" collapsed="false">
      <c r="A326" s="1274"/>
      <c r="B326" s="1904"/>
      <c r="C326" s="1275"/>
      <c r="D326" s="1901" t="s">
        <v>84</v>
      </c>
      <c r="E326" s="1284" t="s">
        <v>11</v>
      </c>
      <c r="F326" s="1283" t="s">
        <v>11</v>
      </c>
      <c r="G326" s="1283" t="s">
        <v>11</v>
      </c>
      <c r="H326" s="1902" t="s">
        <v>11</v>
      </c>
      <c r="I326" s="1902" t="s">
        <v>11</v>
      </c>
      <c r="J326" s="1902" t="s">
        <v>11</v>
      </c>
      <c r="K326" s="1902" t="s">
        <v>11</v>
      </c>
      <c r="L326" s="1285" t="s">
        <v>11</v>
      </c>
      <c r="M326" s="1253"/>
    </row>
    <row r="327" customFormat="false" ht="13.5" hidden="false" customHeight="false" outlineLevel="0" collapsed="false">
      <c r="A327" s="1274"/>
      <c r="B327" s="1904"/>
      <c r="C327" s="1275"/>
      <c r="D327" s="1901" t="s">
        <v>85</v>
      </c>
      <c r="E327" s="1284" t="s">
        <v>11</v>
      </c>
      <c r="F327" s="1283" t="s">
        <v>11</v>
      </c>
      <c r="G327" s="1283" t="s">
        <v>11</v>
      </c>
      <c r="H327" s="1902" t="s">
        <v>11</v>
      </c>
      <c r="I327" s="1902" t="s">
        <v>11</v>
      </c>
      <c r="J327" s="1902" t="s">
        <v>11</v>
      </c>
      <c r="K327" s="1902" t="s">
        <v>11</v>
      </c>
      <c r="L327" s="1285" t="s">
        <v>11</v>
      </c>
      <c r="M327" s="1253"/>
    </row>
    <row r="328" customFormat="false" ht="13.5" hidden="false" customHeight="true" outlineLevel="0" collapsed="false">
      <c r="A328" s="1274"/>
      <c r="B328" s="1904"/>
      <c r="C328" s="1270" t="s">
        <v>15</v>
      </c>
      <c r="D328" s="1270"/>
      <c r="E328" s="1909" t="s">
        <v>11</v>
      </c>
      <c r="F328" s="1287" t="s">
        <v>11</v>
      </c>
      <c r="G328" s="1287" t="s">
        <v>11</v>
      </c>
      <c r="H328" s="1903" t="s">
        <v>11</v>
      </c>
      <c r="I328" s="1903" t="s">
        <v>11</v>
      </c>
      <c r="J328" s="1903" t="s">
        <v>11</v>
      </c>
      <c r="K328" s="1903" t="s">
        <v>11</v>
      </c>
      <c r="L328" s="1910" t="s">
        <v>11</v>
      </c>
      <c r="M328" s="1253"/>
    </row>
    <row r="329" customFormat="false" ht="13.5" hidden="false" customHeight="true" outlineLevel="0" collapsed="false">
      <c r="A329" s="1274"/>
      <c r="B329" s="1904" t="s">
        <v>15</v>
      </c>
      <c r="C329" s="1275" t="s">
        <v>81</v>
      </c>
      <c r="D329" s="1905" t="s">
        <v>82</v>
      </c>
      <c r="E329" s="1906" t="s">
        <v>11</v>
      </c>
      <c r="F329" s="1279" t="s">
        <v>11</v>
      </c>
      <c r="G329" s="1279" t="s">
        <v>11</v>
      </c>
      <c r="H329" s="1279" t="s">
        <v>11</v>
      </c>
      <c r="I329" s="1279" t="s">
        <v>11</v>
      </c>
      <c r="J329" s="1279" t="s">
        <v>11</v>
      </c>
      <c r="K329" s="1907" t="s">
        <v>11</v>
      </c>
      <c r="L329" s="1281" t="n">
        <v>18</v>
      </c>
      <c r="M329" s="1253"/>
    </row>
    <row r="330" customFormat="false" ht="13.5" hidden="false" customHeight="false" outlineLevel="0" collapsed="false">
      <c r="A330" s="1274"/>
      <c r="B330" s="1904"/>
      <c r="C330" s="1275"/>
      <c r="D330" s="1901" t="s">
        <v>83</v>
      </c>
      <c r="E330" s="1284" t="s">
        <v>11</v>
      </c>
      <c r="F330" s="1283" t="s">
        <v>11</v>
      </c>
      <c r="G330" s="1283" t="s">
        <v>11</v>
      </c>
      <c r="H330" s="1283" t="s">
        <v>11</v>
      </c>
      <c r="I330" s="1283" t="s">
        <v>11</v>
      </c>
      <c r="J330" s="1283" t="s">
        <v>11</v>
      </c>
      <c r="K330" s="1902" t="s">
        <v>11</v>
      </c>
      <c r="L330" s="1269" t="n">
        <v>14</v>
      </c>
      <c r="M330" s="1253"/>
    </row>
    <row r="331" customFormat="false" ht="13.5" hidden="false" customHeight="false" outlineLevel="0" collapsed="false">
      <c r="A331" s="1274"/>
      <c r="B331" s="1904"/>
      <c r="C331" s="1275"/>
      <c r="D331" s="1901" t="s">
        <v>84</v>
      </c>
      <c r="E331" s="1284" t="s">
        <v>11</v>
      </c>
      <c r="F331" s="1283" t="s">
        <v>11</v>
      </c>
      <c r="G331" s="1283" t="s">
        <v>11</v>
      </c>
      <c r="H331" s="1283" t="s">
        <v>11</v>
      </c>
      <c r="I331" s="1283" t="s">
        <v>11</v>
      </c>
      <c r="J331" s="1283" t="s">
        <v>11</v>
      </c>
      <c r="K331" s="1902" t="s">
        <v>11</v>
      </c>
      <c r="L331" s="1269" t="n">
        <v>14</v>
      </c>
      <c r="M331" s="1253"/>
    </row>
    <row r="332" customFormat="false" ht="13.5" hidden="false" customHeight="false" outlineLevel="0" collapsed="false">
      <c r="A332" s="1274"/>
      <c r="B332" s="1904"/>
      <c r="C332" s="1275"/>
      <c r="D332" s="1901" t="s">
        <v>85</v>
      </c>
      <c r="E332" s="1284" t="s">
        <v>11</v>
      </c>
      <c r="F332" s="1283" t="s">
        <v>11</v>
      </c>
      <c r="G332" s="1283" t="s">
        <v>11</v>
      </c>
      <c r="H332" s="1283" t="s">
        <v>11</v>
      </c>
      <c r="I332" s="1283" t="s">
        <v>11</v>
      </c>
      <c r="J332" s="1283" t="s">
        <v>11</v>
      </c>
      <c r="K332" s="1902" t="s">
        <v>11</v>
      </c>
      <c r="L332" s="1285" t="s">
        <v>11</v>
      </c>
      <c r="M332" s="1253"/>
    </row>
    <row r="333" customFormat="false" ht="13.5" hidden="false" customHeight="true" outlineLevel="0" collapsed="false">
      <c r="A333" s="1274"/>
      <c r="B333" s="1904"/>
      <c r="C333" s="1270" t="s">
        <v>15</v>
      </c>
      <c r="D333" s="1270"/>
      <c r="E333" s="1271" t="n">
        <v>8</v>
      </c>
      <c r="F333" s="1286" t="n">
        <v>15</v>
      </c>
      <c r="G333" s="1286" t="n">
        <v>12</v>
      </c>
      <c r="H333" s="1287" t="s">
        <v>11</v>
      </c>
      <c r="I333" s="1286" t="n">
        <v>6</v>
      </c>
      <c r="J333" s="1287" t="s">
        <v>11</v>
      </c>
      <c r="K333" s="1903" t="s">
        <v>11</v>
      </c>
      <c r="L333" s="1273" t="n">
        <v>46</v>
      </c>
      <c r="M333" s="1253"/>
    </row>
    <row r="334" customFormat="false" ht="13.5" hidden="false" customHeight="true" outlineLevel="0" collapsed="false">
      <c r="A334" s="1274" t="s">
        <v>41</v>
      </c>
      <c r="B334" s="1904" t="s">
        <v>401</v>
      </c>
      <c r="C334" s="1275" t="s">
        <v>81</v>
      </c>
      <c r="D334" s="1905" t="s">
        <v>82</v>
      </c>
      <c r="E334" s="1911" t="s">
        <v>11</v>
      </c>
      <c r="F334" s="1279" t="s">
        <v>11</v>
      </c>
      <c r="G334" s="1279" t="s">
        <v>11</v>
      </c>
      <c r="H334" s="1907" t="s">
        <v>11</v>
      </c>
      <c r="I334" s="1907" t="s">
        <v>11</v>
      </c>
      <c r="J334" s="1907" t="s">
        <v>11</v>
      </c>
      <c r="K334" s="1907" t="s">
        <v>11</v>
      </c>
      <c r="L334" s="1908" t="s">
        <v>11</v>
      </c>
      <c r="M334" s="1253"/>
    </row>
    <row r="335" customFormat="false" ht="13.5" hidden="false" customHeight="false" outlineLevel="0" collapsed="false">
      <c r="A335" s="1274"/>
      <c r="B335" s="1904"/>
      <c r="C335" s="1275"/>
      <c r="D335" s="1901" t="s">
        <v>83</v>
      </c>
      <c r="E335" s="1912" t="s">
        <v>11</v>
      </c>
      <c r="F335" s="1283" t="s">
        <v>11</v>
      </c>
      <c r="G335" s="1283" t="s">
        <v>11</v>
      </c>
      <c r="H335" s="1902" t="s">
        <v>11</v>
      </c>
      <c r="I335" s="1902" t="s">
        <v>11</v>
      </c>
      <c r="J335" s="1902" t="s">
        <v>11</v>
      </c>
      <c r="K335" s="1902" t="s">
        <v>11</v>
      </c>
      <c r="L335" s="1285" t="s">
        <v>11</v>
      </c>
      <c r="M335" s="1253"/>
    </row>
    <row r="336" customFormat="false" ht="13.5" hidden="false" customHeight="false" outlineLevel="0" collapsed="false">
      <c r="A336" s="1274"/>
      <c r="B336" s="1904"/>
      <c r="C336" s="1275"/>
      <c r="D336" s="1901" t="s">
        <v>84</v>
      </c>
      <c r="E336" s="1912" t="s">
        <v>11</v>
      </c>
      <c r="F336" s="1283" t="s">
        <v>11</v>
      </c>
      <c r="G336" s="1283" t="s">
        <v>11</v>
      </c>
      <c r="H336" s="1902" t="s">
        <v>11</v>
      </c>
      <c r="I336" s="1902" t="s">
        <v>11</v>
      </c>
      <c r="J336" s="1902" t="s">
        <v>11</v>
      </c>
      <c r="K336" s="1902" t="s">
        <v>11</v>
      </c>
      <c r="L336" s="1285" t="s">
        <v>11</v>
      </c>
      <c r="M336" s="1253"/>
    </row>
    <row r="337" customFormat="false" ht="13.5" hidden="false" customHeight="false" outlineLevel="0" collapsed="false">
      <c r="A337" s="1274"/>
      <c r="B337" s="1904"/>
      <c r="C337" s="1275"/>
      <c r="D337" s="1901" t="s">
        <v>85</v>
      </c>
      <c r="E337" s="1912" t="s">
        <v>11</v>
      </c>
      <c r="F337" s="1283" t="s">
        <v>11</v>
      </c>
      <c r="G337" s="1283" t="s">
        <v>11</v>
      </c>
      <c r="H337" s="1902" t="s">
        <v>11</v>
      </c>
      <c r="I337" s="1902" t="s">
        <v>11</v>
      </c>
      <c r="J337" s="1902" t="s">
        <v>11</v>
      </c>
      <c r="K337" s="1902" t="s">
        <v>11</v>
      </c>
      <c r="L337" s="1285" t="s">
        <v>11</v>
      </c>
      <c r="M337" s="1253"/>
    </row>
    <row r="338" customFormat="false" ht="13.5" hidden="false" customHeight="true" outlineLevel="0" collapsed="false">
      <c r="A338" s="1274"/>
      <c r="B338" s="1904"/>
      <c r="C338" s="1270" t="s">
        <v>15</v>
      </c>
      <c r="D338" s="1270"/>
      <c r="E338" s="1913" t="s">
        <v>11</v>
      </c>
      <c r="F338" s="1287" t="s">
        <v>11</v>
      </c>
      <c r="G338" s="1287" t="s">
        <v>11</v>
      </c>
      <c r="H338" s="1903" t="s">
        <v>11</v>
      </c>
      <c r="I338" s="1903" t="s">
        <v>11</v>
      </c>
      <c r="J338" s="1903" t="s">
        <v>11</v>
      </c>
      <c r="K338" s="1903" t="s">
        <v>11</v>
      </c>
      <c r="L338" s="1910" t="s">
        <v>11</v>
      </c>
      <c r="M338" s="1253"/>
    </row>
    <row r="339" customFormat="false" ht="13.5" hidden="false" customHeight="true" outlineLevel="0" collapsed="false">
      <c r="A339" s="1274"/>
      <c r="B339" s="1904" t="s">
        <v>400</v>
      </c>
      <c r="C339" s="1275" t="s">
        <v>81</v>
      </c>
      <c r="D339" s="1905" t="s">
        <v>82</v>
      </c>
      <c r="E339" s="1277" t="n">
        <v>8</v>
      </c>
      <c r="F339" s="1279" t="s">
        <v>11</v>
      </c>
      <c r="G339" s="1279" t="s">
        <v>11</v>
      </c>
      <c r="H339" s="1279" t="s">
        <v>11</v>
      </c>
      <c r="I339" s="1279" t="s">
        <v>11</v>
      </c>
      <c r="J339" s="1907" t="s">
        <v>11</v>
      </c>
      <c r="K339" s="1907" t="s">
        <v>11</v>
      </c>
      <c r="L339" s="1281" t="n">
        <v>15</v>
      </c>
      <c r="M339" s="1253"/>
    </row>
    <row r="340" customFormat="false" ht="13.5" hidden="false" customHeight="false" outlineLevel="0" collapsed="false">
      <c r="A340" s="1274"/>
      <c r="B340" s="1904"/>
      <c r="C340" s="1275"/>
      <c r="D340" s="1901" t="s">
        <v>83</v>
      </c>
      <c r="E340" s="1267" t="n">
        <v>13</v>
      </c>
      <c r="F340" s="1283" t="s">
        <v>11</v>
      </c>
      <c r="G340" s="1283" t="s">
        <v>11</v>
      </c>
      <c r="H340" s="1283" t="s">
        <v>11</v>
      </c>
      <c r="I340" s="1283" t="s">
        <v>11</v>
      </c>
      <c r="J340" s="1902" t="s">
        <v>11</v>
      </c>
      <c r="K340" s="1902" t="s">
        <v>11</v>
      </c>
      <c r="L340" s="1269" t="n">
        <v>20</v>
      </c>
      <c r="M340" s="1253"/>
    </row>
    <row r="341" customFormat="false" ht="13.5" hidden="false" customHeight="false" outlineLevel="0" collapsed="false">
      <c r="A341" s="1274"/>
      <c r="B341" s="1904"/>
      <c r="C341" s="1275"/>
      <c r="D341" s="1901" t="s">
        <v>84</v>
      </c>
      <c r="E341" s="1284" t="s">
        <v>11</v>
      </c>
      <c r="F341" s="1282" t="n">
        <v>7</v>
      </c>
      <c r="G341" s="1282" t="n">
        <v>6</v>
      </c>
      <c r="H341" s="1283" t="s">
        <v>11</v>
      </c>
      <c r="I341" s="1283" t="s">
        <v>11</v>
      </c>
      <c r="J341" s="1902" t="s">
        <v>11</v>
      </c>
      <c r="K341" s="1902" t="s">
        <v>11</v>
      </c>
      <c r="L341" s="1269" t="n">
        <v>22</v>
      </c>
      <c r="M341" s="1253"/>
    </row>
    <row r="342" customFormat="false" ht="13.5" hidden="false" customHeight="false" outlineLevel="0" collapsed="false">
      <c r="A342" s="1274"/>
      <c r="B342" s="1904"/>
      <c r="C342" s="1275"/>
      <c r="D342" s="1901" t="s">
        <v>85</v>
      </c>
      <c r="E342" s="1284" t="s">
        <v>11</v>
      </c>
      <c r="F342" s="1283" t="s">
        <v>11</v>
      </c>
      <c r="G342" s="1283" t="s">
        <v>11</v>
      </c>
      <c r="H342" s="1283" t="s">
        <v>11</v>
      </c>
      <c r="I342" s="1283" t="s">
        <v>11</v>
      </c>
      <c r="J342" s="1902" t="s">
        <v>11</v>
      </c>
      <c r="K342" s="1902" t="s">
        <v>11</v>
      </c>
      <c r="L342" s="1285" t="s">
        <v>11</v>
      </c>
      <c r="M342" s="1253"/>
    </row>
    <row r="343" customFormat="false" ht="13.5" hidden="false" customHeight="true" outlineLevel="0" collapsed="false">
      <c r="A343" s="1274"/>
      <c r="B343" s="1904"/>
      <c r="C343" s="1270" t="s">
        <v>15</v>
      </c>
      <c r="D343" s="1270"/>
      <c r="E343" s="1271" t="n">
        <v>26</v>
      </c>
      <c r="F343" s="1286" t="n">
        <v>9</v>
      </c>
      <c r="G343" s="1286" t="n">
        <v>11</v>
      </c>
      <c r="H343" s="1287" t="s">
        <v>11</v>
      </c>
      <c r="I343" s="1286" t="n">
        <v>7</v>
      </c>
      <c r="J343" s="1903" t="s">
        <v>11</v>
      </c>
      <c r="K343" s="1903" t="s">
        <v>11</v>
      </c>
      <c r="L343" s="1273" t="n">
        <v>57</v>
      </c>
      <c r="M343" s="1253"/>
    </row>
    <row r="344" customFormat="false" ht="13.5" hidden="false" customHeight="true" outlineLevel="0" collapsed="false">
      <c r="A344" s="1274"/>
      <c r="B344" s="1904" t="s">
        <v>41</v>
      </c>
      <c r="C344" s="1275" t="s">
        <v>81</v>
      </c>
      <c r="D344" s="1905" t="s">
        <v>82</v>
      </c>
      <c r="E344" s="1906" t="s">
        <v>11</v>
      </c>
      <c r="F344" s="1279" t="s">
        <v>11</v>
      </c>
      <c r="G344" s="1279" t="s">
        <v>11</v>
      </c>
      <c r="H344" s="1907" t="s">
        <v>11</v>
      </c>
      <c r="I344" s="1279" t="s">
        <v>11</v>
      </c>
      <c r="J344" s="1279" t="s">
        <v>11</v>
      </c>
      <c r="K344" s="1907" t="s">
        <v>11</v>
      </c>
      <c r="L344" s="1281" t="n">
        <v>10</v>
      </c>
      <c r="M344" s="1253"/>
    </row>
    <row r="345" customFormat="false" ht="13.5" hidden="false" customHeight="false" outlineLevel="0" collapsed="false">
      <c r="A345" s="1274"/>
      <c r="B345" s="1904"/>
      <c r="C345" s="1904"/>
      <c r="D345" s="1901" t="s">
        <v>83</v>
      </c>
      <c r="E345" s="1267" t="n">
        <v>9</v>
      </c>
      <c r="F345" s="1283" t="s">
        <v>11</v>
      </c>
      <c r="G345" s="1283" t="s">
        <v>11</v>
      </c>
      <c r="H345" s="1902" t="s">
        <v>11</v>
      </c>
      <c r="I345" s="1283" t="s">
        <v>11</v>
      </c>
      <c r="J345" s="1283" t="s">
        <v>11</v>
      </c>
      <c r="K345" s="1902" t="s">
        <v>11</v>
      </c>
      <c r="L345" s="1269" t="n">
        <v>13</v>
      </c>
      <c r="M345" s="1253"/>
    </row>
    <row r="346" customFormat="false" ht="13.5" hidden="false" customHeight="false" outlineLevel="0" collapsed="false">
      <c r="A346" s="1274"/>
      <c r="B346" s="1904"/>
      <c r="C346" s="1904"/>
      <c r="D346" s="1901" t="s">
        <v>84</v>
      </c>
      <c r="E346" s="1284" t="s">
        <v>11</v>
      </c>
      <c r="F346" s="1283" t="s">
        <v>11</v>
      </c>
      <c r="G346" s="1283" t="s">
        <v>11</v>
      </c>
      <c r="H346" s="1902" t="s">
        <v>11</v>
      </c>
      <c r="I346" s="1283" t="s">
        <v>11</v>
      </c>
      <c r="J346" s="1283" t="s">
        <v>11</v>
      </c>
      <c r="K346" s="1902" t="s">
        <v>11</v>
      </c>
      <c r="L346" s="1269" t="n">
        <v>10</v>
      </c>
      <c r="M346" s="1253"/>
    </row>
    <row r="347" customFormat="false" ht="13.5" hidden="false" customHeight="false" outlineLevel="0" collapsed="false">
      <c r="A347" s="1274"/>
      <c r="B347" s="1904"/>
      <c r="C347" s="1904"/>
      <c r="D347" s="1901" t="s">
        <v>85</v>
      </c>
      <c r="E347" s="1284" t="s">
        <v>11</v>
      </c>
      <c r="F347" s="1283" t="s">
        <v>11</v>
      </c>
      <c r="G347" s="1283" t="s">
        <v>11</v>
      </c>
      <c r="H347" s="1902" t="s">
        <v>11</v>
      </c>
      <c r="I347" s="1283" t="s">
        <v>11</v>
      </c>
      <c r="J347" s="1283" t="s">
        <v>11</v>
      </c>
      <c r="K347" s="1902" t="s">
        <v>11</v>
      </c>
      <c r="L347" s="1285" t="s">
        <v>11</v>
      </c>
      <c r="M347" s="1253"/>
    </row>
    <row r="348" customFormat="false" ht="13.5" hidden="false" customHeight="true" outlineLevel="0" collapsed="false">
      <c r="A348" s="1274"/>
      <c r="B348" s="1904"/>
      <c r="C348" s="1270" t="s">
        <v>15</v>
      </c>
      <c r="D348" s="1270"/>
      <c r="E348" s="1271" t="n">
        <v>16</v>
      </c>
      <c r="F348" s="1287" t="s">
        <v>11</v>
      </c>
      <c r="G348" s="1286" t="n">
        <v>6</v>
      </c>
      <c r="H348" s="1903" t="s">
        <v>11</v>
      </c>
      <c r="I348" s="1287" t="s">
        <v>11</v>
      </c>
      <c r="J348" s="1287" t="s">
        <v>11</v>
      </c>
      <c r="K348" s="1903" t="s">
        <v>11</v>
      </c>
      <c r="L348" s="1273" t="n">
        <v>34</v>
      </c>
      <c r="M348" s="1253"/>
    </row>
    <row r="349" customFormat="false" ht="13.5" hidden="false" customHeight="true" outlineLevel="0" collapsed="false">
      <c r="A349" s="1274"/>
      <c r="B349" s="1904" t="s">
        <v>206</v>
      </c>
      <c r="C349" s="1275" t="s">
        <v>81</v>
      </c>
      <c r="D349" s="1905" t="s">
        <v>82</v>
      </c>
      <c r="E349" s="1906" t="s">
        <v>11</v>
      </c>
      <c r="F349" s="1279" t="s">
        <v>11</v>
      </c>
      <c r="G349" s="1278" t="n">
        <v>7</v>
      </c>
      <c r="H349" s="1279" t="s">
        <v>11</v>
      </c>
      <c r="I349" s="1907" t="s">
        <v>11</v>
      </c>
      <c r="J349" s="1279" t="s">
        <v>11</v>
      </c>
      <c r="K349" s="1907" t="s">
        <v>11</v>
      </c>
      <c r="L349" s="1281" t="n">
        <v>9</v>
      </c>
      <c r="M349" s="1253"/>
    </row>
    <row r="350" customFormat="false" ht="13.5" hidden="false" customHeight="false" outlineLevel="0" collapsed="false">
      <c r="A350" s="1274"/>
      <c r="B350" s="1904"/>
      <c r="C350" s="1275"/>
      <c r="D350" s="1901" t="s">
        <v>83</v>
      </c>
      <c r="E350" s="1284" t="s">
        <v>11</v>
      </c>
      <c r="F350" s="1283" t="s">
        <v>11</v>
      </c>
      <c r="G350" s="1283" t="s">
        <v>11</v>
      </c>
      <c r="H350" s="1283" t="s">
        <v>11</v>
      </c>
      <c r="I350" s="1902" t="s">
        <v>11</v>
      </c>
      <c r="J350" s="1283" t="s">
        <v>11</v>
      </c>
      <c r="K350" s="1902" t="s">
        <v>11</v>
      </c>
      <c r="L350" s="1285" t="s">
        <v>11</v>
      </c>
      <c r="M350" s="1253"/>
    </row>
    <row r="351" customFormat="false" ht="13.5" hidden="false" customHeight="false" outlineLevel="0" collapsed="false">
      <c r="A351" s="1274"/>
      <c r="B351" s="1904"/>
      <c r="C351" s="1275"/>
      <c r="D351" s="1901" t="s">
        <v>84</v>
      </c>
      <c r="E351" s="1284" t="s">
        <v>11</v>
      </c>
      <c r="F351" s="1283" t="s">
        <v>11</v>
      </c>
      <c r="G351" s="1283" t="s">
        <v>11</v>
      </c>
      <c r="H351" s="1283" t="s">
        <v>11</v>
      </c>
      <c r="I351" s="1902" t="s">
        <v>11</v>
      </c>
      <c r="J351" s="1283" t="s">
        <v>11</v>
      </c>
      <c r="K351" s="1902" t="s">
        <v>11</v>
      </c>
      <c r="L351" s="1285" t="s">
        <v>11</v>
      </c>
      <c r="M351" s="1253"/>
    </row>
    <row r="352" customFormat="false" ht="13.5" hidden="false" customHeight="false" outlineLevel="0" collapsed="false">
      <c r="A352" s="1274"/>
      <c r="B352" s="1904"/>
      <c r="C352" s="1275"/>
      <c r="D352" s="1901" t="s">
        <v>85</v>
      </c>
      <c r="E352" s="1284" t="s">
        <v>11</v>
      </c>
      <c r="F352" s="1283" t="s">
        <v>11</v>
      </c>
      <c r="G352" s="1283" t="s">
        <v>11</v>
      </c>
      <c r="H352" s="1283" t="s">
        <v>11</v>
      </c>
      <c r="I352" s="1902" t="s">
        <v>11</v>
      </c>
      <c r="J352" s="1283" t="s">
        <v>11</v>
      </c>
      <c r="K352" s="1902" t="s">
        <v>11</v>
      </c>
      <c r="L352" s="1285" t="s">
        <v>11</v>
      </c>
      <c r="M352" s="1253"/>
    </row>
    <row r="353" customFormat="false" ht="13.5" hidden="false" customHeight="true" outlineLevel="0" collapsed="false">
      <c r="A353" s="1274"/>
      <c r="B353" s="1904"/>
      <c r="C353" s="1270" t="s">
        <v>15</v>
      </c>
      <c r="D353" s="1270"/>
      <c r="E353" s="1271" t="n">
        <v>7</v>
      </c>
      <c r="F353" s="1287" t="s">
        <v>11</v>
      </c>
      <c r="G353" s="1286" t="n">
        <v>7</v>
      </c>
      <c r="H353" s="1287" t="s">
        <v>11</v>
      </c>
      <c r="I353" s="1903" t="s">
        <v>11</v>
      </c>
      <c r="J353" s="1287" t="s">
        <v>11</v>
      </c>
      <c r="K353" s="1903" t="s">
        <v>11</v>
      </c>
      <c r="L353" s="1273" t="n">
        <v>18</v>
      </c>
      <c r="M353" s="1253"/>
    </row>
    <row r="354" customFormat="false" ht="13.5" hidden="false" customHeight="true" outlineLevel="0" collapsed="false">
      <c r="A354" s="1274"/>
      <c r="B354" s="1904" t="s">
        <v>7</v>
      </c>
      <c r="C354" s="1275" t="s">
        <v>81</v>
      </c>
      <c r="D354" s="1905" t="s">
        <v>82</v>
      </c>
      <c r="E354" s="1906" t="s">
        <v>11</v>
      </c>
      <c r="F354" s="1279" t="s">
        <v>11</v>
      </c>
      <c r="G354" s="1279" t="s">
        <v>11</v>
      </c>
      <c r="H354" s="1279" t="s">
        <v>11</v>
      </c>
      <c r="I354" s="1907" t="s">
        <v>11</v>
      </c>
      <c r="J354" s="1279" t="s">
        <v>11</v>
      </c>
      <c r="K354" s="1907" t="s">
        <v>11</v>
      </c>
      <c r="L354" s="1281" t="n">
        <v>7</v>
      </c>
      <c r="M354" s="1253"/>
    </row>
    <row r="355" customFormat="false" ht="13.5" hidden="false" customHeight="false" outlineLevel="0" collapsed="false">
      <c r="A355" s="1274"/>
      <c r="B355" s="1904"/>
      <c r="C355" s="1275"/>
      <c r="D355" s="1901" t="s">
        <v>83</v>
      </c>
      <c r="E355" s="1284" t="s">
        <v>11</v>
      </c>
      <c r="F355" s="1283" t="s">
        <v>11</v>
      </c>
      <c r="G355" s="1283" t="s">
        <v>11</v>
      </c>
      <c r="H355" s="1283" t="s">
        <v>11</v>
      </c>
      <c r="I355" s="1902" t="s">
        <v>11</v>
      </c>
      <c r="J355" s="1283" t="s">
        <v>11</v>
      </c>
      <c r="K355" s="1902" t="s">
        <v>11</v>
      </c>
      <c r="L355" s="1285" t="s">
        <v>11</v>
      </c>
      <c r="M355" s="1253"/>
    </row>
    <row r="356" customFormat="false" ht="13.5" hidden="false" customHeight="false" outlineLevel="0" collapsed="false">
      <c r="A356" s="1274"/>
      <c r="B356" s="1904"/>
      <c r="C356" s="1275"/>
      <c r="D356" s="1901" t="s">
        <v>84</v>
      </c>
      <c r="E356" s="1284" t="s">
        <v>11</v>
      </c>
      <c r="F356" s="1283" t="s">
        <v>11</v>
      </c>
      <c r="G356" s="1283" t="s">
        <v>11</v>
      </c>
      <c r="H356" s="1283" t="s">
        <v>11</v>
      </c>
      <c r="I356" s="1902" t="s">
        <v>11</v>
      </c>
      <c r="J356" s="1283" t="s">
        <v>11</v>
      </c>
      <c r="K356" s="1902" t="s">
        <v>11</v>
      </c>
      <c r="L356" s="1285" t="s">
        <v>11</v>
      </c>
      <c r="M356" s="1253"/>
    </row>
    <row r="357" customFormat="false" ht="13.5" hidden="false" customHeight="false" outlineLevel="0" collapsed="false">
      <c r="A357" s="1274"/>
      <c r="B357" s="1904"/>
      <c r="C357" s="1275"/>
      <c r="D357" s="1901" t="s">
        <v>85</v>
      </c>
      <c r="E357" s="1284" t="s">
        <v>11</v>
      </c>
      <c r="F357" s="1283" t="s">
        <v>11</v>
      </c>
      <c r="G357" s="1283" t="s">
        <v>11</v>
      </c>
      <c r="H357" s="1283" t="s">
        <v>11</v>
      </c>
      <c r="I357" s="1902" t="s">
        <v>11</v>
      </c>
      <c r="J357" s="1283" t="s">
        <v>11</v>
      </c>
      <c r="K357" s="1902" t="s">
        <v>11</v>
      </c>
      <c r="L357" s="1285" t="s">
        <v>11</v>
      </c>
      <c r="M357" s="1253"/>
    </row>
    <row r="358" customFormat="false" ht="13.5" hidden="false" customHeight="true" outlineLevel="0" collapsed="false">
      <c r="A358" s="1274"/>
      <c r="B358" s="1904"/>
      <c r="C358" s="1270" t="s">
        <v>15</v>
      </c>
      <c r="D358" s="1270"/>
      <c r="E358" s="1909" t="s">
        <v>11</v>
      </c>
      <c r="F358" s="1286" t="n">
        <v>9</v>
      </c>
      <c r="G358" s="1287" t="s">
        <v>11</v>
      </c>
      <c r="H358" s="1287" t="s">
        <v>11</v>
      </c>
      <c r="I358" s="1903" t="s">
        <v>11</v>
      </c>
      <c r="J358" s="1287" t="s">
        <v>11</v>
      </c>
      <c r="K358" s="1903" t="s">
        <v>11</v>
      </c>
      <c r="L358" s="1273" t="n">
        <v>17</v>
      </c>
      <c r="M358" s="1253"/>
    </row>
    <row r="359" customFormat="false" ht="13.5" hidden="false" customHeight="true" outlineLevel="0" collapsed="false">
      <c r="A359" s="1274"/>
      <c r="B359" s="1904" t="s">
        <v>15</v>
      </c>
      <c r="C359" s="1275" t="s">
        <v>81</v>
      </c>
      <c r="D359" s="1905" t="s">
        <v>82</v>
      </c>
      <c r="E359" s="1277" t="n">
        <v>16</v>
      </c>
      <c r="F359" s="1279" t="s">
        <v>11</v>
      </c>
      <c r="G359" s="1278" t="n">
        <v>20</v>
      </c>
      <c r="H359" s="1279" t="s">
        <v>11</v>
      </c>
      <c r="I359" s="1279" t="s">
        <v>11</v>
      </c>
      <c r="J359" s="1279" t="s">
        <v>11</v>
      </c>
      <c r="K359" s="1907" t="s">
        <v>11</v>
      </c>
      <c r="L359" s="1281" t="n">
        <v>44</v>
      </c>
      <c r="M359" s="1253"/>
    </row>
    <row r="360" customFormat="false" ht="13.5" hidden="false" customHeight="false" outlineLevel="0" collapsed="false">
      <c r="A360" s="1274"/>
      <c r="B360" s="1904"/>
      <c r="C360" s="1904"/>
      <c r="D360" s="1901" t="s">
        <v>83</v>
      </c>
      <c r="E360" s="1267" t="n">
        <v>25</v>
      </c>
      <c r="F360" s="1282" t="n">
        <v>9</v>
      </c>
      <c r="G360" s="1283" t="s">
        <v>11</v>
      </c>
      <c r="H360" s="1283" t="s">
        <v>11</v>
      </c>
      <c r="I360" s="1282" t="n">
        <v>6</v>
      </c>
      <c r="J360" s="1283" t="s">
        <v>11</v>
      </c>
      <c r="K360" s="1902" t="s">
        <v>11</v>
      </c>
      <c r="L360" s="1269" t="n">
        <v>44</v>
      </c>
      <c r="M360" s="1253"/>
    </row>
    <row r="361" customFormat="false" ht="13.5" hidden="false" customHeight="false" outlineLevel="0" collapsed="false">
      <c r="A361" s="1274"/>
      <c r="B361" s="1904"/>
      <c r="C361" s="1904"/>
      <c r="D361" s="1901" t="s">
        <v>84</v>
      </c>
      <c r="E361" s="1267" t="n">
        <v>11</v>
      </c>
      <c r="F361" s="1282" t="n">
        <v>13</v>
      </c>
      <c r="G361" s="1282" t="n">
        <v>8</v>
      </c>
      <c r="H361" s="1283" t="s">
        <v>11</v>
      </c>
      <c r="I361" s="1283" t="s">
        <v>11</v>
      </c>
      <c r="J361" s="1283" t="s">
        <v>11</v>
      </c>
      <c r="K361" s="1902" t="s">
        <v>11</v>
      </c>
      <c r="L361" s="1269" t="n">
        <v>41</v>
      </c>
      <c r="M361" s="1253"/>
    </row>
    <row r="362" customFormat="false" ht="13.5" hidden="false" customHeight="false" outlineLevel="0" collapsed="false">
      <c r="A362" s="1274"/>
      <c r="B362" s="1904"/>
      <c r="C362" s="1904"/>
      <c r="D362" s="1901" t="s">
        <v>85</v>
      </c>
      <c r="E362" s="1284" t="s">
        <v>11</v>
      </c>
      <c r="F362" s="1283" t="s">
        <v>11</v>
      </c>
      <c r="G362" s="1283" t="s">
        <v>11</v>
      </c>
      <c r="H362" s="1283" t="s">
        <v>11</v>
      </c>
      <c r="I362" s="1283" t="s">
        <v>11</v>
      </c>
      <c r="J362" s="1283" t="s">
        <v>11</v>
      </c>
      <c r="K362" s="1902" t="s">
        <v>11</v>
      </c>
      <c r="L362" s="1285" t="s">
        <v>11</v>
      </c>
      <c r="M362" s="1253"/>
    </row>
    <row r="363" customFormat="false" ht="13.5" hidden="false" customHeight="true" outlineLevel="0" collapsed="false">
      <c r="A363" s="1274"/>
      <c r="B363" s="1904"/>
      <c r="C363" s="1270" t="s">
        <v>15</v>
      </c>
      <c r="D363" s="1270"/>
      <c r="E363" s="1271" t="n">
        <v>52</v>
      </c>
      <c r="F363" s="1286" t="n">
        <v>26</v>
      </c>
      <c r="G363" s="1286" t="n">
        <v>30</v>
      </c>
      <c r="H363" s="1286" t="n">
        <v>6</v>
      </c>
      <c r="I363" s="1286" t="n">
        <v>11</v>
      </c>
      <c r="J363" s="1287" t="s">
        <v>11</v>
      </c>
      <c r="K363" s="1903" t="s">
        <v>11</v>
      </c>
      <c r="L363" s="1273" t="n">
        <v>130</v>
      </c>
      <c r="M363" s="1253"/>
    </row>
    <row r="364" customFormat="false" ht="13.5" hidden="false" customHeight="true" outlineLevel="0" collapsed="false">
      <c r="A364" s="1274" t="s">
        <v>206</v>
      </c>
      <c r="B364" s="1904" t="s">
        <v>401</v>
      </c>
      <c r="C364" s="1275" t="s">
        <v>81</v>
      </c>
      <c r="D364" s="1905" t="s">
        <v>82</v>
      </c>
      <c r="E364" s="1277" t="n">
        <v>29</v>
      </c>
      <c r="F364" s="1278" t="n">
        <v>15</v>
      </c>
      <c r="G364" s="1278" t="n">
        <v>32</v>
      </c>
      <c r="H364" s="1279" t="s">
        <v>11</v>
      </c>
      <c r="I364" s="1278" t="n">
        <v>6</v>
      </c>
      <c r="J364" s="1279" t="s">
        <v>11</v>
      </c>
      <c r="K364" s="1907" t="s">
        <v>11</v>
      </c>
      <c r="L364" s="1281" t="n">
        <v>87</v>
      </c>
      <c r="M364" s="1253"/>
    </row>
    <row r="365" customFormat="false" ht="13.5" hidden="false" customHeight="false" outlineLevel="0" collapsed="false">
      <c r="A365" s="1274"/>
      <c r="B365" s="1904"/>
      <c r="C365" s="1275"/>
      <c r="D365" s="1901" t="s">
        <v>83</v>
      </c>
      <c r="E365" s="1267" t="n">
        <v>13</v>
      </c>
      <c r="F365" s="1282" t="n">
        <v>16</v>
      </c>
      <c r="G365" s="1283" t="s">
        <v>11</v>
      </c>
      <c r="H365" s="1283" t="s">
        <v>11</v>
      </c>
      <c r="I365" s="1283" t="s">
        <v>11</v>
      </c>
      <c r="J365" s="1283" t="s">
        <v>11</v>
      </c>
      <c r="K365" s="1902" t="s">
        <v>11</v>
      </c>
      <c r="L365" s="1269" t="n">
        <v>36</v>
      </c>
      <c r="M365" s="1253"/>
    </row>
    <row r="366" customFormat="false" ht="13.5" hidden="false" customHeight="false" outlineLevel="0" collapsed="false">
      <c r="A366" s="1274"/>
      <c r="B366" s="1904"/>
      <c r="C366" s="1275"/>
      <c r="D366" s="1901" t="s">
        <v>84</v>
      </c>
      <c r="E366" s="1284" t="s">
        <v>11</v>
      </c>
      <c r="F366" s="1283" t="s">
        <v>11</v>
      </c>
      <c r="G366" s="1283" t="s">
        <v>11</v>
      </c>
      <c r="H366" s="1283" t="s">
        <v>11</v>
      </c>
      <c r="I366" s="1283" t="s">
        <v>11</v>
      </c>
      <c r="J366" s="1283" t="s">
        <v>11</v>
      </c>
      <c r="K366" s="1902" t="s">
        <v>11</v>
      </c>
      <c r="L366" s="1285" t="s">
        <v>11</v>
      </c>
      <c r="M366" s="1253"/>
    </row>
    <row r="367" customFormat="false" ht="13.5" hidden="false" customHeight="false" outlineLevel="0" collapsed="false">
      <c r="A367" s="1274"/>
      <c r="B367" s="1904"/>
      <c r="C367" s="1275"/>
      <c r="D367" s="1901" t="s">
        <v>85</v>
      </c>
      <c r="E367" s="1284" t="s">
        <v>11</v>
      </c>
      <c r="F367" s="1283" t="s">
        <v>11</v>
      </c>
      <c r="G367" s="1283" t="s">
        <v>11</v>
      </c>
      <c r="H367" s="1283" t="s">
        <v>11</v>
      </c>
      <c r="I367" s="1283" t="s">
        <v>11</v>
      </c>
      <c r="J367" s="1283" t="s">
        <v>11</v>
      </c>
      <c r="K367" s="1902" t="s">
        <v>11</v>
      </c>
      <c r="L367" s="1285" t="s">
        <v>11</v>
      </c>
      <c r="M367" s="1253"/>
    </row>
    <row r="368" customFormat="false" ht="13.5" hidden="false" customHeight="true" outlineLevel="0" collapsed="false">
      <c r="A368" s="1274"/>
      <c r="B368" s="1904"/>
      <c r="C368" s="1270" t="s">
        <v>15</v>
      </c>
      <c r="D368" s="1270"/>
      <c r="E368" s="1271" t="n">
        <v>42</v>
      </c>
      <c r="F368" s="1286" t="n">
        <v>32</v>
      </c>
      <c r="G368" s="1286" t="n">
        <v>35</v>
      </c>
      <c r="H368" s="1287" t="s">
        <v>11</v>
      </c>
      <c r="I368" s="1286" t="n">
        <v>7</v>
      </c>
      <c r="J368" s="1287" t="s">
        <v>11</v>
      </c>
      <c r="K368" s="1903" t="s">
        <v>11</v>
      </c>
      <c r="L368" s="1273" t="n">
        <v>125</v>
      </c>
      <c r="M368" s="1253"/>
    </row>
    <row r="369" customFormat="false" ht="13.5" hidden="false" customHeight="true" outlineLevel="0" collapsed="false">
      <c r="A369" s="1274"/>
      <c r="B369" s="1904" t="s">
        <v>400</v>
      </c>
      <c r="C369" s="1275" t="s">
        <v>81</v>
      </c>
      <c r="D369" s="1905" t="s">
        <v>82</v>
      </c>
      <c r="E369" s="1277" t="n">
        <v>2091</v>
      </c>
      <c r="F369" s="1278" t="n">
        <v>292</v>
      </c>
      <c r="G369" s="1278" t="n">
        <v>153</v>
      </c>
      <c r="H369" s="1278" t="n">
        <v>83</v>
      </c>
      <c r="I369" s="1278" t="n">
        <v>142</v>
      </c>
      <c r="J369" s="1278" t="n">
        <v>20</v>
      </c>
      <c r="K369" s="1279" t="s">
        <v>11</v>
      </c>
      <c r="L369" s="1281" t="n">
        <v>2781</v>
      </c>
      <c r="M369" s="1253"/>
    </row>
    <row r="370" customFormat="false" ht="13.5" hidden="false" customHeight="false" outlineLevel="0" collapsed="false">
      <c r="A370" s="1274"/>
      <c r="B370" s="1904"/>
      <c r="C370" s="1904"/>
      <c r="D370" s="1901" t="s">
        <v>83</v>
      </c>
      <c r="E370" s="1267" t="n">
        <v>2436</v>
      </c>
      <c r="F370" s="1282" t="n">
        <v>783</v>
      </c>
      <c r="G370" s="1282" t="n">
        <v>96</v>
      </c>
      <c r="H370" s="1282" t="n">
        <v>43</v>
      </c>
      <c r="I370" s="1282" t="n">
        <v>184</v>
      </c>
      <c r="J370" s="1282" t="n">
        <v>18</v>
      </c>
      <c r="K370" s="1283" t="s">
        <v>11</v>
      </c>
      <c r="L370" s="1269" t="n">
        <v>3561</v>
      </c>
      <c r="M370" s="1253"/>
    </row>
    <row r="371" customFormat="false" ht="13.5" hidden="false" customHeight="false" outlineLevel="0" collapsed="false">
      <c r="A371" s="1274"/>
      <c r="B371" s="1904"/>
      <c r="C371" s="1904"/>
      <c r="D371" s="1901" t="s">
        <v>84</v>
      </c>
      <c r="E371" s="1267" t="n">
        <v>279</v>
      </c>
      <c r="F371" s="1282" t="n">
        <v>308</v>
      </c>
      <c r="G371" s="1282" t="n">
        <v>84</v>
      </c>
      <c r="H371" s="1282" t="n">
        <v>28</v>
      </c>
      <c r="I371" s="1282" t="n">
        <v>235</v>
      </c>
      <c r="J371" s="1282" t="n">
        <v>36</v>
      </c>
      <c r="K371" s="1283" t="s">
        <v>11</v>
      </c>
      <c r="L371" s="1269" t="n">
        <v>971</v>
      </c>
      <c r="M371" s="1253"/>
    </row>
    <row r="372" customFormat="false" ht="13.5" hidden="false" customHeight="false" outlineLevel="0" collapsed="false">
      <c r="A372" s="1274"/>
      <c r="B372" s="1904"/>
      <c r="C372" s="1904"/>
      <c r="D372" s="1901" t="s">
        <v>85</v>
      </c>
      <c r="E372" s="1284" t="s">
        <v>11</v>
      </c>
      <c r="F372" s="1283" t="s">
        <v>11</v>
      </c>
      <c r="G372" s="1283" t="s">
        <v>11</v>
      </c>
      <c r="H372" s="1283" t="s">
        <v>11</v>
      </c>
      <c r="I372" s="1283" t="s">
        <v>11</v>
      </c>
      <c r="J372" s="1283" t="s">
        <v>11</v>
      </c>
      <c r="K372" s="1283" t="s">
        <v>11</v>
      </c>
      <c r="L372" s="1285" t="s">
        <v>11</v>
      </c>
      <c r="M372" s="1253"/>
    </row>
    <row r="373" customFormat="false" ht="13.5" hidden="false" customHeight="true" outlineLevel="0" collapsed="false">
      <c r="A373" s="1274"/>
      <c r="B373" s="1904"/>
      <c r="C373" s="1270" t="s">
        <v>15</v>
      </c>
      <c r="D373" s="1270"/>
      <c r="E373" s="1271" t="n">
        <v>4807</v>
      </c>
      <c r="F373" s="1286" t="n">
        <v>1386</v>
      </c>
      <c r="G373" s="1286" t="n">
        <v>333</v>
      </c>
      <c r="H373" s="1286" t="n">
        <v>154</v>
      </c>
      <c r="I373" s="1286" t="n">
        <v>561</v>
      </c>
      <c r="J373" s="1286" t="n">
        <v>74</v>
      </c>
      <c r="K373" s="1287" t="s">
        <v>11</v>
      </c>
      <c r="L373" s="1273" t="n">
        <v>7317</v>
      </c>
      <c r="M373" s="1253"/>
    </row>
    <row r="374" customFormat="false" ht="13.5" hidden="false" customHeight="true" outlineLevel="0" collapsed="false">
      <c r="A374" s="1274"/>
      <c r="B374" s="1904" t="s">
        <v>41</v>
      </c>
      <c r="C374" s="1275" t="s">
        <v>81</v>
      </c>
      <c r="D374" s="1905" t="s">
        <v>82</v>
      </c>
      <c r="E374" s="1277" t="n">
        <v>46</v>
      </c>
      <c r="F374" s="1278" t="n">
        <v>12</v>
      </c>
      <c r="G374" s="1278" t="n">
        <v>8</v>
      </c>
      <c r="H374" s="1279" t="s">
        <v>11</v>
      </c>
      <c r="I374" s="1279" t="s">
        <v>11</v>
      </c>
      <c r="J374" s="1279" t="s">
        <v>11</v>
      </c>
      <c r="K374" s="1907" t="s">
        <v>11</v>
      </c>
      <c r="L374" s="1281" t="n">
        <v>69</v>
      </c>
      <c r="M374" s="1253"/>
    </row>
    <row r="375" customFormat="false" ht="13.5" hidden="false" customHeight="false" outlineLevel="0" collapsed="false">
      <c r="A375" s="1274"/>
      <c r="B375" s="1904"/>
      <c r="C375" s="1904"/>
      <c r="D375" s="1901" t="s">
        <v>83</v>
      </c>
      <c r="E375" s="1267" t="n">
        <v>51</v>
      </c>
      <c r="F375" s="1282" t="n">
        <v>17</v>
      </c>
      <c r="G375" s="1283" t="s">
        <v>11</v>
      </c>
      <c r="H375" s="1283" t="s">
        <v>11</v>
      </c>
      <c r="I375" s="1283" t="s">
        <v>11</v>
      </c>
      <c r="J375" s="1283" t="s">
        <v>11</v>
      </c>
      <c r="K375" s="1902" t="s">
        <v>11</v>
      </c>
      <c r="L375" s="1269" t="n">
        <v>79</v>
      </c>
      <c r="M375" s="1253"/>
    </row>
    <row r="376" customFormat="false" ht="13.5" hidden="false" customHeight="false" outlineLevel="0" collapsed="false">
      <c r="A376" s="1274"/>
      <c r="B376" s="1904"/>
      <c r="C376" s="1904"/>
      <c r="D376" s="1901" t="s">
        <v>84</v>
      </c>
      <c r="E376" s="1267" t="n">
        <v>12</v>
      </c>
      <c r="F376" s="1282" t="n">
        <v>12</v>
      </c>
      <c r="G376" s="1282" t="n">
        <v>6</v>
      </c>
      <c r="H376" s="1283" t="s">
        <v>11</v>
      </c>
      <c r="I376" s="1283" t="s">
        <v>11</v>
      </c>
      <c r="J376" s="1283" t="s">
        <v>11</v>
      </c>
      <c r="K376" s="1902" t="s">
        <v>11</v>
      </c>
      <c r="L376" s="1269" t="n">
        <v>36</v>
      </c>
      <c r="M376" s="1253"/>
    </row>
    <row r="377" customFormat="false" ht="13.5" hidden="false" customHeight="false" outlineLevel="0" collapsed="false">
      <c r="A377" s="1274"/>
      <c r="B377" s="1904"/>
      <c r="C377" s="1904"/>
      <c r="D377" s="1901" t="s">
        <v>85</v>
      </c>
      <c r="E377" s="1284" t="s">
        <v>11</v>
      </c>
      <c r="F377" s="1283" t="s">
        <v>11</v>
      </c>
      <c r="G377" s="1283" t="s">
        <v>11</v>
      </c>
      <c r="H377" s="1283" t="s">
        <v>11</v>
      </c>
      <c r="I377" s="1283" t="s">
        <v>11</v>
      </c>
      <c r="J377" s="1283" t="s">
        <v>11</v>
      </c>
      <c r="K377" s="1902" t="s">
        <v>11</v>
      </c>
      <c r="L377" s="1285" t="s">
        <v>11</v>
      </c>
      <c r="M377" s="1253"/>
    </row>
    <row r="378" customFormat="false" ht="14.25" hidden="false" customHeight="true" outlineLevel="0" collapsed="false">
      <c r="A378" s="1274"/>
      <c r="B378" s="1904"/>
      <c r="C378" s="1270" t="s">
        <v>15</v>
      </c>
      <c r="D378" s="1270"/>
      <c r="E378" s="1271" t="n">
        <v>109</v>
      </c>
      <c r="F378" s="1286" t="n">
        <v>42</v>
      </c>
      <c r="G378" s="1286" t="n">
        <v>19</v>
      </c>
      <c r="H378" s="1287" t="s">
        <v>11</v>
      </c>
      <c r="I378" s="1286" t="n">
        <v>9</v>
      </c>
      <c r="J378" s="1287" t="s">
        <v>11</v>
      </c>
      <c r="K378" s="1903" t="s">
        <v>11</v>
      </c>
      <c r="L378" s="1273" t="n">
        <v>185</v>
      </c>
      <c r="M378" s="1253"/>
    </row>
    <row r="379" customFormat="false" ht="13.5" hidden="false" customHeight="true" outlineLevel="0" collapsed="false">
      <c r="A379" s="1274"/>
      <c r="B379" s="1904" t="s">
        <v>206</v>
      </c>
      <c r="C379" s="1275" t="s">
        <v>81</v>
      </c>
      <c r="D379" s="1905" t="s">
        <v>82</v>
      </c>
      <c r="E379" s="1277" t="n">
        <v>102</v>
      </c>
      <c r="F379" s="1278" t="n">
        <v>40</v>
      </c>
      <c r="G379" s="1278" t="n">
        <v>54</v>
      </c>
      <c r="H379" s="1279" t="s">
        <v>11</v>
      </c>
      <c r="I379" s="1278" t="n">
        <v>8</v>
      </c>
      <c r="J379" s="1279" t="s">
        <v>11</v>
      </c>
      <c r="K379" s="1907" t="s">
        <v>11</v>
      </c>
      <c r="L379" s="1281" t="n">
        <v>208</v>
      </c>
      <c r="M379" s="1253"/>
    </row>
    <row r="380" customFormat="false" ht="13.5" hidden="false" customHeight="false" outlineLevel="0" collapsed="false">
      <c r="A380" s="1274"/>
      <c r="B380" s="1904"/>
      <c r="C380" s="1275"/>
      <c r="D380" s="1901" t="s">
        <v>83</v>
      </c>
      <c r="E380" s="1267" t="n">
        <v>28</v>
      </c>
      <c r="F380" s="1282" t="n">
        <v>47</v>
      </c>
      <c r="G380" s="1282" t="n">
        <v>6</v>
      </c>
      <c r="H380" s="1282" t="n">
        <v>6</v>
      </c>
      <c r="I380" s="1282" t="n">
        <v>6</v>
      </c>
      <c r="J380" s="1283" t="s">
        <v>11</v>
      </c>
      <c r="K380" s="1902" t="s">
        <v>11</v>
      </c>
      <c r="L380" s="1269" t="n">
        <v>95</v>
      </c>
      <c r="M380" s="1253"/>
    </row>
    <row r="381" customFormat="false" ht="13.5" hidden="false" customHeight="false" outlineLevel="0" collapsed="false">
      <c r="A381" s="1274"/>
      <c r="B381" s="1904"/>
      <c r="C381" s="1275"/>
      <c r="D381" s="1901" t="s">
        <v>84</v>
      </c>
      <c r="E381" s="1284" t="s">
        <v>11</v>
      </c>
      <c r="F381" s="1282" t="n">
        <v>9</v>
      </c>
      <c r="G381" s="1283" t="s">
        <v>11</v>
      </c>
      <c r="H381" s="1283" t="s">
        <v>11</v>
      </c>
      <c r="I381" s="1283" t="s">
        <v>11</v>
      </c>
      <c r="J381" s="1283" t="s">
        <v>11</v>
      </c>
      <c r="K381" s="1902" t="s">
        <v>11</v>
      </c>
      <c r="L381" s="1269" t="n">
        <v>25</v>
      </c>
      <c r="M381" s="1253"/>
    </row>
    <row r="382" customFormat="false" ht="13.5" hidden="false" customHeight="false" outlineLevel="0" collapsed="false">
      <c r="A382" s="1274"/>
      <c r="B382" s="1904"/>
      <c r="C382" s="1275"/>
      <c r="D382" s="1901" t="s">
        <v>85</v>
      </c>
      <c r="E382" s="1284" t="s">
        <v>11</v>
      </c>
      <c r="F382" s="1283" t="s">
        <v>11</v>
      </c>
      <c r="G382" s="1283" t="s">
        <v>11</v>
      </c>
      <c r="H382" s="1283" t="s">
        <v>11</v>
      </c>
      <c r="I382" s="1283" t="s">
        <v>11</v>
      </c>
      <c r="J382" s="1283" t="s">
        <v>11</v>
      </c>
      <c r="K382" s="1902" t="s">
        <v>11</v>
      </c>
      <c r="L382" s="1285" t="s">
        <v>11</v>
      </c>
      <c r="M382" s="1253"/>
    </row>
    <row r="383" customFormat="false" ht="13.5" hidden="false" customHeight="true" outlineLevel="0" collapsed="false">
      <c r="A383" s="1274"/>
      <c r="B383" s="1904"/>
      <c r="C383" s="1270" t="s">
        <v>15</v>
      </c>
      <c r="D383" s="1270"/>
      <c r="E383" s="1271" t="n">
        <v>135</v>
      </c>
      <c r="F383" s="1286" t="n">
        <v>96</v>
      </c>
      <c r="G383" s="1286" t="n">
        <v>63</v>
      </c>
      <c r="H383" s="1286" t="n">
        <v>8</v>
      </c>
      <c r="I383" s="1286" t="n">
        <v>18</v>
      </c>
      <c r="J383" s="1286" t="n">
        <v>8</v>
      </c>
      <c r="K383" s="1903" t="s">
        <v>11</v>
      </c>
      <c r="L383" s="1273" t="n">
        <v>328</v>
      </c>
      <c r="M383" s="1253"/>
    </row>
    <row r="384" customFormat="false" ht="13.5" hidden="false" customHeight="true" outlineLevel="0" collapsed="false">
      <c r="A384" s="1274"/>
      <c r="B384" s="1904" t="s">
        <v>7</v>
      </c>
      <c r="C384" s="1275" t="s">
        <v>81</v>
      </c>
      <c r="D384" s="1905" t="s">
        <v>82</v>
      </c>
      <c r="E384" s="1277" t="n">
        <v>108</v>
      </c>
      <c r="F384" s="1278" t="n">
        <v>23</v>
      </c>
      <c r="G384" s="1278" t="n">
        <v>14</v>
      </c>
      <c r="H384" s="1278" t="n">
        <v>8</v>
      </c>
      <c r="I384" s="1278" t="n">
        <v>12</v>
      </c>
      <c r="J384" s="1279" t="s">
        <v>11</v>
      </c>
      <c r="K384" s="1907" t="s">
        <v>11</v>
      </c>
      <c r="L384" s="1281" t="n">
        <v>166</v>
      </c>
      <c r="M384" s="1253"/>
    </row>
    <row r="385" customFormat="false" ht="13.5" hidden="false" customHeight="false" outlineLevel="0" collapsed="false">
      <c r="A385" s="1274"/>
      <c r="B385" s="1904"/>
      <c r="C385" s="1904"/>
      <c r="D385" s="1901" t="s">
        <v>83</v>
      </c>
      <c r="E385" s="1267" t="n">
        <v>144</v>
      </c>
      <c r="F385" s="1282" t="n">
        <v>66</v>
      </c>
      <c r="G385" s="1282" t="n">
        <v>12</v>
      </c>
      <c r="H385" s="1283" t="s">
        <v>11</v>
      </c>
      <c r="I385" s="1282" t="n">
        <v>11</v>
      </c>
      <c r="J385" s="1283" t="s">
        <v>11</v>
      </c>
      <c r="K385" s="1902" t="s">
        <v>11</v>
      </c>
      <c r="L385" s="1269" t="n">
        <v>237</v>
      </c>
      <c r="M385" s="1253"/>
    </row>
    <row r="386" customFormat="false" ht="13.5" hidden="false" customHeight="false" outlineLevel="0" collapsed="false">
      <c r="A386" s="1274"/>
      <c r="B386" s="1904"/>
      <c r="C386" s="1904"/>
      <c r="D386" s="1901" t="s">
        <v>84</v>
      </c>
      <c r="E386" s="1267" t="n">
        <v>36</v>
      </c>
      <c r="F386" s="1282" t="n">
        <v>78</v>
      </c>
      <c r="G386" s="1282" t="n">
        <v>11</v>
      </c>
      <c r="H386" s="1283" t="s">
        <v>11</v>
      </c>
      <c r="I386" s="1282" t="n">
        <v>20</v>
      </c>
      <c r="J386" s="1282" t="n">
        <v>6</v>
      </c>
      <c r="K386" s="1902" t="s">
        <v>11</v>
      </c>
      <c r="L386" s="1269" t="n">
        <v>153</v>
      </c>
      <c r="M386" s="1253"/>
    </row>
    <row r="387" customFormat="false" ht="13.5" hidden="false" customHeight="false" outlineLevel="0" collapsed="false">
      <c r="A387" s="1274"/>
      <c r="B387" s="1904"/>
      <c r="C387" s="1904"/>
      <c r="D387" s="1901" t="s">
        <v>85</v>
      </c>
      <c r="E387" s="1284" t="s">
        <v>11</v>
      </c>
      <c r="F387" s="1283" t="s">
        <v>11</v>
      </c>
      <c r="G387" s="1283" t="s">
        <v>11</v>
      </c>
      <c r="H387" s="1283" t="s">
        <v>11</v>
      </c>
      <c r="I387" s="1283" t="s">
        <v>11</v>
      </c>
      <c r="J387" s="1283" t="s">
        <v>11</v>
      </c>
      <c r="K387" s="1902" t="s">
        <v>11</v>
      </c>
      <c r="L387" s="1285" t="s">
        <v>11</v>
      </c>
      <c r="M387" s="1253"/>
    </row>
    <row r="388" customFormat="false" ht="13.5" hidden="false" customHeight="true" outlineLevel="0" collapsed="false">
      <c r="A388" s="1274"/>
      <c r="B388" s="1904"/>
      <c r="C388" s="1270" t="s">
        <v>15</v>
      </c>
      <c r="D388" s="1270"/>
      <c r="E388" s="1271" t="n">
        <v>288</v>
      </c>
      <c r="F388" s="1286" t="n">
        <v>167</v>
      </c>
      <c r="G388" s="1286" t="n">
        <v>37</v>
      </c>
      <c r="H388" s="1286" t="n">
        <v>13</v>
      </c>
      <c r="I388" s="1286" t="n">
        <v>43</v>
      </c>
      <c r="J388" s="1286" t="n">
        <v>9</v>
      </c>
      <c r="K388" s="1903" t="s">
        <v>11</v>
      </c>
      <c r="L388" s="1273" t="n">
        <v>557</v>
      </c>
      <c r="M388" s="1253"/>
    </row>
    <row r="389" customFormat="false" ht="13.5" hidden="false" customHeight="true" outlineLevel="0" collapsed="false">
      <c r="A389" s="1274"/>
      <c r="B389" s="1904" t="s">
        <v>15</v>
      </c>
      <c r="C389" s="1275" t="s">
        <v>81</v>
      </c>
      <c r="D389" s="1905" t="s">
        <v>82</v>
      </c>
      <c r="E389" s="1277" t="n">
        <v>2376</v>
      </c>
      <c r="F389" s="1278" t="n">
        <v>382</v>
      </c>
      <c r="G389" s="1278" t="n">
        <v>261</v>
      </c>
      <c r="H389" s="1278" t="n">
        <v>95</v>
      </c>
      <c r="I389" s="1278" t="n">
        <v>171</v>
      </c>
      <c r="J389" s="1278" t="n">
        <v>26</v>
      </c>
      <c r="K389" s="1279" t="s">
        <v>11</v>
      </c>
      <c r="L389" s="1281" t="n">
        <v>3311</v>
      </c>
      <c r="M389" s="1253"/>
    </row>
    <row r="390" customFormat="false" ht="13.5" hidden="false" customHeight="false" outlineLevel="0" collapsed="false">
      <c r="A390" s="1274"/>
      <c r="B390" s="1904"/>
      <c r="C390" s="1904"/>
      <c r="D390" s="1901" t="s">
        <v>83</v>
      </c>
      <c r="E390" s="1267" t="n">
        <v>2672</v>
      </c>
      <c r="F390" s="1282" t="n">
        <v>929</v>
      </c>
      <c r="G390" s="1282" t="n">
        <v>122</v>
      </c>
      <c r="H390" s="1282" t="n">
        <v>55</v>
      </c>
      <c r="I390" s="1282" t="n">
        <v>205</v>
      </c>
      <c r="J390" s="1282" t="n">
        <v>24</v>
      </c>
      <c r="K390" s="1283" t="s">
        <v>11</v>
      </c>
      <c r="L390" s="1269" t="n">
        <v>4008</v>
      </c>
      <c r="M390" s="1253"/>
    </row>
    <row r="391" customFormat="false" ht="13.5" hidden="false" customHeight="false" outlineLevel="0" collapsed="false">
      <c r="A391" s="1274"/>
      <c r="B391" s="1904"/>
      <c r="C391" s="1904"/>
      <c r="D391" s="1901" t="s">
        <v>84</v>
      </c>
      <c r="E391" s="1267" t="n">
        <v>332</v>
      </c>
      <c r="F391" s="1282" t="n">
        <v>408</v>
      </c>
      <c r="G391" s="1282" t="n">
        <v>104</v>
      </c>
      <c r="H391" s="1282" t="n">
        <v>34</v>
      </c>
      <c r="I391" s="1282" t="n">
        <v>262</v>
      </c>
      <c r="J391" s="1282" t="n">
        <v>46</v>
      </c>
      <c r="K391" s="1283" t="s">
        <v>11</v>
      </c>
      <c r="L391" s="1269" t="n">
        <v>1187</v>
      </c>
      <c r="M391" s="1253"/>
    </row>
    <row r="392" customFormat="false" ht="13.5" hidden="false" customHeight="false" outlineLevel="0" collapsed="false">
      <c r="A392" s="1274"/>
      <c r="B392" s="1904"/>
      <c r="C392" s="1904"/>
      <c r="D392" s="1901" t="s">
        <v>85</v>
      </c>
      <c r="E392" s="1284" t="s">
        <v>11</v>
      </c>
      <c r="F392" s="1283" t="s">
        <v>11</v>
      </c>
      <c r="G392" s="1283" t="s">
        <v>11</v>
      </c>
      <c r="H392" s="1283" t="s">
        <v>11</v>
      </c>
      <c r="I392" s="1283" t="s">
        <v>11</v>
      </c>
      <c r="J392" s="1283" t="s">
        <v>11</v>
      </c>
      <c r="K392" s="1283" t="s">
        <v>11</v>
      </c>
      <c r="L392" s="1269" t="n">
        <v>6</v>
      </c>
      <c r="M392" s="1253"/>
    </row>
    <row r="393" customFormat="false" ht="13.5" hidden="false" customHeight="true" outlineLevel="0" collapsed="false">
      <c r="A393" s="1274"/>
      <c r="B393" s="1904"/>
      <c r="C393" s="1270" t="s">
        <v>15</v>
      </c>
      <c r="D393" s="1270"/>
      <c r="E393" s="1271" t="n">
        <v>5381</v>
      </c>
      <c r="F393" s="1286" t="n">
        <v>1723</v>
      </c>
      <c r="G393" s="1286" t="n">
        <v>487</v>
      </c>
      <c r="H393" s="1286" t="n">
        <v>184</v>
      </c>
      <c r="I393" s="1286" t="n">
        <v>638</v>
      </c>
      <c r="J393" s="1286" t="n">
        <v>97</v>
      </c>
      <c r="K393" s="1287" t="s">
        <v>11</v>
      </c>
      <c r="L393" s="1273" t="n">
        <v>8512</v>
      </c>
      <c r="M393" s="1253"/>
    </row>
    <row r="394" customFormat="false" ht="13.5" hidden="false" customHeight="true" outlineLevel="0" collapsed="false">
      <c r="A394" s="1274" t="s">
        <v>7</v>
      </c>
      <c r="B394" s="1904" t="s">
        <v>400</v>
      </c>
      <c r="C394" s="1275" t="s">
        <v>81</v>
      </c>
      <c r="D394" s="1905" t="s">
        <v>82</v>
      </c>
      <c r="E394" s="1906" t="s">
        <v>11</v>
      </c>
      <c r="F394" s="1279" t="s">
        <v>11</v>
      </c>
      <c r="G394" s="1279" t="s">
        <v>11</v>
      </c>
      <c r="H394" s="1907" t="s">
        <v>11</v>
      </c>
      <c r="I394" s="1279" t="s">
        <v>11</v>
      </c>
      <c r="J394" s="1907" t="s">
        <v>11</v>
      </c>
      <c r="K394" s="1907" t="s">
        <v>11</v>
      </c>
      <c r="L394" s="1908" t="s">
        <v>11</v>
      </c>
      <c r="M394" s="1253"/>
    </row>
    <row r="395" customFormat="false" ht="13.5" hidden="false" customHeight="false" outlineLevel="0" collapsed="false">
      <c r="A395" s="1274"/>
      <c r="B395" s="1904"/>
      <c r="C395" s="1275"/>
      <c r="D395" s="1901" t="s">
        <v>83</v>
      </c>
      <c r="E395" s="1284" t="s">
        <v>11</v>
      </c>
      <c r="F395" s="1283" t="s">
        <v>11</v>
      </c>
      <c r="G395" s="1283" t="s">
        <v>11</v>
      </c>
      <c r="H395" s="1902" t="s">
        <v>11</v>
      </c>
      <c r="I395" s="1283" t="s">
        <v>11</v>
      </c>
      <c r="J395" s="1902" t="s">
        <v>11</v>
      </c>
      <c r="K395" s="1902" t="s">
        <v>11</v>
      </c>
      <c r="L395" s="1285" t="s">
        <v>11</v>
      </c>
      <c r="M395" s="1253"/>
    </row>
    <row r="396" customFormat="false" ht="13.5" hidden="false" customHeight="false" outlineLevel="0" collapsed="false">
      <c r="A396" s="1274"/>
      <c r="B396" s="1904"/>
      <c r="C396" s="1275"/>
      <c r="D396" s="1901" t="s">
        <v>84</v>
      </c>
      <c r="E396" s="1284" t="s">
        <v>11</v>
      </c>
      <c r="F396" s="1283" t="s">
        <v>11</v>
      </c>
      <c r="G396" s="1283" t="s">
        <v>11</v>
      </c>
      <c r="H396" s="1902" t="s">
        <v>11</v>
      </c>
      <c r="I396" s="1283" t="s">
        <v>11</v>
      </c>
      <c r="J396" s="1902" t="s">
        <v>11</v>
      </c>
      <c r="K396" s="1902" t="s">
        <v>11</v>
      </c>
      <c r="L396" s="1269" t="n">
        <v>6</v>
      </c>
      <c r="M396" s="1253"/>
    </row>
    <row r="397" customFormat="false" ht="13.5" hidden="false" customHeight="false" outlineLevel="0" collapsed="false">
      <c r="A397" s="1274"/>
      <c r="B397" s="1904"/>
      <c r="C397" s="1275"/>
      <c r="D397" s="1901" t="s">
        <v>85</v>
      </c>
      <c r="E397" s="1284" t="s">
        <v>11</v>
      </c>
      <c r="F397" s="1283" t="s">
        <v>11</v>
      </c>
      <c r="G397" s="1283" t="s">
        <v>11</v>
      </c>
      <c r="H397" s="1902" t="s">
        <v>11</v>
      </c>
      <c r="I397" s="1283" t="s">
        <v>11</v>
      </c>
      <c r="J397" s="1902" t="s">
        <v>11</v>
      </c>
      <c r="K397" s="1902" t="s">
        <v>11</v>
      </c>
      <c r="L397" s="1285" t="s">
        <v>11</v>
      </c>
      <c r="M397" s="1253"/>
    </row>
    <row r="398" customFormat="false" ht="13.5" hidden="false" customHeight="true" outlineLevel="0" collapsed="false">
      <c r="A398" s="1274"/>
      <c r="B398" s="1904"/>
      <c r="C398" s="1270" t="s">
        <v>15</v>
      </c>
      <c r="D398" s="1270"/>
      <c r="E398" s="1909" t="s">
        <v>11</v>
      </c>
      <c r="F398" s="1287" t="s">
        <v>11</v>
      </c>
      <c r="G398" s="1287" t="s">
        <v>11</v>
      </c>
      <c r="H398" s="1903" t="s">
        <v>11</v>
      </c>
      <c r="I398" s="1287" t="s">
        <v>11</v>
      </c>
      <c r="J398" s="1903" t="s">
        <v>11</v>
      </c>
      <c r="K398" s="1903" t="s">
        <v>11</v>
      </c>
      <c r="L398" s="1273" t="n">
        <v>9</v>
      </c>
      <c r="M398" s="1253"/>
    </row>
    <row r="399" customFormat="false" ht="13.5" hidden="false" customHeight="true" outlineLevel="0" collapsed="false">
      <c r="A399" s="1274"/>
      <c r="B399" s="1904" t="s">
        <v>41</v>
      </c>
      <c r="C399" s="1275" t="s">
        <v>81</v>
      </c>
      <c r="D399" s="1905" t="s">
        <v>82</v>
      </c>
      <c r="E399" s="1284" t="s">
        <v>11</v>
      </c>
      <c r="F399" s="1283" t="s">
        <v>11</v>
      </c>
      <c r="G399" s="1283" t="s">
        <v>11</v>
      </c>
      <c r="H399" s="1902" t="s">
        <v>11</v>
      </c>
      <c r="I399" s="1283" t="s">
        <v>11</v>
      </c>
      <c r="J399" s="1902" t="s">
        <v>11</v>
      </c>
      <c r="K399" s="1902" t="s">
        <v>11</v>
      </c>
      <c r="L399" s="1285" t="s">
        <v>11</v>
      </c>
      <c r="M399" s="1253"/>
    </row>
    <row r="400" customFormat="false" ht="12.75" hidden="false" customHeight="true" outlineLevel="0" collapsed="false">
      <c r="A400" s="1274"/>
      <c r="B400" s="1904"/>
      <c r="C400" s="1904"/>
      <c r="D400" s="1901" t="s">
        <v>83</v>
      </c>
      <c r="E400" s="1906" t="s">
        <v>11</v>
      </c>
      <c r="F400" s="1907" t="s">
        <v>11</v>
      </c>
      <c r="G400" s="1279" t="s">
        <v>11</v>
      </c>
      <c r="H400" s="1907" t="s">
        <v>11</v>
      </c>
      <c r="I400" s="1907" t="s">
        <v>11</v>
      </c>
      <c r="J400" s="1907" t="s">
        <v>11</v>
      </c>
      <c r="K400" s="1907" t="s">
        <v>11</v>
      </c>
      <c r="L400" s="1908" t="s">
        <v>11</v>
      </c>
      <c r="M400" s="1253"/>
    </row>
    <row r="401" customFormat="false" ht="13.5" hidden="false" customHeight="false" outlineLevel="0" collapsed="false">
      <c r="A401" s="1274"/>
      <c r="B401" s="1904"/>
      <c r="C401" s="1904"/>
      <c r="D401" s="1901" t="s">
        <v>84</v>
      </c>
      <c r="E401" s="1284" t="s">
        <v>11</v>
      </c>
      <c r="F401" s="1902" t="s">
        <v>11</v>
      </c>
      <c r="G401" s="1283" t="s">
        <v>11</v>
      </c>
      <c r="H401" s="1902" t="s">
        <v>11</v>
      </c>
      <c r="I401" s="1902" t="s">
        <v>11</v>
      </c>
      <c r="J401" s="1902" t="s">
        <v>11</v>
      </c>
      <c r="K401" s="1902" t="s">
        <v>11</v>
      </c>
      <c r="L401" s="1285" t="s">
        <v>11</v>
      </c>
      <c r="M401" s="1253"/>
    </row>
    <row r="402" customFormat="false" ht="13.5" hidden="false" customHeight="false" outlineLevel="0" collapsed="false">
      <c r="A402" s="1274"/>
      <c r="B402" s="1904"/>
      <c r="C402" s="1904"/>
      <c r="D402" s="1901" t="s">
        <v>85</v>
      </c>
      <c r="E402" s="1284" t="s">
        <v>11</v>
      </c>
      <c r="F402" s="1902" t="s">
        <v>11</v>
      </c>
      <c r="G402" s="1283" t="s">
        <v>11</v>
      </c>
      <c r="H402" s="1902" t="s">
        <v>11</v>
      </c>
      <c r="I402" s="1902" t="s">
        <v>11</v>
      </c>
      <c r="J402" s="1902" t="s">
        <v>11</v>
      </c>
      <c r="K402" s="1902" t="s">
        <v>11</v>
      </c>
      <c r="L402" s="1285" t="s">
        <v>11</v>
      </c>
      <c r="M402" s="1253"/>
    </row>
    <row r="403" customFormat="false" ht="13.5" hidden="false" customHeight="true" outlineLevel="0" collapsed="false">
      <c r="A403" s="1274"/>
      <c r="B403" s="1904"/>
      <c r="C403" s="1270" t="s">
        <v>15</v>
      </c>
      <c r="D403" s="1270"/>
      <c r="E403" s="1909" t="s">
        <v>11</v>
      </c>
      <c r="F403" s="1903" t="s">
        <v>11</v>
      </c>
      <c r="G403" s="1287" t="s">
        <v>11</v>
      </c>
      <c r="H403" s="1903" t="s">
        <v>11</v>
      </c>
      <c r="I403" s="1903" t="s">
        <v>11</v>
      </c>
      <c r="J403" s="1903" t="s">
        <v>11</v>
      </c>
      <c r="K403" s="1903" t="s">
        <v>11</v>
      </c>
      <c r="L403" s="1910" t="s">
        <v>11</v>
      </c>
      <c r="M403" s="1253"/>
    </row>
    <row r="404" customFormat="false" ht="13.5" hidden="false" customHeight="true" outlineLevel="0" collapsed="false">
      <c r="A404" s="1274"/>
      <c r="B404" s="1904" t="s">
        <v>206</v>
      </c>
      <c r="C404" s="1275" t="s">
        <v>81</v>
      </c>
      <c r="D404" s="1905" t="s">
        <v>82</v>
      </c>
      <c r="E404" s="1906" t="s">
        <v>11</v>
      </c>
      <c r="F404" s="1907" t="s">
        <v>11</v>
      </c>
      <c r="G404" s="1907" t="s">
        <v>11</v>
      </c>
      <c r="H404" s="1907" t="s">
        <v>11</v>
      </c>
      <c r="I404" s="1907" t="s">
        <v>11</v>
      </c>
      <c r="J404" s="1279" t="s">
        <v>11</v>
      </c>
      <c r="K404" s="1907" t="s">
        <v>11</v>
      </c>
      <c r="L404" s="1908" t="s">
        <v>11</v>
      </c>
      <c r="M404" s="1253"/>
    </row>
    <row r="405" customFormat="false" ht="13.5" hidden="false" customHeight="false" outlineLevel="0" collapsed="false">
      <c r="A405" s="1274"/>
      <c r="B405" s="1904"/>
      <c r="C405" s="1275"/>
      <c r="D405" s="1901" t="s">
        <v>83</v>
      </c>
      <c r="E405" s="1284" t="s">
        <v>11</v>
      </c>
      <c r="F405" s="1902" t="s">
        <v>11</v>
      </c>
      <c r="G405" s="1902" t="s">
        <v>11</v>
      </c>
      <c r="H405" s="1902" t="s">
        <v>11</v>
      </c>
      <c r="I405" s="1902" t="s">
        <v>11</v>
      </c>
      <c r="J405" s="1283" t="s">
        <v>11</v>
      </c>
      <c r="K405" s="1902" t="s">
        <v>11</v>
      </c>
      <c r="L405" s="1285" t="s">
        <v>11</v>
      </c>
      <c r="M405" s="1253"/>
    </row>
    <row r="406" customFormat="false" ht="13.5" hidden="false" customHeight="false" outlineLevel="0" collapsed="false">
      <c r="A406" s="1274"/>
      <c r="B406" s="1904"/>
      <c r="C406" s="1275"/>
      <c r="D406" s="1901" t="s">
        <v>84</v>
      </c>
      <c r="E406" s="1284" t="s">
        <v>11</v>
      </c>
      <c r="F406" s="1902" t="s">
        <v>11</v>
      </c>
      <c r="G406" s="1902" t="s">
        <v>11</v>
      </c>
      <c r="H406" s="1902" t="s">
        <v>11</v>
      </c>
      <c r="I406" s="1902" t="s">
        <v>11</v>
      </c>
      <c r="J406" s="1283" t="s">
        <v>11</v>
      </c>
      <c r="K406" s="1902" t="s">
        <v>11</v>
      </c>
      <c r="L406" s="1285" t="s">
        <v>11</v>
      </c>
      <c r="M406" s="1253"/>
    </row>
    <row r="407" customFormat="false" ht="13.5" hidden="false" customHeight="false" outlineLevel="0" collapsed="false">
      <c r="A407" s="1274"/>
      <c r="B407" s="1904"/>
      <c r="C407" s="1275"/>
      <c r="D407" s="1901" t="s">
        <v>85</v>
      </c>
      <c r="E407" s="1284" t="s">
        <v>11</v>
      </c>
      <c r="F407" s="1902" t="s">
        <v>11</v>
      </c>
      <c r="G407" s="1902" t="s">
        <v>11</v>
      </c>
      <c r="H407" s="1902" t="s">
        <v>11</v>
      </c>
      <c r="I407" s="1902" t="s">
        <v>11</v>
      </c>
      <c r="J407" s="1283" t="s">
        <v>11</v>
      </c>
      <c r="K407" s="1902" t="s">
        <v>11</v>
      </c>
      <c r="L407" s="1285" t="s">
        <v>11</v>
      </c>
      <c r="M407" s="1253"/>
    </row>
    <row r="408" customFormat="false" ht="13.5" hidden="false" customHeight="true" outlineLevel="0" collapsed="false">
      <c r="A408" s="1274"/>
      <c r="B408" s="1904"/>
      <c r="C408" s="1270" t="s">
        <v>15</v>
      </c>
      <c r="D408" s="1270"/>
      <c r="E408" s="1909" t="s">
        <v>11</v>
      </c>
      <c r="F408" s="1903" t="s">
        <v>11</v>
      </c>
      <c r="G408" s="1903" t="s">
        <v>11</v>
      </c>
      <c r="H408" s="1903" t="s">
        <v>11</v>
      </c>
      <c r="I408" s="1903" t="s">
        <v>11</v>
      </c>
      <c r="J408" s="1287" t="s">
        <v>11</v>
      </c>
      <c r="K408" s="1903" t="s">
        <v>11</v>
      </c>
      <c r="L408" s="1910" t="s">
        <v>11</v>
      </c>
      <c r="M408" s="1253"/>
    </row>
    <row r="409" customFormat="false" ht="13.5" hidden="false" customHeight="true" outlineLevel="0" collapsed="false">
      <c r="A409" s="1274"/>
      <c r="B409" s="1904" t="s">
        <v>7</v>
      </c>
      <c r="C409" s="1275" t="s">
        <v>81</v>
      </c>
      <c r="D409" s="1905" t="s">
        <v>82</v>
      </c>
      <c r="E409" s="1284" t="s">
        <v>11</v>
      </c>
      <c r="F409" s="1902" t="s">
        <v>11</v>
      </c>
      <c r="G409" s="1902" t="s">
        <v>11</v>
      </c>
      <c r="H409" s="1902" t="s">
        <v>11</v>
      </c>
      <c r="I409" s="1902" t="s">
        <v>11</v>
      </c>
      <c r="J409" s="1283" t="s">
        <v>11</v>
      </c>
      <c r="K409" s="1902" t="s">
        <v>11</v>
      </c>
      <c r="L409" s="1285" t="s">
        <v>11</v>
      </c>
      <c r="M409" s="1253"/>
    </row>
    <row r="410" customFormat="false" ht="13.5" hidden="false" customHeight="true" outlineLevel="0" collapsed="false">
      <c r="A410" s="1274"/>
      <c r="B410" s="1904"/>
      <c r="C410" s="1904"/>
      <c r="D410" s="1901" t="s">
        <v>83</v>
      </c>
      <c r="E410" s="1906" t="s">
        <v>11</v>
      </c>
      <c r="F410" s="1279" t="s">
        <v>11</v>
      </c>
      <c r="G410" s="1279" t="s">
        <v>11</v>
      </c>
      <c r="H410" s="1907" t="s">
        <v>11</v>
      </c>
      <c r="I410" s="1907" t="s">
        <v>11</v>
      </c>
      <c r="J410" s="1907" t="s">
        <v>11</v>
      </c>
      <c r="K410" s="1907" t="s">
        <v>11</v>
      </c>
      <c r="L410" s="1908" t="s">
        <v>11</v>
      </c>
      <c r="M410" s="1253"/>
    </row>
    <row r="411" customFormat="false" ht="13.5" hidden="false" customHeight="false" outlineLevel="0" collapsed="false">
      <c r="A411" s="1274"/>
      <c r="B411" s="1904"/>
      <c r="C411" s="1904"/>
      <c r="D411" s="1901" t="s">
        <v>84</v>
      </c>
      <c r="E411" s="1284" t="s">
        <v>11</v>
      </c>
      <c r="F411" s="1283" t="s">
        <v>11</v>
      </c>
      <c r="G411" s="1283" t="s">
        <v>11</v>
      </c>
      <c r="H411" s="1902" t="s">
        <v>11</v>
      </c>
      <c r="I411" s="1902" t="s">
        <v>11</v>
      </c>
      <c r="J411" s="1902" t="s">
        <v>11</v>
      </c>
      <c r="K411" s="1902" t="s">
        <v>11</v>
      </c>
      <c r="L411" s="1285" t="s">
        <v>11</v>
      </c>
      <c r="M411" s="1253"/>
    </row>
    <row r="412" customFormat="false" ht="13.5" hidden="false" customHeight="false" outlineLevel="0" collapsed="false">
      <c r="A412" s="1274"/>
      <c r="B412" s="1904"/>
      <c r="C412" s="1904"/>
      <c r="D412" s="1901" t="s">
        <v>85</v>
      </c>
      <c r="E412" s="1284" t="s">
        <v>11</v>
      </c>
      <c r="F412" s="1283" t="s">
        <v>11</v>
      </c>
      <c r="G412" s="1283" t="s">
        <v>11</v>
      </c>
      <c r="H412" s="1902" t="s">
        <v>11</v>
      </c>
      <c r="I412" s="1902" t="s">
        <v>11</v>
      </c>
      <c r="J412" s="1902" t="s">
        <v>11</v>
      </c>
      <c r="K412" s="1902" t="s">
        <v>11</v>
      </c>
      <c r="L412" s="1285" t="s">
        <v>11</v>
      </c>
      <c r="M412" s="1253"/>
    </row>
    <row r="413" customFormat="false" ht="13.5" hidden="false" customHeight="true" outlineLevel="0" collapsed="false">
      <c r="A413" s="1274"/>
      <c r="B413" s="1904"/>
      <c r="C413" s="1270" t="s">
        <v>15</v>
      </c>
      <c r="D413" s="1270"/>
      <c r="E413" s="1909" t="s">
        <v>11</v>
      </c>
      <c r="F413" s="1287" t="s">
        <v>11</v>
      </c>
      <c r="G413" s="1287" t="s">
        <v>11</v>
      </c>
      <c r="H413" s="1903" t="s">
        <v>11</v>
      </c>
      <c r="I413" s="1903" t="s">
        <v>11</v>
      </c>
      <c r="J413" s="1903" t="s">
        <v>11</v>
      </c>
      <c r="K413" s="1903" t="s">
        <v>11</v>
      </c>
      <c r="L413" s="1910" t="s">
        <v>11</v>
      </c>
      <c r="M413" s="1253"/>
    </row>
    <row r="414" customFormat="false" ht="13.5" hidden="false" customHeight="true" outlineLevel="0" collapsed="false">
      <c r="A414" s="1274"/>
      <c r="B414" s="1904" t="s">
        <v>15</v>
      </c>
      <c r="C414" s="1275" t="s">
        <v>81</v>
      </c>
      <c r="D414" s="1905" t="s">
        <v>82</v>
      </c>
      <c r="E414" s="1906" t="s">
        <v>11</v>
      </c>
      <c r="F414" s="1279" t="s">
        <v>11</v>
      </c>
      <c r="G414" s="1279" t="s">
        <v>11</v>
      </c>
      <c r="H414" s="1907" t="s">
        <v>11</v>
      </c>
      <c r="I414" s="1279" t="s">
        <v>11</v>
      </c>
      <c r="J414" s="1279" t="s">
        <v>11</v>
      </c>
      <c r="K414" s="1907" t="s">
        <v>11</v>
      </c>
      <c r="L414" s="1908" t="s">
        <v>11</v>
      </c>
      <c r="M414" s="1253"/>
    </row>
    <row r="415" customFormat="false" ht="13.5" hidden="false" customHeight="false" outlineLevel="0" collapsed="false">
      <c r="A415" s="1274"/>
      <c r="B415" s="1904"/>
      <c r="C415" s="1275"/>
      <c r="D415" s="1901" t="s">
        <v>83</v>
      </c>
      <c r="E415" s="1284" t="s">
        <v>11</v>
      </c>
      <c r="F415" s="1283" t="s">
        <v>11</v>
      </c>
      <c r="G415" s="1283" t="s">
        <v>11</v>
      </c>
      <c r="H415" s="1902" t="s">
        <v>11</v>
      </c>
      <c r="I415" s="1283" t="s">
        <v>11</v>
      </c>
      <c r="J415" s="1283" t="s">
        <v>11</v>
      </c>
      <c r="K415" s="1902" t="s">
        <v>11</v>
      </c>
      <c r="L415" s="1285" t="s">
        <v>11</v>
      </c>
      <c r="M415" s="1253"/>
    </row>
    <row r="416" customFormat="false" ht="13.5" hidden="false" customHeight="false" outlineLevel="0" collapsed="false">
      <c r="A416" s="1274"/>
      <c r="B416" s="1904"/>
      <c r="C416" s="1275"/>
      <c r="D416" s="1901" t="s">
        <v>84</v>
      </c>
      <c r="E416" s="1284" t="s">
        <v>11</v>
      </c>
      <c r="F416" s="1283" t="s">
        <v>11</v>
      </c>
      <c r="G416" s="1283" t="s">
        <v>11</v>
      </c>
      <c r="H416" s="1902" t="s">
        <v>11</v>
      </c>
      <c r="I416" s="1283" t="s">
        <v>11</v>
      </c>
      <c r="J416" s="1283" t="s">
        <v>11</v>
      </c>
      <c r="K416" s="1902" t="s">
        <v>11</v>
      </c>
      <c r="L416" s="1269" t="n">
        <v>10</v>
      </c>
      <c r="M416" s="1253"/>
    </row>
    <row r="417" customFormat="false" ht="13.5" hidden="false" customHeight="false" outlineLevel="0" collapsed="false">
      <c r="A417" s="1274"/>
      <c r="B417" s="1904"/>
      <c r="C417" s="1275"/>
      <c r="D417" s="1901" t="s">
        <v>85</v>
      </c>
      <c r="E417" s="1284" t="s">
        <v>11</v>
      </c>
      <c r="F417" s="1283" t="s">
        <v>11</v>
      </c>
      <c r="G417" s="1283" t="s">
        <v>11</v>
      </c>
      <c r="H417" s="1902" t="s">
        <v>11</v>
      </c>
      <c r="I417" s="1283" t="s">
        <v>11</v>
      </c>
      <c r="J417" s="1283" t="s">
        <v>11</v>
      </c>
      <c r="K417" s="1902" t="s">
        <v>11</v>
      </c>
      <c r="L417" s="1285" t="s">
        <v>11</v>
      </c>
      <c r="M417" s="1253"/>
    </row>
    <row r="418" customFormat="false" ht="13.5" hidden="false" customHeight="true" outlineLevel="0" collapsed="false">
      <c r="A418" s="1274"/>
      <c r="B418" s="1904"/>
      <c r="C418" s="1270" t="s">
        <v>15</v>
      </c>
      <c r="D418" s="1270"/>
      <c r="E418" s="1271" t="n">
        <v>6</v>
      </c>
      <c r="F418" s="1287" t="s">
        <v>11</v>
      </c>
      <c r="G418" s="1287" t="s">
        <v>11</v>
      </c>
      <c r="H418" s="1903" t="s">
        <v>11</v>
      </c>
      <c r="I418" s="1287" t="s">
        <v>11</v>
      </c>
      <c r="J418" s="1287" t="s">
        <v>11</v>
      </c>
      <c r="K418" s="1903" t="s">
        <v>11</v>
      </c>
      <c r="L418" s="1273" t="n">
        <v>17</v>
      </c>
      <c r="M418" s="1253"/>
    </row>
    <row r="419" customFormat="false" ht="13.5" hidden="false" customHeight="true" outlineLevel="0" collapsed="false">
      <c r="A419" s="1288" t="s">
        <v>15</v>
      </c>
      <c r="B419" s="1904" t="s">
        <v>401</v>
      </c>
      <c r="C419" s="1275" t="s">
        <v>81</v>
      </c>
      <c r="D419" s="1905" t="s">
        <v>82</v>
      </c>
      <c r="E419" s="1277" t="n">
        <v>30</v>
      </c>
      <c r="F419" s="1278" t="n">
        <v>15</v>
      </c>
      <c r="G419" s="1278" t="n">
        <v>35</v>
      </c>
      <c r="H419" s="1279" t="s">
        <v>11</v>
      </c>
      <c r="I419" s="1278" t="n">
        <v>6</v>
      </c>
      <c r="J419" s="1279" t="s">
        <v>11</v>
      </c>
      <c r="K419" s="1907" t="s">
        <v>11</v>
      </c>
      <c r="L419" s="1281" t="n">
        <v>92</v>
      </c>
      <c r="M419" s="1253"/>
    </row>
    <row r="420" customFormat="false" ht="13.5" hidden="false" customHeight="false" outlineLevel="0" collapsed="false">
      <c r="A420" s="1288"/>
      <c r="B420" s="1904"/>
      <c r="C420" s="1275"/>
      <c r="D420" s="1901" t="s">
        <v>83</v>
      </c>
      <c r="E420" s="1267" t="n">
        <v>13</v>
      </c>
      <c r="F420" s="1282" t="n">
        <v>17</v>
      </c>
      <c r="G420" s="1283" t="s">
        <v>11</v>
      </c>
      <c r="H420" s="1283" t="s">
        <v>11</v>
      </c>
      <c r="I420" s="1283" t="s">
        <v>11</v>
      </c>
      <c r="J420" s="1283" t="s">
        <v>11</v>
      </c>
      <c r="K420" s="1902" t="s">
        <v>11</v>
      </c>
      <c r="L420" s="1269" t="n">
        <v>37</v>
      </c>
      <c r="M420" s="1253"/>
    </row>
    <row r="421" customFormat="false" ht="13.5" hidden="false" customHeight="false" outlineLevel="0" collapsed="false">
      <c r="A421" s="1288"/>
      <c r="B421" s="1904"/>
      <c r="C421" s="1275"/>
      <c r="D421" s="1901" t="s">
        <v>84</v>
      </c>
      <c r="E421" s="1284" t="s">
        <v>11</v>
      </c>
      <c r="F421" s="1283" t="s">
        <v>11</v>
      </c>
      <c r="G421" s="1283" t="s">
        <v>11</v>
      </c>
      <c r="H421" s="1283" t="s">
        <v>11</v>
      </c>
      <c r="I421" s="1283" t="s">
        <v>11</v>
      </c>
      <c r="J421" s="1283" t="s">
        <v>11</v>
      </c>
      <c r="K421" s="1902" t="s">
        <v>11</v>
      </c>
      <c r="L421" s="1285" t="s">
        <v>11</v>
      </c>
      <c r="M421" s="1253"/>
    </row>
    <row r="422" customFormat="false" ht="13.5" hidden="false" customHeight="false" outlineLevel="0" collapsed="false">
      <c r="A422" s="1288"/>
      <c r="B422" s="1904"/>
      <c r="C422" s="1275"/>
      <c r="D422" s="1901" t="s">
        <v>85</v>
      </c>
      <c r="E422" s="1284" t="s">
        <v>11</v>
      </c>
      <c r="F422" s="1283" t="s">
        <v>11</v>
      </c>
      <c r="G422" s="1283" t="s">
        <v>11</v>
      </c>
      <c r="H422" s="1283" t="s">
        <v>11</v>
      </c>
      <c r="I422" s="1283" t="s">
        <v>11</v>
      </c>
      <c r="J422" s="1283" t="s">
        <v>11</v>
      </c>
      <c r="K422" s="1902" t="s">
        <v>11</v>
      </c>
      <c r="L422" s="1285" t="s">
        <v>11</v>
      </c>
      <c r="M422" s="1253"/>
    </row>
    <row r="423" customFormat="false" ht="13.5" hidden="false" customHeight="true" outlineLevel="0" collapsed="false">
      <c r="A423" s="1288"/>
      <c r="B423" s="1904"/>
      <c r="C423" s="1270" t="s">
        <v>15</v>
      </c>
      <c r="D423" s="1270"/>
      <c r="E423" s="1271" t="n">
        <v>43</v>
      </c>
      <c r="F423" s="1286" t="n">
        <v>33</v>
      </c>
      <c r="G423" s="1286" t="n">
        <v>38</v>
      </c>
      <c r="H423" s="1286" t="n">
        <v>6</v>
      </c>
      <c r="I423" s="1286" t="n">
        <v>7</v>
      </c>
      <c r="J423" s="1287" t="s">
        <v>11</v>
      </c>
      <c r="K423" s="1903" t="s">
        <v>11</v>
      </c>
      <c r="L423" s="1273" t="n">
        <v>131</v>
      </c>
      <c r="M423" s="1253"/>
    </row>
    <row r="424" customFormat="false" ht="13.5" hidden="false" customHeight="true" outlineLevel="0" collapsed="false">
      <c r="A424" s="1288"/>
      <c r="B424" s="1904" t="s">
        <v>400</v>
      </c>
      <c r="C424" s="1275" t="s">
        <v>81</v>
      </c>
      <c r="D424" s="1905" t="s">
        <v>82</v>
      </c>
      <c r="E424" s="1277" t="n">
        <v>2110</v>
      </c>
      <c r="F424" s="1278" t="n">
        <v>299</v>
      </c>
      <c r="G424" s="1278" t="n">
        <v>163</v>
      </c>
      <c r="H424" s="1278" t="n">
        <v>87</v>
      </c>
      <c r="I424" s="1278" t="n">
        <v>146</v>
      </c>
      <c r="J424" s="1278" t="n">
        <v>21</v>
      </c>
      <c r="K424" s="1279" t="s">
        <v>11</v>
      </c>
      <c r="L424" s="1281" t="n">
        <v>2826</v>
      </c>
      <c r="M424" s="1253"/>
    </row>
    <row r="425" customFormat="false" ht="13.5" hidden="false" customHeight="false" outlineLevel="0" collapsed="false">
      <c r="A425" s="1288"/>
      <c r="B425" s="1904"/>
      <c r="C425" s="1275"/>
      <c r="D425" s="1901" t="s">
        <v>83</v>
      </c>
      <c r="E425" s="1267" t="n">
        <v>2463</v>
      </c>
      <c r="F425" s="1282" t="n">
        <v>790</v>
      </c>
      <c r="G425" s="1282" t="n">
        <v>104</v>
      </c>
      <c r="H425" s="1282" t="n">
        <v>45</v>
      </c>
      <c r="I425" s="1282" t="n">
        <v>188</v>
      </c>
      <c r="J425" s="1282" t="n">
        <v>18</v>
      </c>
      <c r="K425" s="1283" t="s">
        <v>11</v>
      </c>
      <c r="L425" s="1269" t="n">
        <v>3609</v>
      </c>
      <c r="M425" s="1253"/>
    </row>
    <row r="426" customFormat="false" ht="13.5" hidden="false" customHeight="false" outlineLevel="0" collapsed="false">
      <c r="A426" s="1288"/>
      <c r="B426" s="1904"/>
      <c r="C426" s="1275"/>
      <c r="D426" s="1901" t="s">
        <v>84</v>
      </c>
      <c r="E426" s="1267" t="n">
        <v>296</v>
      </c>
      <c r="F426" s="1282" t="n">
        <v>326</v>
      </c>
      <c r="G426" s="1282" t="n">
        <v>97</v>
      </c>
      <c r="H426" s="1282" t="n">
        <v>29</v>
      </c>
      <c r="I426" s="1282" t="n">
        <v>246</v>
      </c>
      <c r="J426" s="1282" t="n">
        <v>38</v>
      </c>
      <c r="K426" s="1283" t="s">
        <v>11</v>
      </c>
      <c r="L426" s="1269" t="n">
        <v>1033</v>
      </c>
      <c r="M426" s="1253"/>
    </row>
    <row r="427" customFormat="false" ht="13.5" hidden="false" customHeight="false" outlineLevel="0" collapsed="false">
      <c r="A427" s="1288"/>
      <c r="B427" s="1904"/>
      <c r="C427" s="1275"/>
      <c r="D427" s="1901" t="s">
        <v>85</v>
      </c>
      <c r="E427" s="1284" t="s">
        <v>11</v>
      </c>
      <c r="F427" s="1283" t="s">
        <v>11</v>
      </c>
      <c r="G427" s="1283" t="s">
        <v>11</v>
      </c>
      <c r="H427" s="1283" t="s">
        <v>11</v>
      </c>
      <c r="I427" s="1283" t="s">
        <v>11</v>
      </c>
      <c r="J427" s="1283" t="s">
        <v>11</v>
      </c>
      <c r="K427" s="1283" t="s">
        <v>11</v>
      </c>
      <c r="L427" s="1285" t="s">
        <v>11</v>
      </c>
      <c r="M427" s="1253"/>
    </row>
    <row r="428" customFormat="false" ht="13.5" hidden="false" customHeight="true" outlineLevel="0" collapsed="false">
      <c r="A428" s="1288"/>
      <c r="B428" s="1904"/>
      <c r="C428" s="1270" t="s">
        <v>15</v>
      </c>
      <c r="D428" s="1270"/>
      <c r="E428" s="1271" t="n">
        <v>4870</v>
      </c>
      <c r="F428" s="1286" t="n">
        <v>1418</v>
      </c>
      <c r="G428" s="1286" t="n">
        <v>364</v>
      </c>
      <c r="H428" s="1286" t="n">
        <v>161</v>
      </c>
      <c r="I428" s="1286" t="n">
        <v>580</v>
      </c>
      <c r="J428" s="1286" t="n">
        <v>78</v>
      </c>
      <c r="K428" s="1287" t="s">
        <v>11</v>
      </c>
      <c r="L428" s="1273" t="n">
        <v>7473</v>
      </c>
      <c r="M428" s="1253"/>
    </row>
    <row r="429" customFormat="false" ht="13.5" hidden="false" customHeight="true" outlineLevel="0" collapsed="false">
      <c r="A429" s="1288"/>
      <c r="B429" s="1904" t="s">
        <v>41</v>
      </c>
      <c r="C429" s="1275" t="s">
        <v>81</v>
      </c>
      <c r="D429" s="1905" t="s">
        <v>82</v>
      </c>
      <c r="E429" s="1277" t="n">
        <v>50</v>
      </c>
      <c r="F429" s="1278" t="n">
        <v>13</v>
      </c>
      <c r="G429" s="1278" t="n">
        <v>13</v>
      </c>
      <c r="H429" s="1279" t="s">
        <v>11</v>
      </c>
      <c r="I429" s="1279" t="s">
        <v>11</v>
      </c>
      <c r="J429" s="1279" t="s">
        <v>11</v>
      </c>
      <c r="K429" s="1907" t="s">
        <v>11</v>
      </c>
      <c r="L429" s="1281" t="n">
        <v>80</v>
      </c>
      <c r="M429" s="1253"/>
    </row>
    <row r="430" customFormat="false" ht="13.5" hidden="false" customHeight="false" outlineLevel="0" collapsed="false">
      <c r="A430" s="1288"/>
      <c r="B430" s="1904"/>
      <c r="C430" s="1904"/>
      <c r="D430" s="1901" t="s">
        <v>83</v>
      </c>
      <c r="E430" s="1267" t="n">
        <v>61</v>
      </c>
      <c r="F430" s="1282" t="n">
        <v>18</v>
      </c>
      <c r="G430" s="1282" t="n">
        <v>6</v>
      </c>
      <c r="H430" s="1283" t="s">
        <v>11</v>
      </c>
      <c r="I430" s="1282" t="n">
        <v>6</v>
      </c>
      <c r="J430" s="1283" t="s">
        <v>11</v>
      </c>
      <c r="K430" s="1902" t="s">
        <v>11</v>
      </c>
      <c r="L430" s="1269" t="n">
        <v>94</v>
      </c>
      <c r="M430" s="1253"/>
    </row>
    <row r="431" customFormat="false" ht="13.5" hidden="false" customHeight="false" outlineLevel="0" collapsed="false">
      <c r="A431" s="1288"/>
      <c r="B431" s="1904"/>
      <c r="C431" s="1904"/>
      <c r="D431" s="1901" t="s">
        <v>84</v>
      </c>
      <c r="E431" s="1267" t="n">
        <v>16</v>
      </c>
      <c r="F431" s="1282" t="n">
        <v>15</v>
      </c>
      <c r="G431" s="1282" t="n">
        <v>9</v>
      </c>
      <c r="H431" s="1283" t="s">
        <v>11</v>
      </c>
      <c r="I431" s="1283" t="s">
        <v>11</v>
      </c>
      <c r="J431" s="1283" t="s">
        <v>11</v>
      </c>
      <c r="K431" s="1902" t="s">
        <v>11</v>
      </c>
      <c r="L431" s="1269" t="n">
        <v>50</v>
      </c>
      <c r="M431" s="1253"/>
    </row>
    <row r="432" customFormat="false" ht="13.5" hidden="false" customHeight="false" outlineLevel="0" collapsed="false">
      <c r="A432" s="1288"/>
      <c r="B432" s="1904"/>
      <c r="C432" s="1904"/>
      <c r="D432" s="1901" t="s">
        <v>85</v>
      </c>
      <c r="E432" s="1284" t="s">
        <v>11</v>
      </c>
      <c r="F432" s="1283" t="s">
        <v>11</v>
      </c>
      <c r="G432" s="1283" t="s">
        <v>11</v>
      </c>
      <c r="H432" s="1283" t="s">
        <v>11</v>
      </c>
      <c r="I432" s="1283" t="s">
        <v>11</v>
      </c>
      <c r="J432" s="1283" t="s">
        <v>11</v>
      </c>
      <c r="K432" s="1902" t="s">
        <v>11</v>
      </c>
      <c r="L432" s="1285" t="s">
        <v>11</v>
      </c>
      <c r="M432" s="1253"/>
    </row>
    <row r="433" customFormat="false" ht="13.5" hidden="false" customHeight="true" outlineLevel="0" collapsed="false">
      <c r="A433" s="1288"/>
      <c r="B433" s="1904"/>
      <c r="C433" s="1270" t="s">
        <v>15</v>
      </c>
      <c r="D433" s="1270"/>
      <c r="E433" s="1271" t="n">
        <v>127</v>
      </c>
      <c r="F433" s="1286" t="n">
        <v>47</v>
      </c>
      <c r="G433" s="1286" t="n">
        <v>28</v>
      </c>
      <c r="H433" s="1287" t="s">
        <v>11</v>
      </c>
      <c r="I433" s="1286" t="n">
        <v>14</v>
      </c>
      <c r="J433" s="1286" t="n">
        <v>6</v>
      </c>
      <c r="K433" s="1903" t="s">
        <v>11</v>
      </c>
      <c r="L433" s="1273" t="n">
        <v>226</v>
      </c>
      <c r="M433" s="1253"/>
    </row>
    <row r="434" customFormat="false" ht="13.5" hidden="false" customHeight="true" outlineLevel="0" collapsed="false">
      <c r="A434" s="1288"/>
      <c r="B434" s="1904" t="s">
        <v>206</v>
      </c>
      <c r="C434" s="1275" t="s">
        <v>81</v>
      </c>
      <c r="D434" s="1905" t="s">
        <v>82</v>
      </c>
      <c r="E434" s="1277" t="n">
        <v>110</v>
      </c>
      <c r="F434" s="1278" t="n">
        <v>43</v>
      </c>
      <c r="G434" s="1278" t="n">
        <v>65</v>
      </c>
      <c r="H434" s="1279" t="s">
        <v>11</v>
      </c>
      <c r="I434" s="1278" t="n">
        <v>8</v>
      </c>
      <c r="J434" s="1279" t="s">
        <v>11</v>
      </c>
      <c r="K434" s="1907" t="s">
        <v>11</v>
      </c>
      <c r="L434" s="1281" t="n">
        <v>231</v>
      </c>
      <c r="M434" s="1253"/>
    </row>
    <row r="435" customFormat="false" ht="13.5" hidden="false" customHeight="false" outlineLevel="0" collapsed="false">
      <c r="A435" s="1288"/>
      <c r="B435" s="1904"/>
      <c r="C435" s="1904"/>
      <c r="D435" s="1901" t="s">
        <v>83</v>
      </c>
      <c r="E435" s="1267" t="n">
        <v>31</v>
      </c>
      <c r="F435" s="1282" t="n">
        <v>51</v>
      </c>
      <c r="G435" s="1282" t="n">
        <v>9</v>
      </c>
      <c r="H435" s="1282" t="n">
        <v>9</v>
      </c>
      <c r="I435" s="1282" t="n">
        <v>7</v>
      </c>
      <c r="J435" s="1283" t="s">
        <v>11</v>
      </c>
      <c r="K435" s="1902" t="s">
        <v>11</v>
      </c>
      <c r="L435" s="1269" t="n">
        <v>110</v>
      </c>
      <c r="M435" s="1253"/>
    </row>
    <row r="436" customFormat="false" ht="13.5" hidden="false" customHeight="false" outlineLevel="0" collapsed="false">
      <c r="A436" s="1288"/>
      <c r="B436" s="1904"/>
      <c r="C436" s="1904"/>
      <c r="D436" s="1901" t="s">
        <v>84</v>
      </c>
      <c r="E436" s="1267" t="n">
        <v>11</v>
      </c>
      <c r="F436" s="1282" t="n">
        <v>14</v>
      </c>
      <c r="G436" s="1283" t="s">
        <v>11</v>
      </c>
      <c r="H436" s="1283" t="s">
        <v>11</v>
      </c>
      <c r="I436" s="1283" t="s">
        <v>11</v>
      </c>
      <c r="J436" s="1282" t="n">
        <v>6</v>
      </c>
      <c r="K436" s="1902" t="s">
        <v>11</v>
      </c>
      <c r="L436" s="1269" t="n">
        <v>40</v>
      </c>
      <c r="M436" s="1253"/>
    </row>
    <row r="437" customFormat="false" ht="13.5" hidden="false" customHeight="false" outlineLevel="0" collapsed="false">
      <c r="A437" s="1288"/>
      <c r="B437" s="1904"/>
      <c r="C437" s="1922"/>
      <c r="D437" s="1901" t="s">
        <v>85</v>
      </c>
      <c r="E437" s="1284" t="s">
        <v>11</v>
      </c>
      <c r="F437" s="1283" t="s">
        <v>11</v>
      </c>
      <c r="G437" s="1283" t="s">
        <v>11</v>
      </c>
      <c r="H437" s="1283" t="s">
        <v>11</v>
      </c>
      <c r="I437" s="1283" t="s">
        <v>11</v>
      </c>
      <c r="J437" s="1283" t="s">
        <v>11</v>
      </c>
      <c r="K437" s="1902" t="s">
        <v>11</v>
      </c>
      <c r="L437" s="1285" t="s">
        <v>11</v>
      </c>
      <c r="M437" s="1253"/>
    </row>
    <row r="438" customFormat="false" ht="13.5" hidden="false" customHeight="true" outlineLevel="0" collapsed="false">
      <c r="A438" s="1288"/>
      <c r="B438" s="1904"/>
      <c r="C438" s="1270" t="s">
        <v>15</v>
      </c>
      <c r="D438" s="1270"/>
      <c r="E438" s="1271" t="n">
        <v>152</v>
      </c>
      <c r="F438" s="1286" t="n">
        <v>108</v>
      </c>
      <c r="G438" s="1286" t="n">
        <v>79</v>
      </c>
      <c r="H438" s="1286" t="n">
        <v>11</v>
      </c>
      <c r="I438" s="1286" t="n">
        <v>19</v>
      </c>
      <c r="J438" s="1286" t="n">
        <v>12</v>
      </c>
      <c r="K438" s="1903" t="s">
        <v>11</v>
      </c>
      <c r="L438" s="1273" t="n">
        <v>381</v>
      </c>
      <c r="M438" s="1253"/>
    </row>
    <row r="439" customFormat="false" ht="13.5" hidden="false" customHeight="true" outlineLevel="0" collapsed="false">
      <c r="A439" s="1288"/>
      <c r="B439" s="1904" t="s">
        <v>7</v>
      </c>
      <c r="C439" s="1275" t="s">
        <v>81</v>
      </c>
      <c r="D439" s="1905" t="s">
        <v>82</v>
      </c>
      <c r="E439" s="1277" t="n">
        <v>110</v>
      </c>
      <c r="F439" s="1278" t="n">
        <v>26</v>
      </c>
      <c r="G439" s="1278" t="n">
        <v>18</v>
      </c>
      <c r="H439" s="1278" t="n">
        <v>8</v>
      </c>
      <c r="I439" s="1278" t="n">
        <v>12</v>
      </c>
      <c r="J439" s="1279" t="s">
        <v>11</v>
      </c>
      <c r="K439" s="1907" t="s">
        <v>11</v>
      </c>
      <c r="L439" s="1281" t="n">
        <v>175</v>
      </c>
      <c r="M439" s="1253"/>
    </row>
    <row r="440" customFormat="false" ht="13.5" hidden="false" customHeight="false" outlineLevel="0" collapsed="false">
      <c r="A440" s="1288"/>
      <c r="B440" s="1904"/>
      <c r="C440" s="1904"/>
      <c r="D440" s="1901" t="s">
        <v>83</v>
      </c>
      <c r="E440" s="1267" t="n">
        <v>147</v>
      </c>
      <c r="F440" s="1282" t="n">
        <v>70</v>
      </c>
      <c r="G440" s="1282" t="n">
        <v>12</v>
      </c>
      <c r="H440" s="1283" t="s">
        <v>11</v>
      </c>
      <c r="I440" s="1282" t="n">
        <v>11</v>
      </c>
      <c r="J440" s="1283" t="s">
        <v>11</v>
      </c>
      <c r="K440" s="1902" t="s">
        <v>11</v>
      </c>
      <c r="L440" s="1269" t="n">
        <v>245</v>
      </c>
      <c r="M440" s="1253"/>
    </row>
    <row r="441" customFormat="false" ht="13.5" hidden="false" customHeight="false" outlineLevel="0" collapsed="false">
      <c r="A441" s="1288"/>
      <c r="B441" s="1904"/>
      <c r="C441" s="1904"/>
      <c r="D441" s="1901" t="s">
        <v>84</v>
      </c>
      <c r="E441" s="1267" t="n">
        <v>38</v>
      </c>
      <c r="F441" s="1282" t="n">
        <v>85</v>
      </c>
      <c r="G441" s="1282" t="n">
        <v>17</v>
      </c>
      <c r="H441" s="1283" t="s">
        <v>11</v>
      </c>
      <c r="I441" s="1282" t="n">
        <v>20</v>
      </c>
      <c r="J441" s="1282" t="n">
        <v>7</v>
      </c>
      <c r="K441" s="1902" t="s">
        <v>11</v>
      </c>
      <c r="L441" s="1269" t="n">
        <v>170</v>
      </c>
      <c r="M441" s="1253"/>
    </row>
    <row r="442" customFormat="false" ht="13.5" hidden="false" customHeight="false" outlineLevel="0" collapsed="false">
      <c r="A442" s="1288"/>
      <c r="B442" s="1904"/>
      <c r="C442" s="1904"/>
      <c r="D442" s="1901" t="s">
        <v>85</v>
      </c>
      <c r="E442" s="1284" t="s">
        <v>11</v>
      </c>
      <c r="F442" s="1283" t="s">
        <v>11</v>
      </c>
      <c r="G442" s="1283" t="s">
        <v>11</v>
      </c>
      <c r="H442" s="1283" t="s">
        <v>11</v>
      </c>
      <c r="I442" s="1283" t="s">
        <v>11</v>
      </c>
      <c r="J442" s="1283" t="s">
        <v>11</v>
      </c>
      <c r="K442" s="1902" t="s">
        <v>11</v>
      </c>
      <c r="L442" s="1285" t="s">
        <v>11</v>
      </c>
      <c r="M442" s="1253"/>
    </row>
    <row r="443" customFormat="false" ht="13.5" hidden="false" customHeight="true" outlineLevel="0" collapsed="false">
      <c r="A443" s="1288"/>
      <c r="B443" s="1904"/>
      <c r="C443" s="1270" t="s">
        <v>15</v>
      </c>
      <c r="D443" s="1270"/>
      <c r="E443" s="1271" t="n">
        <v>295</v>
      </c>
      <c r="F443" s="1286" t="n">
        <v>181</v>
      </c>
      <c r="G443" s="1286" t="n">
        <v>47</v>
      </c>
      <c r="H443" s="1286" t="n">
        <v>15</v>
      </c>
      <c r="I443" s="1286" t="n">
        <v>43</v>
      </c>
      <c r="J443" s="1286" t="n">
        <v>10</v>
      </c>
      <c r="K443" s="1903" t="s">
        <v>11</v>
      </c>
      <c r="L443" s="1273" t="n">
        <v>591</v>
      </c>
      <c r="M443" s="1253"/>
    </row>
    <row r="444" customFormat="false" ht="13.5" hidden="false" customHeight="true" outlineLevel="0" collapsed="false">
      <c r="A444" s="1288"/>
      <c r="B444" s="1914" t="s">
        <v>15</v>
      </c>
      <c r="C444" s="1275" t="s">
        <v>81</v>
      </c>
      <c r="D444" s="1905" t="s">
        <v>82</v>
      </c>
      <c r="E444" s="1277" t="n">
        <v>2410</v>
      </c>
      <c r="F444" s="1278" t="n">
        <v>396</v>
      </c>
      <c r="G444" s="1278" t="n">
        <v>294</v>
      </c>
      <c r="H444" s="1278" t="n">
        <v>100</v>
      </c>
      <c r="I444" s="1278" t="n">
        <v>175</v>
      </c>
      <c r="J444" s="1278" t="n">
        <v>29</v>
      </c>
      <c r="K444" s="1279" t="s">
        <v>11</v>
      </c>
      <c r="L444" s="1281" t="n">
        <v>3404</v>
      </c>
      <c r="M444" s="1253"/>
    </row>
    <row r="445" customFormat="false" ht="13.5" hidden="false" customHeight="false" outlineLevel="0" collapsed="false">
      <c r="A445" s="1288"/>
      <c r="B445" s="1914"/>
      <c r="C445" s="1275"/>
      <c r="D445" s="1901" t="s">
        <v>83</v>
      </c>
      <c r="E445" s="1267" t="n">
        <v>2715</v>
      </c>
      <c r="F445" s="1282" t="n">
        <v>946</v>
      </c>
      <c r="G445" s="1282" t="n">
        <v>134</v>
      </c>
      <c r="H445" s="1282" t="n">
        <v>61</v>
      </c>
      <c r="I445" s="1282" t="n">
        <v>213</v>
      </c>
      <c r="J445" s="1282" t="n">
        <v>25</v>
      </c>
      <c r="K445" s="1283" t="s">
        <v>11</v>
      </c>
      <c r="L445" s="1269" t="n">
        <v>4095</v>
      </c>
      <c r="M445" s="1253"/>
    </row>
    <row r="446" customFormat="false" ht="13.5" hidden="false" customHeight="false" outlineLevel="0" collapsed="false">
      <c r="A446" s="1288"/>
      <c r="B446" s="1914"/>
      <c r="C446" s="1275"/>
      <c r="D446" s="1901" t="s">
        <v>84</v>
      </c>
      <c r="E446" s="1267" t="n">
        <v>361</v>
      </c>
      <c r="F446" s="1282" t="n">
        <v>441</v>
      </c>
      <c r="G446" s="1282" t="n">
        <v>128</v>
      </c>
      <c r="H446" s="1282" t="n">
        <v>36</v>
      </c>
      <c r="I446" s="1282" t="n">
        <v>275</v>
      </c>
      <c r="J446" s="1282" t="n">
        <v>53</v>
      </c>
      <c r="K446" s="1283" t="s">
        <v>11</v>
      </c>
      <c r="L446" s="1269" t="n">
        <v>1295</v>
      </c>
      <c r="M446" s="1253"/>
    </row>
    <row r="447" customFormat="false" ht="13.5" hidden="false" customHeight="false" outlineLevel="0" collapsed="false">
      <c r="A447" s="1288"/>
      <c r="B447" s="1914"/>
      <c r="C447" s="1275"/>
      <c r="D447" s="1901" t="s">
        <v>85</v>
      </c>
      <c r="E447" s="1284" t="s">
        <v>11</v>
      </c>
      <c r="F447" s="1283" t="s">
        <v>11</v>
      </c>
      <c r="G447" s="1283" t="s">
        <v>11</v>
      </c>
      <c r="H447" s="1283" t="s">
        <v>11</v>
      </c>
      <c r="I447" s="1283" t="s">
        <v>11</v>
      </c>
      <c r="J447" s="1283" t="s">
        <v>11</v>
      </c>
      <c r="K447" s="1283" t="s">
        <v>11</v>
      </c>
      <c r="L447" s="1269" t="n">
        <v>8</v>
      </c>
      <c r="M447" s="1253"/>
    </row>
    <row r="448" customFormat="false" ht="14.25" hidden="false" customHeight="true" outlineLevel="0" collapsed="false">
      <c r="A448" s="1288"/>
      <c r="B448" s="1914"/>
      <c r="C448" s="1289" t="s">
        <v>15</v>
      </c>
      <c r="D448" s="1289"/>
      <c r="E448" s="1290" t="n">
        <v>5487</v>
      </c>
      <c r="F448" s="1291" t="n">
        <v>1787</v>
      </c>
      <c r="G448" s="1291" t="n">
        <v>556</v>
      </c>
      <c r="H448" s="1291" t="n">
        <v>197</v>
      </c>
      <c r="I448" s="1291" t="n">
        <v>663</v>
      </c>
      <c r="J448" s="1291" t="n">
        <v>110</v>
      </c>
      <c r="K448" s="1923" t="s">
        <v>11</v>
      </c>
      <c r="L448" s="1292" t="n">
        <v>8802</v>
      </c>
      <c r="M448" s="1253"/>
    </row>
    <row r="450" customFormat="false" ht="14.25" hidden="false" customHeight="false" outlineLevel="0" collapsed="false">
      <c r="A450" s="1254" t="s">
        <v>1</v>
      </c>
      <c r="B450" s="1254"/>
      <c r="C450" s="1254"/>
      <c r="D450" s="1254"/>
      <c r="E450" s="1254"/>
      <c r="F450" s="1254"/>
      <c r="G450" s="1254"/>
      <c r="H450" s="1254"/>
      <c r="I450" s="1254"/>
      <c r="J450" s="1254"/>
      <c r="K450" s="1254"/>
      <c r="L450" s="1254"/>
      <c r="M450" s="1254"/>
      <c r="N450" s="1254"/>
      <c r="O450" s="1254"/>
      <c r="P450" s="1254"/>
      <c r="Q450" s="1254"/>
    </row>
    <row r="451" customFormat="false" ht="14.25" hidden="false" customHeight="true" outlineLevel="0" collapsed="false">
      <c r="A451" s="1915" t="s">
        <v>398</v>
      </c>
      <c r="B451" s="1916" t="s">
        <v>399</v>
      </c>
      <c r="C451" s="1916"/>
      <c r="D451" s="1916"/>
      <c r="E451" s="1256" t="s">
        <v>360</v>
      </c>
      <c r="F451" s="1256"/>
      <c r="G451" s="1256"/>
      <c r="H451" s="1256"/>
      <c r="I451" s="1256"/>
      <c r="J451" s="1256"/>
      <c r="K451" s="1256"/>
      <c r="L451" s="1256"/>
      <c r="M451" s="1256"/>
      <c r="N451" s="1256"/>
      <c r="O451" s="1256"/>
      <c r="P451" s="1256"/>
      <c r="Q451" s="1257" t="s">
        <v>15</v>
      </c>
    </row>
    <row r="452" customFormat="false" ht="34.5" hidden="false" customHeight="false" outlineLevel="0" collapsed="false">
      <c r="A452" s="1915"/>
      <c r="B452" s="1916"/>
      <c r="C452" s="1916"/>
      <c r="D452" s="1916"/>
      <c r="E452" s="1258" t="s">
        <v>49</v>
      </c>
      <c r="F452" s="1259" t="s">
        <v>50</v>
      </c>
      <c r="G452" s="1259" t="s">
        <v>51</v>
      </c>
      <c r="H452" s="1259" t="s">
        <v>52</v>
      </c>
      <c r="I452" s="1259" t="s">
        <v>53</v>
      </c>
      <c r="J452" s="1259" t="s">
        <v>54</v>
      </c>
      <c r="K452" s="1259" t="s">
        <v>55</v>
      </c>
      <c r="L452" s="1259" t="s">
        <v>56</v>
      </c>
      <c r="M452" s="1259" t="s">
        <v>6</v>
      </c>
      <c r="N452" s="1259" t="s">
        <v>57</v>
      </c>
      <c r="O452" s="1924" t="s">
        <v>58</v>
      </c>
      <c r="P452" s="1924" t="s">
        <v>59</v>
      </c>
      <c r="Q452" s="1257"/>
    </row>
    <row r="453" customFormat="false" ht="13.5" hidden="false" customHeight="true" outlineLevel="0" collapsed="false">
      <c r="A453" s="1260" t="s">
        <v>287</v>
      </c>
      <c r="B453" s="1917" t="s">
        <v>400</v>
      </c>
      <c r="C453" s="1261" t="s">
        <v>81</v>
      </c>
      <c r="D453" s="1925" t="s">
        <v>82</v>
      </c>
      <c r="E453" s="1926" t="s">
        <v>11</v>
      </c>
      <c r="F453" s="1919" t="s">
        <v>11</v>
      </c>
      <c r="G453" s="1920" t="s">
        <v>11</v>
      </c>
      <c r="H453" s="1920" t="s">
        <v>11</v>
      </c>
      <c r="I453" s="1919" t="s">
        <v>11</v>
      </c>
      <c r="J453" s="1919" t="s">
        <v>11</v>
      </c>
      <c r="K453" s="1919" t="s">
        <v>11</v>
      </c>
      <c r="L453" s="1920" t="s">
        <v>11</v>
      </c>
      <c r="M453" s="1919" t="s">
        <v>11</v>
      </c>
      <c r="N453" s="1927" t="n">
        <v>14</v>
      </c>
      <c r="O453" s="1919" t="s">
        <v>11</v>
      </c>
      <c r="P453" s="1920" t="s">
        <v>11</v>
      </c>
      <c r="Q453" s="1265" t="n">
        <v>19</v>
      </c>
    </row>
    <row r="454" customFormat="false" ht="13.5" hidden="false" customHeight="false" outlineLevel="0" collapsed="false">
      <c r="A454" s="1260"/>
      <c r="B454" s="1917"/>
      <c r="C454" s="1917"/>
      <c r="D454" s="1901" t="s">
        <v>83</v>
      </c>
      <c r="E454" s="1912" t="s">
        <v>11</v>
      </c>
      <c r="F454" s="1283" t="s">
        <v>11</v>
      </c>
      <c r="G454" s="1902" t="s">
        <v>11</v>
      </c>
      <c r="H454" s="1902" t="s">
        <v>11</v>
      </c>
      <c r="I454" s="1283" t="s">
        <v>11</v>
      </c>
      <c r="J454" s="1283" t="s">
        <v>11</v>
      </c>
      <c r="K454" s="1283" t="s">
        <v>11</v>
      </c>
      <c r="L454" s="1902" t="s">
        <v>11</v>
      </c>
      <c r="M454" s="1283" t="s">
        <v>11</v>
      </c>
      <c r="N454" s="1282" t="n">
        <v>25</v>
      </c>
      <c r="O454" s="1283" t="s">
        <v>11</v>
      </c>
      <c r="P454" s="1902" t="s">
        <v>11</v>
      </c>
      <c r="Q454" s="1269" t="n">
        <v>32</v>
      </c>
    </row>
    <row r="455" customFormat="false" ht="13.5" hidden="false" customHeight="false" outlineLevel="0" collapsed="false">
      <c r="A455" s="1260"/>
      <c r="B455" s="1917"/>
      <c r="C455" s="1917"/>
      <c r="D455" s="1901" t="s">
        <v>84</v>
      </c>
      <c r="E455" s="1912" t="s">
        <v>11</v>
      </c>
      <c r="F455" s="1283" t="s">
        <v>11</v>
      </c>
      <c r="G455" s="1902" t="s">
        <v>11</v>
      </c>
      <c r="H455" s="1902" t="s">
        <v>11</v>
      </c>
      <c r="I455" s="1283" t="s">
        <v>11</v>
      </c>
      <c r="J455" s="1283" t="s">
        <v>11</v>
      </c>
      <c r="K455" s="1283" t="s">
        <v>11</v>
      </c>
      <c r="L455" s="1902" t="s">
        <v>11</v>
      </c>
      <c r="M455" s="1283" t="s">
        <v>11</v>
      </c>
      <c r="N455" s="1282" t="n">
        <v>85</v>
      </c>
      <c r="O455" s="1283" t="s">
        <v>11</v>
      </c>
      <c r="P455" s="1902" t="s">
        <v>11</v>
      </c>
      <c r="Q455" s="1269" t="n">
        <v>99</v>
      </c>
    </row>
    <row r="456" customFormat="false" ht="13.5" hidden="false" customHeight="false" outlineLevel="0" collapsed="false">
      <c r="A456" s="1260"/>
      <c r="B456" s="1917"/>
      <c r="C456" s="1917"/>
      <c r="D456" s="1901" t="s">
        <v>85</v>
      </c>
      <c r="E456" s="1912" t="s">
        <v>11</v>
      </c>
      <c r="F456" s="1283" t="s">
        <v>11</v>
      </c>
      <c r="G456" s="1902" t="s">
        <v>11</v>
      </c>
      <c r="H456" s="1902" t="s">
        <v>11</v>
      </c>
      <c r="I456" s="1283" t="s">
        <v>11</v>
      </c>
      <c r="J456" s="1283" t="s">
        <v>11</v>
      </c>
      <c r="K456" s="1283" t="s">
        <v>11</v>
      </c>
      <c r="L456" s="1902" t="s">
        <v>11</v>
      </c>
      <c r="M456" s="1283" t="s">
        <v>11</v>
      </c>
      <c r="N456" s="1282" t="n">
        <v>34</v>
      </c>
      <c r="O456" s="1283" t="s">
        <v>11</v>
      </c>
      <c r="P456" s="1902" t="s">
        <v>11</v>
      </c>
      <c r="Q456" s="1269" t="n">
        <v>34</v>
      </c>
    </row>
    <row r="457" customFormat="false" ht="13.5" hidden="false" customHeight="true" outlineLevel="0" collapsed="false">
      <c r="A457" s="1260"/>
      <c r="B457" s="1917"/>
      <c r="C457" s="1270" t="s">
        <v>15</v>
      </c>
      <c r="D457" s="1270"/>
      <c r="E457" s="1913" t="s">
        <v>11</v>
      </c>
      <c r="F457" s="1287" t="s">
        <v>11</v>
      </c>
      <c r="G457" s="1903" t="s">
        <v>11</v>
      </c>
      <c r="H457" s="1903" t="s">
        <v>11</v>
      </c>
      <c r="I457" s="1286" t="n">
        <v>13</v>
      </c>
      <c r="J457" s="1287" t="s">
        <v>11</v>
      </c>
      <c r="K457" s="1287" t="s">
        <v>11</v>
      </c>
      <c r="L457" s="1903" t="s">
        <v>11</v>
      </c>
      <c r="M457" s="1287" t="s">
        <v>11</v>
      </c>
      <c r="N457" s="1286" t="n">
        <v>158</v>
      </c>
      <c r="O457" s="1287" t="s">
        <v>11</v>
      </c>
      <c r="P457" s="1903" t="s">
        <v>11</v>
      </c>
      <c r="Q457" s="1273" t="n">
        <v>184</v>
      </c>
    </row>
    <row r="458" customFormat="false" ht="13.5" hidden="false" customHeight="true" outlineLevel="0" collapsed="false">
      <c r="A458" s="1260"/>
      <c r="B458" s="1904" t="s">
        <v>41</v>
      </c>
      <c r="C458" s="1275" t="s">
        <v>81</v>
      </c>
      <c r="D458" s="1905" t="s">
        <v>82</v>
      </c>
      <c r="E458" s="1911" t="s">
        <v>11</v>
      </c>
      <c r="F458" s="1279" t="s">
        <v>11</v>
      </c>
      <c r="G458" s="1907" t="s">
        <v>11</v>
      </c>
      <c r="H458" s="1907" t="s">
        <v>11</v>
      </c>
      <c r="I458" s="1279" t="s">
        <v>11</v>
      </c>
      <c r="J458" s="1907" t="s">
        <v>11</v>
      </c>
      <c r="K458" s="1907" t="s">
        <v>11</v>
      </c>
      <c r="L458" s="1907" t="s">
        <v>11</v>
      </c>
      <c r="M458" s="1907" t="s">
        <v>11</v>
      </c>
      <c r="N458" s="1279" t="s">
        <v>11</v>
      </c>
      <c r="O458" s="1907" t="s">
        <v>11</v>
      </c>
      <c r="P458" s="1907" t="s">
        <v>11</v>
      </c>
      <c r="Q458" s="1908" t="s">
        <v>11</v>
      </c>
    </row>
    <row r="459" customFormat="false" ht="13.5" hidden="false" customHeight="false" outlineLevel="0" collapsed="false">
      <c r="A459" s="1260"/>
      <c r="B459" s="1904"/>
      <c r="C459" s="1904"/>
      <c r="D459" s="1901" t="s">
        <v>83</v>
      </c>
      <c r="E459" s="1912" t="s">
        <v>11</v>
      </c>
      <c r="F459" s="1283" t="s">
        <v>11</v>
      </c>
      <c r="G459" s="1902" t="s">
        <v>11</v>
      </c>
      <c r="H459" s="1902" t="s">
        <v>11</v>
      </c>
      <c r="I459" s="1283" t="s">
        <v>11</v>
      </c>
      <c r="J459" s="1902" t="s">
        <v>11</v>
      </c>
      <c r="K459" s="1902" t="s">
        <v>11</v>
      </c>
      <c r="L459" s="1902" t="s">
        <v>11</v>
      </c>
      <c r="M459" s="1902" t="s">
        <v>11</v>
      </c>
      <c r="N459" s="1283" t="s">
        <v>11</v>
      </c>
      <c r="O459" s="1902" t="s">
        <v>11</v>
      </c>
      <c r="P459" s="1902" t="s">
        <v>11</v>
      </c>
      <c r="Q459" s="1285" t="s">
        <v>11</v>
      </c>
    </row>
    <row r="460" customFormat="false" ht="13.5" hidden="false" customHeight="false" outlineLevel="0" collapsed="false">
      <c r="A460" s="1260"/>
      <c r="B460" s="1904"/>
      <c r="C460" s="1904"/>
      <c r="D460" s="1901" t="s">
        <v>84</v>
      </c>
      <c r="E460" s="1912" t="s">
        <v>11</v>
      </c>
      <c r="F460" s="1283" t="s">
        <v>11</v>
      </c>
      <c r="G460" s="1902" t="s">
        <v>11</v>
      </c>
      <c r="H460" s="1902" t="s">
        <v>11</v>
      </c>
      <c r="I460" s="1283" t="s">
        <v>11</v>
      </c>
      <c r="J460" s="1902" t="s">
        <v>11</v>
      </c>
      <c r="K460" s="1902" t="s">
        <v>11</v>
      </c>
      <c r="L460" s="1902" t="s">
        <v>11</v>
      </c>
      <c r="M460" s="1902" t="s">
        <v>11</v>
      </c>
      <c r="N460" s="1283" t="s">
        <v>11</v>
      </c>
      <c r="O460" s="1902" t="s">
        <v>11</v>
      </c>
      <c r="P460" s="1902" t="s">
        <v>11</v>
      </c>
      <c r="Q460" s="1269" t="n">
        <v>6</v>
      </c>
    </row>
    <row r="461" customFormat="false" ht="13.5" hidden="false" customHeight="false" outlineLevel="0" collapsed="false">
      <c r="A461" s="1260"/>
      <c r="B461" s="1904"/>
      <c r="C461" s="1904"/>
      <c r="D461" s="1901" t="s">
        <v>85</v>
      </c>
      <c r="E461" s="1912" t="s">
        <v>11</v>
      </c>
      <c r="F461" s="1283" t="s">
        <v>11</v>
      </c>
      <c r="G461" s="1902" t="s">
        <v>11</v>
      </c>
      <c r="H461" s="1902" t="s">
        <v>11</v>
      </c>
      <c r="I461" s="1283" t="s">
        <v>11</v>
      </c>
      <c r="J461" s="1902" t="s">
        <v>11</v>
      </c>
      <c r="K461" s="1902" t="s">
        <v>11</v>
      </c>
      <c r="L461" s="1902" t="s">
        <v>11</v>
      </c>
      <c r="M461" s="1902" t="s">
        <v>11</v>
      </c>
      <c r="N461" s="1282" t="n">
        <v>8</v>
      </c>
      <c r="O461" s="1902" t="s">
        <v>11</v>
      </c>
      <c r="P461" s="1902" t="s">
        <v>11</v>
      </c>
      <c r="Q461" s="1269" t="n">
        <v>8</v>
      </c>
    </row>
    <row r="462" customFormat="false" ht="13.5" hidden="false" customHeight="true" outlineLevel="0" collapsed="false">
      <c r="A462" s="1260"/>
      <c r="B462" s="1904"/>
      <c r="C462" s="1270" t="s">
        <v>15</v>
      </c>
      <c r="D462" s="1270"/>
      <c r="E462" s="1913" t="s">
        <v>11</v>
      </c>
      <c r="F462" s="1287" t="s">
        <v>11</v>
      </c>
      <c r="G462" s="1903" t="s">
        <v>11</v>
      </c>
      <c r="H462" s="1903" t="s">
        <v>11</v>
      </c>
      <c r="I462" s="1287" t="s">
        <v>11</v>
      </c>
      <c r="J462" s="1903" t="s">
        <v>11</v>
      </c>
      <c r="K462" s="1903" t="s">
        <v>11</v>
      </c>
      <c r="L462" s="1903" t="s">
        <v>11</v>
      </c>
      <c r="M462" s="1903" t="s">
        <v>11</v>
      </c>
      <c r="N462" s="1286" t="n">
        <v>13</v>
      </c>
      <c r="O462" s="1903" t="s">
        <v>11</v>
      </c>
      <c r="P462" s="1903" t="s">
        <v>11</v>
      </c>
      <c r="Q462" s="1273" t="n">
        <v>15</v>
      </c>
    </row>
    <row r="463" customFormat="false" ht="13.5" hidden="false" customHeight="true" outlineLevel="0" collapsed="false">
      <c r="A463" s="1260"/>
      <c r="B463" s="1904" t="s">
        <v>206</v>
      </c>
      <c r="C463" s="1275" t="s">
        <v>81</v>
      </c>
      <c r="D463" s="1905" t="s">
        <v>82</v>
      </c>
      <c r="E463" s="1911" t="s">
        <v>11</v>
      </c>
      <c r="F463" s="1907" t="s">
        <v>11</v>
      </c>
      <c r="G463" s="1279" t="s">
        <v>11</v>
      </c>
      <c r="H463" s="1907" t="s">
        <v>11</v>
      </c>
      <c r="I463" s="1279" t="s">
        <v>11</v>
      </c>
      <c r="J463" s="1907" t="s">
        <v>11</v>
      </c>
      <c r="K463" s="1907" t="s">
        <v>11</v>
      </c>
      <c r="L463" s="1907" t="s">
        <v>11</v>
      </c>
      <c r="M463" s="1907" t="s">
        <v>11</v>
      </c>
      <c r="N463" s="1278" t="n">
        <v>7</v>
      </c>
      <c r="O463" s="1279" t="s">
        <v>11</v>
      </c>
      <c r="P463" s="1907" t="s">
        <v>11</v>
      </c>
      <c r="Q463" s="1281" t="n">
        <v>7</v>
      </c>
    </row>
    <row r="464" customFormat="false" ht="13.5" hidden="false" customHeight="false" outlineLevel="0" collapsed="false">
      <c r="A464" s="1260"/>
      <c r="B464" s="1904"/>
      <c r="C464" s="1904"/>
      <c r="D464" s="1901" t="s">
        <v>83</v>
      </c>
      <c r="E464" s="1912" t="s">
        <v>11</v>
      </c>
      <c r="F464" s="1902" t="s">
        <v>11</v>
      </c>
      <c r="G464" s="1283" t="s">
        <v>11</v>
      </c>
      <c r="H464" s="1902" t="s">
        <v>11</v>
      </c>
      <c r="I464" s="1283" t="s">
        <v>11</v>
      </c>
      <c r="J464" s="1902" t="s">
        <v>11</v>
      </c>
      <c r="K464" s="1902" t="s">
        <v>11</v>
      </c>
      <c r="L464" s="1902" t="s">
        <v>11</v>
      </c>
      <c r="M464" s="1902" t="s">
        <v>11</v>
      </c>
      <c r="N464" s="1283" t="s">
        <v>11</v>
      </c>
      <c r="O464" s="1283" t="s">
        <v>11</v>
      </c>
      <c r="P464" s="1902" t="s">
        <v>11</v>
      </c>
      <c r="Q464" s="1285" t="s">
        <v>11</v>
      </c>
    </row>
    <row r="465" customFormat="false" ht="13.5" hidden="false" customHeight="false" outlineLevel="0" collapsed="false">
      <c r="A465" s="1260"/>
      <c r="B465" s="1904"/>
      <c r="C465" s="1904"/>
      <c r="D465" s="1901" t="s">
        <v>84</v>
      </c>
      <c r="E465" s="1912" t="s">
        <v>11</v>
      </c>
      <c r="F465" s="1902" t="s">
        <v>11</v>
      </c>
      <c r="G465" s="1283" t="s">
        <v>11</v>
      </c>
      <c r="H465" s="1902" t="s">
        <v>11</v>
      </c>
      <c r="I465" s="1283" t="s">
        <v>11</v>
      </c>
      <c r="J465" s="1902" t="s">
        <v>11</v>
      </c>
      <c r="K465" s="1902" t="s">
        <v>11</v>
      </c>
      <c r="L465" s="1902" t="s">
        <v>11</v>
      </c>
      <c r="M465" s="1902" t="s">
        <v>11</v>
      </c>
      <c r="N465" s="1282" t="n">
        <v>36</v>
      </c>
      <c r="O465" s="1283" t="s">
        <v>11</v>
      </c>
      <c r="P465" s="1902" t="s">
        <v>11</v>
      </c>
      <c r="Q465" s="1269" t="n">
        <v>41</v>
      </c>
    </row>
    <row r="466" customFormat="false" ht="13.5" hidden="false" customHeight="false" outlineLevel="0" collapsed="false">
      <c r="A466" s="1260"/>
      <c r="B466" s="1904"/>
      <c r="C466" s="1904"/>
      <c r="D466" s="1901" t="s">
        <v>85</v>
      </c>
      <c r="E466" s="1912" t="s">
        <v>11</v>
      </c>
      <c r="F466" s="1902" t="s">
        <v>11</v>
      </c>
      <c r="G466" s="1283" t="s">
        <v>11</v>
      </c>
      <c r="H466" s="1902" t="s">
        <v>11</v>
      </c>
      <c r="I466" s="1283" t="s">
        <v>11</v>
      </c>
      <c r="J466" s="1902" t="s">
        <v>11</v>
      </c>
      <c r="K466" s="1902" t="s">
        <v>11</v>
      </c>
      <c r="L466" s="1902" t="s">
        <v>11</v>
      </c>
      <c r="M466" s="1902" t="s">
        <v>11</v>
      </c>
      <c r="N466" s="1282" t="n">
        <v>7</v>
      </c>
      <c r="O466" s="1283" t="s">
        <v>11</v>
      </c>
      <c r="P466" s="1902" t="s">
        <v>11</v>
      </c>
      <c r="Q466" s="1269" t="n">
        <v>7</v>
      </c>
    </row>
    <row r="467" customFormat="false" ht="13.5" hidden="false" customHeight="true" outlineLevel="0" collapsed="false">
      <c r="A467" s="1260"/>
      <c r="B467" s="1904"/>
      <c r="C467" s="1270" t="s">
        <v>15</v>
      </c>
      <c r="D467" s="1270"/>
      <c r="E467" s="1913" t="s">
        <v>11</v>
      </c>
      <c r="F467" s="1903" t="s">
        <v>11</v>
      </c>
      <c r="G467" s="1287" t="s">
        <v>11</v>
      </c>
      <c r="H467" s="1903" t="s">
        <v>11</v>
      </c>
      <c r="I467" s="1287" t="s">
        <v>11</v>
      </c>
      <c r="J467" s="1903" t="s">
        <v>11</v>
      </c>
      <c r="K467" s="1903" t="s">
        <v>11</v>
      </c>
      <c r="L467" s="1903" t="s">
        <v>11</v>
      </c>
      <c r="M467" s="1903" t="s">
        <v>11</v>
      </c>
      <c r="N467" s="1286" t="n">
        <v>51</v>
      </c>
      <c r="O467" s="1287" t="s">
        <v>11</v>
      </c>
      <c r="P467" s="1903" t="s">
        <v>11</v>
      </c>
      <c r="Q467" s="1273" t="n">
        <v>56</v>
      </c>
    </row>
    <row r="468" customFormat="false" ht="13.5" hidden="false" customHeight="true" outlineLevel="0" collapsed="false">
      <c r="A468" s="1260"/>
      <c r="B468" s="1904" t="s">
        <v>7</v>
      </c>
      <c r="C468" s="1275" t="s">
        <v>81</v>
      </c>
      <c r="D468" s="1905" t="s">
        <v>82</v>
      </c>
      <c r="E468" s="1911" t="s">
        <v>11</v>
      </c>
      <c r="F468" s="1907" t="s">
        <v>11</v>
      </c>
      <c r="G468" s="1279" t="s">
        <v>11</v>
      </c>
      <c r="H468" s="1907" t="s">
        <v>11</v>
      </c>
      <c r="I468" s="1279" t="s">
        <v>11</v>
      </c>
      <c r="J468" s="1907" t="s">
        <v>11</v>
      </c>
      <c r="K468" s="1907" t="s">
        <v>11</v>
      </c>
      <c r="L468" s="1907" t="s">
        <v>11</v>
      </c>
      <c r="M468" s="1907" t="s">
        <v>11</v>
      </c>
      <c r="N468" s="1279" t="s">
        <v>11</v>
      </c>
      <c r="O468" s="1279" t="s">
        <v>11</v>
      </c>
      <c r="P468" s="1907" t="s">
        <v>11</v>
      </c>
      <c r="Q468" s="1908" t="s">
        <v>11</v>
      </c>
    </row>
    <row r="469" customFormat="false" ht="13.5" hidden="false" customHeight="true" outlineLevel="0" collapsed="false">
      <c r="A469" s="1260"/>
      <c r="B469" s="1904"/>
      <c r="C469" s="1904"/>
      <c r="D469" s="1901" t="s">
        <v>83</v>
      </c>
      <c r="E469" s="1912" t="s">
        <v>11</v>
      </c>
      <c r="F469" s="1902" t="s">
        <v>11</v>
      </c>
      <c r="G469" s="1283" t="s">
        <v>11</v>
      </c>
      <c r="H469" s="1283" t="s">
        <v>11</v>
      </c>
      <c r="I469" s="1283" t="s">
        <v>11</v>
      </c>
      <c r="J469" s="1283" t="s">
        <v>11</v>
      </c>
      <c r="K469" s="1902" t="s">
        <v>11</v>
      </c>
      <c r="L469" s="1902" t="s">
        <v>11</v>
      </c>
      <c r="M469" s="1283" t="s">
        <v>11</v>
      </c>
      <c r="N469" s="1283" t="s">
        <v>11</v>
      </c>
      <c r="O469" s="1902" t="s">
        <v>11</v>
      </c>
      <c r="P469" s="1902" t="s">
        <v>11</v>
      </c>
      <c r="Q469" s="1285" t="s">
        <v>11</v>
      </c>
    </row>
    <row r="470" customFormat="false" ht="13.5" hidden="false" customHeight="false" outlineLevel="0" collapsed="false">
      <c r="A470" s="1260"/>
      <c r="B470" s="1904"/>
      <c r="C470" s="1275"/>
      <c r="D470" s="1901" t="s">
        <v>84</v>
      </c>
      <c r="E470" s="1912" t="s">
        <v>11</v>
      </c>
      <c r="F470" s="1902" t="s">
        <v>11</v>
      </c>
      <c r="G470" s="1283" t="s">
        <v>11</v>
      </c>
      <c r="H470" s="1283" t="s">
        <v>11</v>
      </c>
      <c r="I470" s="1283" t="s">
        <v>11</v>
      </c>
      <c r="J470" s="1283" t="s">
        <v>11</v>
      </c>
      <c r="K470" s="1902" t="s">
        <v>11</v>
      </c>
      <c r="L470" s="1902" t="s">
        <v>11</v>
      </c>
      <c r="M470" s="1283" t="s">
        <v>11</v>
      </c>
      <c r="N470" s="1282" t="n">
        <v>12</v>
      </c>
      <c r="O470" s="1902" t="s">
        <v>11</v>
      </c>
      <c r="P470" s="1902" t="s">
        <v>11</v>
      </c>
      <c r="Q470" s="1269" t="n">
        <v>18</v>
      </c>
    </row>
    <row r="471" customFormat="false" ht="13.5" hidden="false" customHeight="false" outlineLevel="0" collapsed="false">
      <c r="A471" s="1260"/>
      <c r="B471" s="1904"/>
      <c r="C471" s="1275"/>
      <c r="D471" s="1901" t="s">
        <v>85</v>
      </c>
      <c r="E471" s="1912" t="s">
        <v>11</v>
      </c>
      <c r="F471" s="1902" t="s">
        <v>11</v>
      </c>
      <c r="G471" s="1283" t="s">
        <v>11</v>
      </c>
      <c r="H471" s="1283" t="s">
        <v>11</v>
      </c>
      <c r="I471" s="1283" t="s">
        <v>11</v>
      </c>
      <c r="J471" s="1283" t="s">
        <v>11</v>
      </c>
      <c r="K471" s="1902" t="s">
        <v>11</v>
      </c>
      <c r="L471" s="1902" t="s">
        <v>11</v>
      </c>
      <c r="M471" s="1283" t="s">
        <v>11</v>
      </c>
      <c r="N471" s="1282" t="n">
        <v>11</v>
      </c>
      <c r="O471" s="1902" t="s">
        <v>11</v>
      </c>
      <c r="P471" s="1902" t="s">
        <v>11</v>
      </c>
      <c r="Q471" s="1269" t="n">
        <v>11</v>
      </c>
    </row>
    <row r="472" customFormat="false" ht="13.5" hidden="false" customHeight="true" outlineLevel="0" collapsed="false">
      <c r="A472" s="1260"/>
      <c r="B472" s="1904"/>
      <c r="C472" s="1270" t="s">
        <v>15</v>
      </c>
      <c r="D472" s="1270"/>
      <c r="E472" s="1913" t="s">
        <v>11</v>
      </c>
      <c r="F472" s="1903" t="s">
        <v>11</v>
      </c>
      <c r="G472" s="1287" t="s">
        <v>11</v>
      </c>
      <c r="H472" s="1287" t="s">
        <v>11</v>
      </c>
      <c r="I472" s="1287" t="s">
        <v>11</v>
      </c>
      <c r="J472" s="1287" t="s">
        <v>11</v>
      </c>
      <c r="K472" s="1903" t="s">
        <v>11</v>
      </c>
      <c r="L472" s="1903" t="s">
        <v>11</v>
      </c>
      <c r="M472" s="1287" t="s">
        <v>11</v>
      </c>
      <c r="N472" s="1286" t="n">
        <v>23</v>
      </c>
      <c r="O472" s="1903" t="s">
        <v>11</v>
      </c>
      <c r="P472" s="1903" t="s">
        <v>11</v>
      </c>
      <c r="Q472" s="1273" t="n">
        <v>30</v>
      </c>
    </row>
    <row r="473" customFormat="false" ht="13.5" hidden="false" customHeight="true" outlineLevel="0" collapsed="false">
      <c r="A473" s="1260"/>
      <c r="B473" s="1904" t="s">
        <v>15</v>
      </c>
      <c r="C473" s="1275" t="s">
        <v>81</v>
      </c>
      <c r="D473" s="1905" t="s">
        <v>82</v>
      </c>
      <c r="E473" s="1911" t="s">
        <v>11</v>
      </c>
      <c r="F473" s="1279" t="s">
        <v>11</v>
      </c>
      <c r="G473" s="1279" t="s">
        <v>11</v>
      </c>
      <c r="H473" s="1279" t="s">
        <v>11</v>
      </c>
      <c r="I473" s="1279" t="s">
        <v>11</v>
      </c>
      <c r="J473" s="1279" t="s">
        <v>11</v>
      </c>
      <c r="K473" s="1279" t="s">
        <v>11</v>
      </c>
      <c r="L473" s="1907" t="s">
        <v>11</v>
      </c>
      <c r="M473" s="1279" t="s">
        <v>11</v>
      </c>
      <c r="N473" s="1278" t="n">
        <v>22</v>
      </c>
      <c r="O473" s="1279" t="s">
        <v>11</v>
      </c>
      <c r="P473" s="1907" t="s">
        <v>11</v>
      </c>
      <c r="Q473" s="1281" t="n">
        <v>27</v>
      </c>
    </row>
    <row r="474" customFormat="false" ht="13.5" hidden="false" customHeight="false" outlineLevel="0" collapsed="false">
      <c r="A474" s="1260"/>
      <c r="B474" s="1904"/>
      <c r="C474" s="1904"/>
      <c r="D474" s="1901" t="s">
        <v>83</v>
      </c>
      <c r="E474" s="1912" t="s">
        <v>11</v>
      </c>
      <c r="F474" s="1283" t="s">
        <v>11</v>
      </c>
      <c r="G474" s="1283" t="s">
        <v>11</v>
      </c>
      <c r="H474" s="1283" t="s">
        <v>11</v>
      </c>
      <c r="I474" s="1282" t="n">
        <v>6</v>
      </c>
      <c r="J474" s="1283" t="s">
        <v>11</v>
      </c>
      <c r="K474" s="1283" t="s">
        <v>11</v>
      </c>
      <c r="L474" s="1902" t="s">
        <v>11</v>
      </c>
      <c r="M474" s="1283" t="s">
        <v>11</v>
      </c>
      <c r="N474" s="1282" t="n">
        <v>26</v>
      </c>
      <c r="O474" s="1283" t="s">
        <v>11</v>
      </c>
      <c r="P474" s="1902" t="s">
        <v>11</v>
      </c>
      <c r="Q474" s="1269" t="n">
        <v>34</v>
      </c>
    </row>
    <row r="475" customFormat="false" ht="13.5" hidden="false" customHeight="false" outlineLevel="0" collapsed="false">
      <c r="A475" s="1260"/>
      <c r="B475" s="1904"/>
      <c r="C475" s="1904"/>
      <c r="D475" s="1901" t="s">
        <v>84</v>
      </c>
      <c r="E475" s="1912" t="s">
        <v>11</v>
      </c>
      <c r="F475" s="1283" t="s">
        <v>11</v>
      </c>
      <c r="G475" s="1283" t="s">
        <v>11</v>
      </c>
      <c r="H475" s="1283" t="s">
        <v>11</v>
      </c>
      <c r="I475" s="1282" t="n">
        <v>10</v>
      </c>
      <c r="J475" s="1283" t="s">
        <v>11</v>
      </c>
      <c r="K475" s="1283" t="s">
        <v>11</v>
      </c>
      <c r="L475" s="1902" t="s">
        <v>11</v>
      </c>
      <c r="M475" s="1283" t="s">
        <v>11</v>
      </c>
      <c r="N475" s="1282" t="n">
        <v>137</v>
      </c>
      <c r="O475" s="1283" t="s">
        <v>11</v>
      </c>
      <c r="P475" s="1902" t="s">
        <v>11</v>
      </c>
      <c r="Q475" s="1269" t="n">
        <v>164</v>
      </c>
    </row>
    <row r="476" customFormat="false" ht="13.5" hidden="false" customHeight="false" outlineLevel="0" collapsed="false">
      <c r="A476" s="1260"/>
      <c r="B476" s="1904"/>
      <c r="C476" s="1904"/>
      <c r="D476" s="1901" t="s">
        <v>85</v>
      </c>
      <c r="E476" s="1912" t="s">
        <v>11</v>
      </c>
      <c r="F476" s="1283" t="s">
        <v>11</v>
      </c>
      <c r="G476" s="1283" t="s">
        <v>11</v>
      </c>
      <c r="H476" s="1283" t="s">
        <v>11</v>
      </c>
      <c r="I476" s="1283" t="s">
        <v>11</v>
      </c>
      <c r="J476" s="1283" t="s">
        <v>11</v>
      </c>
      <c r="K476" s="1283" t="s">
        <v>11</v>
      </c>
      <c r="L476" s="1902" t="s">
        <v>11</v>
      </c>
      <c r="M476" s="1283" t="s">
        <v>11</v>
      </c>
      <c r="N476" s="1282" t="n">
        <v>60</v>
      </c>
      <c r="O476" s="1283" t="s">
        <v>11</v>
      </c>
      <c r="P476" s="1902" t="s">
        <v>11</v>
      </c>
      <c r="Q476" s="1269" t="n">
        <v>60</v>
      </c>
    </row>
    <row r="477" customFormat="false" ht="13.5" hidden="false" customHeight="true" outlineLevel="0" collapsed="false">
      <c r="A477" s="1260"/>
      <c r="B477" s="1904"/>
      <c r="C477" s="1270" t="s">
        <v>15</v>
      </c>
      <c r="D477" s="1270"/>
      <c r="E477" s="1913" t="s">
        <v>11</v>
      </c>
      <c r="F477" s="1287" t="s">
        <v>11</v>
      </c>
      <c r="G477" s="1287" t="s">
        <v>11</v>
      </c>
      <c r="H477" s="1287" t="s">
        <v>11</v>
      </c>
      <c r="I477" s="1286" t="n">
        <v>19</v>
      </c>
      <c r="J477" s="1287" t="s">
        <v>11</v>
      </c>
      <c r="K477" s="1287" t="s">
        <v>11</v>
      </c>
      <c r="L477" s="1903" t="s">
        <v>11</v>
      </c>
      <c r="M477" s="1287" t="s">
        <v>11</v>
      </c>
      <c r="N477" s="1286" t="n">
        <v>245</v>
      </c>
      <c r="O477" s="1287" t="s">
        <v>11</v>
      </c>
      <c r="P477" s="1903" t="s">
        <v>11</v>
      </c>
      <c r="Q477" s="1273" t="n">
        <v>285</v>
      </c>
    </row>
    <row r="478" customFormat="false" ht="13.5" hidden="false" customHeight="true" outlineLevel="0" collapsed="false">
      <c r="A478" s="1274" t="s">
        <v>288</v>
      </c>
      <c r="B478" s="1904" t="s">
        <v>401</v>
      </c>
      <c r="C478" s="1275" t="s">
        <v>81</v>
      </c>
      <c r="D478" s="1905" t="s">
        <v>82</v>
      </c>
      <c r="E478" s="1911" t="s">
        <v>11</v>
      </c>
      <c r="F478" s="1907" t="s">
        <v>11</v>
      </c>
      <c r="G478" s="1907" t="s">
        <v>11</v>
      </c>
      <c r="H478" s="1907" t="s">
        <v>11</v>
      </c>
      <c r="I478" s="1279" t="s">
        <v>11</v>
      </c>
      <c r="J478" s="1907" t="s">
        <v>11</v>
      </c>
      <c r="K478" s="1907" t="s">
        <v>11</v>
      </c>
      <c r="L478" s="1907" t="s">
        <v>11</v>
      </c>
      <c r="M478" s="1907" t="s">
        <v>11</v>
      </c>
      <c r="N478" s="1279" t="s">
        <v>11</v>
      </c>
      <c r="O478" s="1907" t="s">
        <v>11</v>
      </c>
      <c r="P478" s="1907" t="s">
        <v>11</v>
      </c>
      <c r="Q478" s="1908" t="s">
        <v>11</v>
      </c>
    </row>
    <row r="479" customFormat="false" ht="13.5" hidden="false" customHeight="false" outlineLevel="0" collapsed="false">
      <c r="A479" s="1274"/>
      <c r="B479" s="1904"/>
      <c r="C479" s="1275"/>
      <c r="D479" s="1901" t="s">
        <v>83</v>
      </c>
      <c r="E479" s="1912" t="s">
        <v>11</v>
      </c>
      <c r="F479" s="1902" t="s">
        <v>11</v>
      </c>
      <c r="G479" s="1902" t="s">
        <v>11</v>
      </c>
      <c r="H479" s="1902" t="s">
        <v>11</v>
      </c>
      <c r="I479" s="1283" t="s">
        <v>11</v>
      </c>
      <c r="J479" s="1902" t="s">
        <v>11</v>
      </c>
      <c r="K479" s="1902" t="s">
        <v>11</v>
      </c>
      <c r="L479" s="1902" t="s">
        <v>11</v>
      </c>
      <c r="M479" s="1902" t="s">
        <v>11</v>
      </c>
      <c r="N479" s="1283" t="s">
        <v>11</v>
      </c>
      <c r="O479" s="1902" t="s">
        <v>11</v>
      </c>
      <c r="P479" s="1902" t="s">
        <v>11</v>
      </c>
      <c r="Q479" s="1285" t="s">
        <v>11</v>
      </c>
    </row>
    <row r="480" customFormat="false" ht="13.5" hidden="false" customHeight="false" outlineLevel="0" collapsed="false">
      <c r="A480" s="1274"/>
      <c r="B480" s="1904"/>
      <c r="C480" s="1904"/>
      <c r="D480" s="1901" t="s">
        <v>84</v>
      </c>
      <c r="E480" s="1912" t="s">
        <v>11</v>
      </c>
      <c r="F480" s="1902" t="s">
        <v>11</v>
      </c>
      <c r="G480" s="1902" t="s">
        <v>11</v>
      </c>
      <c r="H480" s="1902" t="s">
        <v>11</v>
      </c>
      <c r="I480" s="1283" t="s">
        <v>11</v>
      </c>
      <c r="J480" s="1902" t="s">
        <v>11</v>
      </c>
      <c r="K480" s="1902" t="s">
        <v>11</v>
      </c>
      <c r="L480" s="1902" t="s">
        <v>11</v>
      </c>
      <c r="M480" s="1902" t="s">
        <v>11</v>
      </c>
      <c r="N480" s="1283" t="s">
        <v>11</v>
      </c>
      <c r="O480" s="1902" t="s">
        <v>11</v>
      </c>
      <c r="P480" s="1902" t="s">
        <v>11</v>
      </c>
      <c r="Q480" s="1285" t="s">
        <v>11</v>
      </c>
    </row>
    <row r="481" customFormat="false" ht="13.5" hidden="false" customHeight="false" outlineLevel="0" collapsed="false">
      <c r="A481" s="1274"/>
      <c r="B481" s="1904"/>
      <c r="C481" s="1904"/>
      <c r="D481" s="1901" t="s">
        <v>85</v>
      </c>
      <c r="E481" s="1912" t="s">
        <v>11</v>
      </c>
      <c r="F481" s="1902" t="s">
        <v>11</v>
      </c>
      <c r="G481" s="1902" t="s">
        <v>11</v>
      </c>
      <c r="H481" s="1902" t="s">
        <v>11</v>
      </c>
      <c r="I481" s="1283" t="s">
        <v>11</v>
      </c>
      <c r="J481" s="1902" t="s">
        <v>11</v>
      </c>
      <c r="K481" s="1902" t="s">
        <v>11</v>
      </c>
      <c r="L481" s="1902" t="s">
        <v>11</v>
      </c>
      <c r="M481" s="1902" t="s">
        <v>11</v>
      </c>
      <c r="N481" s="1283" t="s">
        <v>11</v>
      </c>
      <c r="O481" s="1902" t="s">
        <v>11</v>
      </c>
      <c r="P481" s="1902" t="s">
        <v>11</v>
      </c>
      <c r="Q481" s="1285" t="s">
        <v>11</v>
      </c>
    </row>
    <row r="482" customFormat="false" ht="13.5" hidden="false" customHeight="true" outlineLevel="0" collapsed="false">
      <c r="A482" s="1274"/>
      <c r="B482" s="1904"/>
      <c r="C482" s="1270" t="s">
        <v>15</v>
      </c>
      <c r="D482" s="1270"/>
      <c r="E482" s="1913" t="s">
        <v>11</v>
      </c>
      <c r="F482" s="1903" t="s">
        <v>11</v>
      </c>
      <c r="G482" s="1903" t="s">
        <v>11</v>
      </c>
      <c r="H482" s="1903" t="s">
        <v>11</v>
      </c>
      <c r="I482" s="1287" t="s">
        <v>11</v>
      </c>
      <c r="J482" s="1903" t="s">
        <v>11</v>
      </c>
      <c r="K482" s="1903" t="s">
        <v>11</v>
      </c>
      <c r="L482" s="1903" t="s">
        <v>11</v>
      </c>
      <c r="M482" s="1903" t="s">
        <v>11</v>
      </c>
      <c r="N482" s="1287" t="s">
        <v>11</v>
      </c>
      <c r="O482" s="1903" t="s">
        <v>11</v>
      </c>
      <c r="P482" s="1903" t="s">
        <v>11</v>
      </c>
      <c r="Q482" s="1910" t="s">
        <v>11</v>
      </c>
    </row>
    <row r="483" customFormat="false" ht="13.5" hidden="false" customHeight="true" outlineLevel="0" collapsed="false">
      <c r="A483" s="1274"/>
      <c r="B483" s="1904" t="s">
        <v>400</v>
      </c>
      <c r="C483" s="1275" t="s">
        <v>81</v>
      </c>
      <c r="D483" s="1905" t="s">
        <v>82</v>
      </c>
      <c r="E483" s="1911" t="s">
        <v>11</v>
      </c>
      <c r="F483" s="1907" t="s">
        <v>11</v>
      </c>
      <c r="G483" s="1279" t="s">
        <v>11</v>
      </c>
      <c r="H483" s="1279" t="s">
        <v>11</v>
      </c>
      <c r="I483" s="1278" t="n">
        <v>6</v>
      </c>
      <c r="J483" s="1907" t="s">
        <v>11</v>
      </c>
      <c r="K483" s="1279" t="s">
        <v>11</v>
      </c>
      <c r="L483" s="1907" t="s">
        <v>11</v>
      </c>
      <c r="M483" s="1907" t="s">
        <v>11</v>
      </c>
      <c r="N483" s="1278" t="n">
        <v>20</v>
      </c>
      <c r="O483" s="1907" t="s">
        <v>11</v>
      </c>
      <c r="P483" s="1907" t="s">
        <v>11</v>
      </c>
      <c r="Q483" s="1281" t="n">
        <v>27</v>
      </c>
    </row>
    <row r="484" customFormat="false" ht="13.5" hidden="false" customHeight="false" outlineLevel="0" collapsed="false">
      <c r="A484" s="1274"/>
      <c r="B484" s="1904"/>
      <c r="C484" s="1904"/>
      <c r="D484" s="1901" t="s">
        <v>83</v>
      </c>
      <c r="E484" s="1912" t="s">
        <v>11</v>
      </c>
      <c r="F484" s="1902" t="s">
        <v>11</v>
      </c>
      <c r="G484" s="1283" t="s">
        <v>11</v>
      </c>
      <c r="H484" s="1283" t="s">
        <v>11</v>
      </c>
      <c r="I484" s="1282" t="n">
        <v>6</v>
      </c>
      <c r="J484" s="1902" t="s">
        <v>11</v>
      </c>
      <c r="K484" s="1283" t="s">
        <v>11</v>
      </c>
      <c r="L484" s="1902" t="s">
        <v>11</v>
      </c>
      <c r="M484" s="1902" t="s">
        <v>11</v>
      </c>
      <c r="N484" s="1282" t="n">
        <v>12</v>
      </c>
      <c r="O484" s="1902" t="s">
        <v>11</v>
      </c>
      <c r="P484" s="1902" t="s">
        <v>11</v>
      </c>
      <c r="Q484" s="1269" t="n">
        <v>20</v>
      </c>
    </row>
    <row r="485" customFormat="false" ht="13.5" hidden="false" customHeight="false" outlineLevel="0" collapsed="false">
      <c r="A485" s="1274"/>
      <c r="B485" s="1904"/>
      <c r="C485" s="1904"/>
      <c r="D485" s="1901" t="s">
        <v>84</v>
      </c>
      <c r="E485" s="1912" t="s">
        <v>11</v>
      </c>
      <c r="F485" s="1902" t="s">
        <v>11</v>
      </c>
      <c r="G485" s="1283" t="s">
        <v>11</v>
      </c>
      <c r="H485" s="1283" t="s">
        <v>11</v>
      </c>
      <c r="I485" s="1283" t="s">
        <v>11</v>
      </c>
      <c r="J485" s="1902" t="s">
        <v>11</v>
      </c>
      <c r="K485" s="1283" t="s">
        <v>11</v>
      </c>
      <c r="L485" s="1902" t="s">
        <v>11</v>
      </c>
      <c r="M485" s="1902" t="s">
        <v>11</v>
      </c>
      <c r="N485" s="1282" t="n">
        <v>6</v>
      </c>
      <c r="O485" s="1902" t="s">
        <v>11</v>
      </c>
      <c r="P485" s="1902" t="s">
        <v>11</v>
      </c>
      <c r="Q485" s="1269" t="n">
        <v>10</v>
      </c>
    </row>
    <row r="486" customFormat="false" ht="13.5" hidden="false" customHeight="false" outlineLevel="0" collapsed="false">
      <c r="A486" s="1274"/>
      <c r="B486" s="1904"/>
      <c r="C486" s="1904"/>
      <c r="D486" s="1901" t="s">
        <v>85</v>
      </c>
      <c r="E486" s="1912" t="s">
        <v>11</v>
      </c>
      <c r="F486" s="1902" t="s">
        <v>11</v>
      </c>
      <c r="G486" s="1283" t="s">
        <v>11</v>
      </c>
      <c r="H486" s="1283" t="s">
        <v>11</v>
      </c>
      <c r="I486" s="1283" t="s">
        <v>11</v>
      </c>
      <c r="J486" s="1902" t="s">
        <v>11</v>
      </c>
      <c r="K486" s="1283" t="s">
        <v>11</v>
      </c>
      <c r="L486" s="1902" t="s">
        <v>11</v>
      </c>
      <c r="M486" s="1902" t="s">
        <v>11</v>
      </c>
      <c r="N486" s="1283" t="s">
        <v>11</v>
      </c>
      <c r="O486" s="1902" t="s">
        <v>11</v>
      </c>
      <c r="P486" s="1902" t="s">
        <v>11</v>
      </c>
      <c r="Q486" s="1285" t="s">
        <v>11</v>
      </c>
    </row>
    <row r="487" customFormat="false" ht="13.5" hidden="false" customHeight="true" outlineLevel="0" collapsed="false">
      <c r="A487" s="1274"/>
      <c r="B487" s="1904"/>
      <c r="C487" s="1270" t="s">
        <v>15</v>
      </c>
      <c r="D487" s="1270"/>
      <c r="E487" s="1913" t="s">
        <v>11</v>
      </c>
      <c r="F487" s="1903" t="s">
        <v>11</v>
      </c>
      <c r="G487" s="1287" t="s">
        <v>11</v>
      </c>
      <c r="H487" s="1287" t="s">
        <v>11</v>
      </c>
      <c r="I487" s="1286" t="n">
        <v>16</v>
      </c>
      <c r="J487" s="1903" t="s">
        <v>11</v>
      </c>
      <c r="K487" s="1287" t="s">
        <v>11</v>
      </c>
      <c r="L487" s="1903" t="s">
        <v>11</v>
      </c>
      <c r="M487" s="1903" t="s">
        <v>11</v>
      </c>
      <c r="N487" s="1286" t="n">
        <v>39</v>
      </c>
      <c r="O487" s="1903" t="s">
        <v>11</v>
      </c>
      <c r="P487" s="1903" t="s">
        <v>11</v>
      </c>
      <c r="Q487" s="1273" t="n">
        <v>58</v>
      </c>
    </row>
    <row r="488" customFormat="false" ht="13.5" hidden="false" customHeight="true" outlineLevel="0" collapsed="false">
      <c r="A488" s="1274"/>
      <c r="B488" s="1904" t="s">
        <v>41</v>
      </c>
      <c r="C488" s="1275" t="s">
        <v>81</v>
      </c>
      <c r="D488" s="1905" t="s">
        <v>82</v>
      </c>
      <c r="E488" s="1911" t="s">
        <v>11</v>
      </c>
      <c r="F488" s="1907" t="s">
        <v>11</v>
      </c>
      <c r="G488" s="1907" t="s">
        <v>11</v>
      </c>
      <c r="H488" s="1907" t="s">
        <v>11</v>
      </c>
      <c r="I488" s="1907" t="s">
        <v>11</v>
      </c>
      <c r="J488" s="1907" t="s">
        <v>11</v>
      </c>
      <c r="K488" s="1907" t="s">
        <v>11</v>
      </c>
      <c r="L488" s="1907" t="s">
        <v>11</v>
      </c>
      <c r="M488" s="1907" t="s">
        <v>11</v>
      </c>
      <c r="N488" s="1279" t="s">
        <v>11</v>
      </c>
      <c r="O488" s="1907" t="s">
        <v>11</v>
      </c>
      <c r="P488" s="1907" t="s">
        <v>11</v>
      </c>
      <c r="Q488" s="1908" t="s">
        <v>11</v>
      </c>
    </row>
    <row r="489" customFormat="false" ht="13.5" hidden="false" customHeight="false" outlineLevel="0" collapsed="false">
      <c r="A489" s="1274"/>
      <c r="B489" s="1904"/>
      <c r="C489" s="1275"/>
      <c r="D489" s="1901" t="s">
        <v>83</v>
      </c>
      <c r="E489" s="1912" t="s">
        <v>11</v>
      </c>
      <c r="F489" s="1902" t="s">
        <v>11</v>
      </c>
      <c r="G489" s="1902" t="s">
        <v>11</v>
      </c>
      <c r="H489" s="1902" t="s">
        <v>11</v>
      </c>
      <c r="I489" s="1902" t="s">
        <v>11</v>
      </c>
      <c r="J489" s="1902" t="s">
        <v>11</v>
      </c>
      <c r="K489" s="1902" t="s">
        <v>11</v>
      </c>
      <c r="L489" s="1902" t="s">
        <v>11</v>
      </c>
      <c r="M489" s="1902" t="s">
        <v>11</v>
      </c>
      <c r="N489" s="1283" t="s">
        <v>11</v>
      </c>
      <c r="O489" s="1902" t="s">
        <v>11</v>
      </c>
      <c r="P489" s="1902" t="s">
        <v>11</v>
      </c>
      <c r="Q489" s="1285" t="s">
        <v>11</v>
      </c>
    </row>
    <row r="490" customFormat="false" ht="13.5" hidden="false" customHeight="false" outlineLevel="0" collapsed="false">
      <c r="A490" s="1274"/>
      <c r="B490" s="1904"/>
      <c r="C490" s="1904"/>
      <c r="D490" s="1901" t="s">
        <v>84</v>
      </c>
      <c r="E490" s="1912" t="s">
        <v>11</v>
      </c>
      <c r="F490" s="1902" t="s">
        <v>11</v>
      </c>
      <c r="G490" s="1902" t="s">
        <v>11</v>
      </c>
      <c r="H490" s="1902" t="s">
        <v>11</v>
      </c>
      <c r="I490" s="1902" t="s">
        <v>11</v>
      </c>
      <c r="J490" s="1902" t="s">
        <v>11</v>
      </c>
      <c r="K490" s="1902" t="s">
        <v>11</v>
      </c>
      <c r="L490" s="1902" t="s">
        <v>11</v>
      </c>
      <c r="M490" s="1902" t="s">
        <v>11</v>
      </c>
      <c r="N490" s="1283" t="s">
        <v>11</v>
      </c>
      <c r="O490" s="1902" t="s">
        <v>11</v>
      </c>
      <c r="P490" s="1902" t="s">
        <v>11</v>
      </c>
      <c r="Q490" s="1285" t="s">
        <v>11</v>
      </c>
    </row>
    <row r="491" customFormat="false" ht="13.5" hidden="false" customHeight="false" outlineLevel="0" collapsed="false">
      <c r="A491" s="1274"/>
      <c r="B491" s="1904"/>
      <c r="C491" s="1904"/>
      <c r="D491" s="1901" t="s">
        <v>85</v>
      </c>
      <c r="E491" s="1912" t="s">
        <v>11</v>
      </c>
      <c r="F491" s="1902" t="s">
        <v>11</v>
      </c>
      <c r="G491" s="1902" t="s">
        <v>11</v>
      </c>
      <c r="H491" s="1902" t="s">
        <v>11</v>
      </c>
      <c r="I491" s="1902" t="s">
        <v>11</v>
      </c>
      <c r="J491" s="1902" t="s">
        <v>11</v>
      </c>
      <c r="K491" s="1902" t="s">
        <v>11</v>
      </c>
      <c r="L491" s="1902" t="s">
        <v>11</v>
      </c>
      <c r="M491" s="1902" t="s">
        <v>11</v>
      </c>
      <c r="N491" s="1283" t="s">
        <v>11</v>
      </c>
      <c r="O491" s="1902" t="s">
        <v>11</v>
      </c>
      <c r="P491" s="1902" t="s">
        <v>11</v>
      </c>
      <c r="Q491" s="1285" t="s">
        <v>11</v>
      </c>
    </row>
    <row r="492" customFormat="false" ht="13.5" hidden="false" customHeight="true" outlineLevel="0" collapsed="false">
      <c r="A492" s="1274"/>
      <c r="B492" s="1904"/>
      <c r="C492" s="1270" t="s">
        <v>15</v>
      </c>
      <c r="D492" s="1270"/>
      <c r="E492" s="1913" t="s">
        <v>11</v>
      </c>
      <c r="F492" s="1903" t="s">
        <v>11</v>
      </c>
      <c r="G492" s="1903" t="s">
        <v>11</v>
      </c>
      <c r="H492" s="1903" t="s">
        <v>11</v>
      </c>
      <c r="I492" s="1903" t="s">
        <v>11</v>
      </c>
      <c r="J492" s="1903" t="s">
        <v>11</v>
      </c>
      <c r="K492" s="1903" t="s">
        <v>11</v>
      </c>
      <c r="L492" s="1903" t="s">
        <v>11</v>
      </c>
      <c r="M492" s="1903" t="s">
        <v>11</v>
      </c>
      <c r="N492" s="1287" t="s">
        <v>11</v>
      </c>
      <c r="O492" s="1903" t="s">
        <v>11</v>
      </c>
      <c r="P492" s="1903" t="s">
        <v>11</v>
      </c>
      <c r="Q492" s="1910" t="s">
        <v>11</v>
      </c>
    </row>
    <row r="493" customFormat="false" ht="13.5" hidden="false" customHeight="true" outlineLevel="0" collapsed="false">
      <c r="A493" s="1274"/>
      <c r="B493" s="1904" t="s">
        <v>206</v>
      </c>
      <c r="C493" s="1275" t="s">
        <v>81</v>
      </c>
      <c r="D493" s="1905" t="s">
        <v>82</v>
      </c>
      <c r="E493" s="1911" t="s">
        <v>11</v>
      </c>
      <c r="F493" s="1907" t="s">
        <v>11</v>
      </c>
      <c r="G493" s="1907" t="s">
        <v>11</v>
      </c>
      <c r="H493" s="1907" t="s">
        <v>11</v>
      </c>
      <c r="I493" s="1907" t="s">
        <v>11</v>
      </c>
      <c r="J493" s="1907" t="s">
        <v>11</v>
      </c>
      <c r="K493" s="1907" t="s">
        <v>11</v>
      </c>
      <c r="L493" s="1907" t="s">
        <v>11</v>
      </c>
      <c r="M493" s="1279" t="s">
        <v>11</v>
      </c>
      <c r="N493" s="1278" t="n">
        <v>11</v>
      </c>
      <c r="O493" s="1907" t="s">
        <v>11</v>
      </c>
      <c r="P493" s="1907" t="s">
        <v>11</v>
      </c>
      <c r="Q493" s="1281" t="n">
        <v>12</v>
      </c>
    </row>
    <row r="494" customFormat="false" ht="13.5" hidden="false" customHeight="false" outlineLevel="0" collapsed="false">
      <c r="A494" s="1274"/>
      <c r="B494" s="1904"/>
      <c r="C494" s="1904"/>
      <c r="D494" s="1901" t="s">
        <v>83</v>
      </c>
      <c r="E494" s="1912" t="s">
        <v>11</v>
      </c>
      <c r="F494" s="1902" t="s">
        <v>11</v>
      </c>
      <c r="G494" s="1902" t="s">
        <v>11</v>
      </c>
      <c r="H494" s="1902" t="s">
        <v>11</v>
      </c>
      <c r="I494" s="1902" t="s">
        <v>11</v>
      </c>
      <c r="J494" s="1902" t="s">
        <v>11</v>
      </c>
      <c r="K494" s="1902" t="s">
        <v>11</v>
      </c>
      <c r="L494" s="1902" t="s">
        <v>11</v>
      </c>
      <c r="M494" s="1283" t="s">
        <v>11</v>
      </c>
      <c r="N494" s="1282" t="n">
        <v>9</v>
      </c>
      <c r="O494" s="1902" t="s">
        <v>11</v>
      </c>
      <c r="P494" s="1902" t="s">
        <v>11</v>
      </c>
      <c r="Q494" s="1269" t="n">
        <v>9</v>
      </c>
    </row>
    <row r="495" customFormat="false" ht="13.5" hidden="false" customHeight="false" outlineLevel="0" collapsed="false">
      <c r="A495" s="1274"/>
      <c r="B495" s="1904"/>
      <c r="C495" s="1904"/>
      <c r="D495" s="1901" t="s">
        <v>84</v>
      </c>
      <c r="E495" s="1912" t="s">
        <v>11</v>
      </c>
      <c r="F495" s="1902" t="s">
        <v>11</v>
      </c>
      <c r="G495" s="1902" t="s">
        <v>11</v>
      </c>
      <c r="H495" s="1902" t="s">
        <v>11</v>
      </c>
      <c r="I495" s="1902" t="s">
        <v>11</v>
      </c>
      <c r="J495" s="1902" t="s">
        <v>11</v>
      </c>
      <c r="K495" s="1902" t="s">
        <v>11</v>
      </c>
      <c r="L495" s="1902" t="s">
        <v>11</v>
      </c>
      <c r="M495" s="1283" t="s">
        <v>11</v>
      </c>
      <c r="N495" s="1283" t="s">
        <v>11</v>
      </c>
      <c r="O495" s="1902" t="s">
        <v>11</v>
      </c>
      <c r="P495" s="1902" t="s">
        <v>11</v>
      </c>
      <c r="Q495" s="1285" t="s">
        <v>11</v>
      </c>
    </row>
    <row r="496" customFormat="false" ht="13.5" hidden="false" customHeight="false" outlineLevel="0" collapsed="false">
      <c r="A496" s="1274"/>
      <c r="B496" s="1904"/>
      <c r="C496" s="1904"/>
      <c r="D496" s="1901" t="s">
        <v>85</v>
      </c>
      <c r="E496" s="1912" t="s">
        <v>11</v>
      </c>
      <c r="F496" s="1902" t="s">
        <v>11</v>
      </c>
      <c r="G496" s="1902" t="s">
        <v>11</v>
      </c>
      <c r="H496" s="1902" t="s">
        <v>11</v>
      </c>
      <c r="I496" s="1902" t="s">
        <v>11</v>
      </c>
      <c r="J496" s="1902" t="s">
        <v>11</v>
      </c>
      <c r="K496" s="1902" t="s">
        <v>11</v>
      </c>
      <c r="L496" s="1902" t="s">
        <v>11</v>
      </c>
      <c r="M496" s="1283" t="s">
        <v>11</v>
      </c>
      <c r="N496" s="1283" t="s">
        <v>11</v>
      </c>
      <c r="O496" s="1902" t="s">
        <v>11</v>
      </c>
      <c r="P496" s="1902" t="s">
        <v>11</v>
      </c>
      <c r="Q496" s="1285" t="s">
        <v>11</v>
      </c>
    </row>
    <row r="497" customFormat="false" ht="13.5" hidden="false" customHeight="true" outlineLevel="0" collapsed="false">
      <c r="A497" s="1274"/>
      <c r="B497" s="1904"/>
      <c r="C497" s="1270" t="s">
        <v>15</v>
      </c>
      <c r="D497" s="1270"/>
      <c r="E497" s="1913" t="s">
        <v>11</v>
      </c>
      <c r="F497" s="1903" t="s">
        <v>11</v>
      </c>
      <c r="G497" s="1903" t="s">
        <v>11</v>
      </c>
      <c r="H497" s="1903" t="s">
        <v>11</v>
      </c>
      <c r="I497" s="1903" t="s">
        <v>11</v>
      </c>
      <c r="J497" s="1903" t="s">
        <v>11</v>
      </c>
      <c r="K497" s="1903" t="s">
        <v>11</v>
      </c>
      <c r="L497" s="1903" t="s">
        <v>11</v>
      </c>
      <c r="M497" s="1287" t="s">
        <v>11</v>
      </c>
      <c r="N497" s="1286" t="n">
        <v>23</v>
      </c>
      <c r="O497" s="1903" t="s">
        <v>11</v>
      </c>
      <c r="P497" s="1903" t="s">
        <v>11</v>
      </c>
      <c r="Q497" s="1273" t="n">
        <v>24</v>
      </c>
    </row>
    <row r="498" customFormat="false" ht="13.5" hidden="false" customHeight="true" outlineLevel="0" collapsed="false">
      <c r="A498" s="1274"/>
      <c r="B498" s="1928"/>
      <c r="C498" s="1275" t="s">
        <v>81</v>
      </c>
      <c r="D498" s="1905" t="s">
        <v>82</v>
      </c>
      <c r="E498" s="1911" t="s">
        <v>11</v>
      </c>
      <c r="F498" s="1907" t="s">
        <v>11</v>
      </c>
      <c r="G498" s="1907" t="s">
        <v>11</v>
      </c>
      <c r="H498" s="1907" t="s">
        <v>11</v>
      </c>
      <c r="I498" s="1907" t="s">
        <v>11</v>
      </c>
      <c r="J498" s="1907" t="s">
        <v>11</v>
      </c>
      <c r="K498" s="1907" t="s">
        <v>11</v>
      </c>
      <c r="L498" s="1907" t="s">
        <v>11</v>
      </c>
      <c r="M498" s="1279" t="s">
        <v>11</v>
      </c>
      <c r="N498" s="1279" t="s">
        <v>11</v>
      </c>
      <c r="O498" s="1907" t="s">
        <v>11</v>
      </c>
      <c r="P498" s="1907" t="s">
        <v>11</v>
      </c>
      <c r="Q498" s="1908" t="s">
        <v>11</v>
      </c>
    </row>
    <row r="499" customFormat="false" ht="13.5" hidden="false" customHeight="false" outlineLevel="0" collapsed="false">
      <c r="A499" s="1274"/>
      <c r="B499" s="1922"/>
      <c r="C499" s="1275"/>
      <c r="D499" s="1901" t="s">
        <v>83</v>
      </c>
      <c r="E499" s="1912" t="s">
        <v>11</v>
      </c>
      <c r="F499" s="1902" t="s">
        <v>11</v>
      </c>
      <c r="G499" s="1902" t="s">
        <v>11</v>
      </c>
      <c r="H499" s="1902" t="s">
        <v>11</v>
      </c>
      <c r="I499" s="1902" t="s">
        <v>11</v>
      </c>
      <c r="J499" s="1902" t="s">
        <v>11</v>
      </c>
      <c r="K499" s="1902" t="s">
        <v>11</v>
      </c>
      <c r="L499" s="1902" t="s">
        <v>11</v>
      </c>
      <c r="M499" s="1283" t="s">
        <v>11</v>
      </c>
      <c r="N499" s="1283" t="s">
        <v>11</v>
      </c>
      <c r="O499" s="1902" t="s">
        <v>11</v>
      </c>
      <c r="P499" s="1902" t="s">
        <v>11</v>
      </c>
      <c r="Q499" s="1285" t="s">
        <v>11</v>
      </c>
    </row>
    <row r="500" customFormat="false" ht="13.5" hidden="false" customHeight="true" outlineLevel="0" collapsed="false">
      <c r="A500" s="1274"/>
      <c r="B500" s="1899" t="s">
        <v>7</v>
      </c>
      <c r="C500" s="1275"/>
      <c r="D500" s="1901" t="s">
        <v>84</v>
      </c>
      <c r="E500" s="1912" t="s">
        <v>11</v>
      </c>
      <c r="F500" s="1902" t="s">
        <v>11</v>
      </c>
      <c r="G500" s="1902" t="s">
        <v>11</v>
      </c>
      <c r="H500" s="1902" t="s">
        <v>11</v>
      </c>
      <c r="I500" s="1902" t="s">
        <v>11</v>
      </c>
      <c r="J500" s="1902" t="s">
        <v>11</v>
      </c>
      <c r="K500" s="1902" t="s">
        <v>11</v>
      </c>
      <c r="L500" s="1902" t="s">
        <v>11</v>
      </c>
      <c r="M500" s="1902" t="s">
        <v>11</v>
      </c>
      <c r="N500" s="1283" t="s">
        <v>11</v>
      </c>
      <c r="O500" s="1902" t="s">
        <v>11</v>
      </c>
      <c r="P500" s="1902" t="s">
        <v>11</v>
      </c>
      <c r="Q500" s="1285" t="s">
        <v>11</v>
      </c>
    </row>
    <row r="501" customFormat="false" ht="13.5" hidden="false" customHeight="false" outlineLevel="0" collapsed="false">
      <c r="A501" s="1274"/>
      <c r="B501" s="1899"/>
      <c r="C501" s="1275"/>
      <c r="D501" s="1901" t="s">
        <v>85</v>
      </c>
      <c r="E501" s="1912" t="s">
        <v>11</v>
      </c>
      <c r="F501" s="1902" t="s">
        <v>11</v>
      </c>
      <c r="G501" s="1902" t="s">
        <v>11</v>
      </c>
      <c r="H501" s="1902" t="s">
        <v>11</v>
      </c>
      <c r="I501" s="1902" t="s">
        <v>11</v>
      </c>
      <c r="J501" s="1902" t="s">
        <v>11</v>
      </c>
      <c r="K501" s="1902" t="s">
        <v>11</v>
      </c>
      <c r="L501" s="1902" t="s">
        <v>11</v>
      </c>
      <c r="M501" s="1902" t="s">
        <v>11</v>
      </c>
      <c r="N501" s="1283" t="s">
        <v>11</v>
      </c>
      <c r="O501" s="1902" t="s">
        <v>11</v>
      </c>
      <c r="P501" s="1902" t="s">
        <v>11</v>
      </c>
      <c r="Q501" s="1285" t="s">
        <v>11</v>
      </c>
    </row>
    <row r="502" customFormat="false" ht="13.5" hidden="false" customHeight="true" outlineLevel="0" collapsed="false">
      <c r="A502" s="1274"/>
      <c r="B502" s="1899"/>
      <c r="C502" s="1270" t="s">
        <v>15</v>
      </c>
      <c r="D502" s="1270"/>
      <c r="E502" s="1913" t="s">
        <v>11</v>
      </c>
      <c r="F502" s="1903" t="s">
        <v>11</v>
      </c>
      <c r="G502" s="1903" t="s">
        <v>11</v>
      </c>
      <c r="H502" s="1903" t="s">
        <v>11</v>
      </c>
      <c r="I502" s="1903" t="s">
        <v>11</v>
      </c>
      <c r="J502" s="1903" t="s">
        <v>11</v>
      </c>
      <c r="K502" s="1903" t="s">
        <v>11</v>
      </c>
      <c r="L502" s="1903" t="s">
        <v>11</v>
      </c>
      <c r="M502" s="1903" t="s">
        <v>11</v>
      </c>
      <c r="N502" s="1287" t="s">
        <v>11</v>
      </c>
      <c r="O502" s="1903" t="s">
        <v>11</v>
      </c>
      <c r="P502" s="1903" t="s">
        <v>11</v>
      </c>
      <c r="Q502" s="1910" t="s">
        <v>11</v>
      </c>
    </row>
    <row r="503" customFormat="false" ht="13.5" hidden="false" customHeight="true" outlineLevel="0" collapsed="false">
      <c r="A503" s="1274"/>
      <c r="B503" s="1904" t="s">
        <v>15</v>
      </c>
      <c r="C503" s="1275" t="s">
        <v>81</v>
      </c>
      <c r="D503" s="1905" t="s">
        <v>82</v>
      </c>
      <c r="E503" s="1911" t="s">
        <v>11</v>
      </c>
      <c r="F503" s="1907" t="s">
        <v>11</v>
      </c>
      <c r="G503" s="1279" t="s">
        <v>11</v>
      </c>
      <c r="H503" s="1279" t="s">
        <v>11</v>
      </c>
      <c r="I503" s="1278" t="n">
        <v>7</v>
      </c>
      <c r="J503" s="1907" t="s">
        <v>11</v>
      </c>
      <c r="K503" s="1279" t="s">
        <v>11</v>
      </c>
      <c r="L503" s="1907" t="s">
        <v>11</v>
      </c>
      <c r="M503" s="1279" t="s">
        <v>11</v>
      </c>
      <c r="N503" s="1278" t="n">
        <v>34</v>
      </c>
      <c r="O503" s="1907" t="s">
        <v>11</v>
      </c>
      <c r="P503" s="1907" t="s">
        <v>11</v>
      </c>
      <c r="Q503" s="1281" t="n">
        <v>43</v>
      </c>
    </row>
    <row r="504" customFormat="false" ht="13.5" hidden="false" customHeight="false" outlineLevel="0" collapsed="false">
      <c r="A504" s="1274"/>
      <c r="B504" s="1904"/>
      <c r="C504" s="1904"/>
      <c r="D504" s="1901" t="s">
        <v>83</v>
      </c>
      <c r="E504" s="1912" t="s">
        <v>11</v>
      </c>
      <c r="F504" s="1902" t="s">
        <v>11</v>
      </c>
      <c r="G504" s="1283" t="s">
        <v>11</v>
      </c>
      <c r="H504" s="1283" t="s">
        <v>11</v>
      </c>
      <c r="I504" s="1282" t="n">
        <v>6</v>
      </c>
      <c r="J504" s="1902" t="s">
        <v>11</v>
      </c>
      <c r="K504" s="1283" t="s">
        <v>11</v>
      </c>
      <c r="L504" s="1902" t="s">
        <v>11</v>
      </c>
      <c r="M504" s="1283" t="s">
        <v>11</v>
      </c>
      <c r="N504" s="1282" t="n">
        <v>21</v>
      </c>
      <c r="O504" s="1902" t="s">
        <v>11</v>
      </c>
      <c r="P504" s="1902" t="s">
        <v>11</v>
      </c>
      <c r="Q504" s="1269" t="n">
        <v>29</v>
      </c>
    </row>
    <row r="505" customFormat="false" ht="13.5" hidden="false" customHeight="false" outlineLevel="0" collapsed="false">
      <c r="A505" s="1274"/>
      <c r="B505" s="1904"/>
      <c r="C505" s="1904"/>
      <c r="D505" s="1901" t="s">
        <v>84</v>
      </c>
      <c r="E505" s="1912" t="s">
        <v>11</v>
      </c>
      <c r="F505" s="1902" t="s">
        <v>11</v>
      </c>
      <c r="G505" s="1283" t="s">
        <v>11</v>
      </c>
      <c r="H505" s="1283" t="s">
        <v>11</v>
      </c>
      <c r="I505" s="1283" t="s">
        <v>11</v>
      </c>
      <c r="J505" s="1902" t="s">
        <v>11</v>
      </c>
      <c r="K505" s="1283" t="s">
        <v>11</v>
      </c>
      <c r="L505" s="1902" t="s">
        <v>11</v>
      </c>
      <c r="M505" s="1283" t="s">
        <v>11</v>
      </c>
      <c r="N505" s="1282" t="n">
        <v>15</v>
      </c>
      <c r="O505" s="1902" t="s">
        <v>11</v>
      </c>
      <c r="P505" s="1902" t="s">
        <v>11</v>
      </c>
      <c r="Q505" s="1269" t="n">
        <v>19</v>
      </c>
    </row>
    <row r="506" customFormat="false" ht="13.5" hidden="false" customHeight="false" outlineLevel="0" collapsed="false">
      <c r="A506" s="1274"/>
      <c r="B506" s="1904"/>
      <c r="C506" s="1904"/>
      <c r="D506" s="1901" t="s">
        <v>85</v>
      </c>
      <c r="E506" s="1912" t="s">
        <v>11</v>
      </c>
      <c r="F506" s="1902" t="s">
        <v>11</v>
      </c>
      <c r="G506" s="1283" t="s">
        <v>11</v>
      </c>
      <c r="H506" s="1283" t="s">
        <v>11</v>
      </c>
      <c r="I506" s="1283" t="s">
        <v>11</v>
      </c>
      <c r="J506" s="1902" t="s">
        <v>11</v>
      </c>
      <c r="K506" s="1283" t="s">
        <v>11</v>
      </c>
      <c r="L506" s="1902" t="s">
        <v>11</v>
      </c>
      <c r="M506" s="1283" t="s">
        <v>11</v>
      </c>
      <c r="N506" s="1283" t="s">
        <v>11</v>
      </c>
      <c r="O506" s="1902" t="s">
        <v>11</v>
      </c>
      <c r="P506" s="1902" t="s">
        <v>11</v>
      </c>
      <c r="Q506" s="1285" t="s">
        <v>11</v>
      </c>
    </row>
    <row r="507" customFormat="false" ht="13.5" hidden="false" customHeight="true" outlineLevel="0" collapsed="false">
      <c r="A507" s="1274"/>
      <c r="B507" s="1904"/>
      <c r="C507" s="1270" t="s">
        <v>15</v>
      </c>
      <c r="D507" s="1270"/>
      <c r="E507" s="1913" t="s">
        <v>11</v>
      </c>
      <c r="F507" s="1903" t="s">
        <v>11</v>
      </c>
      <c r="G507" s="1287" t="s">
        <v>11</v>
      </c>
      <c r="H507" s="1287" t="s">
        <v>11</v>
      </c>
      <c r="I507" s="1286" t="n">
        <v>17</v>
      </c>
      <c r="J507" s="1903" t="s">
        <v>11</v>
      </c>
      <c r="K507" s="1287" t="s">
        <v>11</v>
      </c>
      <c r="L507" s="1903" t="s">
        <v>11</v>
      </c>
      <c r="M507" s="1287" t="s">
        <v>11</v>
      </c>
      <c r="N507" s="1286" t="n">
        <v>71</v>
      </c>
      <c r="O507" s="1903" t="s">
        <v>11</v>
      </c>
      <c r="P507" s="1903" t="s">
        <v>11</v>
      </c>
      <c r="Q507" s="1273" t="n">
        <v>92</v>
      </c>
    </row>
    <row r="508" customFormat="false" ht="13.5" hidden="false" customHeight="true" outlineLevel="0" collapsed="false">
      <c r="A508" s="1274" t="s">
        <v>289</v>
      </c>
      <c r="B508" s="1904" t="s">
        <v>401</v>
      </c>
      <c r="C508" s="1275" t="s">
        <v>81</v>
      </c>
      <c r="D508" s="1905" t="s">
        <v>82</v>
      </c>
      <c r="E508" s="1911" t="s">
        <v>11</v>
      </c>
      <c r="F508" s="1907" t="s">
        <v>11</v>
      </c>
      <c r="G508" s="1907" t="s">
        <v>11</v>
      </c>
      <c r="H508" s="1907" t="s">
        <v>11</v>
      </c>
      <c r="I508" s="1907" t="s">
        <v>11</v>
      </c>
      <c r="J508" s="1907" t="s">
        <v>11</v>
      </c>
      <c r="K508" s="1907" t="s">
        <v>11</v>
      </c>
      <c r="L508" s="1279" t="s">
        <v>11</v>
      </c>
      <c r="M508" s="1907" t="s">
        <v>11</v>
      </c>
      <c r="N508" s="1279" t="s">
        <v>11</v>
      </c>
      <c r="O508" s="1907" t="s">
        <v>11</v>
      </c>
      <c r="P508" s="1907" t="s">
        <v>11</v>
      </c>
      <c r="Q508" s="1908" t="s">
        <v>11</v>
      </c>
    </row>
    <row r="509" customFormat="false" ht="13.5" hidden="false" customHeight="false" outlineLevel="0" collapsed="false">
      <c r="A509" s="1274"/>
      <c r="B509" s="1904"/>
      <c r="C509" s="1904"/>
      <c r="D509" s="1901" t="s">
        <v>83</v>
      </c>
      <c r="E509" s="1912" t="s">
        <v>11</v>
      </c>
      <c r="F509" s="1902" t="s">
        <v>11</v>
      </c>
      <c r="G509" s="1902" t="s">
        <v>11</v>
      </c>
      <c r="H509" s="1902" t="s">
        <v>11</v>
      </c>
      <c r="I509" s="1902" t="s">
        <v>11</v>
      </c>
      <c r="J509" s="1902" t="s">
        <v>11</v>
      </c>
      <c r="K509" s="1902" t="s">
        <v>11</v>
      </c>
      <c r="L509" s="1283" t="s">
        <v>11</v>
      </c>
      <c r="M509" s="1902" t="s">
        <v>11</v>
      </c>
      <c r="N509" s="1283" t="s">
        <v>11</v>
      </c>
      <c r="O509" s="1902" t="s">
        <v>11</v>
      </c>
      <c r="P509" s="1902" t="s">
        <v>11</v>
      </c>
      <c r="Q509" s="1285" t="s">
        <v>11</v>
      </c>
    </row>
    <row r="510" customFormat="false" ht="13.5" hidden="false" customHeight="false" outlineLevel="0" collapsed="false">
      <c r="A510" s="1274"/>
      <c r="B510" s="1904"/>
      <c r="C510" s="1904"/>
      <c r="D510" s="1901" t="s">
        <v>84</v>
      </c>
      <c r="E510" s="1912" t="s">
        <v>11</v>
      </c>
      <c r="F510" s="1902" t="s">
        <v>11</v>
      </c>
      <c r="G510" s="1902" t="s">
        <v>11</v>
      </c>
      <c r="H510" s="1902" t="s">
        <v>11</v>
      </c>
      <c r="I510" s="1902" t="s">
        <v>11</v>
      </c>
      <c r="J510" s="1902" t="s">
        <v>11</v>
      </c>
      <c r="K510" s="1902" t="s">
        <v>11</v>
      </c>
      <c r="L510" s="1283" t="s">
        <v>11</v>
      </c>
      <c r="M510" s="1902" t="s">
        <v>11</v>
      </c>
      <c r="N510" s="1283" t="s">
        <v>11</v>
      </c>
      <c r="O510" s="1902" t="s">
        <v>11</v>
      </c>
      <c r="P510" s="1902" t="s">
        <v>11</v>
      </c>
      <c r="Q510" s="1285" t="s">
        <v>11</v>
      </c>
    </row>
    <row r="511" customFormat="false" ht="13.5" hidden="false" customHeight="false" outlineLevel="0" collapsed="false">
      <c r="A511" s="1274"/>
      <c r="B511" s="1904"/>
      <c r="C511" s="1904"/>
      <c r="D511" s="1901" t="s">
        <v>85</v>
      </c>
      <c r="E511" s="1912" t="s">
        <v>11</v>
      </c>
      <c r="F511" s="1902" t="s">
        <v>11</v>
      </c>
      <c r="G511" s="1902" t="s">
        <v>11</v>
      </c>
      <c r="H511" s="1902" t="s">
        <v>11</v>
      </c>
      <c r="I511" s="1902" t="s">
        <v>11</v>
      </c>
      <c r="J511" s="1902" t="s">
        <v>11</v>
      </c>
      <c r="K511" s="1902" t="s">
        <v>11</v>
      </c>
      <c r="L511" s="1283" t="s">
        <v>11</v>
      </c>
      <c r="M511" s="1902" t="s">
        <v>11</v>
      </c>
      <c r="N511" s="1283" t="s">
        <v>11</v>
      </c>
      <c r="O511" s="1902" t="s">
        <v>11</v>
      </c>
      <c r="P511" s="1902" t="s">
        <v>11</v>
      </c>
      <c r="Q511" s="1285" t="s">
        <v>11</v>
      </c>
    </row>
    <row r="512" customFormat="false" ht="13.5" hidden="false" customHeight="true" outlineLevel="0" collapsed="false">
      <c r="A512" s="1274"/>
      <c r="B512" s="1904"/>
      <c r="C512" s="1270" t="s">
        <v>15</v>
      </c>
      <c r="D512" s="1270"/>
      <c r="E512" s="1913" t="s">
        <v>11</v>
      </c>
      <c r="F512" s="1903" t="s">
        <v>11</v>
      </c>
      <c r="G512" s="1903" t="s">
        <v>11</v>
      </c>
      <c r="H512" s="1903" t="s">
        <v>11</v>
      </c>
      <c r="I512" s="1903" t="s">
        <v>11</v>
      </c>
      <c r="J512" s="1903" t="s">
        <v>11</v>
      </c>
      <c r="K512" s="1903" t="s">
        <v>11</v>
      </c>
      <c r="L512" s="1287" t="s">
        <v>11</v>
      </c>
      <c r="M512" s="1903" t="s">
        <v>11</v>
      </c>
      <c r="N512" s="1286" t="n">
        <v>8</v>
      </c>
      <c r="O512" s="1903" t="s">
        <v>11</v>
      </c>
      <c r="P512" s="1903" t="s">
        <v>11</v>
      </c>
      <c r="Q512" s="1273" t="n">
        <v>9</v>
      </c>
    </row>
    <row r="513" customFormat="false" ht="13.5" hidden="false" customHeight="true" outlineLevel="0" collapsed="false">
      <c r="A513" s="1274"/>
      <c r="B513" s="1904" t="s">
        <v>400</v>
      </c>
      <c r="C513" s="1275" t="s">
        <v>81</v>
      </c>
      <c r="D513" s="1905" t="s">
        <v>82</v>
      </c>
      <c r="E513" s="1911" t="s">
        <v>11</v>
      </c>
      <c r="F513" s="1279" t="s">
        <v>11</v>
      </c>
      <c r="G513" s="1279" t="s">
        <v>11</v>
      </c>
      <c r="H513" s="1279" t="s">
        <v>11</v>
      </c>
      <c r="I513" s="1279" t="s">
        <v>11</v>
      </c>
      <c r="J513" s="1279" t="s">
        <v>11</v>
      </c>
      <c r="K513" s="1279" t="s">
        <v>11</v>
      </c>
      <c r="L513" s="1279" t="s">
        <v>11</v>
      </c>
      <c r="M513" s="1279" t="s">
        <v>11</v>
      </c>
      <c r="N513" s="1278" t="n">
        <v>30</v>
      </c>
      <c r="O513" s="1279" t="s">
        <v>11</v>
      </c>
      <c r="P513" s="1907" t="s">
        <v>11</v>
      </c>
      <c r="Q513" s="1281" t="n">
        <v>39</v>
      </c>
    </row>
    <row r="514" customFormat="false" ht="13.5" hidden="false" customHeight="false" outlineLevel="0" collapsed="false">
      <c r="A514" s="1274"/>
      <c r="B514" s="1904"/>
      <c r="C514" s="1904"/>
      <c r="D514" s="1901" t="s">
        <v>83</v>
      </c>
      <c r="E514" s="1912" t="s">
        <v>11</v>
      </c>
      <c r="F514" s="1283" t="s">
        <v>11</v>
      </c>
      <c r="G514" s="1283" t="s">
        <v>11</v>
      </c>
      <c r="H514" s="1283" t="s">
        <v>11</v>
      </c>
      <c r="I514" s="1283" t="s">
        <v>11</v>
      </c>
      <c r="J514" s="1283" t="s">
        <v>11</v>
      </c>
      <c r="K514" s="1283" t="s">
        <v>11</v>
      </c>
      <c r="L514" s="1283" t="s">
        <v>11</v>
      </c>
      <c r="M514" s="1283" t="s">
        <v>11</v>
      </c>
      <c r="N514" s="1282" t="n">
        <v>33</v>
      </c>
      <c r="O514" s="1283" t="s">
        <v>11</v>
      </c>
      <c r="P514" s="1902" t="s">
        <v>11</v>
      </c>
      <c r="Q514" s="1269" t="n">
        <v>45</v>
      </c>
    </row>
    <row r="515" customFormat="false" ht="13.5" hidden="false" customHeight="false" outlineLevel="0" collapsed="false">
      <c r="A515" s="1274"/>
      <c r="B515" s="1904"/>
      <c r="C515" s="1904"/>
      <c r="D515" s="1901" t="s">
        <v>84</v>
      </c>
      <c r="E515" s="1912" t="s">
        <v>11</v>
      </c>
      <c r="F515" s="1282" t="n">
        <v>7</v>
      </c>
      <c r="G515" s="1282" t="n">
        <v>6</v>
      </c>
      <c r="H515" s="1283" t="s">
        <v>11</v>
      </c>
      <c r="I515" s="1282" t="n">
        <v>8</v>
      </c>
      <c r="J515" s="1283" t="s">
        <v>11</v>
      </c>
      <c r="K515" s="1283" t="s">
        <v>11</v>
      </c>
      <c r="L515" s="1283" t="s">
        <v>11</v>
      </c>
      <c r="M515" s="1282" t="n">
        <v>8</v>
      </c>
      <c r="N515" s="1282" t="n">
        <v>612</v>
      </c>
      <c r="O515" s="1282" t="n">
        <v>17</v>
      </c>
      <c r="P515" s="1902" t="s">
        <v>11</v>
      </c>
      <c r="Q515" s="1269" t="n">
        <v>669</v>
      </c>
    </row>
    <row r="516" customFormat="false" ht="13.5" hidden="false" customHeight="false" outlineLevel="0" collapsed="false">
      <c r="A516" s="1274"/>
      <c r="B516" s="1904"/>
      <c r="C516" s="1904"/>
      <c r="D516" s="1901" t="s">
        <v>85</v>
      </c>
      <c r="E516" s="1912" t="s">
        <v>11</v>
      </c>
      <c r="F516" s="1283" t="s">
        <v>11</v>
      </c>
      <c r="G516" s="1283" t="s">
        <v>11</v>
      </c>
      <c r="H516" s="1283" t="s">
        <v>11</v>
      </c>
      <c r="I516" s="1283" t="s">
        <v>11</v>
      </c>
      <c r="J516" s="1283" t="s">
        <v>11</v>
      </c>
      <c r="K516" s="1283" t="s">
        <v>11</v>
      </c>
      <c r="L516" s="1283" t="s">
        <v>11</v>
      </c>
      <c r="M516" s="1283" t="s">
        <v>11</v>
      </c>
      <c r="N516" s="1282" t="n">
        <v>93</v>
      </c>
      <c r="O516" s="1283" t="s">
        <v>11</v>
      </c>
      <c r="P516" s="1902" t="s">
        <v>11</v>
      </c>
      <c r="Q516" s="1269" t="n">
        <v>102</v>
      </c>
    </row>
    <row r="517" customFormat="false" ht="13.5" hidden="false" customHeight="true" outlineLevel="0" collapsed="false">
      <c r="A517" s="1274"/>
      <c r="B517" s="1904"/>
      <c r="C517" s="1270" t="s">
        <v>15</v>
      </c>
      <c r="D517" s="1270"/>
      <c r="E517" s="1913" t="s">
        <v>11</v>
      </c>
      <c r="F517" s="1286" t="n">
        <v>12</v>
      </c>
      <c r="G517" s="1286" t="n">
        <v>9</v>
      </c>
      <c r="H517" s="1287" t="s">
        <v>11</v>
      </c>
      <c r="I517" s="1286" t="n">
        <v>15</v>
      </c>
      <c r="J517" s="1286" t="n">
        <v>7</v>
      </c>
      <c r="K517" s="1287" t="s">
        <v>11</v>
      </c>
      <c r="L517" s="1286" t="n">
        <v>6</v>
      </c>
      <c r="M517" s="1286" t="n">
        <v>12</v>
      </c>
      <c r="N517" s="1286" t="n">
        <v>768</v>
      </c>
      <c r="O517" s="1286" t="n">
        <v>21</v>
      </c>
      <c r="P517" s="1903" t="s">
        <v>11</v>
      </c>
      <c r="Q517" s="1273" t="n">
        <v>855</v>
      </c>
    </row>
    <row r="518" customFormat="false" ht="13.5" hidden="false" customHeight="true" outlineLevel="0" collapsed="false">
      <c r="A518" s="1274"/>
      <c r="B518" s="1904" t="s">
        <v>41</v>
      </c>
      <c r="C518" s="1275" t="s">
        <v>81</v>
      </c>
      <c r="D518" s="1905" t="s">
        <v>82</v>
      </c>
      <c r="E518" s="1911" t="s">
        <v>11</v>
      </c>
      <c r="F518" s="1279" t="s">
        <v>11</v>
      </c>
      <c r="G518" s="1279" t="s">
        <v>11</v>
      </c>
      <c r="H518" s="1907" t="s">
        <v>11</v>
      </c>
      <c r="I518" s="1279" t="s">
        <v>11</v>
      </c>
      <c r="J518" s="1907" t="s">
        <v>11</v>
      </c>
      <c r="K518" s="1279" t="s">
        <v>11</v>
      </c>
      <c r="L518" s="1279" t="s">
        <v>11</v>
      </c>
      <c r="M518" s="1279" t="s">
        <v>11</v>
      </c>
      <c r="N518" s="1279" t="s">
        <v>11</v>
      </c>
      <c r="O518" s="1279" t="s">
        <v>11</v>
      </c>
      <c r="P518" s="1907" t="s">
        <v>11</v>
      </c>
      <c r="Q518" s="1908" t="s">
        <v>11</v>
      </c>
    </row>
    <row r="519" customFormat="false" ht="13.5" hidden="false" customHeight="false" outlineLevel="0" collapsed="false">
      <c r="A519" s="1274"/>
      <c r="B519" s="1904"/>
      <c r="C519" s="1904"/>
      <c r="D519" s="1901" t="s">
        <v>83</v>
      </c>
      <c r="E519" s="1912" t="s">
        <v>11</v>
      </c>
      <c r="F519" s="1283" t="s">
        <v>11</v>
      </c>
      <c r="G519" s="1283" t="s">
        <v>11</v>
      </c>
      <c r="H519" s="1902" t="s">
        <v>11</v>
      </c>
      <c r="I519" s="1283" t="s">
        <v>11</v>
      </c>
      <c r="J519" s="1902" t="s">
        <v>11</v>
      </c>
      <c r="K519" s="1283" t="s">
        <v>11</v>
      </c>
      <c r="L519" s="1283" t="s">
        <v>11</v>
      </c>
      <c r="M519" s="1283" t="s">
        <v>11</v>
      </c>
      <c r="N519" s="1282" t="n">
        <v>8</v>
      </c>
      <c r="O519" s="1283" t="s">
        <v>11</v>
      </c>
      <c r="P519" s="1902" t="s">
        <v>11</v>
      </c>
      <c r="Q519" s="1269" t="n">
        <v>10</v>
      </c>
    </row>
    <row r="520" customFormat="false" ht="13.5" hidden="false" customHeight="false" outlineLevel="0" collapsed="false">
      <c r="A520" s="1274"/>
      <c r="B520" s="1904"/>
      <c r="C520" s="1904"/>
      <c r="D520" s="1901" t="s">
        <v>84</v>
      </c>
      <c r="E520" s="1912" t="s">
        <v>11</v>
      </c>
      <c r="F520" s="1283" t="s">
        <v>11</v>
      </c>
      <c r="G520" s="1283" t="s">
        <v>11</v>
      </c>
      <c r="H520" s="1902" t="s">
        <v>11</v>
      </c>
      <c r="I520" s="1283" t="s">
        <v>11</v>
      </c>
      <c r="J520" s="1902" t="s">
        <v>11</v>
      </c>
      <c r="K520" s="1283" t="s">
        <v>11</v>
      </c>
      <c r="L520" s="1283" t="s">
        <v>11</v>
      </c>
      <c r="M520" s="1283" t="s">
        <v>11</v>
      </c>
      <c r="N520" s="1282" t="n">
        <v>34</v>
      </c>
      <c r="O520" s="1283" t="s">
        <v>11</v>
      </c>
      <c r="P520" s="1902" t="s">
        <v>11</v>
      </c>
      <c r="Q520" s="1269" t="n">
        <v>43</v>
      </c>
    </row>
    <row r="521" customFormat="false" ht="13.5" hidden="false" customHeight="false" outlineLevel="0" collapsed="false">
      <c r="A521" s="1274"/>
      <c r="B521" s="1904"/>
      <c r="C521" s="1904"/>
      <c r="D521" s="1901" t="s">
        <v>85</v>
      </c>
      <c r="E521" s="1912" t="s">
        <v>11</v>
      </c>
      <c r="F521" s="1283" t="s">
        <v>11</v>
      </c>
      <c r="G521" s="1283" t="s">
        <v>11</v>
      </c>
      <c r="H521" s="1902" t="s">
        <v>11</v>
      </c>
      <c r="I521" s="1283" t="s">
        <v>11</v>
      </c>
      <c r="J521" s="1902" t="s">
        <v>11</v>
      </c>
      <c r="K521" s="1283" t="s">
        <v>11</v>
      </c>
      <c r="L521" s="1283" t="s">
        <v>11</v>
      </c>
      <c r="M521" s="1283" t="s">
        <v>11</v>
      </c>
      <c r="N521" s="1283" t="s">
        <v>11</v>
      </c>
      <c r="O521" s="1283" t="s">
        <v>11</v>
      </c>
      <c r="P521" s="1902" t="s">
        <v>11</v>
      </c>
      <c r="Q521" s="1285" t="s">
        <v>11</v>
      </c>
    </row>
    <row r="522" customFormat="false" ht="13.5" hidden="false" customHeight="true" outlineLevel="0" collapsed="false">
      <c r="A522" s="1274"/>
      <c r="B522" s="1904"/>
      <c r="C522" s="1270" t="s">
        <v>15</v>
      </c>
      <c r="D522" s="1270"/>
      <c r="E522" s="1913" t="s">
        <v>11</v>
      </c>
      <c r="F522" s="1287" t="s">
        <v>11</v>
      </c>
      <c r="G522" s="1287" t="s">
        <v>11</v>
      </c>
      <c r="H522" s="1903" t="s">
        <v>11</v>
      </c>
      <c r="I522" s="1287" t="s">
        <v>11</v>
      </c>
      <c r="J522" s="1903" t="s">
        <v>11</v>
      </c>
      <c r="K522" s="1287" t="s">
        <v>11</v>
      </c>
      <c r="L522" s="1287" t="s">
        <v>11</v>
      </c>
      <c r="M522" s="1287" t="s">
        <v>11</v>
      </c>
      <c r="N522" s="1286" t="n">
        <v>50</v>
      </c>
      <c r="O522" s="1287" t="s">
        <v>11</v>
      </c>
      <c r="P522" s="1903" t="s">
        <v>11</v>
      </c>
      <c r="Q522" s="1273" t="n">
        <v>62</v>
      </c>
    </row>
    <row r="523" customFormat="false" ht="13.5" hidden="false" customHeight="true" outlineLevel="0" collapsed="false">
      <c r="A523" s="1274"/>
      <c r="B523" s="1904" t="s">
        <v>206</v>
      </c>
      <c r="C523" s="1275" t="s">
        <v>81</v>
      </c>
      <c r="D523" s="1905" t="s">
        <v>82</v>
      </c>
      <c r="E523" s="1911" t="s">
        <v>11</v>
      </c>
      <c r="F523" s="1279" t="s">
        <v>11</v>
      </c>
      <c r="G523" s="1279" t="s">
        <v>11</v>
      </c>
      <c r="H523" s="1279" t="s">
        <v>11</v>
      </c>
      <c r="I523" s="1278" t="n">
        <v>6</v>
      </c>
      <c r="J523" s="1279" t="s">
        <v>11</v>
      </c>
      <c r="K523" s="1279" t="s">
        <v>11</v>
      </c>
      <c r="L523" s="1279" t="s">
        <v>11</v>
      </c>
      <c r="M523" s="1279" t="s">
        <v>11</v>
      </c>
      <c r="N523" s="1278" t="n">
        <v>204</v>
      </c>
      <c r="O523" s="1279" t="s">
        <v>11</v>
      </c>
      <c r="P523" s="1907" t="s">
        <v>11</v>
      </c>
      <c r="Q523" s="1281" t="n">
        <v>222</v>
      </c>
    </row>
    <row r="524" customFormat="false" ht="13.5" hidden="false" customHeight="false" outlineLevel="0" collapsed="false">
      <c r="A524" s="1274"/>
      <c r="B524" s="1904"/>
      <c r="C524" s="1904"/>
      <c r="D524" s="1901" t="s">
        <v>83</v>
      </c>
      <c r="E524" s="1912" t="s">
        <v>11</v>
      </c>
      <c r="F524" s="1283" t="s">
        <v>11</v>
      </c>
      <c r="G524" s="1283" t="s">
        <v>11</v>
      </c>
      <c r="H524" s="1283" t="s">
        <v>11</v>
      </c>
      <c r="I524" s="1283" t="s">
        <v>11</v>
      </c>
      <c r="J524" s="1283" t="s">
        <v>11</v>
      </c>
      <c r="K524" s="1283" t="s">
        <v>11</v>
      </c>
      <c r="L524" s="1283" t="s">
        <v>11</v>
      </c>
      <c r="M524" s="1282" t="n">
        <v>7</v>
      </c>
      <c r="N524" s="1282" t="n">
        <v>264</v>
      </c>
      <c r="O524" s="1283" t="s">
        <v>11</v>
      </c>
      <c r="P524" s="1902" t="s">
        <v>11</v>
      </c>
      <c r="Q524" s="1269" t="n">
        <v>288</v>
      </c>
    </row>
    <row r="525" customFormat="false" ht="13.5" hidden="false" customHeight="false" outlineLevel="0" collapsed="false">
      <c r="A525" s="1274"/>
      <c r="B525" s="1904"/>
      <c r="C525" s="1904"/>
      <c r="D525" s="1901" t="s">
        <v>84</v>
      </c>
      <c r="E525" s="1912" t="s">
        <v>11</v>
      </c>
      <c r="F525" s="1283" t="s">
        <v>11</v>
      </c>
      <c r="G525" s="1283" t="s">
        <v>11</v>
      </c>
      <c r="H525" s="1283" t="s">
        <v>11</v>
      </c>
      <c r="I525" s="1283" t="s">
        <v>11</v>
      </c>
      <c r="J525" s="1283" t="s">
        <v>11</v>
      </c>
      <c r="K525" s="1283" t="s">
        <v>11</v>
      </c>
      <c r="L525" s="1283" t="s">
        <v>11</v>
      </c>
      <c r="M525" s="1283" t="s">
        <v>11</v>
      </c>
      <c r="N525" s="1282" t="n">
        <v>156</v>
      </c>
      <c r="O525" s="1282" t="n">
        <v>10</v>
      </c>
      <c r="P525" s="1902" t="s">
        <v>11</v>
      </c>
      <c r="Q525" s="1269" t="n">
        <v>178</v>
      </c>
    </row>
    <row r="526" customFormat="false" ht="13.5" hidden="false" customHeight="false" outlineLevel="0" collapsed="false">
      <c r="A526" s="1274"/>
      <c r="B526" s="1904"/>
      <c r="C526" s="1904"/>
      <c r="D526" s="1901" t="s">
        <v>85</v>
      </c>
      <c r="E526" s="1912" t="s">
        <v>11</v>
      </c>
      <c r="F526" s="1283" t="s">
        <v>11</v>
      </c>
      <c r="G526" s="1283" t="s">
        <v>11</v>
      </c>
      <c r="H526" s="1283" t="s">
        <v>11</v>
      </c>
      <c r="I526" s="1283" t="s">
        <v>11</v>
      </c>
      <c r="J526" s="1283" t="s">
        <v>11</v>
      </c>
      <c r="K526" s="1283" t="s">
        <v>11</v>
      </c>
      <c r="L526" s="1283" t="s">
        <v>11</v>
      </c>
      <c r="M526" s="1283" t="s">
        <v>11</v>
      </c>
      <c r="N526" s="1282" t="n">
        <v>19</v>
      </c>
      <c r="O526" s="1283" t="s">
        <v>11</v>
      </c>
      <c r="P526" s="1902" t="s">
        <v>11</v>
      </c>
      <c r="Q526" s="1269" t="n">
        <v>20</v>
      </c>
    </row>
    <row r="527" customFormat="false" ht="13.5" hidden="false" customHeight="true" outlineLevel="0" collapsed="false">
      <c r="A527" s="1274"/>
      <c r="B527" s="1904"/>
      <c r="C527" s="1270" t="s">
        <v>15</v>
      </c>
      <c r="D527" s="1270"/>
      <c r="E527" s="1913" t="s">
        <v>11</v>
      </c>
      <c r="F527" s="1287" t="s">
        <v>11</v>
      </c>
      <c r="G527" s="1286" t="n">
        <v>9</v>
      </c>
      <c r="H527" s="1287" t="s">
        <v>11</v>
      </c>
      <c r="I527" s="1286" t="n">
        <v>11</v>
      </c>
      <c r="J527" s="1287" t="s">
        <v>11</v>
      </c>
      <c r="K527" s="1287" t="s">
        <v>11</v>
      </c>
      <c r="L527" s="1286" t="n">
        <v>7</v>
      </c>
      <c r="M527" s="1286" t="n">
        <v>13</v>
      </c>
      <c r="N527" s="1286" t="n">
        <v>643</v>
      </c>
      <c r="O527" s="1286" t="n">
        <v>14</v>
      </c>
      <c r="P527" s="1903" t="s">
        <v>11</v>
      </c>
      <c r="Q527" s="1273" t="n">
        <v>708</v>
      </c>
    </row>
    <row r="528" customFormat="false" ht="13.5" hidden="false" customHeight="true" outlineLevel="0" collapsed="false">
      <c r="A528" s="1274"/>
      <c r="B528" s="1904" t="s">
        <v>7</v>
      </c>
      <c r="C528" s="1275" t="s">
        <v>81</v>
      </c>
      <c r="D528" s="1905" t="s">
        <v>82</v>
      </c>
      <c r="E528" s="1911" t="s">
        <v>11</v>
      </c>
      <c r="F528" s="1279" t="s">
        <v>11</v>
      </c>
      <c r="G528" s="1279" t="s">
        <v>11</v>
      </c>
      <c r="H528" s="1907" t="s">
        <v>11</v>
      </c>
      <c r="I528" s="1907" t="s">
        <v>11</v>
      </c>
      <c r="J528" s="1279" t="s">
        <v>11</v>
      </c>
      <c r="K528" s="1279" t="s">
        <v>11</v>
      </c>
      <c r="L528" s="1279" t="s">
        <v>11</v>
      </c>
      <c r="M528" s="1279" t="s">
        <v>11</v>
      </c>
      <c r="N528" s="1279" t="s">
        <v>11</v>
      </c>
      <c r="O528" s="1279" t="s">
        <v>11</v>
      </c>
      <c r="P528" s="1907" t="s">
        <v>11</v>
      </c>
      <c r="Q528" s="1908" t="s">
        <v>11</v>
      </c>
    </row>
    <row r="529" customFormat="false" ht="13.5" hidden="false" customHeight="false" outlineLevel="0" collapsed="false">
      <c r="A529" s="1274"/>
      <c r="B529" s="1904"/>
      <c r="C529" s="1904"/>
      <c r="D529" s="1901" t="s">
        <v>83</v>
      </c>
      <c r="E529" s="1912" t="s">
        <v>11</v>
      </c>
      <c r="F529" s="1283" t="s">
        <v>11</v>
      </c>
      <c r="G529" s="1283" t="s">
        <v>11</v>
      </c>
      <c r="H529" s="1902" t="s">
        <v>11</v>
      </c>
      <c r="I529" s="1902" t="s">
        <v>11</v>
      </c>
      <c r="J529" s="1283" t="s">
        <v>11</v>
      </c>
      <c r="K529" s="1283" t="s">
        <v>11</v>
      </c>
      <c r="L529" s="1283" t="s">
        <v>11</v>
      </c>
      <c r="M529" s="1283" t="s">
        <v>11</v>
      </c>
      <c r="N529" s="1283" t="s">
        <v>11</v>
      </c>
      <c r="O529" s="1283" t="s">
        <v>11</v>
      </c>
      <c r="P529" s="1902" t="s">
        <v>11</v>
      </c>
      <c r="Q529" s="1269" t="n">
        <v>8</v>
      </c>
    </row>
    <row r="530" customFormat="false" ht="13.5" hidden="false" customHeight="false" outlineLevel="0" collapsed="false">
      <c r="A530" s="1274"/>
      <c r="B530" s="1904"/>
      <c r="C530" s="1904"/>
      <c r="D530" s="1901" t="s">
        <v>84</v>
      </c>
      <c r="E530" s="1912" t="s">
        <v>11</v>
      </c>
      <c r="F530" s="1283" t="s">
        <v>11</v>
      </c>
      <c r="G530" s="1283" t="s">
        <v>11</v>
      </c>
      <c r="H530" s="1902" t="s">
        <v>11</v>
      </c>
      <c r="I530" s="1902" t="s">
        <v>11</v>
      </c>
      <c r="J530" s="1283" t="s">
        <v>11</v>
      </c>
      <c r="K530" s="1283" t="s">
        <v>11</v>
      </c>
      <c r="L530" s="1283" t="s">
        <v>11</v>
      </c>
      <c r="M530" s="1283" t="s">
        <v>11</v>
      </c>
      <c r="N530" s="1282" t="n">
        <v>88</v>
      </c>
      <c r="O530" s="1283" t="s">
        <v>11</v>
      </c>
      <c r="P530" s="1902" t="s">
        <v>11</v>
      </c>
      <c r="Q530" s="1269" t="n">
        <v>104</v>
      </c>
    </row>
    <row r="531" customFormat="false" ht="13.5" hidden="false" customHeight="false" outlineLevel="0" collapsed="false">
      <c r="A531" s="1274"/>
      <c r="B531" s="1904"/>
      <c r="C531" s="1904"/>
      <c r="D531" s="1901" t="s">
        <v>85</v>
      </c>
      <c r="E531" s="1912" t="s">
        <v>11</v>
      </c>
      <c r="F531" s="1283" t="s">
        <v>11</v>
      </c>
      <c r="G531" s="1283" t="s">
        <v>11</v>
      </c>
      <c r="H531" s="1902" t="s">
        <v>11</v>
      </c>
      <c r="I531" s="1902" t="s">
        <v>11</v>
      </c>
      <c r="J531" s="1283" t="s">
        <v>11</v>
      </c>
      <c r="K531" s="1283" t="s">
        <v>11</v>
      </c>
      <c r="L531" s="1283" t="s">
        <v>11</v>
      </c>
      <c r="M531" s="1283" t="s">
        <v>11</v>
      </c>
      <c r="N531" s="1282" t="n">
        <v>16</v>
      </c>
      <c r="O531" s="1283" t="s">
        <v>11</v>
      </c>
      <c r="P531" s="1902" t="s">
        <v>11</v>
      </c>
      <c r="Q531" s="1269" t="n">
        <v>16</v>
      </c>
    </row>
    <row r="532" customFormat="false" ht="13.5" hidden="false" customHeight="true" outlineLevel="0" collapsed="false">
      <c r="A532" s="1274"/>
      <c r="B532" s="1904"/>
      <c r="C532" s="1270" t="s">
        <v>15</v>
      </c>
      <c r="D532" s="1270"/>
      <c r="E532" s="1913" t="s">
        <v>11</v>
      </c>
      <c r="F532" s="1287" t="s">
        <v>11</v>
      </c>
      <c r="G532" s="1287" t="s">
        <v>11</v>
      </c>
      <c r="H532" s="1903" t="s">
        <v>11</v>
      </c>
      <c r="I532" s="1903" t="s">
        <v>11</v>
      </c>
      <c r="J532" s="1287" t="s">
        <v>11</v>
      </c>
      <c r="K532" s="1287" t="s">
        <v>11</v>
      </c>
      <c r="L532" s="1287" t="s">
        <v>11</v>
      </c>
      <c r="M532" s="1287" t="s">
        <v>11</v>
      </c>
      <c r="N532" s="1286" t="n">
        <v>112</v>
      </c>
      <c r="O532" s="1287" t="s">
        <v>11</v>
      </c>
      <c r="P532" s="1903" t="s">
        <v>11</v>
      </c>
      <c r="Q532" s="1273" t="n">
        <v>132</v>
      </c>
    </row>
    <row r="533" customFormat="false" ht="13.5" hidden="false" customHeight="true" outlineLevel="0" collapsed="false">
      <c r="A533" s="1274"/>
      <c r="B533" s="1904" t="s">
        <v>15</v>
      </c>
      <c r="C533" s="1275" t="s">
        <v>81</v>
      </c>
      <c r="D533" s="1905" t="s">
        <v>82</v>
      </c>
      <c r="E533" s="1911" t="s">
        <v>11</v>
      </c>
      <c r="F533" s="1279" t="s">
        <v>11</v>
      </c>
      <c r="G533" s="1279" t="s">
        <v>11</v>
      </c>
      <c r="H533" s="1279" t="s">
        <v>11</v>
      </c>
      <c r="I533" s="1278" t="n">
        <v>10</v>
      </c>
      <c r="J533" s="1279" t="s">
        <v>11</v>
      </c>
      <c r="K533" s="1279" t="s">
        <v>11</v>
      </c>
      <c r="L533" s="1279" t="s">
        <v>11</v>
      </c>
      <c r="M533" s="1278" t="n">
        <v>8</v>
      </c>
      <c r="N533" s="1278" t="n">
        <v>243</v>
      </c>
      <c r="O533" s="1279" t="s">
        <v>11</v>
      </c>
      <c r="P533" s="1907" t="s">
        <v>11</v>
      </c>
      <c r="Q533" s="1281" t="n">
        <v>273</v>
      </c>
    </row>
    <row r="534" customFormat="false" ht="13.5" hidden="false" customHeight="false" outlineLevel="0" collapsed="false">
      <c r="A534" s="1274"/>
      <c r="B534" s="1904"/>
      <c r="C534" s="1904"/>
      <c r="D534" s="1901" t="s">
        <v>83</v>
      </c>
      <c r="E534" s="1912" t="s">
        <v>11</v>
      </c>
      <c r="F534" s="1282" t="n">
        <v>6</v>
      </c>
      <c r="G534" s="1282" t="n">
        <v>6</v>
      </c>
      <c r="H534" s="1283" t="s">
        <v>11</v>
      </c>
      <c r="I534" s="1282" t="n">
        <v>7</v>
      </c>
      <c r="J534" s="1283" t="s">
        <v>11</v>
      </c>
      <c r="K534" s="1283" t="s">
        <v>11</v>
      </c>
      <c r="L534" s="1282" t="n">
        <v>8</v>
      </c>
      <c r="M534" s="1282" t="n">
        <v>8</v>
      </c>
      <c r="N534" s="1282" t="n">
        <v>311</v>
      </c>
      <c r="O534" s="1283" t="s">
        <v>11</v>
      </c>
      <c r="P534" s="1902" t="s">
        <v>11</v>
      </c>
      <c r="Q534" s="1269" t="n">
        <v>352</v>
      </c>
    </row>
    <row r="535" customFormat="false" ht="13.5" hidden="false" customHeight="false" outlineLevel="0" collapsed="false">
      <c r="A535" s="1274"/>
      <c r="B535" s="1904"/>
      <c r="C535" s="1904"/>
      <c r="D535" s="1901" t="s">
        <v>84</v>
      </c>
      <c r="E535" s="1912" t="s">
        <v>11</v>
      </c>
      <c r="F535" s="1282" t="n">
        <v>14</v>
      </c>
      <c r="G535" s="1282" t="n">
        <v>13</v>
      </c>
      <c r="H535" s="1283" t="s">
        <v>11</v>
      </c>
      <c r="I535" s="1282" t="n">
        <v>10</v>
      </c>
      <c r="J535" s="1282" t="n">
        <v>11</v>
      </c>
      <c r="K535" s="1283" t="s">
        <v>11</v>
      </c>
      <c r="L535" s="1283" t="s">
        <v>11</v>
      </c>
      <c r="M535" s="1282" t="n">
        <v>13</v>
      </c>
      <c r="N535" s="1282" t="n">
        <v>894</v>
      </c>
      <c r="O535" s="1282" t="n">
        <v>32</v>
      </c>
      <c r="P535" s="1902" t="s">
        <v>11</v>
      </c>
      <c r="Q535" s="1269" t="n">
        <v>998</v>
      </c>
    </row>
    <row r="536" customFormat="false" ht="13.5" hidden="false" customHeight="false" outlineLevel="0" collapsed="false">
      <c r="A536" s="1274"/>
      <c r="B536" s="1904"/>
      <c r="C536" s="1904"/>
      <c r="D536" s="1901" t="s">
        <v>85</v>
      </c>
      <c r="E536" s="1912" t="s">
        <v>11</v>
      </c>
      <c r="F536" s="1283" t="s">
        <v>11</v>
      </c>
      <c r="G536" s="1283" t="s">
        <v>11</v>
      </c>
      <c r="H536" s="1283" t="s">
        <v>11</v>
      </c>
      <c r="I536" s="1283" t="s">
        <v>11</v>
      </c>
      <c r="J536" s="1283" t="s">
        <v>11</v>
      </c>
      <c r="K536" s="1283" t="s">
        <v>11</v>
      </c>
      <c r="L536" s="1283" t="s">
        <v>11</v>
      </c>
      <c r="M536" s="1283" t="s">
        <v>11</v>
      </c>
      <c r="N536" s="1282" t="n">
        <v>133</v>
      </c>
      <c r="O536" s="1283" t="s">
        <v>11</v>
      </c>
      <c r="P536" s="1902" t="s">
        <v>11</v>
      </c>
      <c r="Q536" s="1269" t="n">
        <v>143</v>
      </c>
    </row>
    <row r="537" customFormat="false" ht="13.5" hidden="false" customHeight="true" outlineLevel="0" collapsed="false">
      <c r="A537" s="1274"/>
      <c r="B537" s="1904"/>
      <c r="C537" s="1270" t="s">
        <v>15</v>
      </c>
      <c r="D537" s="1270"/>
      <c r="E537" s="1913" t="s">
        <v>11</v>
      </c>
      <c r="F537" s="1286" t="n">
        <v>21</v>
      </c>
      <c r="G537" s="1286" t="n">
        <v>23</v>
      </c>
      <c r="H537" s="1287" t="s">
        <v>11</v>
      </c>
      <c r="I537" s="1286" t="n">
        <v>27</v>
      </c>
      <c r="J537" s="1286" t="n">
        <v>16</v>
      </c>
      <c r="K537" s="1286" t="n">
        <v>10</v>
      </c>
      <c r="L537" s="1286" t="n">
        <v>16</v>
      </c>
      <c r="M537" s="1286" t="n">
        <v>30</v>
      </c>
      <c r="N537" s="1286" t="n">
        <v>1581</v>
      </c>
      <c r="O537" s="1286" t="n">
        <v>40</v>
      </c>
      <c r="P537" s="1903" t="s">
        <v>11</v>
      </c>
      <c r="Q537" s="1273" t="n">
        <v>1766</v>
      </c>
    </row>
    <row r="538" customFormat="false" ht="13.5" hidden="false" customHeight="true" outlineLevel="0" collapsed="false">
      <c r="A538" s="1274" t="s">
        <v>290</v>
      </c>
      <c r="B538" s="1904" t="s">
        <v>401</v>
      </c>
      <c r="C538" s="1275" t="s">
        <v>81</v>
      </c>
      <c r="D538" s="1905" t="s">
        <v>82</v>
      </c>
      <c r="E538" s="1911" t="s">
        <v>11</v>
      </c>
      <c r="F538" s="1907" t="s">
        <v>11</v>
      </c>
      <c r="G538" s="1907" t="s">
        <v>11</v>
      </c>
      <c r="H538" s="1907" t="s">
        <v>11</v>
      </c>
      <c r="I538" s="1907" t="s">
        <v>11</v>
      </c>
      <c r="J538" s="1907" t="s">
        <v>11</v>
      </c>
      <c r="K538" s="1279" t="s">
        <v>11</v>
      </c>
      <c r="L538" s="1907" t="s">
        <v>11</v>
      </c>
      <c r="M538" s="1907" t="s">
        <v>11</v>
      </c>
      <c r="N538" s="1279" t="s">
        <v>11</v>
      </c>
      <c r="O538" s="1907" t="s">
        <v>11</v>
      </c>
      <c r="P538" s="1907" t="s">
        <v>11</v>
      </c>
      <c r="Q538" s="1908" t="s">
        <v>11</v>
      </c>
    </row>
    <row r="539" customFormat="false" ht="13.5" hidden="false" customHeight="false" outlineLevel="0" collapsed="false">
      <c r="A539" s="1274"/>
      <c r="B539" s="1904"/>
      <c r="C539" s="1904"/>
      <c r="D539" s="1901" t="s">
        <v>83</v>
      </c>
      <c r="E539" s="1912" t="s">
        <v>11</v>
      </c>
      <c r="F539" s="1902" t="s">
        <v>11</v>
      </c>
      <c r="G539" s="1902" t="s">
        <v>11</v>
      </c>
      <c r="H539" s="1902" t="s">
        <v>11</v>
      </c>
      <c r="I539" s="1902" t="s">
        <v>11</v>
      </c>
      <c r="J539" s="1902" t="s">
        <v>11</v>
      </c>
      <c r="K539" s="1283" t="s">
        <v>11</v>
      </c>
      <c r="L539" s="1902" t="s">
        <v>11</v>
      </c>
      <c r="M539" s="1902" t="s">
        <v>11</v>
      </c>
      <c r="N539" s="1283" t="s">
        <v>11</v>
      </c>
      <c r="O539" s="1902" t="s">
        <v>11</v>
      </c>
      <c r="P539" s="1902" t="s">
        <v>11</v>
      </c>
      <c r="Q539" s="1285" t="s">
        <v>11</v>
      </c>
    </row>
    <row r="540" customFormat="false" ht="13.5" hidden="false" customHeight="false" outlineLevel="0" collapsed="false">
      <c r="A540" s="1274"/>
      <c r="B540" s="1904"/>
      <c r="C540" s="1904"/>
      <c r="D540" s="1901" t="s">
        <v>84</v>
      </c>
      <c r="E540" s="1912" t="s">
        <v>11</v>
      </c>
      <c r="F540" s="1902" t="s">
        <v>11</v>
      </c>
      <c r="G540" s="1902" t="s">
        <v>11</v>
      </c>
      <c r="H540" s="1902" t="s">
        <v>11</v>
      </c>
      <c r="I540" s="1902" t="s">
        <v>11</v>
      </c>
      <c r="J540" s="1902" t="s">
        <v>11</v>
      </c>
      <c r="K540" s="1283" t="s">
        <v>11</v>
      </c>
      <c r="L540" s="1902" t="s">
        <v>11</v>
      </c>
      <c r="M540" s="1902" t="s">
        <v>11</v>
      </c>
      <c r="N540" s="1283" t="s">
        <v>11</v>
      </c>
      <c r="O540" s="1902" t="s">
        <v>11</v>
      </c>
      <c r="P540" s="1902" t="s">
        <v>11</v>
      </c>
      <c r="Q540" s="1285" t="s">
        <v>11</v>
      </c>
    </row>
    <row r="541" customFormat="false" ht="13.5" hidden="false" customHeight="false" outlineLevel="0" collapsed="false">
      <c r="A541" s="1274"/>
      <c r="B541" s="1904"/>
      <c r="C541" s="1904"/>
      <c r="D541" s="1901" t="s">
        <v>85</v>
      </c>
      <c r="E541" s="1912" t="s">
        <v>11</v>
      </c>
      <c r="F541" s="1902" t="s">
        <v>11</v>
      </c>
      <c r="G541" s="1902" t="s">
        <v>11</v>
      </c>
      <c r="H541" s="1902" t="s">
        <v>11</v>
      </c>
      <c r="I541" s="1902" t="s">
        <v>11</v>
      </c>
      <c r="J541" s="1902" t="s">
        <v>11</v>
      </c>
      <c r="K541" s="1283" t="s">
        <v>11</v>
      </c>
      <c r="L541" s="1902" t="s">
        <v>11</v>
      </c>
      <c r="M541" s="1902" t="s">
        <v>11</v>
      </c>
      <c r="N541" s="1283" t="s">
        <v>11</v>
      </c>
      <c r="O541" s="1902" t="s">
        <v>11</v>
      </c>
      <c r="P541" s="1902" t="s">
        <v>11</v>
      </c>
      <c r="Q541" s="1285" t="s">
        <v>11</v>
      </c>
    </row>
    <row r="542" customFormat="false" ht="13.5" hidden="false" customHeight="true" outlineLevel="0" collapsed="false">
      <c r="A542" s="1274"/>
      <c r="B542" s="1904"/>
      <c r="C542" s="1270" t="s">
        <v>15</v>
      </c>
      <c r="D542" s="1270"/>
      <c r="E542" s="1913" t="s">
        <v>11</v>
      </c>
      <c r="F542" s="1903" t="s">
        <v>11</v>
      </c>
      <c r="G542" s="1903" t="s">
        <v>11</v>
      </c>
      <c r="H542" s="1903" t="s">
        <v>11</v>
      </c>
      <c r="I542" s="1903" t="s">
        <v>11</v>
      </c>
      <c r="J542" s="1903" t="s">
        <v>11</v>
      </c>
      <c r="K542" s="1287" t="s">
        <v>11</v>
      </c>
      <c r="L542" s="1903" t="s">
        <v>11</v>
      </c>
      <c r="M542" s="1903" t="s">
        <v>11</v>
      </c>
      <c r="N542" s="1287" t="s">
        <v>11</v>
      </c>
      <c r="O542" s="1903" t="s">
        <v>11</v>
      </c>
      <c r="P542" s="1903" t="s">
        <v>11</v>
      </c>
      <c r="Q542" s="1910" t="s">
        <v>11</v>
      </c>
    </row>
    <row r="543" customFormat="false" ht="13.5" hidden="false" customHeight="true" outlineLevel="0" collapsed="false">
      <c r="A543" s="1274"/>
      <c r="B543" s="1904" t="s">
        <v>400</v>
      </c>
      <c r="C543" s="1275" t="s">
        <v>81</v>
      </c>
      <c r="D543" s="1905" t="s">
        <v>82</v>
      </c>
      <c r="E543" s="1911" t="s">
        <v>11</v>
      </c>
      <c r="F543" s="1279" t="s">
        <v>11</v>
      </c>
      <c r="G543" s="1279" t="s">
        <v>11</v>
      </c>
      <c r="H543" s="1279" t="s">
        <v>11</v>
      </c>
      <c r="I543" s="1279" t="s">
        <v>11</v>
      </c>
      <c r="J543" s="1279" t="s">
        <v>11</v>
      </c>
      <c r="K543" s="1279" t="s">
        <v>11</v>
      </c>
      <c r="L543" s="1279" t="s">
        <v>11</v>
      </c>
      <c r="M543" s="1279" t="s">
        <v>11</v>
      </c>
      <c r="N543" s="1278" t="n">
        <v>41</v>
      </c>
      <c r="O543" s="1279" t="s">
        <v>11</v>
      </c>
      <c r="P543" s="1279" t="s">
        <v>11</v>
      </c>
      <c r="Q543" s="1281" t="n">
        <v>54</v>
      </c>
    </row>
    <row r="544" customFormat="false" ht="13.5" hidden="false" customHeight="false" outlineLevel="0" collapsed="false">
      <c r="A544" s="1274"/>
      <c r="B544" s="1904"/>
      <c r="C544" s="1904"/>
      <c r="D544" s="1901" t="s">
        <v>83</v>
      </c>
      <c r="E544" s="1912" t="s">
        <v>11</v>
      </c>
      <c r="F544" s="1283" t="s">
        <v>11</v>
      </c>
      <c r="G544" s="1283" t="s">
        <v>11</v>
      </c>
      <c r="H544" s="1283" t="s">
        <v>11</v>
      </c>
      <c r="I544" s="1283" t="s">
        <v>11</v>
      </c>
      <c r="J544" s="1283" t="s">
        <v>11</v>
      </c>
      <c r="K544" s="1283" t="s">
        <v>11</v>
      </c>
      <c r="L544" s="1283" t="s">
        <v>11</v>
      </c>
      <c r="M544" s="1283" t="s">
        <v>11</v>
      </c>
      <c r="N544" s="1282" t="n">
        <v>18</v>
      </c>
      <c r="O544" s="1283" t="s">
        <v>11</v>
      </c>
      <c r="P544" s="1283" t="s">
        <v>11</v>
      </c>
      <c r="Q544" s="1269" t="n">
        <v>33</v>
      </c>
    </row>
    <row r="545" customFormat="false" ht="13.5" hidden="false" customHeight="false" outlineLevel="0" collapsed="false">
      <c r="A545" s="1274"/>
      <c r="B545" s="1904"/>
      <c r="C545" s="1904"/>
      <c r="D545" s="1901" t="s">
        <v>84</v>
      </c>
      <c r="E545" s="1912" t="s">
        <v>11</v>
      </c>
      <c r="F545" s="1283" t="s">
        <v>11</v>
      </c>
      <c r="G545" s="1283" t="s">
        <v>11</v>
      </c>
      <c r="H545" s="1283" t="s">
        <v>11</v>
      </c>
      <c r="I545" s="1283" t="s">
        <v>11</v>
      </c>
      <c r="J545" s="1283" t="s">
        <v>11</v>
      </c>
      <c r="K545" s="1283" t="s">
        <v>11</v>
      </c>
      <c r="L545" s="1283" t="s">
        <v>11</v>
      </c>
      <c r="M545" s="1282" t="n">
        <v>6</v>
      </c>
      <c r="N545" s="1282" t="n">
        <v>257</v>
      </c>
      <c r="O545" s="1282" t="n">
        <v>7</v>
      </c>
      <c r="P545" s="1283" t="s">
        <v>11</v>
      </c>
      <c r="Q545" s="1269" t="n">
        <v>286</v>
      </c>
    </row>
    <row r="546" customFormat="false" ht="13.5" hidden="false" customHeight="false" outlineLevel="0" collapsed="false">
      <c r="A546" s="1274"/>
      <c r="B546" s="1904"/>
      <c r="C546" s="1904"/>
      <c r="D546" s="1901" t="s">
        <v>85</v>
      </c>
      <c r="E546" s="1912" t="s">
        <v>11</v>
      </c>
      <c r="F546" s="1283" t="s">
        <v>11</v>
      </c>
      <c r="G546" s="1283" t="s">
        <v>11</v>
      </c>
      <c r="H546" s="1283" t="s">
        <v>11</v>
      </c>
      <c r="I546" s="1283" t="s">
        <v>11</v>
      </c>
      <c r="J546" s="1283" t="s">
        <v>11</v>
      </c>
      <c r="K546" s="1283" t="s">
        <v>11</v>
      </c>
      <c r="L546" s="1283" t="s">
        <v>11</v>
      </c>
      <c r="M546" s="1283" t="s">
        <v>11</v>
      </c>
      <c r="N546" s="1282" t="n">
        <v>41</v>
      </c>
      <c r="O546" s="1283" t="s">
        <v>11</v>
      </c>
      <c r="P546" s="1283" t="s">
        <v>11</v>
      </c>
      <c r="Q546" s="1269" t="n">
        <v>42</v>
      </c>
    </row>
    <row r="547" customFormat="false" ht="13.5" hidden="false" customHeight="true" outlineLevel="0" collapsed="false">
      <c r="A547" s="1274"/>
      <c r="B547" s="1904"/>
      <c r="C547" s="1270" t="s">
        <v>15</v>
      </c>
      <c r="D547" s="1270"/>
      <c r="E547" s="1913" t="s">
        <v>11</v>
      </c>
      <c r="F547" s="1287" t="s">
        <v>11</v>
      </c>
      <c r="G547" s="1287" t="s">
        <v>11</v>
      </c>
      <c r="H547" s="1287" t="s">
        <v>11</v>
      </c>
      <c r="I547" s="1286" t="n">
        <v>15</v>
      </c>
      <c r="J547" s="1286" t="n">
        <v>10</v>
      </c>
      <c r="K547" s="1287" t="s">
        <v>11</v>
      </c>
      <c r="L547" s="1287" t="s">
        <v>11</v>
      </c>
      <c r="M547" s="1286" t="n">
        <v>10</v>
      </c>
      <c r="N547" s="1286" t="n">
        <v>357</v>
      </c>
      <c r="O547" s="1286" t="n">
        <v>8</v>
      </c>
      <c r="P547" s="1287" t="s">
        <v>11</v>
      </c>
      <c r="Q547" s="1273" t="n">
        <v>415</v>
      </c>
    </row>
    <row r="548" customFormat="false" ht="13.5" hidden="false" customHeight="true" outlineLevel="0" collapsed="false">
      <c r="A548" s="1274"/>
      <c r="B548" s="1904" t="s">
        <v>41</v>
      </c>
      <c r="C548" s="1275" t="s">
        <v>81</v>
      </c>
      <c r="D548" s="1905" t="s">
        <v>82</v>
      </c>
      <c r="E548" s="1911" t="s">
        <v>11</v>
      </c>
      <c r="F548" s="1279" t="s">
        <v>11</v>
      </c>
      <c r="G548" s="1279" t="s">
        <v>11</v>
      </c>
      <c r="H548" s="1279" t="s">
        <v>11</v>
      </c>
      <c r="I548" s="1907" t="s">
        <v>11</v>
      </c>
      <c r="J548" s="1907" t="s">
        <v>11</v>
      </c>
      <c r="K548" s="1907" t="s">
        <v>11</v>
      </c>
      <c r="L548" s="1907" t="s">
        <v>11</v>
      </c>
      <c r="M548" s="1907" t="s">
        <v>11</v>
      </c>
      <c r="N548" s="1279" t="s">
        <v>11</v>
      </c>
      <c r="O548" s="1279" t="s">
        <v>11</v>
      </c>
      <c r="P548" s="1279" t="s">
        <v>11</v>
      </c>
      <c r="Q548" s="1908" t="s">
        <v>11</v>
      </c>
    </row>
    <row r="549" customFormat="false" ht="13.5" hidden="false" customHeight="false" outlineLevel="0" collapsed="false">
      <c r="A549" s="1274"/>
      <c r="B549" s="1904"/>
      <c r="C549" s="1904"/>
      <c r="D549" s="1901" t="s">
        <v>83</v>
      </c>
      <c r="E549" s="1912" t="s">
        <v>11</v>
      </c>
      <c r="F549" s="1283" t="s">
        <v>11</v>
      </c>
      <c r="G549" s="1283" t="s">
        <v>11</v>
      </c>
      <c r="H549" s="1283" t="s">
        <v>11</v>
      </c>
      <c r="I549" s="1902" t="s">
        <v>11</v>
      </c>
      <c r="J549" s="1902" t="s">
        <v>11</v>
      </c>
      <c r="K549" s="1902" t="s">
        <v>11</v>
      </c>
      <c r="L549" s="1902" t="s">
        <v>11</v>
      </c>
      <c r="M549" s="1902" t="s">
        <v>11</v>
      </c>
      <c r="N549" s="1283" t="s">
        <v>11</v>
      </c>
      <c r="O549" s="1283" t="s">
        <v>11</v>
      </c>
      <c r="P549" s="1283" t="s">
        <v>11</v>
      </c>
      <c r="Q549" s="1285" t="s">
        <v>11</v>
      </c>
    </row>
    <row r="550" customFormat="false" ht="13.5" hidden="false" customHeight="false" outlineLevel="0" collapsed="false">
      <c r="A550" s="1274"/>
      <c r="B550" s="1904"/>
      <c r="C550" s="1904"/>
      <c r="D550" s="1901" t="s">
        <v>84</v>
      </c>
      <c r="E550" s="1912" t="s">
        <v>11</v>
      </c>
      <c r="F550" s="1283" t="s">
        <v>11</v>
      </c>
      <c r="G550" s="1283" t="s">
        <v>11</v>
      </c>
      <c r="H550" s="1283" t="s">
        <v>11</v>
      </c>
      <c r="I550" s="1902" t="s">
        <v>11</v>
      </c>
      <c r="J550" s="1902" t="s">
        <v>11</v>
      </c>
      <c r="K550" s="1902" t="s">
        <v>11</v>
      </c>
      <c r="L550" s="1902" t="s">
        <v>11</v>
      </c>
      <c r="M550" s="1902" t="s">
        <v>11</v>
      </c>
      <c r="N550" s="1282" t="n">
        <v>12</v>
      </c>
      <c r="O550" s="1283" t="s">
        <v>11</v>
      </c>
      <c r="P550" s="1283" t="s">
        <v>11</v>
      </c>
      <c r="Q550" s="1269" t="n">
        <v>17</v>
      </c>
    </row>
    <row r="551" customFormat="false" ht="13.5" hidden="false" customHeight="false" outlineLevel="0" collapsed="false">
      <c r="A551" s="1274"/>
      <c r="B551" s="1904"/>
      <c r="C551" s="1904"/>
      <c r="D551" s="1901" t="s">
        <v>85</v>
      </c>
      <c r="E551" s="1912" t="s">
        <v>11</v>
      </c>
      <c r="F551" s="1283" t="s">
        <v>11</v>
      </c>
      <c r="G551" s="1283" t="s">
        <v>11</v>
      </c>
      <c r="H551" s="1283" t="s">
        <v>11</v>
      </c>
      <c r="I551" s="1902" t="s">
        <v>11</v>
      </c>
      <c r="J551" s="1902" t="s">
        <v>11</v>
      </c>
      <c r="K551" s="1902" t="s">
        <v>11</v>
      </c>
      <c r="L551" s="1902" t="s">
        <v>11</v>
      </c>
      <c r="M551" s="1902" t="s">
        <v>11</v>
      </c>
      <c r="N551" s="1283" t="s">
        <v>11</v>
      </c>
      <c r="O551" s="1283" t="s">
        <v>11</v>
      </c>
      <c r="P551" s="1283" t="s">
        <v>11</v>
      </c>
      <c r="Q551" s="1285" t="s">
        <v>11</v>
      </c>
    </row>
    <row r="552" customFormat="false" ht="13.5" hidden="false" customHeight="true" outlineLevel="0" collapsed="false">
      <c r="A552" s="1274"/>
      <c r="B552" s="1904"/>
      <c r="C552" s="1270" t="s">
        <v>15</v>
      </c>
      <c r="D552" s="1270"/>
      <c r="E552" s="1913" t="s">
        <v>11</v>
      </c>
      <c r="F552" s="1287" t="s">
        <v>11</v>
      </c>
      <c r="G552" s="1287" t="s">
        <v>11</v>
      </c>
      <c r="H552" s="1287" t="s">
        <v>11</v>
      </c>
      <c r="I552" s="1903" t="s">
        <v>11</v>
      </c>
      <c r="J552" s="1903" t="s">
        <v>11</v>
      </c>
      <c r="K552" s="1903" t="s">
        <v>11</v>
      </c>
      <c r="L552" s="1903" t="s">
        <v>11</v>
      </c>
      <c r="M552" s="1903" t="s">
        <v>11</v>
      </c>
      <c r="N552" s="1286" t="n">
        <v>18</v>
      </c>
      <c r="O552" s="1287" t="s">
        <v>11</v>
      </c>
      <c r="P552" s="1287" t="s">
        <v>11</v>
      </c>
      <c r="Q552" s="1273" t="n">
        <v>23</v>
      </c>
    </row>
    <row r="553" customFormat="false" ht="13.5" hidden="false" customHeight="true" outlineLevel="0" collapsed="false">
      <c r="A553" s="1274"/>
      <c r="B553" s="1904" t="s">
        <v>206</v>
      </c>
      <c r="C553" s="1275" t="s">
        <v>81</v>
      </c>
      <c r="D553" s="1905" t="s">
        <v>82</v>
      </c>
      <c r="E553" s="1906" t="s">
        <v>11</v>
      </c>
      <c r="F553" s="1279" t="s">
        <v>11</v>
      </c>
      <c r="G553" s="1279" t="s">
        <v>11</v>
      </c>
      <c r="H553" s="1907" t="s">
        <v>11</v>
      </c>
      <c r="I553" s="1279" t="s">
        <v>11</v>
      </c>
      <c r="J553" s="1279" t="s">
        <v>11</v>
      </c>
      <c r="K553" s="1279" t="s">
        <v>11</v>
      </c>
      <c r="L553" s="1279" t="s">
        <v>11</v>
      </c>
      <c r="M553" s="1279" t="s">
        <v>11</v>
      </c>
      <c r="N553" s="1278" t="n">
        <v>108</v>
      </c>
      <c r="O553" s="1279" t="s">
        <v>11</v>
      </c>
      <c r="P553" s="1907" t="s">
        <v>11</v>
      </c>
      <c r="Q553" s="1281" t="n">
        <v>116</v>
      </c>
    </row>
    <row r="554" customFormat="false" ht="13.5" hidden="false" customHeight="false" outlineLevel="0" collapsed="false">
      <c r="A554" s="1274"/>
      <c r="B554" s="1904"/>
      <c r="C554" s="1904"/>
      <c r="D554" s="1901" t="s">
        <v>83</v>
      </c>
      <c r="E554" s="1284" t="s">
        <v>11</v>
      </c>
      <c r="F554" s="1283" t="s">
        <v>11</v>
      </c>
      <c r="G554" s="1283" t="s">
        <v>11</v>
      </c>
      <c r="H554" s="1902" t="s">
        <v>11</v>
      </c>
      <c r="I554" s="1283" t="s">
        <v>11</v>
      </c>
      <c r="J554" s="1283" t="s">
        <v>11</v>
      </c>
      <c r="K554" s="1283" t="s">
        <v>11</v>
      </c>
      <c r="L554" s="1283" t="s">
        <v>11</v>
      </c>
      <c r="M554" s="1283" t="s">
        <v>11</v>
      </c>
      <c r="N554" s="1282" t="n">
        <v>124</v>
      </c>
      <c r="O554" s="1283" t="s">
        <v>11</v>
      </c>
      <c r="P554" s="1902" t="s">
        <v>11</v>
      </c>
      <c r="Q554" s="1269" t="n">
        <v>139</v>
      </c>
    </row>
    <row r="555" customFormat="false" ht="13.5" hidden="false" customHeight="false" outlineLevel="0" collapsed="false">
      <c r="A555" s="1274"/>
      <c r="B555" s="1904"/>
      <c r="C555" s="1904"/>
      <c r="D555" s="1901" t="s">
        <v>84</v>
      </c>
      <c r="E555" s="1284" t="s">
        <v>11</v>
      </c>
      <c r="F555" s="1283" t="s">
        <v>11</v>
      </c>
      <c r="G555" s="1283" t="s">
        <v>11</v>
      </c>
      <c r="H555" s="1902" t="s">
        <v>11</v>
      </c>
      <c r="I555" s="1283" t="s">
        <v>11</v>
      </c>
      <c r="J555" s="1283" t="s">
        <v>11</v>
      </c>
      <c r="K555" s="1283" t="s">
        <v>11</v>
      </c>
      <c r="L555" s="1283" t="s">
        <v>11</v>
      </c>
      <c r="M555" s="1283" t="s">
        <v>11</v>
      </c>
      <c r="N555" s="1282" t="n">
        <v>79</v>
      </c>
      <c r="O555" s="1283" t="s">
        <v>11</v>
      </c>
      <c r="P555" s="1902" t="s">
        <v>11</v>
      </c>
      <c r="Q555" s="1269" t="n">
        <v>87</v>
      </c>
    </row>
    <row r="556" customFormat="false" ht="13.5" hidden="false" customHeight="false" outlineLevel="0" collapsed="false">
      <c r="A556" s="1274"/>
      <c r="B556" s="1904"/>
      <c r="C556" s="1904"/>
      <c r="D556" s="1901" t="s">
        <v>85</v>
      </c>
      <c r="E556" s="1284" t="s">
        <v>11</v>
      </c>
      <c r="F556" s="1283" t="s">
        <v>11</v>
      </c>
      <c r="G556" s="1283" t="s">
        <v>11</v>
      </c>
      <c r="H556" s="1902" t="s">
        <v>11</v>
      </c>
      <c r="I556" s="1283" t="s">
        <v>11</v>
      </c>
      <c r="J556" s="1283" t="s">
        <v>11</v>
      </c>
      <c r="K556" s="1283" t="s">
        <v>11</v>
      </c>
      <c r="L556" s="1283" t="s">
        <v>11</v>
      </c>
      <c r="M556" s="1283" t="s">
        <v>11</v>
      </c>
      <c r="N556" s="1283" t="s">
        <v>11</v>
      </c>
      <c r="O556" s="1283" t="s">
        <v>11</v>
      </c>
      <c r="P556" s="1902" t="s">
        <v>11</v>
      </c>
      <c r="Q556" s="1285" t="s">
        <v>11</v>
      </c>
    </row>
    <row r="557" customFormat="false" ht="13.5" hidden="false" customHeight="true" outlineLevel="0" collapsed="false">
      <c r="A557" s="1274"/>
      <c r="B557" s="1904"/>
      <c r="C557" s="1270" t="s">
        <v>15</v>
      </c>
      <c r="D557" s="1270"/>
      <c r="E557" s="1909" t="s">
        <v>11</v>
      </c>
      <c r="F557" s="1287" t="s">
        <v>11</v>
      </c>
      <c r="G557" s="1287" t="s">
        <v>11</v>
      </c>
      <c r="H557" s="1903" t="s">
        <v>11</v>
      </c>
      <c r="I557" s="1286" t="n">
        <v>8</v>
      </c>
      <c r="J557" s="1287" t="s">
        <v>11</v>
      </c>
      <c r="K557" s="1287" t="s">
        <v>11</v>
      </c>
      <c r="L557" s="1287" t="s">
        <v>11</v>
      </c>
      <c r="M557" s="1287" t="s">
        <v>11</v>
      </c>
      <c r="N557" s="1286" t="n">
        <v>316</v>
      </c>
      <c r="O557" s="1287" t="s">
        <v>11</v>
      </c>
      <c r="P557" s="1903" t="s">
        <v>11</v>
      </c>
      <c r="Q557" s="1273" t="n">
        <v>347</v>
      </c>
    </row>
    <row r="558" customFormat="false" ht="13.5" hidden="false" customHeight="true" outlineLevel="0" collapsed="false">
      <c r="A558" s="1274"/>
      <c r="B558" s="1904" t="s">
        <v>7</v>
      </c>
      <c r="C558" s="1275" t="s">
        <v>81</v>
      </c>
      <c r="D558" s="1905" t="s">
        <v>82</v>
      </c>
      <c r="E558" s="1911" t="s">
        <v>11</v>
      </c>
      <c r="F558" s="1279" t="s">
        <v>11</v>
      </c>
      <c r="G558" s="1907" t="s">
        <v>11</v>
      </c>
      <c r="H558" s="1907" t="s">
        <v>11</v>
      </c>
      <c r="I558" s="1279" t="s">
        <v>11</v>
      </c>
      <c r="J558" s="1279" t="s">
        <v>11</v>
      </c>
      <c r="K558" s="1279" t="s">
        <v>11</v>
      </c>
      <c r="L558" s="1907" t="s">
        <v>11</v>
      </c>
      <c r="M558" s="1279" t="s">
        <v>11</v>
      </c>
      <c r="N558" s="1279" t="s">
        <v>11</v>
      </c>
      <c r="O558" s="1279" t="s">
        <v>11</v>
      </c>
      <c r="P558" s="1279" t="s">
        <v>11</v>
      </c>
      <c r="Q558" s="1908" t="s">
        <v>11</v>
      </c>
    </row>
    <row r="559" customFormat="false" ht="13.5" hidden="false" customHeight="false" outlineLevel="0" collapsed="false">
      <c r="A559" s="1274"/>
      <c r="B559" s="1904"/>
      <c r="C559" s="1904"/>
      <c r="D559" s="1901" t="s">
        <v>83</v>
      </c>
      <c r="E559" s="1912" t="s">
        <v>11</v>
      </c>
      <c r="F559" s="1283" t="s">
        <v>11</v>
      </c>
      <c r="G559" s="1902" t="s">
        <v>11</v>
      </c>
      <c r="H559" s="1902" t="s">
        <v>11</v>
      </c>
      <c r="I559" s="1283" t="s">
        <v>11</v>
      </c>
      <c r="J559" s="1283" t="s">
        <v>11</v>
      </c>
      <c r="K559" s="1283" t="s">
        <v>11</v>
      </c>
      <c r="L559" s="1902" t="s">
        <v>11</v>
      </c>
      <c r="M559" s="1283" t="s">
        <v>11</v>
      </c>
      <c r="N559" s="1282" t="n">
        <v>6</v>
      </c>
      <c r="O559" s="1283" t="s">
        <v>11</v>
      </c>
      <c r="P559" s="1283" t="s">
        <v>11</v>
      </c>
      <c r="Q559" s="1269" t="n">
        <v>6</v>
      </c>
    </row>
    <row r="560" customFormat="false" ht="13.5" hidden="false" customHeight="false" outlineLevel="0" collapsed="false">
      <c r="A560" s="1274"/>
      <c r="B560" s="1904"/>
      <c r="C560" s="1904"/>
      <c r="D560" s="1901" t="s">
        <v>84</v>
      </c>
      <c r="E560" s="1912" t="s">
        <v>11</v>
      </c>
      <c r="F560" s="1283" t="s">
        <v>11</v>
      </c>
      <c r="G560" s="1902" t="s">
        <v>11</v>
      </c>
      <c r="H560" s="1902" t="s">
        <v>11</v>
      </c>
      <c r="I560" s="1283" t="s">
        <v>11</v>
      </c>
      <c r="J560" s="1283" t="s">
        <v>11</v>
      </c>
      <c r="K560" s="1283" t="s">
        <v>11</v>
      </c>
      <c r="L560" s="1902" t="s">
        <v>11</v>
      </c>
      <c r="M560" s="1283" t="s">
        <v>11</v>
      </c>
      <c r="N560" s="1282" t="n">
        <v>34</v>
      </c>
      <c r="O560" s="1283" t="s">
        <v>11</v>
      </c>
      <c r="P560" s="1283" t="s">
        <v>11</v>
      </c>
      <c r="Q560" s="1269" t="n">
        <v>43</v>
      </c>
    </row>
    <row r="561" customFormat="false" ht="13.5" hidden="false" customHeight="false" outlineLevel="0" collapsed="false">
      <c r="A561" s="1274"/>
      <c r="B561" s="1904"/>
      <c r="C561" s="1904"/>
      <c r="D561" s="1901" t="s">
        <v>85</v>
      </c>
      <c r="E561" s="1912" t="s">
        <v>11</v>
      </c>
      <c r="F561" s="1283" t="s">
        <v>11</v>
      </c>
      <c r="G561" s="1902" t="s">
        <v>11</v>
      </c>
      <c r="H561" s="1902" t="s">
        <v>11</v>
      </c>
      <c r="I561" s="1283" t="s">
        <v>11</v>
      </c>
      <c r="J561" s="1283" t="s">
        <v>11</v>
      </c>
      <c r="K561" s="1283" t="s">
        <v>11</v>
      </c>
      <c r="L561" s="1902" t="s">
        <v>11</v>
      </c>
      <c r="M561" s="1283" t="s">
        <v>11</v>
      </c>
      <c r="N561" s="1282" t="n">
        <v>6</v>
      </c>
      <c r="O561" s="1283" t="s">
        <v>11</v>
      </c>
      <c r="P561" s="1283" t="s">
        <v>11</v>
      </c>
      <c r="Q561" s="1269" t="n">
        <v>8</v>
      </c>
    </row>
    <row r="562" customFormat="false" ht="13.5" hidden="false" customHeight="true" outlineLevel="0" collapsed="false">
      <c r="A562" s="1274"/>
      <c r="B562" s="1904"/>
      <c r="C562" s="1270" t="s">
        <v>15</v>
      </c>
      <c r="D562" s="1270"/>
      <c r="E562" s="1913" t="s">
        <v>11</v>
      </c>
      <c r="F562" s="1287" t="s">
        <v>11</v>
      </c>
      <c r="G562" s="1903" t="s">
        <v>11</v>
      </c>
      <c r="H562" s="1903" t="s">
        <v>11</v>
      </c>
      <c r="I562" s="1287" t="s">
        <v>11</v>
      </c>
      <c r="J562" s="1287" t="s">
        <v>11</v>
      </c>
      <c r="K562" s="1287" t="s">
        <v>11</v>
      </c>
      <c r="L562" s="1903" t="s">
        <v>11</v>
      </c>
      <c r="M562" s="1287" t="s">
        <v>11</v>
      </c>
      <c r="N562" s="1286" t="n">
        <v>46</v>
      </c>
      <c r="O562" s="1287" t="s">
        <v>11</v>
      </c>
      <c r="P562" s="1287" t="s">
        <v>11</v>
      </c>
      <c r="Q562" s="1273" t="n">
        <v>59</v>
      </c>
    </row>
    <row r="563" customFormat="false" ht="13.5" hidden="false" customHeight="true" outlineLevel="0" collapsed="false">
      <c r="A563" s="1274"/>
      <c r="B563" s="1904" t="s">
        <v>15</v>
      </c>
      <c r="C563" s="1275" t="s">
        <v>81</v>
      </c>
      <c r="D563" s="1905" t="s">
        <v>82</v>
      </c>
      <c r="E563" s="1906" t="s">
        <v>11</v>
      </c>
      <c r="F563" s="1279" t="s">
        <v>11</v>
      </c>
      <c r="G563" s="1279" t="s">
        <v>11</v>
      </c>
      <c r="H563" s="1279" t="s">
        <v>11</v>
      </c>
      <c r="I563" s="1278" t="n">
        <v>10</v>
      </c>
      <c r="J563" s="1278" t="n">
        <v>6</v>
      </c>
      <c r="K563" s="1279" t="s">
        <v>11</v>
      </c>
      <c r="L563" s="1279" t="s">
        <v>11</v>
      </c>
      <c r="M563" s="1279" t="s">
        <v>11</v>
      </c>
      <c r="N563" s="1278" t="n">
        <v>153</v>
      </c>
      <c r="O563" s="1279" t="s">
        <v>11</v>
      </c>
      <c r="P563" s="1279" t="s">
        <v>11</v>
      </c>
      <c r="Q563" s="1281" t="n">
        <v>177</v>
      </c>
    </row>
    <row r="564" customFormat="false" ht="13.5" hidden="false" customHeight="false" outlineLevel="0" collapsed="false">
      <c r="A564" s="1274"/>
      <c r="B564" s="1904"/>
      <c r="C564" s="1904"/>
      <c r="D564" s="1901" t="s">
        <v>83</v>
      </c>
      <c r="E564" s="1284" t="s">
        <v>11</v>
      </c>
      <c r="F564" s="1283" t="s">
        <v>11</v>
      </c>
      <c r="G564" s="1283" t="s">
        <v>11</v>
      </c>
      <c r="H564" s="1283" t="s">
        <v>11</v>
      </c>
      <c r="I564" s="1282" t="n">
        <v>9</v>
      </c>
      <c r="J564" s="1283" t="s">
        <v>11</v>
      </c>
      <c r="K564" s="1283" t="s">
        <v>11</v>
      </c>
      <c r="L564" s="1283" t="s">
        <v>11</v>
      </c>
      <c r="M564" s="1283" t="s">
        <v>11</v>
      </c>
      <c r="N564" s="1282" t="n">
        <v>150</v>
      </c>
      <c r="O564" s="1283" t="s">
        <v>11</v>
      </c>
      <c r="P564" s="1283" t="s">
        <v>11</v>
      </c>
      <c r="Q564" s="1269" t="n">
        <v>180</v>
      </c>
    </row>
    <row r="565" customFormat="false" ht="13.5" hidden="false" customHeight="false" outlineLevel="0" collapsed="false">
      <c r="A565" s="1274"/>
      <c r="B565" s="1904"/>
      <c r="C565" s="1904"/>
      <c r="D565" s="1901" t="s">
        <v>84</v>
      </c>
      <c r="E565" s="1284" t="s">
        <v>11</v>
      </c>
      <c r="F565" s="1283" t="s">
        <v>11</v>
      </c>
      <c r="G565" s="1283" t="s">
        <v>11</v>
      </c>
      <c r="H565" s="1283" t="s">
        <v>11</v>
      </c>
      <c r="I565" s="1282" t="n">
        <v>7</v>
      </c>
      <c r="J565" s="1283" t="s">
        <v>11</v>
      </c>
      <c r="K565" s="1283" t="s">
        <v>11</v>
      </c>
      <c r="L565" s="1283" t="s">
        <v>11</v>
      </c>
      <c r="M565" s="1282" t="n">
        <v>10</v>
      </c>
      <c r="N565" s="1282" t="n">
        <v>382</v>
      </c>
      <c r="O565" s="1282" t="n">
        <v>14</v>
      </c>
      <c r="P565" s="1283" t="s">
        <v>11</v>
      </c>
      <c r="Q565" s="1269" t="n">
        <v>433</v>
      </c>
    </row>
    <row r="566" customFormat="false" ht="13.5" hidden="false" customHeight="false" outlineLevel="0" collapsed="false">
      <c r="A566" s="1274"/>
      <c r="B566" s="1904"/>
      <c r="C566" s="1904"/>
      <c r="D566" s="1901" t="s">
        <v>85</v>
      </c>
      <c r="E566" s="1284" t="s">
        <v>11</v>
      </c>
      <c r="F566" s="1283" t="s">
        <v>11</v>
      </c>
      <c r="G566" s="1283" t="s">
        <v>11</v>
      </c>
      <c r="H566" s="1283" t="s">
        <v>11</v>
      </c>
      <c r="I566" s="1283" t="s">
        <v>11</v>
      </c>
      <c r="J566" s="1283" t="s">
        <v>11</v>
      </c>
      <c r="K566" s="1283" t="s">
        <v>11</v>
      </c>
      <c r="L566" s="1283" t="s">
        <v>11</v>
      </c>
      <c r="M566" s="1283" t="s">
        <v>11</v>
      </c>
      <c r="N566" s="1282" t="n">
        <v>55</v>
      </c>
      <c r="O566" s="1283" t="s">
        <v>11</v>
      </c>
      <c r="P566" s="1283" t="s">
        <v>11</v>
      </c>
      <c r="Q566" s="1269" t="n">
        <v>58</v>
      </c>
    </row>
    <row r="567" customFormat="false" ht="13.5" hidden="false" customHeight="true" outlineLevel="0" collapsed="false">
      <c r="A567" s="1274"/>
      <c r="B567" s="1904"/>
      <c r="C567" s="1270" t="s">
        <v>15</v>
      </c>
      <c r="D567" s="1270"/>
      <c r="E567" s="1909" t="s">
        <v>11</v>
      </c>
      <c r="F567" s="1286" t="n">
        <v>9</v>
      </c>
      <c r="G567" s="1286" t="n">
        <v>9</v>
      </c>
      <c r="H567" s="1287" t="s">
        <v>11</v>
      </c>
      <c r="I567" s="1286" t="n">
        <v>26</v>
      </c>
      <c r="J567" s="1286" t="n">
        <v>13</v>
      </c>
      <c r="K567" s="1286" t="n">
        <v>7</v>
      </c>
      <c r="L567" s="1286" t="n">
        <v>6</v>
      </c>
      <c r="M567" s="1286" t="n">
        <v>16</v>
      </c>
      <c r="N567" s="1286" t="n">
        <v>740</v>
      </c>
      <c r="O567" s="1286" t="n">
        <v>15</v>
      </c>
      <c r="P567" s="1287" t="s">
        <v>11</v>
      </c>
      <c r="Q567" s="1273" t="n">
        <v>848</v>
      </c>
    </row>
    <row r="568" customFormat="false" ht="13.5" hidden="false" customHeight="true" outlineLevel="0" collapsed="false">
      <c r="A568" s="1274" t="s">
        <v>41</v>
      </c>
      <c r="B568" s="1904" t="s">
        <v>401</v>
      </c>
      <c r="C568" s="1275" t="s">
        <v>81</v>
      </c>
      <c r="D568" s="1905" t="s">
        <v>82</v>
      </c>
      <c r="E568" s="1911" t="s">
        <v>11</v>
      </c>
      <c r="F568" s="1907" t="s">
        <v>11</v>
      </c>
      <c r="G568" s="1907" t="s">
        <v>11</v>
      </c>
      <c r="H568" s="1907" t="s">
        <v>11</v>
      </c>
      <c r="I568" s="1279" t="s">
        <v>11</v>
      </c>
      <c r="J568" s="1279" t="s">
        <v>11</v>
      </c>
      <c r="K568" s="1907" t="s">
        <v>11</v>
      </c>
      <c r="L568" s="1907" t="s">
        <v>11</v>
      </c>
      <c r="M568" s="1907" t="s">
        <v>11</v>
      </c>
      <c r="N568" s="1279" t="s">
        <v>11</v>
      </c>
      <c r="O568" s="1907" t="s">
        <v>11</v>
      </c>
      <c r="P568" s="1907" t="s">
        <v>11</v>
      </c>
      <c r="Q568" s="1281" t="n">
        <v>7</v>
      </c>
    </row>
    <row r="569" customFormat="false" ht="13.5" hidden="false" customHeight="false" outlineLevel="0" collapsed="false">
      <c r="A569" s="1274"/>
      <c r="B569" s="1904"/>
      <c r="C569" s="1904"/>
      <c r="D569" s="1901" t="s">
        <v>83</v>
      </c>
      <c r="E569" s="1912" t="s">
        <v>11</v>
      </c>
      <c r="F569" s="1902" t="s">
        <v>11</v>
      </c>
      <c r="G569" s="1902" t="s">
        <v>11</v>
      </c>
      <c r="H569" s="1902" t="s">
        <v>11</v>
      </c>
      <c r="I569" s="1283" t="s">
        <v>11</v>
      </c>
      <c r="J569" s="1283" t="s">
        <v>11</v>
      </c>
      <c r="K569" s="1902" t="s">
        <v>11</v>
      </c>
      <c r="L569" s="1902" t="s">
        <v>11</v>
      </c>
      <c r="M569" s="1902" t="s">
        <v>11</v>
      </c>
      <c r="N569" s="1283" t="s">
        <v>11</v>
      </c>
      <c r="O569" s="1902" t="s">
        <v>11</v>
      </c>
      <c r="P569" s="1902" t="s">
        <v>11</v>
      </c>
      <c r="Q569" s="1285" t="s">
        <v>11</v>
      </c>
    </row>
    <row r="570" customFormat="false" ht="13.5" hidden="false" customHeight="false" outlineLevel="0" collapsed="false">
      <c r="A570" s="1274"/>
      <c r="B570" s="1904"/>
      <c r="C570" s="1904"/>
      <c r="D570" s="1901" t="s">
        <v>84</v>
      </c>
      <c r="E570" s="1912" t="s">
        <v>11</v>
      </c>
      <c r="F570" s="1902" t="s">
        <v>11</v>
      </c>
      <c r="G570" s="1902" t="s">
        <v>11</v>
      </c>
      <c r="H570" s="1902" t="s">
        <v>11</v>
      </c>
      <c r="I570" s="1283" t="s">
        <v>11</v>
      </c>
      <c r="J570" s="1283" t="s">
        <v>11</v>
      </c>
      <c r="K570" s="1902" t="s">
        <v>11</v>
      </c>
      <c r="L570" s="1902" t="s">
        <v>11</v>
      </c>
      <c r="M570" s="1902" t="s">
        <v>11</v>
      </c>
      <c r="N570" s="1283" t="s">
        <v>11</v>
      </c>
      <c r="O570" s="1902" t="s">
        <v>11</v>
      </c>
      <c r="P570" s="1902" t="s">
        <v>11</v>
      </c>
      <c r="Q570" s="1285" t="s">
        <v>11</v>
      </c>
    </row>
    <row r="571" customFormat="false" ht="13.5" hidden="false" customHeight="false" outlineLevel="0" collapsed="false">
      <c r="A571" s="1274"/>
      <c r="B571" s="1904"/>
      <c r="C571" s="1904"/>
      <c r="D571" s="1901" t="s">
        <v>85</v>
      </c>
      <c r="E571" s="1912" t="s">
        <v>11</v>
      </c>
      <c r="F571" s="1902" t="s">
        <v>11</v>
      </c>
      <c r="G571" s="1902" t="s">
        <v>11</v>
      </c>
      <c r="H571" s="1902" t="s">
        <v>11</v>
      </c>
      <c r="I571" s="1283" t="s">
        <v>11</v>
      </c>
      <c r="J571" s="1283" t="s">
        <v>11</v>
      </c>
      <c r="K571" s="1902" t="s">
        <v>11</v>
      </c>
      <c r="L571" s="1902" t="s">
        <v>11</v>
      </c>
      <c r="M571" s="1902" t="s">
        <v>11</v>
      </c>
      <c r="N571" s="1283" t="s">
        <v>11</v>
      </c>
      <c r="O571" s="1902" t="s">
        <v>11</v>
      </c>
      <c r="P571" s="1902" t="s">
        <v>11</v>
      </c>
      <c r="Q571" s="1285" t="s">
        <v>11</v>
      </c>
    </row>
    <row r="572" customFormat="false" ht="13.5" hidden="false" customHeight="true" outlineLevel="0" collapsed="false">
      <c r="A572" s="1274"/>
      <c r="B572" s="1904"/>
      <c r="C572" s="1270" t="s">
        <v>15</v>
      </c>
      <c r="D572" s="1270"/>
      <c r="E572" s="1913" t="s">
        <v>11</v>
      </c>
      <c r="F572" s="1903" t="s">
        <v>11</v>
      </c>
      <c r="G572" s="1903" t="s">
        <v>11</v>
      </c>
      <c r="H572" s="1903" t="s">
        <v>11</v>
      </c>
      <c r="I572" s="1287" t="s">
        <v>11</v>
      </c>
      <c r="J572" s="1287" t="s">
        <v>11</v>
      </c>
      <c r="K572" s="1903" t="s">
        <v>11</v>
      </c>
      <c r="L572" s="1903" t="s">
        <v>11</v>
      </c>
      <c r="M572" s="1903" t="s">
        <v>11</v>
      </c>
      <c r="N572" s="1286" t="n">
        <v>6</v>
      </c>
      <c r="O572" s="1903" t="s">
        <v>11</v>
      </c>
      <c r="P572" s="1903" t="s">
        <v>11</v>
      </c>
      <c r="Q572" s="1273" t="n">
        <v>10</v>
      </c>
    </row>
    <row r="573" customFormat="false" ht="13.5" hidden="false" customHeight="true" outlineLevel="0" collapsed="false">
      <c r="A573" s="1274"/>
      <c r="B573" s="1904" t="s">
        <v>400</v>
      </c>
      <c r="C573" s="1275" t="s">
        <v>81</v>
      </c>
      <c r="D573" s="1905" t="s">
        <v>82</v>
      </c>
      <c r="E573" s="1906" t="s">
        <v>11</v>
      </c>
      <c r="F573" s="1279" t="s">
        <v>11</v>
      </c>
      <c r="G573" s="1279" t="s">
        <v>11</v>
      </c>
      <c r="H573" s="1279" t="s">
        <v>11</v>
      </c>
      <c r="I573" s="1278" t="n">
        <v>12</v>
      </c>
      <c r="J573" s="1279" t="s">
        <v>11</v>
      </c>
      <c r="K573" s="1279" t="s">
        <v>11</v>
      </c>
      <c r="L573" s="1279" t="s">
        <v>11</v>
      </c>
      <c r="M573" s="1279" t="s">
        <v>11</v>
      </c>
      <c r="N573" s="1278" t="n">
        <v>18</v>
      </c>
      <c r="O573" s="1279" t="s">
        <v>11</v>
      </c>
      <c r="P573" s="1279" t="s">
        <v>11</v>
      </c>
      <c r="Q573" s="1281" t="n">
        <v>38</v>
      </c>
    </row>
    <row r="574" customFormat="false" ht="13.5" hidden="false" customHeight="false" outlineLevel="0" collapsed="false">
      <c r="A574" s="1274"/>
      <c r="B574" s="1904"/>
      <c r="C574" s="1904"/>
      <c r="D574" s="1901" t="s">
        <v>83</v>
      </c>
      <c r="E574" s="1284" t="s">
        <v>11</v>
      </c>
      <c r="F574" s="1283" t="s">
        <v>11</v>
      </c>
      <c r="G574" s="1283" t="s">
        <v>11</v>
      </c>
      <c r="H574" s="1283" t="s">
        <v>11</v>
      </c>
      <c r="I574" s="1282" t="n">
        <v>17</v>
      </c>
      <c r="J574" s="1283" t="s">
        <v>11</v>
      </c>
      <c r="K574" s="1283" t="s">
        <v>11</v>
      </c>
      <c r="L574" s="1283" t="s">
        <v>11</v>
      </c>
      <c r="M574" s="1283" t="s">
        <v>11</v>
      </c>
      <c r="N574" s="1282" t="n">
        <v>14</v>
      </c>
      <c r="O574" s="1283" t="s">
        <v>11</v>
      </c>
      <c r="P574" s="1283" t="s">
        <v>11</v>
      </c>
      <c r="Q574" s="1269" t="n">
        <v>43</v>
      </c>
    </row>
    <row r="575" customFormat="false" ht="13.5" hidden="false" customHeight="false" outlineLevel="0" collapsed="false">
      <c r="A575" s="1274"/>
      <c r="B575" s="1904"/>
      <c r="C575" s="1904"/>
      <c r="D575" s="1901" t="s">
        <v>84</v>
      </c>
      <c r="E575" s="1284" t="s">
        <v>11</v>
      </c>
      <c r="F575" s="1282" t="n">
        <v>9</v>
      </c>
      <c r="G575" s="1282" t="n">
        <v>8</v>
      </c>
      <c r="H575" s="1283" t="s">
        <v>11</v>
      </c>
      <c r="I575" s="1282" t="n">
        <v>15</v>
      </c>
      <c r="J575" s="1283" t="s">
        <v>11</v>
      </c>
      <c r="K575" s="1283" t="s">
        <v>11</v>
      </c>
      <c r="L575" s="1283" t="s">
        <v>11</v>
      </c>
      <c r="M575" s="1283" t="s">
        <v>11</v>
      </c>
      <c r="N575" s="1282" t="n">
        <v>210</v>
      </c>
      <c r="O575" s="1282" t="n">
        <v>7</v>
      </c>
      <c r="P575" s="1283" t="s">
        <v>11</v>
      </c>
      <c r="Q575" s="1269" t="n">
        <v>265</v>
      </c>
    </row>
    <row r="576" customFormat="false" ht="13.5" hidden="false" customHeight="false" outlineLevel="0" collapsed="false">
      <c r="A576" s="1274"/>
      <c r="B576" s="1904"/>
      <c r="C576" s="1904"/>
      <c r="D576" s="1901" t="s">
        <v>85</v>
      </c>
      <c r="E576" s="1284" t="s">
        <v>11</v>
      </c>
      <c r="F576" s="1283" t="s">
        <v>11</v>
      </c>
      <c r="G576" s="1283" t="s">
        <v>11</v>
      </c>
      <c r="H576" s="1283" t="s">
        <v>11</v>
      </c>
      <c r="I576" s="1283" t="s">
        <v>11</v>
      </c>
      <c r="J576" s="1283" t="s">
        <v>11</v>
      </c>
      <c r="K576" s="1283" t="s">
        <v>11</v>
      </c>
      <c r="L576" s="1283" t="s">
        <v>11</v>
      </c>
      <c r="M576" s="1283" t="s">
        <v>11</v>
      </c>
      <c r="N576" s="1282" t="n">
        <v>83</v>
      </c>
      <c r="O576" s="1283" t="s">
        <v>11</v>
      </c>
      <c r="P576" s="1283" t="s">
        <v>11</v>
      </c>
      <c r="Q576" s="1269" t="n">
        <v>97</v>
      </c>
    </row>
    <row r="577" customFormat="false" ht="13.5" hidden="false" customHeight="true" outlineLevel="0" collapsed="false">
      <c r="A577" s="1274"/>
      <c r="B577" s="1904"/>
      <c r="C577" s="1270" t="s">
        <v>15</v>
      </c>
      <c r="D577" s="1270"/>
      <c r="E577" s="1909" t="s">
        <v>11</v>
      </c>
      <c r="F577" s="1286" t="n">
        <v>18</v>
      </c>
      <c r="G577" s="1286" t="n">
        <v>12</v>
      </c>
      <c r="H577" s="1286" t="n">
        <v>7</v>
      </c>
      <c r="I577" s="1286" t="n">
        <v>44</v>
      </c>
      <c r="J577" s="1286" t="n">
        <v>9</v>
      </c>
      <c r="K577" s="1287" t="s">
        <v>11</v>
      </c>
      <c r="L577" s="1287" t="s">
        <v>11</v>
      </c>
      <c r="M577" s="1286" t="n">
        <v>6</v>
      </c>
      <c r="N577" s="1286" t="n">
        <v>325</v>
      </c>
      <c r="O577" s="1286" t="n">
        <v>13</v>
      </c>
      <c r="P577" s="1287" t="s">
        <v>11</v>
      </c>
      <c r="Q577" s="1273" t="n">
        <v>443</v>
      </c>
    </row>
    <row r="578" customFormat="false" ht="13.5" hidden="false" customHeight="true" outlineLevel="0" collapsed="false">
      <c r="A578" s="1274"/>
      <c r="B578" s="1904" t="s">
        <v>41</v>
      </c>
      <c r="C578" s="1275" t="s">
        <v>81</v>
      </c>
      <c r="D578" s="1905" t="s">
        <v>82</v>
      </c>
      <c r="E578" s="1906" t="s">
        <v>11</v>
      </c>
      <c r="F578" s="1279" t="s">
        <v>11</v>
      </c>
      <c r="G578" s="1279" t="s">
        <v>11</v>
      </c>
      <c r="H578" s="1279" t="s">
        <v>11</v>
      </c>
      <c r="I578" s="1278" t="n">
        <v>6</v>
      </c>
      <c r="J578" s="1279" t="s">
        <v>11</v>
      </c>
      <c r="K578" s="1279" t="s">
        <v>11</v>
      </c>
      <c r="L578" s="1279" t="s">
        <v>11</v>
      </c>
      <c r="M578" s="1279" t="s">
        <v>11</v>
      </c>
      <c r="N578" s="1278" t="n">
        <v>18</v>
      </c>
      <c r="O578" s="1279" t="s">
        <v>11</v>
      </c>
      <c r="P578" s="1279" t="s">
        <v>11</v>
      </c>
      <c r="Q578" s="1281" t="n">
        <v>33</v>
      </c>
    </row>
    <row r="579" customFormat="false" ht="13.5" hidden="false" customHeight="false" outlineLevel="0" collapsed="false">
      <c r="A579" s="1274"/>
      <c r="B579" s="1904"/>
      <c r="C579" s="1904"/>
      <c r="D579" s="1901" t="s">
        <v>83</v>
      </c>
      <c r="E579" s="1284" t="s">
        <v>11</v>
      </c>
      <c r="F579" s="1283" t="s">
        <v>11</v>
      </c>
      <c r="G579" s="1283" t="s">
        <v>11</v>
      </c>
      <c r="H579" s="1283" t="s">
        <v>11</v>
      </c>
      <c r="I579" s="1282" t="n">
        <v>12</v>
      </c>
      <c r="J579" s="1283" t="s">
        <v>11</v>
      </c>
      <c r="K579" s="1283" t="s">
        <v>11</v>
      </c>
      <c r="L579" s="1283" t="s">
        <v>11</v>
      </c>
      <c r="M579" s="1283" t="s">
        <v>11</v>
      </c>
      <c r="N579" s="1282" t="n">
        <v>27</v>
      </c>
      <c r="O579" s="1283" t="s">
        <v>11</v>
      </c>
      <c r="P579" s="1283" t="s">
        <v>11</v>
      </c>
      <c r="Q579" s="1269" t="n">
        <v>53</v>
      </c>
    </row>
    <row r="580" customFormat="false" ht="13.5" hidden="false" customHeight="false" outlineLevel="0" collapsed="false">
      <c r="A580" s="1274"/>
      <c r="B580" s="1904"/>
      <c r="C580" s="1904"/>
      <c r="D580" s="1901" t="s">
        <v>84</v>
      </c>
      <c r="E580" s="1284" t="s">
        <v>11</v>
      </c>
      <c r="F580" s="1282" t="n">
        <v>9</v>
      </c>
      <c r="G580" s="1282" t="n">
        <v>13</v>
      </c>
      <c r="H580" s="1283" t="s">
        <v>11</v>
      </c>
      <c r="I580" s="1282" t="n">
        <v>7</v>
      </c>
      <c r="J580" s="1283" t="s">
        <v>11</v>
      </c>
      <c r="K580" s="1283" t="s">
        <v>11</v>
      </c>
      <c r="L580" s="1283" t="s">
        <v>11</v>
      </c>
      <c r="M580" s="1283" t="s">
        <v>11</v>
      </c>
      <c r="N580" s="1282" t="n">
        <v>260</v>
      </c>
      <c r="O580" s="1282" t="n">
        <v>11</v>
      </c>
      <c r="P580" s="1283" t="s">
        <v>11</v>
      </c>
      <c r="Q580" s="1269" t="n">
        <v>318</v>
      </c>
    </row>
    <row r="581" customFormat="false" ht="13.5" hidden="false" customHeight="false" outlineLevel="0" collapsed="false">
      <c r="A581" s="1274"/>
      <c r="B581" s="1904"/>
      <c r="C581" s="1904"/>
      <c r="D581" s="1901" t="s">
        <v>85</v>
      </c>
      <c r="E581" s="1284" t="s">
        <v>11</v>
      </c>
      <c r="F581" s="1283" t="s">
        <v>11</v>
      </c>
      <c r="G581" s="1283" t="s">
        <v>11</v>
      </c>
      <c r="H581" s="1283" t="s">
        <v>11</v>
      </c>
      <c r="I581" s="1283" t="s">
        <v>11</v>
      </c>
      <c r="J581" s="1283" t="s">
        <v>11</v>
      </c>
      <c r="K581" s="1283" t="s">
        <v>11</v>
      </c>
      <c r="L581" s="1283" t="s">
        <v>11</v>
      </c>
      <c r="M581" s="1283" t="s">
        <v>11</v>
      </c>
      <c r="N581" s="1282" t="n">
        <v>100</v>
      </c>
      <c r="O581" s="1282" t="n">
        <v>9</v>
      </c>
      <c r="P581" s="1283" t="s">
        <v>11</v>
      </c>
      <c r="Q581" s="1269" t="n">
        <v>116</v>
      </c>
    </row>
    <row r="582" customFormat="false" ht="13.5" hidden="false" customHeight="true" outlineLevel="0" collapsed="false">
      <c r="A582" s="1274"/>
      <c r="B582" s="1904"/>
      <c r="C582" s="1270" t="s">
        <v>15</v>
      </c>
      <c r="D582" s="1270"/>
      <c r="E582" s="1271" t="n">
        <v>6</v>
      </c>
      <c r="F582" s="1286" t="n">
        <v>14</v>
      </c>
      <c r="G582" s="1286" t="n">
        <v>16</v>
      </c>
      <c r="H582" s="1286" t="n">
        <v>7</v>
      </c>
      <c r="I582" s="1286" t="n">
        <v>25</v>
      </c>
      <c r="J582" s="1286" t="n">
        <v>8</v>
      </c>
      <c r="K582" s="1287" t="s">
        <v>11</v>
      </c>
      <c r="L582" s="1287" t="s">
        <v>11</v>
      </c>
      <c r="M582" s="1286" t="n">
        <v>10</v>
      </c>
      <c r="N582" s="1286" t="n">
        <v>405</v>
      </c>
      <c r="O582" s="1286" t="n">
        <v>22</v>
      </c>
      <c r="P582" s="1287" t="s">
        <v>11</v>
      </c>
      <c r="Q582" s="1273" t="n">
        <v>520</v>
      </c>
    </row>
    <row r="583" customFormat="false" ht="13.5" hidden="false" customHeight="true" outlineLevel="0" collapsed="false">
      <c r="A583" s="1274"/>
      <c r="B583" s="1904" t="s">
        <v>206</v>
      </c>
      <c r="C583" s="1275" t="s">
        <v>81</v>
      </c>
      <c r="D583" s="1905" t="s">
        <v>82</v>
      </c>
      <c r="E583" s="1906" t="s">
        <v>11</v>
      </c>
      <c r="F583" s="1279" t="s">
        <v>11</v>
      </c>
      <c r="G583" s="1279" t="s">
        <v>11</v>
      </c>
      <c r="H583" s="1279" t="s">
        <v>11</v>
      </c>
      <c r="I583" s="1279" t="s">
        <v>11</v>
      </c>
      <c r="J583" s="1279" t="s">
        <v>11</v>
      </c>
      <c r="K583" s="1279" t="s">
        <v>11</v>
      </c>
      <c r="L583" s="1279" t="s">
        <v>11</v>
      </c>
      <c r="M583" s="1279" t="s">
        <v>11</v>
      </c>
      <c r="N583" s="1278" t="n">
        <v>55</v>
      </c>
      <c r="O583" s="1279" t="s">
        <v>11</v>
      </c>
      <c r="P583" s="1279" t="s">
        <v>11</v>
      </c>
      <c r="Q583" s="1281" t="n">
        <v>68</v>
      </c>
    </row>
    <row r="584" customFormat="false" ht="13.5" hidden="false" customHeight="false" outlineLevel="0" collapsed="false">
      <c r="A584" s="1274"/>
      <c r="B584" s="1904"/>
      <c r="C584" s="1904"/>
      <c r="D584" s="1901" t="s">
        <v>83</v>
      </c>
      <c r="E584" s="1284" t="s">
        <v>11</v>
      </c>
      <c r="F584" s="1283" t="s">
        <v>11</v>
      </c>
      <c r="G584" s="1283" t="s">
        <v>11</v>
      </c>
      <c r="H584" s="1283" t="s">
        <v>11</v>
      </c>
      <c r="I584" s="1283" t="s">
        <v>11</v>
      </c>
      <c r="J584" s="1283" t="s">
        <v>11</v>
      </c>
      <c r="K584" s="1283" t="s">
        <v>11</v>
      </c>
      <c r="L584" s="1283" t="s">
        <v>11</v>
      </c>
      <c r="M584" s="1283" t="s">
        <v>11</v>
      </c>
      <c r="N584" s="1282" t="n">
        <v>84</v>
      </c>
      <c r="O584" s="1283" t="s">
        <v>11</v>
      </c>
      <c r="P584" s="1283" t="s">
        <v>11</v>
      </c>
      <c r="Q584" s="1269" t="n">
        <v>100</v>
      </c>
    </row>
    <row r="585" customFormat="false" ht="13.5" hidden="false" customHeight="false" outlineLevel="0" collapsed="false">
      <c r="A585" s="1274"/>
      <c r="B585" s="1904"/>
      <c r="C585" s="1904"/>
      <c r="D585" s="1901" t="s">
        <v>84</v>
      </c>
      <c r="E585" s="1284" t="s">
        <v>11</v>
      </c>
      <c r="F585" s="1282" t="n">
        <v>7</v>
      </c>
      <c r="G585" s="1282" t="n">
        <v>10</v>
      </c>
      <c r="H585" s="1283" t="s">
        <v>11</v>
      </c>
      <c r="I585" s="1283" t="s">
        <v>11</v>
      </c>
      <c r="J585" s="1283" t="s">
        <v>11</v>
      </c>
      <c r="K585" s="1283" t="s">
        <v>11</v>
      </c>
      <c r="L585" s="1283" t="s">
        <v>11</v>
      </c>
      <c r="M585" s="1283" t="s">
        <v>11</v>
      </c>
      <c r="N585" s="1282" t="n">
        <v>186</v>
      </c>
      <c r="O585" s="1282" t="n">
        <v>10</v>
      </c>
      <c r="P585" s="1283" t="s">
        <v>11</v>
      </c>
      <c r="Q585" s="1269" t="n">
        <v>223</v>
      </c>
    </row>
    <row r="586" customFormat="false" ht="13.5" hidden="false" customHeight="false" outlineLevel="0" collapsed="false">
      <c r="A586" s="1274"/>
      <c r="B586" s="1904"/>
      <c r="C586" s="1904"/>
      <c r="D586" s="1901" t="s">
        <v>85</v>
      </c>
      <c r="E586" s="1284" t="s">
        <v>11</v>
      </c>
      <c r="F586" s="1283" t="s">
        <v>11</v>
      </c>
      <c r="G586" s="1283" t="s">
        <v>11</v>
      </c>
      <c r="H586" s="1283" t="s">
        <v>11</v>
      </c>
      <c r="I586" s="1283" t="s">
        <v>11</v>
      </c>
      <c r="J586" s="1283" t="s">
        <v>11</v>
      </c>
      <c r="K586" s="1283" t="s">
        <v>11</v>
      </c>
      <c r="L586" s="1283" t="s">
        <v>11</v>
      </c>
      <c r="M586" s="1283" t="s">
        <v>11</v>
      </c>
      <c r="N586" s="1282" t="n">
        <v>65</v>
      </c>
      <c r="O586" s="1283" t="s">
        <v>11</v>
      </c>
      <c r="P586" s="1283" t="s">
        <v>11</v>
      </c>
      <c r="Q586" s="1269" t="n">
        <v>70</v>
      </c>
    </row>
    <row r="587" customFormat="false" ht="13.5" hidden="false" customHeight="true" outlineLevel="0" collapsed="false">
      <c r="A587" s="1274"/>
      <c r="B587" s="1904"/>
      <c r="C587" s="1270" t="s">
        <v>15</v>
      </c>
      <c r="D587" s="1270"/>
      <c r="E587" s="1909" t="s">
        <v>11</v>
      </c>
      <c r="F587" s="1286" t="n">
        <v>8</v>
      </c>
      <c r="G587" s="1286" t="n">
        <v>11</v>
      </c>
      <c r="H587" s="1287" t="s">
        <v>11</v>
      </c>
      <c r="I587" s="1286" t="n">
        <v>11</v>
      </c>
      <c r="J587" s="1286" t="n">
        <v>6</v>
      </c>
      <c r="K587" s="1287" t="s">
        <v>11</v>
      </c>
      <c r="L587" s="1287" t="s">
        <v>11</v>
      </c>
      <c r="M587" s="1286" t="n">
        <v>10</v>
      </c>
      <c r="N587" s="1286" t="n">
        <v>390</v>
      </c>
      <c r="O587" s="1286" t="n">
        <v>17</v>
      </c>
      <c r="P587" s="1287" t="s">
        <v>11</v>
      </c>
      <c r="Q587" s="1273" t="n">
        <v>461</v>
      </c>
    </row>
    <row r="588" customFormat="false" ht="13.5" hidden="false" customHeight="true" outlineLevel="0" collapsed="false">
      <c r="A588" s="1274"/>
      <c r="B588" s="1904" t="s">
        <v>7</v>
      </c>
      <c r="C588" s="1275" t="s">
        <v>81</v>
      </c>
      <c r="D588" s="1905" t="s">
        <v>82</v>
      </c>
      <c r="E588" s="1906" t="s">
        <v>11</v>
      </c>
      <c r="F588" s="1279" t="s">
        <v>11</v>
      </c>
      <c r="G588" s="1279" t="s">
        <v>11</v>
      </c>
      <c r="H588" s="1279" t="s">
        <v>11</v>
      </c>
      <c r="I588" s="1279" t="s">
        <v>11</v>
      </c>
      <c r="J588" s="1279" t="s">
        <v>11</v>
      </c>
      <c r="K588" s="1279" t="s">
        <v>11</v>
      </c>
      <c r="L588" s="1907" t="s">
        <v>11</v>
      </c>
      <c r="M588" s="1279" t="s">
        <v>11</v>
      </c>
      <c r="N588" s="1279" t="s">
        <v>11</v>
      </c>
      <c r="O588" s="1279" t="s">
        <v>11</v>
      </c>
      <c r="P588" s="1279" t="s">
        <v>11</v>
      </c>
      <c r="Q588" s="1281" t="n">
        <v>10</v>
      </c>
    </row>
    <row r="589" customFormat="false" ht="13.5" hidden="false" customHeight="false" outlineLevel="0" collapsed="false">
      <c r="A589" s="1274"/>
      <c r="B589" s="1904"/>
      <c r="C589" s="1904"/>
      <c r="D589" s="1901" t="s">
        <v>83</v>
      </c>
      <c r="E589" s="1284" t="s">
        <v>11</v>
      </c>
      <c r="F589" s="1283" t="s">
        <v>11</v>
      </c>
      <c r="G589" s="1283" t="s">
        <v>11</v>
      </c>
      <c r="H589" s="1283" t="s">
        <v>11</v>
      </c>
      <c r="I589" s="1283" t="s">
        <v>11</v>
      </c>
      <c r="J589" s="1283" t="s">
        <v>11</v>
      </c>
      <c r="K589" s="1283" t="s">
        <v>11</v>
      </c>
      <c r="L589" s="1902" t="s">
        <v>11</v>
      </c>
      <c r="M589" s="1283" t="s">
        <v>11</v>
      </c>
      <c r="N589" s="1283" t="s">
        <v>11</v>
      </c>
      <c r="O589" s="1283" t="s">
        <v>11</v>
      </c>
      <c r="P589" s="1283" t="s">
        <v>11</v>
      </c>
      <c r="Q589" s="1269" t="n">
        <v>14</v>
      </c>
    </row>
    <row r="590" customFormat="false" ht="13.5" hidden="false" customHeight="false" outlineLevel="0" collapsed="false">
      <c r="A590" s="1274"/>
      <c r="B590" s="1904"/>
      <c r="C590" s="1904"/>
      <c r="D590" s="1901" t="s">
        <v>84</v>
      </c>
      <c r="E590" s="1284" t="s">
        <v>11</v>
      </c>
      <c r="F590" s="1282" t="n">
        <v>8</v>
      </c>
      <c r="G590" s="1283" t="s">
        <v>11</v>
      </c>
      <c r="H590" s="1283" t="s">
        <v>11</v>
      </c>
      <c r="I590" s="1283" t="s">
        <v>11</v>
      </c>
      <c r="J590" s="1283" t="s">
        <v>11</v>
      </c>
      <c r="K590" s="1283" t="s">
        <v>11</v>
      </c>
      <c r="L590" s="1902" t="s">
        <v>11</v>
      </c>
      <c r="M590" s="1283" t="s">
        <v>11</v>
      </c>
      <c r="N590" s="1282" t="n">
        <v>94</v>
      </c>
      <c r="O590" s="1283" t="s">
        <v>11</v>
      </c>
      <c r="P590" s="1283" t="s">
        <v>11</v>
      </c>
      <c r="Q590" s="1269" t="n">
        <v>120</v>
      </c>
    </row>
    <row r="591" customFormat="false" ht="13.5" hidden="false" customHeight="false" outlineLevel="0" collapsed="false">
      <c r="A591" s="1274"/>
      <c r="B591" s="1904"/>
      <c r="C591" s="1904"/>
      <c r="D591" s="1901" t="s">
        <v>85</v>
      </c>
      <c r="E591" s="1284" t="s">
        <v>11</v>
      </c>
      <c r="F591" s="1283" t="s">
        <v>11</v>
      </c>
      <c r="G591" s="1283" t="s">
        <v>11</v>
      </c>
      <c r="H591" s="1283" t="s">
        <v>11</v>
      </c>
      <c r="I591" s="1283" t="s">
        <v>11</v>
      </c>
      <c r="J591" s="1283" t="s">
        <v>11</v>
      </c>
      <c r="K591" s="1283" t="s">
        <v>11</v>
      </c>
      <c r="L591" s="1902" t="s">
        <v>11</v>
      </c>
      <c r="M591" s="1283" t="s">
        <v>11</v>
      </c>
      <c r="N591" s="1282" t="n">
        <v>46</v>
      </c>
      <c r="O591" s="1282" t="n">
        <v>6</v>
      </c>
      <c r="P591" s="1283" t="s">
        <v>11</v>
      </c>
      <c r="Q591" s="1269" t="n">
        <v>54</v>
      </c>
    </row>
    <row r="592" customFormat="false" ht="13.5" hidden="false" customHeight="true" outlineLevel="0" collapsed="false">
      <c r="A592" s="1274"/>
      <c r="B592" s="1904"/>
      <c r="C592" s="1270" t="s">
        <v>15</v>
      </c>
      <c r="D592" s="1270"/>
      <c r="E592" s="1909" t="s">
        <v>11</v>
      </c>
      <c r="F592" s="1286" t="n">
        <v>10</v>
      </c>
      <c r="G592" s="1287" t="s">
        <v>11</v>
      </c>
      <c r="H592" s="1287" t="s">
        <v>11</v>
      </c>
      <c r="I592" s="1286" t="n">
        <v>7</v>
      </c>
      <c r="J592" s="1286" t="n">
        <v>6</v>
      </c>
      <c r="K592" s="1287" t="s">
        <v>11</v>
      </c>
      <c r="L592" s="1903" t="s">
        <v>11</v>
      </c>
      <c r="M592" s="1287" t="s">
        <v>11</v>
      </c>
      <c r="N592" s="1286" t="n">
        <v>146</v>
      </c>
      <c r="O592" s="1286" t="n">
        <v>11</v>
      </c>
      <c r="P592" s="1287" t="s">
        <v>11</v>
      </c>
      <c r="Q592" s="1273" t="n">
        <v>198</v>
      </c>
    </row>
    <row r="593" customFormat="false" ht="13.5" hidden="false" customHeight="true" outlineLevel="0" collapsed="false">
      <c r="A593" s="1274"/>
      <c r="B593" s="1904" t="s">
        <v>15</v>
      </c>
      <c r="C593" s="1275" t="s">
        <v>81</v>
      </c>
      <c r="D593" s="1905" t="s">
        <v>82</v>
      </c>
      <c r="E593" s="1906" t="s">
        <v>11</v>
      </c>
      <c r="F593" s="1279" t="s">
        <v>11</v>
      </c>
      <c r="G593" s="1279" t="s">
        <v>11</v>
      </c>
      <c r="H593" s="1279" t="s">
        <v>11</v>
      </c>
      <c r="I593" s="1278" t="n">
        <v>25</v>
      </c>
      <c r="J593" s="1278" t="n">
        <v>16</v>
      </c>
      <c r="K593" s="1279" t="s">
        <v>11</v>
      </c>
      <c r="L593" s="1279" t="s">
        <v>11</v>
      </c>
      <c r="M593" s="1279" t="s">
        <v>11</v>
      </c>
      <c r="N593" s="1278" t="n">
        <v>96</v>
      </c>
      <c r="O593" s="1279" t="s">
        <v>11</v>
      </c>
      <c r="P593" s="1279" t="s">
        <v>11</v>
      </c>
      <c r="Q593" s="1281" t="n">
        <v>156</v>
      </c>
    </row>
    <row r="594" customFormat="false" ht="13.5" hidden="false" customHeight="false" outlineLevel="0" collapsed="false">
      <c r="A594" s="1274"/>
      <c r="B594" s="1904"/>
      <c r="C594" s="1904"/>
      <c r="D594" s="1901" t="s">
        <v>83</v>
      </c>
      <c r="E594" s="1284" t="s">
        <v>11</v>
      </c>
      <c r="F594" s="1282" t="n">
        <v>9</v>
      </c>
      <c r="G594" s="1283" t="s">
        <v>11</v>
      </c>
      <c r="H594" s="1282" t="n">
        <v>7</v>
      </c>
      <c r="I594" s="1282" t="n">
        <v>35</v>
      </c>
      <c r="J594" s="1282" t="n">
        <v>8</v>
      </c>
      <c r="K594" s="1283" t="s">
        <v>11</v>
      </c>
      <c r="L594" s="1283" t="s">
        <v>11</v>
      </c>
      <c r="M594" s="1282" t="n">
        <v>7</v>
      </c>
      <c r="N594" s="1282" t="n">
        <v>130</v>
      </c>
      <c r="O594" s="1283" t="s">
        <v>11</v>
      </c>
      <c r="P594" s="1283" t="s">
        <v>11</v>
      </c>
      <c r="Q594" s="1269" t="n">
        <v>211</v>
      </c>
    </row>
    <row r="595" customFormat="false" ht="13.5" hidden="false" customHeight="false" outlineLevel="0" collapsed="false">
      <c r="A595" s="1274"/>
      <c r="B595" s="1904"/>
      <c r="C595" s="1904"/>
      <c r="D595" s="1901" t="s">
        <v>84</v>
      </c>
      <c r="E595" s="1284" t="s">
        <v>11</v>
      </c>
      <c r="F595" s="1282" t="n">
        <v>33</v>
      </c>
      <c r="G595" s="1282" t="n">
        <v>35</v>
      </c>
      <c r="H595" s="1282" t="n">
        <v>9</v>
      </c>
      <c r="I595" s="1282" t="n">
        <v>28</v>
      </c>
      <c r="J595" s="1282" t="n">
        <v>7</v>
      </c>
      <c r="K595" s="1282" t="n">
        <v>6</v>
      </c>
      <c r="L595" s="1283" t="s">
        <v>11</v>
      </c>
      <c r="M595" s="1282" t="n">
        <v>16</v>
      </c>
      <c r="N595" s="1282" t="n">
        <v>752</v>
      </c>
      <c r="O595" s="1282" t="n">
        <v>31</v>
      </c>
      <c r="P595" s="1283" t="s">
        <v>11</v>
      </c>
      <c r="Q595" s="1269" t="n">
        <v>928</v>
      </c>
    </row>
    <row r="596" customFormat="false" ht="13.5" hidden="false" customHeight="false" outlineLevel="0" collapsed="false">
      <c r="A596" s="1274"/>
      <c r="B596" s="1904"/>
      <c r="C596" s="1904"/>
      <c r="D596" s="1901" t="s">
        <v>85</v>
      </c>
      <c r="E596" s="1284" t="s">
        <v>11</v>
      </c>
      <c r="F596" s="1282" t="n">
        <v>7</v>
      </c>
      <c r="G596" s="1283" t="s">
        <v>11</v>
      </c>
      <c r="H596" s="1283" t="s">
        <v>11</v>
      </c>
      <c r="I596" s="1283" t="s">
        <v>11</v>
      </c>
      <c r="J596" s="1283" t="s">
        <v>11</v>
      </c>
      <c r="K596" s="1283" t="s">
        <v>11</v>
      </c>
      <c r="L596" s="1283" t="s">
        <v>11</v>
      </c>
      <c r="M596" s="1283" t="s">
        <v>11</v>
      </c>
      <c r="N596" s="1282" t="n">
        <v>294</v>
      </c>
      <c r="O596" s="1282" t="n">
        <v>24</v>
      </c>
      <c r="P596" s="1283" t="s">
        <v>11</v>
      </c>
      <c r="Q596" s="1269" t="n">
        <v>337</v>
      </c>
    </row>
    <row r="597" customFormat="false" ht="13.5" hidden="false" customHeight="true" outlineLevel="0" collapsed="false">
      <c r="A597" s="1274"/>
      <c r="B597" s="1904"/>
      <c r="C597" s="1270" t="s">
        <v>15</v>
      </c>
      <c r="D597" s="1270"/>
      <c r="E597" s="1271" t="n">
        <v>13</v>
      </c>
      <c r="F597" s="1286" t="n">
        <v>50</v>
      </c>
      <c r="G597" s="1286" t="n">
        <v>44</v>
      </c>
      <c r="H597" s="1286" t="n">
        <v>17</v>
      </c>
      <c r="I597" s="1286" t="n">
        <v>88</v>
      </c>
      <c r="J597" s="1286" t="n">
        <v>32</v>
      </c>
      <c r="K597" s="1286" t="n">
        <v>10</v>
      </c>
      <c r="L597" s="1286" t="n">
        <v>6</v>
      </c>
      <c r="M597" s="1286" t="n">
        <v>29</v>
      </c>
      <c r="N597" s="1286" t="n">
        <v>1272</v>
      </c>
      <c r="O597" s="1286" t="n">
        <v>63</v>
      </c>
      <c r="P597" s="1286" t="n">
        <v>8</v>
      </c>
      <c r="Q597" s="1273" t="n">
        <v>1632</v>
      </c>
    </row>
    <row r="598" customFormat="false" ht="13.5" hidden="false" customHeight="true" outlineLevel="0" collapsed="false">
      <c r="A598" s="1274" t="s">
        <v>206</v>
      </c>
      <c r="B598" s="1904" t="s">
        <v>401</v>
      </c>
      <c r="C598" s="1275" t="s">
        <v>81</v>
      </c>
      <c r="D598" s="1905" t="s">
        <v>82</v>
      </c>
      <c r="E598" s="1906" t="s">
        <v>11</v>
      </c>
      <c r="F598" s="1278" t="n">
        <v>7</v>
      </c>
      <c r="G598" s="1279" t="s">
        <v>11</v>
      </c>
      <c r="H598" s="1279" t="s">
        <v>11</v>
      </c>
      <c r="I598" s="1278" t="n">
        <v>61</v>
      </c>
      <c r="J598" s="1278" t="n">
        <v>19</v>
      </c>
      <c r="K598" s="1278" t="n">
        <v>7</v>
      </c>
      <c r="L598" s="1907" t="s">
        <v>11</v>
      </c>
      <c r="M598" s="1279" t="s">
        <v>11</v>
      </c>
      <c r="N598" s="1278" t="n">
        <v>35</v>
      </c>
      <c r="O598" s="1907" t="s">
        <v>11</v>
      </c>
      <c r="P598" s="1279" t="s">
        <v>11</v>
      </c>
      <c r="Q598" s="1281" t="n">
        <v>141</v>
      </c>
    </row>
    <row r="599" customFormat="false" ht="13.5" hidden="false" customHeight="false" outlineLevel="0" collapsed="false">
      <c r="A599" s="1274"/>
      <c r="B599" s="1904"/>
      <c r="C599" s="1904"/>
      <c r="D599" s="1901" t="s">
        <v>83</v>
      </c>
      <c r="E599" s="1284" t="s">
        <v>11</v>
      </c>
      <c r="F599" s="1283" t="s">
        <v>11</v>
      </c>
      <c r="G599" s="1283" t="s">
        <v>11</v>
      </c>
      <c r="H599" s="1283" t="s">
        <v>11</v>
      </c>
      <c r="I599" s="1282" t="n">
        <v>29</v>
      </c>
      <c r="J599" s="1282" t="n">
        <v>6</v>
      </c>
      <c r="K599" s="1283" t="s">
        <v>11</v>
      </c>
      <c r="L599" s="1902" t="s">
        <v>11</v>
      </c>
      <c r="M599" s="1283" t="s">
        <v>11</v>
      </c>
      <c r="N599" s="1282" t="n">
        <v>7</v>
      </c>
      <c r="O599" s="1902" t="s">
        <v>11</v>
      </c>
      <c r="P599" s="1283" t="s">
        <v>11</v>
      </c>
      <c r="Q599" s="1269" t="n">
        <v>49</v>
      </c>
    </row>
    <row r="600" customFormat="false" ht="13.5" hidden="false" customHeight="false" outlineLevel="0" collapsed="false">
      <c r="A600" s="1274"/>
      <c r="B600" s="1904"/>
      <c r="C600" s="1904"/>
      <c r="D600" s="1901" t="s">
        <v>84</v>
      </c>
      <c r="E600" s="1284" t="s">
        <v>11</v>
      </c>
      <c r="F600" s="1283" t="s">
        <v>11</v>
      </c>
      <c r="G600" s="1283" t="s">
        <v>11</v>
      </c>
      <c r="H600" s="1283" t="s">
        <v>11</v>
      </c>
      <c r="I600" s="1283" t="s">
        <v>11</v>
      </c>
      <c r="J600" s="1283" t="s">
        <v>11</v>
      </c>
      <c r="K600" s="1283" t="s">
        <v>11</v>
      </c>
      <c r="L600" s="1902" t="s">
        <v>11</v>
      </c>
      <c r="M600" s="1283" t="s">
        <v>11</v>
      </c>
      <c r="N600" s="1283" t="s">
        <v>11</v>
      </c>
      <c r="O600" s="1902" t="s">
        <v>11</v>
      </c>
      <c r="P600" s="1283" t="s">
        <v>11</v>
      </c>
      <c r="Q600" s="1285" t="s">
        <v>11</v>
      </c>
    </row>
    <row r="601" customFormat="false" ht="13.5" hidden="false" customHeight="false" outlineLevel="0" collapsed="false">
      <c r="A601" s="1274"/>
      <c r="B601" s="1904"/>
      <c r="C601" s="1904"/>
      <c r="D601" s="1901" t="s">
        <v>85</v>
      </c>
      <c r="E601" s="1284" t="s">
        <v>11</v>
      </c>
      <c r="F601" s="1283" t="s">
        <v>11</v>
      </c>
      <c r="G601" s="1283" t="s">
        <v>11</v>
      </c>
      <c r="H601" s="1283" t="s">
        <v>11</v>
      </c>
      <c r="I601" s="1283" t="s">
        <v>11</v>
      </c>
      <c r="J601" s="1283" t="s">
        <v>11</v>
      </c>
      <c r="K601" s="1283" t="s">
        <v>11</v>
      </c>
      <c r="L601" s="1902" t="s">
        <v>11</v>
      </c>
      <c r="M601" s="1283" t="s">
        <v>11</v>
      </c>
      <c r="N601" s="1283" t="s">
        <v>11</v>
      </c>
      <c r="O601" s="1902" t="s">
        <v>11</v>
      </c>
      <c r="P601" s="1283" t="s">
        <v>11</v>
      </c>
      <c r="Q601" s="1285" t="s">
        <v>11</v>
      </c>
    </row>
    <row r="602" customFormat="false" ht="13.5" hidden="false" customHeight="true" outlineLevel="0" collapsed="false">
      <c r="A602" s="1274"/>
      <c r="B602" s="1904"/>
      <c r="C602" s="1270" t="s">
        <v>15</v>
      </c>
      <c r="D602" s="1270"/>
      <c r="E602" s="1909" t="s">
        <v>11</v>
      </c>
      <c r="F602" s="1286" t="n">
        <v>12</v>
      </c>
      <c r="G602" s="1287" t="s">
        <v>11</v>
      </c>
      <c r="H602" s="1287" t="s">
        <v>11</v>
      </c>
      <c r="I602" s="1286" t="n">
        <v>91</v>
      </c>
      <c r="J602" s="1286" t="n">
        <v>26</v>
      </c>
      <c r="K602" s="1286" t="n">
        <v>8</v>
      </c>
      <c r="L602" s="1903" t="s">
        <v>11</v>
      </c>
      <c r="M602" s="1287" t="s">
        <v>11</v>
      </c>
      <c r="N602" s="1286" t="n">
        <v>44</v>
      </c>
      <c r="O602" s="1903" t="s">
        <v>11</v>
      </c>
      <c r="P602" s="1287" t="s">
        <v>11</v>
      </c>
      <c r="Q602" s="1273" t="n">
        <v>197</v>
      </c>
    </row>
    <row r="603" customFormat="false" ht="13.5" hidden="false" customHeight="true" outlineLevel="0" collapsed="false">
      <c r="A603" s="1274"/>
      <c r="B603" s="1904" t="s">
        <v>400</v>
      </c>
      <c r="C603" s="1275" t="s">
        <v>81</v>
      </c>
      <c r="D603" s="1905" t="s">
        <v>82</v>
      </c>
      <c r="E603" s="1277" t="n">
        <v>43</v>
      </c>
      <c r="F603" s="1278" t="n">
        <v>68</v>
      </c>
      <c r="G603" s="1278" t="n">
        <v>85</v>
      </c>
      <c r="H603" s="1278" t="n">
        <v>228</v>
      </c>
      <c r="I603" s="1278" t="n">
        <v>2544</v>
      </c>
      <c r="J603" s="1278" t="n">
        <v>215</v>
      </c>
      <c r="K603" s="1278" t="n">
        <v>22</v>
      </c>
      <c r="L603" s="1278" t="n">
        <v>13</v>
      </c>
      <c r="M603" s="1278" t="n">
        <v>30</v>
      </c>
      <c r="N603" s="1278" t="n">
        <v>139</v>
      </c>
      <c r="O603" s="1278" t="n">
        <v>9</v>
      </c>
      <c r="P603" s="1278" t="n">
        <v>6</v>
      </c>
      <c r="Q603" s="1281" t="n">
        <v>3402</v>
      </c>
    </row>
    <row r="604" customFormat="false" ht="13.5" hidden="false" customHeight="false" outlineLevel="0" collapsed="false">
      <c r="A604" s="1274"/>
      <c r="B604" s="1904"/>
      <c r="C604" s="1904"/>
      <c r="D604" s="1901" t="s">
        <v>83</v>
      </c>
      <c r="E604" s="1267" t="n">
        <v>145</v>
      </c>
      <c r="F604" s="1282" t="n">
        <v>239</v>
      </c>
      <c r="G604" s="1282" t="n">
        <v>156</v>
      </c>
      <c r="H604" s="1282" t="n">
        <v>462</v>
      </c>
      <c r="I604" s="1282" t="n">
        <v>3191</v>
      </c>
      <c r="J604" s="1282" t="n">
        <v>335</v>
      </c>
      <c r="K604" s="1282" t="n">
        <v>35</v>
      </c>
      <c r="L604" s="1282" t="n">
        <v>16</v>
      </c>
      <c r="M604" s="1282" t="n">
        <v>57</v>
      </c>
      <c r="N604" s="1282" t="n">
        <v>156</v>
      </c>
      <c r="O604" s="1282" t="n">
        <v>13</v>
      </c>
      <c r="P604" s="1282" t="n">
        <v>6</v>
      </c>
      <c r="Q604" s="1269" t="n">
        <v>4811</v>
      </c>
    </row>
    <row r="605" customFormat="false" ht="13.5" hidden="false" customHeight="false" outlineLevel="0" collapsed="false">
      <c r="A605" s="1274"/>
      <c r="B605" s="1904"/>
      <c r="C605" s="1904"/>
      <c r="D605" s="1901" t="s">
        <v>84</v>
      </c>
      <c r="E605" s="1267" t="n">
        <v>177</v>
      </c>
      <c r="F605" s="1282" t="n">
        <v>305</v>
      </c>
      <c r="G605" s="1282" t="n">
        <v>164</v>
      </c>
      <c r="H605" s="1282" t="n">
        <v>218</v>
      </c>
      <c r="I605" s="1282" t="n">
        <v>652</v>
      </c>
      <c r="J605" s="1282" t="n">
        <v>293</v>
      </c>
      <c r="K605" s="1282" t="n">
        <v>26</v>
      </c>
      <c r="L605" s="1282" t="n">
        <v>13</v>
      </c>
      <c r="M605" s="1282" t="n">
        <v>47</v>
      </c>
      <c r="N605" s="1282" t="n">
        <v>884</v>
      </c>
      <c r="O605" s="1282" t="n">
        <v>29</v>
      </c>
      <c r="P605" s="1282" t="n">
        <v>7</v>
      </c>
      <c r="Q605" s="1269" t="n">
        <v>2815</v>
      </c>
    </row>
    <row r="606" customFormat="false" ht="13.5" hidden="false" customHeight="false" outlineLevel="0" collapsed="false">
      <c r="A606" s="1274"/>
      <c r="B606" s="1904"/>
      <c r="C606" s="1904"/>
      <c r="D606" s="1901" t="s">
        <v>85</v>
      </c>
      <c r="E606" s="1267" t="n">
        <v>12</v>
      </c>
      <c r="F606" s="1282" t="n">
        <v>25</v>
      </c>
      <c r="G606" s="1282" t="n">
        <v>19</v>
      </c>
      <c r="H606" s="1282" t="n">
        <v>12</v>
      </c>
      <c r="I606" s="1283" t="s">
        <v>11</v>
      </c>
      <c r="J606" s="1283" t="s">
        <v>11</v>
      </c>
      <c r="K606" s="1283" t="s">
        <v>11</v>
      </c>
      <c r="L606" s="1283" t="s">
        <v>11</v>
      </c>
      <c r="M606" s="1283" t="s">
        <v>11</v>
      </c>
      <c r="N606" s="1282" t="n">
        <v>280</v>
      </c>
      <c r="O606" s="1282" t="n">
        <v>8</v>
      </c>
      <c r="P606" s="1283" t="s">
        <v>11</v>
      </c>
      <c r="Q606" s="1269" t="n">
        <v>362</v>
      </c>
    </row>
    <row r="607" customFormat="false" ht="13.5" hidden="false" customHeight="true" outlineLevel="0" collapsed="false">
      <c r="A607" s="1274"/>
      <c r="B607" s="1904"/>
      <c r="C607" s="1270" t="s">
        <v>15</v>
      </c>
      <c r="D607" s="1270"/>
      <c r="E607" s="1271" t="n">
        <v>377</v>
      </c>
      <c r="F607" s="1286" t="n">
        <v>637</v>
      </c>
      <c r="G607" s="1286" t="n">
        <v>424</v>
      </c>
      <c r="H607" s="1286" t="n">
        <v>920</v>
      </c>
      <c r="I607" s="1286" t="n">
        <v>6391</v>
      </c>
      <c r="J607" s="1286" t="n">
        <v>843</v>
      </c>
      <c r="K607" s="1286" t="n">
        <v>83</v>
      </c>
      <c r="L607" s="1286" t="n">
        <v>42</v>
      </c>
      <c r="M607" s="1286" t="n">
        <v>134</v>
      </c>
      <c r="N607" s="1286" t="n">
        <v>1459</v>
      </c>
      <c r="O607" s="1286" t="n">
        <v>59</v>
      </c>
      <c r="P607" s="1286" t="n">
        <v>21</v>
      </c>
      <c r="Q607" s="1273" t="n">
        <v>11390</v>
      </c>
    </row>
    <row r="608" customFormat="false" ht="13.5" hidden="false" customHeight="true" outlineLevel="0" collapsed="false">
      <c r="A608" s="1274"/>
      <c r="B608" s="1904" t="s">
        <v>41</v>
      </c>
      <c r="C608" s="1275" t="s">
        <v>81</v>
      </c>
      <c r="D608" s="1905" t="s">
        <v>82</v>
      </c>
      <c r="E608" s="1906" t="s">
        <v>11</v>
      </c>
      <c r="F608" s="1279" t="s">
        <v>11</v>
      </c>
      <c r="G608" s="1279" t="s">
        <v>11</v>
      </c>
      <c r="H608" s="1278" t="n">
        <v>6</v>
      </c>
      <c r="I608" s="1278" t="n">
        <v>63</v>
      </c>
      <c r="J608" s="1279" t="s">
        <v>11</v>
      </c>
      <c r="K608" s="1279" t="s">
        <v>11</v>
      </c>
      <c r="L608" s="1907" t="s">
        <v>11</v>
      </c>
      <c r="M608" s="1278" t="n">
        <v>6</v>
      </c>
      <c r="N608" s="1278" t="n">
        <v>19</v>
      </c>
      <c r="O608" s="1279" t="s">
        <v>11</v>
      </c>
      <c r="P608" s="1279" t="s">
        <v>11</v>
      </c>
      <c r="Q608" s="1281" t="n">
        <v>112</v>
      </c>
    </row>
    <row r="609" customFormat="false" ht="13.5" hidden="false" customHeight="false" outlineLevel="0" collapsed="false">
      <c r="A609" s="1274"/>
      <c r="B609" s="1904"/>
      <c r="C609" s="1904"/>
      <c r="D609" s="1901" t="s">
        <v>83</v>
      </c>
      <c r="E609" s="1267" t="n">
        <v>9</v>
      </c>
      <c r="F609" s="1282" t="n">
        <v>21</v>
      </c>
      <c r="G609" s="1282" t="n">
        <v>15</v>
      </c>
      <c r="H609" s="1282" t="n">
        <v>9</v>
      </c>
      <c r="I609" s="1282" t="n">
        <v>67</v>
      </c>
      <c r="J609" s="1282" t="n">
        <v>10</v>
      </c>
      <c r="K609" s="1283" t="s">
        <v>11</v>
      </c>
      <c r="L609" s="1902" t="s">
        <v>11</v>
      </c>
      <c r="M609" s="1283" t="s">
        <v>11</v>
      </c>
      <c r="N609" s="1282" t="n">
        <v>28</v>
      </c>
      <c r="O609" s="1283" t="s">
        <v>11</v>
      </c>
      <c r="P609" s="1283" t="s">
        <v>11</v>
      </c>
      <c r="Q609" s="1269" t="n">
        <v>168</v>
      </c>
    </row>
    <row r="610" customFormat="false" ht="13.5" hidden="false" customHeight="false" outlineLevel="0" collapsed="false">
      <c r="A610" s="1274"/>
      <c r="B610" s="1904"/>
      <c r="C610" s="1904"/>
      <c r="D610" s="1901" t="s">
        <v>84</v>
      </c>
      <c r="E610" s="1267" t="n">
        <v>6</v>
      </c>
      <c r="F610" s="1282" t="n">
        <v>26</v>
      </c>
      <c r="G610" s="1282" t="n">
        <v>22</v>
      </c>
      <c r="H610" s="1283" t="s">
        <v>11</v>
      </c>
      <c r="I610" s="1282" t="n">
        <v>28</v>
      </c>
      <c r="J610" s="1282" t="n">
        <v>6</v>
      </c>
      <c r="K610" s="1283" t="s">
        <v>11</v>
      </c>
      <c r="L610" s="1902" t="s">
        <v>11</v>
      </c>
      <c r="M610" s="1283" t="s">
        <v>11</v>
      </c>
      <c r="N610" s="1282" t="n">
        <v>116</v>
      </c>
      <c r="O610" s="1283" t="s">
        <v>11</v>
      </c>
      <c r="P610" s="1282" t="n">
        <v>6</v>
      </c>
      <c r="Q610" s="1269" t="n">
        <v>222</v>
      </c>
    </row>
    <row r="611" customFormat="false" ht="13.5" hidden="false" customHeight="false" outlineLevel="0" collapsed="false">
      <c r="A611" s="1274"/>
      <c r="B611" s="1904"/>
      <c r="C611" s="1904"/>
      <c r="D611" s="1901" t="s">
        <v>85</v>
      </c>
      <c r="E611" s="1284" t="s">
        <v>11</v>
      </c>
      <c r="F611" s="1283" t="s">
        <v>11</v>
      </c>
      <c r="G611" s="1283" t="s">
        <v>11</v>
      </c>
      <c r="H611" s="1283" t="s">
        <v>11</v>
      </c>
      <c r="I611" s="1283" t="s">
        <v>11</v>
      </c>
      <c r="J611" s="1283" t="s">
        <v>11</v>
      </c>
      <c r="K611" s="1283" t="s">
        <v>11</v>
      </c>
      <c r="L611" s="1902" t="s">
        <v>11</v>
      </c>
      <c r="M611" s="1283" t="s">
        <v>11</v>
      </c>
      <c r="N611" s="1282" t="n">
        <v>49</v>
      </c>
      <c r="O611" s="1283" t="s">
        <v>11</v>
      </c>
      <c r="P611" s="1283" t="s">
        <v>11</v>
      </c>
      <c r="Q611" s="1269" t="n">
        <v>62</v>
      </c>
    </row>
    <row r="612" customFormat="false" ht="13.5" hidden="false" customHeight="true" outlineLevel="0" collapsed="false">
      <c r="A612" s="1274"/>
      <c r="B612" s="1904"/>
      <c r="C612" s="1270" t="s">
        <v>15</v>
      </c>
      <c r="D612" s="1270"/>
      <c r="E612" s="1271" t="n">
        <v>17</v>
      </c>
      <c r="F612" s="1286" t="n">
        <v>55</v>
      </c>
      <c r="G612" s="1286" t="n">
        <v>43</v>
      </c>
      <c r="H612" s="1286" t="n">
        <v>18</v>
      </c>
      <c r="I612" s="1286" t="n">
        <v>158</v>
      </c>
      <c r="J612" s="1286" t="n">
        <v>21</v>
      </c>
      <c r="K612" s="1286" t="n">
        <v>6</v>
      </c>
      <c r="L612" s="1903" t="s">
        <v>11</v>
      </c>
      <c r="M612" s="1286" t="n">
        <v>13</v>
      </c>
      <c r="N612" s="1286" t="n">
        <v>212</v>
      </c>
      <c r="O612" s="1286" t="n">
        <v>11</v>
      </c>
      <c r="P612" s="1286" t="n">
        <v>10</v>
      </c>
      <c r="Q612" s="1273" t="n">
        <v>564</v>
      </c>
    </row>
    <row r="613" customFormat="false" ht="13.5" hidden="false" customHeight="true" outlineLevel="0" collapsed="false">
      <c r="A613" s="1274"/>
      <c r="B613" s="1904" t="s">
        <v>206</v>
      </c>
      <c r="C613" s="1275" t="s">
        <v>81</v>
      </c>
      <c r="D613" s="1905" t="s">
        <v>82</v>
      </c>
      <c r="E613" s="1906" t="s">
        <v>11</v>
      </c>
      <c r="F613" s="1279" t="s">
        <v>11</v>
      </c>
      <c r="G613" s="1278" t="n">
        <v>16</v>
      </c>
      <c r="H613" s="1278" t="n">
        <v>7</v>
      </c>
      <c r="I613" s="1278" t="n">
        <v>154</v>
      </c>
      <c r="J613" s="1278" t="n">
        <v>45</v>
      </c>
      <c r="K613" s="1278" t="n">
        <v>9</v>
      </c>
      <c r="L613" s="1279" t="s">
        <v>11</v>
      </c>
      <c r="M613" s="1278" t="n">
        <v>9</v>
      </c>
      <c r="N613" s="1278" t="n">
        <v>411</v>
      </c>
      <c r="O613" s="1279" t="s">
        <v>11</v>
      </c>
      <c r="P613" s="1279" t="s">
        <v>11</v>
      </c>
      <c r="Q613" s="1281" t="n">
        <v>665</v>
      </c>
    </row>
    <row r="614" customFormat="false" ht="13.5" hidden="false" customHeight="false" outlineLevel="0" collapsed="false">
      <c r="A614" s="1274"/>
      <c r="B614" s="1904"/>
      <c r="C614" s="1904"/>
      <c r="D614" s="1901" t="s">
        <v>83</v>
      </c>
      <c r="E614" s="1267" t="n">
        <v>9</v>
      </c>
      <c r="F614" s="1282" t="n">
        <v>25</v>
      </c>
      <c r="G614" s="1282" t="n">
        <v>37</v>
      </c>
      <c r="H614" s="1283" t="s">
        <v>11</v>
      </c>
      <c r="I614" s="1282" t="n">
        <v>52</v>
      </c>
      <c r="J614" s="1282" t="n">
        <v>37</v>
      </c>
      <c r="K614" s="1282" t="n">
        <v>6</v>
      </c>
      <c r="L614" s="1283" t="s">
        <v>11</v>
      </c>
      <c r="M614" s="1282" t="n">
        <v>17</v>
      </c>
      <c r="N614" s="1282" t="n">
        <v>360</v>
      </c>
      <c r="O614" s="1283" t="s">
        <v>11</v>
      </c>
      <c r="P614" s="1283" t="s">
        <v>11</v>
      </c>
      <c r="Q614" s="1269" t="n">
        <v>557</v>
      </c>
    </row>
    <row r="615" customFormat="false" ht="13.5" hidden="false" customHeight="false" outlineLevel="0" collapsed="false">
      <c r="A615" s="1274"/>
      <c r="B615" s="1904"/>
      <c r="C615" s="1904"/>
      <c r="D615" s="1901" t="s">
        <v>84</v>
      </c>
      <c r="E615" s="1267" t="n">
        <v>10</v>
      </c>
      <c r="F615" s="1282" t="n">
        <v>28</v>
      </c>
      <c r="G615" s="1282" t="n">
        <v>39</v>
      </c>
      <c r="H615" s="1283" t="s">
        <v>11</v>
      </c>
      <c r="I615" s="1282" t="n">
        <v>15</v>
      </c>
      <c r="J615" s="1282" t="n">
        <v>10</v>
      </c>
      <c r="K615" s="1283" t="s">
        <v>11</v>
      </c>
      <c r="L615" s="1283" t="s">
        <v>11</v>
      </c>
      <c r="M615" s="1283" t="s">
        <v>11</v>
      </c>
      <c r="N615" s="1282" t="n">
        <v>436</v>
      </c>
      <c r="O615" s="1282" t="n">
        <v>15</v>
      </c>
      <c r="P615" s="1283" t="s">
        <v>11</v>
      </c>
      <c r="Q615" s="1269" t="n">
        <v>566</v>
      </c>
    </row>
    <row r="616" customFormat="false" ht="13.5" hidden="false" customHeight="false" outlineLevel="0" collapsed="false">
      <c r="A616" s="1274"/>
      <c r="B616" s="1904"/>
      <c r="C616" s="1904"/>
      <c r="D616" s="1901" t="s">
        <v>85</v>
      </c>
      <c r="E616" s="1284" t="s">
        <v>11</v>
      </c>
      <c r="F616" s="1282" t="n">
        <v>6</v>
      </c>
      <c r="G616" s="1283" t="s">
        <v>11</v>
      </c>
      <c r="H616" s="1283" t="s">
        <v>11</v>
      </c>
      <c r="I616" s="1283" t="s">
        <v>11</v>
      </c>
      <c r="J616" s="1283" t="s">
        <v>11</v>
      </c>
      <c r="K616" s="1283" t="s">
        <v>11</v>
      </c>
      <c r="L616" s="1283" t="s">
        <v>11</v>
      </c>
      <c r="M616" s="1283" t="s">
        <v>11</v>
      </c>
      <c r="N616" s="1282" t="n">
        <v>145</v>
      </c>
      <c r="O616" s="1283" t="s">
        <v>11</v>
      </c>
      <c r="P616" s="1283" t="s">
        <v>11</v>
      </c>
      <c r="Q616" s="1269" t="n">
        <v>162</v>
      </c>
    </row>
    <row r="617" customFormat="false" ht="13.5" hidden="false" customHeight="true" outlineLevel="0" collapsed="false">
      <c r="A617" s="1274"/>
      <c r="B617" s="1904"/>
      <c r="C617" s="1270" t="s">
        <v>15</v>
      </c>
      <c r="D617" s="1270"/>
      <c r="E617" s="1271" t="n">
        <v>24</v>
      </c>
      <c r="F617" s="1286" t="n">
        <v>61</v>
      </c>
      <c r="G617" s="1286" t="n">
        <v>93</v>
      </c>
      <c r="H617" s="1286" t="n">
        <v>15</v>
      </c>
      <c r="I617" s="1286" t="n">
        <v>221</v>
      </c>
      <c r="J617" s="1286" t="n">
        <v>92</v>
      </c>
      <c r="K617" s="1286" t="n">
        <v>15</v>
      </c>
      <c r="L617" s="1286" t="n">
        <v>11</v>
      </c>
      <c r="M617" s="1286" t="n">
        <v>34</v>
      </c>
      <c r="N617" s="1286" t="n">
        <v>1352</v>
      </c>
      <c r="O617" s="1286" t="n">
        <v>27</v>
      </c>
      <c r="P617" s="1287" t="s">
        <v>11</v>
      </c>
      <c r="Q617" s="1273" t="n">
        <v>1950</v>
      </c>
    </row>
    <row r="618" customFormat="false" ht="13.5" hidden="false" customHeight="true" outlineLevel="0" collapsed="false">
      <c r="A618" s="1274"/>
      <c r="B618" s="1904" t="s">
        <v>7</v>
      </c>
      <c r="C618" s="1275" t="s">
        <v>81</v>
      </c>
      <c r="D618" s="1905" t="s">
        <v>82</v>
      </c>
      <c r="E618" s="1906" t="s">
        <v>11</v>
      </c>
      <c r="F618" s="1278" t="n">
        <v>8</v>
      </c>
      <c r="G618" s="1278" t="n">
        <v>10</v>
      </c>
      <c r="H618" s="1278" t="n">
        <v>14</v>
      </c>
      <c r="I618" s="1278" t="n">
        <v>147</v>
      </c>
      <c r="J618" s="1278" t="n">
        <v>16</v>
      </c>
      <c r="K618" s="1279" t="s">
        <v>11</v>
      </c>
      <c r="L618" s="1279" t="s">
        <v>11</v>
      </c>
      <c r="M618" s="1279" t="s">
        <v>11</v>
      </c>
      <c r="N618" s="1278" t="n">
        <v>9</v>
      </c>
      <c r="O618" s="1279" t="s">
        <v>11</v>
      </c>
      <c r="P618" s="1279" t="s">
        <v>11</v>
      </c>
      <c r="Q618" s="1281" t="n">
        <v>216</v>
      </c>
    </row>
    <row r="619" customFormat="false" ht="13.5" hidden="false" customHeight="false" outlineLevel="0" collapsed="false">
      <c r="A619" s="1274"/>
      <c r="B619" s="1904"/>
      <c r="C619" s="1904"/>
      <c r="D619" s="1901" t="s">
        <v>83</v>
      </c>
      <c r="E619" s="1267" t="n">
        <v>21</v>
      </c>
      <c r="F619" s="1282" t="n">
        <v>35</v>
      </c>
      <c r="G619" s="1282" t="n">
        <v>20</v>
      </c>
      <c r="H619" s="1282" t="n">
        <v>30</v>
      </c>
      <c r="I619" s="1282" t="n">
        <v>211</v>
      </c>
      <c r="J619" s="1282" t="n">
        <v>22</v>
      </c>
      <c r="K619" s="1283" t="s">
        <v>11</v>
      </c>
      <c r="L619" s="1283" t="s">
        <v>11</v>
      </c>
      <c r="M619" s="1282" t="n">
        <v>9</v>
      </c>
      <c r="N619" s="1282" t="n">
        <v>21</v>
      </c>
      <c r="O619" s="1283" t="s">
        <v>11</v>
      </c>
      <c r="P619" s="1283" t="s">
        <v>11</v>
      </c>
      <c r="Q619" s="1269" t="n">
        <v>379</v>
      </c>
    </row>
    <row r="620" customFormat="false" ht="13.5" hidden="false" customHeight="false" outlineLevel="0" collapsed="false">
      <c r="A620" s="1274"/>
      <c r="B620" s="1904"/>
      <c r="C620" s="1904"/>
      <c r="D620" s="1901" t="s">
        <v>84</v>
      </c>
      <c r="E620" s="1267" t="n">
        <v>37</v>
      </c>
      <c r="F620" s="1282" t="n">
        <v>73</v>
      </c>
      <c r="G620" s="1282" t="n">
        <v>33</v>
      </c>
      <c r="H620" s="1282" t="n">
        <v>21</v>
      </c>
      <c r="I620" s="1282" t="n">
        <v>109</v>
      </c>
      <c r="J620" s="1282" t="n">
        <v>38</v>
      </c>
      <c r="K620" s="1282" t="n">
        <v>6</v>
      </c>
      <c r="L620" s="1283" t="s">
        <v>11</v>
      </c>
      <c r="M620" s="1282" t="n">
        <v>11</v>
      </c>
      <c r="N620" s="1282" t="n">
        <v>169</v>
      </c>
      <c r="O620" s="1282" t="n">
        <v>15</v>
      </c>
      <c r="P620" s="1283" t="s">
        <v>11</v>
      </c>
      <c r="Q620" s="1269" t="n">
        <v>519</v>
      </c>
    </row>
    <row r="621" customFormat="false" ht="13.5" hidden="false" customHeight="false" outlineLevel="0" collapsed="false">
      <c r="A621" s="1274"/>
      <c r="B621" s="1904"/>
      <c r="C621" s="1904"/>
      <c r="D621" s="1901" t="s">
        <v>85</v>
      </c>
      <c r="E621" s="1284" t="s">
        <v>11</v>
      </c>
      <c r="F621" s="1283" t="s">
        <v>11</v>
      </c>
      <c r="G621" s="1282" t="n">
        <v>6</v>
      </c>
      <c r="H621" s="1283" t="s">
        <v>11</v>
      </c>
      <c r="I621" s="1283" t="s">
        <v>11</v>
      </c>
      <c r="J621" s="1283" t="s">
        <v>11</v>
      </c>
      <c r="K621" s="1283" t="s">
        <v>11</v>
      </c>
      <c r="L621" s="1283" t="s">
        <v>11</v>
      </c>
      <c r="M621" s="1283" t="s">
        <v>11</v>
      </c>
      <c r="N621" s="1282" t="n">
        <v>72</v>
      </c>
      <c r="O621" s="1283" t="s">
        <v>11</v>
      </c>
      <c r="P621" s="1283" t="s">
        <v>11</v>
      </c>
      <c r="Q621" s="1269" t="n">
        <v>91</v>
      </c>
    </row>
    <row r="622" customFormat="false" ht="13.5" hidden="false" customHeight="true" outlineLevel="0" collapsed="false">
      <c r="A622" s="1274"/>
      <c r="B622" s="1904"/>
      <c r="C622" s="1270" t="s">
        <v>15</v>
      </c>
      <c r="D622" s="1270"/>
      <c r="E622" s="1271" t="n">
        <v>62</v>
      </c>
      <c r="F622" s="1286" t="n">
        <v>118</v>
      </c>
      <c r="G622" s="1286" t="n">
        <v>69</v>
      </c>
      <c r="H622" s="1286" t="n">
        <v>68</v>
      </c>
      <c r="I622" s="1286" t="n">
        <v>467</v>
      </c>
      <c r="J622" s="1286" t="n">
        <v>77</v>
      </c>
      <c r="K622" s="1286" t="n">
        <v>13</v>
      </c>
      <c r="L622" s="1287" t="s">
        <v>11</v>
      </c>
      <c r="M622" s="1286" t="n">
        <v>25</v>
      </c>
      <c r="N622" s="1286" t="n">
        <v>271</v>
      </c>
      <c r="O622" s="1286" t="n">
        <v>23</v>
      </c>
      <c r="P622" s="1286" t="n">
        <v>7</v>
      </c>
      <c r="Q622" s="1273" t="n">
        <v>1205</v>
      </c>
    </row>
    <row r="623" customFormat="false" ht="13.5" hidden="false" customHeight="true" outlineLevel="0" collapsed="false">
      <c r="A623" s="1274"/>
      <c r="B623" s="1904" t="s">
        <v>15</v>
      </c>
      <c r="C623" s="1275" t="s">
        <v>81</v>
      </c>
      <c r="D623" s="1905" t="s">
        <v>82</v>
      </c>
      <c r="E623" s="1277" t="n">
        <v>54</v>
      </c>
      <c r="F623" s="1278" t="n">
        <v>88</v>
      </c>
      <c r="G623" s="1278" t="n">
        <v>118</v>
      </c>
      <c r="H623" s="1278" t="n">
        <v>259</v>
      </c>
      <c r="I623" s="1278" t="n">
        <v>2969</v>
      </c>
      <c r="J623" s="1278" t="n">
        <v>300</v>
      </c>
      <c r="K623" s="1278" t="n">
        <v>42</v>
      </c>
      <c r="L623" s="1278" t="n">
        <v>17</v>
      </c>
      <c r="M623" s="1278" t="n">
        <v>50</v>
      </c>
      <c r="N623" s="1278" t="n">
        <v>613</v>
      </c>
      <c r="O623" s="1278" t="n">
        <v>18</v>
      </c>
      <c r="P623" s="1278" t="n">
        <v>8</v>
      </c>
      <c r="Q623" s="1281" t="n">
        <v>4536</v>
      </c>
    </row>
    <row r="624" customFormat="false" ht="13.5" hidden="false" customHeight="false" outlineLevel="0" collapsed="false">
      <c r="A624" s="1274"/>
      <c r="B624" s="1904"/>
      <c r="C624" s="1904"/>
      <c r="D624" s="1901" t="s">
        <v>83</v>
      </c>
      <c r="E624" s="1267" t="n">
        <v>184</v>
      </c>
      <c r="F624" s="1282" t="n">
        <v>324</v>
      </c>
      <c r="G624" s="1282" t="n">
        <v>228</v>
      </c>
      <c r="H624" s="1282" t="n">
        <v>506</v>
      </c>
      <c r="I624" s="1282" t="n">
        <v>3550</v>
      </c>
      <c r="J624" s="1282" t="n">
        <v>410</v>
      </c>
      <c r="K624" s="1282" t="n">
        <v>48</v>
      </c>
      <c r="L624" s="1282" t="n">
        <v>23</v>
      </c>
      <c r="M624" s="1282" t="n">
        <v>86</v>
      </c>
      <c r="N624" s="1282" t="n">
        <v>572</v>
      </c>
      <c r="O624" s="1282" t="n">
        <v>21</v>
      </c>
      <c r="P624" s="1282" t="n">
        <v>12</v>
      </c>
      <c r="Q624" s="1269" t="n">
        <v>5964</v>
      </c>
    </row>
    <row r="625" customFormat="false" ht="13.5" hidden="false" customHeight="false" outlineLevel="0" collapsed="false">
      <c r="A625" s="1274"/>
      <c r="B625" s="1904"/>
      <c r="C625" s="1904"/>
      <c r="D625" s="1901" t="s">
        <v>84</v>
      </c>
      <c r="E625" s="1267" t="n">
        <v>230</v>
      </c>
      <c r="F625" s="1282" t="n">
        <v>433</v>
      </c>
      <c r="G625" s="1282" t="n">
        <v>259</v>
      </c>
      <c r="H625" s="1282" t="n">
        <v>245</v>
      </c>
      <c r="I625" s="1282" t="n">
        <v>805</v>
      </c>
      <c r="J625" s="1282" t="n">
        <v>348</v>
      </c>
      <c r="K625" s="1282" t="n">
        <v>34</v>
      </c>
      <c r="L625" s="1282" t="n">
        <v>18</v>
      </c>
      <c r="M625" s="1282" t="n">
        <v>66</v>
      </c>
      <c r="N625" s="1282" t="n">
        <v>1606</v>
      </c>
      <c r="O625" s="1282" t="n">
        <v>63</v>
      </c>
      <c r="P625" s="1282" t="n">
        <v>20</v>
      </c>
      <c r="Q625" s="1269" t="n">
        <v>4127</v>
      </c>
    </row>
    <row r="626" customFormat="false" ht="13.5" hidden="false" customHeight="false" outlineLevel="0" collapsed="false">
      <c r="A626" s="1274"/>
      <c r="B626" s="1904"/>
      <c r="C626" s="1904"/>
      <c r="D626" s="1901" t="s">
        <v>85</v>
      </c>
      <c r="E626" s="1267" t="n">
        <v>14</v>
      </c>
      <c r="F626" s="1282" t="n">
        <v>38</v>
      </c>
      <c r="G626" s="1282" t="n">
        <v>29</v>
      </c>
      <c r="H626" s="1282" t="n">
        <v>15</v>
      </c>
      <c r="I626" s="1283" t="s">
        <v>11</v>
      </c>
      <c r="J626" s="1283" t="s">
        <v>11</v>
      </c>
      <c r="K626" s="1283" t="s">
        <v>11</v>
      </c>
      <c r="L626" s="1283" t="s">
        <v>11</v>
      </c>
      <c r="M626" s="1282" t="n">
        <v>7</v>
      </c>
      <c r="N626" s="1282" t="n">
        <v>547</v>
      </c>
      <c r="O626" s="1282" t="n">
        <v>18</v>
      </c>
      <c r="P626" s="1283" t="s">
        <v>11</v>
      </c>
      <c r="Q626" s="1269" t="n">
        <v>679</v>
      </c>
    </row>
    <row r="627" customFormat="false" ht="13.5" hidden="false" customHeight="true" outlineLevel="0" collapsed="false">
      <c r="A627" s="1274"/>
      <c r="B627" s="1904"/>
      <c r="C627" s="1270" t="s">
        <v>15</v>
      </c>
      <c r="D627" s="1270"/>
      <c r="E627" s="1271" t="n">
        <v>482</v>
      </c>
      <c r="F627" s="1286" t="n">
        <v>883</v>
      </c>
      <c r="G627" s="1286" t="n">
        <v>634</v>
      </c>
      <c r="H627" s="1286" t="n">
        <v>1025</v>
      </c>
      <c r="I627" s="1286" t="n">
        <v>7328</v>
      </c>
      <c r="J627" s="1286" t="n">
        <v>1059</v>
      </c>
      <c r="K627" s="1286" t="n">
        <v>125</v>
      </c>
      <c r="L627" s="1286" t="n">
        <v>58</v>
      </c>
      <c r="M627" s="1286" t="n">
        <v>209</v>
      </c>
      <c r="N627" s="1286" t="n">
        <v>3338</v>
      </c>
      <c r="O627" s="1286" t="n">
        <v>120</v>
      </c>
      <c r="P627" s="1286" t="n">
        <v>45</v>
      </c>
      <c r="Q627" s="1273" t="n">
        <v>15306</v>
      </c>
    </row>
    <row r="628" customFormat="false" ht="13.5" hidden="false" customHeight="true" outlineLevel="0" collapsed="false">
      <c r="A628" s="1274" t="s">
        <v>7</v>
      </c>
      <c r="B628" s="1904" t="s">
        <v>401</v>
      </c>
      <c r="C628" s="1275" t="s">
        <v>81</v>
      </c>
      <c r="D628" s="1905" t="s">
        <v>82</v>
      </c>
      <c r="E628" s="1284" t="s">
        <v>11</v>
      </c>
      <c r="F628" s="1283" t="s">
        <v>11</v>
      </c>
      <c r="G628" s="1283" t="s">
        <v>11</v>
      </c>
      <c r="H628" s="1283" t="s">
        <v>11</v>
      </c>
      <c r="I628" s="1283" t="s">
        <v>11</v>
      </c>
      <c r="J628" s="1283" t="s">
        <v>11</v>
      </c>
      <c r="K628" s="1283" t="s">
        <v>11</v>
      </c>
      <c r="L628" s="1283" t="s">
        <v>11</v>
      </c>
      <c r="M628" s="1283" t="s">
        <v>11</v>
      </c>
      <c r="N628" s="1283" t="s">
        <v>11</v>
      </c>
      <c r="O628" s="1283" t="s">
        <v>11</v>
      </c>
      <c r="P628" s="1283" t="s">
        <v>11</v>
      </c>
      <c r="Q628" s="1285" t="s">
        <v>11</v>
      </c>
    </row>
    <row r="629" customFormat="false" ht="13.5" hidden="false" customHeight="false" outlineLevel="0" collapsed="false">
      <c r="A629" s="1274"/>
      <c r="B629" s="1904"/>
      <c r="C629" s="1275"/>
      <c r="D629" s="1901" t="s">
        <v>83</v>
      </c>
      <c r="E629" s="1284" t="s">
        <v>11</v>
      </c>
      <c r="F629" s="1283" t="s">
        <v>11</v>
      </c>
      <c r="G629" s="1283" t="s">
        <v>11</v>
      </c>
      <c r="H629" s="1283" t="s">
        <v>11</v>
      </c>
      <c r="I629" s="1283" t="s">
        <v>11</v>
      </c>
      <c r="J629" s="1283" t="s">
        <v>11</v>
      </c>
      <c r="K629" s="1283" t="s">
        <v>11</v>
      </c>
      <c r="L629" s="1283" t="s">
        <v>11</v>
      </c>
      <c r="M629" s="1283" t="s">
        <v>11</v>
      </c>
      <c r="N629" s="1283" t="s">
        <v>11</v>
      </c>
      <c r="O629" s="1283" t="s">
        <v>11</v>
      </c>
      <c r="P629" s="1283" t="s">
        <v>11</v>
      </c>
      <c r="Q629" s="1285" t="s">
        <v>11</v>
      </c>
    </row>
    <row r="630" customFormat="false" ht="13.5" hidden="false" customHeight="false" outlineLevel="0" collapsed="false">
      <c r="A630" s="1274"/>
      <c r="B630" s="1904"/>
      <c r="C630" s="1275"/>
      <c r="D630" s="1901" t="s">
        <v>84</v>
      </c>
      <c r="E630" s="1911" t="s">
        <v>11</v>
      </c>
      <c r="F630" s="1907" t="s">
        <v>11</v>
      </c>
      <c r="G630" s="1907" t="s">
        <v>11</v>
      </c>
      <c r="H630" s="1907" t="s">
        <v>11</v>
      </c>
      <c r="I630" s="1907" t="s">
        <v>11</v>
      </c>
      <c r="J630" s="1907" t="s">
        <v>11</v>
      </c>
      <c r="K630" s="1907" t="s">
        <v>11</v>
      </c>
      <c r="L630" s="1907" t="s">
        <v>11</v>
      </c>
      <c r="M630" s="1907" t="s">
        <v>11</v>
      </c>
      <c r="N630" s="1279" t="s">
        <v>11</v>
      </c>
      <c r="O630" s="1907" t="s">
        <v>11</v>
      </c>
      <c r="P630" s="1907" t="s">
        <v>11</v>
      </c>
      <c r="Q630" s="1908" t="s">
        <v>11</v>
      </c>
    </row>
    <row r="631" customFormat="false" ht="13.5" hidden="false" customHeight="false" outlineLevel="0" collapsed="false">
      <c r="A631" s="1274"/>
      <c r="B631" s="1904"/>
      <c r="C631" s="1275"/>
      <c r="D631" s="1901" t="s">
        <v>85</v>
      </c>
      <c r="E631" s="1912" t="s">
        <v>11</v>
      </c>
      <c r="F631" s="1902" t="s">
        <v>11</v>
      </c>
      <c r="G631" s="1902" t="s">
        <v>11</v>
      </c>
      <c r="H631" s="1902" t="s">
        <v>11</v>
      </c>
      <c r="I631" s="1902" t="s">
        <v>11</v>
      </c>
      <c r="J631" s="1902" t="s">
        <v>11</v>
      </c>
      <c r="K631" s="1902" t="s">
        <v>11</v>
      </c>
      <c r="L631" s="1902" t="s">
        <v>11</v>
      </c>
      <c r="M631" s="1902" t="s">
        <v>11</v>
      </c>
      <c r="N631" s="1283" t="s">
        <v>11</v>
      </c>
      <c r="O631" s="1902" t="s">
        <v>11</v>
      </c>
      <c r="P631" s="1902" t="s">
        <v>11</v>
      </c>
      <c r="Q631" s="1285" t="s">
        <v>11</v>
      </c>
    </row>
    <row r="632" customFormat="false" ht="13.5" hidden="false" customHeight="true" outlineLevel="0" collapsed="false">
      <c r="A632" s="1274"/>
      <c r="B632" s="1904"/>
      <c r="C632" s="1270" t="s">
        <v>15</v>
      </c>
      <c r="D632" s="1270"/>
      <c r="E632" s="1913" t="s">
        <v>11</v>
      </c>
      <c r="F632" s="1903" t="s">
        <v>11</v>
      </c>
      <c r="G632" s="1903" t="s">
        <v>11</v>
      </c>
      <c r="H632" s="1903" t="s">
        <v>11</v>
      </c>
      <c r="I632" s="1903" t="s">
        <v>11</v>
      </c>
      <c r="J632" s="1903" t="s">
        <v>11</v>
      </c>
      <c r="K632" s="1903" t="s">
        <v>11</v>
      </c>
      <c r="L632" s="1903" t="s">
        <v>11</v>
      </c>
      <c r="M632" s="1903" t="s">
        <v>11</v>
      </c>
      <c r="N632" s="1287" t="s">
        <v>11</v>
      </c>
      <c r="O632" s="1903" t="s">
        <v>11</v>
      </c>
      <c r="P632" s="1903" t="s">
        <v>11</v>
      </c>
      <c r="Q632" s="1910" t="s">
        <v>11</v>
      </c>
    </row>
    <row r="633" customFormat="false" ht="13.5" hidden="false" customHeight="true" outlineLevel="0" collapsed="false">
      <c r="A633" s="1274"/>
      <c r="B633" s="1904" t="s">
        <v>400</v>
      </c>
      <c r="C633" s="1275" t="s">
        <v>81</v>
      </c>
      <c r="D633" s="1905" t="s">
        <v>82</v>
      </c>
      <c r="E633" s="1906" t="s">
        <v>11</v>
      </c>
      <c r="F633" s="1279" t="s">
        <v>11</v>
      </c>
      <c r="G633" s="1279" t="s">
        <v>11</v>
      </c>
      <c r="H633" s="1279" t="s">
        <v>11</v>
      </c>
      <c r="I633" s="1279" t="s">
        <v>11</v>
      </c>
      <c r="J633" s="1279" t="s">
        <v>11</v>
      </c>
      <c r="K633" s="1907" t="s">
        <v>11</v>
      </c>
      <c r="L633" s="1279" t="s">
        <v>11</v>
      </c>
      <c r="M633" s="1279" t="s">
        <v>11</v>
      </c>
      <c r="N633" s="1279" t="s">
        <v>11</v>
      </c>
      <c r="O633" s="1279" t="s">
        <v>11</v>
      </c>
      <c r="P633" s="1279" t="s">
        <v>11</v>
      </c>
      <c r="Q633" s="1281" t="n">
        <v>6</v>
      </c>
    </row>
    <row r="634" customFormat="false" ht="13.5" hidden="false" customHeight="false" outlineLevel="0" collapsed="false">
      <c r="A634" s="1274"/>
      <c r="B634" s="1904"/>
      <c r="C634" s="1904"/>
      <c r="D634" s="1901" t="s">
        <v>83</v>
      </c>
      <c r="E634" s="1284" t="s">
        <v>11</v>
      </c>
      <c r="F634" s="1283" t="s">
        <v>11</v>
      </c>
      <c r="G634" s="1283" t="s">
        <v>11</v>
      </c>
      <c r="H634" s="1283" t="s">
        <v>11</v>
      </c>
      <c r="I634" s="1283" t="s">
        <v>11</v>
      </c>
      <c r="J634" s="1283" t="s">
        <v>11</v>
      </c>
      <c r="K634" s="1902" t="s">
        <v>11</v>
      </c>
      <c r="L634" s="1283" t="s">
        <v>11</v>
      </c>
      <c r="M634" s="1283" t="s">
        <v>11</v>
      </c>
      <c r="N634" s="1283" t="s">
        <v>11</v>
      </c>
      <c r="O634" s="1283" t="s">
        <v>11</v>
      </c>
      <c r="P634" s="1283" t="s">
        <v>11</v>
      </c>
      <c r="Q634" s="1269" t="n">
        <v>8</v>
      </c>
    </row>
    <row r="635" customFormat="false" ht="13.5" hidden="false" customHeight="false" outlineLevel="0" collapsed="false">
      <c r="A635" s="1274"/>
      <c r="B635" s="1904"/>
      <c r="C635" s="1904"/>
      <c r="D635" s="1901" t="s">
        <v>84</v>
      </c>
      <c r="E635" s="1284" t="s">
        <v>11</v>
      </c>
      <c r="F635" s="1283" t="s">
        <v>11</v>
      </c>
      <c r="G635" s="1283" t="s">
        <v>11</v>
      </c>
      <c r="H635" s="1283" t="s">
        <v>11</v>
      </c>
      <c r="I635" s="1283" t="s">
        <v>11</v>
      </c>
      <c r="J635" s="1283" t="s">
        <v>11</v>
      </c>
      <c r="K635" s="1902" t="s">
        <v>11</v>
      </c>
      <c r="L635" s="1283" t="s">
        <v>11</v>
      </c>
      <c r="M635" s="1283" t="s">
        <v>11</v>
      </c>
      <c r="N635" s="1282" t="n">
        <v>178</v>
      </c>
      <c r="O635" s="1283" t="s">
        <v>11</v>
      </c>
      <c r="P635" s="1283" t="s">
        <v>11</v>
      </c>
      <c r="Q635" s="1269" t="n">
        <v>201</v>
      </c>
    </row>
    <row r="636" customFormat="false" ht="13.5" hidden="false" customHeight="false" outlineLevel="0" collapsed="false">
      <c r="A636" s="1274"/>
      <c r="B636" s="1904"/>
      <c r="C636" s="1904"/>
      <c r="D636" s="1901" t="s">
        <v>85</v>
      </c>
      <c r="E636" s="1284" t="s">
        <v>11</v>
      </c>
      <c r="F636" s="1283" t="s">
        <v>11</v>
      </c>
      <c r="G636" s="1283" t="s">
        <v>11</v>
      </c>
      <c r="H636" s="1283" t="s">
        <v>11</v>
      </c>
      <c r="I636" s="1283" t="s">
        <v>11</v>
      </c>
      <c r="J636" s="1283" t="s">
        <v>11</v>
      </c>
      <c r="K636" s="1902" t="s">
        <v>11</v>
      </c>
      <c r="L636" s="1283" t="s">
        <v>11</v>
      </c>
      <c r="M636" s="1283" t="s">
        <v>11</v>
      </c>
      <c r="N636" s="1282" t="n">
        <v>43</v>
      </c>
      <c r="O636" s="1283" t="s">
        <v>11</v>
      </c>
      <c r="P636" s="1283" t="s">
        <v>11</v>
      </c>
      <c r="Q636" s="1269" t="n">
        <v>48</v>
      </c>
    </row>
    <row r="637" customFormat="false" ht="13.5" hidden="false" customHeight="true" outlineLevel="0" collapsed="false">
      <c r="A637" s="1274"/>
      <c r="B637" s="1904"/>
      <c r="C637" s="1270" t="s">
        <v>15</v>
      </c>
      <c r="D637" s="1270"/>
      <c r="E637" s="1909" t="s">
        <v>11</v>
      </c>
      <c r="F637" s="1287" t="s">
        <v>11</v>
      </c>
      <c r="G637" s="1287" t="s">
        <v>11</v>
      </c>
      <c r="H637" s="1287" t="s">
        <v>11</v>
      </c>
      <c r="I637" s="1287" t="s">
        <v>11</v>
      </c>
      <c r="J637" s="1286" t="n">
        <v>6</v>
      </c>
      <c r="K637" s="1903" t="s">
        <v>11</v>
      </c>
      <c r="L637" s="1287" t="s">
        <v>11</v>
      </c>
      <c r="M637" s="1287" t="s">
        <v>11</v>
      </c>
      <c r="N637" s="1286" t="n">
        <v>231</v>
      </c>
      <c r="O637" s="1286" t="n">
        <v>7</v>
      </c>
      <c r="P637" s="1287" t="s">
        <v>11</v>
      </c>
      <c r="Q637" s="1273" t="n">
        <v>263</v>
      </c>
    </row>
    <row r="638" customFormat="false" ht="13.5" hidden="false" customHeight="true" outlineLevel="0" collapsed="false">
      <c r="A638" s="1274"/>
      <c r="B638" s="1904" t="s">
        <v>41</v>
      </c>
      <c r="C638" s="1275" t="s">
        <v>81</v>
      </c>
      <c r="D638" s="1905" t="s">
        <v>82</v>
      </c>
      <c r="E638" s="1284" t="s">
        <v>11</v>
      </c>
      <c r="F638" s="1283" t="s">
        <v>11</v>
      </c>
      <c r="G638" s="1283" t="s">
        <v>11</v>
      </c>
      <c r="H638" s="1283" t="s">
        <v>11</v>
      </c>
      <c r="I638" s="1283" t="s">
        <v>11</v>
      </c>
      <c r="J638" s="1283" t="s">
        <v>11</v>
      </c>
      <c r="K638" s="1902" t="s">
        <v>11</v>
      </c>
      <c r="L638" s="1283" t="s">
        <v>11</v>
      </c>
      <c r="M638" s="1283" t="s">
        <v>11</v>
      </c>
      <c r="N638" s="1283" t="s">
        <v>11</v>
      </c>
      <c r="O638" s="1283" t="s">
        <v>11</v>
      </c>
      <c r="P638" s="1283" t="s">
        <v>11</v>
      </c>
      <c r="Q638" s="1285" t="s">
        <v>11</v>
      </c>
    </row>
    <row r="639" customFormat="false" ht="13.5" hidden="false" customHeight="true" outlineLevel="0" collapsed="false">
      <c r="A639" s="1274"/>
      <c r="B639" s="1904"/>
      <c r="C639" s="1275"/>
      <c r="D639" s="1901" t="s">
        <v>83</v>
      </c>
      <c r="E639" s="1911" t="s">
        <v>11</v>
      </c>
      <c r="F639" s="1279" t="s">
        <v>11</v>
      </c>
      <c r="G639" s="1279" t="s">
        <v>11</v>
      </c>
      <c r="H639" s="1907" t="s">
        <v>11</v>
      </c>
      <c r="I639" s="1279" t="s">
        <v>11</v>
      </c>
      <c r="J639" s="1907" t="s">
        <v>11</v>
      </c>
      <c r="K639" s="1279" t="s">
        <v>11</v>
      </c>
      <c r="L639" s="1907" t="s">
        <v>11</v>
      </c>
      <c r="M639" s="1907" t="s">
        <v>11</v>
      </c>
      <c r="N639" s="1279" t="s">
        <v>11</v>
      </c>
      <c r="O639" s="1279" t="s">
        <v>11</v>
      </c>
      <c r="P639" s="1907" t="s">
        <v>11</v>
      </c>
      <c r="Q639" s="1908" t="s">
        <v>11</v>
      </c>
    </row>
    <row r="640" customFormat="false" ht="13.5" hidden="false" customHeight="false" outlineLevel="0" collapsed="false">
      <c r="A640" s="1274"/>
      <c r="B640" s="1904"/>
      <c r="C640" s="1275"/>
      <c r="D640" s="1901" t="s">
        <v>84</v>
      </c>
      <c r="E640" s="1912" t="s">
        <v>11</v>
      </c>
      <c r="F640" s="1283" t="s">
        <v>11</v>
      </c>
      <c r="G640" s="1283" t="s">
        <v>11</v>
      </c>
      <c r="H640" s="1902" t="s">
        <v>11</v>
      </c>
      <c r="I640" s="1283" t="s">
        <v>11</v>
      </c>
      <c r="J640" s="1902" t="s">
        <v>11</v>
      </c>
      <c r="K640" s="1283" t="s">
        <v>11</v>
      </c>
      <c r="L640" s="1902" t="s">
        <v>11</v>
      </c>
      <c r="M640" s="1902" t="s">
        <v>11</v>
      </c>
      <c r="N640" s="1282" t="n">
        <v>26</v>
      </c>
      <c r="O640" s="1283" t="s">
        <v>11</v>
      </c>
      <c r="P640" s="1902" t="s">
        <v>11</v>
      </c>
      <c r="Q640" s="1269" t="n">
        <v>36</v>
      </c>
    </row>
    <row r="641" customFormat="false" ht="13.5" hidden="false" customHeight="false" outlineLevel="0" collapsed="false">
      <c r="A641" s="1274"/>
      <c r="B641" s="1904"/>
      <c r="C641" s="1275"/>
      <c r="D641" s="1901" t="s">
        <v>85</v>
      </c>
      <c r="E641" s="1912" t="s">
        <v>11</v>
      </c>
      <c r="F641" s="1283" t="s">
        <v>11</v>
      </c>
      <c r="G641" s="1283" t="s">
        <v>11</v>
      </c>
      <c r="H641" s="1902" t="s">
        <v>11</v>
      </c>
      <c r="I641" s="1283" t="s">
        <v>11</v>
      </c>
      <c r="J641" s="1902" t="s">
        <v>11</v>
      </c>
      <c r="K641" s="1283" t="s">
        <v>11</v>
      </c>
      <c r="L641" s="1902" t="s">
        <v>11</v>
      </c>
      <c r="M641" s="1902" t="s">
        <v>11</v>
      </c>
      <c r="N641" s="1282" t="n">
        <v>6</v>
      </c>
      <c r="O641" s="1283" t="s">
        <v>11</v>
      </c>
      <c r="P641" s="1902" t="s">
        <v>11</v>
      </c>
      <c r="Q641" s="1269" t="n">
        <v>6</v>
      </c>
    </row>
    <row r="642" customFormat="false" ht="13.5" hidden="false" customHeight="true" outlineLevel="0" collapsed="false">
      <c r="A642" s="1274"/>
      <c r="B642" s="1904"/>
      <c r="C642" s="1270" t="s">
        <v>15</v>
      </c>
      <c r="D642" s="1270"/>
      <c r="E642" s="1913" t="s">
        <v>11</v>
      </c>
      <c r="F642" s="1287" t="s">
        <v>11</v>
      </c>
      <c r="G642" s="1287" t="s">
        <v>11</v>
      </c>
      <c r="H642" s="1903" t="s">
        <v>11</v>
      </c>
      <c r="I642" s="1287" t="s">
        <v>11</v>
      </c>
      <c r="J642" s="1903" t="s">
        <v>11</v>
      </c>
      <c r="K642" s="1287" t="s">
        <v>11</v>
      </c>
      <c r="L642" s="1903" t="s">
        <v>11</v>
      </c>
      <c r="M642" s="1903" t="s">
        <v>11</v>
      </c>
      <c r="N642" s="1286" t="n">
        <v>33</v>
      </c>
      <c r="O642" s="1287" t="s">
        <v>11</v>
      </c>
      <c r="P642" s="1903" t="s">
        <v>11</v>
      </c>
      <c r="Q642" s="1273" t="n">
        <v>44</v>
      </c>
    </row>
    <row r="643" customFormat="false" ht="13.5" hidden="false" customHeight="true" outlineLevel="0" collapsed="false">
      <c r="A643" s="1274"/>
      <c r="B643" s="1904" t="s">
        <v>206</v>
      </c>
      <c r="C643" s="1275" t="s">
        <v>81</v>
      </c>
      <c r="D643" s="1905" t="s">
        <v>82</v>
      </c>
      <c r="E643" s="1911" t="s">
        <v>11</v>
      </c>
      <c r="F643" s="1279" t="s">
        <v>11</v>
      </c>
      <c r="G643" s="1279" t="s">
        <v>11</v>
      </c>
      <c r="H643" s="1907" t="s">
        <v>11</v>
      </c>
      <c r="I643" s="1279" t="s">
        <v>11</v>
      </c>
      <c r="J643" s="1907" t="s">
        <v>11</v>
      </c>
      <c r="K643" s="1279" t="s">
        <v>11</v>
      </c>
      <c r="L643" s="1279" t="s">
        <v>11</v>
      </c>
      <c r="M643" s="1279" t="s">
        <v>11</v>
      </c>
      <c r="N643" s="1279" t="s">
        <v>11</v>
      </c>
      <c r="O643" s="1279" t="s">
        <v>11</v>
      </c>
      <c r="P643" s="1907" t="s">
        <v>11</v>
      </c>
      <c r="Q643" s="1281" t="n">
        <v>8</v>
      </c>
    </row>
    <row r="644" customFormat="false" ht="13.5" hidden="false" customHeight="false" outlineLevel="0" collapsed="false">
      <c r="A644" s="1274"/>
      <c r="B644" s="1904"/>
      <c r="C644" s="1904"/>
      <c r="D644" s="1901" t="s">
        <v>83</v>
      </c>
      <c r="E644" s="1912" t="s">
        <v>11</v>
      </c>
      <c r="F644" s="1283" t="s">
        <v>11</v>
      </c>
      <c r="G644" s="1283" t="s">
        <v>11</v>
      </c>
      <c r="H644" s="1902" t="s">
        <v>11</v>
      </c>
      <c r="I644" s="1283" t="s">
        <v>11</v>
      </c>
      <c r="J644" s="1902" t="s">
        <v>11</v>
      </c>
      <c r="K644" s="1283" t="s">
        <v>11</v>
      </c>
      <c r="L644" s="1283" t="s">
        <v>11</v>
      </c>
      <c r="M644" s="1283" t="s">
        <v>11</v>
      </c>
      <c r="N644" s="1282" t="n">
        <v>14</v>
      </c>
      <c r="O644" s="1283" t="s">
        <v>11</v>
      </c>
      <c r="P644" s="1902" t="s">
        <v>11</v>
      </c>
      <c r="Q644" s="1269" t="n">
        <v>18</v>
      </c>
    </row>
    <row r="645" customFormat="false" ht="13.5" hidden="false" customHeight="false" outlineLevel="0" collapsed="false">
      <c r="A645" s="1274"/>
      <c r="B645" s="1904"/>
      <c r="C645" s="1904"/>
      <c r="D645" s="1901" t="s">
        <v>84</v>
      </c>
      <c r="E645" s="1912" t="s">
        <v>11</v>
      </c>
      <c r="F645" s="1283" t="s">
        <v>11</v>
      </c>
      <c r="G645" s="1283" t="s">
        <v>11</v>
      </c>
      <c r="H645" s="1902" t="s">
        <v>11</v>
      </c>
      <c r="I645" s="1283" t="s">
        <v>11</v>
      </c>
      <c r="J645" s="1902" t="s">
        <v>11</v>
      </c>
      <c r="K645" s="1283" t="s">
        <v>11</v>
      </c>
      <c r="L645" s="1283" t="s">
        <v>11</v>
      </c>
      <c r="M645" s="1283" t="s">
        <v>11</v>
      </c>
      <c r="N645" s="1282" t="n">
        <v>69</v>
      </c>
      <c r="O645" s="1283" t="s">
        <v>11</v>
      </c>
      <c r="P645" s="1902" t="s">
        <v>11</v>
      </c>
      <c r="Q645" s="1269" t="n">
        <v>77</v>
      </c>
    </row>
    <row r="646" customFormat="false" ht="13.5" hidden="false" customHeight="false" outlineLevel="0" collapsed="false">
      <c r="A646" s="1274"/>
      <c r="B646" s="1904"/>
      <c r="C646" s="1904"/>
      <c r="D646" s="1901" t="s">
        <v>85</v>
      </c>
      <c r="E646" s="1912" t="s">
        <v>11</v>
      </c>
      <c r="F646" s="1283" t="s">
        <v>11</v>
      </c>
      <c r="G646" s="1283" t="s">
        <v>11</v>
      </c>
      <c r="H646" s="1902" t="s">
        <v>11</v>
      </c>
      <c r="I646" s="1283" t="s">
        <v>11</v>
      </c>
      <c r="J646" s="1902" t="s">
        <v>11</v>
      </c>
      <c r="K646" s="1283" t="s">
        <v>11</v>
      </c>
      <c r="L646" s="1283" t="s">
        <v>11</v>
      </c>
      <c r="M646" s="1283" t="s">
        <v>11</v>
      </c>
      <c r="N646" s="1282" t="n">
        <v>18</v>
      </c>
      <c r="O646" s="1283" t="s">
        <v>11</v>
      </c>
      <c r="P646" s="1902" t="s">
        <v>11</v>
      </c>
      <c r="Q646" s="1269" t="n">
        <v>19</v>
      </c>
    </row>
    <row r="647" customFormat="false" ht="13.5" hidden="false" customHeight="true" outlineLevel="0" collapsed="false">
      <c r="A647" s="1274"/>
      <c r="B647" s="1904"/>
      <c r="C647" s="1270" t="s">
        <v>15</v>
      </c>
      <c r="D647" s="1270"/>
      <c r="E647" s="1913" t="s">
        <v>11</v>
      </c>
      <c r="F647" s="1287" t="s">
        <v>11</v>
      </c>
      <c r="G647" s="1287" t="s">
        <v>11</v>
      </c>
      <c r="H647" s="1903" t="s">
        <v>11</v>
      </c>
      <c r="I647" s="1287" t="s">
        <v>11</v>
      </c>
      <c r="J647" s="1903" t="s">
        <v>11</v>
      </c>
      <c r="K647" s="1287" t="s">
        <v>11</v>
      </c>
      <c r="L647" s="1287" t="s">
        <v>11</v>
      </c>
      <c r="M647" s="1287" t="s">
        <v>11</v>
      </c>
      <c r="N647" s="1286" t="n">
        <v>106</v>
      </c>
      <c r="O647" s="1287" t="s">
        <v>11</v>
      </c>
      <c r="P647" s="1903" t="s">
        <v>11</v>
      </c>
      <c r="Q647" s="1273" t="n">
        <v>122</v>
      </c>
    </row>
    <row r="648" customFormat="false" ht="13.5" hidden="false" customHeight="true" outlineLevel="0" collapsed="false">
      <c r="A648" s="1274"/>
      <c r="B648" s="1904" t="s">
        <v>7</v>
      </c>
      <c r="C648" s="1275" t="s">
        <v>81</v>
      </c>
      <c r="D648" s="1905" t="s">
        <v>82</v>
      </c>
      <c r="E648" s="1911" t="s">
        <v>11</v>
      </c>
      <c r="F648" s="1279" t="s">
        <v>11</v>
      </c>
      <c r="G648" s="1907" t="s">
        <v>11</v>
      </c>
      <c r="H648" s="1279" t="s">
        <v>11</v>
      </c>
      <c r="I648" s="1279" t="s">
        <v>11</v>
      </c>
      <c r="J648" s="1907" t="s">
        <v>11</v>
      </c>
      <c r="K648" s="1279" t="s">
        <v>11</v>
      </c>
      <c r="L648" s="1907" t="s">
        <v>11</v>
      </c>
      <c r="M648" s="1907" t="s">
        <v>11</v>
      </c>
      <c r="N648" s="1279" t="s">
        <v>11</v>
      </c>
      <c r="O648" s="1279" t="s">
        <v>11</v>
      </c>
      <c r="P648" s="1907" t="s">
        <v>11</v>
      </c>
      <c r="Q648" s="1908" t="s">
        <v>11</v>
      </c>
    </row>
    <row r="649" customFormat="false" ht="13.5" hidden="false" customHeight="false" outlineLevel="0" collapsed="false">
      <c r="A649" s="1274"/>
      <c r="B649" s="1904"/>
      <c r="C649" s="1904"/>
      <c r="D649" s="1901" t="s">
        <v>83</v>
      </c>
      <c r="E649" s="1912" t="s">
        <v>11</v>
      </c>
      <c r="F649" s="1283" t="s">
        <v>11</v>
      </c>
      <c r="G649" s="1902" t="s">
        <v>11</v>
      </c>
      <c r="H649" s="1283" t="s">
        <v>11</v>
      </c>
      <c r="I649" s="1283" t="s">
        <v>11</v>
      </c>
      <c r="J649" s="1902" t="s">
        <v>11</v>
      </c>
      <c r="K649" s="1283" t="s">
        <v>11</v>
      </c>
      <c r="L649" s="1902" t="s">
        <v>11</v>
      </c>
      <c r="M649" s="1902" t="s">
        <v>11</v>
      </c>
      <c r="N649" s="1283" t="s">
        <v>11</v>
      </c>
      <c r="O649" s="1283" t="s">
        <v>11</v>
      </c>
      <c r="P649" s="1902" t="s">
        <v>11</v>
      </c>
      <c r="Q649" s="1285" t="s">
        <v>11</v>
      </c>
    </row>
    <row r="650" customFormat="false" ht="13.5" hidden="false" customHeight="false" outlineLevel="0" collapsed="false">
      <c r="A650" s="1274"/>
      <c r="B650" s="1904"/>
      <c r="C650" s="1904"/>
      <c r="D650" s="1901" t="s">
        <v>84</v>
      </c>
      <c r="E650" s="1912" t="s">
        <v>11</v>
      </c>
      <c r="F650" s="1283" t="s">
        <v>11</v>
      </c>
      <c r="G650" s="1902" t="s">
        <v>11</v>
      </c>
      <c r="H650" s="1283" t="s">
        <v>11</v>
      </c>
      <c r="I650" s="1283" t="s">
        <v>11</v>
      </c>
      <c r="J650" s="1902" t="s">
        <v>11</v>
      </c>
      <c r="K650" s="1283" t="s">
        <v>11</v>
      </c>
      <c r="L650" s="1902" t="s">
        <v>11</v>
      </c>
      <c r="M650" s="1902" t="s">
        <v>11</v>
      </c>
      <c r="N650" s="1282" t="n">
        <v>46</v>
      </c>
      <c r="O650" s="1283" t="s">
        <v>11</v>
      </c>
      <c r="P650" s="1902" t="s">
        <v>11</v>
      </c>
      <c r="Q650" s="1269" t="n">
        <v>54</v>
      </c>
    </row>
    <row r="651" customFormat="false" ht="13.5" hidden="false" customHeight="false" outlineLevel="0" collapsed="false">
      <c r="A651" s="1274"/>
      <c r="B651" s="1904"/>
      <c r="C651" s="1904"/>
      <c r="D651" s="1901" t="s">
        <v>85</v>
      </c>
      <c r="E651" s="1912" t="s">
        <v>11</v>
      </c>
      <c r="F651" s="1283" t="s">
        <v>11</v>
      </c>
      <c r="G651" s="1902" t="s">
        <v>11</v>
      </c>
      <c r="H651" s="1283" t="s">
        <v>11</v>
      </c>
      <c r="I651" s="1283" t="s">
        <v>11</v>
      </c>
      <c r="J651" s="1902" t="s">
        <v>11</v>
      </c>
      <c r="K651" s="1283" t="s">
        <v>11</v>
      </c>
      <c r="L651" s="1902" t="s">
        <v>11</v>
      </c>
      <c r="M651" s="1902" t="s">
        <v>11</v>
      </c>
      <c r="N651" s="1282" t="n">
        <v>9</v>
      </c>
      <c r="O651" s="1283" t="s">
        <v>11</v>
      </c>
      <c r="P651" s="1902" t="s">
        <v>11</v>
      </c>
      <c r="Q651" s="1269" t="n">
        <v>10</v>
      </c>
    </row>
    <row r="652" customFormat="false" ht="13.5" hidden="false" customHeight="true" outlineLevel="0" collapsed="false">
      <c r="A652" s="1274"/>
      <c r="B652" s="1904"/>
      <c r="C652" s="1270" t="s">
        <v>15</v>
      </c>
      <c r="D652" s="1270"/>
      <c r="E652" s="1913" t="s">
        <v>11</v>
      </c>
      <c r="F652" s="1287" t="s">
        <v>11</v>
      </c>
      <c r="G652" s="1903" t="s">
        <v>11</v>
      </c>
      <c r="H652" s="1287" t="s">
        <v>11</v>
      </c>
      <c r="I652" s="1287" t="s">
        <v>11</v>
      </c>
      <c r="J652" s="1903" t="s">
        <v>11</v>
      </c>
      <c r="K652" s="1287" t="s">
        <v>11</v>
      </c>
      <c r="L652" s="1903" t="s">
        <v>11</v>
      </c>
      <c r="M652" s="1903" t="s">
        <v>11</v>
      </c>
      <c r="N652" s="1286" t="n">
        <v>57</v>
      </c>
      <c r="O652" s="1287" t="s">
        <v>11</v>
      </c>
      <c r="P652" s="1903" t="s">
        <v>11</v>
      </c>
      <c r="Q652" s="1273" t="n">
        <v>67</v>
      </c>
    </row>
    <row r="653" customFormat="false" ht="13.5" hidden="false" customHeight="true" outlineLevel="0" collapsed="false">
      <c r="A653" s="1274"/>
      <c r="B653" s="1904" t="s">
        <v>15</v>
      </c>
      <c r="C653" s="1275" t="s">
        <v>81</v>
      </c>
      <c r="D653" s="1905" t="s">
        <v>82</v>
      </c>
      <c r="E653" s="1906" t="s">
        <v>11</v>
      </c>
      <c r="F653" s="1279" t="s">
        <v>11</v>
      </c>
      <c r="G653" s="1279" t="s">
        <v>11</v>
      </c>
      <c r="H653" s="1279" t="s">
        <v>11</v>
      </c>
      <c r="I653" s="1279" t="s">
        <v>11</v>
      </c>
      <c r="J653" s="1279" t="s">
        <v>11</v>
      </c>
      <c r="K653" s="1279" t="s">
        <v>11</v>
      </c>
      <c r="L653" s="1279" t="s">
        <v>11</v>
      </c>
      <c r="M653" s="1279" t="s">
        <v>11</v>
      </c>
      <c r="N653" s="1278" t="n">
        <v>11</v>
      </c>
      <c r="O653" s="1279" t="s">
        <v>11</v>
      </c>
      <c r="P653" s="1279" t="s">
        <v>11</v>
      </c>
      <c r="Q653" s="1281" t="n">
        <v>15</v>
      </c>
    </row>
    <row r="654" customFormat="false" ht="13.5" hidden="false" customHeight="false" outlineLevel="0" collapsed="false">
      <c r="A654" s="1274"/>
      <c r="B654" s="1904"/>
      <c r="C654" s="1904"/>
      <c r="D654" s="1901" t="s">
        <v>83</v>
      </c>
      <c r="E654" s="1284" t="s">
        <v>11</v>
      </c>
      <c r="F654" s="1283" t="s">
        <v>11</v>
      </c>
      <c r="G654" s="1283" t="s">
        <v>11</v>
      </c>
      <c r="H654" s="1283" t="s">
        <v>11</v>
      </c>
      <c r="I654" s="1283" t="s">
        <v>11</v>
      </c>
      <c r="J654" s="1283" t="s">
        <v>11</v>
      </c>
      <c r="K654" s="1283" t="s">
        <v>11</v>
      </c>
      <c r="L654" s="1283" t="s">
        <v>11</v>
      </c>
      <c r="M654" s="1283" t="s">
        <v>11</v>
      </c>
      <c r="N654" s="1282" t="n">
        <v>21</v>
      </c>
      <c r="O654" s="1283" t="s">
        <v>11</v>
      </c>
      <c r="P654" s="1283" t="s">
        <v>11</v>
      </c>
      <c r="Q654" s="1269" t="n">
        <v>30</v>
      </c>
    </row>
    <row r="655" customFormat="false" ht="13.5" hidden="false" customHeight="false" outlineLevel="0" collapsed="false">
      <c r="A655" s="1274"/>
      <c r="B655" s="1904"/>
      <c r="C655" s="1904"/>
      <c r="D655" s="1901" t="s">
        <v>84</v>
      </c>
      <c r="E655" s="1284" t="s">
        <v>11</v>
      </c>
      <c r="F655" s="1282" t="n">
        <v>13</v>
      </c>
      <c r="G655" s="1282" t="n">
        <v>6</v>
      </c>
      <c r="H655" s="1283" t="s">
        <v>11</v>
      </c>
      <c r="I655" s="1283" t="s">
        <v>11</v>
      </c>
      <c r="J655" s="1283" t="s">
        <v>11</v>
      </c>
      <c r="K655" s="1283" t="s">
        <v>11</v>
      </c>
      <c r="L655" s="1283" t="s">
        <v>11</v>
      </c>
      <c r="M655" s="1283" t="s">
        <v>11</v>
      </c>
      <c r="N655" s="1282" t="n">
        <v>320</v>
      </c>
      <c r="O655" s="1282" t="n">
        <v>13</v>
      </c>
      <c r="P655" s="1283" t="s">
        <v>11</v>
      </c>
      <c r="Q655" s="1269" t="n">
        <v>369</v>
      </c>
    </row>
    <row r="656" customFormat="false" ht="13.5" hidden="false" customHeight="false" outlineLevel="0" collapsed="false">
      <c r="A656" s="1274"/>
      <c r="B656" s="1904"/>
      <c r="C656" s="1904"/>
      <c r="D656" s="1901" t="s">
        <v>85</v>
      </c>
      <c r="E656" s="1284" t="s">
        <v>11</v>
      </c>
      <c r="F656" s="1283" t="s">
        <v>11</v>
      </c>
      <c r="G656" s="1283" t="s">
        <v>11</v>
      </c>
      <c r="H656" s="1283" t="s">
        <v>11</v>
      </c>
      <c r="I656" s="1283" t="s">
        <v>11</v>
      </c>
      <c r="J656" s="1283" t="s">
        <v>11</v>
      </c>
      <c r="K656" s="1283" t="s">
        <v>11</v>
      </c>
      <c r="L656" s="1283" t="s">
        <v>11</v>
      </c>
      <c r="M656" s="1283" t="s">
        <v>11</v>
      </c>
      <c r="N656" s="1282" t="n">
        <v>76</v>
      </c>
      <c r="O656" s="1283" t="s">
        <v>11</v>
      </c>
      <c r="P656" s="1283" t="s">
        <v>11</v>
      </c>
      <c r="Q656" s="1269" t="n">
        <v>83</v>
      </c>
    </row>
    <row r="657" customFormat="false" ht="13.5" hidden="false" customHeight="true" outlineLevel="0" collapsed="false">
      <c r="A657" s="1274"/>
      <c r="B657" s="1904"/>
      <c r="C657" s="1270" t="s">
        <v>15</v>
      </c>
      <c r="D657" s="1270"/>
      <c r="E657" s="1909" t="s">
        <v>11</v>
      </c>
      <c r="F657" s="1286" t="n">
        <v>13</v>
      </c>
      <c r="G657" s="1286" t="n">
        <v>8</v>
      </c>
      <c r="H657" s="1287" t="s">
        <v>11</v>
      </c>
      <c r="I657" s="1286" t="n">
        <v>7</v>
      </c>
      <c r="J657" s="1286" t="n">
        <v>6</v>
      </c>
      <c r="K657" s="1287" t="s">
        <v>11</v>
      </c>
      <c r="L657" s="1287" t="s">
        <v>11</v>
      </c>
      <c r="M657" s="1286" t="n">
        <v>6</v>
      </c>
      <c r="N657" s="1286" t="n">
        <v>428</v>
      </c>
      <c r="O657" s="1286" t="n">
        <v>17</v>
      </c>
      <c r="P657" s="1287" t="s">
        <v>11</v>
      </c>
      <c r="Q657" s="1273" t="n">
        <v>497</v>
      </c>
    </row>
    <row r="658" customFormat="false" ht="13.5" hidden="false" customHeight="true" outlineLevel="0" collapsed="false">
      <c r="A658" s="1288" t="s">
        <v>15</v>
      </c>
      <c r="B658" s="1904" t="s">
        <v>401</v>
      </c>
      <c r="C658" s="1275" t="s">
        <v>81</v>
      </c>
      <c r="D658" s="1905" t="s">
        <v>82</v>
      </c>
      <c r="E658" s="1906" t="s">
        <v>11</v>
      </c>
      <c r="F658" s="1278" t="n">
        <v>7</v>
      </c>
      <c r="G658" s="1279" t="s">
        <v>11</v>
      </c>
      <c r="H658" s="1279" t="s">
        <v>11</v>
      </c>
      <c r="I658" s="1278" t="n">
        <v>63</v>
      </c>
      <c r="J658" s="1278" t="n">
        <v>21</v>
      </c>
      <c r="K658" s="1278" t="n">
        <v>8</v>
      </c>
      <c r="L658" s="1279" t="s">
        <v>11</v>
      </c>
      <c r="M658" s="1279" t="s">
        <v>11</v>
      </c>
      <c r="N658" s="1278" t="n">
        <v>46</v>
      </c>
      <c r="O658" s="1907" t="s">
        <v>11</v>
      </c>
      <c r="P658" s="1279" t="s">
        <v>11</v>
      </c>
      <c r="Q658" s="1281" t="n">
        <v>158</v>
      </c>
    </row>
    <row r="659" customFormat="false" ht="13.5" hidden="false" customHeight="false" outlineLevel="0" collapsed="false">
      <c r="A659" s="1288"/>
      <c r="B659" s="1904"/>
      <c r="C659" s="1904"/>
      <c r="D659" s="1901" t="s">
        <v>83</v>
      </c>
      <c r="E659" s="1284" t="s">
        <v>11</v>
      </c>
      <c r="F659" s="1283" t="s">
        <v>11</v>
      </c>
      <c r="G659" s="1283" t="s">
        <v>11</v>
      </c>
      <c r="H659" s="1283" t="s">
        <v>11</v>
      </c>
      <c r="I659" s="1282" t="n">
        <v>29</v>
      </c>
      <c r="J659" s="1282" t="n">
        <v>7</v>
      </c>
      <c r="K659" s="1283" t="s">
        <v>11</v>
      </c>
      <c r="L659" s="1283" t="s">
        <v>11</v>
      </c>
      <c r="M659" s="1283" t="s">
        <v>11</v>
      </c>
      <c r="N659" s="1282" t="n">
        <v>9</v>
      </c>
      <c r="O659" s="1902" t="s">
        <v>11</v>
      </c>
      <c r="P659" s="1283" t="s">
        <v>11</v>
      </c>
      <c r="Q659" s="1269" t="n">
        <v>52</v>
      </c>
    </row>
    <row r="660" customFormat="false" ht="13.5" hidden="false" customHeight="false" outlineLevel="0" collapsed="false">
      <c r="A660" s="1288"/>
      <c r="B660" s="1904"/>
      <c r="C660" s="1904"/>
      <c r="D660" s="1901" t="s">
        <v>84</v>
      </c>
      <c r="E660" s="1284" t="s">
        <v>11</v>
      </c>
      <c r="F660" s="1283" t="s">
        <v>11</v>
      </c>
      <c r="G660" s="1283" t="s">
        <v>11</v>
      </c>
      <c r="H660" s="1283" t="s">
        <v>11</v>
      </c>
      <c r="I660" s="1283" t="s">
        <v>11</v>
      </c>
      <c r="J660" s="1283" t="s">
        <v>11</v>
      </c>
      <c r="K660" s="1283" t="s">
        <v>11</v>
      </c>
      <c r="L660" s="1283" t="s">
        <v>11</v>
      </c>
      <c r="M660" s="1283" t="s">
        <v>11</v>
      </c>
      <c r="N660" s="1282" t="n">
        <v>9</v>
      </c>
      <c r="O660" s="1902" t="s">
        <v>11</v>
      </c>
      <c r="P660" s="1283" t="s">
        <v>11</v>
      </c>
      <c r="Q660" s="1269" t="n">
        <v>13</v>
      </c>
    </row>
    <row r="661" customFormat="false" ht="13.5" hidden="false" customHeight="false" outlineLevel="0" collapsed="false">
      <c r="A661" s="1288"/>
      <c r="B661" s="1904"/>
      <c r="C661" s="1904"/>
      <c r="D661" s="1901" t="s">
        <v>85</v>
      </c>
      <c r="E661" s="1284" t="s">
        <v>11</v>
      </c>
      <c r="F661" s="1283" t="s">
        <v>11</v>
      </c>
      <c r="G661" s="1283" t="s">
        <v>11</v>
      </c>
      <c r="H661" s="1283" t="s">
        <v>11</v>
      </c>
      <c r="I661" s="1283" t="s">
        <v>11</v>
      </c>
      <c r="J661" s="1283" t="s">
        <v>11</v>
      </c>
      <c r="K661" s="1283" t="s">
        <v>11</v>
      </c>
      <c r="L661" s="1283" t="s">
        <v>11</v>
      </c>
      <c r="M661" s="1283" t="s">
        <v>11</v>
      </c>
      <c r="N661" s="1283" t="s">
        <v>11</v>
      </c>
      <c r="O661" s="1902" t="s">
        <v>11</v>
      </c>
      <c r="P661" s="1283" t="s">
        <v>11</v>
      </c>
      <c r="Q661" s="1285" t="s">
        <v>11</v>
      </c>
    </row>
    <row r="662" customFormat="false" ht="13.5" hidden="false" customHeight="true" outlineLevel="0" collapsed="false">
      <c r="A662" s="1288"/>
      <c r="B662" s="1904"/>
      <c r="C662" s="1270" t="s">
        <v>15</v>
      </c>
      <c r="D662" s="1270"/>
      <c r="E662" s="1909" t="s">
        <v>11</v>
      </c>
      <c r="F662" s="1286" t="n">
        <v>12</v>
      </c>
      <c r="G662" s="1287" t="s">
        <v>11</v>
      </c>
      <c r="H662" s="1287" t="s">
        <v>11</v>
      </c>
      <c r="I662" s="1286" t="n">
        <v>93</v>
      </c>
      <c r="J662" s="1286" t="n">
        <v>29</v>
      </c>
      <c r="K662" s="1286" t="n">
        <v>9</v>
      </c>
      <c r="L662" s="1287" t="s">
        <v>11</v>
      </c>
      <c r="M662" s="1287" t="s">
        <v>11</v>
      </c>
      <c r="N662" s="1286" t="n">
        <v>65</v>
      </c>
      <c r="O662" s="1903" t="s">
        <v>11</v>
      </c>
      <c r="P662" s="1287" t="s">
        <v>11</v>
      </c>
      <c r="Q662" s="1273" t="n">
        <v>225</v>
      </c>
    </row>
    <row r="663" customFormat="false" ht="13.5" hidden="false" customHeight="true" outlineLevel="0" collapsed="false">
      <c r="A663" s="1288"/>
      <c r="B663" s="1904" t="s">
        <v>400</v>
      </c>
      <c r="C663" s="1275" t="s">
        <v>81</v>
      </c>
      <c r="D663" s="1905" t="s">
        <v>82</v>
      </c>
      <c r="E663" s="1277" t="n">
        <v>44</v>
      </c>
      <c r="F663" s="1278" t="n">
        <v>69</v>
      </c>
      <c r="G663" s="1278" t="n">
        <v>88</v>
      </c>
      <c r="H663" s="1278" t="n">
        <v>229</v>
      </c>
      <c r="I663" s="1278" t="n">
        <v>2574</v>
      </c>
      <c r="J663" s="1278" t="n">
        <v>226</v>
      </c>
      <c r="K663" s="1278" t="n">
        <v>26</v>
      </c>
      <c r="L663" s="1278" t="n">
        <v>13</v>
      </c>
      <c r="M663" s="1278" t="n">
        <v>34</v>
      </c>
      <c r="N663" s="1278" t="n">
        <v>267</v>
      </c>
      <c r="O663" s="1278" t="n">
        <v>9</v>
      </c>
      <c r="P663" s="1278" t="n">
        <v>6</v>
      </c>
      <c r="Q663" s="1281" t="n">
        <v>3585</v>
      </c>
    </row>
    <row r="664" customFormat="false" ht="13.5" hidden="false" customHeight="false" outlineLevel="0" collapsed="false">
      <c r="A664" s="1288"/>
      <c r="B664" s="1904"/>
      <c r="C664" s="1904"/>
      <c r="D664" s="1901" t="s">
        <v>83</v>
      </c>
      <c r="E664" s="1267" t="n">
        <v>145</v>
      </c>
      <c r="F664" s="1282" t="n">
        <v>247</v>
      </c>
      <c r="G664" s="1282" t="n">
        <v>158</v>
      </c>
      <c r="H664" s="1282" t="n">
        <v>465</v>
      </c>
      <c r="I664" s="1282" t="n">
        <v>3228</v>
      </c>
      <c r="J664" s="1282" t="n">
        <v>343</v>
      </c>
      <c r="K664" s="1282" t="n">
        <v>38</v>
      </c>
      <c r="L664" s="1282" t="n">
        <v>20</v>
      </c>
      <c r="M664" s="1282" t="n">
        <v>63</v>
      </c>
      <c r="N664" s="1282" t="n">
        <v>263</v>
      </c>
      <c r="O664" s="1282" t="n">
        <v>16</v>
      </c>
      <c r="P664" s="1282" t="n">
        <v>6</v>
      </c>
      <c r="Q664" s="1269" t="n">
        <v>4992</v>
      </c>
    </row>
    <row r="665" customFormat="false" ht="13.5" hidden="false" customHeight="false" outlineLevel="0" collapsed="false">
      <c r="A665" s="1288"/>
      <c r="B665" s="1904"/>
      <c r="C665" s="1904"/>
      <c r="D665" s="1901" t="s">
        <v>84</v>
      </c>
      <c r="E665" s="1267" t="n">
        <v>177</v>
      </c>
      <c r="F665" s="1282" t="n">
        <v>328</v>
      </c>
      <c r="G665" s="1282" t="n">
        <v>184</v>
      </c>
      <c r="H665" s="1282" t="n">
        <v>226</v>
      </c>
      <c r="I665" s="1282" t="n">
        <v>691</v>
      </c>
      <c r="J665" s="1282" t="n">
        <v>310</v>
      </c>
      <c r="K665" s="1282" t="n">
        <v>32</v>
      </c>
      <c r="L665" s="1282" t="n">
        <v>19</v>
      </c>
      <c r="M665" s="1282" t="n">
        <v>68</v>
      </c>
      <c r="N665" s="1282" t="n">
        <v>2232</v>
      </c>
      <c r="O665" s="1282" t="n">
        <v>68</v>
      </c>
      <c r="P665" s="1282" t="n">
        <v>10</v>
      </c>
      <c r="Q665" s="1269" t="n">
        <v>4345</v>
      </c>
    </row>
    <row r="666" customFormat="false" ht="13.5" hidden="false" customHeight="false" outlineLevel="0" collapsed="false">
      <c r="A666" s="1288"/>
      <c r="B666" s="1904"/>
      <c r="C666" s="1904"/>
      <c r="D666" s="1901" t="s">
        <v>85</v>
      </c>
      <c r="E666" s="1267" t="n">
        <v>15</v>
      </c>
      <c r="F666" s="1282" t="n">
        <v>32</v>
      </c>
      <c r="G666" s="1282" t="n">
        <v>23</v>
      </c>
      <c r="H666" s="1282" t="n">
        <v>13</v>
      </c>
      <c r="I666" s="1283" t="s">
        <v>11</v>
      </c>
      <c r="J666" s="1283" t="s">
        <v>11</v>
      </c>
      <c r="K666" s="1283" t="s">
        <v>11</v>
      </c>
      <c r="L666" s="1283" t="s">
        <v>11</v>
      </c>
      <c r="M666" s="1283" t="s">
        <v>11</v>
      </c>
      <c r="N666" s="1282" t="n">
        <v>575</v>
      </c>
      <c r="O666" s="1282" t="n">
        <v>18</v>
      </c>
      <c r="P666" s="1283" t="s">
        <v>11</v>
      </c>
      <c r="Q666" s="1269" t="n">
        <v>686</v>
      </c>
    </row>
    <row r="667" customFormat="false" ht="13.5" hidden="false" customHeight="true" outlineLevel="0" collapsed="false">
      <c r="A667" s="1288"/>
      <c r="B667" s="1904"/>
      <c r="C667" s="1270" t="s">
        <v>15</v>
      </c>
      <c r="D667" s="1270"/>
      <c r="E667" s="1271" t="n">
        <v>381</v>
      </c>
      <c r="F667" s="1286" t="n">
        <v>676</v>
      </c>
      <c r="G667" s="1286" t="n">
        <v>453</v>
      </c>
      <c r="H667" s="1286" t="n">
        <v>933</v>
      </c>
      <c r="I667" s="1286" t="n">
        <v>6497</v>
      </c>
      <c r="J667" s="1286" t="n">
        <v>879</v>
      </c>
      <c r="K667" s="1286" t="n">
        <v>97</v>
      </c>
      <c r="L667" s="1286" t="n">
        <v>52</v>
      </c>
      <c r="M667" s="1286" t="n">
        <v>167</v>
      </c>
      <c r="N667" s="1286" t="n">
        <v>3337</v>
      </c>
      <c r="O667" s="1286" t="n">
        <v>111</v>
      </c>
      <c r="P667" s="1286" t="n">
        <v>25</v>
      </c>
      <c r="Q667" s="1273" t="n">
        <v>13608</v>
      </c>
    </row>
    <row r="668" customFormat="false" ht="13.5" hidden="false" customHeight="true" outlineLevel="0" collapsed="false">
      <c r="A668" s="1288"/>
      <c r="B668" s="1904" t="s">
        <v>41</v>
      </c>
      <c r="C668" s="1275" t="s">
        <v>81</v>
      </c>
      <c r="D668" s="1905" t="s">
        <v>82</v>
      </c>
      <c r="E668" s="1906" t="s">
        <v>11</v>
      </c>
      <c r="F668" s="1279" t="s">
        <v>11</v>
      </c>
      <c r="G668" s="1279" t="s">
        <v>11</v>
      </c>
      <c r="H668" s="1278" t="n">
        <v>7</v>
      </c>
      <c r="I668" s="1278" t="n">
        <v>69</v>
      </c>
      <c r="J668" s="1278" t="n">
        <v>8</v>
      </c>
      <c r="K668" s="1279" t="s">
        <v>11</v>
      </c>
      <c r="L668" s="1279" t="s">
        <v>11</v>
      </c>
      <c r="M668" s="1278" t="n">
        <v>6</v>
      </c>
      <c r="N668" s="1278" t="n">
        <v>44</v>
      </c>
      <c r="O668" s="1279" t="s">
        <v>11</v>
      </c>
      <c r="P668" s="1279" t="s">
        <v>11</v>
      </c>
      <c r="Q668" s="1281" t="n">
        <v>153</v>
      </c>
    </row>
    <row r="669" customFormat="false" ht="13.5" hidden="false" customHeight="false" outlineLevel="0" collapsed="false">
      <c r="A669" s="1288"/>
      <c r="B669" s="1904"/>
      <c r="C669" s="1904"/>
      <c r="D669" s="1901" t="s">
        <v>83</v>
      </c>
      <c r="E669" s="1267" t="n">
        <v>10</v>
      </c>
      <c r="F669" s="1282" t="n">
        <v>25</v>
      </c>
      <c r="G669" s="1282" t="n">
        <v>16</v>
      </c>
      <c r="H669" s="1282" t="n">
        <v>12</v>
      </c>
      <c r="I669" s="1282" t="n">
        <v>81</v>
      </c>
      <c r="J669" s="1282" t="n">
        <v>11</v>
      </c>
      <c r="K669" s="1283" t="s">
        <v>11</v>
      </c>
      <c r="L669" s="1283" t="s">
        <v>11</v>
      </c>
      <c r="M669" s="1283" t="s">
        <v>11</v>
      </c>
      <c r="N669" s="1282" t="n">
        <v>65</v>
      </c>
      <c r="O669" s="1283" t="s">
        <v>11</v>
      </c>
      <c r="P669" s="1283" t="s">
        <v>11</v>
      </c>
      <c r="Q669" s="1269" t="n">
        <v>234</v>
      </c>
    </row>
    <row r="670" customFormat="false" ht="13.5" hidden="false" customHeight="false" outlineLevel="0" collapsed="false">
      <c r="A670" s="1288"/>
      <c r="B670" s="1904"/>
      <c r="C670" s="1904"/>
      <c r="D670" s="1901" t="s">
        <v>84</v>
      </c>
      <c r="E670" s="1267" t="n">
        <v>10</v>
      </c>
      <c r="F670" s="1282" t="n">
        <v>44</v>
      </c>
      <c r="G670" s="1282" t="n">
        <v>39</v>
      </c>
      <c r="H670" s="1282" t="n">
        <v>7</v>
      </c>
      <c r="I670" s="1282" t="n">
        <v>37</v>
      </c>
      <c r="J670" s="1282" t="n">
        <v>9</v>
      </c>
      <c r="K670" s="1283" t="s">
        <v>11</v>
      </c>
      <c r="L670" s="1283" t="s">
        <v>11</v>
      </c>
      <c r="M670" s="1282" t="n">
        <v>9</v>
      </c>
      <c r="N670" s="1282" t="n">
        <v>453</v>
      </c>
      <c r="O670" s="1282" t="n">
        <v>21</v>
      </c>
      <c r="P670" s="1282" t="n">
        <v>8</v>
      </c>
      <c r="Q670" s="1269" t="n">
        <v>643</v>
      </c>
    </row>
    <row r="671" customFormat="false" ht="13.5" hidden="false" customHeight="false" outlineLevel="0" collapsed="false">
      <c r="A671" s="1288"/>
      <c r="B671" s="1904"/>
      <c r="C671" s="1904"/>
      <c r="D671" s="1901" t="s">
        <v>85</v>
      </c>
      <c r="E671" s="1284" t="s">
        <v>11</v>
      </c>
      <c r="F671" s="1282" t="n">
        <v>6</v>
      </c>
      <c r="G671" s="1283" t="s">
        <v>11</v>
      </c>
      <c r="H671" s="1283" t="s">
        <v>11</v>
      </c>
      <c r="I671" s="1283" t="s">
        <v>11</v>
      </c>
      <c r="J671" s="1283" t="s">
        <v>11</v>
      </c>
      <c r="K671" s="1283" t="s">
        <v>11</v>
      </c>
      <c r="L671" s="1283" t="s">
        <v>11</v>
      </c>
      <c r="M671" s="1283" t="s">
        <v>11</v>
      </c>
      <c r="N671" s="1282" t="n">
        <v>171</v>
      </c>
      <c r="O671" s="1282" t="n">
        <v>11</v>
      </c>
      <c r="P671" s="1283" t="s">
        <v>11</v>
      </c>
      <c r="Q671" s="1269" t="n">
        <v>200</v>
      </c>
    </row>
    <row r="672" customFormat="false" ht="13.5" hidden="false" customHeight="true" outlineLevel="0" collapsed="false">
      <c r="A672" s="1288"/>
      <c r="B672" s="1904"/>
      <c r="C672" s="1270" t="s">
        <v>15</v>
      </c>
      <c r="D672" s="1270"/>
      <c r="E672" s="1271" t="n">
        <v>23</v>
      </c>
      <c r="F672" s="1286" t="n">
        <v>78</v>
      </c>
      <c r="G672" s="1286" t="n">
        <v>63</v>
      </c>
      <c r="H672" s="1286" t="n">
        <v>26</v>
      </c>
      <c r="I672" s="1286" t="n">
        <v>187</v>
      </c>
      <c r="J672" s="1286" t="n">
        <v>29</v>
      </c>
      <c r="K672" s="1286" t="n">
        <v>10</v>
      </c>
      <c r="L672" s="1287" t="s">
        <v>11</v>
      </c>
      <c r="M672" s="1286" t="n">
        <v>24</v>
      </c>
      <c r="N672" s="1286" t="n">
        <v>733</v>
      </c>
      <c r="O672" s="1286" t="n">
        <v>39</v>
      </c>
      <c r="P672" s="1286" t="n">
        <v>14</v>
      </c>
      <c r="Q672" s="1273" t="n">
        <v>1230</v>
      </c>
    </row>
    <row r="673" customFormat="false" ht="13.5" hidden="false" customHeight="true" outlineLevel="0" collapsed="false">
      <c r="A673" s="1288"/>
      <c r="B673" s="1904" t="s">
        <v>206</v>
      </c>
      <c r="C673" s="1275" t="s">
        <v>81</v>
      </c>
      <c r="D673" s="1905" t="s">
        <v>82</v>
      </c>
      <c r="E673" s="1906" t="s">
        <v>11</v>
      </c>
      <c r="F673" s="1279" t="s">
        <v>11</v>
      </c>
      <c r="G673" s="1278" t="n">
        <v>19</v>
      </c>
      <c r="H673" s="1278" t="n">
        <v>7</v>
      </c>
      <c r="I673" s="1278" t="n">
        <v>168</v>
      </c>
      <c r="J673" s="1278" t="n">
        <v>51</v>
      </c>
      <c r="K673" s="1278" t="n">
        <v>12</v>
      </c>
      <c r="L673" s="1278" t="n">
        <v>9</v>
      </c>
      <c r="M673" s="1278" t="n">
        <v>18</v>
      </c>
      <c r="N673" s="1278" t="n">
        <v>801</v>
      </c>
      <c r="O673" s="1279" t="s">
        <v>11</v>
      </c>
      <c r="P673" s="1279" t="s">
        <v>11</v>
      </c>
      <c r="Q673" s="1281" t="n">
        <v>1098</v>
      </c>
    </row>
    <row r="674" customFormat="false" ht="13.5" hidden="false" customHeight="false" outlineLevel="0" collapsed="false">
      <c r="A674" s="1288"/>
      <c r="B674" s="1904"/>
      <c r="C674" s="1904"/>
      <c r="D674" s="1901" t="s">
        <v>83</v>
      </c>
      <c r="E674" s="1267" t="n">
        <v>11</v>
      </c>
      <c r="F674" s="1282" t="n">
        <v>28</v>
      </c>
      <c r="G674" s="1282" t="n">
        <v>47</v>
      </c>
      <c r="H674" s="1282" t="n">
        <v>7</v>
      </c>
      <c r="I674" s="1282" t="n">
        <v>63</v>
      </c>
      <c r="J674" s="1282" t="n">
        <v>41</v>
      </c>
      <c r="K674" s="1282" t="n">
        <v>6</v>
      </c>
      <c r="L674" s="1282" t="n">
        <v>13</v>
      </c>
      <c r="M674" s="1282" t="n">
        <v>30</v>
      </c>
      <c r="N674" s="1282" t="n">
        <v>856</v>
      </c>
      <c r="O674" s="1282" t="n">
        <v>8</v>
      </c>
      <c r="P674" s="1283" t="s">
        <v>11</v>
      </c>
      <c r="Q674" s="1269" t="n">
        <v>1112</v>
      </c>
    </row>
    <row r="675" customFormat="false" ht="13.5" hidden="false" customHeight="false" outlineLevel="0" collapsed="false">
      <c r="A675" s="1288"/>
      <c r="B675" s="1904"/>
      <c r="C675" s="1904"/>
      <c r="D675" s="1901" t="s">
        <v>84</v>
      </c>
      <c r="E675" s="1267" t="n">
        <v>10</v>
      </c>
      <c r="F675" s="1282" t="n">
        <v>41</v>
      </c>
      <c r="G675" s="1282" t="n">
        <v>56</v>
      </c>
      <c r="H675" s="1283" t="s">
        <v>11</v>
      </c>
      <c r="I675" s="1282" t="n">
        <v>23</v>
      </c>
      <c r="J675" s="1282" t="n">
        <v>13</v>
      </c>
      <c r="K675" s="1283" t="s">
        <v>11</v>
      </c>
      <c r="L675" s="1283" t="s">
        <v>11</v>
      </c>
      <c r="M675" s="1282" t="n">
        <v>13</v>
      </c>
      <c r="N675" s="1282" t="n">
        <v>965</v>
      </c>
      <c r="O675" s="1282" t="n">
        <v>40</v>
      </c>
      <c r="P675" s="1283" t="s">
        <v>11</v>
      </c>
      <c r="Q675" s="1269" t="n">
        <v>1175</v>
      </c>
    </row>
    <row r="676" customFormat="false" ht="13.5" hidden="false" customHeight="false" outlineLevel="0" collapsed="false">
      <c r="A676" s="1288"/>
      <c r="B676" s="1904"/>
      <c r="C676" s="1904"/>
      <c r="D676" s="1901" t="s">
        <v>85</v>
      </c>
      <c r="E676" s="1284" t="s">
        <v>11</v>
      </c>
      <c r="F676" s="1282" t="n">
        <v>6</v>
      </c>
      <c r="G676" s="1283" t="s">
        <v>11</v>
      </c>
      <c r="H676" s="1283" t="s">
        <v>11</v>
      </c>
      <c r="I676" s="1283" t="s">
        <v>11</v>
      </c>
      <c r="J676" s="1283" t="s">
        <v>11</v>
      </c>
      <c r="K676" s="1283" t="s">
        <v>11</v>
      </c>
      <c r="L676" s="1283" t="s">
        <v>11</v>
      </c>
      <c r="M676" s="1283" t="s">
        <v>11</v>
      </c>
      <c r="N676" s="1282" t="n">
        <v>259</v>
      </c>
      <c r="O676" s="1282" t="n">
        <v>11</v>
      </c>
      <c r="P676" s="1283" t="s">
        <v>11</v>
      </c>
      <c r="Q676" s="1269" t="n">
        <v>283</v>
      </c>
    </row>
    <row r="677" customFormat="false" ht="13.5" hidden="false" customHeight="true" outlineLevel="0" collapsed="false">
      <c r="A677" s="1288"/>
      <c r="B677" s="1904"/>
      <c r="C677" s="1270" t="s">
        <v>15</v>
      </c>
      <c r="D677" s="1270"/>
      <c r="E677" s="1271" t="n">
        <v>26</v>
      </c>
      <c r="F677" s="1286" t="n">
        <v>78</v>
      </c>
      <c r="G677" s="1286" t="n">
        <v>123</v>
      </c>
      <c r="H677" s="1286" t="n">
        <v>17</v>
      </c>
      <c r="I677" s="1286" t="n">
        <v>254</v>
      </c>
      <c r="J677" s="1286" t="n">
        <v>105</v>
      </c>
      <c r="K677" s="1286" t="n">
        <v>22</v>
      </c>
      <c r="L677" s="1286" t="n">
        <v>25</v>
      </c>
      <c r="M677" s="1286" t="n">
        <v>65</v>
      </c>
      <c r="N677" s="1286" t="n">
        <v>2881</v>
      </c>
      <c r="O677" s="1286" t="n">
        <v>64</v>
      </c>
      <c r="P677" s="1286" t="n">
        <v>8</v>
      </c>
      <c r="Q677" s="1273" t="n">
        <v>3668</v>
      </c>
    </row>
    <row r="678" customFormat="false" ht="13.5" hidden="false" customHeight="true" outlineLevel="0" collapsed="false">
      <c r="A678" s="1288"/>
      <c r="B678" s="1904" t="s">
        <v>7</v>
      </c>
      <c r="C678" s="1275" t="s">
        <v>81</v>
      </c>
      <c r="D678" s="1905" t="s">
        <v>82</v>
      </c>
      <c r="E678" s="1906" t="s">
        <v>11</v>
      </c>
      <c r="F678" s="1278" t="n">
        <v>8</v>
      </c>
      <c r="G678" s="1278" t="n">
        <v>10</v>
      </c>
      <c r="H678" s="1278" t="n">
        <v>14</v>
      </c>
      <c r="I678" s="1278" t="n">
        <v>150</v>
      </c>
      <c r="J678" s="1278" t="n">
        <v>21</v>
      </c>
      <c r="K678" s="1279" t="s">
        <v>11</v>
      </c>
      <c r="L678" s="1279" t="s">
        <v>11</v>
      </c>
      <c r="M678" s="1279" t="s">
        <v>11</v>
      </c>
      <c r="N678" s="1278" t="n">
        <v>14</v>
      </c>
      <c r="O678" s="1279" t="s">
        <v>11</v>
      </c>
      <c r="P678" s="1279" t="s">
        <v>11</v>
      </c>
      <c r="Q678" s="1281" t="n">
        <v>233</v>
      </c>
    </row>
    <row r="679" customFormat="false" ht="13.5" hidden="false" customHeight="false" outlineLevel="0" collapsed="false">
      <c r="A679" s="1288"/>
      <c r="B679" s="1904"/>
      <c r="C679" s="1904"/>
      <c r="D679" s="1901" t="s">
        <v>83</v>
      </c>
      <c r="E679" s="1267" t="n">
        <v>21</v>
      </c>
      <c r="F679" s="1282" t="n">
        <v>37</v>
      </c>
      <c r="G679" s="1282" t="n">
        <v>22</v>
      </c>
      <c r="H679" s="1282" t="n">
        <v>30</v>
      </c>
      <c r="I679" s="1282" t="n">
        <v>216</v>
      </c>
      <c r="J679" s="1282" t="n">
        <v>25</v>
      </c>
      <c r="K679" s="1283" t="s">
        <v>11</v>
      </c>
      <c r="L679" s="1283" t="s">
        <v>11</v>
      </c>
      <c r="M679" s="1282" t="n">
        <v>9</v>
      </c>
      <c r="N679" s="1282" t="n">
        <v>38</v>
      </c>
      <c r="O679" s="1283" t="s">
        <v>11</v>
      </c>
      <c r="P679" s="1283" t="s">
        <v>11</v>
      </c>
      <c r="Q679" s="1269" t="n">
        <v>410</v>
      </c>
    </row>
    <row r="680" customFormat="false" ht="13.5" hidden="false" customHeight="false" outlineLevel="0" collapsed="false">
      <c r="A680" s="1288"/>
      <c r="B680" s="1904"/>
      <c r="C680" s="1904"/>
      <c r="D680" s="1901" t="s">
        <v>84</v>
      </c>
      <c r="E680" s="1267" t="n">
        <v>37</v>
      </c>
      <c r="F680" s="1282" t="n">
        <v>86</v>
      </c>
      <c r="G680" s="1282" t="n">
        <v>40</v>
      </c>
      <c r="H680" s="1282" t="n">
        <v>25</v>
      </c>
      <c r="I680" s="1282" t="n">
        <v>115</v>
      </c>
      <c r="J680" s="1282" t="n">
        <v>42</v>
      </c>
      <c r="K680" s="1282" t="n">
        <v>13</v>
      </c>
      <c r="L680" s="1283" t="s">
        <v>11</v>
      </c>
      <c r="M680" s="1282" t="n">
        <v>20</v>
      </c>
      <c r="N680" s="1282" t="n">
        <v>447</v>
      </c>
      <c r="O680" s="1282" t="n">
        <v>28</v>
      </c>
      <c r="P680" s="1283" t="s">
        <v>11</v>
      </c>
      <c r="Q680" s="1269" t="n">
        <v>862</v>
      </c>
    </row>
    <row r="681" customFormat="false" ht="13.5" hidden="false" customHeight="false" outlineLevel="0" collapsed="false">
      <c r="A681" s="1288"/>
      <c r="B681" s="1904"/>
      <c r="C681" s="1904"/>
      <c r="D681" s="1901" t="s">
        <v>85</v>
      </c>
      <c r="E681" s="1284" t="s">
        <v>11</v>
      </c>
      <c r="F681" s="1283" t="s">
        <v>11</v>
      </c>
      <c r="G681" s="1282" t="n">
        <v>6</v>
      </c>
      <c r="H681" s="1283" t="s">
        <v>11</v>
      </c>
      <c r="I681" s="1283" t="s">
        <v>11</v>
      </c>
      <c r="J681" s="1283" t="s">
        <v>11</v>
      </c>
      <c r="K681" s="1283" t="s">
        <v>11</v>
      </c>
      <c r="L681" s="1283" t="s">
        <v>11</v>
      </c>
      <c r="M681" s="1283" t="s">
        <v>11</v>
      </c>
      <c r="N681" s="1282" t="n">
        <v>160</v>
      </c>
      <c r="O681" s="1282" t="n">
        <v>10</v>
      </c>
      <c r="P681" s="1283" t="s">
        <v>11</v>
      </c>
      <c r="Q681" s="1269" t="n">
        <v>190</v>
      </c>
    </row>
    <row r="682" customFormat="false" ht="13.5" hidden="false" customHeight="true" outlineLevel="0" collapsed="false">
      <c r="A682" s="1288"/>
      <c r="B682" s="1904"/>
      <c r="C682" s="1270" t="s">
        <v>15</v>
      </c>
      <c r="D682" s="1270"/>
      <c r="E682" s="1271" t="n">
        <v>65</v>
      </c>
      <c r="F682" s="1286" t="n">
        <v>135</v>
      </c>
      <c r="G682" s="1286" t="n">
        <v>78</v>
      </c>
      <c r="H682" s="1286" t="n">
        <v>72</v>
      </c>
      <c r="I682" s="1286" t="n">
        <v>481</v>
      </c>
      <c r="J682" s="1286" t="n">
        <v>89</v>
      </c>
      <c r="K682" s="1286" t="n">
        <v>21</v>
      </c>
      <c r="L682" s="1286" t="n">
        <v>6</v>
      </c>
      <c r="M682" s="1286" t="n">
        <v>35</v>
      </c>
      <c r="N682" s="1286" t="n">
        <v>659</v>
      </c>
      <c r="O682" s="1286" t="n">
        <v>45</v>
      </c>
      <c r="P682" s="1286" t="n">
        <v>9</v>
      </c>
      <c r="Q682" s="1273" t="n">
        <v>1695</v>
      </c>
    </row>
    <row r="683" customFormat="false" ht="13.5" hidden="false" customHeight="true" outlineLevel="0" collapsed="false">
      <c r="A683" s="1288"/>
      <c r="B683" s="1914" t="s">
        <v>15</v>
      </c>
      <c r="C683" s="1275" t="s">
        <v>81</v>
      </c>
      <c r="D683" s="1905" t="s">
        <v>82</v>
      </c>
      <c r="E683" s="1277" t="n">
        <v>58</v>
      </c>
      <c r="F683" s="1278" t="n">
        <v>90</v>
      </c>
      <c r="G683" s="1278" t="n">
        <v>124</v>
      </c>
      <c r="H683" s="1278" t="n">
        <v>261</v>
      </c>
      <c r="I683" s="1278" t="n">
        <v>3024</v>
      </c>
      <c r="J683" s="1278" t="n">
        <v>327</v>
      </c>
      <c r="K683" s="1278" t="n">
        <v>53</v>
      </c>
      <c r="L683" s="1278" t="n">
        <v>23</v>
      </c>
      <c r="M683" s="1278" t="n">
        <v>64</v>
      </c>
      <c r="N683" s="1278" t="n">
        <v>1172</v>
      </c>
      <c r="O683" s="1278" t="n">
        <v>22</v>
      </c>
      <c r="P683" s="1278" t="n">
        <v>9</v>
      </c>
      <c r="Q683" s="1281" t="n">
        <v>5227</v>
      </c>
    </row>
    <row r="684" customFormat="false" ht="13.5" hidden="false" customHeight="false" outlineLevel="0" collapsed="false">
      <c r="A684" s="1288"/>
      <c r="B684" s="1914"/>
      <c r="C684" s="1914"/>
      <c r="D684" s="1901" t="s">
        <v>83</v>
      </c>
      <c r="E684" s="1267" t="n">
        <v>187</v>
      </c>
      <c r="F684" s="1282" t="n">
        <v>341</v>
      </c>
      <c r="G684" s="1282" t="n">
        <v>243</v>
      </c>
      <c r="H684" s="1282" t="n">
        <v>514</v>
      </c>
      <c r="I684" s="1282" t="n">
        <v>3617</v>
      </c>
      <c r="J684" s="1282" t="n">
        <v>427</v>
      </c>
      <c r="K684" s="1282" t="n">
        <v>51</v>
      </c>
      <c r="L684" s="1282" t="n">
        <v>37</v>
      </c>
      <c r="M684" s="1282" t="n">
        <v>108</v>
      </c>
      <c r="N684" s="1282" t="n">
        <v>1231</v>
      </c>
      <c r="O684" s="1282" t="n">
        <v>30</v>
      </c>
      <c r="P684" s="1282" t="n">
        <v>14</v>
      </c>
      <c r="Q684" s="1269" t="n">
        <v>6800</v>
      </c>
    </row>
    <row r="685" customFormat="false" ht="13.5" hidden="false" customHeight="false" outlineLevel="0" collapsed="false">
      <c r="A685" s="1288"/>
      <c r="B685" s="1914"/>
      <c r="C685" s="1914"/>
      <c r="D685" s="1901" t="s">
        <v>84</v>
      </c>
      <c r="E685" s="1267" t="n">
        <v>234</v>
      </c>
      <c r="F685" s="1282" t="n">
        <v>500</v>
      </c>
      <c r="G685" s="1282" t="n">
        <v>320</v>
      </c>
      <c r="H685" s="1282" t="n">
        <v>261</v>
      </c>
      <c r="I685" s="1282" t="n">
        <v>867</v>
      </c>
      <c r="J685" s="1282" t="n">
        <v>375</v>
      </c>
      <c r="K685" s="1282" t="n">
        <v>53</v>
      </c>
      <c r="L685" s="1282" t="n">
        <v>28</v>
      </c>
      <c r="M685" s="1282" t="n">
        <v>110</v>
      </c>
      <c r="N685" s="1282" t="n">
        <v>4106</v>
      </c>
      <c r="O685" s="1282" t="n">
        <v>157</v>
      </c>
      <c r="P685" s="1282" t="n">
        <v>27</v>
      </c>
      <c r="Q685" s="1269" t="n">
        <v>7038</v>
      </c>
    </row>
    <row r="686" customFormat="false" ht="13.5" hidden="false" customHeight="false" outlineLevel="0" collapsed="false">
      <c r="A686" s="1288"/>
      <c r="B686" s="1914"/>
      <c r="C686" s="1914"/>
      <c r="D686" s="1901" t="s">
        <v>85</v>
      </c>
      <c r="E686" s="1267" t="n">
        <v>18</v>
      </c>
      <c r="F686" s="1282" t="n">
        <v>48</v>
      </c>
      <c r="G686" s="1282" t="n">
        <v>35</v>
      </c>
      <c r="H686" s="1282" t="n">
        <v>16</v>
      </c>
      <c r="I686" s="1283" t="s">
        <v>11</v>
      </c>
      <c r="J686" s="1283" t="s">
        <v>11</v>
      </c>
      <c r="K686" s="1283" t="s">
        <v>11</v>
      </c>
      <c r="L686" s="1283" t="s">
        <v>11</v>
      </c>
      <c r="M686" s="1282" t="n">
        <v>12</v>
      </c>
      <c r="N686" s="1282" t="n">
        <v>1166</v>
      </c>
      <c r="O686" s="1282" t="n">
        <v>50</v>
      </c>
      <c r="P686" s="1282" t="n">
        <v>8</v>
      </c>
      <c r="Q686" s="1269" t="n">
        <v>1361</v>
      </c>
    </row>
    <row r="687" customFormat="false" ht="14.25" hidden="false" customHeight="true" outlineLevel="0" collapsed="false">
      <c r="A687" s="1288"/>
      <c r="B687" s="1914"/>
      <c r="C687" s="1289" t="s">
        <v>15</v>
      </c>
      <c r="D687" s="1289"/>
      <c r="E687" s="1290" t="n">
        <v>497</v>
      </c>
      <c r="F687" s="1291" t="n">
        <v>979</v>
      </c>
      <c r="G687" s="1291" t="n">
        <v>722</v>
      </c>
      <c r="H687" s="1291" t="n">
        <v>1052</v>
      </c>
      <c r="I687" s="1291" t="n">
        <v>7512</v>
      </c>
      <c r="J687" s="1291" t="n">
        <v>1131</v>
      </c>
      <c r="K687" s="1291" t="n">
        <v>159</v>
      </c>
      <c r="L687" s="1291" t="n">
        <v>88</v>
      </c>
      <c r="M687" s="1291" t="n">
        <v>294</v>
      </c>
      <c r="N687" s="1291" t="n">
        <v>7675</v>
      </c>
      <c r="O687" s="1291" t="n">
        <v>259</v>
      </c>
      <c r="P687" s="1291" t="n">
        <v>58</v>
      </c>
      <c r="Q687" s="1292" t="n">
        <v>20426</v>
      </c>
    </row>
  </sheetData>
  <mergeCells count="445">
    <mergeCell ref="A1:M1"/>
    <mergeCell ref="A2:M2"/>
    <mergeCell ref="A3:A4"/>
    <mergeCell ref="B3:D4"/>
    <mergeCell ref="E3:L3"/>
    <mergeCell ref="M3:M4"/>
    <mergeCell ref="A5:A29"/>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A30:A59"/>
    <mergeCell ref="B30:B34"/>
    <mergeCell ref="C30:C33"/>
    <mergeCell ref="C34:D34"/>
    <mergeCell ref="B35:B39"/>
    <mergeCell ref="C35:C38"/>
    <mergeCell ref="C39:D39"/>
    <mergeCell ref="B40:B44"/>
    <mergeCell ref="C40:C43"/>
    <mergeCell ref="C44:D44"/>
    <mergeCell ref="B45:B49"/>
    <mergeCell ref="C45:C48"/>
    <mergeCell ref="C49:D49"/>
    <mergeCell ref="B50:B54"/>
    <mergeCell ref="C50:C53"/>
    <mergeCell ref="C54:D54"/>
    <mergeCell ref="B55:B59"/>
    <mergeCell ref="C55:C58"/>
    <mergeCell ref="C59:D59"/>
    <mergeCell ref="A60:A89"/>
    <mergeCell ref="B60:B64"/>
    <mergeCell ref="C60:C63"/>
    <mergeCell ref="C64:D64"/>
    <mergeCell ref="B65:B69"/>
    <mergeCell ref="C65:C68"/>
    <mergeCell ref="C69:D69"/>
    <mergeCell ref="B70:B74"/>
    <mergeCell ref="C70:C73"/>
    <mergeCell ref="C74:D74"/>
    <mergeCell ref="B75:B79"/>
    <mergeCell ref="C75:C78"/>
    <mergeCell ref="C79:D79"/>
    <mergeCell ref="B80:B84"/>
    <mergeCell ref="C80:C83"/>
    <mergeCell ref="C84:D84"/>
    <mergeCell ref="B85:B89"/>
    <mergeCell ref="C85:C88"/>
    <mergeCell ref="C89:D89"/>
    <mergeCell ref="A90:A119"/>
    <mergeCell ref="B90:B94"/>
    <mergeCell ref="C90:C93"/>
    <mergeCell ref="C94:D94"/>
    <mergeCell ref="B95:B99"/>
    <mergeCell ref="C95:C98"/>
    <mergeCell ref="C99:D99"/>
    <mergeCell ref="B100:B104"/>
    <mergeCell ref="C100:C103"/>
    <mergeCell ref="C104:D104"/>
    <mergeCell ref="B105:B109"/>
    <mergeCell ref="C105:C108"/>
    <mergeCell ref="C109:D109"/>
    <mergeCell ref="B110:B114"/>
    <mergeCell ref="C110:C113"/>
    <mergeCell ref="C114:D114"/>
    <mergeCell ref="B115:B119"/>
    <mergeCell ref="C115:C118"/>
    <mergeCell ref="C119:D119"/>
    <mergeCell ref="A120:A149"/>
    <mergeCell ref="B120:B124"/>
    <mergeCell ref="C120:C123"/>
    <mergeCell ref="C124:D124"/>
    <mergeCell ref="B125:B129"/>
    <mergeCell ref="C125:C128"/>
    <mergeCell ref="C129:D129"/>
    <mergeCell ref="B130:B134"/>
    <mergeCell ref="C130:C133"/>
    <mergeCell ref="C134:D134"/>
    <mergeCell ref="B135:B139"/>
    <mergeCell ref="C135:C138"/>
    <mergeCell ref="C139:D139"/>
    <mergeCell ref="B140:B144"/>
    <mergeCell ref="C140:C143"/>
    <mergeCell ref="C144:D144"/>
    <mergeCell ref="B145:B149"/>
    <mergeCell ref="C145:C148"/>
    <mergeCell ref="C149:D149"/>
    <mergeCell ref="A150:A179"/>
    <mergeCell ref="B150:B154"/>
    <mergeCell ref="C150:C153"/>
    <mergeCell ref="C154:D154"/>
    <mergeCell ref="B155:B159"/>
    <mergeCell ref="C155:C158"/>
    <mergeCell ref="C159:D159"/>
    <mergeCell ref="B160:B164"/>
    <mergeCell ref="C160:C163"/>
    <mergeCell ref="C164:D164"/>
    <mergeCell ref="B165:B169"/>
    <mergeCell ref="C165:C168"/>
    <mergeCell ref="C169:D169"/>
    <mergeCell ref="B170:B174"/>
    <mergeCell ref="C170:C173"/>
    <mergeCell ref="C174:D174"/>
    <mergeCell ref="B175:B179"/>
    <mergeCell ref="C175:C178"/>
    <mergeCell ref="C179:D179"/>
    <mergeCell ref="A180:A209"/>
    <mergeCell ref="B180:B184"/>
    <mergeCell ref="C180:C183"/>
    <mergeCell ref="C184:D184"/>
    <mergeCell ref="B185:B189"/>
    <mergeCell ref="C185:C188"/>
    <mergeCell ref="C189:D189"/>
    <mergeCell ref="B190:B194"/>
    <mergeCell ref="C190:C193"/>
    <mergeCell ref="C194:D194"/>
    <mergeCell ref="B195:B199"/>
    <mergeCell ref="C195:C198"/>
    <mergeCell ref="C199:D199"/>
    <mergeCell ref="B200:B204"/>
    <mergeCell ref="C200:C203"/>
    <mergeCell ref="C204:D204"/>
    <mergeCell ref="B205:B209"/>
    <mergeCell ref="C205:C208"/>
    <mergeCell ref="C209:D209"/>
    <mergeCell ref="A210:A239"/>
    <mergeCell ref="B210:B214"/>
    <mergeCell ref="C210:C213"/>
    <mergeCell ref="C214:D214"/>
    <mergeCell ref="B215:B219"/>
    <mergeCell ref="C215:C218"/>
    <mergeCell ref="C219:D219"/>
    <mergeCell ref="B220:B224"/>
    <mergeCell ref="C220:C223"/>
    <mergeCell ref="C224:D224"/>
    <mergeCell ref="B225:B229"/>
    <mergeCell ref="C225:C228"/>
    <mergeCell ref="C229:D229"/>
    <mergeCell ref="B230:B234"/>
    <mergeCell ref="C230:C233"/>
    <mergeCell ref="C234:D234"/>
    <mergeCell ref="B235:B239"/>
    <mergeCell ref="C235:C238"/>
    <mergeCell ref="C239:D239"/>
    <mergeCell ref="A241:L241"/>
    <mergeCell ref="A242:A243"/>
    <mergeCell ref="B242:D243"/>
    <mergeCell ref="E242:K242"/>
    <mergeCell ref="L242:L243"/>
    <mergeCell ref="A244:A268"/>
    <mergeCell ref="B244:B248"/>
    <mergeCell ref="C244:C246"/>
    <mergeCell ref="C248:D248"/>
    <mergeCell ref="B249:B253"/>
    <mergeCell ref="C249:C252"/>
    <mergeCell ref="C253:D253"/>
    <mergeCell ref="B254:B258"/>
    <mergeCell ref="C254:C257"/>
    <mergeCell ref="C258:D258"/>
    <mergeCell ref="B259:B263"/>
    <mergeCell ref="C259:C262"/>
    <mergeCell ref="C263:D263"/>
    <mergeCell ref="B264:B268"/>
    <mergeCell ref="C264:C267"/>
    <mergeCell ref="C268:D268"/>
    <mergeCell ref="A269:A283"/>
    <mergeCell ref="B269:B273"/>
    <mergeCell ref="C269:C272"/>
    <mergeCell ref="C273:D273"/>
    <mergeCell ref="B274:B278"/>
    <mergeCell ref="C274:C277"/>
    <mergeCell ref="C278:D278"/>
    <mergeCell ref="B279:B283"/>
    <mergeCell ref="C279:C282"/>
    <mergeCell ref="C283:D283"/>
    <mergeCell ref="A284:A308"/>
    <mergeCell ref="B284:B288"/>
    <mergeCell ref="C284:C287"/>
    <mergeCell ref="C288:D288"/>
    <mergeCell ref="B289:B293"/>
    <mergeCell ref="C289:C292"/>
    <mergeCell ref="C293:D293"/>
    <mergeCell ref="B294:B298"/>
    <mergeCell ref="C294:C297"/>
    <mergeCell ref="C298:D298"/>
    <mergeCell ref="B299:B303"/>
    <mergeCell ref="C299:C302"/>
    <mergeCell ref="C303:D303"/>
    <mergeCell ref="B304:B308"/>
    <mergeCell ref="C304:C307"/>
    <mergeCell ref="C308:D308"/>
    <mergeCell ref="A309:A333"/>
    <mergeCell ref="B309:B313"/>
    <mergeCell ref="C309:C312"/>
    <mergeCell ref="C313:D313"/>
    <mergeCell ref="B314:B318"/>
    <mergeCell ref="C314:C317"/>
    <mergeCell ref="C318:D318"/>
    <mergeCell ref="B319:B323"/>
    <mergeCell ref="C319:C322"/>
    <mergeCell ref="C323:D323"/>
    <mergeCell ref="B324:B328"/>
    <mergeCell ref="C324:C327"/>
    <mergeCell ref="C328:D328"/>
    <mergeCell ref="B329:B333"/>
    <mergeCell ref="C329:C332"/>
    <mergeCell ref="C333:D333"/>
    <mergeCell ref="A334:A363"/>
    <mergeCell ref="B334:B338"/>
    <mergeCell ref="C334:C337"/>
    <mergeCell ref="C338:D338"/>
    <mergeCell ref="B339:B343"/>
    <mergeCell ref="C339:C342"/>
    <mergeCell ref="C343:D343"/>
    <mergeCell ref="B344:B348"/>
    <mergeCell ref="C344:C347"/>
    <mergeCell ref="C348:D348"/>
    <mergeCell ref="B349:B353"/>
    <mergeCell ref="C349:C352"/>
    <mergeCell ref="C353:D353"/>
    <mergeCell ref="B354:B358"/>
    <mergeCell ref="C354:C357"/>
    <mergeCell ref="C358:D358"/>
    <mergeCell ref="B359:B363"/>
    <mergeCell ref="C359:C362"/>
    <mergeCell ref="C363:D363"/>
    <mergeCell ref="A364:A393"/>
    <mergeCell ref="B364:B368"/>
    <mergeCell ref="C364:C367"/>
    <mergeCell ref="C368:D368"/>
    <mergeCell ref="B369:B373"/>
    <mergeCell ref="C369:C372"/>
    <mergeCell ref="C373:D373"/>
    <mergeCell ref="B374:B378"/>
    <mergeCell ref="C374:C377"/>
    <mergeCell ref="C378:D378"/>
    <mergeCell ref="B379:B383"/>
    <mergeCell ref="C379:C382"/>
    <mergeCell ref="C383:D383"/>
    <mergeCell ref="B384:B388"/>
    <mergeCell ref="C384:C387"/>
    <mergeCell ref="C388:D388"/>
    <mergeCell ref="B389:B393"/>
    <mergeCell ref="C389:C392"/>
    <mergeCell ref="C393:D393"/>
    <mergeCell ref="A394:A418"/>
    <mergeCell ref="B394:B398"/>
    <mergeCell ref="C394:C397"/>
    <mergeCell ref="C398:D398"/>
    <mergeCell ref="B399:B403"/>
    <mergeCell ref="C399:C402"/>
    <mergeCell ref="C403:D403"/>
    <mergeCell ref="B404:B408"/>
    <mergeCell ref="C404:C407"/>
    <mergeCell ref="C408:D408"/>
    <mergeCell ref="B409:B413"/>
    <mergeCell ref="C409:C412"/>
    <mergeCell ref="C413:D413"/>
    <mergeCell ref="B414:B418"/>
    <mergeCell ref="C414:C417"/>
    <mergeCell ref="C418:D418"/>
    <mergeCell ref="A419:A448"/>
    <mergeCell ref="B419:B423"/>
    <mergeCell ref="C419:C422"/>
    <mergeCell ref="C423:D423"/>
    <mergeCell ref="B424:B428"/>
    <mergeCell ref="C424:C427"/>
    <mergeCell ref="C428:D428"/>
    <mergeCell ref="B429:B433"/>
    <mergeCell ref="C429:C432"/>
    <mergeCell ref="C433:D433"/>
    <mergeCell ref="B434:B438"/>
    <mergeCell ref="C434:C436"/>
    <mergeCell ref="C438:D438"/>
    <mergeCell ref="B439:B443"/>
    <mergeCell ref="C439:C442"/>
    <mergeCell ref="C443:D443"/>
    <mergeCell ref="B444:B448"/>
    <mergeCell ref="C444:C447"/>
    <mergeCell ref="C448:D448"/>
    <mergeCell ref="A450:Q450"/>
    <mergeCell ref="A451:A452"/>
    <mergeCell ref="B451:D452"/>
    <mergeCell ref="E451:P451"/>
    <mergeCell ref="Q451:Q452"/>
    <mergeCell ref="A453:A477"/>
    <mergeCell ref="B453:B457"/>
    <mergeCell ref="C453:C456"/>
    <mergeCell ref="C457:D457"/>
    <mergeCell ref="B458:B462"/>
    <mergeCell ref="C458:C461"/>
    <mergeCell ref="C462:D462"/>
    <mergeCell ref="B463:B467"/>
    <mergeCell ref="C463:C466"/>
    <mergeCell ref="C467:D467"/>
    <mergeCell ref="B468:B472"/>
    <mergeCell ref="C468:C471"/>
    <mergeCell ref="C472:D472"/>
    <mergeCell ref="B473:B477"/>
    <mergeCell ref="C473:C476"/>
    <mergeCell ref="C477:D477"/>
    <mergeCell ref="A478:A507"/>
    <mergeCell ref="B478:B482"/>
    <mergeCell ref="C478:C481"/>
    <mergeCell ref="C482:D482"/>
    <mergeCell ref="B483:B487"/>
    <mergeCell ref="C483:C486"/>
    <mergeCell ref="C487:D487"/>
    <mergeCell ref="B488:B492"/>
    <mergeCell ref="C488:C491"/>
    <mergeCell ref="C492:D492"/>
    <mergeCell ref="B493:B497"/>
    <mergeCell ref="C493:C496"/>
    <mergeCell ref="C497:D497"/>
    <mergeCell ref="C498:C501"/>
    <mergeCell ref="B500:B502"/>
    <mergeCell ref="C502:D502"/>
    <mergeCell ref="B503:B507"/>
    <mergeCell ref="C503:C506"/>
    <mergeCell ref="C507:D507"/>
    <mergeCell ref="A508:A537"/>
    <mergeCell ref="B508:B512"/>
    <mergeCell ref="C508:C511"/>
    <mergeCell ref="C512:D512"/>
    <mergeCell ref="B513:B517"/>
    <mergeCell ref="C513:C516"/>
    <mergeCell ref="C517:D517"/>
    <mergeCell ref="B518:B522"/>
    <mergeCell ref="C518:C521"/>
    <mergeCell ref="C522:D522"/>
    <mergeCell ref="B523:B527"/>
    <mergeCell ref="C523:C526"/>
    <mergeCell ref="C527:D527"/>
    <mergeCell ref="B528:B532"/>
    <mergeCell ref="C528:C531"/>
    <mergeCell ref="C532:D532"/>
    <mergeCell ref="B533:B537"/>
    <mergeCell ref="C533:C536"/>
    <mergeCell ref="C537:D537"/>
    <mergeCell ref="A538:A567"/>
    <mergeCell ref="B538:B542"/>
    <mergeCell ref="C538:C541"/>
    <mergeCell ref="C542:D542"/>
    <mergeCell ref="B543:B547"/>
    <mergeCell ref="C543:C546"/>
    <mergeCell ref="C547:D547"/>
    <mergeCell ref="B548:B552"/>
    <mergeCell ref="C548:C551"/>
    <mergeCell ref="C552:D552"/>
    <mergeCell ref="B553:B557"/>
    <mergeCell ref="C553:C556"/>
    <mergeCell ref="C557:D557"/>
    <mergeCell ref="B558:B562"/>
    <mergeCell ref="C558:C561"/>
    <mergeCell ref="C562:D562"/>
    <mergeCell ref="B563:B567"/>
    <mergeCell ref="C563:C566"/>
    <mergeCell ref="C567:D567"/>
    <mergeCell ref="A568:A597"/>
    <mergeCell ref="B568:B572"/>
    <mergeCell ref="C568:C571"/>
    <mergeCell ref="C572:D572"/>
    <mergeCell ref="B573:B577"/>
    <mergeCell ref="C573:C576"/>
    <mergeCell ref="C577:D577"/>
    <mergeCell ref="B578:B582"/>
    <mergeCell ref="C578:C581"/>
    <mergeCell ref="C582:D582"/>
    <mergeCell ref="B583:B587"/>
    <mergeCell ref="C583:C586"/>
    <mergeCell ref="C587:D587"/>
    <mergeCell ref="B588:B592"/>
    <mergeCell ref="C588:C591"/>
    <mergeCell ref="C592:D592"/>
    <mergeCell ref="B593:B597"/>
    <mergeCell ref="C593:C596"/>
    <mergeCell ref="C597:D597"/>
    <mergeCell ref="A598:A627"/>
    <mergeCell ref="B598:B602"/>
    <mergeCell ref="C598:C601"/>
    <mergeCell ref="C602:D602"/>
    <mergeCell ref="B603:B607"/>
    <mergeCell ref="C603:C606"/>
    <mergeCell ref="C607:D607"/>
    <mergeCell ref="B608:B612"/>
    <mergeCell ref="C608:C611"/>
    <mergeCell ref="C612:D612"/>
    <mergeCell ref="B613:B617"/>
    <mergeCell ref="C613:C616"/>
    <mergeCell ref="C617:D617"/>
    <mergeCell ref="B618:B622"/>
    <mergeCell ref="C618:C621"/>
    <mergeCell ref="C622:D622"/>
    <mergeCell ref="B623:B627"/>
    <mergeCell ref="C623:C626"/>
    <mergeCell ref="C627:D627"/>
    <mergeCell ref="A628:A657"/>
    <mergeCell ref="B628:B632"/>
    <mergeCell ref="C628:C631"/>
    <mergeCell ref="C632:D632"/>
    <mergeCell ref="B633:B637"/>
    <mergeCell ref="C633:C636"/>
    <mergeCell ref="C637:D637"/>
    <mergeCell ref="B638:B642"/>
    <mergeCell ref="C638:C641"/>
    <mergeCell ref="C642:D642"/>
    <mergeCell ref="B643:B647"/>
    <mergeCell ref="C643:C646"/>
    <mergeCell ref="C647:D647"/>
    <mergeCell ref="B648:B652"/>
    <mergeCell ref="C648:C651"/>
    <mergeCell ref="C652:D652"/>
    <mergeCell ref="B653:B657"/>
    <mergeCell ref="C653:C656"/>
    <mergeCell ref="C657:D657"/>
    <mergeCell ref="A658:A687"/>
    <mergeCell ref="B658:B662"/>
    <mergeCell ref="C658:C661"/>
    <mergeCell ref="C662:D662"/>
    <mergeCell ref="B663:B667"/>
    <mergeCell ref="C663:C666"/>
    <mergeCell ref="C667:D667"/>
    <mergeCell ref="B668:B672"/>
    <mergeCell ref="C668:C671"/>
    <mergeCell ref="C672:D672"/>
    <mergeCell ref="B673:B677"/>
    <mergeCell ref="C673:C676"/>
    <mergeCell ref="C677:D677"/>
    <mergeCell ref="B678:B682"/>
    <mergeCell ref="C678:C681"/>
    <mergeCell ref="C682:D682"/>
    <mergeCell ref="B683:B687"/>
    <mergeCell ref="C683:C686"/>
    <mergeCell ref="C687:D6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122" t="s">
        <v>402</v>
      </c>
      <c r="B1" s="1122"/>
      <c r="C1" s="1122"/>
      <c r="D1" s="1122"/>
      <c r="E1" s="1122"/>
      <c r="F1" s="1122"/>
      <c r="G1" s="1122"/>
      <c r="H1" s="1122"/>
      <c r="I1" s="1122"/>
      <c r="J1" s="1122"/>
      <c r="K1" s="1122"/>
      <c r="L1" s="1122"/>
      <c r="M1" s="1122"/>
    </row>
    <row r="2" customFormat="false" ht="14.25" hidden="false" customHeight="false" outlineLevel="0" collapsed="false">
      <c r="A2" s="1123" t="s">
        <v>1</v>
      </c>
      <c r="B2" s="1123"/>
      <c r="C2" s="1123"/>
      <c r="D2" s="1123"/>
      <c r="E2" s="1123"/>
      <c r="F2" s="1123"/>
      <c r="G2" s="1123"/>
      <c r="H2" s="1123"/>
      <c r="I2" s="1123"/>
      <c r="J2" s="1123"/>
      <c r="K2" s="1123"/>
      <c r="L2" s="1123"/>
      <c r="M2" s="1123"/>
    </row>
    <row r="3" customFormat="false" ht="14.25" hidden="false" customHeight="true" outlineLevel="0" collapsed="false">
      <c r="A3" s="1929" t="s">
        <v>403</v>
      </c>
      <c r="B3" s="1930" t="s">
        <v>399</v>
      </c>
      <c r="C3" s="1930"/>
      <c r="D3" s="1930"/>
      <c r="E3" s="1294" t="s">
        <v>358</v>
      </c>
      <c r="F3" s="1294"/>
      <c r="G3" s="1294"/>
      <c r="H3" s="1294"/>
      <c r="I3" s="1294"/>
      <c r="J3" s="1294"/>
      <c r="K3" s="1294"/>
      <c r="L3" s="1294"/>
      <c r="M3" s="1295" t="s">
        <v>15</v>
      </c>
    </row>
    <row r="4" customFormat="false" ht="45.75" hidden="false" customHeight="false" outlineLevel="0" collapsed="false">
      <c r="A4" s="1929"/>
      <c r="B4" s="1930"/>
      <c r="C4" s="1930"/>
      <c r="D4" s="1930"/>
      <c r="E4" s="1296" t="s">
        <v>35</v>
      </c>
      <c r="F4" s="1297" t="s">
        <v>36</v>
      </c>
      <c r="G4" s="1297" t="s">
        <v>37</v>
      </c>
      <c r="H4" s="1297" t="s">
        <v>38</v>
      </c>
      <c r="I4" s="1297" t="s">
        <v>39</v>
      </c>
      <c r="J4" s="1297" t="s">
        <v>40</v>
      </c>
      <c r="K4" s="1297" t="s">
        <v>6</v>
      </c>
      <c r="L4" s="1297" t="s">
        <v>41</v>
      </c>
      <c r="M4" s="1295"/>
    </row>
    <row r="5" customFormat="false" ht="13.5" hidden="false" customHeight="true" outlineLevel="0" collapsed="false">
      <c r="A5" s="1298" t="s">
        <v>404</v>
      </c>
      <c r="B5" s="1931" t="s">
        <v>401</v>
      </c>
      <c r="C5" s="1932" t="s">
        <v>81</v>
      </c>
      <c r="D5" s="1933" t="s">
        <v>82</v>
      </c>
      <c r="E5" s="1301" t="s">
        <v>11</v>
      </c>
      <c r="F5" s="1934" t="s">
        <v>11</v>
      </c>
      <c r="G5" s="1934" t="s">
        <v>11</v>
      </c>
      <c r="H5" s="1934" t="s">
        <v>11</v>
      </c>
      <c r="I5" s="1934" t="s">
        <v>11</v>
      </c>
      <c r="J5" s="1302" t="s">
        <v>11</v>
      </c>
      <c r="K5" s="1302" t="s">
        <v>11</v>
      </c>
      <c r="L5" s="1934" t="s">
        <v>11</v>
      </c>
      <c r="M5" s="1303" t="s">
        <v>11</v>
      </c>
    </row>
    <row r="6" customFormat="false" ht="13.5" hidden="false" customHeight="false" outlineLevel="0" collapsed="false">
      <c r="A6" s="1298"/>
      <c r="B6" s="1931"/>
      <c r="C6" s="1932"/>
      <c r="D6" s="1935" t="s">
        <v>83</v>
      </c>
      <c r="E6" s="1305" t="s">
        <v>11</v>
      </c>
      <c r="F6" s="1936" t="s">
        <v>11</v>
      </c>
      <c r="G6" s="1936" t="s">
        <v>11</v>
      </c>
      <c r="H6" s="1936" t="s">
        <v>11</v>
      </c>
      <c r="I6" s="1936" t="s">
        <v>11</v>
      </c>
      <c r="J6" s="1134" t="s">
        <v>11</v>
      </c>
      <c r="K6" s="1134" t="s">
        <v>11</v>
      </c>
      <c r="L6" s="1936" t="s">
        <v>11</v>
      </c>
      <c r="M6" s="1306" t="s">
        <v>11</v>
      </c>
    </row>
    <row r="7" customFormat="false" ht="13.5" hidden="false" customHeight="false" outlineLevel="0" collapsed="false">
      <c r="A7" s="1298"/>
      <c r="B7" s="1931"/>
      <c r="C7" s="1932"/>
      <c r="D7" s="1935" t="s">
        <v>84</v>
      </c>
      <c r="E7" s="1305" t="s">
        <v>11</v>
      </c>
      <c r="F7" s="1936" t="s">
        <v>11</v>
      </c>
      <c r="G7" s="1936" t="s">
        <v>11</v>
      </c>
      <c r="H7" s="1936" t="s">
        <v>11</v>
      </c>
      <c r="I7" s="1936" t="s">
        <v>11</v>
      </c>
      <c r="J7" s="1134" t="s">
        <v>11</v>
      </c>
      <c r="K7" s="1134" t="s">
        <v>11</v>
      </c>
      <c r="L7" s="1936" t="s">
        <v>11</v>
      </c>
      <c r="M7" s="1306" t="s">
        <v>11</v>
      </c>
    </row>
    <row r="8" customFormat="false" ht="13.5" hidden="false" customHeight="false" outlineLevel="0" collapsed="false">
      <c r="A8" s="1298"/>
      <c r="B8" s="1931"/>
      <c r="C8" s="1932"/>
      <c r="D8" s="1935" t="s">
        <v>85</v>
      </c>
      <c r="E8" s="1305" t="s">
        <v>11</v>
      </c>
      <c r="F8" s="1936" t="s">
        <v>11</v>
      </c>
      <c r="G8" s="1936" t="s">
        <v>11</v>
      </c>
      <c r="H8" s="1936" t="s">
        <v>11</v>
      </c>
      <c r="I8" s="1936" t="s">
        <v>11</v>
      </c>
      <c r="J8" s="1134" t="s">
        <v>11</v>
      </c>
      <c r="K8" s="1134" t="s">
        <v>11</v>
      </c>
      <c r="L8" s="1936" t="s">
        <v>11</v>
      </c>
      <c r="M8" s="1306" t="s">
        <v>11</v>
      </c>
    </row>
    <row r="9" customFormat="false" ht="13.5" hidden="false" customHeight="true" outlineLevel="0" collapsed="false">
      <c r="A9" s="1298"/>
      <c r="B9" s="1931"/>
      <c r="C9" s="1937" t="s">
        <v>15</v>
      </c>
      <c r="D9" s="1937"/>
      <c r="E9" s="1308" t="s">
        <v>11</v>
      </c>
      <c r="F9" s="1938" t="s">
        <v>11</v>
      </c>
      <c r="G9" s="1938" t="s">
        <v>11</v>
      </c>
      <c r="H9" s="1938" t="s">
        <v>11</v>
      </c>
      <c r="I9" s="1938" t="s">
        <v>11</v>
      </c>
      <c r="J9" s="1141" t="s">
        <v>11</v>
      </c>
      <c r="K9" s="1141" t="s">
        <v>11</v>
      </c>
      <c r="L9" s="1938" t="s">
        <v>11</v>
      </c>
      <c r="M9" s="1309" t="n">
        <v>9</v>
      </c>
    </row>
    <row r="10" customFormat="false" ht="13.5" hidden="false" customHeight="true" outlineLevel="0" collapsed="false">
      <c r="A10" s="1298"/>
      <c r="B10" s="1150" t="s">
        <v>400</v>
      </c>
      <c r="C10" s="1939" t="s">
        <v>81</v>
      </c>
      <c r="D10" s="1933" t="s">
        <v>82</v>
      </c>
      <c r="E10" s="1312" t="n">
        <v>61</v>
      </c>
      <c r="F10" s="1147" t="s">
        <v>11</v>
      </c>
      <c r="G10" s="1147" t="s">
        <v>11</v>
      </c>
      <c r="H10" s="1147" t="s">
        <v>11</v>
      </c>
      <c r="I10" s="1940" t="s">
        <v>11</v>
      </c>
      <c r="J10" s="1147" t="s">
        <v>11</v>
      </c>
      <c r="K10" s="1147" t="n">
        <v>6</v>
      </c>
      <c r="L10" s="1147" t="s">
        <v>11</v>
      </c>
      <c r="M10" s="1313" t="n">
        <v>79</v>
      </c>
    </row>
    <row r="11" customFormat="false" ht="13.5" hidden="false" customHeight="false" outlineLevel="0" collapsed="false">
      <c r="A11" s="1298"/>
      <c r="B11" s="1150"/>
      <c r="C11" s="1939"/>
      <c r="D11" s="1935" t="s">
        <v>83</v>
      </c>
      <c r="E11" s="1305" t="n">
        <v>166</v>
      </c>
      <c r="F11" s="1134" t="n">
        <v>14</v>
      </c>
      <c r="G11" s="1134" t="s">
        <v>11</v>
      </c>
      <c r="H11" s="1134" t="s">
        <v>11</v>
      </c>
      <c r="I11" s="1936" t="s">
        <v>11</v>
      </c>
      <c r="J11" s="1134" t="n">
        <v>6</v>
      </c>
      <c r="K11" s="1134" t="n">
        <v>13</v>
      </c>
      <c r="L11" s="1134" t="s">
        <v>11</v>
      </c>
      <c r="M11" s="1306" t="n">
        <v>206</v>
      </c>
    </row>
    <row r="12" customFormat="false" ht="13.5" hidden="false" customHeight="false" outlineLevel="0" collapsed="false">
      <c r="A12" s="1298"/>
      <c r="B12" s="1150"/>
      <c r="C12" s="1939"/>
      <c r="D12" s="1935" t="s">
        <v>84</v>
      </c>
      <c r="E12" s="1305" t="n">
        <v>330</v>
      </c>
      <c r="F12" s="1134" t="n">
        <v>72</v>
      </c>
      <c r="G12" s="1134" t="s">
        <v>11</v>
      </c>
      <c r="H12" s="1134" t="n">
        <v>27</v>
      </c>
      <c r="I12" s="1936" t="s">
        <v>11</v>
      </c>
      <c r="J12" s="1134" t="n">
        <v>269</v>
      </c>
      <c r="K12" s="1134" t="n">
        <v>335</v>
      </c>
      <c r="L12" s="1134" t="n">
        <v>30</v>
      </c>
      <c r="M12" s="1306" t="n">
        <v>1063</v>
      </c>
    </row>
    <row r="13" customFormat="false" ht="13.5" hidden="false" customHeight="false" outlineLevel="0" collapsed="false">
      <c r="A13" s="1298"/>
      <c r="B13" s="1150"/>
      <c r="C13" s="1939"/>
      <c r="D13" s="1935" t="s">
        <v>85</v>
      </c>
      <c r="E13" s="1305" t="n">
        <v>18</v>
      </c>
      <c r="F13" s="1134" t="n">
        <v>11</v>
      </c>
      <c r="G13" s="1134" t="s">
        <v>11</v>
      </c>
      <c r="H13" s="1134" t="s">
        <v>11</v>
      </c>
      <c r="I13" s="1936" t="s">
        <v>11</v>
      </c>
      <c r="J13" s="1134" t="n">
        <v>70</v>
      </c>
      <c r="K13" s="1134" t="n">
        <v>207</v>
      </c>
      <c r="L13" s="1134" t="s">
        <v>11</v>
      </c>
      <c r="M13" s="1306" t="n">
        <v>313</v>
      </c>
    </row>
    <row r="14" customFormat="false" ht="13.5" hidden="false" customHeight="true" outlineLevel="0" collapsed="false">
      <c r="A14" s="1298"/>
      <c r="B14" s="1150"/>
      <c r="C14" s="1937" t="s">
        <v>15</v>
      </c>
      <c r="D14" s="1937"/>
      <c r="E14" s="1308" t="n">
        <v>575</v>
      </c>
      <c r="F14" s="1141" t="n">
        <v>102</v>
      </c>
      <c r="G14" s="1141" t="s">
        <v>11</v>
      </c>
      <c r="H14" s="1141" t="n">
        <v>38</v>
      </c>
      <c r="I14" s="1938" t="s">
        <v>11</v>
      </c>
      <c r="J14" s="1141" t="n">
        <v>349</v>
      </c>
      <c r="K14" s="1141" t="n">
        <v>561</v>
      </c>
      <c r="L14" s="1141" t="n">
        <v>35</v>
      </c>
      <c r="M14" s="1309" t="n">
        <v>1661</v>
      </c>
    </row>
    <row r="15" customFormat="false" ht="13.5" hidden="false" customHeight="true" outlineLevel="0" collapsed="false">
      <c r="A15" s="1298"/>
      <c r="B15" s="1150" t="s">
        <v>41</v>
      </c>
      <c r="C15" s="1939" t="s">
        <v>81</v>
      </c>
      <c r="D15" s="1933" t="s">
        <v>82</v>
      </c>
      <c r="E15" s="1312" t="s">
        <v>11</v>
      </c>
      <c r="F15" s="1147" t="s">
        <v>11</v>
      </c>
      <c r="G15" s="1940" t="s">
        <v>11</v>
      </c>
      <c r="H15" s="1147" t="s">
        <v>11</v>
      </c>
      <c r="I15" s="1940" t="s">
        <v>11</v>
      </c>
      <c r="J15" s="1147" t="s">
        <v>11</v>
      </c>
      <c r="K15" s="1147" t="s">
        <v>11</v>
      </c>
      <c r="L15" s="1147" t="s">
        <v>11</v>
      </c>
      <c r="M15" s="1313" t="n">
        <v>13</v>
      </c>
    </row>
    <row r="16" customFormat="false" ht="13.5" hidden="false" customHeight="false" outlineLevel="0" collapsed="false">
      <c r="A16" s="1298"/>
      <c r="B16" s="1150"/>
      <c r="C16" s="1939"/>
      <c r="D16" s="1935" t="s">
        <v>83</v>
      </c>
      <c r="E16" s="1305" t="n">
        <v>12</v>
      </c>
      <c r="F16" s="1134" t="s">
        <v>11</v>
      </c>
      <c r="G16" s="1936" t="s">
        <v>11</v>
      </c>
      <c r="H16" s="1134" t="s">
        <v>11</v>
      </c>
      <c r="I16" s="1936" t="s">
        <v>11</v>
      </c>
      <c r="J16" s="1134" t="s">
        <v>11</v>
      </c>
      <c r="K16" s="1134" t="s">
        <v>11</v>
      </c>
      <c r="L16" s="1134" t="s">
        <v>11</v>
      </c>
      <c r="M16" s="1306" t="n">
        <v>18</v>
      </c>
    </row>
    <row r="17" customFormat="false" ht="13.5" hidden="false" customHeight="false" outlineLevel="0" collapsed="false">
      <c r="A17" s="1298"/>
      <c r="B17" s="1150"/>
      <c r="C17" s="1939"/>
      <c r="D17" s="1935" t="s">
        <v>84</v>
      </c>
      <c r="E17" s="1305" t="n">
        <v>44</v>
      </c>
      <c r="F17" s="1134" t="n">
        <v>15</v>
      </c>
      <c r="G17" s="1936" t="s">
        <v>11</v>
      </c>
      <c r="H17" s="1134" t="s">
        <v>11</v>
      </c>
      <c r="I17" s="1936" t="s">
        <v>11</v>
      </c>
      <c r="J17" s="1134" t="n">
        <v>99</v>
      </c>
      <c r="K17" s="1134" t="n">
        <v>66</v>
      </c>
      <c r="L17" s="1134" t="s">
        <v>11</v>
      </c>
      <c r="M17" s="1306" t="n">
        <v>232</v>
      </c>
    </row>
    <row r="18" customFormat="false" ht="13.5" hidden="false" customHeight="false" outlineLevel="0" collapsed="false">
      <c r="A18" s="1298"/>
      <c r="B18" s="1150"/>
      <c r="C18" s="1939"/>
      <c r="D18" s="1935" t="s">
        <v>85</v>
      </c>
      <c r="E18" s="1305" t="s">
        <v>11</v>
      </c>
      <c r="F18" s="1134" t="n">
        <v>6</v>
      </c>
      <c r="G18" s="1936" t="s">
        <v>11</v>
      </c>
      <c r="H18" s="1134" t="s">
        <v>11</v>
      </c>
      <c r="I18" s="1936" t="s">
        <v>11</v>
      </c>
      <c r="J18" s="1134" t="n">
        <v>28</v>
      </c>
      <c r="K18" s="1134" t="n">
        <v>46</v>
      </c>
      <c r="L18" s="1134" t="n">
        <v>6</v>
      </c>
      <c r="M18" s="1306" t="n">
        <v>89</v>
      </c>
    </row>
    <row r="19" customFormat="false" ht="13.5" hidden="false" customHeight="true" outlineLevel="0" collapsed="false">
      <c r="A19" s="1298"/>
      <c r="B19" s="1150"/>
      <c r="C19" s="1937" t="s">
        <v>15</v>
      </c>
      <c r="D19" s="1937"/>
      <c r="E19" s="1308" t="n">
        <v>62</v>
      </c>
      <c r="F19" s="1141" t="n">
        <v>21</v>
      </c>
      <c r="G19" s="1938" t="s">
        <v>11</v>
      </c>
      <c r="H19" s="1141" t="n">
        <v>7</v>
      </c>
      <c r="I19" s="1938" t="s">
        <v>11</v>
      </c>
      <c r="J19" s="1141" t="n">
        <v>133</v>
      </c>
      <c r="K19" s="1141" t="n">
        <v>118</v>
      </c>
      <c r="L19" s="1141" t="n">
        <v>11</v>
      </c>
      <c r="M19" s="1309" t="n">
        <v>352</v>
      </c>
    </row>
    <row r="20" customFormat="false" ht="13.5" hidden="false" customHeight="true" outlineLevel="0" collapsed="false">
      <c r="A20" s="1298"/>
      <c r="B20" s="1150" t="s">
        <v>206</v>
      </c>
      <c r="C20" s="1939" t="s">
        <v>81</v>
      </c>
      <c r="D20" s="1933" t="s">
        <v>82</v>
      </c>
      <c r="E20" s="1312" t="s">
        <v>11</v>
      </c>
      <c r="F20" s="1147" t="s">
        <v>11</v>
      </c>
      <c r="G20" s="1940" t="s">
        <v>11</v>
      </c>
      <c r="H20" s="1147" t="s">
        <v>11</v>
      </c>
      <c r="I20" s="1940" t="s">
        <v>11</v>
      </c>
      <c r="J20" s="1147" t="n">
        <v>13</v>
      </c>
      <c r="K20" s="1147" t="n">
        <v>9</v>
      </c>
      <c r="L20" s="1147" t="s">
        <v>11</v>
      </c>
      <c r="M20" s="1313" t="n">
        <v>28</v>
      </c>
    </row>
    <row r="21" customFormat="false" ht="13.5" hidden="false" customHeight="false" outlineLevel="0" collapsed="false">
      <c r="A21" s="1298"/>
      <c r="B21" s="1150"/>
      <c r="C21" s="1939"/>
      <c r="D21" s="1935" t="s">
        <v>83</v>
      </c>
      <c r="E21" s="1305" t="n">
        <v>13</v>
      </c>
      <c r="F21" s="1134" t="n">
        <v>9</v>
      </c>
      <c r="G21" s="1936" t="s">
        <v>11</v>
      </c>
      <c r="H21" s="1134" t="s">
        <v>11</v>
      </c>
      <c r="I21" s="1936" t="s">
        <v>11</v>
      </c>
      <c r="J21" s="1134" t="n">
        <v>33</v>
      </c>
      <c r="K21" s="1134" t="n">
        <v>18</v>
      </c>
      <c r="L21" s="1134" t="s">
        <v>11</v>
      </c>
      <c r="M21" s="1306" t="n">
        <v>76</v>
      </c>
    </row>
    <row r="22" customFormat="false" ht="13.5" hidden="false" customHeight="false" outlineLevel="0" collapsed="false">
      <c r="A22" s="1298"/>
      <c r="B22" s="1150"/>
      <c r="C22" s="1939"/>
      <c r="D22" s="1935" t="s">
        <v>84</v>
      </c>
      <c r="E22" s="1305" t="n">
        <v>32</v>
      </c>
      <c r="F22" s="1134" t="n">
        <v>22</v>
      </c>
      <c r="G22" s="1936" t="s">
        <v>11</v>
      </c>
      <c r="H22" s="1134" t="n">
        <v>6</v>
      </c>
      <c r="I22" s="1936" t="s">
        <v>11</v>
      </c>
      <c r="J22" s="1134" t="n">
        <v>203</v>
      </c>
      <c r="K22" s="1134" t="n">
        <v>160</v>
      </c>
      <c r="L22" s="1134" t="n">
        <v>18</v>
      </c>
      <c r="M22" s="1306" t="n">
        <v>441</v>
      </c>
    </row>
    <row r="23" customFormat="false" ht="13.5" hidden="false" customHeight="false" outlineLevel="0" collapsed="false">
      <c r="A23" s="1298"/>
      <c r="B23" s="1150"/>
      <c r="C23" s="1939"/>
      <c r="D23" s="1935" t="s">
        <v>85</v>
      </c>
      <c r="E23" s="1305" t="s">
        <v>11</v>
      </c>
      <c r="F23" s="1134" t="n">
        <v>6</v>
      </c>
      <c r="G23" s="1936" t="s">
        <v>11</v>
      </c>
      <c r="H23" s="1134" t="s">
        <v>11</v>
      </c>
      <c r="I23" s="1936" t="s">
        <v>11</v>
      </c>
      <c r="J23" s="1134" t="n">
        <v>40</v>
      </c>
      <c r="K23" s="1134" t="n">
        <v>121</v>
      </c>
      <c r="L23" s="1134" t="n">
        <v>7</v>
      </c>
      <c r="M23" s="1306" t="n">
        <v>180</v>
      </c>
    </row>
    <row r="24" customFormat="false" ht="13.5" hidden="false" customHeight="true" outlineLevel="0" collapsed="false">
      <c r="A24" s="1298"/>
      <c r="B24" s="1150"/>
      <c r="C24" s="1937" t="s">
        <v>15</v>
      </c>
      <c r="D24" s="1937"/>
      <c r="E24" s="1308" t="n">
        <v>51</v>
      </c>
      <c r="F24" s="1141" t="n">
        <v>38</v>
      </c>
      <c r="G24" s="1938" t="s">
        <v>11</v>
      </c>
      <c r="H24" s="1141" t="n">
        <v>11</v>
      </c>
      <c r="I24" s="1938" t="s">
        <v>11</v>
      </c>
      <c r="J24" s="1141" t="n">
        <v>289</v>
      </c>
      <c r="K24" s="1141" t="n">
        <v>308</v>
      </c>
      <c r="L24" s="1141" t="n">
        <v>28</v>
      </c>
      <c r="M24" s="1309" t="n">
        <v>725</v>
      </c>
    </row>
    <row r="25" customFormat="false" ht="13.5" hidden="false" customHeight="true" outlineLevel="0" collapsed="false">
      <c r="A25" s="1298"/>
      <c r="B25" s="1150" t="s">
        <v>7</v>
      </c>
      <c r="C25" s="1939" t="s">
        <v>81</v>
      </c>
      <c r="D25" s="1933" t="s">
        <v>82</v>
      </c>
      <c r="E25" s="1312" t="n">
        <v>9</v>
      </c>
      <c r="F25" s="1147" t="s">
        <v>11</v>
      </c>
      <c r="G25" s="1940" t="s">
        <v>11</v>
      </c>
      <c r="H25" s="1147" t="s">
        <v>11</v>
      </c>
      <c r="I25" s="1940" t="s">
        <v>11</v>
      </c>
      <c r="J25" s="1147" t="s">
        <v>11</v>
      </c>
      <c r="K25" s="1147" t="s">
        <v>11</v>
      </c>
      <c r="L25" s="1147" t="s">
        <v>11</v>
      </c>
      <c r="M25" s="1313" t="n">
        <v>13</v>
      </c>
    </row>
    <row r="26" customFormat="false" ht="13.5" hidden="false" customHeight="false" outlineLevel="0" collapsed="false">
      <c r="A26" s="1298"/>
      <c r="B26" s="1150"/>
      <c r="C26" s="1939"/>
      <c r="D26" s="1935" t="s">
        <v>83</v>
      </c>
      <c r="E26" s="1305" t="n">
        <v>27</v>
      </c>
      <c r="F26" s="1134" t="s">
        <v>11</v>
      </c>
      <c r="G26" s="1936" t="s">
        <v>11</v>
      </c>
      <c r="H26" s="1134" t="s">
        <v>11</v>
      </c>
      <c r="I26" s="1936" t="s">
        <v>11</v>
      </c>
      <c r="J26" s="1134" t="s">
        <v>11</v>
      </c>
      <c r="K26" s="1134" t="s">
        <v>11</v>
      </c>
      <c r="L26" s="1134" t="s">
        <v>11</v>
      </c>
      <c r="M26" s="1306" t="n">
        <v>38</v>
      </c>
    </row>
    <row r="27" customFormat="false" ht="13.5" hidden="false" customHeight="false" outlineLevel="0" collapsed="false">
      <c r="A27" s="1298"/>
      <c r="B27" s="1150"/>
      <c r="C27" s="1939"/>
      <c r="D27" s="1935" t="s">
        <v>84</v>
      </c>
      <c r="E27" s="1305" t="n">
        <v>93</v>
      </c>
      <c r="F27" s="1134" t="n">
        <v>34</v>
      </c>
      <c r="G27" s="1936" t="s">
        <v>11</v>
      </c>
      <c r="H27" s="1134" t="n">
        <v>12</v>
      </c>
      <c r="I27" s="1936" t="s">
        <v>11</v>
      </c>
      <c r="J27" s="1134" t="n">
        <v>83</v>
      </c>
      <c r="K27" s="1134" t="n">
        <v>85</v>
      </c>
      <c r="L27" s="1134" t="s">
        <v>11</v>
      </c>
      <c r="M27" s="1306" t="n">
        <v>311</v>
      </c>
    </row>
    <row r="28" customFormat="false" ht="13.5" hidden="false" customHeight="false" outlineLevel="0" collapsed="false">
      <c r="A28" s="1298"/>
      <c r="B28" s="1150"/>
      <c r="C28" s="1939"/>
      <c r="D28" s="1935" t="s">
        <v>85</v>
      </c>
      <c r="E28" s="1305" t="n">
        <v>7</v>
      </c>
      <c r="F28" s="1134" t="s">
        <v>11</v>
      </c>
      <c r="G28" s="1936" t="s">
        <v>11</v>
      </c>
      <c r="H28" s="1134" t="s">
        <v>11</v>
      </c>
      <c r="I28" s="1936" t="s">
        <v>11</v>
      </c>
      <c r="J28" s="1134" t="n">
        <v>30</v>
      </c>
      <c r="K28" s="1134" t="n">
        <v>57</v>
      </c>
      <c r="L28" s="1134" t="n">
        <v>7</v>
      </c>
      <c r="M28" s="1306" t="n">
        <v>104</v>
      </c>
    </row>
    <row r="29" customFormat="false" ht="13.5" hidden="false" customHeight="true" outlineLevel="0" collapsed="false">
      <c r="A29" s="1298"/>
      <c r="B29" s="1150"/>
      <c r="C29" s="1937" t="s">
        <v>15</v>
      </c>
      <c r="D29" s="1937"/>
      <c r="E29" s="1308" t="n">
        <v>136</v>
      </c>
      <c r="F29" s="1141" t="n">
        <v>37</v>
      </c>
      <c r="G29" s="1938" t="s">
        <v>11</v>
      </c>
      <c r="H29" s="1141" t="n">
        <v>17</v>
      </c>
      <c r="I29" s="1938" t="s">
        <v>11</v>
      </c>
      <c r="J29" s="1141" t="n">
        <v>117</v>
      </c>
      <c r="K29" s="1141" t="n">
        <v>146</v>
      </c>
      <c r="L29" s="1141" t="n">
        <v>13</v>
      </c>
      <c r="M29" s="1309" t="n">
        <v>466</v>
      </c>
    </row>
    <row r="30" customFormat="false" ht="13.5" hidden="false" customHeight="true" outlineLevel="0" collapsed="false">
      <c r="A30" s="1298"/>
      <c r="B30" s="1150" t="s">
        <v>15</v>
      </c>
      <c r="C30" s="1939" t="s">
        <v>81</v>
      </c>
      <c r="D30" s="1933" t="s">
        <v>82</v>
      </c>
      <c r="E30" s="1312" t="n">
        <v>82</v>
      </c>
      <c r="F30" s="1147" t="n">
        <v>6</v>
      </c>
      <c r="G30" s="1147" t="s">
        <v>11</v>
      </c>
      <c r="H30" s="1147" t="s">
        <v>11</v>
      </c>
      <c r="I30" s="1940" t="s">
        <v>11</v>
      </c>
      <c r="J30" s="1147" t="n">
        <v>21</v>
      </c>
      <c r="K30" s="1147" t="n">
        <v>20</v>
      </c>
      <c r="L30" s="1147" t="s">
        <v>11</v>
      </c>
      <c r="M30" s="1313" t="n">
        <v>136</v>
      </c>
    </row>
    <row r="31" customFormat="false" ht="13.5" hidden="false" customHeight="false" outlineLevel="0" collapsed="false">
      <c r="A31" s="1298"/>
      <c r="B31" s="1150"/>
      <c r="C31" s="1939"/>
      <c r="D31" s="1935" t="s">
        <v>83</v>
      </c>
      <c r="E31" s="1305" t="n">
        <v>220</v>
      </c>
      <c r="F31" s="1134" t="n">
        <v>25</v>
      </c>
      <c r="G31" s="1134" t="s">
        <v>11</v>
      </c>
      <c r="H31" s="1134" t="n">
        <v>8</v>
      </c>
      <c r="I31" s="1936" t="s">
        <v>11</v>
      </c>
      <c r="J31" s="1134" t="n">
        <v>45</v>
      </c>
      <c r="K31" s="1134" t="n">
        <v>37</v>
      </c>
      <c r="L31" s="1134" t="s">
        <v>11</v>
      </c>
      <c r="M31" s="1306" t="n">
        <v>341</v>
      </c>
    </row>
    <row r="32" customFormat="false" ht="13.5" hidden="false" customHeight="false" outlineLevel="0" collapsed="false">
      <c r="A32" s="1298"/>
      <c r="B32" s="1150"/>
      <c r="C32" s="1939"/>
      <c r="D32" s="1935" t="s">
        <v>84</v>
      </c>
      <c r="E32" s="1305" t="n">
        <v>499</v>
      </c>
      <c r="F32" s="1134" t="n">
        <v>143</v>
      </c>
      <c r="G32" s="1134" t="s">
        <v>11</v>
      </c>
      <c r="H32" s="1134" t="n">
        <v>49</v>
      </c>
      <c r="I32" s="1936" t="s">
        <v>11</v>
      </c>
      <c r="J32" s="1134" t="n">
        <v>657</v>
      </c>
      <c r="K32" s="1134" t="n">
        <v>646</v>
      </c>
      <c r="L32" s="1134" t="n">
        <v>56</v>
      </c>
      <c r="M32" s="1306" t="n">
        <v>2050</v>
      </c>
    </row>
    <row r="33" customFormat="false" ht="13.5" hidden="false" customHeight="false" outlineLevel="0" collapsed="false">
      <c r="A33" s="1298"/>
      <c r="B33" s="1150"/>
      <c r="C33" s="1939"/>
      <c r="D33" s="1935" t="s">
        <v>85</v>
      </c>
      <c r="E33" s="1305" t="n">
        <v>28</v>
      </c>
      <c r="F33" s="1134" t="n">
        <v>24</v>
      </c>
      <c r="G33" s="1134" t="s">
        <v>11</v>
      </c>
      <c r="H33" s="1134" t="n">
        <v>12</v>
      </c>
      <c r="I33" s="1936" t="s">
        <v>11</v>
      </c>
      <c r="J33" s="1134" t="n">
        <v>168</v>
      </c>
      <c r="K33" s="1134" t="n">
        <v>431</v>
      </c>
      <c r="L33" s="1134" t="n">
        <v>23</v>
      </c>
      <c r="M33" s="1306" t="n">
        <v>686</v>
      </c>
    </row>
    <row r="34" customFormat="false" ht="13.5" hidden="false" customHeight="true" outlineLevel="0" collapsed="false">
      <c r="A34" s="1298"/>
      <c r="B34" s="1150"/>
      <c r="C34" s="1937" t="s">
        <v>15</v>
      </c>
      <c r="D34" s="1937"/>
      <c r="E34" s="1308" t="n">
        <v>829</v>
      </c>
      <c r="F34" s="1141" t="n">
        <v>198</v>
      </c>
      <c r="G34" s="1141" t="s">
        <v>11</v>
      </c>
      <c r="H34" s="1141" t="n">
        <v>73</v>
      </c>
      <c r="I34" s="1938" t="s">
        <v>11</v>
      </c>
      <c r="J34" s="1141" t="n">
        <v>891</v>
      </c>
      <c r="K34" s="1141" t="n">
        <v>1134</v>
      </c>
      <c r="L34" s="1141" t="n">
        <v>87</v>
      </c>
      <c r="M34" s="1309" t="n">
        <v>3213</v>
      </c>
    </row>
    <row r="35" customFormat="false" ht="13.5" hidden="false" customHeight="true" outlineLevel="0" collapsed="false">
      <c r="A35" s="1310" t="s">
        <v>405</v>
      </c>
      <c r="B35" s="1150" t="s">
        <v>401</v>
      </c>
      <c r="C35" s="1939" t="s">
        <v>81</v>
      </c>
      <c r="D35" s="1933" t="s">
        <v>82</v>
      </c>
      <c r="E35" s="1312" t="n">
        <v>14</v>
      </c>
      <c r="F35" s="1147" t="s">
        <v>11</v>
      </c>
      <c r="G35" s="1940" t="s">
        <v>11</v>
      </c>
      <c r="H35" s="1147" t="s">
        <v>11</v>
      </c>
      <c r="I35" s="1147" t="s">
        <v>11</v>
      </c>
      <c r="J35" s="1147" t="s">
        <v>11</v>
      </c>
      <c r="K35" s="1147" t="s">
        <v>11</v>
      </c>
      <c r="L35" s="1940" t="s">
        <v>11</v>
      </c>
      <c r="M35" s="1313" t="n">
        <v>20</v>
      </c>
    </row>
    <row r="36" customFormat="false" ht="13.5" hidden="false" customHeight="false" outlineLevel="0" collapsed="false">
      <c r="A36" s="1310"/>
      <c r="B36" s="1150"/>
      <c r="C36" s="1939"/>
      <c r="D36" s="1935" t="s">
        <v>83</v>
      </c>
      <c r="E36" s="1305" t="n">
        <v>12</v>
      </c>
      <c r="F36" s="1134" t="s">
        <v>11</v>
      </c>
      <c r="G36" s="1936" t="s">
        <v>11</v>
      </c>
      <c r="H36" s="1134" t="s">
        <v>11</v>
      </c>
      <c r="I36" s="1134" t="s">
        <v>11</v>
      </c>
      <c r="J36" s="1134" t="s">
        <v>11</v>
      </c>
      <c r="K36" s="1134" t="s">
        <v>11</v>
      </c>
      <c r="L36" s="1936" t="s">
        <v>11</v>
      </c>
      <c r="M36" s="1306" t="n">
        <v>20</v>
      </c>
    </row>
    <row r="37" customFormat="false" ht="13.5" hidden="false" customHeight="false" outlineLevel="0" collapsed="false">
      <c r="A37" s="1310"/>
      <c r="B37" s="1150"/>
      <c r="C37" s="1939"/>
      <c r="D37" s="1935" t="s">
        <v>84</v>
      </c>
      <c r="E37" s="1305" t="s">
        <v>11</v>
      </c>
      <c r="F37" s="1134" t="s">
        <v>11</v>
      </c>
      <c r="G37" s="1936" t="s">
        <v>11</v>
      </c>
      <c r="H37" s="1134" t="s">
        <v>11</v>
      </c>
      <c r="I37" s="1134" t="s">
        <v>11</v>
      </c>
      <c r="J37" s="1134" t="s">
        <v>11</v>
      </c>
      <c r="K37" s="1134" t="s">
        <v>11</v>
      </c>
      <c r="L37" s="1936" t="s">
        <v>11</v>
      </c>
      <c r="M37" s="1306" t="n">
        <v>6</v>
      </c>
    </row>
    <row r="38" customFormat="false" ht="13.5" hidden="false" customHeight="false" outlineLevel="0" collapsed="false">
      <c r="A38" s="1310"/>
      <c r="B38" s="1150"/>
      <c r="C38" s="1939"/>
      <c r="D38" s="1935" t="s">
        <v>85</v>
      </c>
      <c r="E38" s="1305" t="s">
        <v>11</v>
      </c>
      <c r="F38" s="1134" t="s">
        <v>11</v>
      </c>
      <c r="G38" s="1936" t="s">
        <v>11</v>
      </c>
      <c r="H38" s="1134" t="s">
        <v>11</v>
      </c>
      <c r="I38" s="1134" t="s">
        <v>11</v>
      </c>
      <c r="J38" s="1134" t="s">
        <v>11</v>
      </c>
      <c r="K38" s="1134" t="s">
        <v>11</v>
      </c>
      <c r="L38" s="1936" t="s">
        <v>11</v>
      </c>
      <c r="M38" s="1306" t="s">
        <v>11</v>
      </c>
    </row>
    <row r="39" customFormat="false" ht="13.5" hidden="false" customHeight="true" outlineLevel="0" collapsed="false">
      <c r="A39" s="1310"/>
      <c r="B39" s="1150"/>
      <c r="C39" s="1937" t="s">
        <v>15</v>
      </c>
      <c r="D39" s="1937"/>
      <c r="E39" s="1308" t="n">
        <v>28</v>
      </c>
      <c r="F39" s="1141" t="n">
        <v>8</v>
      </c>
      <c r="G39" s="1938" t="s">
        <v>11</v>
      </c>
      <c r="H39" s="1141" t="s">
        <v>11</v>
      </c>
      <c r="I39" s="1141" t="s">
        <v>11</v>
      </c>
      <c r="J39" s="1141" t="s">
        <v>11</v>
      </c>
      <c r="K39" s="1141" t="s">
        <v>11</v>
      </c>
      <c r="L39" s="1938" t="s">
        <v>11</v>
      </c>
      <c r="M39" s="1309" t="n">
        <v>48</v>
      </c>
    </row>
    <row r="40" customFormat="false" ht="13.5" hidden="false" customHeight="true" outlineLevel="0" collapsed="false">
      <c r="A40" s="1310"/>
      <c r="B40" s="1150" t="s">
        <v>400</v>
      </c>
      <c r="C40" s="1939" t="s">
        <v>81</v>
      </c>
      <c r="D40" s="1933" t="s">
        <v>82</v>
      </c>
      <c r="E40" s="1312" t="n">
        <v>938</v>
      </c>
      <c r="F40" s="1147" t="n">
        <v>77</v>
      </c>
      <c r="G40" s="1147" t="s">
        <v>11</v>
      </c>
      <c r="H40" s="1147" t="n">
        <v>21</v>
      </c>
      <c r="I40" s="1147" t="s">
        <v>11</v>
      </c>
      <c r="J40" s="1147" t="n">
        <v>48</v>
      </c>
      <c r="K40" s="1147" t="n">
        <v>29</v>
      </c>
      <c r="L40" s="1147" t="s">
        <v>11</v>
      </c>
      <c r="M40" s="1313" t="n">
        <v>1121</v>
      </c>
    </row>
    <row r="41" customFormat="false" ht="13.5" hidden="false" customHeight="false" outlineLevel="0" collapsed="false">
      <c r="A41" s="1310"/>
      <c r="B41" s="1150"/>
      <c r="C41" s="1939"/>
      <c r="D41" s="1935" t="s">
        <v>83</v>
      </c>
      <c r="E41" s="1305" t="n">
        <v>1604</v>
      </c>
      <c r="F41" s="1134" t="n">
        <v>266</v>
      </c>
      <c r="G41" s="1134" t="s">
        <v>11</v>
      </c>
      <c r="H41" s="1134" t="n">
        <v>22</v>
      </c>
      <c r="I41" s="1134" t="s">
        <v>11</v>
      </c>
      <c r="J41" s="1134" t="n">
        <v>70</v>
      </c>
      <c r="K41" s="1134" t="n">
        <v>41</v>
      </c>
      <c r="L41" s="1134" t="n">
        <v>6</v>
      </c>
      <c r="M41" s="1306" t="n">
        <v>2010</v>
      </c>
    </row>
    <row r="42" customFormat="false" ht="13.5" hidden="false" customHeight="false" outlineLevel="0" collapsed="false">
      <c r="A42" s="1310"/>
      <c r="B42" s="1150"/>
      <c r="C42" s="1939"/>
      <c r="D42" s="1935" t="s">
        <v>84</v>
      </c>
      <c r="E42" s="1305" t="n">
        <v>726</v>
      </c>
      <c r="F42" s="1134" t="n">
        <v>145</v>
      </c>
      <c r="G42" s="1134" t="s">
        <v>11</v>
      </c>
      <c r="H42" s="1134" t="n">
        <v>48</v>
      </c>
      <c r="I42" s="1134" t="s">
        <v>11</v>
      </c>
      <c r="J42" s="1134" t="n">
        <v>577</v>
      </c>
      <c r="K42" s="1134" t="n">
        <v>500</v>
      </c>
      <c r="L42" s="1134" t="n">
        <v>20</v>
      </c>
      <c r="M42" s="1306" t="n">
        <v>2017</v>
      </c>
    </row>
    <row r="43" customFormat="false" ht="13.5" hidden="false" customHeight="false" outlineLevel="0" collapsed="false">
      <c r="A43" s="1310"/>
      <c r="B43" s="1150"/>
      <c r="C43" s="1939"/>
      <c r="D43" s="1935" t="s">
        <v>85</v>
      </c>
      <c r="E43" s="1305" t="n">
        <v>26</v>
      </c>
      <c r="F43" s="1134" t="n">
        <v>8</v>
      </c>
      <c r="G43" s="1134" t="s">
        <v>11</v>
      </c>
      <c r="H43" s="1134" t="s">
        <v>11</v>
      </c>
      <c r="I43" s="1134" t="s">
        <v>11</v>
      </c>
      <c r="J43" s="1134" t="n">
        <v>81</v>
      </c>
      <c r="K43" s="1134" t="n">
        <v>104</v>
      </c>
      <c r="L43" s="1134" t="n">
        <v>8</v>
      </c>
      <c r="M43" s="1306" t="n">
        <v>230</v>
      </c>
    </row>
    <row r="44" customFormat="false" ht="13.5" hidden="false" customHeight="true" outlineLevel="0" collapsed="false">
      <c r="A44" s="1310"/>
      <c r="B44" s="1150"/>
      <c r="C44" s="1937" t="s">
        <v>15</v>
      </c>
      <c r="D44" s="1937"/>
      <c r="E44" s="1308" t="n">
        <v>3294</v>
      </c>
      <c r="F44" s="1141" t="n">
        <v>496</v>
      </c>
      <c r="G44" s="1141" t="s">
        <v>11</v>
      </c>
      <c r="H44" s="1141" t="n">
        <v>94</v>
      </c>
      <c r="I44" s="1141" t="s">
        <v>11</v>
      </c>
      <c r="J44" s="1141" t="n">
        <v>776</v>
      </c>
      <c r="K44" s="1141" t="n">
        <v>674</v>
      </c>
      <c r="L44" s="1141" t="n">
        <v>39</v>
      </c>
      <c r="M44" s="1309" t="n">
        <v>5378</v>
      </c>
    </row>
    <row r="45" customFormat="false" ht="13.5" hidden="false" customHeight="true" outlineLevel="0" collapsed="false">
      <c r="A45" s="1310"/>
      <c r="B45" s="1150" t="s">
        <v>41</v>
      </c>
      <c r="C45" s="1939" t="s">
        <v>81</v>
      </c>
      <c r="D45" s="1933" t="s">
        <v>82</v>
      </c>
      <c r="E45" s="1312" t="n">
        <v>35</v>
      </c>
      <c r="F45" s="1147" t="s">
        <v>11</v>
      </c>
      <c r="G45" s="1940" t="s">
        <v>11</v>
      </c>
      <c r="H45" s="1147" t="s">
        <v>11</v>
      </c>
      <c r="I45" s="1940" t="s">
        <v>11</v>
      </c>
      <c r="J45" s="1147" t="n">
        <v>10</v>
      </c>
      <c r="K45" s="1147" t="s">
        <v>11</v>
      </c>
      <c r="L45" s="1147" t="s">
        <v>11</v>
      </c>
      <c r="M45" s="1313" t="n">
        <v>57</v>
      </c>
    </row>
    <row r="46" customFormat="false" ht="13.5" hidden="false" customHeight="false" outlineLevel="0" collapsed="false">
      <c r="A46" s="1310"/>
      <c r="B46" s="1150"/>
      <c r="C46" s="1939"/>
      <c r="D46" s="1935" t="s">
        <v>83</v>
      </c>
      <c r="E46" s="1305" t="n">
        <v>51</v>
      </c>
      <c r="F46" s="1134" t="n">
        <v>12</v>
      </c>
      <c r="G46" s="1936" t="s">
        <v>11</v>
      </c>
      <c r="H46" s="1134" t="s">
        <v>11</v>
      </c>
      <c r="I46" s="1936" t="s">
        <v>11</v>
      </c>
      <c r="J46" s="1134" t="n">
        <v>19</v>
      </c>
      <c r="K46" s="1134" t="n">
        <v>11</v>
      </c>
      <c r="L46" s="1134" t="s">
        <v>11</v>
      </c>
      <c r="M46" s="1306" t="n">
        <v>95</v>
      </c>
    </row>
    <row r="47" customFormat="false" ht="13.5" hidden="false" customHeight="false" outlineLevel="0" collapsed="false">
      <c r="A47" s="1310"/>
      <c r="B47" s="1150"/>
      <c r="C47" s="1939"/>
      <c r="D47" s="1935" t="s">
        <v>84</v>
      </c>
      <c r="E47" s="1305" t="n">
        <v>34</v>
      </c>
      <c r="F47" s="1134" t="n">
        <v>18</v>
      </c>
      <c r="G47" s="1936" t="s">
        <v>11</v>
      </c>
      <c r="H47" s="1134" t="s">
        <v>11</v>
      </c>
      <c r="I47" s="1936" t="s">
        <v>11</v>
      </c>
      <c r="J47" s="1134" t="n">
        <v>92</v>
      </c>
      <c r="K47" s="1134" t="n">
        <v>49</v>
      </c>
      <c r="L47" s="1134" t="s">
        <v>11</v>
      </c>
      <c r="M47" s="1306" t="n">
        <v>203</v>
      </c>
    </row>
    <row r="48" customFormat="false" ht="13.5" hidden="false" customHeight="false" outlineLevel="0" collapsed="false">
      <c r="A48" s="1310"/>
      <c r="B48" s="1150"/>
      <c r="C48" s="1939"/>
      <c r="D48" s="1935" t="s">
        <v>85</v>
      </c>
      <c r="E48" s="1305" t="s">
        <v>11</v>
      </c>
      <c r="F48" s="1134" t="s">
        <v>11</v>
      </c>
      <c r="G48" s="1936" t="s">
        <v>11</v>
      </c>
      <c r="H48" s="1134" t="s">
        <v>11</v>
      </c>
      <c r="I48" s="1936" t="s">
        <v>11</v>
      </c>
      <c r="J48" s="1134" t="n">
        <v>17</v>
      </c>
      <c r="K48" s="1134" t="n">
        <v>24</v>
      </c>
      <c r="L48" s="1134" t="s">
        <v>11</v>
      </c>
      <c r="M48" s="1306" t="n">
        <v>49</v>
      </c>
    </row>
    <row r="49" customFormat="false" ht="13.5" hidden="false" customHeight="true" outlineLevel="0" collapsed="false">
      <c r="A49" s="1310"/>
      <c r="B49" s="1150"/>
      <c r="C49" s="1937" t="s">
        <v>15</v>
      </c>
      <c r="D49" s="1937"/>
      <c r="E49" s="1308" t="n">
        <v>124</v>
      </c>
      <c r="F49" s="1141" t="n">
        <v>37</v>
      </c>
      <c r="G49" s="1938" t="s">
        <v>11</v>
      </c>
      <c r="H49" s="1141" t="n">
        <v>9</v>
      </c>
      <c r="I49" s="1938" t="s">
        <v>11</v>
      </c>
      <c r="J49" s="1141" t="n">
        <v>138</v>
      </c>
      <c r="K49" s="1141" t="n">
        <v>89</v>
      </c>
      <c r="L49" s="1141" t="n">
        <v>7</v>
      </c>
      <c r="M49" s="1309" t="n">
        <v>404</v>
      </c>
    </row>
    <row r="50" customFormat="false" ht="13.5" hidden="false" customHeight="true" outlineLevel="0" collapsed="false">
      <c r="A50" s="1310"/>
      <c r="B50" s="1150" t="s">
        <v>206</v>
      </c>
      <c r="C50" s="1939" t="s">
        <v>81</v>
      </c>
      <c r="D50" s="1933" t="s">
        <v>82</v>
      </c>
      <c r="E50" s="1312" t="n">
        <v>37</v>
      </c>
      <c r="F50" s="1147" t="n">
        <v>20</v>
      </c>
      <c r="G50" s="1147" t="s">
        <v>11</v>
      </c>
      <c r="H50" s="1147" t="n">
        <v>9</v>
      </c>
      <c r="I50" s="1147" t="n">
        <v>6</v>
      </c>
      <c r="J50" s="1147" t="n">
        <v>158</v>
      </c>
      <c r="K50" s="1147" t="n">
        <v>54</v>
      </c>
      <c r="L50" s="1147" t="s">
        <v>11</v>
      </c>
      <c r="M50" s="1313" t="n">
        <v>287</v>
      </c>
    </row>
    <row r="51" customFormat="false" ht="13.5" hidden="false" customHeight="false" outlineLevel="0" collapsed="false">
      <c r="A51" s="1310"/>
      <c r="B51" s="1150"/>
      <c r="C51" s="1939"/>
      <c r="D51" s="1935" t="s">
        <v>83</v>
      </c>
      <c r="E51" s="1305" t="n">
        <v>52</v>
      </c>
      <c r="F51" s="1134" t="n">
        <v>48</v>
      </c>
      <c r="G51" s="1134" t="s">
        <v>11</v>
      </c>
      <c r="H51" s="1134" t="n">
        <v>8</v>
      </c>
      <c r="I51" s="1134" t="s">
        <v>11</v>
      </c>
      <c r="J51" s="1134" t="n">
        <v>294</v>
      </c>
      <c r="K51" s="1134" t="n">
        <v>67</v>
      </c>
      <c r="L51" s="1134" t="s">
        <v>11</v>
      </c>
      <c r="M51" s="1306" t="n">
        <v>474</v>
      </c>
    </row>
    <row r="52" customFormat="false" ht="13.5" hidden="false" customHeight="false" outlineLevel="0" collapsed="false">
      <c r="A52" s="1310"/>
      <c r="B52" s="1150"/>
      <c r="C52" s="1939"/>
      <c r="D52" s="1935" t="s">
        <v>84</v>
      </c>
      <c r="E52" s="1305" t="n">
        <v>30</v>
      </c>
      <c r="F52" s="1134" t="n">
        <v>29</v>
      </c>
      <c r="G52" s="1134" t="s">
        <v>11</v>
      </c>
      <c r="H52" s="1134" t="n">
        <v>10</v>
      </c>
      <c r="I52" s="1134" t="s">
        <v>11</v>
      </c>
      <c r="J52" s="1134" t="n">
        <v>274</v>
      </c>
      <c r="K52" s="1134" t="n">
        <v>116</v>
      </c>
      <c r="L52" s="1134" t="n">
        <v>15</v>
      </c>
      <c r="M52" s="1306" t="n">
        <v>475</v>
      </c>
    </row>
    <row r="53" customFormat="false" ht="13.5" hidden="false" customHeight="false" outlineLevel="0" collapsed="false">
      <c r="A53" s="1310"/>
      <c r="B53" s="1150"/>
      <c r="C53" s="1939"/>
      <c r="D53" s="1935" t="s">
        <v>85</v>
      </c>
      <c r="E53" s="1305" t="s">
        <v>11</v>
      </c>
      <c r="F53" s="1134" t="s">
        <v>11</v>
      </c>
      <c r="G53" s="1134" t="s">
        <v>11</v>
      </c>
      <c r="H53" s="1134" t="s">
        <v>11</v>
      </c>
      <c r="I53" s="1134" t="s">
        <v>11</v>
      </c>
      <c r="J53" s="1134" t="n">
        <v>17</v>
      </c>
      <c r="K53" s="1134" t="n">
        <v>31</v>
      </c>
      <c r="L53" s="1134" t="s">
        <v>11</v>
      </c>
      <c r="M53" s="1306" t="n">
        <v>51</v>
      </c>
    </row>
    <row r="54" customFormat="false" ht="13.5" hidden="false" customHeight="true" outlineLevel="0" collapsed="false">
      <c r="A54" s="1310"/>
      <c r="B54" s="1150"/>
      <c r="C54" s="1937" t="s">
        <v>15</v>
      </c>
      <c r="D54" s="1937"/>
      <c r="E54" s="1308" t="n">
        <v>120</v>
      </c>
      <c r="F54" s="1141" t="n">
        <v>97</v>
      </c>
      <c r="G54" s="1141" t="s">
        <v>11</v>
      </c>
      <c r="H54" s="1141" t="n">
        <v>27</v>
      </c>
      <c r="I54" s="1141" t="n">
        <v>7</v>
      </c>
      <c r="J54" s="1141" t="n">
        <v>743</v>
      </c>
      <c r="K54" s="1141" t="n">
        <v>268</v>
      </c>
      <c r="L54" s="1141" t="n">
        <v>24</v>
      </c>
      <c r="M54" s="1309" t="n">
        <v>1287</v>
      </c>
    </row>
    <row r="55" customFormat="false" ht="13.5" hidden="false" customHeight="true" outlineLevel="0" collapsed="false">
      <c r="A55" s="1310"/>
      <c r="B55" s="1150" t="s">
        <v>7</v>
      </c>
      <c r="C55" s="1939" t="s">
        <v>81</v>
      </c>
      <c r="D55" s="1933" t="s">
        <v>82</v>
      </c>
      <c r="E55" s="1312" t="n">
        <v>67</v>
      </c>
      <c r="F55" s="1147" t="s">
        <v>11</v>
      </c>
      <c r="G55" s="1147" t="s">
        <v>11</v>
      </c>
      <c r="H55" s="1147" t="s">
        <v>11</v>
      </c>
      <c r="I55" s="1147" t="s">
        <v>11</v>
      </c>
      <c r="J55" s="1147" t="s">
        <v>11</v>
      </c>
      <c r="K55" s="1147" t="s">
        <v>11</v>
      </c>
      <c r="L55" s="1147" t="s">
        <v>11</v>
      </c>
      <c r="M55" s="1313" t="n">
        <v>78</v>
      </c>
    </row>
    <row r="56" customFormat="false" ht="13.5" hidden="false" customHeight="false" outlineLevel="0" collapsed="false">
      <c r="A56" s="1310"/>
      <c r="B56" s="1150"/>
      <c r="C56" s="1939"/>
      <c r="D56" s="1935" t="s">
        <v>83</v>
      </c>
      <c r="E56" s="1305" t="n">
        <v>128</v>
      </c>
      <c r="F56" s="1134" t="n">
        <v>25</v>
      </c>
      <c r="G56" s="1134" t="s">
        <v>11</v>
      </c>
      <c r="H56" s="1134" t="s">
        <v>11</v>
      </c>
      <c r="I56" s="1134" t="s">
        <v>11</v>
      </c>
      <c r="J56" s="1134" t="n">
        <v>9</v>
      </c>
      <c r="K56" s="1134" t="s">
        <v>11</v>
      </c>
      <c r="L56" s="1134" t="s">
        <v>11</v>
      </c>
      <c r="M56" s="1306" t="n">
        <v>171</v>
      </c>
    </row>
    <row r="57" customFormat="false" ht="13.5" hidden="false" customHeight="false" outlineLevel="0" collapsed="false">
      <c r="A57" s="1310"/>
      <c r="B57" s="1150"/>
      <c r="C57" s="1939"/>
      <c r="D57" s="1935" t="s">
        <v>84</v>
      </c>
      <c r="E57" s="1305" t="n">
        <v>113</v>
      </c>
      <c r="F57" s="1134" t="n">
        <v>24</v>
      </c>
      <c r="G57" s="1134" t="s">
        <v>11</v>
      </c>
      <c r="H57" s="1134" t="s">
        <v>11</v>
      </c>
      <c r="I57" s="1134" t="s">
        <v>11</v>
      </c>
      <c r="J57" s="1134" t="n">
        <v>103</v>
      </c>
      <c r="K57" s="1134" t="n">
        <v>72</v>
      </c>
      <c r="L57" s="1134" t="n">
        <v>16</v>
      </c>
      <c r="M57" s="1306" t="n">
        <v>333</v>
      </c>
    </row>
    <row r="58" customFormat="false" ht="13.5" hidden="false" customHeight="false" outlineLevel="0" collapsed="false">
      <c r="A58" s="1310"/>
      <c r="B58" s="1150"/>
      <c r="C58" s="1939"/>
      <c r="D58" s="1935" t="s">
        <v>85</v>
      </c>
      <c r="E58" s="1305" t="s">
        <v>11</v>
      </c>
      <c r="F58" s="1134" t="s">
        <v>11</v>
      </c>
      <c r="G58" s="1134" t="s">
        <v>11</v>
      </c>
      <c r="H58" s="1134" t="s">
        <v>11</v>
      </c>
      <c r="I58" s="1134" t="s">
        <v>11</v>
      </c>
      <c r="J58" s="1134" t="n">
        <v>16</v>
      </c>
      <c r="K58" s="1134" t="n">
        <v>28</v>
      </c>
      <c r="L58" s="1134" t="s">
        <v>11</v>
      </c>
      <c r="M58" s="1306" t="n">
        <v>47</v>
      </c>
    </row>
    <row r="59" customFormat="false" ht="13.5" hidden="false" customHeight="true" outlineLevel="0" collapsed="false">
      <c r="A59" s="1310"/>
      <c r="B59" s="1150"/>
      <c r="C59" s="1937" t="s">
        <v>15</v>
      </c>
      <c r="D59" s="1937"/>
      <c r="E59" s="1308" t="n">
        <v>309</v>
      </c>
      <c r="F59" s="1141" t="n">
        <v>53</v>
      </c>
      <c r="G59" s="1141" t="s">
        <v>11</v>
      </c>
      <c r="H59" s="1141" t="n">
        <v>9</v>
      </c>
      <c r="I59" s="1141" t="s">
        <v>11</v>
      </c>
      <c r="J59" s="1141" t="n">
        <v>129</v>
      </c>
      <c r="K59" s="1141" t="n">
        <v>106</v>
      </c>
      <c r="L59" s="1141" t="n">
        <v>21</v>
      </c>
      <c r="M59" s="1309" t="n">
        <v>629</v>
      </c>
    </row>
    <row r="60" customFormat="false" ht="13.5" hidden="false" customHeight="true" outlineLevel="0" collapsed="false">
      <c r="A60" s="1310"/>
      <c r="B60" s="1150" t="s">
        <v>15</v>
      </c>
      <c r="C60" s="1939" t="s">
        <v>81</v>
      </c>
      <c r="D60" s="1933" t="s">
        <v>82</v>
      </c>
      <c r="E60" s="1312" t="n">
        <v>1091</v>
      </c>
      <c r="F60" s="1147" t="n">
        <v>107</v>
      </c>
      <c r="G60" s="1147" t="s">
        <v>11</v>
      </c>
      <c r="H60" s="1147" t="n">
        <v>34</v>
      </c>
      <c r="I60" s="1147" t="n">
        <v>11</v>
      </c>
      <c r="J60" s="1147" t="n">
        <v>217</v>
      </c>
      <c r="K60" s="1147" t="n">
        <v>92</v>
      </c>
      <c r="L60" s="1147" t="n">
        <v>11</v>
      </c>
      <c r="M60" s="1313" t="n">
        <v>1563</v>
      </c>
    </row>
    <row r="61" customFormat="false" ht="13.5" hidden="false" customHeight="false" outlineLevel="0" collapsed="false">
      <c r="A61" s="1310"/>
      <c r="B61" s="1150"/>
      <c r="C61" s="1939"/>
      <c r="D61" s="1935" t="s">
        <v>83</v>
      </c>
      <c r="E61" s="1305" t="n">
        <v>1847</v>
      </c>
      <c r="F61" s="1134" t="n">
        <v>355</v>
      </c>
      <c r="G61" s="1134" t="s">
        <v>11</v>
      </c>
      <c r="H61" s="1134" t="n">
        <v>36</v>
      </c>
      <c r="I61" s="1134" t="s">
        <v>11</v>
      </c>
      <c r="J61" s="1134" t="n">
        <v>394</v>
      </c>
      <c r="K61" s="1134" t="n">
        <v>124</v>
      </c>
      <c r="L61" s="1134" t="n">
        <v>11</v>
      </c>
      <c r="M61" s="1306" t="n">
        <v>2770</v>
      </c>
    </row>
    <row r="62" customFormat="false" ht="13.5" hidden="false" customHeight="false" outlineLevel="0" collapsed="false">
      <c r="A62" s="1310"/>
      <c r="B62" s="1150"/>
      <c r="C62" s="1939"/>
      <c r="D62" s="1935" t="s">
        <v>84</v>
      </c>
      <c r="E62" s="1305" t="n">
        <v>904</v>
      </c>
      <c r="F62" s="1134" t="n">
        <v>218</v>
      </c>
      <c r="G62" s="1134" t="s">
        <v>11</v>
      </c>
      <c r="H62" s="1134" t="n">
        <v>69</v>
      </c>
      <c r="I62" s="1134" t="s">
        <v>11</v>
      </c>
      <c r="J62" s="1134" t="n">
        <v>1047</v>
      </c>
      <c r="K62" s="1134" t="n">
        <v>738</v>
      </c>
      <c r="L62" s="1134" t="n">
        <v>56</v>
      </c>
      <c r="M62" s="1306" t="n">
        <v>3034</v>
      </c>
    </row>
    <row r="63" customFormat="false" ht="13.5" hidden="false" customHeight="false" outlineLevel="0" collapsed="false">
      <c r="A63" s="1310"/>
      <c r="B63" s="1150"/>
      <c r="C63" s="1939"/>
      <c r="D63" s="1935" t="s">
        <v>85</v>
      </c>
      <c r="E63" s="1305" t="n">
        <v>33</v>
      </c>
      <c r="F63" s="1134" t="n">
        <v>11</v>
      </c>
      <c r="G63" s="1134" t="s">
        <v>11</v>
      </c>
      <c r="H63" s="1134" t="s">
        <v>11</v>
      </c>
      <c r="I63" s="1134" t="s">
        <v>11</v>
      </c>
      <c r="J63" s="1134" t="n">
        <v>132</v>
      </c>
      <c r="K63" s="1134" t="n">
        <v>187</v>
      </c>
      <c r="L63" s="1134" t="n">
        <v>13</v>
      </c>
      <c r="M63" s="1306" t="n">
        <v>379</v>
      </c>
    </row>
    <row r="64" customFormat="false" ht="13.5" hidden="false" customHeight="true" outlineLevel="0" collapsed="false">
      <c r="A64" s="1310"/>
      <c r="B64" s="1150"/>
      <c r="C64" s="1937" t="s">
        <v>15</v>
      </c>
      <c r="D64" s="1937"/>
      <c r="E64" s="1308" t="n">
        <v>3875</v>
      </c>
      <c r="F64" s="1141" t="n">
        <v>691</v>
      </c>
      <c r="G64" s="1141" t="s">
        <v>11</v>
      </c>
      <c r="H64" s="1141" t="n">
        <v>142</v>
      </c>
      <c r="I64" s="1141" t="n">
        <v>13</v>
      </c>
      <c r="J64" s="1141" t="n">
        <v>1790</v>
      </c>
      <c r="K64" s="1141" t="n">
        <v>1141</v>
      </c>
      <c r="L64" s="1141" t="n">
        <v>91</v>
      </c>
      <c r="M64" s="1309" t="n">
        <v>7746</v>
      </c>
    </row>
    <row r="65" customFormat="false" ht="13.5" hidden="false" customHeight="true" outlineLevel="0" collapsed="false">
      <c r="A65" s="1310" t="s">
        <v>406</v>
      </c>
      <c r="B65" s="1150" t="s">
        <v>401</v>
      </c>
      <c r="C65" s="1939" t="s">
        <v>81</v>
      </c>
      <c r="D65" s="1933" t="s">
        <v>82</v>
      </c>
      <c r="E65" s="1312" t="n">
        <v>9</v>
      </c>
      <c r="F65" s="1147" t="s">
        <v>11</v>
      </c>
      <c r="G65" s="1147" t="s">
        <v>11</v>
      </c>
      <c r="H65" s="1147" t="s">
        <v>11</v>
      </c>
      <c r="I65" s="1147" t="s">
        <v>11</v>
      </c>
      <c r="J65" s="1147" t="s">
        <v>11</v>
      </c>
      <c r="K65" s="1147" t="s">
        <v>11</v>
      </c>
      <c r="L65" s="1940" t="s">
        <v>11</v>
      </c>
      <c r="M65" s="1313" t="n">
        <v>18</v>
      </c>
    </row>
    <row r="66" customFormat="false" ht="13.5" hidden="false" customHeight="false" outlineLevel="0" collapsed="false">
      <c r="A66" s="1310"/>
      <c r="B66" s="1150"/>
      <c r="C66" s="1939"/>
      <c r="D66" s="1935" t="s">
        <v>83</v>
      </c>
      <c r="E66" s="1305" t="s">
        <v>11</v>
      </c>
      <c r="F66" s="1134" t="s">
        <v>11</v>
      </c>
      <c r="G66" s="1134" t="s">
        <v>11</v>
      </c>
      <c r="H66" s="1134" t="s">
        <v>11</v>
      </c>
      <c r="I66" s="1134" t="s">
        <v>11</v>
      </c>
      <c r="J66" s="1134" t="s">
        <v>11</v>
      </c>
      <c r="K66" s="1134" t="s">
        <v>11</v>
      </c>
      <c r="L66" s="1936" t="s">
        <v>11</v>
      </c>
      <c r="M66" s="1306" t="s">
        <v>11</v>
      </c>
    </row>
    <row r="67" customFormat="false" ht="13.5" hidden="false" customHeight="false" outlineLevel="0" collapsed="false">
      <c r="A67" s="1310"/>
      <c r="B67" s="1150"/>
      <c r="C67" s="1939"/>
      <c r="D67" s="1935" t="s">
        <v>84</v>
      </c>
      <c r="E67" s="1305" t="s">
        <v>11</v>
      </c>
      <c r="F67" s="1134" t="s">
        <v>11</v>
      </c>
      <c r="G67" s="1134" t="s">
        <v>11</v>
      </c>
      <c r="H67" s="1134" t="s">
        <v>11</v>
      </c>
      <c r="I67" s="1134" t="s">
        <v>11</v>
      </c>
      <c r="J67" s="1134" t="s">
        <v>11</v>
      </c>
      <c r="K67" s="1134" t="s">
        <v>11</v>
      </c>
      <c r="L67" s="1936" t="s">
        <v>11</v>
      </c>
      <c r="M67" s="1306" t="s">
        <v>11</v>
      </c>
    </row>
    <row r="68" customFormat="false" ht="13.5" hidden="false" customHeight="false" outlineLevel="0" collapsed="false">
      <c r="A68" s="1310"/>
      <c r="B68" s="1150"/>
      <c r="C68" s="1939"/>
      <c r="D68" s="1935" t="s">
        <v>85</v>
      </c>
      <c r="E68" s="1305" t="s">
        <v>11</v>
      </c>
      <c r="F68" s="1134" t="s">
        <v>11</v>
      </c>
      <c r="G68" s="1134" t="s">
        <v>11</v>
      </c>
      <c r="H68" s="1134" t="s">
        <v>11</v>
      </c>
      <c r="I68" s="1134" t="s">
        <v>11</v>
      </c>
      <c r="J68" s="1134" t="s">
        <v>11</v>
      </c>
      <c r="K68" s="1134" t="s">
        <v>11</v>
      </c>
      <c r="L68" s="1936" t="s">
        <v>11</v>
      </c>
      <c r="M68" s="1306" t="s">
        <v>11</v>
      </c>
    </row>
    <row r="69" customFormat="false" ht="13.5" hidden="false" customHeight="true" outlineLevel="0" collapsed="false">
      <c r="A69" s="1310"/>
      <c r="B69" s="1150"/>
      <c r="C69" s="1937" t="s">
        <v>15</v>
      </c>
      <c r="D69" s="1937"/>
      <c r="E69" s="1308" t="n">
        <v>10</v>
      </c>
      <c r="F69" s="1141" t="s">
        <v>11</v>
      </c>
      <c r="G69" s="1141" t="s">
        <v>11</v>
      </c>
      <c r="H69" s="1141" t="s">
        <v>11</v>
      </c>
      <c r="I69" s="1141" t="s">
        <v>11</v>
      </c>
      <c r="J69" s="1141" t="s">
        <v>11</v>
      </c>
      <c r="K69" s="1141" t="s">
        <v>11</v>
      </c>
      <c r="L69" s="1938" t="s">
        <v>11</v>
      </c>
      <c r="M69" s="1309" t="n">
        <v>23</v>
      </c>
    </row>
    <row r="70" customFormat="false" ht="13.5" hidden="false" customHeight="true" outlineLevel="0" collapsed="false">
      <c r="A70" s="1310"/>
      <c r="B70" s="1150" t="s">
        <v>400</v>
      </c>
      <c r="C70" s="1939" t="s">
        <v>81</v>
      </c>
      <c r="D70" s="1933" t="s">
        <v>82</v>
      </c>
      <c r="E70" s="1312" t="n">
        <v>356</v>
      </c>
      <c r="F70" s="1147" t="n">
        <v>53</v>
      </c>
      <c r="G70" s="1147" t="s">
        <v>11</v>
      </c>
      <c r="H70" s="1147" t="s">
        <v>11</v>
      </c>
      <c r="I70" s="1147" t="s">
        <v>11</v>
      </c>
      <c r="J70" s="1147" t="n">
        <v>33</v>
      </c>
      <c r="K70" s="1147" t="n">
        <v>8</v>
      </c>
      <c r="L70" s="1147" t="s">
        <v>11</v>
      </c>
      <c r="M70" s="1313" t="n">
        <v>458</v>
      </c>
    </row>
    <row r="71" customFormat="false" ht="13.5" hidden="false" customHeight="false" outlineLevel="0" collapsed="false">
      <c r="A71" s="1310"/>
      <c r="B71" s="1150"/>
      <c r="C71" s="1939"/>
      <c r="D71" s="1935" t="s">
        <v>83</v>
      </c>
      <c r="E71" s="1305" t="n">
        <v>404</v>
      </c>
      <c r="F71" s="1134" t="n">
        <v>142</v>
      </c>
      <c r="G71" s="1134" t="s">
        <v>11</v>
      </c>
      <c r="H71" s="1134" t="n">
        <v>6</v>
      </c>
      <c r="I71" s="1134" t="s">
        <v>11</v>
      </c>
      <c r="J71" s="1134" t="n">
        <v>42</v>
      </c>
      <c r="K71" s="1134" t="s">
        <v>11</v>
      </c>
      <c r="L71" s="1134" t="s">
        <v>11</v>
      </c>
      <c r="M71" s="1306" t="n">
        <v>601</v>
      </c>
    </row>
    <row r="72" customFormat="false" ht="13.5" hidden="false" customHeight="false" outlineLevel="0" collapsed="false">
      <c r="A72" s="1310"/>
      <c r="B72" s="1150"/>
      <c r="C72" s="1939"/>
      <c r="D72" s="1935" t="s">
        <v>84</v>
      </c>
      <c r="E72" s="1305" t="n">
        <v>75</v>
      </c>
      <c r="F72" s="1134" t="n">
        <v>23</v>
      </c>
      <c r="G72" s="1134" t="s">
        <v>11</v>
      </c>
      <c r="H72" s="1134" t="s">
        <v>11</v>
      </c>
      <c r="I72" s="1134" t="s">
        <v>11</v>
      </c>
      <c r="J72" s="1134" t="n">
        <v>78</v>
      </c>
      <c r="K72" s="1134" t="n">
        <v>35</v>
      </c>
      <c r="L72" s="1134" t="s">
        <v>11</v>
      </c>
      <c r="M72" s="1306" t="n">
        <v>217</v>
      </c>
    </row>
    <row r="73" customFormat="false" ht="13.5" hidden="false" customHeight="false" outlineLevel="0" collapsed="false">
      <c r="A73" s="1310"/>
      <c r="B73" s="1150"/>
      <c r="C73" s="1939"/>
      <c r="D73" s="1935" t="s">
        <v>85</v>
      </c>
      <c r="E73" s="1305" t="s">
        <v>11</v>
      </c>
      <c r="F73" s="1134" t="s">
        <v>11</v>
      </c>
      <c r="G73" s="1134" t="s">
        <v>11</v>
      </c>
      <c r="H73" s="1134" t="s">
        <v>11</v>
      </c>
      <c r="I73" s="1134" t="s">
        <v>11</v>
      </c>
      <c r="J73" s="1134" t="n">
        <v>10</v>
      </c>
      <c r="K73" s="1134" t="n">
        <v>34</v>
      </c>
      <c r="L73" s="1134" t="s">
        <v>11</v>
      </c>
      <c r="M73" s="1306" t="n">
        <v>50</v>
      </c>
    </row>
    <row r="74" customFormat="false" ht="13.5" hidden="false" customHeight="true" outlineLevel="0" collapsed="false">
      <c r="A74" s="1310"/>
      <c r="B74" s="1150"/>
      <c r="C74" s="1937" t="s">
        <v>15</v>
      </c>
      <c r="D74" s="1937"/>
      <c r="E74" s="1308" t="n">
        <v>836</v>
      </c>
      <c r="F74" s="1141" t="n">
        <v>220</v>
      </c>
      <c r="G74" s="1141" t="s">
        <v>11</v>
      </c>
      <c r="H74" s="1141" t="n">
        <v>15</v>
      </c>
      <c r="I74" s="1141" t="s">
        <v>11</v>
      </c>
      <c r="J74" s="1141" t="n">
        <v>163</v>
      </c>
      <c r="K74" s="1141" t="n">
        <v>81</v>
      </c>
      <c r="L74" s="1141" t="n">
        <v>6</v>
      </c>
      <c r="M74" s="1309" t="n">
        <v>1326</v>
      </c>
    </row>
    <row r="75" customFormat="false" ht="13.5" hidden="false" customHeight="true" outlineLevel="0" collapsed="false">
      <c r="A75" s="1310"/>
      <c r="B75" s="1150" t="s">
        <v>41</v>
      </c>
      <c r="C75" s="1939" t="s">
        <v>81</v>
      </c>
      <c r="D75" s="1933" t="s">
        <v>82</v>
      </c>
      <c r="E75" s="1312" t="n">
        <v>7</v>
      </c>
      <c r="F75" s="1147" t="s">
        <v>11</v>
      </c>
      <c r="G75" s="1940" t="s">
        <v>11</v>
      </c>
      <c r="H75" s="1147" t="s">
        <v>11</v>
      </c>
      <c r="I75" s="1147" t="s">
        <v>11</v>
      </c>
      <c r="J75" s="1147" t="s">
        <v>11</v>
      </c>
      <c r="K75" s="1147" t="s">
        <v>11</v>
      </c>
      <c r="L75" s="1147" t="s">
        <v>11</v>
      </c>
      <c r="M75" s="1313" t="n">
        <v>9</v>
      </c>
    </row>
    <row r="76" customFormat="false" ht="13.5" hidden="false" customHeight="false" outlineLevel="0" collapsed="false">
      <c r="A76" s="1310"/>
      <c r="B76" s="1150"/>
      <c r="C76" s="1939"/>
      <c r="D76" s="1935" t="s">
        <v>83</v>
      </c>
      <c r="E76" s="1305" t="n">
        <v>8</v>
      </c>
      <c r="F76" s="1134" t="s">
        <v>11</v>
      </c>
      <c r="G76" s="1936" t="s">
        <v>11</v>
      </c>
      <c r="H76" s="1134" t="s">
        <v>11</v>
      </c>
      <c r="I76" s="1134" t="s">
        <v>11</v>
      </c>
      <c r="J76" s="1134" t="s">
        <v>11</v>
      </c>
      <c r="K76" s="1134" t="s">
        <v>11</v>
      </c>
      <c r="L76" s="1134" t="s">
        <v>11</v>
      </c>
      <c r="M76" s="1306" t="n">
        <v>16</v>
      </c>
    </row>
    <row r="77" customFormat="false" ht="13.5" hidden="false" customHeight="false" outlineLevel="0" collapsed="false">
      <c r="A77" s="1310"/>
      <c r="B77" s="1150"/>
      <c r="C77" s="1939"/>
      <c r="D77" s="1935" t="s">
        <v>84</v>
      </c>
      <c r="E77" s="1305" t="s">
        <v>11</v>
      </c>
      <c r="F77" s="1134" t="s">
        <v>11</v>
      </c>
      <c r="G77" s="1936" t="s">
        <v>11</v>
      </c>
      <c r="H77" s="1134" t="s">
        <v>11</v>
      </c>
      <c r="I77" s="1134" t="s">
        <v>11</v>
      </c>
      <c r="J77" s="1134" t="n">
        <v>14</v>
      </c>
      <c r="K77" s="1134" t="s">
        <v>11</v>
      </c>
      <c r="L77" s="1134" t="s">
        <v>11</v>
      </c>
      <c r="M77" s="1306" t="n">
        <v>19</v>
      </c>
    </row>
    <row r="78" customFormat="false" ht="13.5" hidden="false" customHeight="false" outlineLevel="0" collapsed="false">
      <c r="A78" s="1310"/>
      <c r="B78" s="1150"/>
      <c r="C78" s="1939"/>
      <c r="D78" s="1935" t="s">
        <v>85</v>
      </c>
      <c r="E78" s="1305" t="s">
        <v>11</v>
      </c>
      <c r="F78" s="1134" t="s">
        <v>11</v>
      </c>
      <c r="G78" s="1936" t="s">
        <v>11</v>
      </c>
      <c r="H78" s="1134" t="s">
        <v>11</v>
      </c>
      <c r="I78" s="1134" t="s">
        <v>11</v>
      </c>
      <c r="J78" s="1134" t="s">
        <v>11</v>
      </c>
      <c r="K78" s="1134" t="s">
        <v>11</v>
      </c>
      <c r="L78" s="1134" t="s">
        <v>11</v>
      </c>
      <c r="M78" s="1306" t="s">
        <v>11</v>
      </c>
    </row>
    <row r="79" customFormat="false" ht="13.5" hidden="false" customHeight="true" outlineLevel="0" collapsed="false">
      <c r="A79" s="1310"/>
      <c r="B79" s="1150"/>
      <c r="C79" s="1937" t="s">
        <v>15</v>
      </c>
      <c r="D79" s="1937"/>
      <c r="E79" s="1308" t="n">
        <v>16</v>
      </c>
      <c r="F79" s="1141" t="s">
        <v>11</v>
      </c>
      <c r="G79" s="1938" t="s">
        <v>11</v>
      </c>
      <c r="H79" s="1141" t="s">
        <v>11</v>
      </c>
      <c r="I79" s="1141" t="s">
        <v>11</v>
      </c>
      <c r="J79" s="1141" t="n">
        <v>21</v>
      </c>
      <c r="K79" s="1141" t="s">
        <v>11</v>
      </c>
      <c r="L79" s="1141" t="s">
        <v>11</v>
      </c>
      <c r="M79" s="1309" t="n">
        <v>48</v>
      </c>
    </row>
    <row r="80" customFormat="false" ht="13.5" hidden="false" customHeight="true" outlineLevel="0" collapsed="false">
      <c r="A80" s="1310"/>
      <c r="B80" s="1150" t="s">
        <v>206</v>
      </c>
      <c r="C80" s="1939" t="s">
        <v>81</v>
      </c>
      <c r="D80" s="1933" t="s">
        <v>82</v>
      </c>
      <c r="E80" s="1312" t="n">
        <v>24</v>
      </c>
      <c r="F80" s="1147" t="n">
        <v>11</v>
      </c>
      <c r="G80" s="1147" t="s">
        <v>11</v>
      </c>
      <c r="H80" s="1147" t="s">
        <v>11</v>
      </c>
      <c r="I80" s="1147" t="n">
        <v>9</v>
      </c>
      <c r="J80" s="1147" t="n">
        <v>143</v>
      </c>
      <c r="K80" s="1147" t="n">
        <v>11</v>
      </c>
      <c r="L80" s="1147" t="s">
        <v>11</v>
      </c>
      <c r="M80" s="1313" t="n">
        <v>203</v>
      </c>
    </row>
    <row r="81" customFormat="false" ht="13.5" hidden="false" customHeight="false" outlineLevel="0" collapsed="false">
      <c r="A81" s="1310"/>
      <c r="B81" s="1150"/>
      <c r="C81" s="1939"/>
      <c r="D81" s="1935" t="s">
        <v>83</v>
      </c>
      <c r="E81" s="1305" t="n">
        <v>9</v>
      </c>
      <c r="F81" s="1134" t="n">
        <v>20</v>
      </c>
      <c r="G81" s="1134" t="s">
        <v>11</v>
      </c>
      <c r="H81" s="1134" t="s">
        <v>11</v>
      </c>
      <c r="I81" s="1134" t="s">
        <v>11</v>
      </c>
      <c r="J81" s="1134" t="n">
        <v>184</v>
      </c>
      <c r="K81" s="1134" t="n">
        <v>12</v>
      </c>
      <c r="L81" s="1134" t="s">
        <v>11</v>
      </c>
      <c r="M81" s="1306" t="n">
        <v>227</v>
      </c>
    </row>
    <row r="82" customFormat="false" ht="13.5" hidden="false" customHeight="false" outlineLevel="0" collapsed="false">
      <c r="A82" s="1310"/>
      <c r="B82" s="1150"/>
      <c r="C82" s="1939"/>
      <c r="D82" s="1935" t="s">
        <v>84</v>
      </c>
      <c r="E82" s="1305" t="s">
        <v>11</v>
      </c>
      <c r="F82" s="1134" t="s">
        <v>11</v>
      </c>
      <c r="G82" s="1134" t="s">
        <v>11</v>
      </c>
      <c r="H82" s="1134" t="s">
        <v>11</v>
      </c>
      <c r="I82" s="1134" t="s">
        <v>11</v>
      </c>
      <c r="J82" s="1134" t="n">
        <v>45</v>
      </c>
      <c r="K82" s="1134" t="n">
        <v>10</v>
      </c>
      <c r="L82" s="1134" t="s">
        <v>11</v>
      </c>
      <c r="M82" s="1306" t="n">
        <v>65</v>
      </c>
    </row>
    <row r="83" customFormat="false" ht="13.5" hidden="false" customHeight="false" outlineLevel="0" collapsed="false">
      <c r="A83" s="1310"/>
      <c r="B83" s="1150"/>
      <c r="C83" s="1939"/>
      <c r="D83" s="1935" t="s">
        <v>85</v>
      </c>
      <c r="E83" s="1305" t="s">
        <v>11</v>
      </c>
      <c r="F83" s="1134" t="s">
        <v>11</v>
      </c>
      <c r="G83" s="1134" t="s">
        <v>11</v>
      </c>
      <c r="H83" s="1134" t="s">
        <v>11</v>
      </c>
      <c r="I83" s="1134" t="s">
        <v>11</v>
      </c>
      <c r="J83" s="1134" t="n">
        <v>9</v>
      </c>
      <c r="K83" s="1134" t="s">
        <v>11</v>
      </c>
      <c r="L83" s="1134" t="s">
        <v>11</v>
      </c>
      <c r="M83" s="1306" t="n">
        <v>14</v>
      </c>
    </row>
    <row r="84" customFormat="false" ht="13.5" hidden="false" customHeight="true" outlineLevel="0" collapsed="false">
      <c r="A84" s="1310"/>
      <c r="B84" s="1150"/>
      <c r="C84" s="1937" t="s">
        <v>15</v>
      </c>
      <c r="D84" s="1937"/>
      <c r="E84" s="1308" t="n">
        <v>37</v>
      </c>
      <c r="F84" s="1141" t="n">
        <v>35</v>
      </c>
      <c r="G84" s="1141" t="s">
        <v>11</v>
      </c>
      <c r="H84" s="1141" t="n">
        <v>6</v>
      </c>
      <c r="I84" s="1141" t="n">
        <v>9</v>
      </c>
      <c r="J84" s="1141" t="n">
        <v>381</v>
      </c>
      <c r="K84" s="1141" t="n">
        <v>38</v>
      </c>
      <c r="L84" s="1141" t="s">
        <v>11</v>
      </c>
      <c r="M84" s="1309" t="n">
        <v>509</v>
      </c>
    </row>
    <row r="85" customFormat="false" ht="13.5" hidden="false" customHeight="true" outlineLevel="0" collapsed="false">
      <c r="A85" s="1310"/>
      <c r="B85" s="1150" t="s">
        <v>7</v>
      </c>
      <c r="C85" s="1939" t="s">
        <v>81</v>
      </c>
      <c r="D85" s="1933" t="s">
        <v>82</v>
      </c>
      <c r="E85" s="1312" t="n">
        <v>29</v>
      </c>
      <c r="F85" s="1147" t="s">
        <v>11</v>
      </c>
      <c r="G85" s="1940" t="s">
        <v>11</v>
      </c>
      <c r="H85" s="1147" t="s">
        <v>11</v>
      </c>
      <c r="I85" s="1940" t="s">
        <v>11</v>
      </c>
      <c r="J85" s="1147" t="s">
        <v>11</v>
      </c>
      <c r="K85" s="1147" t="s">
        <v>11</v>
      </c>
      <c r="L85" s="1147" t="s">
        <v>11</v>
      </c>
      <c r="M85" s="1313" t="n">
        <v>33</v>
      </c>
    </row>
    <row r="86" customFormat="false" ht="13.5" hidden="false" customHeight="false" outlineLevel="0" collapsed="false">
      <c r="A86" s="1310"/>
      <c r="B86" s="1150"/>
      <c r="C86" s="1939"/>
      <c r="D86" s="1935" t="s">
        <v>83</v>
      </c>
      <c r="E86" s="1305" t="n">
        <v>37</v>
      </c>
      <c r="F86" s="1134" t="n">
        <v>10</v>
      </c>
      <c r="G86" s="1936" t="s">
        <v>11</v>
      </c>
      <c r="H86" s="1134" t="s">
        <v>11</v>
      </c>
      <c r="I86" s="1936" t="s">
        <v>11</v>
      </c>
      <c r="J86" s="1134" t="s">
        <v>11</v>
      </c>
      <c r="K86" s="1134" t="s">
        <v>11</v>
      </c>
      <c r="L86" s="1134" t="s">
        <v>11</v>
      </c>
      <c r="M86" s="1306" t="n">
        <v>53</v>
      </c>
    </row>
    <row r="87" customFormat="false" ht="13.5" hidden="false" customHeight="false" outlineLevel="0" collapsed="false">
      <c r="A87" s="1310"/>
      <c r="B87" s="1150"/>
      <c r="C87" s="1939"/>
      <c r="D87" s="1935" t="s">
        <v>84</v>
      </c>
      <c r="E87" s="1305" t="n">
        <v>11</v>
      </c>
      <c r="F87" s="1134" t="n">
        <v>7</v>
      </c>
      <c r="G87" s="1936" t="s">
        <v>11</v>
      </c>
      <c r="H87" s="1134" t="s">
        <v>11</v>
      </c>
      <c r="I87" s="1936" t="s">
        <v>11</v>
      </c>
      <c r="J87" s="1134" t="n">
        <v>14</v>
      </c>
      <c r="K87" s="1134" t="n">
        <v>6</v>
      </c>
      <c r="L87" s="1134" t="s">
        <v>11</v>
      </c>
      <c r="M87" s="1306" t="n">
        <v>39</v>
      </c>
    </row>
    <row r="88" customFormat="false" ht="13.5" hidden="false" customHeight="false" outlineLevel="0" collapsed="false">
      <c r="A88" s="1310"/>
      <c r="B88" s="1150"/>
      <c r="C88" s="1939"/>
      <c r="D88" s="1935" t="s">
        <v>85</v>
      </c>
      <c r="E88" s="1305" t="s">
        <v>11</v>
      </c>
      <c r="F88" s="1134" t="s">
        <v>11</v>
      </c>
      <c r="G88" s="1936" t="s">
        <v>11</v>
      </c>
      <c r="H88" s="1134" t="s">
        <v>11</v>
      </c>
      <c r="I88" s="1936" t="s">
        <v>11</v>
      </c>
      <c r="J88" s="1134" t="n">
        <v>10</v>
      </c>
      <c r="K88" s="1134" t="s">
        <v>11</v>
      </c>
      <c r="L88" s="1134" t="s">
        <v>11</v>
      </c>
      <c r="M88" s="1306" t="n">
        <v>19</v>
      </c>
    </row>
    <row r="89" customFormat="false" ht="13.5" hidden="false" customHeight="true" outlineLevel="0" collapsed="false">
      <c r="A89" s="1310"/>
      <c r="B89" s="1150"/>
      <c r="C89" s="1937" t="s">
        <v>15</v>
      </c>
      <c r="D89" s="1937"/>
      <c r="E89" s="1308" t="n">
        <v>80</v>
      </c>
      <c r="F89" s="1141" t="n">
        <v>18</v>
      </c>
      <c r="G89" s="1938" t="s">
        <v>11</v>
      </c>
      <c r="H89" s="1141" t="s">
        <v>11</v>
      </c>
      <c r="I89" s="1938" t="s">
        <v>11</v>
      </c>
      <c r="J89" s="1141" t="n">
        <v>31</v>
      </c>
      <c r="K89" s="1141" t="n">
        <v>9</v>
      </c>
      <c r="L89" s="1141" t="s">
        <v>11</v>
      </c>
      <c r="M89" s="1309" t="n">
        <v>144</v>
      </c>
    </row>
    <row r="90" customFormat="false" ht="13.5" hidden="false" customHeight="true" outlineLevel="0" collapsed="false">
      <c r="A90" s="1310"/>
      <c r="B90" s="1150" t="s">
        <v>15</v>
      </c>
      <c r="C90" s="1939" t="s">
        <v>81</v>
      </c>
      <c r="D90" s="1933" t="s">
        <v>82</v>
      </c>
      <c r="E90" s="1312" t="n">
        <v>425</v>
      </c>
      <c r="F90" s="1147" t="n">
        <v>67</v>
      </c>
      <c r="G90" s="1147" t="s">
        <v>11</v>
      </c>
      <c r="H90" s="1147" t="n">
        <v>11</v>
      </c>
      <c r="I90" s="1147" t="n">
        <v>11</v>
      </c>
      <c r="J90" s="1147" t="n">
        <v>181</v>
      </c>
      <c r="K90" s="1147" t="n">
        <v>21</v>
      </c>
      <c r="L90" s="1147" t="s">
        <v>11</v>
      </c>
      <c r="M90" s="1313" t="n">
        <v>721</v>
      </c>
    </row>
    <row r="91" customFormat="false" ht="13.5" hidden="false" customHeight="false" outlineLevel="0" collapsed="false">
      <c r="A91" s="1310"/>
      <c r="B91" s="1150"/>
      <c r="C91" s="1939"/>
      <c r="D91" s="1935" t="s">
        <v>83</v>
      </c>
      <c r="E91" s="1305" t="n">
        <v>459</v>
      </c>
      <c r="F91" s="1134" t="n">
        <v>176</v>
      </c>
      <c r="G91" s="1134" t="s">
        <v>11</v>
      </c>
      <c r="H91" s="1134" t="n">
        <v>8</v>
      </c>
      <c r="I91" s="1134" t="s">
        <v>11</v>
      </c>
      <c r="J91" s="1134" t="n">
        <v>236</v>
      </c>
      <c r="K91" s="1134" t="n">
        <v>18</v>
      </c>
      <c r="L91" s="1134" t="s">
        <v>11</v>
      </c>
      <c r="M91" s="1306" t="n">
        <v>902</v>
      </c>
    </row>
    <row r="92" customFormat="false" ht="13.5" hidden="false" customHeight="false" outlineLevel="0" collapsed="false">
      <c r="A92" s="1310"/>
      <c r="B92" s="1150"/>
      <c r="C92" s="1939"/>
      <c r="D92" s="1935" t="s">
        <v>84</v>
      </c>
      <c r="E92" s="1305" t="n">
        <v>91</v>
      </c>
      <c r="F92" s="1134" t="n">
        <v>34</v>
      </c>
      <c r="G92" s="1134" t="s">
        <v>11</v>
      </c>
      <c r="H92" s="1134" t="s">
        <v>11</v>
      </c>
      <c r="I92" s="1134" t="s">
        <v>11</v>
      </c>
      <c r="J92" s="1134" t="n">
        <v>151</v>
      </c>
      <c r="K92" s="1134" t="n">
        <v>54</v>
      </c>
      <c r="L92" s="1134" t="s">
        <v>11</v>
      </c>
      <c r="M92" s="1306" t="n">
        <v>340</v>
      </c>
    </row>
    <row r="93" customFormat="false" ht="13.5" hidden="false" customHeight="false" outlineLevel="0" collapsed="false">
      <c r="A93" s="1310"/>
      <c r="B93" s="1150"/>
      <c r="C93" s="1939"/>
      <c r="D93" s="1935" t="s">
        <v>85</v>
      </c>
      <c r="E93" s="1305" t="s">
        <v>11</v>
      </c>
      <c r="F93" s="1134" t="s">
        <v>11</v>
      </c>
      <c r="G93" s="1134" t="s">
        <v>11</v>
      </c>
      <c r="H93" s="1134" t="s">
        <v>11</v>
      </c>
      <c r="I93" s="1134" t="s">
        <v>11</v>
      </c>
      <c r="J93" s="1134" t="n">
        <v>32</v>
      </c>
      <c r="K93" s="1134" t="n">
        <v>43</v>
      </c>
      <c r="L93" s="1134" t="s">
        <v>11</v>
      </c>
      <c r="M93" s="1306" t="n">
        <v>87</v>
      </c>
    </row>
    <row r="94" customFormat="false" ht="13.5" hidden="false" customHeight="true" outlineLevel="0" collapsed="false">
      <c r="A94" s="1310"/>
      <c r="B94" s="1150"/>
      <c r="C94" s="1937" t="s">
        <v>15</v>
      </c>
      <c r="D94" s="1937"/>
      <c r="E94" s="1308" t="n">
        <v>979</v>
      </c>
      <c r="F94" s="1141" t="n">
        <v>279</v>
      </c>
      <c r="G94" s="1141" t="s">
        <v>11</v>
      </c>
      <c r="H94" s="1141" t="n">
        <v>28</v>
      </c>
      <c r="I94" s="1141" t="n">
        <v>13</v>
      </c>
      <c r="J94" s="1141" t="n">
        <v>600</v>
      </c>
      <c r="K94" s="1141" t="n">
        <v>136</v>
      </c>
      <c r="L94" s="1141" t="n">
        <v>10</v>
      </c>
      <c r="M94" s="1309" t="n">
        <v>2050</v>
      </c>
    </row>
    <row r="95" customFormat="false" ht="13.5" hidden="false" customHeight="true" outlineLevel="0" collapsed="false">
      <c r="A95" s="1310" t="s">
        <v>407</v>
      </c>
      <c r="B95" s="1150" t="s">
        <v>401</v>
      </c>
      <c r="C95" s="1939" t="s">
        <v>81</v>
      </c>
      <c r="D95" s="1933" t="s">
        <v>82</v>
      </c>
      <c r="E95" s="1312" t="n">
        <v>35</v>
      </c>
      <c r="F95" s="1147" t="s">
        <v>11</v>
      </c>
      <c r="G95" s="1147" t="n">
        <v>18</v>
      </c>
      <c r="H95" s="1147" t="s">
        <v>11</v>
      </c>
      <c r="I95" s="1147" t="n">
        <v>24</v>
      </c>
      <c r="J95" s="1147" t="s">
        <v>11</v>
      </c>
      <c r="K95" s="1147" t="s">
        <v>11</v>
      </c>
      <c r="L95" s="1940" t="s">
        <v>11</v>
      </c>
      <c r="M95" s="1313" t="n">
        <v>88</v>
      </c>
    </row>
    <row r="96" customFormat="false" ht="13.5" hidden="false" customHeight="false" outlineLevel="0" collapsed="false">
      <c r="A96" s="1310"/>
      <c r="B96" s="1150"/>
      <c r="C96" s="1939"/>
      <c r="D96" s="1935" t="s">
        <v>83</v>
      </c>
      <c r="E96" s="1305" t="n">
        <v>9</v>
      </c>
      <c r="F96" s="1134" t="s">
        <v>11</v>
      </c>
      <c r="G96" s="1134" t="s">
        <v>11</v>
      </c>
      <c r="H96" s="1134" t="s">
        <v>11</v>
      </c>
      <c r="I96" s="1134" t="s">
        <v>11</v>
      </c>
      <c r="J96" s="1134" t="s">
        <v>11</v>
      </c>
      <c r="K96" s="1134" t="s">
        <v>11</v>
      </c>
      <c r="L96" s="1936" t="s">
        <v>11</v>
      </c>
      <c r="M96" s="1306" t="n">
        <v>13</v>
      </c>
    </row>
    <row r="97" customFormat="false" ht="13.5" hidden="false" customHeight="false" outlineLevel="0" collapsed="false">
      <c r="A97" s="1310"/>
      <c r="B97" s="1150"/>
      <c r="C97" s="1939"/>
      <c r="D97" s="1935" t="s">
        <v>84</v>
      </c>
      <c r="E97" s="1305" t="s">
        <v>11</v>
      </c>
      <c r="F97" s="1134" t="s">
        <v>11</v>
      </c>
      <c r="G97" s="1134" t="s">
        <v>11</v>
      </c>
      <c r="H97" s="1134" t="s">
        <v>11</v>
      </c>
      <c r="I97" s="1134" t="s">
        <v>11</v>
      </c>
      <c r="J97" s="1134" t="s">
        <v>11</v>
      </c>
      <c r="K97" s="1134" t="s">
        <v>11</v>
      </c>
      <c r="L97" s="1936" t="s">
        <v>11</v>
      </c>
      <c r="M97" s="1306" t="s">
        <v>11</v>
      </c>
    </row>
    <row r="98" customFormat="false" ht="13.5" hidden="false" customHeight="false" outlineLevel="0" collapsed="false">
      <c r="A98" s="1310"/>
      <c r="B98" s="1150"/>
      <c r="C98" s="1941"/>
      <c r="D98" s="1935" t="s">
        <v>85</v>
      </c>
      <c r="E98" s="1305" t="s">
        <v>11</v>
      </c>
      <c r="F98" s="1134" t="s">
        <v>11</v>
      </c>
      <c r="G98" s="1134" t="s">
        <v>11</v>
      </c>
      <c r="H98" s="1134" t="s">
        <v>11</v>
      </c>
      <c r="I98" s="1134" t="s">
        <v>11</v>
      </c>
      <c r="J98" s="1134" t="s">
        <v>11</v>
      </c>
      <c r="K98" s="1134" t="s">
        <v>11</v>
      </c>
      <c r="L98" s="1936" t="s">
        <v>11</v>
      </c>
      <c r="M98" s="1306" t="s">
        <v>11</v>
      </c>
    </row>
    <row r="99" customFormat="false" ht="13.5" hidden="false" customHeight="true" outlineLevel="0" collapsed="false">
      <c r="A99" s="1310"/>
      <c r="B99" s="1150"/>
      <c r="C99" s="1937" t="s">
        <v>15</v>
      </c>
      <c r="D99" s="1937"/>
      <c r="E99" s="1308" t="n">
        <v>44</v>
      </c>
      <c r="F99" s="1141" t="s">
        <v>11</v>
      </c>
      <c r="G99" s="1141" t="n">
        <v>18</v>
      </c>
      <c r="H99" s="1141" t="s">
        <v>11</v>
      </c>
      <c r="I99" s="1141" t="n">
        <v>24</v>
      </c>
      <c r="J99" s="1141" t="s">
        <v>11</v>
      </c>
      <c r="K99" s="1141" t="n">
        <v>9</v>
      </c>
      <c r="L99" s="1938" t="s">
        <v>11</v>
      </c>
      <c r="M99" s="1309" t="n">
        <v>105</v>
      </c>
    </row>
    <row r="100" customFormat="false" ht="13.5" hidden="false" customHeight="true" outlineLevel="0" collapsed="false">
      <c r="A100" s="1310"/>
      <c r="B100" s="1150" t="s">
        <v>400</v>
      </c>
      <c r="C100" s="1939" t="s">
        <v>81</v>
      </c>
      <c r="D100" s="1933" t="s">
        <v>82</v>
      </c>
      <c r="E100" s="1312" t="n">
        <v>999</v>
      </c>
      <c r="F100" s="1147" t="n">
        <v>36</v>
      </c>
      <c r="G100" s="1147" t="n">
        <v>29</v>
      </c>
      <c r="H100" s="1147" t="n">
        <v>6</v>
      </c>
      <c r="I100" s="1147" t="n">
        <v>30</v>
      </c>
      <c r="J100" s="1147" t="n">
        <v>28</v>
      </c>
      <c r="K100" s="1147" t="n">
        <v>23</v>
      </c>
      <c r="L100" s="1147" t="s">
        <v>11</v>
      </c>
      <c r="M100" s="1313" t="n">
        <v>1151</v>
      </c>
    </row>
    <row r="101" customFormat="false" ht="13.5" hidden="false" customHeight="false" outlineLevel="0" collapsed="false">
      <c r="A101" s="1310"/>
      <c r="B101" s="1150"/>
      <c r="C101" s="1939"/>
      <c r="D101" s="1935" t="s">
        <v>83</v>
      </c>
      <c r="E101" s="1305" t="n">
        <v>1180</v>
      </c>
      <c r="F101" s="1134" t="n">
        <v>62</v>
      </c>
      <c r="G101" s="1134" t="s">
        <v>11</v>
      </c>
      <c r="H101" s="1134" t="n">
        <v>8</v>
      </c>
      <c r="I101" s="1134" t="s">
        <v>11</v>
      </c>
      <c r="J101" s="1134" t="n">
        <v>17</v>
      </c>
      <c r="K101" s="1134" t="n">
        <v>20</v>
      </c>
      <c r="L101" s="1134" t="s">
        <v>11</v>
      </c>
      <c r="M101" s="1306" t="n">
        <v>1293</v>
      </c>
    </row>
    <row r="102" customFormat="false" ht="13.5" hidden="false" customHeight="false" outlineLevel="0" collapsed="false">
      <c r="A102" s="1310"/>
      <c r="B102" s="1150"/>
      <c r="C102" s="1939"/>
      <c r="D102" s="1935" t="s">
        <v>84</v>
      </c>
      <c r="E102" s="1305" t="n">
        <v>332</v>
      </c>
      <c r="F102" s="1134" t="n">
        <v>27</v>
      </c>
      <c r="G102" s="1134" t="s">
        <v>11</v>
      </c>
      <c r="H102" s="1134" t="n">
        <v>22</v>
      </c>
      <c r="I102" s="1134" t="s">
        <v>11</v>
      </c>
      <c r="J102" s="1134" t="n">
        <v>67</v>
      </c>
      <c r="K102" s="1134" t="n">
        <v>216</v>
      </c>
      <c r="L102" s="1134" t="n">
        <v>12</v>
      </c>
      <c r="M102" s="1306" t="n">
        <v>676</v>
      </c>
    </row>
    <row r="103" customFormat="false" ht="13.5" hidden="false" customHeight="false" outlineLevel="0" collapsed="false">
      <c r="A103" s="1310"/>
      <c r="B103" s="1150"/>
      <c r="C103" s="1939"/>
      <c r="D103" s="1935" t="s">
        <v>85</v>
      </c>
      <c r="E103" s="1305" t="n">
        <v>10</v>
      </c>
      <c r="F103" s="1134" t="s">
        <v>11</v>
      </c>
      <c r="G103" s="1134" t="s">
        <v>11</v>
      </c>
      <c r="H103" s="1134" t="s">
        <v>11</v>
      </c>
      <c r="I103" s="1134" t="s">
        <v>11</v>
      </c>
      <c r="J103" s="1134" t="n">
        <v>7</v>
      </c>
      <c r="K103" s="1134" t="n">
        <v>35</v>
      </c>
      <c r="L103" s="1134" t="s">
        <v>11</v>
      </c>
      <c r="M103" s="1306" t="n">
        <v>56</v>
      </c>
    </row>
    <row r="104" customFormat="false" ht="13.5" hidden="false" customHeight="true" outlineLevel="0" collapsed="false">
      <c r="A104" s="1310"/>
      <c r="B104" s="1150"/>
      <c r="C104" s="1937" t="s">
        <v>15</v>
      </c>
      <c r="D104" s="1937"/>
      <c r="E104" s="1308" t="n">
        <v>2521</v>
      </c>
      <c r="F104" s="1141" t="n">
        <v>128</v>
      </c>
      <c r="G104" s="1141" t="n">
        <v>30</v>
      </c>
      <c r="H104" s="1141" t="n">
        <v>37</v>
      </c>
      <c r="I104" s="1141" t="n">
        <v>30</v>
      </c>
      <c r="J104" s="1141" t="n">
        <v>119</v>
      </c>
      <c r="K104" s="1141" t="n">
        <v>294</v>
      </c>
      <c r="L104" s="1141" t="n">
        <v>17</v>
      </c>
      <c r="M104" s="1309" t="n">
        <v>3176</v>
      </c>
    </row>
    <row r="105" customFormat="false" ht="13.5" hidden="false" customHeight="true" outlineLevel="0" collapsed="false">
      <c r="A105" s="1310"/>
      <c r="B105" s="1150" t="s">
        <v>41</v>
      </c>
      <c r="C105" s="1939" t="s">
        <v>81</v>
      </c>
      <c r="D105" s="1933" t="s">
        <v>82</v>
      </c>
      <c r="E105" s="1312" t="n">
        <v>9</v>
      </c>
      <c r="F105" s="1147" t="s">
        <v>11</v>
      </c>
      <c r="G105" s="1147" t="s">
        <v>11</v>
      </c>
      <c r="H105" s="1147" t="s">
        <v>11</v>
      </c>
      <c r="I105" s="1147" t="s">
        <v>11</v>
      </c>
      <c r="J105" s="1147" t="s">
        <v>11</v>
      </c>
      <c r="K105" s="1147" t="s">
        <v>11</v>
      </c>
      <c r="L105" s="1940" t="s">
        <v>11</v>
      </c>
      <c r="M105" s="1313" t="n">
        <v>20</v>
      </c>
    </row>
    <row r="106" customFormat="false" ht="13.5" hidden="false" customHeight="false" outlineLevel="0" collapsed="false">
      <c r="A106" s="1310"/>
      <c r="B106" s="1150"/>
      <c r="C106" s="1939"/>
      <c r="D106" s="1935" t="s">
        <v>83</v>
      </c>
      <c r="E106" s="1305" t="n">
        <v>19</v>
      </c>
      <c r="F106" s="1134" t="s">
        <v>11</v>
      </c>
      <c r="G106" s="1134" t="s">
        <v>11</v>
      </c>
      <c r="H106" s="1134" t="s">
        <v>11</v>
      </c>
      <c r="I106" s="1134" t="s">
        <v>11</v>
      </c>
      <c r="J106" s="1134" t="s">
        <v>11</v>
      </c>
      <c r="K106" s="1134" t="s">
        <v>11</v>
      </c>
      <c r="L106" s="1936" t="s">
        <v>11</v>
      </c>
      <c r="M106" s="1306" t="n">
        <v>26</v>
      </c>
    </row>
    <row r="107" customFormat="false" ht="13.5" hidden="false" customHeight="false" outlineLevel="0" collapsed="false">
      <c r="A107" s="1310"/>
      <c r="B107" s="1150"/>
      <c r="C107" s="1939"/>
      <c r="D107" s="1935" t="s">
        <v>84</v>
      </c>
      <c r="E107" s="1305" t="s">
        <v>11</v>
      </c>
      <c r="F107" s="1134" t="s">
        <v>11</v>
      </c>
      <c r="G107" s="1134" t="s">
        <v>11</v>
      </c>
      <c r="H107" s="1134" t="s">
        <v>11</v>
      </c>
      <c r="I107" s="1134" t="s">
        <v>11</v>
      </c>
      <c r="J107" s="1134" t="n">
        <v>6</v>
      </c>
      <c r="K107" s="1134" t="n">
        <v>11</v>
      </c>
      <c r="L107" s="1936" t="s">
        <v>11</v>
      </c>
      <c r="M107" s="1306" t="n">
        <v>22</v>
      </c>
    </row>
    <row r="108" customFormat="false" ht="13.5" hidden="false" customHeight="false" outlineLevel="0" collapsed="false">
      <c r="A108" s="1310"/>
      <c r="B108" s="1150"/>
      <c r="C108" s="1939"/>
      <c r="D108" s="1935" t="s">
        <v>85</v>
      </c>
      <c r="E108" s="1305" t="s">
        <v>11</v>
      </c>
      <c r="F108" s="1134" t="s">
        <v>11</v>
      </c>
      <c r="G108" s="1134" t="s">
        <v>11</v>
      </c>
      <c r="H108" s="1134" t="s">
        <v>11</v>
      </c>
      <c r="I108" s="1134" t="s">
        <v>11</v>
      </c>
      <c r="J108" s="1134" t="s">
        <v>11</v>
      </c>
      <c r="K108" s="1134" t="s">
        <v>11</v>
      </c>
      <c r="L108" s="1936" t="s">
        <v>11</v>
      </c>
      <c r="M108" s="1306" t="s">
        <v>11</v>
      </c>
    </row>
    <row r="109" customFormat="false" ht="14.25" hidden="false" customHeight="true" outlineLevel="0" collapsed="false">
      <c r="A109" s="1310"/>
      <c r="B109" s="1150"/>
      <c r="C109" s="1937" t="s">
        <v>15</v>
      </c>
      <c r="D109" s="1937"/>
      <c r="E109" s="1308" t="n">
        <v>30</v>
      </c>
      <c r="F109" s="1141" t="s">
        <v>11</v>
      </c>
      <c r="G109" s="1141" t="s">
        <v>11</v>
      </c>
      <c r="H109" s="1141" t="s">
        <v>11</v>
      </c>
      <c r="I109" s="1141" t="s">
        <v>11</v>
      </c>
      <c r="J109" s="1141" t="n">
        <v>12</v>
      </c>
      <c r="K109" s="1141" t="n">
        <v>16</v>
      </c>
      <c r="L109" s="1938" t="s">
        <v>11</v>
      </c>
      <c r="M109" s="1309" t="n">
        <v>71</v>
      </c>
    </row>
    <row r="110" customFormat="false" ht="13.5" hidden="false" customHeight="true" outlineLevel="0" collapsed="false">
      <c r="A110" s="1310"/>
      <c r="B110" s="1150" t="s">
        <v>206</v>
      </c>
      <c r="C110" s="1939" t="s">
        <v>81</v>
      </c>
      <c r="D110" s="1933" t="s">
        <v>82</v>
      </c>
      <c r="E110" s="1312" t="n">
        <v>64</v>
      </c>
      <c r="F110" s="1147" t="n">
        <v>15</v>
      </c>
      <c r="G110" s="1147" t="n">
        <v>34</v>
      </c>
      <c r="H110" s="1147" t="s">
        <v>11</v>
      </c>
      <c r="I110" s="1147" t="n">
        <v>108</v>
      </c>
      <c r="J110" s="1147" t="n">
        <v>94</v>
      </c>
      <c r="K110" s="1147" t="n">
        <v>43</v>
      </c>
      <c r="L110" s="1147" t="s">
        <v>11</v>
      </c>
      <c r="M110" s="1313" t="n">
        <v>360</v>
      </c>
    </row>
    <row r="111" customFormat="false" ht="13.5" hidden="false" customHeight="false" outlineLevel="0" collapsed="false">
      <c r="A111" s="1310"/>
      <c r="B111" s="1150"/>
      <c r="C111" s="1939"/>
      <c r="D111" s="1935" t="s">
        <v>83</v>
      </c>
      <c r="E111" s="1305" t="n">
        <v>25</v>
      </c>
      <c r="F111" s="1134" t="n">
        <v>18</v>
      </c>
      <c r="G111" s="1134" t="s">
        <v>11</v>
      </c>
      <c r="H111" s="1134" t="s">
        <v>11</v>
      </c>
      <c r="I111" s="1134" t="s">
        <v>11</v>
      </c>
      <c r="J111" s="1134" t="n">
        <v>85</v>
      </c>
      <c r="K111" s="1134" t="n">
        <v>24</v>
      </c>
      <c r="L111" s="1134" t="s">
        <v>11</v>
      </c>
      <c r="M111" s="1306" t="n">
        <v>153</v>
      </c>
    </row>
    <row r="112" customFormat="false" ht="13.5" hidden="false" customHeight="false" outlineLevel="0" collapsed="false">
      <c r="A112" s="1310"/>
      <c r="B112" s="1150"/>
      <c r="C112" s="1939"/>
      <c r="D112" s="1935" t="s">
        <v>84</v>
      </c>
      <c r="E112" s="1305" t="n">
        <v>6</v>
      </c>
      <c r="F112" s="1134" t="s">
        <v>11</v>
      </c>
      <c r="G112" s="1134" t="s">
        <v>11</v>
      </c>
      <c r="H112" s="1134" t="s">
        <v>11</v>
      </c>
      <c r="I112" s="1134" t="s">
        <v>11</v>
      </c>
      <c r="J112" s="1134" t="n">
        <v>26</v>
      </c>
      <c r="K112" s="1134" t="n">
        <v>30</v>
      </c>
      <c r="L112" s="1134" t="s">
        <v>11</v>
      </c>
      <c r="M112" s="1306" t="n">
        <v>66</v>
      </c>
    </row>
    <row r="113" customFormat="false" ht="13.5" hidden="false" customHeight="false" outlineLevel="0" collapsed="false">
      <c r="A113" s="1310"/>
      <c r="B113" s="1150"/>
      <c r="C113" s="1939"/>
      <c r="D113" s="1935" t="s">
        <v>85</v>
      </c>
      <c r="E113" s="1305" t="s">
        <v>11</v>
      </c>
      <c r="F113" s="1134" t="s">
        <v>11</v>
      </c>
      <c r="G113" s="1134" t="s">
        <v>11</v>
      </c>
      <c r="H113" s="1134" t="s">
        <v>11</v>
      </c>
      <c r="I113" s="1134" t="s">
        <v>11</v>
      </c>
      <c r="J113" s="1134" t="s">
        <v>11</v>
      </c>
      <c r="K113" s="1134" t="n">
        <v>7</v>
      </c>
      <c r="L113" s="1134" t="s">
        <v>11</v>
      </c>
      <c r="M113" s="1306" t="n">
        <v>11</v>
      </c>
    </row>
    <row r="114" customFormat="false" ht="13.5" hidden="false" customHeight="true" outlineLevel="0" collapsed="false">
      <c r="A114" s="1310"/>
      <c r="B114" s="1150"/>
      <c r="C114" s="1937" t="s">
        <v>15</v>
      </c>
      <c r="D114" s="1937"/>
      <c r="E114" s="1308" t="n">
        <v>95</v>
      </c>
      <c r="F114" s="1141" t="n">
        <v>33</v>
      </c>
      <c r="G114" s="1141" t="n">
        <v>34</v>
      </c>
      <c r="H114" s="1141" t="n">
        <v>6</v>
      </c>
      <c r="I114" s="1141" t="n">
        <v>108</v>
      </c>
      <c r="J114" s="1141" t="n">
        <v>208</v>
      </c>
      <c r="K114" s="1141" t="n">
        <v>104</v>
      </c>
      <c r="L114" s="1141" t="s">
        <v>11</v>
      </c>
      <c r="M114" s="1309" t="n">
        <v>590</v>
      </c>
    </row>
    <row r="115" customFormat="false" ht="13.5" hidden="false" customHeight="true" outlineLevel="0" collapsed="false">
      <c r="A115" s="1310"/>
      <c r="B115" s="1150" t="s">
        <v>7</v>
      </c>
      <c r="C115" s="1939" t="s">
        <v>81</v>
      </c>
      <c r="D115" s="1933" t="s">
        <v>82</v>
      </c>
      <c r="E115" s="1312" t="n">
        <v>47</v>
      </c>
      <c r="F115" s="1147" t="s">
        <v>11</v>
      </c>
      <c r="G115" s="1147" t="s">
        <v>11</v>
      </c>
      <c r="H115" s="1147" t="s">
        <v>11</v>
      </c>
      <c r="I115" s="1940" t="s">
        <v>11</v>
      </c>
      <c r="J115" s="1147" t="s">
        <v>11</v>
      </c>
      <c r="K115" s="1147" t="s">
        <v>11</v>
      </c>
      <c r="L115" s="1147" t="s">
        <v>11</v>
      </c>
      <c r="M115" s="1313" t="n">
        <v>53</v>
      </c>
    </row>
    <row r="116" customFormat="false" ht="13.5" hidden="false" customHeight="false" outlineLevel="0" collapsed="false">
      <c r="A116" s="1310"/>
      <c r="B116" s="1150"/>
      <c r="C116" s="1939"/>
      <c r="D116" s="1935" t="s">
        <v>83</v>
      </c>
      <c r="E116" s="1305" t="n">
        <v>65</v>
      </c>
      <c r="F116" s="1134" t="n">
        <v>8</v>
      </c>
      <c r="G116" s="1134" t="s">
        <v>11</v>
      </c>
      <c r="H116" s="1134" t="s">
        <v>11</v>
      </c>
      <c r="I116" s="1936" t="s">
        <v>11</v>
      </c>
      <c r="J116" s="1134" t="s">
        <v>11</v>
      </c>
      <c r="K116" s="1134" t="s">
        <v>11</v>
      </c>
      <c r="L116" s="1134" t="s">
        <v>11</v>
      </c>
      <c r="M116" s="1306" t="n">
        <v>79</v>
      </c>
    </row>
    <row r="117" customFormat="false" ht="13.5" hidden="false" customHeight="false" outlineLevel="0" collapsed="false">
      <c r="A117" s="1310"/>
      <c r="B117" s="1150"/>
      <c r="C117" s="1939"/>
      <c r="D117" s="1935" t="s">
        <v>84</v>
      </c>
      <c r="E117" s="1305" t="n">
        <v>28</v>
      </c>
      <c r="F117" s="1134" t="s">
        <v>11</v>
      </c>
      <c r="G117" s="1134" t="s">
        <v>11</v>
      </c>
      <c r="H117" s="1134" t="s">
        <v>11</v>
      </c>
      <c r="I117" s="1936" t="s">
        <v>11</v>
      </c>
      <c r="J117" s="1134" t="n">
        <v>8</v>
      </c>
      <c r="K117" s="1134" t="n">
        <v>36</v>
      </c>
      <c r="L117" s="1134" t="s">
        <v>11</v>
      </c>
      <c r="M117" s="1306" t="n">
        <v>82</v>
      </c>
    </row>
    <row r="118" customFormat="false" ht="13.5" hidden="false" customHeight="false" outlineLevel="0" collapsed="false">
      <c r="A118" s="1310"/>
      <c r="B118" s="1150"/>
      <c r="C118" s="1939"/>
      <c r="D118" s="1935" t="s">
        <v>85</v>
      </c>
      <c r="E118" s="1305" t="s">
        <v>11</v>
      </c>
      <c r="F118" s="1134" t="s">
        <v>11</v>
      </c>
      <c r="G118" s="1134" t="s">
        <v>11</v>
      </c>
      <c r="H118" s="1134" t="s">
        <v>11</v>
      </c>
      <c r="I118" s="1936" t="s">
        <v>11</v>
      </c>
      <c r="J118" s="1134" t="s">
        <v>11</v>
      </c>
      <c r="K118" s="1134" t="s">
        <v>11</v>
      </c>
      <c r="L118" s="1134" t="s">
        <v>11</v>
      </c>
      <c r="M118" s="1306" t="n">
        <v>9</v>
      </c>
    </row>
    <row r="119" customFormat="false" ht="13.5" hidden="false" customHeight="true" outlineLevel="0" collapsed="false">
      <c r="A119" s="1310"/>
      <c r="B119" s="1150"/>
      <c r="C119" s="1937" t="s">
        <v>15</v>
      </c>
      <c r="D119" s="1937"/>
      <c r="E119" s="1308" t="n">
        <v>141</v>
      </c>
      <c r="F119" s="1141" t="n">
        <v>12</v>
      </c>
      <c r="G119" s="1141" t="s">
        <v>11</v>
      </c>
      <c r="H119" s="1141" t="n">
        <v>9</v>
      </c>
      <c r="I119" s="1938" t="s">
        <v>11</v>
      </c>
      <c r="J119" s="1141" t="n">
        <v>8</v>
      </c>
      <c r="K119" s="1141" t="n">
        <v>46</v>
      </c>
      <c r="L119" s="1141" t="s">
        <v>11</v>
      </c>
      <c r="M119" s="1309" t="n">
        <v>223</v>
      </c>
    </row>
    <row r="120" customFormat="false" ht="13.5" hidden="false" customHeight="true" outlineLevel="0" collapsed="false">
      <c r="A120" s="1310"/>
      <c r="B120" s="1150" t="s">
        <v>15</v>
      </c>
      <c r="C120" s="1939" t="s">
        <v>81</v>
      </c>
      <c r="D120" s="1933" t="s">
        <v>82</v>
      </c>
      <c r="E120" s="1312" t="n">
        <v>1154</v>
      </c>
      <c r="F120" s="1147" t="n">
        <v>55</v>
      </c>
      <c r="G120" s="1147" t="n">
        <v>84</v>
      </c>
      <c r="H120" s="1147" t="n">
        <v>14</v>
      </c>
      <c r="I120" s="1147" t="n">
        <v>166</v>
      </c>
      <c r="J120" s="1147" t="n">
        <v>126</v>
      </c>
      <c r="K120" s="1147" t="n">
        <v>73</v>
      </c>
      <c r="L120" s="1147" t="s">
        <v>11</v>
      </c>
      <c r="M120" s="1313" t="n">
        <v>1672</v>
      </c>
    </row>
    <row r="121" customFormat="false" ht="13.5" hidden="false" customHeight="false" outlineLevel="0" collapsed="false">
      <c r="A121" s="1310"/>
      <c r="B121" s="1150"/>
      <c r="C121" s="1939"/>
      <c r="D121" s="1935" t="s">
        <v>83</v>
      </c>
      <c r="E121" s="1305" t="n">
        <v>1298</v>
      </c>
      <c r="F121" s="1134" t="n">
        <v>92</v>
      </c>
      <c r="G121" s="1134" t="s">
        <v>11</v>
      </c>
      <c r="H121" s="1134" t="n">
        <v>10</v>
      </c>
      <c r="I121" s="1134" t="s">
        <v>11</v>
      </c>
      <c r="J121" s="1134" t="n">
        <v>106</v>
      </c>
      <c r="K121" s="1134" t="n">
        <v>51</v>
      </c>
      <c r="L121" s="1134" t="n">
        <v>6</v>
      </c>
      <c r="M121" s="1306" t="n">
        <v>1564</v>
      </c>
    </row>
    <row r="122" customFormat="false" ht="13.5" hidden="false" customHeight="false" outlineLevel="0" collapsed="false">
      <c r="A122" s="1310"/>
      <c r="B122" s="1150"/>
      <c r="C122" s="1939"/>
      <c r="D122" s="1935" t="s">
        <v>84</v>
      </c>
      <c r="E122" s="1305" t="n">
        <v>368</v>
      </c>
      <c r="F122" s="1134" t="n">
        <v>31</v>
      </c>
      <c r="G122" s="1134" t="s">
        <v>11</v>
      </c>
      <c r="H122" s="1134" t="n">
        <v>31</v>
      </c>
      <c r="I122" s="1134" t="s">
        <v>11</v>
      </c>
      <c r="J122" s="1134" t="n">
        <v>108</v>
      </c>
      <c r="K122" s="1134" t="n">
        <v>296</v>
      </c>
      <c r="L122" s="1134" t="n">
        <v>16</v>
      </c>
      <c r="M122" s="1306" t="n">
        <v>850</v>
      </c>
    </row>
    <row r="123" customFormat="false" ht="13.5" hidden="false" customHeight="false" outlineLevel="0" collapsed="false">
      <c r="A123" s="1310"/>
      <c r="B123" s="1150"/>
      <c r="C123" s="1939"/>
      <c r="D123" s="1935" t="s">
        <v>85</v>
      </c>
      <c r="E123" s="1305" t="n">
        <v>11</v>
      </c>
      <c r="F123" s="1134" t="s">
        <v>11</v>
      </c>
      <c r="G123" s="1134" t="s">
        <v>11</v>
      </c>
      <c r="H123" s="1134" t="s">
        <v>11</v>
      </c>
      <c r="I123" s="1134" t="s">
        <v>11</v>
      </c>
      <c r="J123" s="1134" t="n">
        <v>10</v>
      </c>
      <c r="K123" s="1134" t="n">
        <v>49</v>
      </c>
      <c r="L123" s="1134" t="s">
        <v>11</v>
      </c>
      <c r="M123" s="1306" t="n">
        <v>79</v>
      </c>
    </row>
    <row r="124" customFormat="false" ht="13.5" hidden="false" customHeight="true" outlineLevel="0" collapsed="false">
      <c r="A124" s="1310"/>
      <c r="B124" s="1150"/>
      <c r="C124" s="1937" t="s">
        <v>15</v>
      </c>
      <c r="D124" s="1937"/>
      <c r="E124" s="1308" t="n">
        <v>2831</v>
      </c>
      <c r="F124" s="1141" t="n">
        <v>182</v>
      </c>
      <c r="G124" s="1141" t="n">
        <v>85</v>
      </c>
      <c r="H124" s="1141" t="n">
        <v>58</v>
      </c>
      <c r="I124" s="1141" t="n">
        <v>166</v>
      </c>
      <c r="J124" s="1141" t="n">
        <v>350</v>
      </c>
      <c r="K124" s="1141" t="n">
        <v>469</v>
      </c>
      <c r="L124" s="1141" t="n">
        <v>24</v>
      </c>
      <c r="M124" s="1309" t="n">
        <v>4165</v>
      </c>
    </row>
    <row r="125" customFormat="false" ht="13.5" hidden="false" customHeight="true" outlineLevel="0" collapsed="false">
      <c r="A125" s="1310" t="s">
        <v>6</v>
      </c>
      <c r="B125" s="1150" t="s">
        <v>401</v>
      </c>
      <c r="C125" s="1939" t="s">
        <v>81</v>
      </c>
      <c r="D125" s="1933" t="s">
        <v>82</v>
      </c>
      <c r="E125" s="1312" t="n">
        <v>15</v>
      </c>
      <c r="F125" s="1147" t="s">
        <v>11</v>
      </c>
      <c r="G125" s="1147" t="s">
        <v>11</v>
      </c>
      <c r="H125" s="1147" t="s">
        <v>11</v>
      </c>
      <c r="I125" s="1940" t="s">
        <v>11</v>
      </c>
      <c r="J125" s="1147" t="s">
        <v>11</v>
      </c>
      <c r="K125" s="1147" t="s">
        <v>11</v>
      </c>
      <c r="L125" s="1940" t="s">
        <v>11</v>
      </c>
      <c r="M125" s="1313" t="n">
        <v>24</v>
      </c>
    </row>
    <row r="126" customFormat="false" ht="13.5" hidden="false" customHeight="false" outlineLevel="0" collapsed="false">
      <c r="A126" s="1310"/>
      <c r="B126" s="1150"/>
      <c r="C126" s="1939"/>
      <c r="D126" s="1935" t="s">
        <v>83</v>
      </c>
      <c r="E126" s="1305" t="s">
        <v>11</v>
      </c>
      <c r="F126" s="1134" t="s">
        <v>11</v>
      </c>
      <c r="G126" s="1134" t="s">
        <v>11</v>
      </c>
      <c r="H126" s="1134" t="s">
        <v>11</v>
      </c>
      <c r="I126" s="1936" t="s">
        <v>11</v>
      </c>
      <c r="J126" s="1134" t="s">
        <v>11</v>
      </c>
      <c r="K126" s="1134" t="s">
        <v>11</v>
      </c>
      <c r="L126" s="1936" t="s">
        <v>11</v>
      </c>
      <c r="M126" s="1306" t="n">
        <v>7</v>
      </c>
    </row>
    <row r="127" customFormat="false" ht="13.5" hidden="false" customHeight="false" outlineLevel="0" collapsed="false">
      <c r="A127" s="1310"/>
      <c r="B127" s="1150"/>
      <c r="C127" s="1939"/>
      <c r="D127" s="1935" t="s">
        <v>84</v>
      </c>
      <c r="E127" s="1305" t="s">
        <v>11</v>
      </c>
      <c r="F127" s="1134" t="s">
        <v>11</v>
      </c>
      <c r="G127" s="1134" t="s">
        <v>11</v>
      </c>
      <c r="H127" s="1134" t="s">
        <v>11</v>
      </c>
      <c r="I127" s="1936" t="s">
        <v>11</v>
      </c>
      <c r="J127" s="1134" t="s">
        <v>11</v>
      </c>
      <c r="K127" s="1134" t="s">
        <v>11</v>
      </c>
      <c r="L127" s="1936" t="s">
        <v>11</v>
      </c>
      <c r="M127" s="1306" t="s">
        <v>11</v>
      </c>
    </row>
    <row r="128" customFormat="false" ht="13.5" hidden="false" customHeight="false" outlineLevel="0" collapsed="false">
      <c r="A128" s="1310"/>
      <c r="B128" s="1150"/>
      <c r="C128" s="1939"/>
      <c r="D128" s="1935" t="s">
        <v>85</v>
      </c>
      <c r="E128" s="1305" t="s">
        <v>11</v>
      </c>
      <c r="F128" s="1134" t="s">
        <v>11</v>
      </c>
      <c r="G128" s="1134" t="s">
        <v>11</v>
      </c>
      <c r="H128" s="1134" t="s">
        <v>11</v>
      </c>
      <c r="I128" s="1936" t="s">
        <v>11</v>
      </c>
      <c r="J128" s="1134" t="s">
        <v>11</v>
      </c>
      <c r="K128" s="1134" t="s">
        <v>11</v>
      </c>
      <c r="L128" s="1936" t="s">
        <v>11</v>
      </c>
      <c r="M128" s="1306" t="s">
        <v>11</v>
      </c>
    </row>
    <row r="129" customFormat="false" ht="13.5" hidden="false" customHeight="true" outlineLevel="0" collapsed="false">
      <c r="A129" s="1310"/>
      <c r="B129" s="1150"/>
      <c r="C129" s="1937" t="s">
        <v>15</v>
      </c>
      <c r="D129" s="1937"/>
      <c r="E129" s="1308" t="n">
        <v>18</v>
      </c>
      <c r="F129" s="1141" t="s">
        <v>11</v>
      </c>
      <c r="G129" s="1141" t="s">
        <v>11</v>
      </c>
      <c r="H129" s="1141" t="s">
        <v>11</v>
      </c>
      <c r="I129" s="1938" t="s">
        <v>11</v>
      </c>
      <c r="J129" s="1141" t="s">
        <v>11</v>
      </c>
      <c r="K129" s="1141" t="s">
        <v>11</v>
      </c>
      <c r="L129" s="1938" t="s">
        <v>11</v>
      </c>
      <c r="M129" s="1309" t="n">
        <v>31</v>
      </c>
    </row>
    <row r="130" customFormat="false" ht="13.5" hidden="false" customHeight="true" outlineLevel="0" collapsed="false">
      <c r="A130" s="1310"/>
      <c r="B130" s="1150" t="s">
        <v>400</v>
      </c>
      <c r="C130" s="1939" t="s">
        <v>81</v>
      </c>
      <c r="D130" s="1933" t="s">
        <v>82</v>
      </c>
      <c r="E130" s="1312" t="n">
        <v>455</v>
      </c>
      <c r="F130" s="1147" t="n">
        <v>44</v>
      </c>
      <c r="G130" s="1147" t="s">
        <v>11</v>
      </c>
      <c r="H130" s="1147" t="n">
        <v>6</v>
      </c>
      <c r="I130" s="1147" t="s">
        <v>11</v>
      </c>
      <c r="J130" s="1147" t="n">
        <v>18</v>
      </c>
      <c r="K130" s="1147" t="n">
        <v>17</v>
      </c>
      <c r="L130" s="1147" t="s">
        <v>11</v>
      </c>
      <c r="M130" s="1313" t="n">
        <v>552</v>
      </c>
    </row>
    <row r="131" customFormat="false" ht="13.5" hidden="false" customHeight="false" outlineLevel="0" collapsed="false">
      <c r="A131" s="1310"/>
      <c r="B131" s="1150"/>
      <c r="C131" s="1939"/>
      <c r="D131" s="1935" t="s">
        <v>83</v>
      </c>
      <c r="E131" s="1305" t="n">
        <v>442</v>
      </c>
      <c r="F131" s="1134" t="n">
        <v>69</v>
      </c>
      <c r="G131" s="1134" t="s">
        <v>11</v>
      </c>
      <c r="H131" s="1134" t="n">
        <v>6</v>
      </c>
      <c r="I131" s="1134" t="s">
        <v>11</v>
      </c>
      <c r="J131" s="1134" t="n">
        <v>19</v>
      </c>
      <c r="K131" s="1134" t="n">
        <v>16</v>
      </c>
      <c r="L131" s="1134" t="s">
        <v>11</v>
      </c>
      <c r="M131" s="1306" t="n">
        <v>556</v>
      </c>
    </row>
    <row r="132" customFormat="false" ht="13.5" hidden="false" customHeight="false" outlineLevel="0" collapsed="false">
      <c r="A132" s="1310"/>
      <c r="B132" s="1150"/>
      <c r="C132" s="1939"/>
      <c r="D132" s="1935" t="s">
        <v>84</v>
      </c>
      <c r="E132" s="1305" t="n">
        <v>77</v>
      </c>
      <c r="F132" s="1134" t="n">
        <v>32</v>
      </c>
      <c r="G132" s="1134" t="s">
        <v>11</v>
      </c>
      <c r="H132" s="1134" t="s">
        <v>11</v>
      </c>
      <c r="I132" s="1134" t="s">
        <v>11</v>
      </c>
      <c r="J132" s="1134" t="n">
        <v>65</v>
      </c>
      <c r="K132" s="1134" t="n">
        <v>38</v>
      </c>
      <c r="L132" s="1134" t="s">
        <v>11</v>
      </c>
      <c r="M132" s="1306" t="n">
        <v>220</v>
      </c>
    </row>
    <row r="133" customFormat="false" ht="13.5" hidden="false" customHeight="false" outlineLevel="0" collapsed="false">
      <c r="A133" s="1310"/>
      <c r="B133" s="1150"/>
      <c r="C133" s="1939"/>
      <c r="D133" s="1935" t="s">
        <v>85</v>
      </c>
      <c r="E133" s="1305" t="s">
        <v>11</v>
      </c>
      <c r="F133" s="1134" t="s">
        <v>11</v>
      </c>
      <c r="G133" s="1134" t="s">
        <v>11</v>
      </c>
      <c r="H133" s="1134" t="s">
        <v>11</v>
      </c>
      <c r="I133" s="1134" t="s">
        <v>11</v>
      </c>
      <c r="J133" s="1134" t="n">
        <v>8</v>
      </c>
      <c r="K133" s="1134" t="n">
        <v>6</v>
      </c>
      <c r="L133" s="1134" t="s">
        <v>11</v>
      </c>
      <c r="M133" s="1306" t="n">
        <v>17</v>
      </c>
    </row>
    <row r="134" customFormat="false" ht="13.5" hidden="false" customHeight="true" outlineLevel="0" collapsed="false">
      <c r="A134" s="1310"/>
      <c r="B134" s="1150"/>
      <c r="C134" s="1937" t="s">
        <v>15</v>
      </c>
      <c r="D134" s="1937"/>
      <c r="E134" s="1308" t="n">
        <v>976</v>
      </c>
      <c r="F134" s="1141" t="n">
        <v>145</v>
      </c>
      <c r="G134" s="1141" t="n">
        <v>6</v>
      </c>
      <c r="H134" s="1141" t="n">
        <v>17</v>
      </c>
      <c r="I134" s="1141" t="n">
        <v>6</v>
      </c>
      <c r="J134" s="1141" t="n">
        <v>110</v>
      </c>
      <c r="K134" s="1141" t="n">
        <v>77</v>
      </c>
      <c r="L134" s="1141" t="n">
        <v>8</v>
      </c>
      <c r="M134" s="1309" t="n">
        <v>1345</v>
      </c>
    </row>
    <row r="135" customFormat="false" ht="13.5" hidden="false" customHeight="true" outlineLevel="0" collapsed="false">
      <c r="A135" s="1310"/>
      <c r="B135" s="1150" t="s">
        <v>41</v>
      </c>
      <c r="C135" s="1939" t="s">
        <v>81</v>
      </c>
      <c r="D135" s="1933" t="s">
        <v>82</v>
      </c>
      <c r="E135" s="1312" t="n">
        <v>8</v>
      </c>
      <c r="F135" s="1147" t="s">
        <v>11</v>
      </c>
      <c r="G135" s="1940" t="s">
        <v>11</v>
      </c>
      <c r="H135" s="1940" t="s">
        <v>11</v>
      </c>
      <c r="I135" s="1940" t="s">
        <v>11</v>
      </c>
      <c r="J135" s="1147" t="s">
        <v>11</v>
      </c>
      <c r="K135" s="1147" t="s">
        <v>11</v>
      </c>
      <c r="L135" s="1147" t="s">
        <v>11</v>
      </c>
      <c r="M135" s="1313" t="n">
        <v>14</v>
      </c>
    </row>
    <row r="136" customFormat="false" ht="13.5" hidden="false" customHeight="false" outlineLevel="0" collapsed="false">
      <c r="A136" s="1310"/>
      <c r="B136" s="1150"/>
      <c r="C136" s="1939"/>
      <c r="D136" s="1935" t="s">
        <v>83</v>
      </c>
      <c r="E136" s="1305" t="n">
        <v>6</v>
      </c>
      <c r="F136" s="1134" t="s">
        <v>11</v>
      </c>
      <c r="G136" s="1936" t="s">
        <v>11</v>
      </c>
      <c r="H136" s="1936" t="s">
        <v>11</v>
      </c>
      <c r="I136" s="1936" t="s">
        <v>11</v>
      </c>
      <c r="J136" s="1134" t="s">
        <v>11</v>
      </c>
      <c r="K136" s="1134" t="s">
        <v>11</v>
      </c>
      <c r="L136" s="1134" t="s">
        <v>11</v>
      </c>
      <c r="M136" s="1306" t="n">
        <v>14</v>
      </c>
    </row>
    <row r="137" customFormat="false" ht="13.5" hidden="false" customHeight="false" outlineLevel="0" collapsed="false">
      <c r="A137" s="1310"/>
      <c r="B137" s="1150"/>
      <c r="C137" s="1939"/>
      <c r="D137" s="1935" t="s">
        <v>84</v>
      </c>
      <c r="E137" s="1305" t="s">
        <v>11</v>
      </c>
      <c r="F137" s="1134" t="s">
        <v>11</v>
      </c>
      <c r="G137" s="1936" t="s">
        <v>11</v>
      </c>
      <c r="H137" s="1936" t="s">
        <v>11</v>
      </c>
      <c r="I137" s="1936" t="s">
        <v>11</v>
      </c>
      <c r="J137" s="1134" t="n">
        <v>15</v>
      </c>
      <c r="K137" s="1134" t="s">
        <v>11</v>
      </c>
      <c r="L137" s="1134" t="s">
        <v>11</v>
      </c>
      <c r="M137" s="1306" t="n">
        <v>26</v>
      </c>
    </row>
    <row r="138" customFormat="false" ht="13.5" hidden="false" customHeight="false" outlineLevel="0" collapsed="false">
      <c r="A138" s="1310"/>
      <c r="B138" s="1150"/>
      <c r="C138" s="1939"/>
      <c r="D138" s="1935" t="s">
        <v>85</v>
      </c>
      <c r="E138" s="1305" t="s">
        <v>11</v>
      </c>
      <c r="F138" s="1134" t="s">
        <v>11</v>
      </c>
      <c r="G138" s="1936" t="s">
        <v>11</v>
      </c>
      <c r="H138" s="1936" t="s">
        <v>11</v>
      </c>
      <c r="I138" s="1936" t="s">
        <v>11</v>
      </c>
      <c r="J138" s="1134" t="s">
        <v>11</v>
      </c>
      <c r="K138" s="1134" t="s">
        <v>11</v>
      </c>
      <c r="L138" s="1134" t="s">
        <v>11</v>
      </c>
      <c r="M138" s="1306" t="s">
        <v>11</v>
      </c>
    </row>
    <row r="139" customFormat="false" ht="13.5" hidden="false" customHeight="true" outlineLevel="0" collapsed="false">
      <c r="A139" s="1310"/>
      <c r="B139" s="1150"/>
      <c r="C139" s="1937" t="s">
        <v>15</v>
      </c>
      <c r="D139" s="1937"/>
      <c r="E139" s="1308" t="n">
        <v>19</v>
      </c>
      <c r="F139" s="1141" t="n">
        <v>7</v>
      </c>
      <c r="G139" s="1938" t="s">
        <v>11</v>
      </c>
      <c r="H139" s="1938" t="s">
        <v>11</v>
      </c>
      <c r="I139" s="1938" t="s">
        <v>11</v>
      </c>
      <c r="J139" s="1141" t="n">
        <v>22</v>
      </c>
      <c r="K139" s="1141" t="s">
        <v>11</v>
      </c>
      <c r="L139" s="1141" t="s">
        <v>11</v>
      </c>
      <c r="M139" s="1309" t="n">
        <v>55</v>
      </c>
    </row>
    <row r="140" customFormat="false" ht="13.5" hidden="false" customHeight="true" outlineLevel="0" collapsed="false">
      <c r="A140" s="1310"/>
      <c r="B140" s="1150" t="s">
        <v>206</v>
      </c>
      <c r="C140" s="1939" t="s">
        <v>81</v>
      </c>
      <c r="D140" s="1933" t="s">
        <v>82</v>
      </c>
      <c r="E140" s="1312" t="n">
        <v>26</v>
      </c>
      <c r="F140" s="1147" t="n">
        <v>14</v>
      </c>
      <c r="G140" s="1147" t="s">
        <v>11</v>
      </c>
      <c r="H140" s="1147" t="s">
        <v>11</v>
      </c>
      <c r="I140" s="1147" t="n">
        <v>6</v>
      </c>
      <c r="J140" s="1147" t="n">
        <v>79</v>
      </c>
      <c r="K140" s="1147" t="n">
        <v>28</v>
      </c>
      <c r="L140" s="1147" t="s">
        <v>11</v>
      </c>
      <c r="M140" s="1313" t="n">
        <v>159</v>
      </c>
    </row>
    <row r="141" customFormat="false" ht="13.5" hidden="false" customHeight="false" outlineLevel="0" collapsed="false">
      <c r="A141" s="1310"/>
      <c r="B141" s="1150"/>
      <c r="C141" s="1939"/>
      <c r="D141" s="1935" t="s">
        <v>83</v>
      </c>
      <c r="E141" s="1305" t="n">
        <v>8</v>
      </c>
      <c r="F141" s="1134" t="n">
        <v>11</v>
      </c>
      <c r="G141" s="1134" t="s">
        <v>11</v>
      </c>
      <c r="H141" s="1134" t="s">
        <v>11</v>
      </c>
      <c r="I141" s="1134" t="s">
        <v>11</v>
      </c>
      <c r="J141" s="1134" t="n">
        <v>91</v>
      </c>
      <c r="K141" s="1134" t="n">
        <v>12</v>
      </c>
      <c r="L141" s="1134" t="s">
        <v>11</v>
      </c>
      <c r="M141" s="1306" t="n">
        <v>127</v>
      </c>
    </row>
    <row r="142" customFormat="false" ht="13.5" hidden="false" customHeight="false" outlineLevel="0" collapsed="false">
      <c r="A142" s="1310"/>
      <c r="B142" s="1150"/>
      <c r="C142" s="1939"/>
      <c r="D142" s="1935" t="s">
        <v>84</v>
      </c>
      <c r="E142" s="1305" t="s">
        <v>11</v>
      </c>
      <c r="F142" s="1134" t="n">
        <v>6</v>
      </c>
      <c r="G142" s="1134" t="s">
        <v>11</v>
      </c>
      <c r="H142" s="1134" t="s">
        <v>11</v>
      </c>
      <c r="I142" s="1134" t="s">
        <v>11</v>
      </c>
      <c r="J142" s="1134" t="n">
        <v>31</v>
      </c>
      <c r="K142" s="1134" t="n">
        <v>12</v>
      </c>
      <c r="L142" s="1134" t="s">
        <v>11</v>
      </c>
      <c r="M142" s="1306" t="n">
        <v>51</v>
      </c>
    </row>
    <row r="143" customFormat="false" ht="13.5" hidden="false" customHeight="false" outlineLevel="0" collapsed="false">
      <c r="A143" s="1310"/>
      <c r="B143" s="1150"/>
      <c r="C143" s="1939"/>
      <c r="D143" s="1935" t="s">
        <v>85</v>
      </c>
      <c r="E143" s="1305" t="s">
        <v>11</v>
      </c>
      <c r="F143" s="1134" t="s">
        <v>11</v>
      </c>
      <c r="G143" s="1134" t="s">
        <v>11</v>
      </c>
      <c r="H143" s="1134" t="s">
        <v>11</v>
      </c>
      <c r="I143" s="1134" t="s">
        <v>11</v>
      </c>
      <c r="J143" s="1134" t="s">
        <v>11</v>
      </c>
      <c r="K143" s="1134" t="s">
        <v>11</v>
      </c>
      <c r="L143" s="1134" t="s">
        <v>11</v>
      </c>
      <c r="M143" s="1306" t="s">
        <v>11</v>
      </c>
    </row>
    <row r="144" customFormat="false" ht="13.5" hidden="false" customHeight="true" outlineLevel="0" collapsed="false">
      <c r="A144" s="1310"/>
      <c r="B144" s="1150"/>
      <c r="C144" s="1937" t="s">
        <v>15</v>
      </c>
      <c r="D144" s="1937"/>
      <c r="E144" s="1308" t="n">
        <v>35</v>
      </c>
      <c r="F144" s="1141" t="n">
        <v>31</v>
      </c>
      <c r="G144" s="1141" t="s">
        <v>11</v>
      </c>
      <c r="H144" s="1141" t="n">
        <v>8</v>
      </c>
      <c r="I144" s="1141" t="n">
        <v>6</v>
      </c>
      <c r="J144" s="1141" t="n">
        <v>202</v>
      </c>
      <c r="K144" s="1141" t="n">
        <v>56</v>
      </c>
      <c r="L144" s="1141" t="s">
        <v>11</v>
      </c>
      <c r="M144" s="1309" t="n">
        <v>342</v>
      </c>
    </row>
    <row r="145" customFormat="false" ht="13.5" hidden="false" customHeight="true" outlineLevel="0" collapsed="false">
      <c r="A145" s="1310"/>
      <c r="B145" s="1150" t="s">
        <v>7</v>
      </c>
      <c r="C145" s="1939" t="s">
        <v>81</v>
      </c>
      <c r="D145" s="1933" t="s">
        <v>82</v>
      </c>
      <c r="E145" s="1312" t="n">
        <v>26</v>
      </c>
      <c r="F145" s="1147" t="s">
        <v>11</v>
      </c>
      <c r="G145" s="1940" t="s">
        <v>11</v>
      </c>
      <c r="H145" s="1147" t="s">
        <v>11</v>
      </c>
      <c r="I145" s="1147" t="s">
        <v>11</v>
      </c>
      <c r="J145" s="1147" t="s">
        <v>11</v>
      </c>
      <c r="K145" s="1147" t="s">
        <v>11</v>
      </c>
      <c r="L145" s="1147" t="s">
        <v>11</v>
      </c>
      <c r="M145" s="1313" t="n">
        <v>36</v>
      </c>
    </row>
    <row r="146" customFormat="false" ht="13.5" hidden="false" customHeight="false" outlineLevel="0" collapsed="false">
      <c r="A146" s="1310"/>
      <c r="B146" s="1150"/>
      <c r="C146" s="1939"/>
      <c r="D146" s="1935" t="s">
        <v>83</v>
      </c>
      <c r="E146" s="1305" t="n">
        <v>23</v>
      </c>
      <c r="F146" s="1134" t="s">
        <v>11</v>
      </c>
      <c r="G146" s="1936" t="s">
        <v>11</v>
      </c>
      <c r="H146" s="1134" t="s">
        <v>11</v>
      </c>
      <c r="I146" s="1134" t="s">
        <v>11</v>
      </c>
      <c r="J146" s="1134" t="s">
        <v>11</v>
      </c>
      <c r="K146" s="1134" t="s">
        <v>11</v>
      </c>
      <c r="L146" s="1134" t="s">
        <v>11</v>
      </c>
      <c r="M146" s="1306" t="n">
        <v>32</v>
      </c>
    </row>
    <row r="147" customFormat="false" ht="13.5" hidden="false" customHeight="false" outlineLevel="0" collapsed="false">
      <c r="A147" s="1310"/>
      <c r="B147" s="1150"/>
      <c r="C147" s="1939"/>
      <c r="D147" s="1935" t="s">
        <v>84</v>
      </c>
      <c r="E147" s="1305" t="n">
        <v>17</v>
      </c>
      <c r="F147" s="1134" t="n">
        <v>6</v>
      </c>
      <c r="G147" s="1936" t="s">
        <v>11</v>
      </c>
      <c r="H147" s="1134" t="s">
        <v>11</v>
      </c>
      <c r="I147" s="1134" t="s">
        <v>11</v>
      </c>
      <c r="J147" s="1134" t="n">
        <v>13</v>
      </c>
      <c r="K147" s="1134" t="n">
        <v>9</v>
      </c>
      <c r="L147" s="1134" t="s">
        <v>11</v>
      </c>
      <c r="M147" s="1306" t="n">
        <v>48</v>
      </c>
    </row>
    <row r="148" customFormat="false" ht="13.5" hidden="false" customHeight="false" outlineLevel="0" collapsed="false">
      <c r="A148" s="1310"/>
      <c r="B148" s="1150"/>
      <c r="C148" s="1939"/>
      <c r="D148" s="1935" t="s">
        <v>85</v>
      </c>
      <c r="E148" s="1305" t="s">
        <v>11</v>
      </c>
      <c r="F148" s="1134" t="s">
        <v>11</v>
      </c>
      <c r="G148" s="1936" t="s">
        <v>11</v>
      </c>
      <c r="H148" s="1134" t="s">
        <v>11</v>
      </c>
      <c r="I148" s="1134" t="s">
        <v>11</v>
      </c>
      <c r="J148" s="1134" t="s">
        <v>11</v>
      </c>
      <c r="K148" s="1134" t="s">
        <v>11</v>
      </c>
      <c r="L148" s="1134" t="s">
        <v>11</v>
      </c>
      <c r="M148" s="1306" t="s">
        <v>11</v>
      </c>
    </row>
    <row r="149" customFormat="false" ht="13.5" hidden="false" customHeight="true" outlineLevel="0" collapsed="false">
      <c r="A149" s="1310"/>
      <c r="B149" s="1150"/>
      <c r="C149" s="1937" t="s">
        <v>15</v>
      </c>
      <c r="D149" s="1937"/>
      <c r="E149" s="1308" t="n">
        <v>66</v>
      </c>
      <c r="F149" s="1141" t="n">
        <v>13</v>
      </c>
      <c r="G149" s="1938" t="s">
        <v>11</v>
      </c>
      <c r="H149" s="1141" t="s">
        <v>11</v>
      </c>
      <c r="I149" s="1141" t="s">
        <v>11</v>
      </c>
      <c r="J149" s="1141" t="n">
        <v>18</v>
      </c>
      <c r="K149" s="1141" t="n">
        <v>16</v>
      </c>
      <c r="L149" s="1141" t="s">
        <v>11</v>
      </c>
      <c r="M149" s="1309" t="n">
        <v>120</v>
      </c>
    </row>
    <row r="150" customFormat="false" ht="13.5" hidden="false" customHeight="true" outlineLevel="0" collapsed="false">
      <c r="A150" s="1310"/>
      <c r="B150" s="1150" t="s">
        <v>15</v>
      </c>
      <c r="C150" s="1939" t="s">
        <v>81</v>
      </c>
      <c r="D150" s="1933" t="s">
        <v>82</v>
      </c>
      <c r="E150" s="1312" t="n">
        <v>530</v>
      </c>
      <c r="F150" s="1147" t="n">
        <v>66</v>
      </c>
      <c r="G150" s="1147" t="n">
        <v>9</v>
      </c>
      <c r="H150" s="1147" t="n">
        <v>10</v>
      </c>
      <c r="I150" s="1147" t="n">
        <v>11</v>
      </c>
      <c r="J150" s="1147" t="n">
        <v>105</v>
      </c>
      <c r="K150" s="1147" t="n">
        <v>50</v>
      </c>
      <c r="L150" s="1147" t="s">
        <v>11</v>
      </c>
      <c r="M150" s="1313" t="n">
        <v>785</v>
      </c>
    </row>
    <row r="151" customFormat="false" ht="13.5" hidden="false" customHeight="false" outlineLevel="0" collapsed="false">
      <c r="A151" s="1310"/>
      <c r="B151" s="1150"/>
      <c r="C151" s="1939"/>
      <c r="D151" s="1935" t="s">
        <v>83</v>
      </c>
      <c r="E151" s="1305" t="n">
        <v>482</v>
      </c>
      <c r="F151" s="1134" t="n">
        <v>88</v>
      </c>
      <c r="G151" s="1134" t="s">
        <v>11</v>
      </c>
      <c r="H151" s="1134" t="n">
        <v>12</v>
      </c>
      <c r="I151" s="1134" t="s">
        <v>11</v>
      </c>
      <c r="J151" s="1134" t="n">
        <v>114</v>
      </c>
      <c r="K151" s="1134" t="n">
        <v>33</v>
      </c>
      <c r="L151" s="1134" t="s">
        <v>11</v>
      </c>
      <c r="M151" s="1306" t="n">
        <v>736</v>
      </c>
    </row>
    <row r="152" customFormat="false" ht="13.5" hidden="false" customHeight="false" outlineLevel="0" collapsed="false">
      <c r="A152" s="1310"/>
      <c r="B152" s="1150"/>
      <c r="C152" s="1939"/>
      <c r="D152" s="1935" t="s">
        <v>84</v>
      </c>
      <c r="E152" s="1305" t="n">
        <v>100</v>
      </c>
      <c r="F152" s="1134" t="n">
        <v>45</v>
      </c>
      <c r="G152" s="1134" t="s">
        <v>11</v>
      </c>
      <c r="H152" s="1134" t="n">
        <v>8</v>
      </c>
      <c r="I152" s="1134" t="s">
        <v>11</v>
      </c>
      <c r="J152" s="1134" t="n">
        <v>124</v>
      </c>
      <c r="K152" s="1134" t="n">
        <v>63</v>
      </c>
      <c r="L152" s="1134" t="s">
        <v>11</v>
      </c>
      <c r="M152" s="1306" t="n">
        <v>345</v>
      </c>
    </row>
    <row r="153" customFormat="false" ht="13.5" hidden="false" customHeight="false" outlineLevel="0" collapsed="false">
      <c r="A153" s="1310"/>
      <c r="B153" s="1150"/>
      <c r="C153" s="1939"/>
      <c r="D153" s="1935" t="s">
        <v>85</v>
      </c>
      <c r="E153" s="1305" t="s">
        <v>11</v>
      </c>
      <c r="F153" s="1134" t="s">
        <v>11</v>
      </c>
      <c r="G153" s="1134" t="s">
        <v>11</v>
      </c>
      <c r="H153" s="1134" t="s">
        <v>11</v>
      </c>
      <c r="I153" s="1134" t="s">
        <v>11</v>
      </c>
      <c r="J153" s="1134" t="n">
        <v>11</v>
      </c>
      <c r="K153" s="1134" t="n">
        <v>13</v>
      </c>
      <c r="L153" s="1134" t="s">
        <v>11</v>
      </c>
      <c r="M153" s="1306" t="n">
        <v>27</v>
      </c>
    </row>
    <row r="154" customFormat="false" ht="13.5" hidden="false" customHeight="true" outlineLevel="0" collapsed="false">
      <c r="A154" s="1310"/>
      <c r="B154" s="1150"/>
      <c r="C154" s="1937" t="s">
        <v>15</v>
      </c>
      <c r="D154" s="1937"/>
      <c r="E154" s="1308" t="n">
        <v>1114</v>
      </c>
      <c r="F154" s="1141" t="n">
        <v>199</v>
      </c>
      <c r="G154" s="1141" t="n">
        <v>10</v>
      </c>
      <c r="H154" s="1141" t="n">
        <v>30</v>
      </c>
      <c r="I154" s="1141" t="n">
        <v>14</v>
      </c>
      <c r="J154" s="1141" t="n">
        <v>354</v>
      </c>
      <c r="K154" s="1141" t="n">
        <v>159</v>
      </c>
      <c r="L154" s="1141" t="n">
        <v>13</v>
      </c>
      <c r="M154" s="1309" t="n">
        <v>1893</v>
      </c>
    </row>
    <row r="155" customFormat="false" ht="13.5" hidden="false" customHeight="true" outlineLevel="0" collapsed="false">
      <c r="A155" s="1310" t="s">
        <v>7</v>
      </c>
      <c r="B155" s="1150" t="s">
        <v>401</v>
      </c>
      <c r="C155" s="1939" t="s">
        <v>81</v>
      </c>
      <c r="D155" s="1933" t="s">
        <v>82</v>
      </c>
      <c r="E155" s="1312" t="s">
        <v>11</v>
      </c>
      <c r="F155" s="1147" t="s">
        <v>11</v>
      </c>
      <c r="G155" s="1940" t="s">
        <v>11</v>
      </c>
      <c r="H155" s="1147" t="s">
        <v>11</v>
      </c>
      <c r="I155" s="1147" t="s">
        <v>11</v>
      </c>
      <c r="J155" s="1940" t="s">
        <v>11</v>
      </c>
      <c r="K155" s="1940" t="s">
        <v>11</v>
      </c>
      <c r="L155" s="1940" t="s">
        <v>11</v>
      </c>
      <c r="M155" s="1313" t="s">
        <v>11</v>
      </c>
    </row>
    <row r="156" customFormat="false" ht="13.5" hidden="false" customHeight="false" outlineLevel="0" collapsed="false">
      <c r="A156" s="1310"/>
      <c r="B156" s="1150"/>
      <c r="C156" s="1939"/>
      <c r="D156" s="1935" t="s">
        <v>83</v>
      </c>
      <c r="E156" s="1305" t="s">
        <v>11</v>
      </c>
      <c r="F156" s="1134" t="s">
        <v>11</v>
      </c>
      <c r="G156" s="1936" t="s">
        <v>11</v>
      </c>
      <c r="H156" s="1134" t="s">
        <v>11</v>
      </c>
      <c r="I156" s="1134" t="s">
        <v>11</v>
      </c>
      <c r="J156" s="1936" t="s">
        <v>11</v>
      </c>
      <c r="K156" s="1936" t="s">
        <v>11</v>
      </c>
      <c r="L156" s="1936" t="s">
        <v>11</v>
      </c>
      <c r="M156" s="1306" t="s">
        <v>11</v>
      </c>
    </row>
    <row r="157" customFormat="false" ht="13.5" hidden="false" customHeight="false" outlineLevel="0" collapsed="false">
      <c r="A157" s="1310"/>
      <c r="B157" s="1150"/>
      <c r="C157" s="1939"/>
      <c r="D157" s="1935" t="s">
        <v>84</v>
      </c>
      <c r="E157" s="1305" t="s">
        <v>11</v>
      </c>
      <c r="F157" s="1134" t="s">
        <v>11</v>
      </c>
      <c r="G157" s="1936" t="s">
        <v>11</v>
      </c>
      <c r="H157" s="1134" t="s">
        <v>11</v>
      </c>
      <c r="I157" s="1134" t="s">
        <v>11</v>
      </c>
      <c r="J157" s="1936" t="s">
        <v>11</v>
      </c>
      <c r="K157" s="1936" t="s">
        <v>11</v>
      </c>
      <c r="L157" s="1936" t="s">
        <v>11</v>
      </c>
      <c r="M157" s="1306" t="s">
        <v>11</v>
      </c>
    </row>
    <row r="158" customFormat="false" ht="13.5" hidden="false" customHeight="false" outlineLevel="0" collapsed="false">
      <c r="A158" s="1310"/>
      <c r="B158" s="1150"/>
      <c r="C158" s="1939"/>
      <c r="D158" s="1935" t="s">
        <v>85</v>
      </c>
      <c r="E158" s="1305" t="s">
        <v>11</v>
      </c>
      <c r="F158" s="1134" t="s">
        <v>11</v>
      </c>
      <c r="G158" s="1936" t="s">
        <v>11</v>
      </c>
      <c r="H158" s="1134" t="s">
        <v>11</v>
      </c>
      <c r="I158" s="1134" t="s">
        <v>11</v>
      </c>
      <c r="J158" s="1936" t="s">
        <v>11</v>
      </c>
      <c r="K158" s="1936" t="s">
        <v>11</v>
      </c>
      <c r="L158" s="1936" t="s">
        <v>11</v>
      </c>
      <c r="M158" s="1306" t="s">
        <v>11</v>
      </c>
    </row>
    <row r="159" customFormat="false" ht="13.5" hidden="false" customHeight="true" outlineLevel="0" collapsed="false">
      <c r="A159" s="1310"/>
      <c r="B159" s="1150"/>
      <c r="C159" s="1937" t="s">
        <v>15</v>
      </c>
      <c r="D159" s="1937"/>
      <c r="E159" s="1308" t="n">
        <v>6</v>
      </c>
      <c r="F159" s="1141" t="s">
        <v>11</v>
      </c>
      <c r="G159" s="1938" t="s">
        <v>11</v>
      </c>
      <c r="H159" s="1141" t="s">
        <v>11</v>
      </c>
      <c r="I159" s="1141" t="s">
        <v>11</v>
      </c>
      <c r="J159" s="1938" t="s">
        <v>11</v>
      </c>
      <c r="K159" s="1938" t="s">
        <v>11</v>
      </c>
      <c r="L159" s="1938" t="s">
        <v>11</v>
      </c>
      <c r="M159" s="1309" t="n">
        <v>9</v>
      </c>
    </row>
    <row r="160" customFormat="false" ht="13.5" hidden="false" customHeight="true" outlineLevel="0" collapsed="false">
      <c r="A160" s="1310"/>
      <c r="B160" s="1150" t="s">
        <v>400</v>
      </c>
      <c r="C160" s="1939" t="s">
        <v>81</v>
      </c>
      <c r="D160" s="1933" t="s">
        <v>82</v>
      </c>
      <c r="E160" s="1312" t="n">
        <v>192</v>
      </c>
      <c r="F160" s="1147" t="n">
        <v>16</v>
      </c>
      <c r="G160" s="1147" t="s">
        <v>11</v>
      </c>
      <c r="H160" s="1147" t="s">
        <v>11</v>
      </c>
      <c r="I160" s="1147" t="s">
        <v>11</v>
      </c>
      <c r="J160" s="1147" t="n">
        <v>8</v>
      </c>
      <c r="K160" s="1147" t="s">
        <v>11</v>
      </c>
      <c r="L160" s="1147" t="s">
        <v>11</v>
      </c>
      <c r="M160" s="1313" t="n">
        <v>224</v>
      </c>
    </row>
    <row r="161" customFormat="false" ht="13.5" hidden="false" customHeight="false" outlineLevel="0" collapsed="false">
      <c r="A161" s="1310"/>
      <c r="B161" s="1150"/>
      <c r="C161" s="1939"/>
      <c r="D161" s="1935" t="s">
        <v>83</v>
      </c>
      <c r="E161" s="1305" t="n">
        <v>269</v>
      </c>
      <c r="F161" s="1134" t="n">
        <v>39</v>
      </c>
      <c r="G161" s="1134" t="s">
        <v>11</v>
      </c>
      <c r="H161" s="1134" t="s">
        <v>11</v>
      </c>
      <c r="I161" s="1134" t="s">
        <v>11</v>
      </c>
      <c r="J161" s="1134" t="n">
        <v>7</v>
      </c>
      <c r="K161" s="1134" t="s">
        <v>11</v>
      </c>
      <c r="L161" s="1134" t="s">
        <v>11</v>
      </c>
      <c r="M161" s="1306" t="n">
        <v>326</v>
      </c>
    </row>
    <row r="162" customFormat="false" ht="13.5" hidden="false" customHeight="false" outlineLevel="0" collapsed="false">
      <c r="A162" s="1310"/>
      <c r="B162" s="1150"/>
      <c r="C162" s="1939"/>
      <c r="D162" s="1935" t="s">
        <v>84</v>
      </c>
      <c r="E162" s="1305" t="n">
        <v>78</v>
      </c>
      <c r="F162" s="1134" t="n">
        <v>18</v>
      </c>
      <c r="G162" s="1134" t="s">
        <v>11</v>
      </c>
      <c r="H162" s="1134" t="s">
        <v>11</v>
      </c>
      <c r="I162" s="1134" t="s">
        <v>11</v>
      </c>
      <c r="J162" s="1134" t="n">
        <v>22</v>
      </c>
      <c r="K162" s="1134" t="n">
        <v>30</v>
      </c>
      <c r="L162" s="1134" t="s">
        <v>11</v>
      </c>
      <c r="M162" s="1306" t="n">
        <v>152</v>
      </c>
    </row>
    <row r="163" customFormat="false" ht="13.5" hidden="false" customHeight="false" outlineLevel="0" collapsed="false">
      <c r="A163" s="1310"/>
      <c r="B163" s="1150"/>
      <c r="C163" s="1939"/>
      <c r="D163" s="1935" t="s">
        <v>85</v>
      </c>
      <c r="E163" s="1305" t="s">
        <v>11</v>
      </c>
      <c r="F163" s="1134" t="s">
        <v>11</v>
      </c>
      <c r="G163" s="1134" t="s">
        <v>11</v>
      </c>
      <c r="H163" s="1134" t="s">
        <v>11</v>
      </c>
      <c r="I163" s="1134" t="s">
        <v>11</v>
      </c>
      <c r="J163" s="1134" t="s">
        <v>11</v>
      </c>
      <c r="K163" s="1134" t="n">
        <v>10</v>
      </c>
      <c r="L163" s="1134" t="s">
        <v>11</v>
      </c>
      <c r="M163" s="1306" t="n">
        <v>20</v>
      </c>
    </row>
    <row r="164" customFormat="false" ht="13.5" hidden="false" customHeight="true" outlineLevel="0" collapsed="false">
      <c r="A164" s="1310"/>
      <c r="B164" s="1150"/>
      <c r="C164" s="1937" t="s">
        <v>15</v>
      </c>
      <c r="D164" s="1937"/>
      <c r="E164" s="1308" t="n">
        <v>542</v>
      </c>
      <c r="F164" s="1141" t="n">
        <v>73</v>
      </c>
      <c r="G164" s="1141" t="s">
        <v>11</v>
      </c>
      <c r="H164" s="1141" t="n">
        <v>8</v>
      </c>
      <c r="I164" s="1141" t="s">
        <v>11</v>
      </c>
      <c r="J164" s="1141" t="n">
        <v>40</v>
      </c>
      <c r="K164" s="1141" t="n">
        <v>48</v>
      </c>
      <c r="L164" s="1141" t="n">
        <v>6</v>
      </c>
      <c r="M164" s="1309" t="n">
        <v>722</v>
      </c>
    </row>
    <row r="165" customFormat="false" ht="13.5" hidden="false" customHeight="true" outlineLevel="0" collapsed="false">
      <c r="A165" s="1310"/>
      <c r="B165" s="1150" t="s">
        <v>41</v>
      </c>
      <c r="C165" s="1939" t="s">
        <v>81</v>
      </c>
      <c r="D165" s="1933" t="s">
        <v>82</v>
      </c>
      <c r="E165" s="1312" t="n">
        <v>24</v>
      </c>
      <c r="F165" s="1147" t="s">
        <v>11</v>
      </c>
      <c r="G165" s="1147" t="s">
        <v>11</v>
      </c>
      <c r="H165" s="1147" t="s">
        <v>11</v>
      </c>
      <c r="I165" s="1147" t="s">
        <v>11</v>
      </c>
      <c r="J165" s="1147" t="n">
        <v>8</v>
      </c>
      <c r="K165" s="1147" t="s">
        <v>11</v>
      </c>
      <c r="L165" s="1147" t="s">
        <v>11</v>
      </c>
      <c r="M165" s="1313" t="n">
        <v>40</v>
      </c>
    </row>
    <row r="166" customFormat="false" ht="13.5" hidden="false" customHeight="false" outlineLevel="0" collapsed="false">
      <c r="A166" s="1310"/>
      <c r="B166" s="1150"/>
      <c r="C166" s="1939"/>
      <c r="D166" s="1935" t="s">
        <v>83</v>
      </c>
      <c r="E166" s="1305" t="n">
        <v>46</v>
      </c>
      <c r="F166" s="1134" t="s">
        <v>11</v>
      </c>
      <c r="G166" s="1134" t="s">
        <v>11</v>
      </c>
      <c r="H166" s="1134" t="s">
        <v>11</v>
      </c>
      <c r="I166" s="1134" t="s">
        <v>11</v>
      </c>
      <c r="J166" s="1134" t="n">
        <v>10</v>
      </c>
      <c r="K166" s="1134" t="s">
        <v>11</v>
      </c>
      <c r="L166" s="1134" t="s">
        <v>11</v>
      </c>
      <c r="M166" s="1306" t="n">
        <v>65</v>
      </c>
    </row>
    <row r="167" customFormat="false" ht="13.5" hidden="false" customHeight="false" outlineLevel="0" collapsed="false">
      <c r="A167" s="1310"/>
      <c r="B167" s="1150"/>
      <c r="C167" s="1939"/>
      <c r="D167" s="1935" t="s">
        <v>84</v>
      </c>
      <c r="E167" s="1305" t="n">
        <v>24</v>
      </c>
      <c r="F167" s="1134" t="n">
        <v>10</v>
      </c>
      <c r="G167" s="1134" t="s">
        <v>11</v>
      </c>
      <c r="H167" s="1134" t="s">
        <v>11</v>
      </c>
      <c r="I167" s="1134" t="s">
        <v>11</v>
      </c>
      <c r="J167" s="1134" t="n">
        <v>45</v>
      </c>
      <c r="K167" s="1134" t="n">
        <v>49</v>
      </c>
      <c r="L167" s="1134" t="n">
        <v>10</v>
      </c>
      <c r="M167" s="1306" t="n">
        <v>141</v>
      </c>
    </row>
    <row r="168" customFormat="false" ht="13.5" hidden="false" customHeight="false" outlineLevel="0" collapsed="false">
      <c r="A168" s="1310"/>
      <c r="B168" s="1150"/>
      <c r="C168" s="1939"/>
      <c r="D168" s="1935" t="s">
        <v>85</v>
      </c>
      <c r="E168" s="1305" t="s">
        <v>11</v>
      </c>
      <c r="F168" s="1134" t="s">
        <v>11</v>
      </c>
      <c r="G168" s="1134" t="s">
        <v>11</v>
      </c>
      <c r="H168" s="1134" t="s">
        <v>11</v>
      </c>
      <c r="I168" s="1134" t="s">
        <v>11</v>
      </c>
      <c r="J168" s="1134" t="n">
        <v>17</v>
      </c>
      <c r="K168" s="1134" t="n">
        <v>32</v>
      </c>
      <c r="L168" s="1134" t="s">
        <v>11</v>
      </c>
      <c r="M168" s="1306" t="n">
        <v>54</v>
      </c>
    </row>
    <row r="169" customFormat="false" ht="13.5" hidden="false" customHeight="true" outlineLevel="0" collapsed="false">
      <c r="A169" s="1310"/>
      <c r="B169" s="1150"/>
      <c r="C169" s="1937" t="s">
        <v>15</v>
      </c>
      <c r="D169" s="1937"/>
      <c r="E169" s="1308" t="n">
        <v>94</v>
      </c>
      <c r="F169" s="1141" t="n">
        <v>15</v>
      </c>
      <c r="G169" s="1141" t="s">
        <v>11</v>
      </c>
      <c r="H169" s="1141" t="s">
        <v>11</v>
      </c>
      <c r="I169" s="1141" t="s">
        <v>11</v>
      </c>
      <c r="J169" s="1141" t="n">
        <v>80</v>
      </c>
      <c r="K169" s="1141" t="n">
        <v>87</v>
      </c>
      <c r="L169" s="1141" t="n">
        <v>18</v>
      </c>
      <c r="M169" s="1309" t="n">
        <v>300</v>
      </c>
    </row>
    <row r="170" customFormat="false" ht="13.5" hidden="false" customHeight="true" outlineLevel="0" collapsed="false">
      <c r="A170" s="1310"/>
      <c r="B170" s="1150" t="s">
        <v>206</v>
      </c>
      <c r="C170" s="1939" t="s">
        <v>81</v>
      </c>
      <c r="D170" s="1933" t="s">
        <v>82</v>
      </c>
      <c r="E170" s="1312" t="n">
        <v>14</v>
      </c>
      <c r="F170" s="1147" t="s">
        <v>11</v>
      </c>
      <c r="G170" s="1147" t="s">
        <v>11</v>
      </c>
      <c r="H170" s="1147" t="s">
        <v>11</v>
      </c>
      <c r="I170" s="1147" t="n">
        <v>14</v>
      </c>
      <c r="J170" s="1147" t="n">
        <v>18</v>
      </c>
      <c r="K170" s="1147" t="n">
        <v>8</v>
      </c>
      <c r="L170" s="1147" t="s">
        <v>11</v>
      </c>
      <c r="M170" s="1313" t="n">
        <v>61</v>
      </c>
    </row>
    <row r="171" customFormat="false" ht="13.5" hidden="false" customHeight="false" outlineLevel="0" collapsed="false">
      <c r="A171" s="1310"/>
      <c r="B171" s="1150"/>
      <c r="C171" s="1939"/>
      <c r="D171" s="1935" t="s">
        <v>83</v>
      </c>
      <c r="E171" s="1305" t="n">
        <v>8</v>
      </c>
      <c r="F171" s="1134" t="n">
        <v>8</v>
      </c>
      <c r="G171" s="1134" t="s">
        <v>11</v>
      </c>
      <c r="H171" s="1134" t="s">
        <v>11</v>
      </c>
      <c r="I171" s="1134" t="s">
        <v>11</v>
      </c>
      <c r="J171" s="1134" t="n">
        <v>30</v>
      </c>
      <c r="K171" s="1134" t="s">
        <v>11</v>
      </c>
      <c r="L171" s="1134" t="s">
        <v>11</v>
      </c>
      <c r="M171" s="1306" t="n">
        <v>55</v>
      </c>
    </row>
    <row r="172" customFormat="false" ht="13.5" hidden="false" customHeight="false" outlineLevel="0" collapsed="false">
      <c r="A172" s="1310"/>
      <c r="B172" s="1150"/>
      <c r="C172" s="1939"/>
      <c r="D172" s="1935" t="s">
        <v>84</v>
      </c>
      <c r="E172" s="1305" t="n">
        <v>6</v>
      </c>
      <c r="F172" s="1134" t="n">
        <v>8</v>
      </c>
      <c r="G172" s="1134" t="s">
        <v>11</v>
      </c>
      <c r="H172" s="1134" t="s">
        <v>11</v>
      </c>
      <c r="I172" s="1134" t="s">
        <v>11</v>
      </c>
      <c r="J172" s="1134" t="n">
        <v>36</v>
      </c>
      <c r="K172" s="1134" t="n">
        <v>21</v>
      </c>
      <c r="L172" s="1134" t="s">
        <v>11</v>
      </c>
      <c r="M172" s="1306" t="n">
        <v>77</v>
      </c>
    </row>
    <row r="173" customFormat="false" ht="13.5" hidden="false" customHeight="false" outlineLevel="0" collapsed="false">
      <c r="A173" s="1310"/>
      <c r="B173" s="1150"/>
      <c r="C173" s="1939"/>
      <c r="D173" s="1935" t="s">
        <v>85</v>
      </c>
      <c r="E173" s="1305" t="s">
        <v>11</v>
      </c>
      <c r="F173" s="1134" t="s">
        <v>11</v>
      </c>
      <c r="G173" s="1134" t="s">
        <v>11</v>
      </c>
      <c r="H173" s="1134" t="s">
        <v>11</v>
      </c>
      <c r="I173" s="1134" t="s">
        <v>11</v>
      </c>
      <c r="J173" s="1134" t="s">
        <v>11</v>
      </c>
      <c r="K173" s="1134" t="n">
        <v>16</v>
      </c>
      <c r="L173" s="1134" t="s">
        <v>11</v>
      </c>
      <c r="M173" s="1306" t="n">
        <v>22</v>
      </c>
    </row>
    <row r="174" customFormat="false" ht="13.5" hidden="false" customHeight="true" outlineLevel="0" collapsed="false">
      <c r="A174" s="1310"/>
      <c r="B174" s="1150"/>
      <c r="C174" s="1937" t="s">
        <v>15</v>
      </c>
      <c r="D174" s="1937"/>
      <c r="E174" s="1308" t="n">
        <v>28</v>
      </c>
      <c r="F174" s="1141" t="n">
        <v>19</v>
      </c>
      <c r="G174" s="1141" t="s">
        <v>11</v>
      </c>
      <c r="H174" s="1141" t="s">
        <v>11</v>
      </c>
      <c r="I174" s="1141" t="n">
        <v>15</v>
      </c>
      <c r="J174" s="1141" t="n">
        <v>89</v>
      </c>
      <c r="K174" s="1141" t="n">
        <v>50</v>
      </c>
      <c r="L174" s="1141" t="n">
        <v>7</v>
      </c>
      <c r="M174" s="1309" t="n">
        <v>215</v>
      </c>
    </row>
    <row r="175" customFormat="false" ht="13.5" hidden="false" customHeight="true" outlineLevel="0" collapsed="false">
      <c r="A175" s="1310"/>
      <c r="B175" s="1150" t="s">
        <v>7</v>
      </c>
      <c r="C175" s="1939" t="s">
        <v>81</v>
      </c>
      <c r="D175" s="1933" t="s">
        <v>82</v>
      </c>
      <c r="E175" s="1312" t="n">
        <v>19</v>
      </c>
      <c r="F175" s="1147" t="s">
        <v>11</v>
      </c>
      <c r="G175" s="1940" t="s">
        <v>11</v>
      </c>
      <c r="H175" s="1147" t="s">
        <v>11</v>
      </c>
      <c r="I175" s="1147" t="s">
        <v>11</v>
      </c>
      <c r="J175" s="1147" t="s">
        <v>11</v>
      </c>
      <c r="K175" s="1147" t="s">
        <v>11</v>
      </c>
      <c r="L175" s="1147" t="s">
        <v>11</v>
      </c>
      <c r="M175" s="1313" t="n">
        <v>20</v>
      </c>
    </row>
    <row r="176" customFormat="false" ht="13.5" hidden="false" customHeight="false" outlineLevel="0" collapsed="false">
      <c r="A176" s="1310"/>
      <c r="B176" s="1150"/>
      <c r="C176" s="1939"/>
      <c r="D176" s="1935" t="s">
        <v>83</v>
      </c>
      <c r="E176" s="1305" t="n">
        <v>25</v>
      </c>
      <c r="F176" s="1134" t="n">
        <v>8</v>
      </c>
      <c r="G176" s="1936" t="s">
        <v>11</v>
      </c>
      <c r="H176" s="1134" t="s">
        <v>11</v>
      </c>
      <c r="I176" s="1134" t="s">
        <v>11</v>
      </c>
      <c r="J176" s="1134" t="s">
        <v>11</v>
      </c>
      <c r="K176" s="1134" t="s">
        <v>11</v>
      </c>
      <c r="L176" s="1134" t="s">
        <v>11</v>
      </c>
      <c r="M176" s="1306" t="n">
        <v>37</v>
      </c>
    </row>
    <row r="177" customFormat="false" ht="13.5" hidden="false" customHeight="false" outlineLevel="0" collapsed="false">
      <c r="A177" s="1310"/>
      <c r="B177" s="1150"/>
      <c r="C177" s="1939"/>
      <c r="D177" s="1935" t="s">
        <v>84</v>
      </c>
      <c r="E177" s="1305" t="n">
        <v>22</v>
      </c>
      <c r="F177" s="1134" t="s">
        <v>11</v>
      </c>
      <c r="G177" s="1936" t="s">
        <v>11</v>
      </c>
      <c r="H177" s="1134" t="s">
        <v>11</v>
      </c>
      <c r="I177" s="1134" t="s">
        <v>11</v>
      </c>
      <c r="J177" s="1134" t="n">
        <v>12</v>
      </c>
      <c r="K177" s="1134" t="n">
        <v>6</v>
      </c>
      <c r="L177" s="1134" t="s">
        <v>11</v>
      </c>
      <c r="M177" s="1306" t="n">
        <v>49</v>
      </c>
    </row>
    <row r="178" customFormat="false" ht="13.5" hidden="false" customHeight="false" outlineLevel="0" collapsed="false">
      <c r="A178" s="1310"/>
      <c r="B178" s="1150"/>
      <c r="C178" s="1939"/>
      <c r="D178" s="1935" t="s">
        <v>85</v>
      </c>
      <c r="E178" s="1305" t="s">
        <v>11</v>
      </c>
      <c r="F178" s="1134" t="s">
        <v>11</v>
      </c>
      <c r="G178" s="1936" t="s">
        <v>11</v>
      </c>
      <c r="H178" s="1134" t="s">
        <v>11</v>
      </c>
      <c r="I178" s="1134" t="s">
        <v>11</v>
      </c>
      <c r="J178" s="1134" t="s">
        <v>11</v>
      </c>
      <c r="K178" s="1134" t="s">
        <v>11</v>
      </c>
      <c r="L178" s="1134" t="s">
        <v>11</v>
      </c>
      <c r="M178" s="1306" t="n">
        <v>7</v>
      </c>
    </row>
    <row r="179" customFormat="false" ht="13.5" hidden="false" customHeight="true" outlineLevel="0" collapsed="false">
      <c r="A179" s="1310"/>
      <c r="B179" s="1150"/>
      <c r="C179" s="1937" t="s">
        <v>15</v>
      </c>
      <c r="D179" s="1937"/>
      <c r="E179" s="1308" t="n">
        <v>66</v>
      </c>
      <c r="F179" s="1141" t="n">
        <v>12</v>
      </c>
      <c r="G179" s="1938" t="s">
        <v>11</v>
      </c>
      <c r="H179" s="1141" t="s">
        <v>11</v>
      </c>
      <c r="I179" s="1141" t="s">
        <v>11</v>
      </c>
      <c r="J179" s="1141" t="n">
        <v>15</v>
      </c>
      <c r="K179" s="1141" t="n">
        <v>14</v>
      </c>
      <c r="L179" s="1141" t="s">
        <v>11</v>
      </c>
      <c r="M179" s="1309" t="n">
        <v>113</v>
      </c>
    </row>
    <row r="180" customFormat="false" ht="13.5" hidden="false" customHeight="true" outlineLevel="0" collapsed="false">
      <c r="A180" s="1310"/>
      <c r="B180" s="1150" t="s">
        <v>15</v>
      </c>
      <c r="C180" s="1939" t="s">
        <v>81</v>
      </c>
      <c r="D180" s="1933" t="s">
        <v>82</v>
      </c>
      <c r="E180" s="1312" t="n">
        <v>252</v>
      </c>
      <c r="F180" s="1147" t="n">
        <v>21</v>
      </c>
      <c r="G180" s="1147" t="n">
        <v>6</v>
      </c>
      <c r="H180" s="1147" t="s">
        <v>11</v>
      </c>
      <c r="I180" s="1147" t="n">
        <v>20</v>
      </c>
      <c r="J180" s="1147" t="n">
        <v>34</v>
      </c>
      <c r="K180" s="1147" t="n">
        <v>13</v>
      </c>
      <c r="L180" s="1147" t="s">
        <v>11</v>
      </c>
      <c r="M180" s="1313" t="n">
        <v>350</v>
      </c>
    </row>
    <row r="181" customFormat="false" ht="13.5" hidden="false" customHeight="false" outlineLevel="0" collapsed="false">
      <c r="A181" s="1310"/>
      <c r="B181" s="1150"/>
      <c r="C181" s="1939"/>
      <c r="D181" s="1935" t="s">
        <v>83</v>
      </c>
      <c r="E181" s="1305" t="n">
        <v>351</v>
      </c>
      <c r="F181" s="1134" t="n">
        <v>58</v>
      </c>
      <c r="G181" s="1134" t="s">
        <v>11</v>
      </c>
      <c r="H181" s="1134" t="n">
        <v>6</v>
      </c>
      <c r="I181" s="1134" t="s">
        <v>11</v>
      </c>
      <c r="J181" s="1134" t="n">
        <v>48</v>
      </c>
      <c r="K181" s="1134" t="n">
        <v>17</v>
      </c>
      <c r="L181" s="1134" t="s">
        <v>11</v>
      </c>
      <c r="M181" s="1306" t="n">
        <v>487</v>
      </c>
    </row>
    <row r="182" customFormat="false" ht="13.5" hidden="false" customHeight="false" outlineLevel="0" collapsed="false">
      <c r="A182" s="1310"/>
      <c r="B182" s="1150"/>
      <c r="C182" s="1939"/>
      <c r="D182" s="1935" t="s">
        <v>84</v>
      </c>
      <c r="E182" s="1305" t="n">
        <v>130</v>
      </c>
      <c r="F182" s="1134" t="n">
        <v>40</v>
      </c>
      <c r="G182" s="1134" t="s">
        <v>11</v>
      </c>
      <c r="H182" s="1134" t="n">
        <v>9</v>
      </c>
      <c r="I182" s="1134" t="s">
        <v>11</v>
      </c>
      <c r="J182" s="1134" t="n">
        <v>115</v>
      </c>
      <c r="K182" s="1134" t="n">
        <v>106</v>
      </c>
      <c r="L182" s="1134" t="n">
        <v>19</v>
      </c>
      <c r="M182" s="1306" t="n">
        <v>419</v>
      </c>
    </row>
    <row r="183" customFormat="false" ht="13.5" hidden="false" customHeight="false" outlineLevel="0" collapsed="false">
      <c r="A183" s="1310"/>
      <c r="B183" s="1150"/>
      <c r="C183" s="1939"/>
      <c r="D183" s="1935" t="s">
        <v>85</v>
      </c>
      <c r="E183" s="1305" t="s">
        <v>11</v>
      </c>
      <c r="F183" s="1134" t="s">
        <v>11</v>
      </c>
      <c r="G183" s="1134" t="s">
        <v>11</v>
      </c>
      <c r="H183" s="1134" t="s">
        <v>11</v>
      </c>
      <c r="I183" s="1134" t="s">
        <v>11</v>
      </c>
      <c r="J183" s="1134" t="n">
        <v>27</v>
      </c>
      <c r="K183" s="1134" t="n">
        <v>63</v>
      </c>
      <c r="L183" s="1134" t="n">
        <v>9</v>
      </c>
      <c r="M183" s="1306" t="n">
        <v>103</v>
      </c>
    </row>
    <row r="184" customFormat="false" ht="13.5" hidden="false" customHeight="true" outlineLevel="0" collapsed="false">
      <c r="A184" s="1310"/>
      <c r="B184" s="1150"/>
      <c r="C184" s="1937" t="s">
        <v>15</v>
      </c>
      <c r="D184" s="1937"/>
      <c r="E184" s="1308" t="n">
        <v>736</v>
      </c>
      <c r="F184" s="1141" t="n">
        <v>120</v>
      </c>
      <c r="G184" s="1141" t="n">
        <v>7</v>
      </c>
      <c r="H184" s="1141" t="n">
        <v>17</v>
      </c>
      <c r="I184" s="1141" t="n">
        <v>22</v>
      </c>
      <c r="J184" s="1141" t="n">
        <v>224</v>
      </c>
      <c r="K184" s="1141" t="n">
        <v>199</v>
      </c>
      <c r="L184" s="1141" t="n">
        <v>34</v>
      </c>
      <c r="M184" s="1309" t="n">
        <v>1359</v>
      </c>
    </row>
    <row r="185" customFormat="false" ht="13.5" hidden="false" customHeight="true" outlineLevel="0" collapsed="false">
      <c r="A185" s="1314" t="s">
        <v>15</v>
      </c>
      <c r="B185" s="1150" t="s">
        <v>401</v>
      </c>
      <c r="C185" s="1939" t="s">
        <v>81</v>
      </c>
      <c r="D185" s="1933" t="s">
        <v>82</v>
      </c>
      <c r="E185" s="1312" t="n">
        <v>79</v>
      </c>
      <c r="F185" s="1147" t="n">
        <v>6</v>
      </c>
      <c r="G185" s="1147" t="n">
        <v>20</v>
      </c>
      <c r="H185" s="1147" t="n">
        <v>7</v>
      </c>
      <c r="I185" s="1147" t="n">
        <v>27</v>
      </c>
      <c r="J185" s="1147" t="n">
        <v>7</v>
      </c>
      <c r="K185" s="1147" t="n">
        <v>12</v>
      </c>
      <c r="L185" s="1940" t="s">
        <v>11</v>
      </c>
      <c r="M185" s="1313" t="n">
        <v>158</v>
      </c>
    </row>
    <row r="186" customFormat="false" ht="13.5" hidden="false" customHeight="false" outlineLevel="0" collapsed="false">
      <c r="A186" s="1314"/>
      <c r="B186" s="1150"/>
      <c r="C186" s="1939"/>
      <c r="D186" s="1935" t="s">
        <v>83</v>
      </c>
      <c r="E186" s="1305" t="n">
        <v>30</v>
      </c>
      <c r="F186" s="1134" t="n">
        <v>11</v>
      </c>
      <c r="G186" s="1134" t="s">
        <v>11</v>
      </c>
      <c r="H186" s="1134" t="s">
        <v>11</v>
      </c>
      <c r="I186" s="1134" t="s">
        <v>11</v>
      </c>
      <c r="J186" s="1134" t="s">
        <v>11</v>
      </c>
      <c r="K186" s="1134" t="n">
        <v>6</v>
      </c>
      <c r="L186" s="1936" t="s">
        <v>11</v>
      </c>
      <c r="M186" s="1306" t="n">
        <v>52</v>
      </c>
    </row>
    <row r="187" customFormat="false" ht="13.5" hidden="false" customHeight="false" outlineLevel="0" collapsed="false">
      <c r="A187" s="1314"/>
      <c r="B187" s="1150"/>
      <c r="C187" s="1939"/>
      <c r="D187" s="1935" t="s">
        <v>84</v>
      </c>
      <c r="E187" s="1305" t="s">
        <v>11</v>
      </c>
      <c r="F187" s="1134" t="s">
        <v>11</v>
      </c>
      <c r="G187" s="1134" t="s">
        <v>11</v>
      </c>
      <c r="H187" s="1134" t="s">
        <v>11</v>
      </c>
      <c r="I187" s="1134" t="s">
        <v>11</v>
      </c>
      <c r="J187" s="1134" t="s">
        <v>11</v>
      </c>
      <c r="K187" s="1134" t="s">
        <v>11</v>
      </c>
      <c r="L187" s="1936" t="s">
        <v>11</v>
      </c>
      <c r="M187" s="1306" t="n">
        <v>13</v>
      </c>
    </row>
    <row r="188" customFormat="false" ht="13.5" hidden="false" customHeight="false" outlineLevel="0" collapsed="false">
      <c r="A188" s="1314"/>
      <c r="B188" s="1150"/>
      <c r="C188" s="1939"/>
      <c r="D188" s="1935" t="s">
        <v>85</v>
      </c>
      <c r="E188" s="1305" t="s">
        <v>11</v>
      </c>
      <c r="F188" s="1134" t="s">
        <v>11</v>
      </c>
      <c r="G188" s="1134" t="s">
        <v>11</v>
      </c>
      <c r="H188" s="1134" t="s">
        <v>11</v>
      </c>
      <c r="I188" s="1134" t="s">
        <v>11</v>
      </c>
      <c r="J188" s="1134" t="s">
        <v>11</v>
      </c>
      <c r="K188" s="1134" t="s">
        <v>11</v>
      </c>
      <c r="L188" s="1936" t="s">
        <v>11</v>
      </c>
      <c r="M188" s="1306" t="s">
        <v>11</v>
      </c>
    </row>
    <row r="189" customFormat="false" ht="13.5" hidden="false" customHeight="true" outlineLevel="0" collapsed="false">
      <c r="A189" s="1314"/>
      <c r="B189" s="1150"/>
      <c r="C189" s="1937" t="s">
        <v>15</v>
      </c>
      <c r="D189" s="1937"/>
      <c r="E189" s="1308" t="n">
        <v>111</v>
      </c>
      <c r="F189" s="1141" t="n">
        <v>19</v>
      </c>
      <c r="G189" s="1141" t="n">
        <v>20</v>
      </c>
      <c r="H189" s="1141" t="n">
        <v>10</v>
      </c>
      <c r="I189" s="1141" t="n">
        <v>27</v>
      </c>
      <c r="J189" s="1141" t="n">
        <v>16</v>
      </c>
      <c r="K189" s="1141" t="n">
        <v>22</v>
      </c>
      <c r="L189" s="1938" t="s">
        <v>11</v>
      </c>
      <c r="M189" s="1309" t="n">
        <v>225</v>
      </c>
    </row>
    <row r="190" customFormat="false" ht="13.5" hidden="false" customHeight="true" outlineLevel="0" collapsed="false">
      <c r="A190" s="1314"/>
      <c r="B190" s="1150" t="s">
        <v>400</v>
      </c>
      <c r="C190" s="1939" t="s">
        <v>81</v>
      </c>
      <c r="D190" s="1933" t="s">
        <v>82</v>
      </c>
      <c r="E190" s="1312" t="n">
        <v>3001</v>
      </c>
      <c r="F190" s="1147" t="n">
        <v>231</v>
      </c>
      <c r="G190" s="1147" t="n">
        <v>37</v>
      </c>
      <c r="H190" s="1147" t="n">
        <v>40</v>
      </c>
      <c r="I190" s="1147" t="n">
        <v>42</v>
      </c>
      <c r="J190" s="1147" t="n">
        <v>139</v>
      </c>
      <c r="K190" s="1147" t="n">
        <v>86</v>
      </c>
      <c r="L190" s="1147" t="n">
        <v>9</v>
      </c>
      <c r="M190" s="1313" t="n">
        <v>3585</v>
      </c>
    </row>
    <row r="191" customFormat="false" ht="13.5" hidden="false" customHeight="false" outlineLevel="0" collapsed="false">
      <c r="A191" s="1314"/>
      <c r="B191" s="1150"/>
      <c r="C191" s="1939"/>
      <c r="D191" s="1935" t="s">
        <v>83</v>
      </c>
      <c r="E191" s="1305" t="n">
        <v>4065</v>
      </c>
      <c r="F191" s="1134" t="n">
        <v>592</v>
      </c>
      <c r="G191" s="1134" t="s">
        <v>11</v>
      </c>
      <c r="H191" s="1134" t="n">
        <v>51</v>
      </c>
      <c r="I191" s="1134" t="s">
        <v>11</v>
      </c>
      <c r="J191" s="1134" t="n">
        <v>161</v>
      </c>
      <c r="K191" s="1134" t="n">
        <v>99</v>
      </c>
      <c r="L191" s="1134" t="n">
        <v>16</v>
      </c>
      <c r="M191" s="1306" t="n">
        <v>4992</v>
      </c>
    </row>
    <row r="192" customFormat="false" ht="13.5" hidden="false" customHeight="false" outlineLevel="0" collapsed="false">
      <c r="A192" s="1314"/>
      <c r="B192" s="1150"/>
      <c r="C192" s="1939"/>
      <c r="D192" s="1935" t="s">
        <v>84</v>
      </c>
      <c r="E192" s="1305" t="n">
        <v>1618</v>
      </c>
      <c r="F192" s="1134" t="n">
        <v>317</v>
      </c>
      <c r="G192" s="1134" t="s">
        <v>11</v>
      </c>
      <c r="H192" s="1134" t="n">
        <v>109</v>
      </c>
      <c r="I192" s="1134" t="s">
        <v>11</v>
      </c>
      <c r="J192" s="1134" t="n">
        <v>1078</v>
      </c>
      <c r="K192" s="1134" t="n">
        <v>1154</v>
      </c>
      <c r="L192" s="1134" t="n">
        <v>68</v>
      </c>
      <c r="M192" s="1306" t="n">
        <v>4345</v>
      </c>
    </row>
    <row r="193" customFormat="false" ht="13.5" hidden="false" customHeight="false" outlineLevel="0" collapsed="false">
      <c r="A193" s="1314"/>
      <c r="B193" s="1150"/>
      <c r="C193" s="1939"/>
      <c r="D193" s="1935" t="s">
        <v>85</v>
      </c>
      <c r="E193" s="1305" t="n">
        <v>60</v>
      </c>
      <c r="F193" s="1134" t="n">
        <v>24</v>
      </c>
      <c r="G193" s="1134" t="s">
        <v>11</v>
      </c>
      <c r="H193" s="1134" t="n">
        <v>9</v>
      </c>
      <c r="I193" s="1134" t="s">
        <v>11</v>
      </c>
      <c r="J193" s="1134" t="n">
        <v>179</v>
      </c>
      <c r="K193" s="1134" t="n">
        <v>396</v>
      </c>
      <c r="L193" s="1134" t="n">
        <v>18</v>
      </c>
      <c r="M193" s="1306" t="n">
        <v>686</v>
      </c>
    </row>
    <row r="194" customFormat="false" ht="13.5" hidden="false" customHeight="true" outlineLevel="0" collapsed="false">
      <c r="A194" s="1314"/>
      <c r="B194" s="1150"/>
      <c r="C194" s="1937" t="s">
        <v>15</v>
      </c>
      <c r="D194" s="1937"/>
      <c r="E194" s="1308" t="n">
        <v>8744</v>
      </c>
      <c r="F194" s="1141" t="n">
        <v>1164</v>
      </c>
      <c r="G194" s="1141" t="n">
        <v>43</v>
      </c>
      <c r="H194" s="1141" t="n">
        <v>209</v>
      </c>
      <c r="I194" s="1141" t="n">
        <v>45</v>
      </c>
      <c r="J194" s="1141" t="n">
        <v>1557</v>
      </c>
      <c r="K194" s="1141" t="n">
        <v>1735</v>
      </c>
      <c r="L194" s="1141" t="n">
        <v>111</v>
      </c>
      <c r="M194" s="1309" t="n">
        <v>13608</v>
      </c>
    </row>
    <row r="195" customFormat="false" ht="13.5" hidden="false" customHeight="true" outlineLevel="0" collapsed="false">
      <c r="A195" s="1314"/>
      <c r="B195" s="1150" t="s">
        <v>41</v>
      </c>
      <c r="C195" s="1939" t="s">
        <v>81</v>
      </c>
      <c r="D195" s="1933" t="s">
        <v>82</v>
      </c>
      <c r="E195" s="1312" t="n">
        <v>88</v>
      </c>
      <c r="F195" s="1147" t="n">
        <v>10</v>
      </c>
      <c r="G195" s="1147" t="s">
        <v>11</v>
      </c>
      <c r="H195" s="1147" t="s">
        <v>11</v>
      </c>
      <c r="I195" s="1147" t="n">
        <v>6</v>
      </c>
      <c r="J195" s="1147" t="n">
        <v>26</v>
      </c>
      <c r="K195" s="1147" t="n">
        <v>12</v>
      </c>
      <c r="L195" s="1147" t="s">
        <v>11</v>
      </c>
      <c r="M195" s="1313" t="n">
        <v>153</v>
      </c>
    </row>
    <row r="196" customFormat="false" ht="13.5" hidden="false" customHeight="false" outlineLevel="0" collapsed="false">
      <c r="A196" s="1314"/>
      <c r="B196" s="1150"/>
      <c r="C196" s="1939"/>
      <c r="D196" s="1935" t="s">
        <v>83</v>
      </c>
      <c r="E196" s="1305" t="n">
        <v>142</v>
      </c>
      <c r="F196" s="1134" t="n">
        <v>22</v>
      </c>
      <c r="G196" s="1134" t="s">
        <v>11</v>
      </c>
      <c r="H196" s="1134" t="s">
        <v>11</v>
      </c>
      <c r="I196" s="1134" t="s">
        <v>11</v>
      </c>
      <c r="J196" s="1134" t="n">
        <v>43</v>
      </c>
      <c r="K196" s="1134" t="n">
        <v>21</v>
      </c>
      <c r="L196" s="1134" t="s">
        <v>11</v>
      </c>
      <c r="M196" s="1306" t="n">
        <v>234</v>
      </c>
    </row>
    <row r="197" customFormat="false" ht="13.5" hidden="false" customHeight="false" outlineLevel="0" collapsed="false">
      <c r="A197" s="1314"/>
      <c r="B197" s="1150"/>
      <c r="C197" s="1939"/>
      <c r="D197" s="1935" t="s">
        <v>84</v>
      </c>
      <c r="E197" s="1305" t="n">
        <v>110</v>
      </c>
      <c r="F197" s="1134" t="n">
        <v>45</v>
      </c>
      <c r="G197" s="1134" t="s">
        <v>11</v>
      </c>
      <c r="H197" s="1134" t="n">
        <v>14</v>
      </c>
      <c r="I197" s="1134" t="s">
        <v>11</v>
      </c>
      <c r="J197" s="1134" t="n">
        <v>271</v>
      </c>
      <c r="K197" s="1134" t="n">
        <v>182</v>
      </c>
      <c r="L197" s="1134" t="n">
        <v>21</v>
      </c>
      <c r="M197" s="1306" t="n">
        <v>643</v>
      </c>
    </row>
    <row r="198" customFormat="false" ht="13.5" hidden="false" customHeight="false" outlineLevel="0" collapsed="false">
      <c r="A198" s="1314"/>
      <c r="B198" s="1150"/>
      <c r="C198" s="1939"/>
      <c r="D198" s="1935" t="s">
        <v>85</v>
      </c>
      <c r="E198" s="1305" t="s">
        <v>11</v>
      </c>
      <c r="F198" s="1134" t="n">
        <v>11</v>
      </c>
      <c r="G198" s="1134" t="s">
        <v>11</v>
      </c>
      <c r="H198" s="1134" t="s">
        <v>11</v>
      </c>
      <c r="I198" s="1134" t="s">
        <v>11</v>
      </c>
      <c r="J198" s="1134" t="n">
        <v>66</v>
      </c>
      <c r="K198" s="1134" t="n">
        <v>105</v>
      </c>
      <c r="L198" s="1134" t="n">
        <v>11</v>
      </c>
      <c r="M198" s="1306" t="n">
        <v>200</v>
      </c>
    </row>
    <row r="199" customFormat="false" ht="13.5" hidden="false" customHeight="true" outlineLevel="0" collapsed="false">
      <c r="A199" s="1314"/>
      <c r="B199" s="1150"/>
      <c r="C199" s="1937" t="s">
        <v>15</v>
      </c>
      <c r="D199" s="1937"/>
      <c r="E199" s="1308" t="n">
        <v>345</v>
      </c>
      <c r="F199" s="1141" t="n">
        <v>88</v>
      </c>
      <c r="G199" s="1141" t="s">
        <v>11</v>
      </c>
      <c r="H199" s="1141" t="n">
        <v>23</v>
      </c>
      <c r="I199" s="1141" t="n">
        <v>7</v>
      </c>
      <c r="J199" s="1141" t="n">
        <v>406</v>
      </c>
      <c r="K199" s="1141" t="n">
        <v>320</v>
      </c>
      <c r="L199" s="1141" t="n">
        <v>39</v>
      </c>
      <c r="M199" s="1309" t="n">
        <v>1230</v>
      </c>
    </row>
    <row r="200" customFormat="false" ht="13.5" hidden="false" customHeight="true" outlineLevel="0" collapsed="false">
      <c r="A200" s="1314"/>
      <c r="B200" s="1150" t="s">
        <v>206</v>
      </c>
      <c r="C200" s="1939" t="s">
        <v>81</v>
      </c>
      <c r="D200" s="1933" t="s">
        <v>82</v>
      </c>
      <c r="E200" s="1312" t="n">
        <v>169</v>
      </c>
      <c r="F200" s="1147" t="n">
        <v>64</v>
      </c>
      <c r="G200" s="1147" t="n">
        <v>41</v>
      </c>
      <c r="H200" s="1147" t="n">
        <v>18</v>
      </c>
      <c r="I200" s="1147" t="n">
        <v>143</v>
      </c>
      <c r="J200" s="1147" t="n">
        <v>505</v>
      </c>
      <c r="K200" s="1147" t="n">
        <v>153</v>
      </c>
      <c r="L200" s="1147" t="s">
        <v>11</v>
      </c>
      <c r="M200" s="1313" t="n">
        <v>1098</v>
      </c>
    </row>
    <row r="201" customFormat="false" ht="13.5" hidden="false" customHeight="false" outlineLevel="0" collapsed="false">
      <c r="A201" s="1314"/>
      <c r="B201" s="1150"/>
      <c r="C201" s="1939"/>
      <c r="D201" s="1935" t="s">
        <v>83</v>
      </c>
      <c r="E201" s="1305" t="n">
        <v>115</v>
      </c>
      <c r="F201" s="1134" t="n">
        <v>114</v>
      </c>
      <c r="G201" s="1134" t="s">
        <v>11</v>
      </c>
      <c r="H201" s="1134" t="n">
        <v>17</v>
      </c>
      <c r="I201" s="1134" t="s">
        <v>11</v>
      </c>
      <c r="J201" s="1134" t="n">
        <v>717</v>
      </c>
      <c r="K201" s="1134" t="n">
        <v>138</v>
      </c>
      <c r="L201" s="1134" t="n">
        <v>8</v>
      </c>
      <c r="M201" s="1306" t="n">
        <v>1112</v>
      </c>
    </row>
    <row r="202" customFormat="false" ht="13.5" hidden="false" customHeight="false" outlineLevel="0" collapsed="false">
      <c r="A202" s="1314"/>
      <c r="B202" s="1150"/>
      <c r="C202" s="1939"/>
      <c r="D202" s="1935" t="s">
        <v>84</v>
      </c>
      <c r="E202" s="1305" t="n">
        <v>79</v>
      </c>
      <c r="F202" s="1134" t="n">
        <v>69</v>
      </c>
      <c r="G202" s="1134" t="s">
        <v>11</v>
      </c>
      <c r="H202" s="1134" t="n">
        <v>22</v>
      </c>
      <c r="I202" s="1134" t="s">
        <v>11</v>
      </c>
      <c r="J202" s="1134" t="n">
        <v>615</v>
      </c>
      <c r="K202" s="1134" t="n">
        <v>349</v>
      </c>
      <c r="L202" s="1134" t="n">
        <v>40</v>
      </c>
      <c r="M202" s="1306" t="n">
        <v>1175</v>
      </c>
    </row>
    <row r="203" customFormat="false" ht="13.5" hidden="false" customHeight="false" outlineLevel="0" collapsed="false">
      <c r="A203" s="1314"/>
      <c r="B203" s="1150"/>
      <c r="C203" s="1939"/>
      <c r="D203" s="1935" t="s">
        <v>85</v>
      </c>
      <c r="E203" s="1305" t="s">
        <v>11</v>
      </c>
      <c r="F203" s="1134" t="n">
        <v>6</v>
      </c>
      <c r="G203" s="1134" t="s">
        <v>11</v>
      </c>
      <c r="H203" s="1134" t="s">
        <v>11</v>
      </c>
      <c r="I203" s="1134" t="s">
        <v>11</v>
      </c>
      <c r="J203" s="1134" t="n">
        <v>75</v>
      </c>
      <c r="K203" s="1134" t="n">
        <v>184</v>
      </c>
      <c r="L203" s="1134" t="n">
        <v>11</v>
      </c>
      <c r="M203" s="1306" t="n">
        <v>283</v>
      </c>
    </row>
    <row r="204" customFormat="false" ht="13.5" hidden="false" customHeight="true" outlineLevel="0" collapsed="false">
      <c r="A204" s="1314"/>
      <c r="B204" s="1150"/>
      <c r="C204" s="1937" t="s">
        <v>15</v>
      </c>
      <c r="D204" s="1937"/>
      <c r="E204" s="1308" t="n">
        <v>366</v>
      </c>
      <c r="F204" s="1141" t="n">
        <v>253</v>
      </c>
      <c r="G204" s="1141" t="n">
        <v>43</v>
      </c>
      <c r="H204" s="1141" t="n">
        <v>61</v>
      </c>
      <c r="I204" s="1141" t="n">
        <v>145</v>
      </c>
      <c r="J204" s="1141" t="n">
        <v>1912</v>
      </c>
      <c r="K204" s="1141" t="n">
        <v>824</v>
      </c>
      <c r="L204" s="1141" t="n">
        <v>64</v>
      </c>
      <c r="M204" s="1309" t="n">
        <v>3668</v>
      </c>
    </row>
    <row r="205" customFormat="false" ht="13.5" hidden="false" customHeight="true" outlineLevel="0" collapsed="false">
      <c r="A205" s="1314"/>
      <c r="B205" s="1150" t="s">
        <v>7</v>
      </c>
      <c r="C205" s="1939" t="s">
        <v>81</v>
      </c>
      <c r="D205" s="1933" t="s">
        <v>82</v>
      </c>
      <c r="E205" s="1312" t="n">
        <v>197</v>
      </c>
      <c r="F205" s="1147" t="n">
        <v>11</v>
      </c>
      <c r="G205" s="1147" t="s">
        <v>11</v>
      </c>
      <c r="H205" s="1147" t="n">
        <v>6</v>
      </c>
      <c r="I205" s="1147" t="s">
        <v>11</v>
      </c>
      <c r="J205" s="1147" t="n">
        <v>7</v>
      </c>
      <c r="K205" s="1147" t="n">
        <v>6</v>
      </c>
      <c r="L205" s="1147" t="s">
        <v>11</v>
      </c>
      <c r="M205" s="1313" t="n">
        <v>233</v>
      </c>
    </row>
    <row r="206" customFormat="false" ht="13.5" hidden="false" customHeight="false" outlineLevel="0" collapsed="false">
      <c r="A206" s="1314"/>
      <c r="B206" s="1150"/>
      <c r="C206" s="1939"/>
      <c r="D206" s="1935" t="s">
        <v>83</v>
      </c>
      <c r="E206" s="1305" t="n">
        <v>305</v>
      </c>
      <c r="F206" s="1134" t="n">
        <v>55</v>
      </c>
      <c r="G206" s="1134" t="s">
        <v>11</v>
      </c>
      <c r="H206" s="1134" t="n">
        <v>7</v>
      </c>
      <c r="I206" s="1134" t="s">
        <v>11</v>
      </c>
      <c r="J206" s="1134" t="n">
        <v>19</v>
      </c>
      <c r="K206" s="1134" t="n">
        <v>16</v>
      </c>
      <c r="L206" s="1134" t="s">
        <v>11</v>
      </c>
      <c r="M206" s="1306" t="n">
        <v>410</v>
      </c>
    </row>
    <row r="207" customFormat="false" ht="13.5" hidden="false" customHeight="false" outlineLevel="0" collapsed="false">
      <c r="A207" s="1314"/>
      <c r="B207" s="1150"/>
      <c r="C207" s="1939"/>
      <c r="D207" s="1935" t="s">
        <v>84</v>
      </c>
      <c r="E207" s="1305" t="n">
        <v>284</v>
      </c>
      <c r="F207" s="1134" t="n">
        <v>78</v>
      </c>
      <c r="G207" s="1134" t="s">
        <v>11</v>
      </c>
      <c r="H207" s="1134" t="n">
        <v>25</v>
      </c>
      <c r="I207" s="1134" t="s">
        <v>11</v>
      </c>
      <c r="J207" s="1134" t="n">
        <v>233</v>
      </c>
      <c r="K207" s="1134" t="n">
        <v>214</v>
      </c>
      <c r="L207" s="1134" t="n">
        <v>28</v>
      </c>
      <c r="M207" s="1306" t="n">
        <v>862</v>
      </c>
    </row>
    <row r="208" customFormat="false" ht="13.5" hidden="false" customHeight="false" outlineLevel="0" collapsed="false">
      <c r="A208" s="1314"/>
      <c r="B208" s="1150"/>
      <c r="C208" s="1939"/>
      <c r="D208" s="1935" t="s">
        <v>85</v>
      </c>
      <c r="E208" s="1305" t="n">
        <v>12</v>
      </c>
      <c r="F208" s="1134" t="s">
        <v>11</v>
      </c>
      <c r="G208" s="1134" t="s">
        <v>11</v>
      </c>
      <c r="H208" s="1134" t="n">
        <v>7</v>
      </c>
      <c r="I208" s="1134" t="s">
        <v>11</v>
      </c>
      <c r="J208" s="1134" t="n">
        <v>59</v>
      </c>
      <c r="K208" s="1134" t="n">
        <v>101</v>
      </c>
      <c r="L208" s="1134" t="n">
        <v>10</v>
      </c>
      <c r="M208" s="1306" t="n">
        <v>190</v>
      </c>
    </row>
    <row r="209" customFormat="false" ht="13.5" hidden="false" customHeight="true" outlineLevel="0" collapsed="false">
      <c r="A209" s="1314"/>
      <c r="B209" s="1150"/>
      <c r="C209" s="1937" t="s">
        <v>15</v>
      </c>
      <c r="D209" s="1937"/>
      <c r="E209" s="1308" t="n">
        <v>798</v>
      </c>
      <c r="F209" s="1141" t="n">
        <v>145</v>
      </c>
      <c r="G209" s="1141" t="s">
        <v>11</v>
      </c>
      <c r="H209" s="1141" t="n">
        <v>45</v>
      </c>
      <c r="I209" s="1141" t="s">
        <v>11</v>
      </c>
      <c r="J209" s="1141" t="n">
        <v>318</v>
      </c>
      <c r="K209" s="1141" t="n">
        <v>337</v>
      </c>
      <c r="L209" s="1141" t="n">
        <v>45</v>
      </c>
      <c r="M209" s="1309" t="n">
        <v>1695</v>
      </c>
    </row>
    <row r="210" customFormat="false" ht="13.5" hidden="false" customHeight="true" outlineLevel="0" collapsed="false">
      <c r="A210" s="1314"/>
      <c r="B210" s="1942" t="s">
        <v>15</v>
      </c>
      <c r="C210" s="1939" t="s">
        <v>81</v>
      </c>
      <c r="D210" s="1933" t="s">
        <v>82</v>
      </c>
      <c r="E210" s="1312" t="n">
        <v>3534</v>
      </c>
      <c r="F210" s="1147" t="n">
        <v>322</v>
      </c>
      <c r="G210" s="1147" t="n">
        <v>102</v>
      </c>
      <c r="H210" s="1147" t="n">
        <v>75</v>
      </c>
      <c r="I210" s="1147" t="n">
        <v>219</v>
      </c>
      <c r="J210" s="1147" t="n">
        <v>684</v>
      </c>
      <c r="K210" s="1147" t="n">
        <v>269</v>
      </c>
      <c r="L210" s="1147" t="n">
        <v>22</v>
      </c>
      <c r="M210" s="1313" t="n">
        <v>5227</v>
      </c>
    </row>
    <row r="211" customFormat="false" ht="13.5" hidden="false" customHeight="false" outlineLevel="0" collapsed="false">
      <c r="A211" s="1314"/>
      <c r="B211" s="1942"/>
      <c r="C211" s="1939"/>
      <c r="D211" s="1935" t="s">
        <v>83</v>
      </c>
      <c r="E211" s="1305" t="n">
        <v>4657</v>
      </c>
      <c r="F211" s="1134" t="n">
        <v>794</v>
      </c>
      <c r="G211" s="1134" t="n">
        <v>8</v>
      </c>
      <c r="H211" s="1134" t="n">
        <v>80</v>
      </c>
      <c r="I211" s="1134" t="n">
        <v>8</v>
      </c>
      <c r="J211" s="1134" t="n">
        <v>943</v>
      </c>
      <c r="K211" s="1134" t="n">
        <v>280</v>
      </c>
      <c r="L211" s="1134" t="n">
        <v>30</v>
      </c>
      <c r="M211" s="1306" t="n">
        <v>6800</v>
      </c>
    </row>
    <row r="212" customFormat="false" ht="13.5" hidden="false" customHeight="false" outlineLevel="0" collapsed="false">
      <c r="A212" s="1314"/>
      <c r="B212" s="1942"/>
      <c r="C212" s="1939"/>
      <c r="D212" s="1935" t="s">
        <v>84</v>
      </c>
      <c r="E212" s="1305" t="n">
        <v>2092</v>
      </c>
      <c r="F212" s="1134" t="n">
        <v>511</v>
      </c>
      <c r="G212" s="1134" t="s">
        <v>11</v>
      </c>
      <c r="H212" s="1134" t="n">
        <v>171</v>
      </c>
      <c r="I212" s="1134" t="s">
        <v>11</v>
      </c>
      <c r="J212" s="1134" t="n">
        <v>2202</v>
      </c>
      <c r="K212" s="1134" t="n">
        <v>1903</v>
      </c>
      <c r="L212" s="1134" t="n">
        <v>157</v>
      </c>
      <c r="M212" s="1306" t="n">
        <v>7038</v>
      </c>
    </row>
    <row r="213" customFormat="false" ht="13.5" hidden="false" customHeight="false" outlineLevel="0" collapsed="false">
      <c r="A213" s="1314"/>
      <c r="B213" s="1942"/>
      <c r="C213" s="1939"/>
      <c r="D213" s="1935" t="s">
        <v>85</v>
      </c>
      <c r="E213" s="1305" t="n">
        <v>81</v>
      </c>
      <c r="F213" s="1134" t="n">
        <v>42</v>
      </c>
      <c r="G213" s="1134" t="s">
        <v>11</v>
      </c>
      <c r="H213" s="1134" t="n">
        <v>22</v>
      </c>
      <c r="I213" s="1134" t="s">
        <v>11</v>
      </c>
      <c r="J213" s="1134" t="n">
        <v>380</v>
      </c>
      <c r="K213" s="1134" t="n">
        <v>786</v>
      </c>
      <c r="L213" s="1134" t="n">
        <v>50</v>
      </c>
      <c r="M213" s="1306" t="n">
        <v>1361</v>
      </c>
    </row>
    <row r="214" customFormat="false" ht="14.25" hidden="false" customHeight="true" outlineLevel="0" collapsed="false">
      <c r="A214" s="1314"/>
      <c r="B214" s="1942"/>
      <c r="C214" s="1943" t="s">
        <v>15</v>
      </c>
      <c r="D214" s="1943"/>
      <c r="E214" s="1316" t="n">
        <v>10364</v>
      </c>
      <c r="F214" s="1317" t="n">
        <v>1669</v>
      </c>
      <c r="G214" s="1317" t="n">
        <v>111</v>
      </c>
      <c r="H214" s="1317" t="n">
        <v>348</v>
      </c>
      <c r="I214" s="1317" t="n">
        <v>228</v>
      </c>
      <c r="J214" s="1317" t="n">
        <v>4209</v>
      </c>
      <c r="K214" s="1317" t="n">
        <v>3238</v>
      </c>
      <c r="L214" s="1317" t="n">
        <v>259</v>
      </c>
      <c r="M214" s="1318" t="n">
        <v>20426</v>
      </c>
    </row>
    <row r="216" customFormat="false" ht="14.25" hidden="false" customHeight="false" outlineLevel="0" collapsed="false">
      <c r="A216" s="1944" t="s">
        <v>1</v>
      </c>
      <c r="B216" s="1944"/>
      <c r="C216" s="1944"/>
      <c r="D216" s="1944"/>
      <c r="E216" s="1944"/>
      <c r="F216" s="1944"/>
      <c r="G216" s="1944"/>
      <c r="H216" s="1944"/>
      <c r="I216" s="1944"/>
      <c r="J216" s="1944"/>
      <c r="K216" s="1944"/>
      <c r="L216" s="1944"/>
      <c r="M216" s="1945"/>
    </row>
    <row r="217" customFormat="false" ht="14.25" hidden="false" customHeight="true" outlineLevel="0" collapsed="false">
      <c r="A217" s="1946" t="s">
        <v>403</v>
      </c>
      <c r="B217" s="1947" t="s">
        <v>399</v>
      </c>
      <c r="C217" s="1947"/>
      <c r="D217" s="1947"/>
      <c r="E217" s="1948" t="s">
        <v>359</v>
      </c>
      <c r="F217" s="1948"/>
      <c r="G217" s="1948"/>
      <c r="H217" s="1948"/>
      <c r="I217" s="1948"/>
      <c r="J217" s="1948"/>
      <c r="K217" s="1948"/>
      <c r="L217" s="1949" t="s">
        <v>15</v>
      </c>
      <c r="M217" s="1945"/>
    </row>
    <row r="218" customFormat="false" ht="35.25" hidden="false" customHeight="false" outlineLevel="0" collapsed="false">
      <c r="A218" s="1946"/>
      <c r="B218" s="1947"/>
      <c r="C218" s="1947"/>
      <c r="D218" s="1947"/>
      <c r="E218" s="1950" t="s">
        <v>43</v>
      </c>
      <c r="F218" s="1951" t="s">
        <v>44</v>
      </c>
      <c r="G218" s="1951" t="s">
        <v>45</v>
      </c>
      <c r="H218" s="1951" t="s">
        <v>46</v>
      </c>
      <c r="I218" s="1951" t="s">
        <v>47</v>
      </c>
      <c r="J218" s="1951" t="s">
        <v>6</v>
      </c>
      <c r="K218" s="1951" t="s">
        <v>41</v>
      </c>
      <c r="L218" s="1949"/>
      <c r="M218" s="1945"/>
    </row>
    <row r="219" customFormat="false" ht="13.5" hidden="false" customHeight="true" outlineLevel="0" collapsed="false">
      <c r="A219" s="1952" t="s">
        <v>404</v>
      </c>
      <c r="B219" s="1953" t="s">
        <v>401</v>
      </c>
      <c r="C219" s="1932" t="s">
        <v>81</v>
      </c>
      <c r="D219" s="1933" t="s">
        <v>82</v>
      </c>
      <c r="E219" s="1954" t="s">
        <v>11</v>
      </c>
      <c r="F219" s="1955" t="s">
        <v>11</v>
      </c>
      <c r="G219" s="1956" t="s">
        <v>11</v>
      </c>
      <c r="H219" s="1955" t="s">
        <v>11</v>
      </c>
      <c r="I219" s="1956" t="s">
        <v>11</v>
      </c>
      <c r="J219" s="1955" t="s">
        <v>11</v>
      </c>
      <c r="K219" s="1955" t="s">
        <v>11</v>
      </c>
      <c r="L219" s="1957" t="s">
        <v>11</v>
      </c>
      <c r="M219" s="1945"/>
    </row>
    <row r="220" customFormat="false" ht="13.5" hidden="false" customHeight="false" outlineLevel="0" collapsed="false">
      <c r="A220" s="1952"/>
      <c r="B220" s="1953"/>
      <c r="C220" s="1932"/>
      <c r="D220" s="1935" t="s">
        <v>83</v>
      </c>
      <c r="E220" s="1958" t="s">
        <v>11</v>
      </c>
      <c r="F220" s="1959" t="s">
        <v>11</v>
      </c>
      <c r="G220" s="1960" t="s">
        <v>11</v>
      </c>
      <c r="H220" s="1959" t="s">
        <v>11</v>
      </c>
      <c r="I220" s="1960" t="s">
        <v>11</v>
      </c>
      <c r="J220" s="1959" t="s">
        <v>11</v>
      </c>
      <c r="K220" s="1959" t="s">
        <v>11</v>
      </c>
      <c r="L220" s="1961" t="s">
        <v>11</v>
      </c>
      <c r="M220" s="1945"/>
    </row>
    <row r="221" customFormat="false" ht="13.5" hidden="false" customHeight="false" outlineLevel="0" collapsed="false">
      <c r="A221" s="1952"/>
      <c r="B221" s="1953"/>
      <c r="C221" s="1932"/>
      <c r="D221" s="1935" t="s">
        <v>84</v>
      </c>
      <c r="E221" s="1958" t="s">
        <v>11</v>
      </c>
      <c r="F221" s="1959" t="s">
        <v>11</v>
      </c>
      <c r="G221" s="1960" t="s">
        <v>11</v>
      </c>
      <c r="H221" s="1959" t="s">
        <v>11</v>
      </c>
      <c r="I221" s="1960" t="s">
        <v>11</v>
      </c>
      <c r="J221" s="1959" t="s">
        <v>11</v>
      </c>
      <c r="K221" s="1959" t="s">
        <v>11</v>
      </c>
      <c r="L221" s="1961" t="s">
        <v>11</v>
      </c>
      <c r="M221" s="1945"/>
    </row>
    <row r="222" customFormat="false" ht="13.5" hidden="false" customHeight="false" outlineLevel="0" collapsed="false">
      <c r="A222" s="1952"/>
      <c r="B222" s="1953"/>
      <c r="C222" s="1932"/>
      <c r="D222" s="1935" t="s">
        <v>85</v>
      </c>
      <c r="E222" s="1958" t="s">
        <v>11</v>
      </c>
      <c r="F222" s="1959" t="s">
        <v>11</v>
      </c>
      <c r="G222" s="1960" t="s">
        <v>11</v>
      </c>
      <c r="H222" s="1959" t="s">
        <v>11</v>
      </c>
      <c r="I222" s="1960" t="s">
        <v>11</v>
      </c>
      <c r="J222" s="1959" t="s">
        <v>11</v>
      </c>
      <c r="K222" s="1959" t="s">
        <v>11</v>
      </c>
      <c r="L222" s="1961" t="s">
        <v>11</v>
      </c>
      <c r="M222" s="1945"/>
    </row>
    <row r="223" customFormat="false" ht="13.5" hidden="false" customHeight="true" outlineLevel="0" collapsed="false">
      <c r="A223" s="1952"/>
      <c r="B223" s="1953"/>
      <c r="C223" s="1937" t="s">
        <v>15</v>
      </c>
      <c r="D223" s="1937"/>
      <c r="E223" s="1962" t="s">
        <v>11</v>
      </c>
      <c r="F223" s="1963" t="s">
        <v>11</v>
      </c>
      <c r="G223" s="1964" t="s">
        <v>11</v>
      </c>
      <c r="H223" s="1963" t="s">
        <v>11</v>
      </c>
      <c r="I223" s="1964" t="s">
        <v>11</v>
      </c>
      <c r="J223" s="1963" t="s">
        <v>11</v>
      </c>
      <c r="K223" s="1963" t="s">
        <v>11</v>
      </c>
      <c r="L223" s="1965" t="s">
        <v>11</v>
      </c>
      <c r="M223" s="1945"/>
    </row>
    <row r="224" customFormat="false" ht="13.5" hidden="false" customHeight="true" outlineLevel="0" collapsed="false">
      <c r="A224" s="1952"/>
      <c r="B224" s="1966" t="s">
        <v>400</v>
      </c>
      <c r="C224" s="1939" t="s">
        <v>81</v>
      </c>
      <c r="D224" s="1933" t="s">
        <v>82</v>
      </c>
      <c r="E224" s="1967" t="n">
        <v>27</v>
      </c>
      <c r="F224" s="1968" t="n">
        <v>10</v>
      </c>
      <c r="G224" s="1968" t="n">
        <v>8</v>
      </c>
      <c r="H224" s="1968" t="s">
        <v>11</v>
      </c>
      <c r="I224" s="1968" t="s">
        <v>11</v>
      </c>
      <c r="J224" s="1968" t="s">
        <v>11</v>
      </c>
      <c r="K224" s="1968" t="s">
        <v>11</v>
      </c>
      <c r="L224" s="1969" t="n">
        <v>49</v>
      </c>
      <c r="M224" s="1945"/>
    </row>
    <row r="225" customFormat="false" ht="13.5" hidden="false" customHeight="false" outlineLevel="0" collapsed="false">
      <c r="A225" s="1952"/>
      <c r="B225" s="1966"/>
      <c r="C225" s="1966"/>
      <c r="D225" s="1935" t="s">
        <v>83</v>
      </c>
      <c r="E225" s="1958" t="n">
        <v>73</v>
      </c>
      <c r="F225" s="1960" t="n">
        <v>22</v>
      </c>
      <c r="G225" s="1960" t="n">
        <v>7</v>
      </c>
      <c r="H225" s="1960" t="s">
        <v>11</v>
      </c>
      <c r="I225" s="1960" t="s">
        <v>11</v>
      </c>
      <c r="J225" s="1960" t="s">
        <v>11</v>
      </c>
      <c r="K225" s="1960" t="s">
        <v>11</v>
      </c>
      <c r="L225" s="1961" t="n">
        <v>110</v>
      </c>
      <c r="M225" s="1945"/>
    </row>
    <row r="226" customFormat="false" ht="13.5" hidden="false" customHeight="false" outlineLevel="0" collapsed="false">
      <c r="A226" s="1952"/>
      <c r="B226" s="1966"/>
      <c r="C226" s="1966"/>
      <c r="D226" s="1935" t="s">
        <v>84</v>
      </c>
      <c r="E226" s="1958" t="n">
        <v>51</v>
      </c>
      <c r="F226" s="1960" t="n">
        <v>84</v>
      </c>
      <c r="G226" s="1960" t="n">
        <v>28</v>
      </c>
      <c r="H226" s="1960" t="n">
        <v>8</v>
      </c>
      <c r="I226" s="1960" t="n">
        <v>23</v>
      </c>
      <c r="J226" s="1960" t="n">
        <v>9</v>
      </c>
      <c r="K226" s="1960" t="s">
        <v>11</v>
      </c>
      <c r="L226" s="1961" t="n">
        <v>204</v>
      </c>
      <c r="M226" s="1945"/>
    </row>
    <row r="227" customFormat="false" ht="13.5" hidden="false" customHeight="false" outlineLevel="0" collapsed="false">
      <c r="A227" s="1952"/>
      <c r="B227" s="1966"/>
      <c r="C227" s="1966"/>
      <c r="D227" s="1935" t="s">
        <v>85</v>
      </c>
      <c r="E227" s="1958" t="s">
        <v>11</v>
      </c>
      <c r="F227" s="1960" t="s">
        <v>11</v>
      </c>
      <c r="G227" s="1960" t="s">
        <v>11</v>
      </c>
      <c r="H227" s="1960" t="s">
        <v>11</v>
      </c>
      <c r="I227" s="1960" t="s">
        <v>11</v>
      </c>
      <c r="J227" s="1960" t="s">
        <v>11</v>
      </c>
      <c r="K227" s="1960" t="s">
        <v>11</v>
      </c>
      <c r="L227" s="1961" t="s">
        <v>11</v>
      </c>
      <c r="M227" s="1945"/>
    </row>
    <row r="228" customFormat="false" ht="13.5" hidden="false" customHeight="true" outlineLevel="0" collapsed="false">
      <c r="A228" s="1952"/>
      <c r="B228" s="1966"/>
      <c r="C228" s="1937" t="s">
        <v>15</v>
      </c>
      <c r="D228" s="1937"/>
      <c r="E228" s="1962" t="n">
        <v>151</v>
      </c>
      <c r="F228" s="1964" t="n">
        <v>116</v>
      </c>
      <c r="G228" s="1964" t="n">
        <v>43</v>
      </c>
      <c r="H228" s="1964" t="n">
        <v>11</v>
      </c>
      <c r="I228" s="1964" t="n">
        <v>29</v>
      </c>
      <c r="J228" s="1964" t="n">
        <v>13</v>
      </c>
      <c r="K228" s="1964" t="s">
        <v>11</v>
      </c>
      <c r="L228" s="1965" t="n">
        <v>364</v>
      </c>
      <c r="M228" s="1945"/>
    </row>
    <row r="229" customFormat="false" ht="13.5" hidden="false" customHeight="true" outlineLevel="0" collapsed="false">
      <c r="A229" s="1952"/>
      <c r="B229" s="1966" t="s">
        <v>41</v>
      </c>
      <c r="C229" s="1939" t="s">
        <v>81</v>
      </c>
      <c r="D229" s="1933" t="s">
        <v>82</v>
      </c>
      <c r="E229" s="1967" t="s">
        <v>11</v>
      </c>
      <c r="F229" s="1968" t="s">
        <v>11</v>
      </c>
      <c r="G229" s="1968" t="s">
        <v>11</v>
      </c>
      <c r="H229" s="1968" t="s">
        <v>11</v>
      </c>
      <c r="I229" s="1970" t="s">
        <v>11</v>
      </c>
      <c r="J229" s="1970" t="s">
        <v>11</v>
      </c>
      <c r="K229" s="1970" t="s">
        <v>11</v>
      </c>
      <c r="L229" s="1969" t="s">
        <v>11</v>
      </c>
      <c r="M229" s="1945"/>
    </row>
    <row r="230" customFormat="false" ht="13.5" hidden="false" customHeight="false" outlineLevel="0" collapsed="false">
      <c r="A230" s="1952"/>
      <c r="B230" s="1966"/>
      <c r="C230" s="1966"/>
      <c r="D230" s="1935" t="s">
        <v>83</v>
      </c>
      <c r="E230" s="1958" t="s">
        <v>11</v>
      </c>
      <c r="F230" s="1960" t="s">
        <v>11</v>
      </c>
      <c r="G230" s="1960" t="s">
        <v>11</v>
      </c>
      <c r="H230" s="1960" t="s">
        <v>11</v>
      </c>
      <c r="I230" s="1959" t="s">
        <v>11</v>
      </c>
      <c r="J230" s="1959" t="s">
        <v>11</v>
      </c>
      <c r="K230" s="1959" t="s">
        <v>11</v>
      </c>
      <c r="L230" s="1961" t="s">
        <v>11</v>
      </c>
      <c r="M230" s="1945"/>
    </row>
    <row r="231" customFormat="false" ht="13.5" hidden="false" customHeight="false" outlineLevel="0" collapsed="false">
      <c r="A231" s="1952"/>
      <c r="B231" s="1966"/>
      <c r="C231" s="1966"/>
      <c r="D231" s="1935" t="s">
        <v>84</v>
      </c>
      <c r="E231" s="1958" t="n">
        <v>6</v>
      </c>
      <c r="F231" s="1960" t="s">
        <v>11</v>
      </c>
      <c r="G231" s="1960" t="s">
        <v>11</v>
      </c>
      <c r="H231" s="1960" t="s">
        <v>11</v>
      </c>
      <c r="I231" s="1959" t="s">
        <v>11</v>
      </c>
      <c r="J231" s="1959" t="s">
        <v>11</v>
      </c>
      <c r="K231" s="1959" t="s">
        <v>11</v>
      </c>
      <c r="L231" s="1961" t="n">
        <v>12</v>
      </c>
      <c r="M231" s="1945"/>
    </row>
    <row r="232" customFormat="false" ht="13.5" hidden="false" customHeight="false" outlineLevel="0" collapsed="false">
      <c r="A232" s="1952"/>
      <c r="B232" s="1966"/>
      <c r="C232" s="1966"/>
      <c r="D232" s="1935" t="s">
        <v>85</v>
      </c>
      <c r="E232" s="1958" t="s">
        <v>11</v>
      </c>
      <c r="F232" s="1960" t="s">
        <v>11</v>
      </c>
      <c r="G232" s="1960" t="s">
        <v>11</v>
      </c>
      <c r="H232" s="1960" t="s">
        <v>11</v>
      </c>
      <c r="I232" s="1959" t="s">
        <v>11</v>
      </c>
      <c r="J232" s="1959" t="s">
        <v>11</v>
      </c>
      <c r="K232" s="1959" t="s">
        <v>11</v>
      </c>
      <c r="L232" s="1961" t="s">
        <v>11</v>
      </c>
      <c r="M232" s="1945"/>
    </row>
    <row r="233" customFormat="false" ht="13.5" hidden="false" customHeight="true" outlineLevel="0" collapsed="false">
      <c r="A233" s="1952"/>
      <c r="B233" s="1966"/>
      <c r="C233" s="1937" t="s">
        <v>15</v>
      </c>
      <c r="D233" s="1937"/>
      <c r="E233" s="1962" t="n">
        <v>10</v>
      </c>
      <c r="F233" s="1964" t="s">
        <v>11</v>
      </c>
      <c r="G233" s="1964" t="s">
        <v>11</v>
      </c>
      <c r="H233" s="1964" t="s">
        <v>11</v>
      </c>
      <c r="I233" s="1963" t="s">
        <v>11</v>
      </c>
      <c r="J233" s="1963" t="s">
        <v>11</v>
      </c>
      <c r="K233" s="1963" t="s">
        <v>11</v>
      </c>
      <c r="L233" s="1965" t="n">
        <v>20</v>
      </c>
      <c r="M233" s="1945"/>
    </row>
    <row r="234" customFormat="false" ht="13.5" hidden="false" customHeight="true" outlineLevel="0" collapsed="false">
      <c r="A234" s="1952"/>
      <c r="B234" s="1966" t="s">
        <v>206</v>
      </c>
      <c r="C234" s="1939" t="s">
        <v>81</v>
      </c>
      <c r="D234" s="1933" t="s">
        <v>82</v>
      </c>
      <c r="E234" s="1967" t="s">
        <v>11</v>
      </c>
      <c r="F234" s="1968" t="s">
        <v>11</v>
      </c>
      <c r="G234" s="1968" t="s">
        <v>11</v>
      </c>
      <c r="H234" s="1968" t="s">
        <v>11</v>
      </c>
      <c r="I234" s="1968" t="s">
        <v>11</v>
      </c>
      <c r="J234" s="1968" t="s">
        <v>11</v>
      </c>
      <c r="K234" s="1970" t="s">
        <v>11</v>
      </c>
      <c r="L234" s="1969" t="s">
        <v>11</v>
      </c>
      <c r="M234" s="1945"/>
    </row>
    <row r="235" customFormat="false" ht="13.5" hidden="false" customHeight="false" outlineLevel="0" collapsed="false">
      <c r="A235" s="1952"/>
      <c r="B235" s="1966"/>
      <c r="C235" s="1966"/>
      <c r="D235" s="1935" t="s">
        <v>83</v>
      </c>
      <c r="E235" s="1958" t="s">
        <v>11</v>
      </c>
      <c r="F235" s="1960" t="s">
        <v>11</v>
      </c>
      <c r="G235" s="1960" t="s">
        <v>11</v>
      </c>
      <c r="H235" s="1960" t="s">
        <v>11</v>
      </c>
      <c r="I235" s="1960" t="s">
        <v>11</v>
      </c>
      <c r="J235" s="1960" t="s">
        <v>11</v>
      </c>
      <c r="K235" s="1959" t="s">
        <v>11</v>
      </c>
      <c r="L235" s="1961" t="n">
        <v>7</v>
      </c>
      <c r="M235" s="1945"/>
    </row>
    <row r="236" customFormat="false" ht="13.5" hidden="false" customHeight="false" outlineLevel="0" collapsed="false">
      <c r="A236" s="1952"/>
      <c r="B236" s="1966"/>
      <c r="C236" s="1966"/>
      <c r="D236" s="1935" t="s">
        <v>84</v>
      </c>
      <c r="E236" s="1958" t="s">
        <v>11</v>
      </c>
      <c r="F236" s="1960" t="s">
        <v>11</v>
      </c>
      <c r="G236" s="1960" t="s">
        <v>11</v>
      </c>
      <c r="H236" s="1960" t="s">
        <v>11</v>
      </c>
      <c r="I236" s="1960" t="s">
        <v>11</v>
      </c>
      <c r="J236" s="1960" t="s">
        <v>11</v>
      </c>
      <c r="K236" s="1959" t="s">
        <v>11</v>
      </c>
      <c r="L236" s="1961" t="n">
        <v>15</v>
      </c>
      <c r="M236" s="1945"/>
    </row>
    <row r="237" customFormat="false" ht="13.5" hidden="false" customHeight="false" outlineLevel="0" collapsed="false">
      <c r="A237" s="1952"/>
      <c r="B237" s="1966"/>
      <c r="C237" s="1966"/>
      <c r="D237" s="1935" t="s">
        <v>85</v>
      </c>
      <c r="E237" s="1958" t="s">
        <v>11</v>
      </c>
      <c r="F237" s="1960" t="s">
        <v>11</v>
      </c>
      <c r="G237" s="1960" t="s">
        <v>11</v>
      </c>
      <c r="H237" s="1960" t="s">
        <v>11</v>
      </c>
      <c r="I237" s="1960" t="s">
        <v>11</v>
      </c>
      <c r="J237" s="1960" t="s">
        <v>11</v>
      </c>
      <c r="K237" s="1959" t="s">
        <v>11</v>
      </c>
      <c r="L237" s="1961" t="s">
        <v>11</v>
      </c>
      <c r="M237" s="1945"/>
    </row>
    <row r="238" customFormat="false" ht="13.5" hidden="false" customHeight="true" outlineLevel="0" collapsed="false">
      <c r="A238" s="1952"/>
      <c r="B238" s="1966"/>
      <c r="C238" s="1937" t="s">
        <v>15</v>
      </c>
      <c r="D238" s="1937"/>
      <c r="E238" s="1962" t="n">
        <v>9</v>
      </c>
      <c r="F238" s="1964" t="n">
        <v>8</v>
      </c>
      <c r="G238" s="1964" t="s">
        <v>11</v>
      </c>
      <c r="H238" s="1964" t="s">
        <v>11</v>
      </c>
      <c r="I238" s="1964" t="s">
        <v>11</v>
      </c>
      <c r="J238" s="1964" t="s">
        <v>11</v>
      </c>
      <c r="K238" s="1963" t="s">
        <v>11</v>
      </c>
      <c r="L238" s="1965" t="n">
        <v>26</v>
      </c>
      <c r="M238" s="1945"/>
    </row>
    <row r="239" customFormat="false" ht="13.5" hidden="false" customHeight="true" outlineLevel="0" collapsed="false">
      <c r="A239" s="1952"/>
      <c r="B239" s="1966" t="s">
        <v>7</v>
      </c>
      <c r="C239" s="1939" t="s">
        <v>81</v>
      </c>
      <c r="D239" s="1933" t="s">
        <v>82</v>
      </c>
      <c r="E239" s="1967" t="s">
        <v>11</v>
      </c>
      <c r="F239" s="1968" t="s">
        <v>11</v>
      </c>
      <c r="G239" s="1968" t="s">
        <v>11</v>
      </c>
      <c r="H239" s="1968" t="s">
        <v>11</v>
      </c>
      <c r="I239" s="1968" t="s">
        <v>11</v>
      </c>
      <c r="J239" s="1968" t="s">
        <v>11</v>
      </c>
      <c r="K239" s="1970" t="s">
        <v>11</v>
      </c>
      <c r="L239" s="1969" t="n">
        <v>9</v>
      </c>
      <c r="M239" s="1945"/>
    </row>
    <row r="240" customFormat="false" ht="13.5" hidden="false" customHeight="false" outlineLevel="0" collapsed="false">
      <c r="A240" s="1952"/>
      <c r="B240" s="1966"/>
      <c r="C240" s="1966"/>
      <c r="D240" s="1935" t="s">
        <v>83</v>
      </c>
      <c r="E240" s="1958" t="s">
        <v>11</v>
      </c>
      <c r="F240" s="1960" t="n">
        <v>11</v>
      </c>
      <c r="G240" s="1960" t="s">
        <v>11</v>
      </c>
      <c r="H240" s="1960" t="s">
        <v>11</v>
      </c>
      <c r="I240" s="1960" t="s">
        <v>11</v>
      </c>
      <c r="J240" s="1960" t="s">
        <v>11</v>
      </c>
      <c r="K240" s="1959" t="s">
        <v>11</v>
      </c>
      <c r="L240" s="1961" t="n">
        <v>15</v>
      </c>
      <c r="M240" s="1945"/>
    </row>
    <row r="241" customFormat="false" ht="13.5" hidden="false" customHeight="false" outlineLevel="0" collapsed="false">
      <c r="A241" s="1952"/>
      <c r="B241" s="1966"/>
      <c r="C241" s="1966"/>
      <c r="D241" s="1935" t="s">
        <v>84</v>
      </c>
      <c r="E241" s="1958" t="n">
        <v>10</v>
      </c>
      <c r="F241" s="1960" t="n">
        <v>28</v>
      </c>
      <c r="G241" s="1960" t="n">
        <v>10</v>
      </c>
      <c r="H241" s="1960" t="s">
        <v>11</v>
      </c>
      <c r="I241" s="1960" t="s">
        <v>11</v>
      </c>
      <c r="J241" s="1960" t="s">
        <v>11</v>
      </c>
      <c r="K241" s="1959" t="s">
        <v>11</v>
      </c>
      <c r="L241" s="1961" t="n">
        <v>57</v>
      </c>
      <c r="M241" s="1945"/>
    </row>
    <row r="242" customFormat="false" ht="13.5" hidden="false" customHeight="false" outlineLevel="0" collapsed="false">
      <c r="A242" s="1952"/>
      <c r="B242" s="1966"/>
      <c r="C242" s="1966"/>
      <c r="D242" s="1935" t="s">
        <v>85</v>
      </c>
      <c r="E242" s="1958" t="s">
        <v>11</v>
      </c>
      <c r="F242" s="1960" t="s">
        <v>11</v>
      </c>
      <c r="G242" s="1960" t="s">
        <v>11</v>
      </c>
      <c r="H242" s="1960" t="s">
        <v>11</v>
      </c>
      <c r="I242" s="1960" t="s">
        <v>11</v>
      </c>
      <c r="J242" s="1960" t="s">
        <v>11</v>
      </c>
      <c r="K242" s="1959" t="s">
        <v>11</v>
      </c>
      <c r="L242" s="1961" t="s">
        <v>11</v>
      </c>
      <c r="M242" s="1945"/>
    </row>
    <row r="243" customFormat="false" ht="13.5" hidden="false" customHeight="true" outlineLevel="0" collapsed="false">
      <c r="A243" s="1952"/>
      <c r="B243" s="1966"/>
      <c r="C243" s="1937" t="s">
        <v>15</v>
      </c>
      <c r="D243" s="1937"/>
      <c r="E243" s="1962" t="n">
        <v>18</v>
      </c>
      <c r="F243" s="1964" t="n">
        <v>40</v>
      </c>
      <c r="G243" s="1964" t="n">
        <v>12</v>
      </c>
      <c r="H243" s="1964" t="s">
        <v>11</v>
      </c>
      <c r="I243" s="1964" t="s">
        <v>11</v>
      </c>
      <c r="J243" s="1964" t="s">
        <v>11</v>
      </c>
      <c r="K243" s="1963" t="s">
        <v>11</v>
      </c>
      <c r="L243" s="1965" t="n">
        <v>81</v>
      </c>
      <c r="M243" s="1945"/>
    </row>
    <row r="244" customFormat="false" ht="13.5" hidden="false" customHeight="true" outlineLevel="0" collapsed="false">
      <c r="A244" s="1952"/>
      <c r="B244" s="1966" t="s">
        <v>15</v>
      </c>
      <c r="C244" s="1939" t="s">
        <v>81</v>
      </c>
      <c r="D244" s="1933" t="s">
        <v>82</v>
      </c>
      <c r="E244" s="1967" t="n">
        <v>37</v>
      </c>
      <c r="F244" s="1968" t="n">
        <v>13</v>
      </c>
      <c r="G244" s="1968" t="n">
        <v>13</v>
      </c>
      <c r="H244" s="1968" t="s">
        <v>11</v>
      </c>
      <c r="I244" s="1968" t="s">
        <v>11</v>
      </c>
      <c r="J244" s="1968" t="s">
        <v>11</v>
      </c>
      <c r="K244" s="1968" t="s">
        <v>11</v>
      </c>
      <c r="L244" s="1969" t="n">
        <v>68</v>
      </c>
      <c r="M244" s="1945"/>
    </row>
    <row r="245" customFormat="false" ht="13.5" hidden="false" customHeight="false" outlineLevel="0" collapsed="false">
      <c r="A245" s="1952"/>
      <c r="B245" s="1966"/>
      <c r="C245" s="1966"/>
      <c r="D245" s="1935" t="s">
        <v>83</v>
      </c>
      <c r="E245" s="1958" t="n">
        <v>81</v>
      </c>
      <c r="F245" s="1960" t="n">
        <v>36</v>
      </c>
      <c r="G245" s="1960" t="n">
        <v>9</v>
      </c>
      <c r="H245" s="1960" t="s">
        <v>11</v>
      </c>
      <c r="I245" s="1960" t="s">
        <v>11</v>
      </c>
      <c r="J245" s="1960" t="s">
        <v>11</v>
      </c>
      <c r="K245" s="1960" t="s">
        <v>11</v>
      </c>
      <c r="L245" s="1961" t="n">
        <v>138</v>
      </c>
      <c r="M245" s="1945"/>
    </row>
    <row r="246" customFormat="false" ht="13.5" hidden="false" customHeight="false" outlineLevel="0" collapsed="false">
      <c r="A246" s="1952"/>
      <c r="B246" s="1966"/>
      <c r="C246" s="1966"/>
      <c r="D246" s="1935" t="s">
        <v>84</v>
      </c>
      <c r="E246" s="1958" t="n">
        <v>72</v>
      </c>
      <c r="F246" s="1960" t="n">
        <v>119</v>
      </c>
      <c r="G246" s="1960" t="n">
        <v>43</v>
      </c>
      <c r="H246" s="1960" t="n">
        <v>10</v>
      </c>
      <c r="I246" s="1960" t="n">
        <v>28</v>
      </c>
      <c r="J246" s="1960" t="n">
        <v>15</v>
      </c>
      <c r="K246" s="1960" t="s">
        <v>11</v>
      </c>
      <c r="L246" s="1961" t="n">
        <v>288</v>
      </c>
      <c r="M246" s="1945"/>
    </row>
    <row r="247" customFormat="false" ht="13.5" hidden="false" customHeight="false" outlineLevel="0" collapsed="false">
      <c r="A247" s="1952"/>
      <c r="B247" s="1966"/>
      <c r="C247" s="1966"/>
      <c r="D247" s="1935" t="s">
        <v>85</v>
      </c>
      <c r="E247" s="1958" t="s">
        <v>11</v>
      </c>
      <c r="F247" s="1960" t="s">
        <v>11</v>
      </c>
      <c r="G247" s="1960" t="s">
        <v>11</v>
      </c>
      <c r="H247" s="1960" t="s">
        <v>11</v>
      </c>
      <c r="I247" s="1960" t="s">
        <v>11</v>
      </c>
      <c r="J247" s="1960" t="s">
        <v>11</v>
      </c>
      <c r="K247" s="1960" t="s">
        <v>11</v>
      </c>
      <c r="L247" s="1961" t="s">
        <v>11</v>
      </c>
      <c r="M247" s="1945"/>
    </row>
    <row r="248" customFormat="false" ht="13.5" hidden="false" customHeight="true" outlineLevel="0" collapsed="false">
      <c r="A248" s="1952"/>
      <c r="B248" s="1966"/>
      <c r="C248" s="1937" t="s">
        <v>15</v>
      </c>
      <c r="D248" s="1937"/>
      <c r="E248" s="1962" t="n">
        <v>190</v>
      </c>
      <c r="F248" s="1964" t="n">
        <v>168</v>
      </c>
      <c r="G248" s="1964" t="n">
        <v>65</v>
      </c>
      <c r="H248" s="1964" t="n">
        <v>16</v>
      </c>
      <c r="I248" s="1964" t="n">
        <v>36</v>
      </c>
      <c r="J248" s="1964" t="n">
        <v>19</v>
      </c>
      <c r="K248" s="1964" t="s">
        <v>11</v>
      </c>
      <c r="L248" s="1965" t="n">
        <v>495</v>
      </c>
      <c r="M248" s="1945"/>
    </row>
    <row r="249" customFormat="false" ht="13.5" hidden="false" customHeight="true" outlineLevel="0" collapsed="false">
      <c r="A249" s="1971" t="s">
        <v>405</v>
      </c>
      <c r="B249" s="1966" t="s">
        <v>401</v>
      </c>
      <c r="C249" s="1939" t="s">
        <v>81</v>
      </c>
      <c r="D249" s="1933" t="s">
        <v>82</v>
      </c>
      <c r="E249" s="1967" t="s">
        <v>11</v>
      </c>
      <c r="F249" s="1968" t="s">
        <v>11</v>
      </c>
      <c r="G249" s="1968" t="s">
        <v>11</v>
      </c>
      <c r="H249" s="1968" t="s">
        <v>11</v>
      </c>
      <c r="I249" s="1968" t="s">
        <v>11</v>
      </c>
      <c r="J249" s="1968" t="s">
        <v>11</v>
      </c>
      <c r="K249" s="1970" t="s">
        <v>11</v>
      </c>
      <c r="L249" s="1969" t="n">
        <v>8</v>
      </c>
      <c r="M249" s="1945"/>
    </row>
    <row r="250" customFormat="false" ht="13.5" hidden="false" customHeight="false" outlineLevel="0" collapsed="false">
      <c r="A250" s="1971"/>
      <c r="B250" s="1966"/>
      <c r="C250" s="1966"/>
      <c r="D250" s="1935" t="s">
        <v>83</v>
      </c>
      <c r="E250" s="1958" t="s">
        <v>11</v>
      </c>
      <c r="F250" s="1960" t="n">
        <v>8</v>
      </c>
      <c r="G250" s="1960" t="s">
        <v>11</v>
      </c>
      <c r="H250" s="1960" t="s">
        <v>11</v>
      </c>
      <c r="I250" s="1960" t="s">
        <v>11</v>
      </c>
      <c r="J250" s="1960" t="s">
        <v>11</v>
      </c>
      <c r="K250" s="1959" t="s">
        <v>11</v>
      </c>
      <c r="L250" s="1961" t="n">
        <v>15</v>
      </c>
      <c r="M250" s="1945"/>
    </row>
    <row r="251" customFormat="false" ht="13.5" hidden="false" customHeight="false" outlineLevel="0" collapsed="false">
      <c r="A251" s="1971"/>
      <c r="B251" s="1966"/>
      <c r="C251" s="1966"/>
      <c r="D251" s="1935" t="s">
        <v>84</v>
      </c>
      <c r="E251" s="1958" t="s">
        <v>11</v>
      </c>
      <c r="F251" s="1960" t="s">
        <v>11</v>
      </c>
      <c r="G251" s="1960" t="s">
        <v>11</v>
      </c>
      <c r="H251" s="1960" t="s">
        <v>11</v>
      </c>
      <c r="I251" s="1960" t="s">
        <v>11</v>
      </c>
      <c r="J251" s="1960" t="s">
        <v>11</v>
      </c>
      <c r="K251" s="1959" t="s">
        <v>11</v>
      </c>
      <c r="L251" s="1961" t="s">
        <v>11</v>
      </c>
      <c r="M251" s="1945"/>
    </row>
    <row r="252" customFormat="false" ht="13.5" hidden="false" customHeight="false" outlineLevel="0" collapsed="false">
      <c r="A252" s="1971"/>
      <c r="B252" s="1966"/>
      <c r="C252" s="1966"/>
      <c r="D252" s="1935" t="s">
        <v>85</v>
      </c>
      <c r="E252" s="1958" t="s">
        <v>11</v>
      </c>
      <c r="F252" s="1960" t="s">
        <v>11</v>
      </c>
      <c r="G252" s="1960" t="s">
        <v>11</v>
      </c>
      <c r="H252" s="1960" t="s">
        <v>11</v>
      </c>
      <c r="I252" s="1960" t="s">
        <v>11</v>
      </c>
      <c r="J252" s="1960" t="s">
        <v>11</v>
      </c>
      <c r="K252" s="1959" t="s">
        <v>11</v>
      </c>
      <c r="L252" s="1961" t="s">
        <v>11</v>
      </c>
      <c r="M252" s="1945"/>
    </row>
    <row r="253" customFormat="false" ht="13.5" hidden="false" customHeight="true" outlineLevel="0" collapsed="false">
      <c r="A253" s="1971"/>
      <c r="B253" s="1966"/>
      <c r="C253" s="1937" t="s">
        <v>15</v>
      </c>
      <c r="D253" s="1937"/>
      <c r="E253" s="1962" t="n">
        <v>8</v>
      </c>
      <c r="F253" s="1964" t="n">
        <v>10</v>
      </c>
      <c r="G253" s="1964" t="s">
        <v>11</v>
      </c>
      <c r="H253" s="1964" t="s">
        <v>11</v>
      </c>
      <c r="I253" s="1964" t="s">
        <v>11</v>
      </c>
      <c r="J253" s="1964" t="s">
        <v>11</v>
      </c>
      <c r="K253" s="1963" t="s">
        <v>11</v>
      </c>
      <c r="L253" s="1965" t="n">
        <v>25</v>
      </c>
      <c r="M253" s="1945"/>
    </row>
    <row r="254" customFormat="false" ht="13.5" hidden="false" customHeight="true" outlineLevel="0" collapsed="false">
      <c r="A254" s="1971"/>
      <c r="B254" s="1966" t="s">
        <v>400</v>
      </c>
      <c r="C254" s="1939" t="s">
        <v>81</v>
      </c>
      <c r="D254" s="1933" t="s">
        <v>82</v>
      </c>
      <c r="E254" s="1967" t="n">
        <v>632</v>
      </c>
      <c r="F254" s="1968" t="n">
        <v>108</v>
      </c>
      <c r="G254" s="1968" t="n">
        <v>59</v>
      </c>
      <c r="H254" s="1968" t="n">
        <v>24</v>
      </c>
      <c r="I254" s="1968" t="n">
        <v>36</v>
      </c>
      <c r="J254" s="1968" t="n">
        <v>10</v>
      </c>
      <c r="K254" s="1968" t="s">
        <v>11</v>
      </c>
      <c r="L254" s="1969" t="n">
        <v>869</v>
      </c>
      <c r="M254" s="1945"/>
    </row>
    <row r="255" customFormat="false" ht="13.5" hidden="false" customHeight="false" outlineLevel="0" collapsed="false">
      <c r="A255" s="1971"/>
      <c r="B255" s="1966"/>
      <c r="C255" s="1966"/>
      <c r="D255" s="1935" t="s">
        <v>83</v>
      </c>
      <c r="E255" s="1958" t="n">
        <v>922</v>
      </c>
      <c r="F255" s="1960" t="n">
        <v>399</v>
      </c>
      <c r="G255" s="1960" t="n">
        <v>48</v>
      </c>
      <c r="H255" s="1960" t="n">
        <v>20</v>
      </c>
      <c r="I255" s="1960" t="n">
        <v>84</v>
      </c>
      <c r="J255" s="1960" t="n">
        <v>6</v>
      </c>
      <c r="K255" s="1960" t="s">
        <v>11</v>
      </c>
      <c r="L255" s="1961" t="n">
        <v>1480</v>
      </c>
      <c r="M255" s="1945"/>
    </row>
    <row r="256" customFormat="false" ht="13.5" hidden="false" customHeight="false" outlineLevel="0" collapsed="false">
      <c r="A256" s="1971"/>
      <c r="B256" s="1966"/>
      <c r="C256" s="1966"/>
      <c r="D256" s="1935" t="s">
        <v>84</v>
      </c>
      <c r="E256" s="1958" t="n">
        <v>131</v>
      </c>
      <c r="F256" s="1960" t="n">
        <v>169</v>
      </c>
      <c r="G256" s="1960" t="n">
        <v>40</v>
      </c>
      <c r="H256" s="1960" t="n">
        <v>14</v>
      </c>
      <c r="I256" s="1960" t="n">
        <v>111</v>
      </c>
      <c r="J256" s="1960" t="n">
        <v>16</v>
      </c>
      <c r="K256" s="1960" t="s">
        <v>11</v>
      </c>
      <c r="L256" s="1961" t="n">
        <v>481</v>
      </c>
      <c r="M256" s="1945"/>
    </row>
    <row r="257" customFormat="false" ht="13.5" hidden="false" customHeight="false" outlineLevel="0" collapsed="false">
      <c r="A257" s="1971"/>
      <c r="B257" s="1966"/>
      <c r="C257" s="1966"/>
      <c r="D257" s="1935" t="s">
        <v>85</v>
      </c>
      <c r="E257" s="1958" t="s">
        <v>11</v>
      </c>
      <c r="F257" s="1960" t="s">
        <v>11</v>
      </c>
      <c r="G257" s="1960" t="s">
        <v>11</v>
      </c>
      <c r="H257" s="1960" t="s">
        <v>11</v>
      </c>
      <c r="I257" s="1960" t="s">
        <v>11</v>
      </c>
      <c r="J257" s="1960" t="s">
        <v>11</v>
      </c>
      <c r="K257" s="1960" t="s">
        <v>11</v>
      </c>
      <c r="L257" s="1961" t="s">
        <v>11</v>
      </c>
      <c r="M257" s="1945"/>
    </row>
    <row r="258" customFormat="false" ht="13.5" hidden="false" customHeight="true" outlineLevel="0" collapsed="false">
      <c r="A258" s="1971"/>
      <c r="B258" s="1966"/>
      <c r="C258" s="1937" t="s">
        <v>15</v>
      </c>
      <c r="D258" s="1937"/>
      <c r="E258" s="1962" t="n">
        <v>1686</v>
      </c>
      <c r="F258" s="1964" t="n">
        <v>677</v>
      </c>
      <c r="G258" s="1964" t="n">
        <v>147</v>
      </c>
      <c r="H258" s="1964" t="n">
        <v>58</v>
      </c>
      <c r="I258" s="1964" t="n">
        <v>231</v>
      </c>
      <c r="J258" s="1964" t="n">
        <v>32</v>
      </c>
      <c r="K258" s="1964" t="s">
        <v>11</v>
      </c>
      <c r="L258" s="1965" t="n">
        <v>2832</v>
      </c>
      <c r="M258" s="1945"/>
    </row>
    <row r="259" customFormat="false" ht="13.5" hidden="false" customHeight="true" outlineLevel="0" collapsed="false">
      <c r="A259" s="1971"/>
      <c r="B259" s="1966" t="s">
        <v>41</v>
      </c>
      <c r="C259" s="1939" t="s">
        <v>81</v>
      </c>
      <c r="D259" s="1933" t="s">
        <v>82</v>
      </c>
      <c r="E259" s="1967" t="n">
        <v>22</v>
      </c>
      <c r="F259" s="1968" t="n">
        <v>6</v>
      </c>
      <c r="G259" s="1968" t="s">
        <v>11</v>
      </c>
      <c r="H259" s="1968" t="s">
        <v>11</v>
      </c>
      <c r="I259" s="1968" t="s">
        <v>11</v>
      </c>
      <c r="J259" s="1968" t="s">
        <v>11</v>
      </c>
      <c r="K259" s="1970" t="s">
        <v>11</v>
      </c>
      <c r="L259" s="1969" t="n">
        <v>34</v>
      </c>
      <c r="M259" s="1945"/>
    </row>
    <row r="260" customFormat="false" ht="13.5" hidden="false" customHeight="false" outlineLevel="0" collapsed="false">
      <c r="A260" s="1971"/>
      <c r="B260" s="1966"/>
      <c r="C260" s="1966"/>
      <c r="D260" s="1935" t="s">
        <v>83</v>
      </c>
      <c r="E260" s="1958" t="n">
        <v>22</v>
      </c>
      <c r="F260" s="1960" t="n">
        <v>9</v>
      </c>
      <c r="G260" s="1960" t="s">
        <v>11</v>
      </c>
      <c r="H260" s="1960" t="s">
        <v>11</v>
      </c>
      <c r="I260" s="1960" t="s">
        <v>11</v>
      </c>
      <c r="J260" s="1960" t="s">
        <v>11</v>
      </c>
      <c r="K260" s="1959" t="s">
        <v>11</v>
      </c>
      <c r="L260" s="1961" t="n">
        <v>36</v>
      </c>
      <c r="M260" s="1945"/>
    </row>
    <row r="261" customFormat="false" ht="13.5" hidden="false" customHeight="false" outlineLevel="0" collapsed="false">
      <c r="A261" s="1971"/>
      <c r="B261" s="1966"/>
      <c r="C261" s="1966"/>
      <c r="D261" s="1935" t="s">
        <v>84</v>
      </c>
      <c r="E261" s="1958" t="s">
        <v>11</v>
      </c>
      <c r="F261" s="1960" t="n">
        <v>9</v>
      </c>
      <c r="G261" s="1960" t="s">
        <v>11</v>
      </c>
      <c r="H261" s="1960" t="s">
        <v>11</v>
      </c>
      <c r="I261" s="1960" t="s">
        <v>11</v>
      </c>
      <c r="J261" s="1960" t="s">
        <v>11</v>
      </c>
      <c r="K261" s="1959" t="s">
        <v>11</v>
      </c>
      <c r="L261" s="1961" t="n">
        <v>21</v>
      </c>
      <c r="M261" s="1945"/>
    </row>
    <row r="262" customFormat="false" ht="13.5" hidden="false" customHeight="false" outlineLevel="0" collapsed="false">
      <c r="A262" s="1971"/>
      <c r="B262" s="1966"/>
      <c r="C262" s="1966"/>
      <c r="D262" s="1935" t="s">
        <v>85</v>
      </c>
      <c r="E262" s="1958" t="s">
        <v>11</v>
      </c>
      <c r="F262" s="1960" t="s">
        <v>11</v>
      </c>
      <c r="G262" s="1960" t="s">
        <v>11</v>
      </c>
      <c r="H262" s="1960" t="s">
        <v>11</v>
      </c>
      <c r="I262" s="1960" t="s">
        <v>11</v>
      </c>
      <c r="J262" s="1960" t="s">
        <v>11</v>
      </c>
      <c r="K262" s="1959" t="s">
        <v>11</v>
      </c>
      <c r="L262" s="1961" t="s">
        <v>11</v>
      </c>
      <c r="M262" s="1945"/>
    </row>
    <row r="263" customFormat="false" ht="13.5" hidden="false" customHeight="true" outlineLevel="0" collapsed="false">
      <c r="A263" s="1971"/>
      <c r="B263" s="1966"/>
      <c r="C263" s="1937" t="s">
        <v>15</v>
      </c>
      <c r="D263" s="1937"/>
      <c r="E263" s="1962" t="n">
        <v>45</v>
      </c>
      <c r="F263" s="1964" t="n">
        <v>25</v>
      </c>
      <c r="G263" s="1964" t="n">
        <v>9</v>
      </c>
      <c r="H263" s="1964" t="s">
        <v>11</v>
      </c>
      <c r="I263" s="1964" t="n">
        <v>9</v>
      </c>
      <c r="J263" s="1964" t="s">
        <v>11</v>
      </c>
      <c r="K263" s="1963" t="s">
        <v>11</v>
      </c>
      <c r="L263" s="1965" t="n">
        <v>93</v>
      </c>
      <c r="M263" s="1945"/>
    </row>
    <row r="264" customFormat="false" ht="13.5" hidden="false" customHeight="true" outlineLevel="0" collapsed="false">
      <c r="A264" s="1971"/>
      <c r="B264" s="1966" t="s">
        <v>206</v>
      </c>
      <c r="C264" s="1939" t="s">
        <v>81</v>
      </c>
      <c r="D264" s="1933" t="s">
        <v>82</v>
      </c>
      <c r="E264" s="1967" t="n">
        <v>16</v>
      </c>
      <c r="F264" s="1968" t="n">
        <v>15</v>
      </c>
      <c r="G264" s="1968" t="n">
        <v>10</v>
      </c>
      <c r="H264" s="1968" t="s">
        <v>11</v>
      </c>
      <c r="I264" s="1968" t="s">
        <v>11</v>
      </c>
      <c r="J264" s="1968" t="s">
        <v>11</v>
      </c>
      <c r="K264" s="1970" t="s">
        <v>11</v>
      </c>
      <c r="L264" s="1969" t="n">
        <v>44</v>
      </c>
      <c r="M264" s="1945"/>
    </row>
    <row r="265" customFormat="false" ht="13.5" hidden="false" customHeight="false" outlineLevel="0" collapsed="false">
      <c r="A265" s="1971"/>
      <c r="B265" s="1966"/>
      <c r="C265" s="1966"/>
      <c r="D265" s="1935" t="s">
        <v>83</v>
      </c>
      <c r="E265" s="1958" t="n">
        <v>15</v>
      </c>
      <c r="F265" s="1960" t="n">
        <v>23</v>
      </c>
      <c r="G265" s="1960" t="n">
        <v>6</v>
      </c>
      <c r="H265" s="1960" t="s">
        <v>11</v>
      </c>
      <c r="I265" s="1960" t="s">
        <v>11</v>
      </c>
      <c r="J265" s="1960" t="s">
        <v>11</v>
      </c>
      <c r="K265" s="1959" t="s">
        <v>11</v>
      </c>
      <c r="L265" s="1961" t="n">
        <v>52</v>
      </c>
      <c r="M265" s="1945"/>
    </row>
    <row r="266" customFormat="false" ht="13.5" hidden="false" customHeight="false" outlineLevel="0" collapsed="false">
      <c r="A266" s="1971"/>
      <c r="B266" s="1966"/>
      <c r="C266" s="1966"/>
      <c r="D266" s="1935" t="s">
        <v>84</v>
      </c>
      <c r="E266" s="1958" t="s">
        <v>11</v>
      </c>
      <c r="F266" s="1960" t="s">
        <v>11</v>
      </c>
      <c r="G266" s="1960" t="s">
        <v>11</v>
      </c>
      <c r="H266" s="1960" t="s">
        <v>11</v>
      </c>
      <c r="I266" s="1960" t="s">
        <v>11</v>
      </c>
      <c r="J266" s="1960" t="s">
        <v>11</v>
      </c>
      <c r="K266" s="1959" t="s">
        <v>11</v>
      </c>
      <c r="L266" s="1961" t="n">
        <v>12</v>
      </c>
      <c r="M266" s="1945"/>
    </row>
    <row r="267" customFormat="false" ht="13.5" hidden="false" customHeight="false" outlineLevel="0" collapsed="false">
      <c r="A267" s="1971"/>
      <c r="B267" s="1966"/>
      <c r="C267" s="1966"/>
      <c r="D267" s="1935" t="s">
        <v>85</v>
      </c>
      <c r="E267" s="1958" t="s">
        <v>11</v>
      </c>
      <c r="F267" s="1960" t="s">
        <v>11</v>
      </c>
      <c r="G267" s="1960" t="s">
        <v>11</v>
      </c>
      <c r="H267" s="1960" t="s">
        <v>11</v>
      </c>
      <c r="I267" s="1960" t="s">
        <v>11</v>
      </c>
      <c r="J267" s="1960" t="s">
        <v>11</v>
      </c>
      <c r="K267" s="1959" t="s">
        <v>11</v>
      </c>
      <c r="L267" s="1961" t="s">
        <v>11</v>
      </c>
      <c r="M267" s="1945"/>
    </row>
    <row r="268" customFormat="false" ht="13.5" hidden="false" customHeight="true" outlineLevel="0" collapsed="false">
      <c r="A268" s="1971"/>
      <c r="B268" s="1966"/>
      <c r="C268" s="1937" t="s">
        <v>15</v>
      </c>
      <c r="D268" s="1937"/>
      <c r="E268" s="1962" t="n">
        <v>31</v>
      </c>
      <c r="F268" s="1964" t="n">
        <v>43</v>
      </c>
      <c r="G268" s="1964" t="n">
        <v>19</v>
      </c>
      <c r="H268" s="1964" t="s">
        <v>11</v>
      </c>
      <c r="I268" s="1964" t="n">
        <v>6</v>
      </c>
      <c r="J268" s="1964" t="s">
        <v>11</v>
      </c>
      <c r="K268" s="1963" t="s">
        <v>11</v>
      </c>
      <c r="L268" s="1965" t="n">
        <v>108</v>
      </c>
      <c r="M268" s="1945"/>
    </row>
    <row r="269" customFormat="false" ht="13.5" hidden="false" customHeight="true" outlineLevel="0" collapsed="false">
      <c r="A269" s="1971"/>
      <c r="B269" s="1966" t="s">
        <v>7</v>
      </c>
      <c r="C269" s="1939" t="s">
        <v>81</v>
      </c>
      <c r="D269" s="1933" t="s">
        <v>82</v>
      </c>
      <c r="E269" s="1967" t="n">
        <v>35</v>
      </c>
      <c r="F269" s="1968" t="n">
        <v>11</v>
      </c>
      <c r="G269" s="1968" t="s">
        <v>11</v>
      </c>
      <c r="H269" s="1968" t="s">
        <v>11</v>
      </c>
      <c r="I269" s="1968" t="s">
        <v>11</v>
      </c>
      <c r="J269" s="1968" t="s">
        <v>11</v>
      </c>
      <c r="K269" s="1970" t="s">
        <v>11</v>
      </c>
      <c r="L269" s="1969" t="n">
        <v>57</v>
      </c>
      <c r="M269" s="1945"/>
    </row>
    <row r="270" customFormat="false" ht="13.5" hidden="false" customHeight="false" outlineLevel="0" collapsed="false">
      <c r="A270" s="1971"/>
      <c r="B270" s="1966"/>
      <c r="C270" s="1966"/>
      <c r="D270" s="1935" t="s">
        <v>83</v>
      </c>
      <c r="E270" s="1958" t="n">
        <v>51</v>
      </c>
      <c r="F270" s="1960" t="n">
        <v>31</v>
      </c>
      <c r="G270" s="1960" t="n">
        <v>7</v>
      </c>
      <c r="H270" s="1960" t="s">
        <v>11</v>
      </c>
      <c r="I270" s="1960" t="n">
        <v>8</v>
      </c>
      <c r="J270" s="1960" t="s">
        <v>11</v>
      </c>
      <c r="K270" s="1959" t="s">
        <v>11</v>
      </c>
      <c r="L270" s="1961" t="n">
        <v>99</v>
      </c>
      <c r="M270" s="1945"/>
    </row>
    <row r="271" customFormat="false" ht="13.5" hidden="false" customHeight="false" outlineLevel="0" collapsed="false">
      <c r="A271" s="1971"/>
      <c r="B271" s="1966"/>
      <c r="C271" s="1966"/>
      <c r="D271" s="1935" t="s">
        <v>84</v>
      </c>
      <c r="E271" s="1958" t="n">
        <v>17</v>
      </c>
      <c r="F271" s="1960" t="n">
        <v>30</v>
      </c>
      <c r="G271" s="1960" t="s">
        <v>11</v>
      </c>
      <c r="H271" s="1960" t="s">
        <v>11</v>
      </c>
      <c r="I271" s="1960" t="n">
        <v>10</v>
      </c>
      <c r="J271" s="1960" t="s">
        <v>11</v>
      </c>
      <c r="K271" s="1959" t="s">
        <v>11</v>
      </c>
      <c r="L271" s="1961" t="n">
        <v>63</v>
      </c>
      <c r="M271" s="1945"/>
    </row>
    <row r="272" customFormat="false" ht="13.5" hidden="false" customHeight="false" outlineLevel="0" collapsed="false">
      <c r="A272" s="1971"/>
      <c r="B272" s="1966"/>
      <c r="C272" s="1966"/>
      <c r="D272" s="1935" t="s">
        <v>85</v>
      </c>
      <c r="E272" s="1958" t="s">
        <v>11</v>
      </c>
      <c r="F272" s="1960" t="s">
        <v>11</v>
      </c>
      <c r="G272" s="1960" t="s">
        <v>11</v>
      </c>
      <c r="H272" s="1960" t="s">
        <v>11</v>
      </c>
      <c r="I272" s="1960" t="s">
        <v>11</v>
      </c>
      <c r="J272" s="1960" t="s">
        <v>11</v>
      </c>
      <c r="K272" s="1959" t="s">
        <v>11</v>
      </c>
      <c r="L272" s="1961" t="s">
        <v>11</v>
      </c>
      <c r="M272" s="1945"/>
    </row>
    <row r="273" customFormat="false" ht="13.5" hidden="false" customHeight="true" outlineLevel="0" collapsed="false">
      <c r="A273" s="1971"/>
      <c r="B273" s="1966"/>
      <c r="C273" s="1937" t="s">
        <v>15</v>
      </c>
      <c r="D273" s="1937"/>
      <c r="E273" s="1962" t="n">
        <v>103</v>
      </c>
      <c r="F273" s="1964" t="n">
        <v>72</v>
      </c>
      <c r="G273" s="1964" t="n">
        <v>16</v>
      </c>
      <c r="H273" s="1964" t="s">
        <v>11</v>
      </c>
      <c r="I273" s="1964" t="n">
        <v>21</v>
      </c>
      <c r="J273" s="1964" t="s">
        <v>11</v>
      </c>
      <c r="K273" s="1963" t="s">
        <v>11</v>
      </c>
      <c r="L273" s="1965" t="n">
        <v>219</v>
      </c>
      <c r="M273" s="1945"/>
    </row>
    <row r="274" customFormat="false" ht="13.5" hidden="false" customHeight="true" outlineLevel="0" collapsed="false">
      <c r="A274" s="1971"/>
      <c r="B274" s="1966" t="s">
        <v>15</v>
      </c>
      <c r="C274" s="1939" t="s">
        <v>81</v>
      </c>
      <c r="D274" s="1933" t="s">
        <v>82</v>
      </c>
      <c r="E274" s="1967" t="n">
        <v>708</v>
      </c>
      <c r="F274" s="1968" t="n">
        <v>141</v>
      </c>
      <c r="G274" s="1968" t="n">
        <v>79</v>
      </c>
      <c r="H274" s="1968" t="n">
        <v>28</v>
      </c>
      <c r="I274" s="1968" t="n">
        <v>45</v>
      </c>
      <c r="J274" s="1968" t="n">
        <v>11</v>
      </c>
      <c r="K274" s="1968" t="s">
        <v>11</v>
      </c>
      <c r="L274" s="1969" t="n">
        <v>1012</v>
      </c>
      <c r="M274" s="1945"/>
    </row>
    <row r="275" customFormat="false" ht="13.5" hidden="false" customHeight="false" outlineLevel="0" collapsed="false">
      <c r="A275" s="1971"/>
      <c r="B275" s="1966"/>
      <c r="C275" s="1966"/>
      <c r="D275" s="1935" t="s">
        <v>83</v>
      </c>
      <c r="E275" s="1958" t="n">
        <v>1015</v>
      </c>
      <c r="F275" s="1960" t="n">
        <v>470</v>
      </c>
      <c r="G275" s="1960" t="n">
        <v>64</v>
      </c>
      <c r="H275" s="1960" t="n">
        <v>26</v>
      </c>
      <c r="I275" s="1960" t="n">
        <v>96</v>
      </c>
      <c r="J275" s="1960" t="n">
        <v>10</v>
      </c>
      <c r="K275" s="1960" t="s">
        <v>11</v>
      </c>
      <c r="L275" s="1961" t="n">
        <v>1682</v>
      </c>
      <c r="M275" s="1945"/>
    </row>
    <row r="276" customFormat="false" ht="13.5" hidden="false" customHeight="false" outlineLevel="0" collapsed="false">
      <c r="A276" s="1971"/>
      <c r="B276" s="1966"/>
      <c r="C276" s="1966"/>
      <c r="D276" s="1935" t="s">
        <v>84</v>
      </c>
      <c r="E276" s="1958" t="n">
        <v>149</v>
      </c>
      <c r="F276" s="1960" t="n">
        <v>214</v>
      </c>
      <c r="G276" s="1960" t="n">
        <v>51</v>
      </c>
      <c r="H276" s="1960" t="n">
        <v>16</v>
      </c>
      <c r="I276" s="1960" t="n">
        <v>127</v>
      </c>
      <c r="J276" s="1960" t="n">
        <v>22</v>
      </c>
      <c r="K276" s="1960" t="s">
        <v>11</v>
      </c>
      <c r="L276" s="1961" t="n">
        <v>579</v>
      </c>
      <c r="M276" s="1945"/>
    </row>
    <row r="277" customFormat="false" ht="13.5" hidden="false" customHeight="false" outlineLevel="0" collapsed="false">
      <c r="A277" s="1971"/>
      <c r="B277" s="1966"/>
      <c r="C277" s="1966"/>
      <c r="D277" s="1935" t="s">
        <v>85</v>
      </c>
      <c r="E277" s="1958" t="s">
        <v>11</v>
      </c>
      <c r="F277" s="1960" t="s">
        <v>11</v>
      </c>
      <c r="G277" s="1960" t="s">
        <v>11</v>
      </c>
      <c r="H277" s="1960" t="s">
        <v>11</v>
      </c>
      <c r="I277" s="1960" t="s">
        <v>11</v>
      </c>
      <c r="J277" s="1960" t="s">
        <v>11</v>
      </c>
      <c r="K277" s="1960" t="s">
        <v>11</v>
      </c>
      <c r="L277" s="1961" t="s">
        <v>11</v>
      </c>
      <c r="M277" s="1945"/>
    </row>
    <row r="278" customFormat="false" ht="13.5" hidden="false" customHeight="true" outlineLevel="0" collapsed="false">
      <c r="A278" s="1971"/>
      <c r="B278" s="1966"/>
      <c r="C278" s="1937" t="s">
        <v>15</v>
      </c>
      <c r="D278" s="1937"/>
      <c r="E278" s="1962" t="n">
        <v>1873</v>
      </c>
      <c r="F278" s="1964" t="n">
        <v>827</v>
      </c>
      <c r="G278" s="1964" t="n">
        <v>194</v>
      </c>
      <c r="H278" s="1964" t="n">
        <v>70</v>
      </c>
      <c r="I278" s="1964" t="n">
        <v>268</v>
      </c>
      <c r="J278" s="1964" t="n">
        <v>44</v>
      </c>
      <c r="K278" s="1964" t="s">
        <v>11</v>
      </c>
      <c r="L278" s="1965" t="n">
        <v>3277</v>
      </c>
      <c r="M278" s="1945"/>
    </row>
    <row r="279" customFormat="false" ht="13.5" hidden="false" customHeight="true" outlineLevel="0" collapsed="false">
      <c r="A279" s="1971" t="s">
        <v>406</v>
      </c>
      <c r="B279" s="1966" t="s">
        <v>401</v>
      </c>
      <c r="C279" s="1939" t="s">
        <v>81</v>
      </c>
      <c r="D279" s="1933" t="s">
        <v>82</v>
      </c>
      <c r="E279" s="1967" t="s">
        <v>11</v>
      </c>
      <c r="F279" s="1968" t="s">
        <v>11</v>
      </c>
      <c r="G279" s="1968" t="s">
        <v>11</v>
      </c>
      <c r="H279" s="1970" t="s">
        <v>11</v>
      </c>
      <c r="I279" s="1970" t="s">
        <v>11</v>
      </c>
      <c r="J279" s="1968" t="s">
        <v>11</v>
      </c>
      <c r="K279" s="1970" t="s">
        <v>11</v>
      </c>
      <c r="L279" s="1969" t="n">
        <v>8</v>
      </c>
      <c r="M279" s="1945"/>
    </row>
    <row r="280" customFormat="false" ht="13.5" hidden="false" customHeight="false" outlineLevel="0" collapsed="false">
      <c r="A280" s="1971"/>
      <c r="B280" s="1966"/>
      <c r="C280" s="1966"/>
      <c r="D280" s="1935" t="s">
        <v>83</v>
      </c>
      <c r="E280" s="1958" t="s">
        <v>11</v>
      </c>
      <c r="F280" s="1960" t="s">
        <v>11</v>
      </c>
      <c r="G280" s="1960" t="s">
        <v>11</v>
      </c>
      <c r="H280" s="1959" t="s">
        <v>11</v>
      </c>
      <c r="I280" s="1959" t="s">
        <v>11</v>
      </c>
      <c r="J280" s="1960" t="s">
        <v>11</v>
      </c>
      <c r="K280" s="1959" t="s">
        <v>11</v>
      </c>
      <c r="L280" s="1961" t="s">
        <v>11</v>
      </c>
      <c r="M280" s="1945"/>
    </row>
    <row r="281" customFormat="false" ht="13.5" hidden="false" customHeight="false" outlineLevel="0" collapsed="false">
      <c r="A281" s="1971"/>
      <c r="B281" s="1966"/>
      <c r="C281" s="1966"/>
      <c r="D281" s="1935" t="s">
        <v>84</v>
      </c>
      <c r="E281" s="1958" t="s">
        <v>11</v>
      </c>
      <c r="F281" s="1960" t="s">
        <v>11</v>
      </c>
      <c r="G281" s="1960" t="s">
        <v>11</v>
      </c>
      <c r="H281" s="1959" t="s">
        <v>11</v>
      </c>
      <c r="I281" s="1959" t="s">
        <v>11</v>
      </c>
      <c r="J281" s="1960" t="s">
        <v>11</v>
      </c>
      <c r="K281" s="1959" t="s">
        <v>11</v>
      </c>
      <c r="L281" s="1961" t="s">
        <v>11</v>
      </c>
      <c r="M281" s="1945"/>
    </row>
    <row r="282" customFormat="false" ht="13.5" hidden="false" customHeight="false" outlineLevel="0" collapsed="false">
      <c r="A282" s="1971"/>
      <c r="B282" s="1966"/>
      <c r="C282" s="1966"/>
      <c r="D282" s="1935" t="s">
        <v>85</v>
      </c>
      <c r="E282" s="1958" t="s">
        <v>11</v>
      </c>
      <c r="F282" s="1960" t="s">
        <v>11</v>
      </c>
      <c r="G282" s="1960" t="s">
        <v>11</v>
      </c>
      <c r="H282" s="1959" t="s">
        <v>11</v>
      </c>
      <c r="I282" s="1959" t="s">
        <v>11</v>
      </c>
      <c r="J282" s="1960" t="s">
        <v>11</v>
      </c>
      <c r="K282" s="1959" t="s">
        <v>11</v>
      </c>
      <c r="L282" s="1961" t="s">
        <v>11</v>
      </c>
      <c r="M282" s="1945"/>
    </row>
    <row r="283" customFormat="false" ht="13.5" hidden="false" customHeight="true" outlineLevel="0" collapsed="false">
      <c r="A283" s="1971"/>
      <c r="B283" s="1966"/>
      <c r="C283" s="1937" t="s">
        <v>15</v>
      </c>
      <c r="D283" s="1937"/>
      <c r="E283" s="1962" t="s">
        <v>11</v>
      </c>
      <c r="F283" s="1964" t="s">
        <v>11</v>
      </c>
      <c r="G283" s="1964" t="s">
        <v>11</v>
      </c>
      <c r="H283" s="1963" t="s">
        <v>11</v>
      </c>
      <c r="I283" s="1963" t="s">
        <v>11</v>
      </c>
      <c r="J283" s="1964" t="s">
        <v>11</v>
      </c>
      <c r="K283" s="1963" t="s">
        <v>11</v>
      </c>
      <c r="L283" s="1965" t="n">
        <v>11</v>
      </c>
      <c r="M283" s="1945"/>
    </row>
    <row r="284" customFormat="false" ht="13.5" hidden="false" customHeight="true" outlineLevel="0" collapsed="false">
      <c r="A284" s="1971"/>
      <c r="B284" s="1966" t="s">
        <v>400</v>
      </c>
      <c r="C284" s="1939" t="s">
        <v>81</v>
      </c>
      <c r="D284" s="1933" t="s">
        <v>82</v>
      </c>
      <c r="E284" s="1967" t="n">
        <v>226</v>
      </c>
      <c r="F284" s="1968" t="n">
        <v>66</v>
      </c>
      <c r="G284" s="1968" t="n">
        <v>9</v>
      </c>
      <c r="H284" s="1968" t="n">
        <v>15</v>
      </c>
      <c r="I284" s="1968" t="n">
        <v>31</v>
      </c>
      <c r="J284" s="1968" t="s">
        <v>11</v>
      </c>
      <c r="K284" s="1970" t="s">
        <v>11</v>
      </c>
      <c r="L284" s="1969" t="n">
        <v>349</v>
      </c>
      <c r="M284" s="1945"/>
    </row>
    <row r="285" customFormat="false" ht="13.5" hidden="false" customHeight="false" outlineLevel="0" collapsed="false">
      <c r="A285" s="1971"/>
      <c r="B285" s="1966"/>
      <c r="C285" s="1966"/>
      <c r="D285" s="1935" t="s">
        <v>83</v>
      </c>
      <c r="E285" s="1958" t="n">
        <v>221</v>
      </c>
      <c r="F285" s="1960" t="n">
        <v>164</v>
      </c>
      <c r="G285" s="1960" t="n">
        <v>13</v>
      </c>
      <c r="H285" s="1960" t="n">
        <v>10</v>
      </c>
      <c r="I285" s="1960" t="n">
        <v>22</v>
      </c>
      <c r="J285" s="1960" t="s">
        <v>11</v>
      </c>
      <c r="K285" s="1959" t="s">
        <v>11</v>
      </c>
      <c r="L285" s="1961" t="n">
        <v>432</v>
      </c>
      <c r="M285" s="1945"/>
    </row>
    <row r="286" customFormat="false" ht="13.5" hidden="false" customHeight="false" outlineLevel="0" collapsed="false">
      <c r="A286" s="1971"/>
      <c r="B286" s="1966"/>
      <c r="C286" s="1966"/>
      <c r="D286" s="1935" t="s">
        <v>84</v>
      </c>
      <c r="E286" s="1958" t="n">
        <v>8</v>
      </c>
      <c r="F286" s="1960" t="n">
        <v>16</v>
      </c>
      <c r="G286" s="1960" t="s">
        <v>11</v>
      </c>
      <c r="H286" s="1960" t="s">
        <v>11</v>
      </c>
      <c r="I286" s="1960" t="n">
        <v>20</v>
      </c>
      <c r="J286" s="1960" t="s">
        <v>11</v>
      </c>
      <c r="K286" s="1959" t="s">
        <v>11</v>
      </c>
      <c r="L286" s="1961" t="n">
        <v>50</v>
      </c>
      <c r="M286" s="1945"/>
    </row>
    <row r="287" customFormat="false" ht="13.5" hidden="false" customHeight="false" outlineLevel="0" collapsed="false">
      <c r="A287" s="1971"/>
      <c r="B287" s="1966"/>
      <c r="C287" s="1966"/>
      <c r="D287" s="1935" t="s">
        <v>85</v>
      </c>
      <c r="E287" s="1958" t="s">
        <v>11</v>
      </c>
      <c r="F287" s="1960" t="s">
        <v>11</v>
      </c>
      <c r="G287" s="1960" t="s">
        <v>11</v>
      </c>
      <c r="H287" s="1960" t="s">
        <v>11</v>
      </c>
      <c r="I287" s="1960" t="s">
        <v>11</v>
      </c>
      <c r="J287" s="1960" t="s">
        <v>11</v>
      </c>
      <c r="K287" s="1959" t="s">
        <v>11</v>
      </c>
      <c r="L287" s="1961" t="s">
        <v>11</v>
      </c>
      <c r="M287" s="1945"/>
    </row>
    <row r="288" customFormat="false" ht="13.5" hidden="false" customHeight="true" outlineLevel="0" collapsed="false">
      <c r="A288" s="1971"/>
      <c r="B288" s="1966"/>
      <c r="C288" s="1937" t="s">
        <v>15</v>
      </c>
      <c r="D288" s="1937"/>
      <c r="E288" s="1962" t="n">
        <v>455</v>
      </c>
      <c r="F288" s="1964" t="n">
        <v>246</v>
      </c>
      <c r="G288" s="1964" t="n">
        <v>26</v>
      </c>
      <c r="H288" s="1964" t="n">
        <v>26</v>
      </c>
      <c r="I288" s="1964" t="n">
        <v>73</v>
      </c>
      <c r="J288" s="1964" t="s">
        <v>11</v>
      </c>
      <c r="K288" s="1963" t="s">
        <v>11</v>
      </c>
      <c r="L288" s="1965" t="n">
        <v>831</v>
      </c>
      <c r="M288" s="1945"/>
    </row>
    <row r="289" customFormat="false" ht="13.5" hidden="false" customHeight="true" outlineLevel="0" collapsed="false">
      <c r="A289" s="1971"/>
      <c r="B289" s="1966" t="s">
        <v>41</v>
      </c>
      <c r="C289" s="1939" t="s">
        <v>81</v>
      </c>
      <c r="D289" s="1933" t="s">
        <v>82</v>
      </c>
      <c r="E289" s="1967" t="n">
        <v>6</v>
      </c>
      <c r="F289" s="1968" t="s">
        <v>11</v>
      </c>
      <c r="G289" s="1968" t="s">
        <v>11</v>
      </c>
      <c r="H289" s="1970" t="s">
        <v>11</v>
      </c>
      <c r="I289" s="1970" t="s">
        <v>11</v>
      </c>
      <c r="J289" s="1970" t="s">
        <v>11</v>
      </c>
      <c r="K289" s="1970" t="s">
        <v>11</v>
      </c>
      <c r="L289" s="1969" t="n">
        <v>7</v>
      </c>
      <c r="M289" s="1945"/>
    </row>
    <row r="290" customFormat="false" ht="13.5" hidden="false" customHeight="false" outlineLevel="0" collapsed="false">
      <c r="A290" s="1971"/>
      <c r="B290" s="1966"/>
      <c r="C290" s="1966"/>
      <c r="D290" s="1935" t="s">
        <v>83</v>
      </c>
      <c r="E290" s="1958" t="s">
        <v>11</v>
      </c>
      <c r="F290" s="1960" t="s">
        <v>11</v>
      </c>
      <c r="G290" s="1960" t="s">
        <v>11</v>
      </c>
      <c r="H290" s="1959" t="s">
        <v>11</v>
      </c>
      <c r="I290" s="1959" t="s">
        <v>11</v>
      </c>
      <c r="J290" s="1959" t="s">
        <v>11</v>
      </c>
      <c r="K290" s="1959" t="s">
        <v>11</v>
      </c>
      <c r="L290" s="1961" t="s">
        <v>11</v>
      </c>
      <c r="M290" s="1945"/>
    </row>
    <row r="291" customFormat="false" ht="13.5" hidden="false" customHeight="false" outlineLevel="0" collapsed="false">
      <c r="A291" s="1971"/>
      <c r="B291" s="1966"/>
      <c r="C291" s="1966"/>
      <c r="D291" s="1935" t="s">
        <v>84</v>
      </c>
      <c r="E291" s="1958" t="s">
        <v>11</v>
      </c>
      <c r="F291" s="1960" t="s">
        <v>11</v>
      </c>
      <c r="G291" s="1960" t="s">
        <v>11</v>
      </c>
      <c r="H291" s="1959" t="s">
        <v>11</v>
      </c>
      <c r="I291" s="1959" t="s">
        <v>11</v>
      </c>
      <c r="J291" s="1959" t="s">
        <v>11</v>
      </c>
      <c r="K291" s="1959" t="s">
        <v>11</v>
      </c>
      <c r="L291" s="1961" t="s">
        <v>11</v>
      </c>
      <c r="M291" s="1945"/>
    </row>
    <row r="292" customFormat="false" ht="13.5" hidden="false" customHeight="false" outlineLevel="0" collapsed="false">
      <c r="A292" s="1971"/>
      <c r="B292" s="1966"/>
      <c r="C292" s="1966"/>
      <c r="D292" s="1935" t="s">
        <v>85</v>
      </c>
      <c r="E292" s="1958" t="s">
        <v>11</v>
      </c>
      <c r="F292" s="1960" t="s">
        <v>11</v>
      </c>
      <c r="G292" s="1960" t="s">
        <v>11</v>
      </c>
      <c r="H292" s="1959" t="s">
        <v>11</v>
      </c>
      <c r="I292" s="1959" t="s">
        <v>11</v>
      </c>
      <c r="J292" s="1959" t="s">
        <v>11</v>
      </c>
      <c r="K292" s="1959" t="s">
        <v>11</v>
      </c>
      <c r="L292" s="1961" t="s">
        <v>11</v>
      </c>
      <c r="M292" s="1945"/>
    </row>
    <row r="293" customFormat="false" ht="13.5" hidden="false" customHeight="true" outlineLevel="0" collapsed="false">
      <c r="A293" s="1971"/>
      <c r="B293" s="1966"/>
      <c r="C293" s="1937" t="s">
        <v>15</v>
      </c>
      <c r="D293" s="1937"/>
      <c r="E293" s="1962" t="n">
        <v>8</v>
      </c>
      <c r="F293" s="1964" t="s">
        <v>11</v>
      </c>
      <c r="G293" s="1964" t="s">
        <v>11</v>
      </c>
      <c r="H293" s="1963" t="s">
        <v>11</v>
      </c>
      <c r="I293" s="1963" t="s">
        <v>11</v>
      </c>
      <c r="J293" s="1963" t="s">
        <v>11</v>
      </c>
      <c r="K293" s="1963" t="s">
        <v>11</v>
      </c>
      <c r="L293" s="1965" t="n">
        <v>12</v>
      </c>
      <c r="M293" s="1945"/>
    </row>
    <row r="294" customFormat="false" ht="13.5" hidden="false" customHeight="true" outlineLevel="0" collapsed="false">
      <c r="A294" s="1971"/>
      <c r="B294" s="1966" t="s">
        <v>206</v>
      </c>
      <c r="C294" s="1939" t="s">
        <v>81</v>
      </c>
      <c r="D294" s="1933" t="s">
        <v>82</v>
      </c>
      <c r="E294" s="1967" t="n">
        <v>17</v>
      </c>
      <c r="F294" s="1968" t="n">
        <v>9</v>
      </c>
      <c r="G294" s="1968" t="s">
        <v>11</v>
      </c>
      <c r="H294" s="1968" t="s">
        <v>11</v>
      </c>
      <c r="I294" s="1968" t="s">
        <v>11</v>
      </c>
      <c r="J294" s="1968" t="s">
        <v>11</v>
      </c>
      <c r="K294" s="1970" t="s">
        <v>11</v>
      </c>
      <c r="L294" s="1969" t="n">
        <v>31</v>
      </c>
      <c r="M294" s="1945"/>
    </row>
    <row r="295" customFormat="false" ht="13.5" hidden="false" customHeight="false" outlineLevel="0" collapsed="false">
      <c r="A295" s="1971"/>
      <c r="B295" s="1966"/>
      <c r="C295" s="1966"/>
      <c r="D295" s="1935" t="s">
        <v>83</v>
      </c>
      <c r="E295" s="1958" t="s">
        <v>11</v>
      </c>
      <c r="F295" s="1960" t="n">
        <v>8</v>
      </c>
      <c r="G295" s="1960" t="s">
        <v>11</v>
      </c>
      <c r="H295" s="1960" t="s">
        <v>11</v>
      </c>
      <c r="I295" s="1960" t="s">
        <v>11</v>
      </c>
      <c r="J295" s="1960" t="s">
        <v>11</v>
      </c>
      <c r="K295" s="1959" t="s">
        <v>11</v>
      </c>
      <c r="L295" s="1961" t="n">
        <v>13</v>
      </c>
      <c r="M295" s="1945"/>
    </row>
    <row r="296" customFormat="false" ht="13.5" hidden="false" customHeight="false" outlineLevel="0" collapsed="false">
      <c r="A296" s="1971"/>
      <c r="B296" s="1966"/>
      <c r="C296" s="1966"/>
      <c r="D296" s="1935" t="s">
        <v>84</v>
      </c>
      <c r="E296" s="1958" t="s">
        <v>11</v>
      </c>
      <c r="F296" s="1960" t="s">
        <v>11</v>
      </c>
      <c r="G296" s="1960" t="s">
        <v>11</v>
      </c>
      <c r="H296" s="1960" t="s">
        <v>11</v>
      </c>
      <c r="I296" s="1960" t="s">
        <v>11</v>
      </c>
      <c r="J296" s="1960" t="s">
        <v>11</v>
      </c>
      <c r="K296" s="1959" t="s">
        <v>11</v>
      </c>
      <c r="L296" s="1961" t="s">
        <v>11</v>
      </c>
      <c r="M296" s="1945"/>
    </row>
    <row r="297" customFormat="false" ht="13.5" hidden="false" customHeight="false" outlineLevel="0" collapsed="false">
      <c r="A297" s="1971"/>
      <c r="B297" s="1966"/>
      <c r="C297" s="1966"/>
      <c r="D297" s="1935" t="s">
        <v>85</v>
      </c>
      <c r="E297" s="1958" t="s">
        <v>11</v>
      </c>
      <c r="F297" s="1960" t="s">
        <v>11</v>
      </c>
      <c r="G297" s="1960" t="s">
        <v>11</v>
      </c>
      <c r="H297" s="1960" t="s">
        <v>11</v>
      </c>
      <c r="I297" s="1960" t="s">
        <v>11</v>
      </c>
      <c r="J297" s="1960" t="s">
        <v>11</v>
      </c>
      <c r="K297" s="1959" t="s">
        <v>11</v>
      </c>
      <c r="L297" s="1961" t="s">
        <v>11</v>
      </c>
      <c r="M297" s="1945"/>
    </row>
    <row r="298" customFormat="false" ht="13.5" hidden="false" customHeight="true" outlineLevel="0" collapsed="false">
      <c r="A298" s="1971"/>
      <c r="B298" s="1966"/>
      <c r="C298" s="1937" t="s">
        <v>15</v>
      </c>
      <c r="D298" s="1937"/>
      <c r="E298" s="1962" t="n">
        <v>20</v>
      </c>
      <c r="F298" s="1964" t="n">
        <v>18</v>
      </c>
      <c r="G298" s="1964" t="s">
        <v>11</v>
      </c>
      <c r="H298" s="1964" t="s">
        <v>11</v>
      </c>
      <c r="I298" s="1964" t="s">
        <v>11</v>
      </c>
      <c r="J298" s="1964" t="s">
        <v>11</v>
      </c>
      <c r="K298" s="1963" t="s">
        <v>11</v>
      </c>
      <c r="L298" s="1965" t="n">
        <v>47</v>
      </c>
      <c r="M298" s="1945"/>
    </row>
    <row r="299" customFormat="false" ht="13.5" hidden="false" customHeight="true" outlineLevel="0" collapsed="false">
      <c r="A299" s="1971"/>
      <c r="B299" s="1966" t="s">
        <v>7</v>
      </c>
      <c r="C299" s="1939" t="s">
        <v>81</v>
      </c>
      <c r="D299" s="1933" t="s">
        <v>82</v>
      </c>
      <c r="E299" s="1967" t="n">
        <v>19</v>
      </c>
      <c r="F299" s="1968" t="s">
        <v>11</v>
      </c>
      <c r="G299" s="1968" t="s">
        <v>11</v>
      </c>
      <c r="H299" s="1968" t="s">
        <v>11</v>
      </c>
      <c r="I299" s="1968" t="s">
        <v>11</v>
      </c>
      <c r="J299" s="1968" t="s">
        <v>11</v>
      </c>
      <c r="K299" s="1970" t="s">
        <v>11</v>
      </c>
      <c r="L299" s="1969" t="n">
        <v>28</v>
      </c>
      <c r="M299" s="1945"/>
    </row>
    <row r="300" customFormat="false" ht="13.5" hidden="false" customHeight="false" outlineLevel="0" collapsed="false">
      <c r="A300" s="1971"/>
      <c r="B300" s="1966"/>
      <c r="C300" s="1966"/>
      <c r="D300" s="1935" t="s">
        <v>83</v>
      </c>
      <c r="E300" s="1958" t="n">
        <v>22</v>
      </c>
      <c r="F300" s="1960" t="n">
        <v>13</v>
      </c>
      <c r="G300" s="1960" t="s">
        <v>11</v>
      </c>
      <c r="H300" s="1960" t="s">
        <v>11</v>
      </c>
      <c r="I300" s="1960" t="s">
        <v>11</v>
      </c>
      <c r="J300" s="1960" t="s">
        <v>11</v>
      </c>
      <c r="K300" s="1959" t="s">
        <v>11</v>
      </c>
      <c r="L300" s="1961" t="n">
        <v>40</v>
      </c>
      <c r="M300" s="1945"/>
    </row>
    <row r="301" customFormat="false" ht="13.5" hidden="false" customHeight="false" outlineLevel="0" collapsed="false">
      <c r="A301" s="1971"/>
      <c r="B301" s="1966"/>
      <c r="C301" s="1966"/>
      <c r="D301" s="1935" t="s">
        <v>84</v>
      </c>
      <c r="E301" s="1958" t="s">
        <v>11</v>
      </c>
      <c r="F301" s="1960" t="s">
        <v>11</v>
      </c>
      <c r="G301" s="1960" t="s">
        <v>11</v>
      </c>
      <c r="H301" s="1960" t="s">
        <v>11</v>
      </c>
      <c r="I301" s="1960" t="s">
        <v>11</v>
      </c>
      <c r="J301" s="1960" t="s">
        <v>11</v>
      </c>
      <c r="K301" s="1959" t="s">
        <v>11</v>
      </c>
      <c r="L301" s="1961" t="n">
        <v>10</v>
      </c>
      <c r="M301" s="1945"/>
    </row>
    <row r="302" customFormat="false" ht="13.5" hidden="false" customHeight="false" outlineLevel="0" collapsed="false">
      <c r="A302" s="1971"/>
      <c r="B302" s="1966"/>
      <c r="C302" s="1966"/>
      <c r="D302" s="1935" t="s">
        <v>85</v>
      </c>
      <c r="E302" s="1958" t="s">
        <v>11</v>
      </c>
      <c r="F302" s="1960" t="s">
        <v>11</v>
      </c>
      <c r="G302" s="1960" t="s">
        <v>11</v>
      </c>
      <c r="H302" s="1960" t="s">
        <v>11</v>
      </c>
      <c r="I302" s="1960" t="s">
        <v>11</v>
      </c>
      <c r="J302" s="1960" t="s">
        <v>11</v>
      </c>
      <c r="K302" s="1959" t="s">
        <v>11</v>
      </c>
      <c r="L302" s="1961" t="s">
        <v>11</v>
      </c>
      <c r="M302" s="1945"/>
    </row>
    <row r="303" customFormat="false" ht="13.5" hidden="false" customHeight="true" outlineLevel="0" collapsed="false">
      <c r="A303" s="1971"/>
      <c r="B303" s="1966"/>
      <c r="C303" s="1937" t="s">
        <v>15</v>
      </c>
      <c r="D303" s="1937"/>
      <c r="E303" s="1962" t="n">
        <v>44</v>
      </c>
      <c r="F303" s="1964" t="n">
        <v>20</v>
      </c>
      <c r="G303" s="1964" t="n">
        <v>6</v>
      </c>
      <c r="H303" s="1964" t="s">
        <v>11</v>
      </c>
      <c r="I303" s="1964" t="n">
        <v>6</v>
      </c>
      <c r="J303" s="1964" t="s">
        <v>11</v>
      </c>
      <c r="K303" s="1963" t="s">
        <v>11</v>
      </c>
      <c r="L303" s="1965" t="n">
        <v>78</v>
      </c>
      <c r="M303" s="1945"/>
    </row>
    <row r="304" customFormat="false" ht="13.5" hidden="false" customHeight="true" outlineLevel="0" collapsed="false">
      <c r="A304" s="1971"/>
      <c r="B304" s="1966" t="s">
        <v>15</v>
      </c>
      <c r="C304" s="1939" t="s">
        <v>81</v>
      </c>
      <c r="D304" s="1933" t="s">
        <v>82</v>
      </c>
      <c r="E304" s="1967" t="n">
        <v>269</v>
      </c>
      <c r="F304" s="1968" t="n">
        <v>79</v>
      </c>
      <c r="G304" s="1968" t="n">
        <v>18</v>
      </c>
      <c r="H304" s="1968" t="n">
        <v>15</v>
      </c>
      <c r="I304" s="1968" t="n">
        <v>35</v>
      </c>
      <c r="J304" s="1968" t="n">
        <v>7</v>
      </c>
      <c r="K304" s="1970" t="s">
        <v>11</v>
      </c>
      <c r="L304" s="1969" t="n">
        <v>423</v>
      </c>
      <c r="M304" s="1945"/>
    </row>
    <row r="305" customFormat="false" ht="13.5" hidden="false" customHeight="false" outlineLevel="0" collapsed="false">
      <c r="A305" s="1971"/>
      <c r="B305" s="1966"/>
      <c r="C305" s="1966"/>
      <c r="D305" s="1935" t="s">
        <v>83</v>
      </c>
      <c r="E305" s="1958" t="n">
        <v>247</v>
      </c>
      <c r="F305" s="1960" t="n">
        <v>189</v>
      </c>
      <c r="G305" s="1960" t="n">
        <v>16</v>
      </c>
      <c r="H305" s="1960" t="n">
        <v>12</v>
      </c>
      <c r="I305" s="1960" t="n">
        <v>26</v>
      </c>
      <c r="J305" s="1960" t="s">
        <v>11</v>
      </c>
      <c r="K305" s="1959" t="s">
        <v>11</v>
      </c>
      <c r="L305" s="1961" t="n">
        <v>492</v>
      </c>
      <c r="M305" s="1945"/>
    </row>
    <row r="306" customFormat="false" ht="13.5" hidden="false" customHeight="false" outlineLevel="0" collapsed="false">
      <c r="A306" s="1971"/>
      <c r="B306" s="1966"/>
      <c r="C306" s="1966"/>
      <c r="D306" s="1935" t="s">
        <v>84</v>
      </c>
      <c r="E306" s="1958" t="n">
        <v>13</v>
      </c>
      <c r="F306" s="1960" t="n">
        <v>22</v>
      </c>
      <c r="G306" s="1960" t="s">
        <v>11</v>
      </c>
      <c r="H306" s="1960" t="s">
        <v>11</v>
      </c>
      <c r="I306" s="1960" t="n">
        <v>22</v>
      </c>
      <c r="J306" s="1960" t="s">
        <v>11</v>
      </c>
      <c r="K306" s="1959" t="s">
        <v>11</v>
      </c>
      <c r="L306" s="1961" t="n">
        <v>64</v>
      </c>
      <c r="M306" s="1945"/>
    </row>
    <row r="307" customFormat="false" ht="13.5" hidden="false" customHeight="false" outlineLevel="0" collapsed="false">
      <c r="A307" s="1971"/>
      <c r="B307" s="1966"/>
      <c r="C307" s="1966"/>
      <c r="D307" s="1935" t="s">
        <v>85</v>
      </c>
      <c r="E307" s="1958" t="s">
        <v>11</v>
      </c>
      <c r="F307" s="1960" t="s">
        <v>11</v>
      </c>
      <c r="G307" s="1960" t="s">
        <v>11</v>
      </c>
      <c r="H307" s="1960" t="s">
        <v>11</v>
      </c>
      <c r="I307" s="1960" t="s">
        <v>11</v>
      </c>
      <c r="J307" s="1960" t="s">
        <v>11</v>
      </c>
      <c r="K307" s="1959" t="s">
        <v>11</v>
      </c>
      <c r="L307" s="1961" t="s">
        <v>11</v>
      </c>
      <c r="M307" s="1945"/>
    </row>
    <row r="308" customFormat="false" ht="13.5" hidden="false" customHeight="true" outlineLevel="0" collapsed="false">
      <c r="A308" s="1971"/>
      <c r="B308" s="1966"/>
      <c r="C308" s="1937" t="s">
        <v>15</v>
      </c>
      <c r="D308" s="1937"/>
      <c r="E308" s="1962" t="n">
        <v>529</v>
      </c>
      <c r="F308" s="1964" t="n">
        <v>290</v>
      </c>
      <c r="G308" s="1964" t="n">
        <v>39</v>
      </c>
      <c r="H308" s="1964" t="n">
        <v>28</v>
      </c>
      <c r="I308" s="1964" t="n">
        <v>83</v>
      </c>
      <c r="J308" s="1964" t="n">
        <v>10</v>
      </c>
      <c r="K308" s="1963" t="s">
        <v>11</v>
      </c>
      <c r="L308" s="1965" t="n">
        <v>979</v>
      </c>
      <c r="M308" s="1945"/>
    </row>
    <row r="309" customFormat="false" ht="13.5" hidden="false" customHeight="true" outlineLevel="0" collapsed="false">
      <c r="A309" s="1971" t="s">
        <v>407</v>
      </c>
      <c r="B309" s="1966" t="s">
        <v>401</v>
      </c>
      <c r="C309" s="1939" t="s">
        <v>81</v>
      </c>
      <c r="D309" s="1933" t="s">
        <v>82</v>
      </c>
      <c r="E309" s="1967" t="n">
        <v>19</v>
      </c>
      <c r="F309" s="1968" t="s">
        <v>11</v>
      </c>
      <c r="G309" s="1968" t="n">
        <v>26</v>
      </c>
      <c r="H309" s="1968" t="s">
        <v>11</v>
      </c>
      <c r="I309" s="1968" t="s">
        <v>11</v>
      </c>
      <c r="J309" s="1968" t="s">
        <v>11</v>
      </c>
      <c r="K309" s="1970" t="s">
        <v>11</v>
      </c>
      <c r="L309" s="1969" t="n">
        <v>53</v>
      </c>
      <c r="M309" s="1945"/>
    </row>
    <row r="310" customFormat="false" ht="13.5" hidden="false" customHeight="false" outlineLevel="0" collapsed="false">
      <c r="A310" s="1971"/>
      <c r="B310" s="1966"/>
      <c r="C310" s="1966"/>
      <c r="D310" s="1935" t="s">
        <v>83</v>
      </c>
      <c r="E310" s="1958" t="s">
        <v>11</v>
      </c>
      <c r="F310" s="1960" t="s">
        <v>11</v>
      </c>
      <c r="G310" s="1960" t="s">
        <v>11</v>
      </c>
      <c r="H310" s="1960" t="s">
        <v>11</v>
      </c>
      <c r="I310" s="1960" t="s">
        <v>11</v>
      </c>
      <c r="J310" s="1960" t="s">
        <v>11</v>
      </c>
      <c r="K310" s="1959" t="s">
        <v>11</v>
      </c>
      <c r="L310" s="1961" t="n">
        <v>9</v>
      </c>
      <c r="M310" s="1945"/>
    </row>
    <row r="311" customFormat="false" ht="13.5" hidden="false" customHeight="false" outlineLevel="0" collapsed="false">
      <c r="A311" s="1971"/>
      <c r="B311" s="1966"/>
      <c r="C311" s="1966"/>
      <c r="D311" s="1935" t="s">
        <v>84</v>
      </c>
      <c r="E311" s="1958" t="s">
        <v>11</v>
      </c>
      <c r="F311" s="1960" t="s">
        <v>11</v>
      </c>
      <c r="G311" s="1960" t="s">
        <v>11</v>
      </c>
      <c r="H311" s="1960" t="s">
        <v>11</v>
      </c>
      <c r="I311" s="1960" t="s">
        <v>11</v>
      </c>
      <c r="J311" s="1960" t="s">
        <v>11</v>
      </c>
      <c r="K311" s="1959" t="s">
        <v>11</v>
      </c>
      <c r="L311" s="1961" t="s">
        <v>11</v>
      </c>
      <c r="M311" s="1945"/>
    </row>
    <row r="312" customFormat="false" ht="13.5" hidden="false" customHeight="false" outlineLevel="0" collapsed="false">
      <c r="A312" s="1971"/>
      <c r="B312" s="1966"/>
      <c r="C312" s="1941"/>
      <c r="D312" s="1935" t="s">
        <v>85</v>
      </c>
      <c r="E312" s="1958" t="s">
        <v>11</v>
      </c>
      <c r="F312" s="1960" t="s">
        <v>11</v>
      </c>
      <c r="G312" s="1960" t="s">
        <v>11</v>
      </c>
      <c r="H312" s="1960" t="s">
        <v>11</v>
      </c>
      <c r="I312" s="1960" t="s">
        <v>11</v>
      </c>
      <c r="J312" s="1960" t="s">
        <v>11</v>
      </c>
      <c r="K312" s="1959" t="s">
        <v>11</v>
      </c>
      <c r="L312" s="1961" t="s">
        <v>11</v>
      </c>
      <c r="M312" s="1945"/>
    </row>
    <row r="313" customFormat="false" ht="13.5" hidden="false" customHeight="true" outlineLevel="0" collapsed="false">
      <c r="A313" s="1971"/>
      <c r="B313" s="1966"/>
      <c r="C313" s="1937" t="s">
        <v>15</v>
      </c>
      <c r="D313" s="1937"/>
      <c r="E313" s="1962" t="n">
        <v>24</v>
      </c>
      <c r="F313" s="1964" t="s">
        <v>11</v>
      </c>
      <c r="G313" s="1964" t="n">
        <v>28</v>
      </c>
      <c r="H313" s="1964" t="s">
        <v>11</v>
      </c>
      <c r="I313" s="1964" t="s">
        <v>11</v>
      </c>
      <c r="J313" s="1964" t="s">
        <v>11</v>
      </c>
      <c r="K313" s="1963" t="s">
        <v>11</v>
      </c>
      <c r="L313" s="1965" t="n">
        <v>62</v>
      </c>
      <c r="M313" s="1945"/>
    </row>
    <row r="314" customFormat="false" ht="13.5" hidden="false" customHeight="true" outlineLevel="0" collapsed="false">
      <c r="A314" s="1971"/>
      <c r="B314" s="1966" t="s">
        <v>400</v>
      </c>
      <c r="C314" s="1939" t="s">
        <v>81</v>
      </c>
      <c r="D314" s="1933" t="s">
        <v>82</v>
      </c>
      <c r="E314" s="1967" t="n">
        <v>784</v>
      </c>
      <c r="F314" s="1968" t="n">
        <v>39</v>
      </c>
      <c r="G314" s="1968" t="n">
        <v>58</v>
      </c>
      <c r="H314" s="1968" t="n">
        <v>24</v>
      </c>
      <c r="I314" s="1968" t="n">
        <v>41</v>
      </c>
      <c r="J314" s="1968" t="s">
        <v>11</v>
      </c>
      <c r="K314" s="1970" t="s">
        <v>11</v>
      </c>
      <c r="L314" s="1969" t="n">
        <v>950</v>
      </c>
      <c r="M314" s="1945"/>
    </row>
    <row r="315" customFormat="false" ht="13.5" hidden="false" customHeight="false" outlineLevel="0" collapsed="false">
      <c r="A315" s="1971"/>
      <c r="B315" s="1966"/>
      <c r="C315" s="1966"/>
      <c r="D315" s="1935" t="s">
        <v>83</v>
      </c>
      <c r="E315" s="1958" t="n">
        <v>819</v>
      </c>
      <c r="F315" s="1960" t="n">
        <v>66</v>
      </c>
      <c r="G315" s="1960" t="n">
        <v>17</v>
      </c>
      <c r="H315" s="1960" t="n">
        <v>9</v>
      </c>
      <c r="I315" s="1960" t="n">
        <v>45</v>
      </c>
      <c r="J315" s="1960" t="s">
        <v>11</v>
      </c>
      <c r="K315" s="1959" t="s">
        <v>11</v>
      </c>
      <c r="L315" s="1961" t="n">
        <v>960</v>
      </c>
      <c r="M315" s="1945"/>
    </row>
    <row r="316" customFormat="false" ht="13.5" hidden="false" customHeight="false" outlineLevel="0" collapsed="false">
      <c r="A316" s="1971"/>
      <c r="B316" s="1966"/>
      <c r="C316" s="1966"/>
      <c r="D316" s="1935" t="s">
        <v>84</v>
      </c>
      <c r="E316" s="1958" t="n">
        <v>73</v>
      </c>
      <c r="F316" s="1960" t="n">
        <v>24</v>
      </c>
      <c r="G316" s="1960" t="n">
        <v>11</v>
      </c>
      <c r="H316" s="1960" t="s">
        <v>11</v>
      </c>
      <c r="I316" s="1960" t="n">
        <v>67</v>
      </c>
      <c r="J316" s="1960" t="n">
        <v>10</v>
      </c>
      <c r="K316" s="1959" t="s">
        <v>11</v>
      </c>
      <c r="L316" s="1961" t="n">
        <v>189</v>
      </c>
      <c r="M316" s="1945"/>
    </row>
    <row r="317" customFormat="false" ht="13.5" hidden="false" customHeight="false" outlineLevel="0" collapsed="false">
      <c r="A317" s="1971"/>
      <c r="B317" s="1966"/>
      <c r="C317" s="1966"/>
      <c r="D317" s="1935" t="s">
        <v>85</v>
      </c>
      <c r="E317" s="1958" t="s">
        <v>11</v>
      </c>
      <c r="F317" s="1960" t="s">
        <v>11</v>
      </c>
      <c r="G317" s="1960" t="s">
        <v>11</v>
      </c>
      <c r="H317" s="1960" t="s">
        <v>11</v>
      </c>
      <c r="I317" s="1960" t="s">
        <v>11</v>
      </c>
      <c r="J317" s="1960" t="s">
        <v>11</v>
      </c>
      <c r="K317" s="1959" t="s">
        <v>11</v>
      </c>
      <c r="L317" s="1961" t="s">
        <v>11</v>
      </c>
      <c r="M317" s="1945"/>
    </row>
    <row r="318" customFormat="false" ht="13.5" hidden="false" customHeight="true" outlineLevel="0" collapsed="false">
      <c r="A318" s="1971"/>
      <c r="B318" s="1966"/>
      <c r="C318" s="1937" t="s">
        <v>15</v>
      </c>
      <c r="D318" s="1937"/>
      <c r="E318" s="1962" t="n">
        <v>1676</v>
      </c>
      <c r="F318" s="1964" t="n">
        <v>131</v>
      </c>
      <c r="G318" s="1964" t="n">
        <v>86</v>
      </c>
      <c r="H318" s="1964" t="n">
        <v>37</v>
      </c>
      <c r="I318" s="1964" t="n">
        <v>153</v>
      </c>
      <c r="J318" s="1964" t="n">
        <v>18</v>
      </c>
      <c r="K318" s="1963" t="s">
        <v>11</v>
      </c>
      <c r="L318" s="1965" t="n">
        <v>2101</v>
      </c>
      <c r="M318" s="1945"/>
    </row>
    <row r="319" customFormat="false" ht="13.5" hidden="false" customHeight="true" outlineLevel="0" collapsed="false">
      <c r="A319" s="1971"/>
      <c r="B319" s="1966" t="s">
        <v>41</v>
      </c>
      <c r="C319" s="1939" t="s">
        <v>81</v>
      </c>
      <c r="D319" s="1933" t="s">
        <v>82</v>
      </c>
      <c r="E319" s="1967" t="s">
        <v>11</v>
      </c>
      <c r="F319" s="1968" t="s">
        <v>11</v>
      </c>
      <c r="G319" s="1968" t="s">
        <v>11</v>
      </c>
      <c r="H319" s="1970" t="s">
        <v>11</v>
      </c>
      <c r="I319" s="1970" t="s">
        <v>11</v>
      </c>
      <c r="J319" s="1970" t="s">
        <v>11</v>
      </c>
      <c r="K319" s="1970" t="s">
        <v>11</v>
      </c>
      <c r="L319" s="1969" t="n">
        <v>6</v>
      </c>
      <c r="M319" s="1945"/>
    </row>
    <row r="320" customFormat="false" ht="13.5" hidden="false" customHeight="false" outlineLevel="0" collapsed="false">
      <c r="A320" s="1971"/>
      <c r="B320" s="1966"/>
      <c r="C320" s="1966"/>
      <c r="D320" s="1935" t="s">
        <v>83</v>
      </c>
      <c r="E320" s="1958" t="n">
        <v>12</v>
      </c>
      <c r="F320" s="1960" t="s">
        <v>11</v>
      </c>
      <c r="G320" s="1960" t="s">
        <v>11</v>
      </c>
      <c r="H320" s="1959" t="s">
        <v>11</v>
      </c>
      <c r="I320" s="1959" t="s">
        <v>11</v>
      </c>
      <c r="J320" s="1959" t="s">
        <v>11</v>
      </c>
      <c r="K320" s="1959" t="s">
        <v>11</v>
      </c>
      <c r="L320" s="1961" t="n">
        <v>14</v>
      </c>
      <c r="M320" s="1945"/>
    </row>
    <row r="321" customFormat="false" ht="13.5" hidden="false" customHeight="false" outlineLevel="0" collapsed="false">
      <c r="A321" s="1971"/>
      <c r="B321" s="1966"/>
      <c r="C321" s="1966"/>
      <c r="D321" s="1935" t="s">
        <v>84</v>
      </c>
      <c r="E321" s="1958" t="s">
        <v>11</v>
      </c>
      <c r="F321" s="1960" t="s">
        <v>11</v>
      </c>
      <c r="G321" s="1960" t="s">
        <v>11</v>
      </c>
      <c r="H321" s="1959" t="s">
        <v>11</v>
      </c>
      <c r="I321" s="1959" t="s">
        <v>11</v>
      </c>
      <c r="J321" s="1959" t="s">
        <v>11</v>
      </c>
      <c r="K321" s="1959" t="s">
        <v>11</v>
      </c>
      <c r="L321" s="1961" t="s">
        <v>11</v>
      </c>
      <c r="M321" s="1945"/>
    </row>
    <row r="322" customFormat="false" ht="13.5" hidden="false" customHeight="false" outlineLevel="0" collapsed="false">
      <c r="A322" s="1971"/>
      <c r="B322" s="1966"/>
      <c r="C322" s="1966"/>
      <c r="D322" s="1935" t="s">
        <v>85</v>
      </c>
      <c r="E322" s="1958" t="s">
        <v>11</v>
      </c>
      <c r="F322" s="1960" t="s">
        <v>11</v>
      </c>
      <c r="G322" s="1960" t="s">
        <v>11</v>
      </c>
      <c r="H322" s="1959" t="s">
        <v>11</v>
      </c>
      <c r="I322" s="1959" t="s">
        <v>11</v>
      </c>
      <c r="J322" s="1959" t="s">
        <v>11</v>
      </c>
      <c r="K322" s="1959" t="s">
        <v>11</v>
      </c>
      <c r="L322" s="1961" t="s">
        <v>11</v>
      </c>
      <c r="M322" s="1945"/>
    </row>
    <row r="323" customFormat="false" ht="13.5" hidden="false" customHeight="true" outlineLevel="0" collapsed="false">
      <c r="A323" s="1971"/>
      <c r="B323" s="1966"/>
      <c r="C323" s="1937" t="s">
        <v>15</v>
      </c>
      <c r="D323" s="1937"/>
      <c r="E323" s="1962" t="n">
        <v>15</v>
      </c>
      <c r="F323" s="1964" t="s">
        <v>11</v>
      </c>
      <c r="G323" s="1964" t="s">
        <v>11</v>
      </c>
      <c r="H323" s="1963" t="s">
        <v>11</v>
      </c>
      <c r="I323" s="1963" t="s">
        <v>11</v>
      </c>
      <c r="J323" s="1963" t="s">
        <v>11</v>
      </c>
      <c r="K323" s="1963" t="s">
        <v>11</v>
      </c>
      <c r="L323" s="1965" t="n">
        <v>23</v>
      </c>
      <c r="M323" s="1945"/>
    </row>
    <row r="324" customFormat="false" ht="13.5" hidden="false" customHeight="true" outlineLevel="0" collapsed="false">
      <c r="A324" s="1971"/>
      <c r="B324" s="1966" t="s">
        <v>206</v>
      </c>
      <c r="C324" s="1939" t="s">
        <v>81</v>
      </c>
      <c r="D324" s="1933" t="s">
        <v>82</v>
      </c>
      <c r="E324" s="1967" t="n">
        <v>50</v>
      </c>
      <c r="F324" s="1968" t="n">
        <v>6</v>
      </c>
      <c r="G324" s="1968" t="n">
        <v>40</v>
      </c>
      <c r="H324" s="1968" t="s">
        <v>11</v>
      </c>
      <c r="I324" s="1968" t="s">
        <v>11</v>
      </c>
      <c r="J324" s="1968" t="s">
        <v>11</v>
      </c>
      <c r="K324" s="1970" t="s">
        <v>11</v>
      </c>
      <c r="L324" s="1969" t="n">
        <v>101</v>
      </c>
      <c r="M324" s="1945"/>
    </row>
    <row r="325" customFormat="false" ht="13.5" hidden="false" customHeight="false" outlineLevel="0" collapsed="false">
      <c r="A325" s="1971"/>
      <c r="B325" s="1966"/>
      <c r="C325" s="1966"/>
      <c r="D325" s="1935" t="s">
        <v>83</v>
      </c>
      <c r="E325" s="1958" t="n">
        <v>10</v>
      </c>
      <c r="F325" s="1960" t="n">
        <v>7</v>
      </c>
      <c r="G325" s="1960" t="s">
        <v>11</v>
      </c>
      <c r="H325" s="1960" t="s">
        <v>11</v>
      </c>
      <c r="I325" s="1960" t="s">
        <v>11</v>
      </c>
      <c r="J325" s="1960" t="s">
        <v>11</v>
      </c>
      <c r="K325" s="1959" t="s">
        <v>11</v>
      </c>
      <c r="L325" s="1961" t="n">
        <v>21</v>
      </c>
      <c r="M325" s="1945"/>
    </row>
    <row r="326" customFormat="false" ht="13.5" hidden="false" customHeight="false" outlineLevel="0" collapsed="false">
      <c r="A326" s="1971"/>
      <c r="B326" s="1966"/>
      <c r="C326" s="1966"/>
      <c r="D326" s="1935" t="s">
        <v>84</v>
      </c>
      <c r="E326" s="1958" t="s">
        <v>11</v>
      </c>
      <c r="F326" s="1960" t="s">
        <v>11</v>
      </c>
      <c r="G326" s="1960" t="s">
        <v>11</v>
      </c>
      <c r="H326" s="1960" t="s">
        <v>11</v>
      </c>
      <c r="I326" s="1960" t="s">
        <v>11</v>
      </c>
      <c r="J326" s="1960" t="s">
        <v>11</v>
      </c>
      <c r="K326" s="1959" t="s">
        <v>11</v>
      </c>
      <c r="L326" s="1961" t="s">
        <v>11</v>
      </c>
      <c r="M326" s="1945"/>
    </row>
    <row r="327" customFormat="false" ht="13.5" hidden="false" customHeight="false" outlineLevel="0" collapsed="false">
      <c r="A327" s="1971"/>
      <c r="B327" s="1966"/>
      <c r="C327" s="1966"/>
      <c r="D327" s="1935" t="s">
        <v>85</v>
      </c>
      <c r="E327" s="1958" t="s">
        <v>11</v>
      </c>
      <c r="F327" s="1960" t="s">
        <v>11</v>
      </c>
      <c r="G327" s="1960" t="s">
        <v>11</v>
      </c>
      <c r="H327" s="1960" t="s">
        <v>11</v>
      </c>
      <c r="I327" s="1960" t="s">
        <v>11</v>
      </c>
      <c r="J327" s="1960" t="s">
        <v>11</v>
      </c>
      <c r="K327" s="1959" t="s">
        <v>11</v>
      </c>
      <c r="L327" s="1961" t="s">
        <v>11</v>
      </c>
      <c r="M327" s="1945"/>
    </row>
    <row r="328" customFormat="false" ht="13.5" hidden="false" customHeight="true" outlineLevel="0" collapsed="false">
      <c r="A328" s="1971"/>
      <c r="B328" s="1966"/>
      <c r="C328" s="1937" t="s">
        <v>15</v>
      </c>
      <c r="D328" s="1937"/>
      <c r="E328" s="1962" t="n">
        <v>62</v>
      </c>
      <c r="F328" s="1964" t="n">
        <v>13</v>
      </c>
      <c r="G328" s="1964" t="n">
        <v>40</v>
      </c>
      <c r="H328" s="1964" t="s">
        <v>11</v>
      </c>
      <c r="I328" s="1964" t="s">
        <v>11</v>
      </c>
      <c r="J328" s="1964" t="s">
        <v>11</v>
      </c>
      <c r="K328" s="1963" t="s">
        <v>11</v>
      </c>
      <c r="L328" s="1965" t="n">
        <v>124</v>
      </c>
      <c r="M328" s="1945"/>
    </row>
    <row r="329" customFormat="false" ht="13.5" hidden="false" customHeight="true" outlineLevel="0" collapsed="false">
      <c r="A329" s="1971"/>
      <c r="B329" s="1966" t="s">
        <v>7</v>
      </c>
      <c r="C329" s="1939" t="s">
        <v>81</v>
      </c>
      <c r="D329" s="1933" t="s">
        <v>82</v>
      </c>
      <c r="E329" s="1967" t="n">
        <v>29</v>
      </c>
      <c r="F329" s="1968" t="s">
        <v>11</v>
      </c>
      <c r="G329" s="1968" t="s">
        <v>11</v>
      </c>
      <c r="H329" s="1968" t="s">
        <v>11</v>
      </c>
      <c r="I329" s="1968" t="s">
        <v>11</v>
      </c>
      <c r="J329" s="1968" t="s">
        <v>11</v>
      </c>
      <c r="K329" s="1970" t="s">
        <v>11</v>
      </c>
      <c r="L329" s="1969" t="n">
        <v>42</v>
      </c>
      <c r="M329" s="1945"/>
    </row>
    <row r="330" customFormat="false" ht="13.5" hidden="false" customHeight="false" outlineLevel="0" collapsed="false">
      <c r="A330" s="1971"/>
      <c r="B330" s="1966"/>
      <c r="C330" s="1966"/>
      <c r="D330" s="1935" t="s">
        <v>83</v>
      </c>
      <c r="E330" s="1958" t="n">
        <v>48</v>
      </c>
      <c r="F330" s="1960" t="s">
        <v>11</v>
      </c>
      <c r="G330" s="1960" t="s">
        <v>11</v>
      </c>
      <c r="H330" s="1960" t="s">
        <v>11</v>
      </c>
      <c r="I330" s="1960" t="s">
        <v>11</v>
      </c>
      <c r="J330" s="1960" t="s">
        <v>11</v>
      </c>
      <c r="K330" s="1959" t="s">
        <v>11</v>
      </c>
      <c r="L330" s="1961" t="n">
        <v>54</v>
      </c>
      <c r="M330" s="1945"/>
    </row>
    <row r="331" customFormat="false" ht="13.5" hidden="false" customHeight="false" outlineLevel="0" collapsed="false">
      <c r="A331" s="1971"/>
      <c r="B331" s="1966"/>
      <c r="C331" s="1966"/>
      <c r="D331" s="1935" t="s">
        <v>84</v>
      </c>
      <c r="E331" s="1958" t="s">
        <v>11</v>
      </c>
      <c r="F331" s="1960" t="s">
        <v>11</v>
      </c>
      <c r="G331" s="1960" t="s">
        <v>11</v>
      </c>
      <c r="H331" s="1960" t="s">
        <v>11</v>
      </c>
      <c r="I331" s="1960" t="s">
        <v>11</v>
      </c>
      <c r="J331" s="1960" t="s">
        <v>11</v>
      </c>
      <c r="K331" s="1959" t="s">
        <v>11</v>
      </c>
      <c r="L331" s="1961" t="n">
        <v>16</v>
      </c>
      <c r="M331" s="1945"/>
    </row>
    <row r="332" customFormat="false" ht="13.5" hidden="false" customHeight="false" outlineLevel="0" collapsed="false">
      <c r="A332" s="1971"/>
      <c r="B332" s="1966"/>
      <c r="C332" s="1966"/>
      <c r="D332" s="1935" t="s">
        <v>85</v>
      </c>
      <c r="E332" s="1958" t="s">
        <v>11</v>
      </c>
      <c r="F332" s="1960" t="s">
        <v>11</v>
      </c>
      <c r="G332" s="1960" t="s">
        <v>11</v>
      </c>
      <c r="H332" s="1960" t="s">
        <v>11</v>
      </c>
      <c r="I332" s="1960" t="s">
        <v>11</v>
      </c>
      <c r="J332" s="1960" t="s">
        <v>11</v>
      </c>
      <c r="K332" s="1959" t="s">
        <v>11</v>
      </c>
      <c r="L332" s="1961" t="s">
        <v>11</v>
      </c>
      <c r="M332" s="1945"/>
    </row>
    <row r="333" customFormat="false" ht="13.5" hidden="false" customHeight="true" outlineLevel="0" collapsed="false">
      <c r="A333" s="1971"/>
      <c r="B333" s="1966"/>
      <c r="C333" s="1937" t="s">
        <v>15</v>
      </c>
      <c r="D333" s="1937"/>
      <c r="E333" s="1962" t="n">
        <v>82</v>
      </c>
      <c r="F333" s="1964" t="n">
        <v>11</v>
      </c>
      <c r="G333" s="1964" t="n">
        <v>7</v>
      </c>
      <c r="H333" s="1964" t="s">
        <v>11</v>
      </c>
      <c r="I333" s="1964" t="n">
        <v>7</v>
      </c>
      <c r="J333" s="1964" t="s">
        <v>11</v>
      </c>
      <c r="K333" s="1963" t="s">
        <v>11</v>
      </c>
      <c r="L333" s="1965" t="n">
        <v>113</v>
      </c>
      <c r="M333" s="1945"/>
    </row>
    <row r="334" customFormat="false" ht="13.5" hidden="false" customHeight="true" outlineLevel="0" collapsed="false">
      <c r="A334" s="1971"/>
      <c r="B334" s="1966" t="s">
        <v>15</v>
      </c>
      <c r="C334" s="1939" t="s">
        <v>81</v>
      </c>
      <c r="D334" s="1933" t="s">
        <v>82</v>
      </c>
      <c r="E334" s="1967" t="n">
        <v>884</v>
      </c>
      <c r="F334" s="1968" t="n">
        <v>51</v>
      </c>
      <c r="G334" s="1968" t="n">
        <v>132</v>
      </c>
      <c r="H334" s="1968" t="n">
        <v>30</v>
      </c>
      <c r="I334" s="1968" t="n">
        <v>50</v>
      </c>
      <c r="J334" s="1968" t="s">
        <v>11</v>
      </c>
      <c r="K334" s="1970" t="s">
        <v>11</v>
      </c>
      <c r="L334" s="1969" t="n">
        <v>1152</v>
      </c>
      <c r="M334" s="1945"/>
    </row>
    <row r="335" customFormat="false" ht="13.5" hidden="false" customHeight="false" outlineLevel="0" collapsed="false">
      <c r="A335" s="1971"/>
      <c r="B335" s="1966"/>
      <c r="C335" s="1966"/>
      <c r="D335" s="1935" t="s">
        <v>83</v>
      </c>
      <c r="E335" s="1958" t="n">
        <v>894</v>
      </c>
      <c r="F335" s="1960" t="n">
        <v>80</v>
      </c>
      <c r="G335" s="1960" t="n">
        <v>20</v>
      </c>
      <c r="H335" s="1960" t="n">
        <v>10</v>
      </c>
      <c r="I335" s="1960" t="n">
        <v>48</v>
      </c>
      <c r="J335" s="1960" t="n">
        <v>6</v>
      </c>
      <c r="K335" s="1959" t="s">
        <v>11</v>
      </c>
      <c r="L335" s="1961" t="n">
        <v>1058</v>
      </c>
      <c r="M335" s="1945"/>
    </row>
    <row r="336" customFormat="false" ht="13.5" hidden="false" customHeight="false" outlineLevel="0" collapsed="false">
      <c r="A336" s="1971"/>
      <c r="B336" s="1966"/>
      <c r="C336" s="1966"/>
      <c r="D336" s="1935" t="s">
        <v>84</v>
      </c>
      <c r="E336" s="1958" t="n">
        <v>81</v>
      </c>
      <c r="F336" s="1960" t="n">
        <v>30</v>
      </c>
      <c r="G336" s="1960" t="n">
        <v>13</v>
      </c>
      <c r="H336" s="1960" t="s">
        <v>11</v>
      </c>
      <c r="I336" s="1960" t="n">
        <v>71</v>
      </c>
      <c r="J336" s="1960" t="n">
        <v>10</v>
      </c>
      <c r="K336" s="1959" t="s">
        <v>11</v>
      </c>
      <c r="L336" s="1961" t="n">
        <v>210</v>
      </c>
      <c r="M336" s="1945"/>
    </row>
    <row r="337" customFormat="false" ht="13.5" hidden="false" customHeight="false" outlineLevel="0" collapsed="false">
      <c r="A337" s="1971"/>
      <c r="B337" s="1966"/>
      <c r="C337" s="1966"/>
      <c r="D337" s="1935" t="s">
        <v>85</v>
      </c>
      <c r="E337" s="1958" t="s">
        <v>11</v>
      </c>
      <c r="F337" s="1960" t="s">
        <v>11</v>
      </c>
      <c r="G337" s="1960" t="s">
        <v>11</v>
      </c>
      <c r="H337" s="1960" t="s">
        <v>11</v>
      </c>
      <c r="I337" s="1960" t="s">
        <v>11</v>
      </c>
      <c r="J337" s="1960" t="s">
        <v>11</v>
      </c>
      <c r="K337" s="1959" t="s">
        <v>11</v>
      </c>
      <c r="L337" s="1961" t="s">
        <v>11</v>
      </c>
      <c r="M337" s="1945"/>
    </row>
    <row r="338" customFormat="false" ht="13.5" hidden="false" customHeight="true" outlineLevel="0" collapsed="false">
      <c r="A338" s="1971"/>
      <c r="B338" s="1966"/>
      <c r="C338" s="1937" t="s">
        <v>15</v>
      </c>
      <c r="D338" s="1937"/>
      <c r="E338" s="1962" t="n">
        <v>1859</v>
      </c>
      <c r="F338" s="1964" t="n">
        <v>163</v>
      </c>
      <c r="G338" s="1964" t="n">
        <v>165</v>
      </c>
      <c r="H338" s="1964" t="n">
        <v>45</v>
      </c>
      <c r="I338" s="1964" t="n">
        <v>169</v>
      </c>
      <c r="J338" s="1964" t="n">
        <v>22</v>
      </c>
      <c r="K338" s="1963" t="s">
        <v>11</v>
      </c>
      <c r="L338" s="1965" t="n">
        <v>2423</v>
      </c>
      <c r="M338" s="1945"/>
    </row>
    <row r="339" customFormat="false" ht="13.5" hidden="false" customHeight="true" outlineLevel="0" collapsed="false">
      <c r="A339" s="1971" t="s">
        <v>6</v>
      </c>
      <c r="B339" s="1966" t="s">
        <v>401</v>
      </c>
      <c r="C339" s="1939" t="s">
        <v>81</v>
      </c>
      <c r="D339" s="1933" t="s">
        <v>82</v>
      </c>
      <c r="E339" s="1967" t="s">
        <v>11</v>
      </c>
      <c r="F339" s="1968" t="n">
        <v>8</v>
      </c>
      <c r="G339" s="1968" t="s">
        <v>11</v>
      </c>
      <c r="H339" s="1968" t="s">
        <v>11</v>
      </c>
      <c r="I339" s="1968" t="s">
        <v>11</v>
      </c>
      <c r="J339" s="1970" t="s">
        <v>11</v>
      </c>
      <c r="K339" s="1970" t="s">
        <v>11</v>
      </c>
      <c r="L339" s="1969" t="n">
        <v>16</v>
      </c>
      <c r="M339" s="1945"/>
    </row>
    <row r="340" customFormat="false" ht="13.5" hidden="false" customHeight="false" outlineLevel="0" collapsed="false">
      <c r="A340" s="1971"/>
      <c r="B340" s="1966"/>
      <c r="C340" s="1966"/>
      <c r="D340" s="1935" t="s">
        <v>83</v>
      </c>
      <c r="E340" s="1958" t="s">
        <v>11</v>
      </c>
      <c r="F340" s="1960" t="s">
        <v>11</v>
      </c>
      <c r="G340" s="1960" t="s">
        <v>11</v>
      </c>
      <c r="H340" s="1960" t="s">
        <v>11</v>
      </c>
      <c r="I340" s="1960" t="s">
        <v>11</v>
      </c>
      <c r="J340" s="1959" t="s">
        <v>11</v>
      </c>
      <c r="K340" s="1959" t="s">
        <v>11</v>
      </c>
      <c r="L340" s="1961" t="s">
        <v>11</v>
      </c>
      <c r="M340" s="1945"/>
    </row>
    <row r="341" customFormat="false" ht="13.5" hidden="false" customHeight="false" outlineLevel="0" collapsed="false">
      <c r="A341" s="1971"/>
      <c r="B341" s="1966"/>
      <c r="C341" s="1966"/>
      <c r="D341" s="1935" t="s">
        <v>84</v>
      </c>
      <c r="E341" s="1958" t="s">
        <v>11</v>
      </c>
      <c r="F341" s="1960" t="s">
        <v>11</v>
      </c>
      <c r="G341" s="1960" t="s">
        <v>11</v>
      </c>
      <c r="H341" s="1960" t="s">
        <v>11</v>
      </c>
      <c r="I341" s="1960" t="s">
        <v>11</v>
      </c>
      <c r="J341" s="1959" t="s">
        <v>11</v>
      </c>
      <c r="K341" s="1959" t="s">
        <v>11</v>
      </c>
      <c r="L341" s="1961" t="s">
        <v>11</v>
      </c>
      <c r="M341" s="1945"/>
    </row>
    <row r="342" customFormat="false" ht="13.5" hidden="false" customHeight="false" outlineLevel="0" collapsed="false">
      <c r="A342" s="1971"/>
      <c r="B342" s="1966"/>
      <c r="C342" s="1966"/>
      <c r="D342" s="1935" t="s">
        <v>85</v>
      </c>
      <c r="E342" s="1958" t="s">
        <v>11</v>
      </c>
      <c r="F342" s="1960" t="s">
        <v>11</v>
      </c>
      <c r="G342" s="1960" t="s">
        <v>11</v>
      </c>
      <c r="H342" s="1960" t="s">
        <v>11</v>
      </c>
      <c r="I342" s="1960" t="s">
        <v>11</v>
      </c>
      <c r="J342" s="1959" t="s">
        <v>11</v>
      </c>
      <c r="K342" s="1959" t="s">
        <v>11</v>
      </c>
      <c r="L342" s="1961" t="s">
        <v>11</v>
      </c>
      <c r="M342" s="1945"/>
    </row>
    <row r="343" customFormat="false" ht="13.5" hidden="false" customHeight="true" outlineLevel="0" collapsed="false">
      <c r="A343" s="1971"/>
      <c r="B343" s="1966"/>
      <c r="C343" s="1937" t="s">
        <v>15</v>
      </c>
      <c r="D343" s="1937"/>
      <c r="E343" s="1962" t="s">
        <v>11</v>
      </c>
      <c r="F343" s="1964" t="n">
        <v>12</v>
      </c>
      <c r="G343" s="1964" t="s">
        <v>11</v>
      </c>
      <c r="H343" s="1964" t="s">
        <v>11</v>
      </c>
      <c r="I343" s="1964" t="s">
        <v>11</v>
      </c>
      <c r="J343" s="1963" t="s">
        <v>11</v>
      </c>
      <c r="K343" s="1963" t="s">
        <v>11</v>
      </c>
      <c r="L343" s="1965" t="n">
        <v>21</v>
      </c>
      <c r="M343" s="1945"/>
    </row>
    <row r="344" customFormat="false" ht="13.5" hidden="false" customHeight="true" outlineLevel="0" collapsed="false">
      <c r="A344" s="1971"/>
      <c r="B344" s="1966" t="s">
        <v>400</v>
      </c>
      <c r="C344" s="1939" t="s">
        <v>81</v>
      </c>
      <c r="D344" s="1933" t="s">
        <v>82</v>
      </c>
      <c r="E344" s="1967" t="n">
        <v>311</v>
      </c>
      <c r="F344" s="1968" t="n">
        <v>56</v>
      </c>
      <c r="G344" s="1968" t="n">
        <v>21</v>
      </c>
      <c r="H344" s="1968" t="n">
        <v>18</v>
      </c>
      <c r="I344" s="1968" t="n">
        <v>25</v>
      </c>
      <c r="J344" s="1968" t="s">
        <v>11</v>
      </c>
      <c r="K344" s="1970" t="s">
        <v>11</v>
      </c>
      <c r="L344" s="1969" t="n">
        <v>434</v>
      </c>
      <c r="M344" s="1945"/>
    </row>
    <row r="345" customFormat="false" ht="13.5" hidden="false" customHeight="false" outlineLevel="0" collapsed="false">
      <c r="A345" s="1971"/>
      <c r="B345" s="1966"/>
      <c r="C345" s="1966"/>
      <c r="D345" s="1935" t="s">
        <v>83</v>
      </c>
      <c r="E345" s="1958" t="n">
        <v>250</v>
      </c>
      <c r="F345" s="1960" t="n">
        <v>96</v>
      </c>
      <c r="G345" s="1960" t="n">
        <v>11</v>
      </c>
      <c r="H345" s="1960" t="s">
        <v>11</v>
      </c>
      <c r="I345" s="1960" t="n">
        <v>21</v>
      </c>
      <c r="J345" s="1960" t="s">
        <v>11</v>
      </c>
      <c r="K345" s="1959" t="s">
        <v>11</v>
      </c>
      <c r="L345" s="1961" t="n">
        <v>383</v>
      </c>
      <c r="M345" s="1945"/>
    </row>
    <row r="346" customFormat="false" ht="13.5" hidden="false" customHeight="false" outlineLevel="0" collapsed="false">
      <c r="A346" s="1971"/>
      <c r="B346" s="1966"/>
      <c r="C346" s="1966"/>
      <c r="D346" s="1935" t="s">
        <v>84</v>
      </c>
      <c r="E346" s="1958" t="n">
        <v>19</v>
      </c>
      <c r="F346" s="1960" t="n">
        <v>24</v>
      </c>
      <c r="G346" s="1960" t="n">
        <v>6</v>
      </c>
      <c r="H346" s="1960" t="s">
        <v>11</v>
      </c>
      <c r="I346" s="1960" t="n">
        <v>10</v>
      </c>
      <c r="J346" s="1960" t="s">
        <v>11</v>
      </c>
      <c r="K346" s="1959" t="s">
        <v>11</v>
      </c>
      <c r="L346" s="1961" t="n">
        <v>61</v>
      </c>
      <c r="M346" s="1945"/>
    </row>
    <row r="347" customFormat="false" ht="13.5" hidden="false" customHeight="false" outlineLevel="0" collapsed="false">
      <c r="A347" s="1971"/>
      <c r="B347" s="1966"/>
      <c r="C347" s="1966"/>
      <c r="D347" s="1935" t="s">
        <v>85</v>
      </c>
      <c r="E347" s="1958" t="s">
        <v>11</v>
      </c>
      <c r="F347" s="1960" t="s">
        <v>11</v>
      </c>
      <c r="G347" s="1960" t="s">
        <v>11</v>
      </c>
      <c r="H347" s="1960" t="s">
        <v>11</v>
      </c>
      <c r="I347" s="1960" t="s">
        <v>11</v>
      </c>
      <c r="J347" s="1960" t="s">
        <v>11</v>
      </c>
      <c r="K347" s="1959" t="s">
        <v>11</v>
      </c>
      <c r="L347" s="1961" t="s">
        <v>11</v>
      </c>
      <c r="M347" s="1945"/>
    </row>
    <row r="348" customFormat="false" ht="13.5" hidden="false" customHeight="true" outlineLevel="0" collapsed="false">
      <c r="A348" s="1971"/>
      <c r="B348" s="1966"/>
      <c r="C348" s="1937" t="s">
        <v>15</v>
      </c>
      <c r="D348" s="1937"/>
      <c r="E348" s="1962" t="n">
        <v>580</v>
      </c>
      <c r="F348" s="1964" t="n">
        <v>176</v>
      </c>
      <c r="G348" s="1964" t="n">
        <v>38</v>
      </c>
      <c r="H348" s="1964" t="n">
        <v>21</v>
      </c>
      <c r="I348" s="1964" t="n">
        <v>56</v>
      </c>
      <c r="J348" s="1964" t="n">
        <v>7</v>
      </c>
      <c r="K348" s="1963" t="s">
        <v>11</v>
      </c>
      <c r="L348" s="1965" t="n">
        <v>878</v>
      </c>
      <c r="M348" s="1945"/>
    </row>
    <row r="349" customFormat="false" ht="13.5" hidden="false" customHeight="true" outlineLevel="0" collapsed="false">
      <c r="A349" s="1971"/>
      <c r="B349" s="1966" t="s">
        <v>41</v>
      </c>
      <c r="C349" s="1939" t="s">
        <v>81</v>
      </c>
      <c r="D349" s="1933" t="s">
        <v>82</v>
      </c>
      <c r="E349" s="1967" t="s">
        <v>11</v>
      </c>
      <c r="F349" s="1968" t="s">
        <v>11</v>
      </c>
      <c r="G349" s="1968" t="s">
        <v>11</v>
      </c>
      <c r="H349" s="1968" t="s">
        <v>11</v>
      </c>
      <c r="I349" s="1968" t="s">
        <v>11</v>
      </c>
      <c r="J349" s="1970" t="s">
        <v>11</v>
      </c>
      <c r="K349" s="1970" t="s">
        <v>11</v>
      </c>
      <c r="L349" s="1969" t="n">
        <v>10</v>
      </c>
      <c r="M349" s="1945"/>
    </row>
    <row r="350" customFormat="false" ht="13.5" hidden="false" customHeight="false" outlineLevel="0" collapsed="false">
      <c r="A350" s="1971"/>
      <c r="B350" s="1966"/>
      <c r="C350" s="1966"/>
      <c r="D350" s="1935" t="s">
        <v>83</v>
      </c>
      <c r="E350" s="1958" t="s">
        <v>11</v>
      </c>
      <c r="F350" s="1960" t="s">
        <v>11</v>
      </c>
      <c r="G350" s="1960" t="s">
        <v>11</v>
      </c>
      <c r="H350" s="1960" t="s">
        <v>11</v>
      </c>
      <c r="I350" s="1960" t="s">
        <v>11</v>
      </c>
      <c r="J350" s="1959" t="s">
        <v>11</v>
      </c>
      <c r="K350" s="1959" t="s">
        <v>11</v>
      </c>
      <c r="L350" s="1961" t="s">
        <v>11</v>
      </c>
      <c r="M350" s="1945"/>
    </row>
    <row r="351" customFormat="false" ht="13.5" hidden="false" customHeight="false" outlineLevel="0" collapsed="false">
      <c r="A351" s="1971"/>
      <c r="B351" s="1966"/>
      <c r="C351" s="1966"/>
      <c r="D351" s="1935" t="s">
        <v>84</v>
      </c>
      <c r="E351" s="1958" t="s">
        <v>11</v>
      </c>
      <c r="F351" s="1960" t="s">
        <v>11</v>
      </c>
      <c r="G351" s="1960" t="s">
        <v>11</v>
      </c>
      <c r="H351" s="1960" t="s">
        <v>11</v>
      </c>
      <c r="I351" s="1960" t="s">
        <v>11</v>
      </c>
      <c r="J351" s="1959" t="s">
        <v>11</v>
      </c>
      <c r="K351" s="1959" t="s">
        <v>11</v>
      </c>
      <c r="L351" s="1961" t="s">
        <v>11</v>
      </c>
      <c r="M351" s="1945"/>
    </row>
    <row r="352" customFormat="false" ht="13.5" hidden="false" customHeight="false" outlineLevel="0" collapsed="false">
      <c r="A352" s="1971"/>
      <c r="B352" s="1966"/>
      <c r="C352" s="1966"/>
      <c r="D352" s="1935" t="s">
        <v>85</v>
      </c>
      <c r="E352" s="1958" t="s">
        <v>11</v>
      </c>
      <c r="F352" s="1960" t="s">
        <v>11</v>
      </c>
      <c r="G352" s="1960" t="s">
        <v>11</v>
      </c>
      <c r="H352" s="1960" t="s">
        <v>11</v>
      </c>
      <c r="I352" s="1960" t="s">
        <v>11</v>
      </c>
      <c r="J352" s="1959" t="s">
        <v>11</v>
      </c>
      <c r="K352" s="1959" t="s">
        <v>11</v>
      </c>
      <c r="L352" s="1961" t="s">
        <v>11</v>
      </c>
      <c r="M352" s="1945"/>
    </row>
    <row r="353" customFormat="false" ht="13.5" hidden="false" customHeight="true" outlineLevel="0" collapsed="false">
      <c r="A353" s="1971"/>
      <c r="B353" s="1966"/>
      <c r="C353" s="1937" t="s">
        <v>15</v>
      </c>
      <c r="D353" s="1937"/>
      <c r="E353" s="1962" t="n">
        <v>9</v>
      </c>
      <c r="F353" s="1964" t="s">
        <v>11</v>
      </c>
      <c r="G353" s="1964" t="s">
        <v>11</v>
      </c>
      <c r="H353" s="1964" t="s">
        <v>11</v>
      </c>
      <c r="I353" s="1964" t="s">
        <v>11</v>
      </c>
      <c r="J353" s="1963" t="s">
        <v>11</v>
      </c>
      <c r="K353" s="1963" t="s">
        <v>11</v>
      </c>
      <c r="L353" s="1965" t="n">
        <v>16</v>
      </c>
      <c r="M353" s="1945"/>
    </row>
    <row r="354" customFormat="false" ht="13.5" hidden="false" customHeight="true" outlineLevel="0" collapsed="false">
      <c r="A354" s="1971"/>
      <c r="B354" s="1966" t="s">
        <v>206</v>
      </c>
      <c r="C354" s="1939" t="s">
        <v>81</v>
      </c>
      <c r="D354" s="1933" t="s">
        <v>82</v>
      </c>
      <c r="E354" s="1967" t="n">
        <v>16</v>
      </c>
      <c r="F354" s="1968" t="n">
        <v>9</v>
      </c>
      <c r="G354" s="1968" t="s">
        <v>11</v>
      </c>
      <c r="H354" s="1970" t="s">
        <v>11</v>
      </c>
      <c r="I354" s="1968" t="s">
        <v>11</v>
      </c>
      <c r="J354" s="1968" t="s">
        <v>11</v>
      </c>
      <c r="K354" s="1970" t="s">
        <v>11</v>
      </c>
      <c r="L354" s="1969" t="n">
        <v>31</v>
      </c>
      <c r="M354" s="1945"/>
    </row>
    <row r="355" customFormat="false" ht="13.5" hidden="false" customHeight="false" outlineLevel="0" collapsed="false">
      <c r="A355" s="1971"/>
      <c r="B355" s="1966"/>
      <c r="C355" s="1966"/>
      <c r="D355" s="1935" t="s">
        <v>83</v>
      </c>
      <c r="E355" s="1958" t="s">
        <v>11</v>
      </c>
      <c r="F355" s="1960" t="n">
        <v>9</v>
      </c>
      <c r="G355" s="1960" t="s">
        <v>11</v>
      </c>
      <c r="H355" s="1959" t="s">
        <v>11</v>
      </c>
      <c r="I355" s="1960" t="s">
        <v>11</v>
      </c>
      <c r="J355" s="1960" t="s">
        <v>11</v>
      </c>
      <c r="K355" s="1959" t="s">
        <v>11</v>
      </c>
      <c r="L355" s="1961" t="n">
        <v>11</v>
      </c>
      <c r="M355" s="1945"/>
    </row>
    <row r="356" customFormat="false" ht="13.5" hidden="false" customHeight="false" outlineLevel="0" collapsed="false">
      <c r="A356" s="1971"/>
      <c r="B356" s="1966"/>
      <c r="C356" s="1966"/>
      <c r="D356" s="1935" t="s">
        <v>84</v>
      </c>
      <c r="E356" s="1958" t="s">
        <v>11</v>
      </c>
      <c r="F356" s="1960" t="s">
        <v>11</v>
      </c>
      <c r="G356" s="1960" t="s">
        <v>11</v>
      </c>
      <c r="H356" s="1959" t="s">
        <v>11</v>
      </c>
      <c r="I356" s="1960" t="s">
        <v>11</v>
      </c>
      <c r="J356" s="1960" t="s">
        <v>11</v>
      </c>
      <c r="K356" s="1959" t="s">
        <v>11</v>
      </c>
      <c r="L356" s="1961" t="s">
        <v>11</v>
      </c>
      <c r="M356" s="1945"/>
    </row>
    <row r="357" customFormat="false" ht="13.5" hidden="false" customHeight="false" outlineLevel="0" collapsed="false">
      <c r="A357" s="1971"/>
      <c r="B357" s="1966"/>
      <c r="C357" s="1966"/>
      <c r="D357" s="1935" t="s">
        <v>85</v>
      </c>
      <c r="E357" s="1958" t="s">
        <v>11</v>
      </c>
      <c r="F357" s="1960" t="s">
        <v>11</v>
      </c>
      <c r="G357" s="1960" t="s">
        <v>11</v>
      </c>
      <c r="H357" s="1959" t="s">
        <v>11</v>
      </c>
      <c r="I357" s="1960" t="s">
        <v>11</v>
      </c>
      <c r="J357" s="1960" t="s">
        <v>11</v>
      </c>
      <c r="K357" s="1959" t="s">
        <v>11</v>
      </c>
      <c r="L357" s="1961" t="s">
        <v>11</v>
      </c>
      <c r="M357" s="1945"/>
    </row>
    <row r="358" customFormat="false" ht="13.5" hidden="false" customHeight="true" outlineLevel="0" collapsed="false">
      <c r="A358" s="1971"/>
      <c r="B358" s="1966"/>
      <c r="C358" s="1937" t="s">
        <v>15</v>
      </c>
      <c r="D358" s="1937"/>
      <c r="E358" s="1962" t="n">
        <v>19</v>
      </c>
      <c r="F358" s="1964" t="n">
        <v>19</v>
      </c>
      <c r="G358" s="1964" t="s">
        <v>11</v>
      </c>
      <c r="H358" s="1963" t="s">
        <v>11</v>
      </c>
      <c r="I358" s="1964" t="s">
        <v>11</v>
      </c>
      <c r="J358" s="1964" t="s">
        <v>11</v>
      </c>
      <c r="K358" s="1963" t="s">
        <v>11</v>
      </c>
      <c r="L358" s="1965" t="n">
        <v>46</v>
      </c>
      <c r="M358" s="1945"/>
    </row>
    <row r="359" customFormat="false" ht="13.5" hidden="false" customHeight="true" outlineLevel="0" collapsed="false">
      <c r="A359" s="1971"/>
      <c r="B359" s="1966" t="s">
        <v>7</v>
      </c>
      <c r="C359" s="1939" t="s">
        <v>81</v>
      </c>
      <c r="D359" s="1933" t="s">
        <v>82</v>
      </c>
      <c r="E359" s="1967" t="n">
        <v>13</v>
      </c>
      <c r="F359" s="1968" t="n">
        <v>8</v>
      </c>
      <c r="G359" s="1968" t="s">
        <v>11</v>
      </c>
      <c r="H359" s="1968" t="s">
        <v>11</v>
      </c>
      <c r="I359" s="1968" t="s">
        <v>11</v>
      </c>
      <c r="J359" s="1970" t="s">
        <v>11</v>
      </c>
      <c r="K359" s="1970" t="s">
        <v>11</v>
      </c>
      <c r="L359" s="1969" t="n">
        <v>24</v>
      </c>
      <c r="M359" s="1945"/>
    </row>
    <row r="360" customFormat="false" ht="13.5" hidden="false" customHeight="false" outlineLevel="0" collapsed="false">
      <c r="A360" s="1971"/>
      <c r="B360" s="1966"/>
      <c r="C360" s="1966"/>
      <c r="D360" s="1935" t="s">
        <v>83</v>
      </c>
      <c r="E360" s="1958" t="n">
        <v>11</v>
      </c>
      <c r="F360" s="1960" t="s">
        <v>11</v>
      </c>
      <c r="G360" s="1960" t="s">
        <v>11</v>
      </c>
      <c r="H360" s="1960" t="s">
        <v>11</v>
      </c>
      <c r="I360" s="1960" t="s">
        <v>11</v>
      </c>
      <c r="J360" s="1959" t="s">
        <v>11</v>
      </c>
      <c r="K360" s="1959" t="s">
        <v>11</v>
      </c>
      <c r="L360" s="1961" t="n">
        <v>14</v>
      </c>
      <c r="M360" s="1945"/>
    </row>
    <row r="361" customFormat="false" ht="13.5" hidden="false" customHeight="false" outlineLevel="0" collapsed="false">
      <c r="A361" s="1971"/>
      <c r="B361" s="1966"/>
      <c r="C361" s="1966"/>
      <c r="D361" s="1935" t="s">
        <v>84</v>
      </c>
      <c r="E361" s="1958" t="s">
        <v>11</v>
      </c>
      <c r="F361" s="1960" t="n">
        <v>8</v>
      </c>
      <c r="G361" s="1960" t="s">
        <v>11</v>
      </c>
      <c r="H361" s="1960" t="s">
        <v>11</v>
      </c>
      <c r="I361" s="1960" t="s">
        <v>11</v>
      </c>
      <c r="J361" s="1959" t="s">
        <v>11</v>
      </c>
      <c r="K361" s="1959" t="s">
        <v>11</v>
      </c>
      <c r="L361" s="1961" t="n">
        <v>10</v>
      </c>
      <c r="M361" s="1945"/>
    </row>
    <row r="362" customFormat="false" ht="13.5" hidden="false" customHeight="false" outlineLevel="0" collapsed="false">
      <c r="A362" s="1971"/>
      <c r="B362" s="1966"/>
      <c r="C362" s="1966"/>
      <c r="D362" s="1935" t="s">
        <v>85</v>
      </c>
      <c r="E362" s="1958" t="s">
        <v>11</v>
      </c>
      <c r="F362" s="1960" t="s">
        <v>11</v>
      </c>
      <c r="G362" s="1960" t="s">
        <v>11</v>
      </c>
      <c r="H362" s="1960" t="s">
        <v>11</v>
      </c>
      <c r="I362" s="1960" t="s">
        <v>11</v>
      </c>
      <c r="J362" s="1959" t="s">
        <v>11</v>
      </c>
      <c r="K362" s="1959" t="s">
        <v>11</v>
      </c>
      <c r="L362" s="1961" t="s">
        <v>11</v>
      </c>
      <c r="M362" s="1945"/>
    </row>
    <row r="363" customFormat="false" ht="13.5" hidden="false" customHeight="true" outlineLevel="0" collapsed="false">
      <c r="A363" s="1971"/>
      <c r="B363" s="1966"/>
      <c r="C363" s="1937" t="s">
        <v>15</v>
      </c>
      <c r="D363" s="1937"/>
      <c r="E363" s="1962" t="n">
        <v>24</v>
      </c>
      <c r="F363" s="1964" t="n">
        <v>19</v>
      </c>
      <c r="G363" s="1964" t="s">
        <v>11</v>
      </c>
      <c r="H363" s="1964" t="s">
        <v>11</v>
      </c>
      <c r="I363" s="1964" t="s">
        <v>11</v>
      </c>
      <c r="J363" s="1963" t="s">
        <v>11</v>
      </c>
      <c r="K363" s="1963" t="s">
        <v>11</v>
      </c>
      <c r="L363" s="1965" t="n">
        <v>48</v>
      </c>
      <c r="M363" s="1945"/>
    </row>
    <row r="364" customFormat="false" ht="13.5" hidden="false" customHeight="true" outlineLevel="0" collapsed="false">
      <c r="A364" s="1971"/>
      <c r="B364" s="1966" t="s">
        <v>15</v>
      </c>
      <c r="C364" s="1939" t="s">
        <v>81</v>
      </c>
      <c r="D364" s="1933" t="s">
        <v>82</v>
      </c>
      <c r="E364" s="1967" t="n">
        <v>348</v>
      </c>
      <c r="F364" s="1968" t="n">
        <v>83</v>
      </c>
      <c r="G364" s="1968" t="n">
        <v>33</v>
      </c>
      <c r="H364" s="1968" t="n">
        <v>19</v>
      </c>
      <c r="I364" s="1968" t="n">
        <v>29</v>
      </c>
      <c r="J364" s="1968" t="s">
        <v>11</v>
      </c>
      <c r="K364" s="1970" t="s">
        <v>11</v>
      </c>
      <c r="L364" s="1969" t="n">
        <v>515</v>
      </c>
      <c r="M364" s="1945"/>
    </row>
    <row r="365" customFormat="false" ht="13.5" hidden="false" customHeight="false" outlineLevel="0" collapsed="false">
      <c r="A365" s="1971"/>
      <c r="B365" s="1966"/>
      <c r="C365" s="1966"/>
      <c r="D365" s="1935" t="s">
        <v>83</v>
      </c>
      <c r="E365" s="1958" t="n">
        <v>266</v>
      </c>
      <c r="F365" s="1960" t="n">
        <v>112</v>
      </c>
      <c r="G365" s="1960" t="n">
        <v>11</v>
      </c>
      <c r="H365" s="1960" t="s">
        <v>11</v>
      </c>
      <c r="I365" s="1960" t="n">
        <v>22</v>
      </c>
      <c r="J365" s="1960" t="s">
        <v>11</v>
      </c>
      <c r="K365" s="1959" t="s">
        <v>11</v>
      </c>
      <c r="L365" s="1961" t="n">
        <v>417</v>
      </c>
      <c r="M365" s="1945"/>
    </row>
    <row r="366" customFormat="false" ht="13.5" hidden="false" customHeight="false" outlineLevel="0" collapsed="false">
      <c r="A366" s="1971"/>
      <c r="B366" s="1966"/>
      <c r="C366" s="1966"/>
      <c r="D366" s="1935" t="s">
        <v>84</v>
      </c>
      <c r="E366" s="1958" t="n">
        <v>21</v>
      </c>
      <c r="F366" s="1960" t="n">
        <v>33</v>
      </c>
      <c r="G366" s="1960" t="n">
        <v>7</v>
      </c>
      <c r="H366" s="1960" t="s">
        <v>11</v>
      </c>
      <c r="I366" s="1960" t="n">
        <v>11</v>
      </c>
      <c r="J366" s="1960" t="s">
        <v>11</v>
      </c>
      <c r="K366" s="1959" t="s">
        <v>11</v>
      </c>
      <c r="L366" s="1961" t="n">
        <v>77</v>
      </c>
      <c r="M366" s="1945"/>
    </row>
    <row r="367" customFormat="false" ht="13.5" hidden="false" customHeight="false" outlineLevel="0" collapsed="false">
      <c r="A367" s="1971"/>
      <c r="B367" s="1966"/>
      <c r="C367" s="1966"/>
      <c r="D367" s="1935" t="s">
        <v>85</v>
      </c>
      <c r="E367" s="1958" t="s">
        <v>11</v>
      </c>
      <c r="F367" s="1960" t="s">
        <v>11</v>
      </c>
      <c r="G367" s="1960" t="s">
        <v>11</v>
      </c>
      <c r="H367" s="1960" t="s">
        <v>11</v>
      </c>
      <c r="I367" s="1960" t="s">
        <v>11</v>
      </c>
      <c r="J367" s="1960" t="s">
        <v>11</v>
      </c>
      <c r="K367" s="1959" t="s">
        <v>11</v>
      </c>
      <c r="L367" s="1961" t="s">
        <v>11</v>
      </c>
      <c r="M367" s="1945"/>
    </row>
    <row r="368" customFormat="false" ht="13.5" hidden="false" customHeight="true" outlineLevel="0" collapsed="false">
      <c r="A368" s="1971"/>
      <c r="B368" s="1966"/>
      <c r="C368" s="1937" t="s">
        <v>15</v>
      </c>
      <c r="D368" s="1937"/>
      <c r="E368" s="1962" t="n">
        <v>635</v>
      </c>
      <c r="F368" s="1964" t="n">
        <v>228</v>
      </c>
      <c r="G368" s="1964" t="n">
        <v>51</v>
      </c>
      <c r="H368" s="1964" t="n">
        <v>25</v>
      </c>
      <c r="I368" s="1964" t="n">
        <v>62</v>
      </c>
      <c r="J368" s="1964" t="n">
        <v>8</v>
      </c>
      <c r="K368" s="1963" t="s">
        <v>11</v>
      </c>
      <c r="L368" s="1965" t="n">
        <v>1009</v>
      </c>
      <c r="M368" s="1945"/>
    </row>
    <row r="369" customFormat="false" ht="13.5" hidden="false" customHeight="true" outlineLevel="0" collapsed="false">
      <c r="A369" s="1971" t="s">
        <v>7</v>
      </c>
      <c r="B369" s="1966" t="s">
        <v>401</v>
      </c>
      <c r="C369" s="1939" t="s">
        <v>81</v>
      </c>
      <c r="D369" s="1933" t="s">
        <v>82</v>
      </c>
      <c r="E369" s="1967" t="s">
        <v>11</v>
      </c>
      <c r="F369" s="1968" t="s">
        <v>11</v>
      </c>
      <c r="G369" s="1970" t="s">
        <v>11</v>
      </c>
      <c r="H369" s="1968" t="s">
        <v>11</v>
      </c>
      <c r="I369" s="1970" t="s">
        <v>11</v>
      </c>
      <c r="J369" s="1970" t="s">
        <v>11</v>
      </c>
      <c r="K369" s="1970" t="s">
        <v>11</v>
      </c>
      <c r="L369" s="1969" t="s">
        <v>11</v>
      </c>
      <c r="M369" s="1945"/>
    </row>
    <row r="370" customFormat="false" ht="13.5" hidden="false" customHeight="false" outlineLevel="0" collapsed="false">
      <c r="A370" s="1971"/>
      <c r="B370" s="1966"/>
      <c r="C370" s="1966"/>
      <c r="D370" s="1935" t="s">
        <v>83</v>
      </c>
      <c r="E370" s="1958" t="s">
        <v>11</v>
      </c>
      <c r="F370" s="1960" t="s">
        <v>11</v>
      </c>
      <c r="G370" s="1959" t="s">
        <v>11</v>
      </c>
      <c r="H370" s="1960" t="s">
        <v>11</v>
      </c>
      <c r="I370" s="1959" t="s">
        <v>11</v>
      </c>
      <c r="J370" s="1959" t="s">
        <v>11</v>
      </c>
      <c r="K370" s="1959" t="s">
        <v>11</v>
      </c>
      <c r="L370" s="1961" t="s">
        <v>11</v>
      </c>
      <c r="M370" s="1945"/>
    </row>
    <row r="371" customFormat="false" ht="13.5" hidden="false" customHeight="false" outlineLevel="0" collapsed="false">
      <c r="A371" s="1971"/>
      <c r="B371" s="1966"/>
      <c r="C371" s="1966"/>
      <c r="D371" s="1935" t="s">
        <v>84</v>
      </c>
      <c r="E371" s="1958" t="s">
        <v>11</v>
      </c>
      <c r="F371" s="1960" t="s">
        <v>11</v>
      </c>
      <c r="G371" s="1959" t="s">
        <v>11</v>
      </c>
      <c r="H371" s="1960" t="s">
        <v>11</v>
      </c>
      <c r="I371" s="1959" t="s">
        <v>11</v>
      </c>
      <c r="J371" s="1959" t="s">
        <v>11</v>
      </c>
      <c r="K371" s="1959" t="s">
        <v>11</v>
      </c>
      <c r="L371" s="1961" t="s">
        <v>11</v>
      </c>
      <c r="M371" s="1945"/>
    </row>
    <row r="372" customFormat="false" ht="13.5" hidden="false" customHeight="false" outlineLevel="0" collapsed="false">
      <c r="A372" s="1971"/>
      <c r="B372" s="1966"/>
      <c r="C372" s="1966"/>
      <c r="D372" s="1935" t="s">
        <v>85</v>
      </c>
      <c r="E372" s="1958" t="s">
        <v>11</v>
      </c>
      <c r="F372" s="1960" t="s">
        <v>11</v>
      </c>
      <c r="G372" s="1959" t="s">
        <v>11</v>
      </c>
      <c r="H372" s="1960" t="s">
        <v>11</v>
      </c>
      <c r="I372" s="1959" t="s">
        <v>11</v>
      </c>
      <c r="J372" s="1959" t="s">
        <v>11</v>
      </c>
      <c r="K372" s="1959" t="s">
        <v>11</v>
      </c>
      <c r="L372" s="1961" t="s">
        <v>11</v>
      </c>
      <c r="M372" s="1945"/>
    </row>
    <row r="373" customFormat="false" ht="13.5" hidden="false" customHeight="true" outlineLevel="0" collapsed="false">
      <c r="A373" s="1971"/>
      <c r="B373" s="1966"/>
      <c r="C373" s="1937" t="s">
        <v>15</v>
      </c>
      <c r="D373" s="1937"/>
      <c r="E373" s="1962" t="s">
        <v>11</v>
      </c>
      <c r="F373" s="1964" t="s">
        <v>11</v>
      </c>
      <c r="G373" s="1963" t="s">
        <v>11</v>
      </c>
      <c r="H373" s="1964" t="s">
        <v>11</v>
      </c>
      <c r="I373" s="1963" t="s">
        <v>11</v>
      </c>
      <c r="J373" s="1963" t="s">
        <v>11</v>
      </c>
      <c r="K373" s="1963" t="s">
        <v>11</v>
      </c>
      <c r="L373" s="1965" t="n">
        <v>8</v>
      </c>
      <c r="M373" s="1945"/>
    </row>
    <row r="374" customFormat="false" ht="13.5" hidden="false" customHeight="true" outlineLevel="0" collapsed="false">
      <c r="A374" s="1971"/>
      <c r="B374" s="1966" t="s">
        <v>400</v>
      </c>
      <c r="C374" s="1939" t="s">
        <v>81</v>
      </c>
      <c r="D374" s="1933" t="s">
        <v>82</v>
      </c>
      <c r="E374" s="1967" t="n">
        <v>130</v>
      </c>
      <c r="F374" s="1968" t="n">
        <v>20</v>
      </c>
      <c r="G374" s="1968" t="n">
        <v>8</v>
      </c>
      <c r="H374" s="1968" t="s">
        <v>11</v>
      </c>
      <c r="I374" s="1968" t="n">
        <v>11</v>
      </c>
      <c r="J374" s="1968" t="s">
        <v>11</v>
      </c>
      <c r="K374" s="1970" t="s">
        <v>11</v>
      </c>
      <c r="L374" s="1969" t="n">
        <v>175</v>
      </c>
      <c r="M374" s="1945"/>
    </row>
    <row r="375" customFormat="false" ht="13.5" hidden="false" customHeight="false" outlineLevel="0" collapsed="false">
      <c r="A375" s="1971"/>
      <c r="B375" s="1966"/>
      <c r="C375" s="1966"/>
      <c r="D375" s="1935" t="s">
        <v>83</v>
      </c>
      <c r="E375" s="1958" t="n">
        <v>178</v>
      </c>
      <c r="F375" s="1960" t="n">
        <v>43</v>
      </c>
      <c r="G375" s="1960" t="n">
        <v>8</v>
      </c>
      <c r="H375" s="1960" t="s">
        <v>11</v>
      </c>
      <c r="I375" s="1960" t="n">
        <v>12</v>
      </c>
      <c r="J375" s="1960" t="s">
        <v>11</v>
      </c>
      <c r="K375" s="1959" t="s">
        <v>11</v>
      </c>
      <c r="L375" s="1961" t="n">
        <v>244</v>
      </c>
      <c r="M375" s="1945"/>
    </row>
    <row r="376" customFormat="false" ht="13.5" hidden="false" customHeight="false" outlineLevel="0" collapsed="false">
      <c r="A376" s="1971"/>
      <c r="B376" s="1966"/>
      <c r="C376" s="1966"/>
      <c r="D376" s="1935" t="s">
        <v>84</v>
      </c>
      <c r="E376" s="1958" t="n">
        <v>14</v>
      </c>
      <c r="F376" s="1960" t="n">
        <v>9</v>
      </c>
      <c r="G376" s="1960" t="n">
        <v>8</v>
      </c>
      <c r="H376" s="1960" t="s">
        <v>11</v>
      </c>
      <c r="I376" s="1960" t="n">
        <v>15</v>
      </c>
      <c r="J376" s="1960" t="s">
        <v>11</v>
      </c>
      <c r="K376" s="1959" t="s">
        <v>11</v>
      </c>
      <c r="L376" s="1961" t="n">
        <v>48</v>
      </c>
      <c r="M376" s="1945"/>
    </row>
    <row r="377" customFormat="false" ht="13.5" hidden="false" customHeight="false" outlineLevel="0" collapsed="false">
      <c r="A377" s="1971"/>
      <c r="B377" s="1966"/>
      <c r="C377" s="1966"/>
      <c r="D377" s="1935" t="s">
        <v>85</v>
      </c>
      <c r="E377" s="1958" t="s">
        <v>11</v>
      </c>
      <c r="F377" s="1960" t="s">
        <v>11</v>
      </c>
      <c r="G377" s="1960" t="s">
        <v>11</v>
      </c>
      <c r="H377" s="1960" t="s">
        <v>11</v>
      </c>
      <c r="I377" s="1960" t="s">
        <v>11</v>
      </c>
      <c r="J377" s="1960" t="s">
        <v>11</v>
      </c>
      <c r="K377" s="1959" t="s">
        <v>11</v>
      </c>
      <c r="L377" s="1961" t="s">
        <v>11</v>
      </c>
      <c r="M377" s="1945"/>
    </row>
    <row r="378" customFormat="false" ht="13.5" hidden="false" customHeight="true" outlineLevel="0" collapsed="false">
      <c r="A378" s="1971"/>
      <c r="B378" s="1966"/>
      <c r="C378" s="1937" t="s">
        <v>15</v>
      </c>
      <c r="D378" s="1937"/>
      <c r="E378" s="1962" t="n">
        <v>322</v>
      </c>
      <c r="F378" s="1964" t="n">
        <v>72</v>
      </c>
      <c r="G378" s="1964" t="n">
        <v>24</v>
      </c>
      <c r="H378" s="1964" t="n">
        <v>8</v>
      </c>
      <c r="I378" s="1964" t="n">
        <v>38</v>
      </c>
      <c r="J378" s="1964" t="s">
        <v>11</v>
      </c>
      <c r="K378" s="1963" t="s">
        <v>11</v>
      </c>
      <c r="L378" s="1965" t="n">
        <v>467</v>
      </c>
      <c r="M378" s="1945"/>
    </row>
    <row r="379" customFormat="false" ht="13.5" hidden="false" customHeight="true" outlineLevel="0" collapsed="false">
      <c r="A379" s="1971"/>
      <c r="B379" s="1966" t="s">
        <v>41</v>
      </c>
      <c r="C379" s="1939" t="s">
        <v>81</v>
      </c>
      <c r="D379" s="1933" t="s">
        <v>82</v>
      </c>
      <c r="E379" s="1967" t="n">
        <v>14</v>
      </c>
      <c r="F379" s="1968" t="s">
        <v>11</v>
      </c>
      <c r="G379" s="1968" t="s">
        <v>11</v>
      </c>
      <c r="H379" s="1968" t="s">
        <v>11</v>
      </c>
      <c r="I379" s="1968" t="s">
        <v>11</v>
      </c>
      <c r="J379" s="1968" t="s">
        <v>11</v>
      </c>
      <c r="K379" s="1970" t="s">
        <v>11</v>
      </c>
      <c r="L379" s="1969" t="n">
        <v>20</v>
      </c>
      <c r="M379" s="1945"/>
    </row>
    <row r="380" customFormat="false" ht="13.5" hidden="false" customHeight="false" outlineLevel="0" collapsed="false">
      <c r="A380" s="1971"/>
      <c r="B380" s="1966"/>
      <c r="C380" s="1966"/>
      <c r="D380" s="1935" t="s">
        <v>83</v>
      </c>
      <c r="E380" s="1958" t="n">
        <v>20</v>
      </c>
      <c r="F380" s="1960" t="s">
        <v>11</v>
      </c>
      <c r="G380" s="1960" t="s">
        <v>11</v>
      </c>
      <c r="H380" s="1960" t="s">
        <v>11</v>
      </c>
      <c r="I380" s="1960" t="s">
        <v>11</v>
      </c>
      <c r="J380" s="1960" t="s">
        <v>11</v>
      </c>
      <c r="K380" s="1959" t="s">
        <v>11</v>
      </c>
      <c r="L380" s="1961" t="n">
        <v>31</v>
      </c>
      <c r="M380" s="1945"/>
    </row>
    <row r="381" customFormat="false" ht="13.5" hidden="false" customHeight="false" outlineLevel="0" collapsed="false">
      <c r="A381" s="1971"/>
      <c r="B381" s="1966"/>
      <c r="C381" s="1966"/>
      <c r="D381" s="1935" t="s">
        <v>84</v>
      </c>
      <c r="E381" s="1958" t="n">
        <v>6</v>
      </c>
      <c r="F381" s="1960" t="s">
        <v>11</v>
      </c>
      <c r="G381" s="1960" t="s">
        <v>11</v>
      </c>
      <c r="H381" s="1960" t="s">
        <v>11</v>
      </c>
      <c r="I381" s="1960" t="s">
        <v>11</v>
      </c>
      <c r="J381" s="1960" t="s">
        <v>11</v>
      </c>
      <c r="K381" s="1959" t="s">
        <v>11</v>
      </c>
      <c r="L381" s="1961" t="n">
        <v>11</v>
      </c>
      <c r="M381" s="1945"/>
    </row>
    <row r="382" customFormat="false" ht="13.5" hidden="false" customHeight="false" outlineLevel="0" collapsed="false">
      <c r="A382" s="1971"/>
      <c r="B382" s="1966"/>
      <c r="C382" s="1966"/>
      <c r="D382" s="1935" t="s">
        <v>85</v>
      </c>
      <c r="E382" s="1958" t="s">
        <v>11</v>
      </c>
      <c r="F382" s="1960" t="s">
        <v>11</v>
      </c>
      <c r="G382" s="1960" t="s">
        <v>11</v>
      </c>
      <c r="H382" s="1960" t="s">
        <v>11</v>
      </c>
      <c r="I382" s="1960" t="s">
        <v>11</v>
      </c>
      <c r="J382" s="1960" t="s">
        <v>11</v>
      </c>
      <c r="K382" s="1959" t="s">
        <v>11</v>
      </c>
      <c r="L382" s="1961" t="s">
        <v>11</v>
      </c>
      <c r="M382" s="1945"/>
    </row>
    <row r="383" customFormat="false" ht="13.5" hidden="false" customHeight="true" outlineLevel="0" collapsed="false">
      <c r="A383" s="1971"/>
      <c r="B383" s="1966"/>
      <c r="C383" s="1937" t="s">
        <v>15</v>
      </c>
      <c r="D383" s="1937"/>
      <c r="E383" s="1962" t="n">
        <v>40</v>
      </c>
      <c r="F383" s="1964" t="n">
        <v>10</v>
      </c>
      <c r="G383" s="1964" t="n">
        <v>6</v>
      </c>
      <c r="H383" s="1964" t="s">
        <v>11</v>
      </c>
      <c r="I383" s="1964" t="s">
        <v>11</v>
      </c>
      <c r="J383" s="1964" t="s">
        <v>11</v>
      </c>
      <c r="K383" s="1963" t="s">
        <v>11</v>
      </c>
      <c r="L383" s="1965" t="n">
        <v>62</v>
      </c>
      <c r="M383" s="1945"/>
    </row>
    <row r="384" customFormat="false" ht="13.5" hidden="false" customHeight="true" outlineLevel="0" collapsed="false">
      <c r="A384" s="1971"/>
      <c r="B384" s="1966" t="s">
        <v>206</v>
      </c>
      <c r="C384" s="1939" t="s">
        <v>81</v>
      </c>
      <c r="D384" s="1933" t="s">
        <v>82</v>
      </c>
      <c r="E384" s="1967" t="n">
        <v>9</v>
      </c>
      <c r="F384" s="1968" t="s">
        <v>11</v>
      </c>
      <c r="G384" s="1968" t="n">
        <v>7</v>
      </c>
      <c r="H384" s="1968" t="s">
        <v>11</v>
      </c>
      <c r="I384" s="1968" t="s">
        <v>11</v>
      </c>
      <c r="J384" s="1968" t="s">
        <v>11</v>
      </c>
      <c r="K384" s="1970" t="s">
        <v>11</v>
      </c>
      <c r="L384" s="1969" t="n">
        <v>20</v>
      </c>
      <c r="M384" s="1945"/>
    </row>
    <row r="385" customFormat="false" ht="13.5" hidden="false" customHeight="false" outlineLevel="0" collapsed="false">
      <c r="A385" s="1971"/>
      <c r="B385" s="1966"/>
      <c r="C385" s="1966"/>
      <c r="D385" s="1935" t="s">
        <v>83</v>
      </c>
      <c r="E385" s="1958" t="s">
        <v>11</v>
      </c>
      <c r="F385" s="1960" t="s">
        <v>11</v>
      </c>
      <c r="G385" s="1960" t="s">
        <v>11</v>
      </c>
      <c r="H385" s="1960" t="s">
        <v>11</v>
      </c>
      <c r="I385" s="1960" t="s">
        <v>11</v>
      </c>
      <c r="J385" s="1960" t="s">
        <v>11</v>
      </c>
      <c r="K385" s="1959" t="s">
        <v>11</v>
      </c>
      <c r="L385" s="1961" t="n">
        <v>6</v>
      </c>
      <c r="M385" s="1945"/>
    </row>
    <row r="386" customFormat="false" ht="13.5" hidden="false" customHeight="false" outlineLevel="0" collapsed="false">
      <c r="A386" s="1971"/>
      <c r="B386" s="1966"/>
      <c r="C386" s="1966"/>
      <c r="D386" s="1935" t="s">
        <v>84</v>
      </c>
      <c r="E386" s="1958" t="s">
        <v>11</v>
      </c>
      <c r="F386" s="1960" t="s">
        <v>11</v>
      </c>
      <c r="G386" s="1960" t="s">
        <v>11</v>
      </c>
      <c r="H386" s="1960" t="s">
        <v>11</v>
      </c>
      <c r="I386" s="1960" t="s">
        <v>11</v>
      </c>
      <c r="J386" s="1960" t="s">
        <v>11</v>
      </c>
      <c r="K386" s="1959" t="s">
        <v>11</v>
      </c>
      <c r="L386" s="1961" t="s">
        <v>11</v>
      </c>
      <c r="M386" s="1945"/>
    </row>
    <row r="387" customFormat="false" ht="13.5" hidden="false" customHeight="false" outlineLevel="0" collapsed="false">
      <c r="A387" s="1971"/>
      <c r="B387" s="1966"/>
      <c r="C387" s="1966"/>
      <c r="D387" s="1935" t="s">
        <v>85</v>
      </c>
      <c r="E387" s="1958" t="s">
        <v>11</v>
      </c>
      <c r="F387" s="1960" t="s">
        <v>11</v>
      </c>
      <c r="G387" s="1960" t="s">
        <v>11</v>
      </c>
      <c r="H387" s="1960" t="s">
        <v>11</v>
      </c>
      <c r="I387" s="1960" t="s">
        <v>11</v>
      </c>
      <c r="J387" s="1960" t="s">
        <v>11</v>
      </c>
      <c r="K387" s="1959" t="s">
        <v>11</v>
      </c>
      <c r="L387" s="1961" t="s">
        <v>11</v>
      </c>
      <c r="M387" s="1945"/>
    </row>
    <row r="388" customFormat="false" ht="13.5" hidden="false" customHeight="true" outlineLevel="0" collapsed="false">
      <c r="A388" s="1971"/>
      <c r="B388" s="1966"/>
      <c r="C388" s="1937" t="s">
        <v>15</v>
      </c>
      <c r="D388" s="1937"/>
      <c r="E388" s="1962" t="n">
        <v>11</v>
      </c>
      <c r="F388" s="1964" t="n">
        <v>7</v>
      </c>
      <c r="G388" s="1964" t="n">
        <v>9</v>
      </c>
      <c r="H388" s="1964" t="s">
        <v>11</v>
      </c>
      <c r="I388" s="1964" t="s">
        <v>11</v>
      </c>
      <c r="J388" s="1964" t="s">
        <v>11</v>
      </c>
      <c r="K388" s="1963" t="s">
        <v>11</v>
      </c>
      <c r="L388" s="1965" t="n">
        <v>30</v>
      </c>
      <c r="M388" s="1945"/>
    </row>
    <row r="389" customFormat="false" ht="13.5" hidden="false" customHeight="true" outlineLevel="0" collapsed="false">
      <c r="A389" s="1971"/>
      <c r="B389" s="1966" t="s">
        <v>7</v>
      </c>
      <c r="C389" s="1939" t="s">
        <v>81</v>
      </c>
      <c r="D389" s="1933" t="s">
        <v>82</v>
      </c>
      <c r="E389" s="1967" t="n">
        <v>9</v>
      </c>
      <c r="F389" s="1968" t="s">
        <v>11</v>
      </c>
      <c r="G389" s="1968" t="s">
        <v>11</v>
      </c>
      <c r="H389" s="1968" t="s">
        <v>11</v>
      </c>
      <c r="I389" s="1968" t="s">
        <v>11</v>
      </c>
      <c r="J389" s="1968" t="s">
        <v>11</v>
      </c>
      <c r="K389" s="1970" t="s">
        <v>11</v>
      </c>
      <c r="L389" s="1969" t="n">
        <v>15</v>
      </c>
      <c r="M389" s="1945"/>
    </row>
    <row r="390" customFormat="false" ht="13.5" hidden="false" customHeight="false" outlineLevel="0" collapsed="false">
      <c r="A390" s="1971"/>
      <c r="B390" s="1966"/>
      <c r="C390" s="1966"/>
      <c r="D390" s="1935" t="s">
        <v>83</v>
      </c>
      <c r="E390" s="1958" t="n">
        <v>12</v>
      </c>
      <c r="F390" s="1960" t="n">
        <v>8</v>
      </c>
      <c r="G390" s="1960" t="s">
        <v>11</v>
      </c>
      <c r="H390" s="1960" t="s">
        <v>11</v>
      </c>
      <c r="I390" s="1960" t="s">
        <v>11</v>
      </c>
      <c r="J390" s="1960" t="s">
        <v>11</v>
      </c>
      <c r="K390" s="1959" t="s">
        <v>11</v>
      </c>
      <c r="L390" s="1961" t="n">
        <v>23</v>
      </c>
      <c r="M390" s="1945"/>
    </row>
    <row r="391" customFormat="false" ht="13.5" hidden="false" customHeight="false" outlineLevel="0" collapsed="false">
      <c r="A391" s="1971"/>
      <c r="B391" s="1966"/>
      <c r="C391" s="1966"/>
      <c r="D391" s="1935" t="s">
        <v>84</v>
      </c>
      <c r="E391" s="1958" t="s">
        <v>11</v>
      </c>
      <c r="F391" s="1960" t="n">
        <v>9</v>
      </c>
      <c r="G391" s="1960" t="s">
        <v>11</v>
      </c>
      <c r="H391" s="1960" t="s">
        <v>11</v>
      </c>
      <c r="I391" s="1960" t="s">
        <v>11</v>
      </c>
      <c r="J391" s="1960" t="s">
        <v>11</v>
      </c>
      <c r="K391" s="1959" t="s">
        <v>11</v>
      </c>
      <c r="L391" s="1961" t="n">
        <v>14</v>
      </c>
      <c r="M391" s="1945"/>
    </row>
    <row r="392" customFormat="false" ht="13.5" hidden="false" customHeight="false" outlineLevel="0" collapsed="false">
      <c r="A392" s="1971"/>
      <c r="B392" s="1966"/>
      <c r="C392" s="1966"/>
      <c r="D392" s="1935" t="s">
        <v>85</v>
      </c>
      <c r="E392" s="1958" t="s">
        <v>11</v>
      </c>
      <c r="F392" s="1960" t="s">
        <v>11</v>
      </c>
      <c r="G392" s="1960" t="s">
        <v>11</v>
      </c>
      <c r="H392" s="1960" t="s">
        <v>11</v>
      </c>
      <c r="I392" s="1960" t="s">
        <v>11</v>
      </c>
      <c r="J392" s="1960" t="s">
        <v>11</v>
      </c>
      <c r="K392" s="1959" t="s">
        <v>11</v>
      </c>
      <c r="L392" s="1961" t="s">
        <v>11</v>
      </c>
      <c r="M392" s="1945"/>
    </row>
    <row r="393" customFormat="false" ht="13.5" hidden="false" customHeight="true" outlineLevel="0" collapsed="false">
      <c r="A393" s="1971"/>
      <c r="B393" s="1966"/>
      <c r="C393" s="1937" t="s">
        <v>15</v>
      </c>
      <c r="D393" s="1937"/>
      <c r="E393" s="1962" t="n">
        <v>24</v>
      </c>
      <c r="F393" s="1964" t="n">
        <v>19</v>
      </c>
      <c r="G393" s="1964" t="s">
        <v>11</v>
      </c>
      <c r="H393" s="1964" t="s">
        <v>11</v>
      </c>
      <c r="I393" s="1964" t="s">
        <v>11</v>
      </c>
      <c r="J393" s="1964" t="s">
        <v>11</v>
      </c>
      <c r="K393" s="1963" t="s">
        <v>11</v>
      </c>
      <c r="L393" s="1965" t="n">
        <v>52</v>
      </c>
      <c r="M393" s="1945"/>
    </row>
    <row r="394" customFormat="false" ht="13.5" hidden="false" customHeight="true" outlineLevel="0" collapsed="false">
      <c r="A394" s="1971"/>
      <c r="B394" s="1966" t="s">
        <v>15</v>
      </c>
      <c r="C394" s="1939" t="s">
        <v>81</v>
      </c>
      <c r="D394" s="1933" t="s">
        <v>82</v>
      </c>
      <c r="E394" s="1967" t="n">
        <v>164</v>
      </c>
      <c r="F394" s="1968" t="n">
        <v>29</v>
      </c>
      <c r="G394" s="1968" t="n">
        <v>19</v>
      </c>
      <c r="H394" s="1968" t="n">
        <v>7</v>
      </c>
      <c r="I394" s="1968" t="n">
        <v>13</v>
      </c>
      <c r="J394" s="1968" t="s">
        <v>11</v>
      </c>
      <c r="K394" s="1970" t="s">
        <v>11</v>
      </c>
      <c r="L394" s="1969" t="n">
        <v>234</v>
      </c>
      <c r="M394" s="1945"/>
    </row>
    <row r="395" customFormat="false" ht="13.5" hidden="false" customHeight="false" outlineLevel="0" collapsed="false">
      <c r="A395" s="1971"/>
      <c r="B395" s="1966"/>
      <c r="C395" s="1966"/>
      <c r="D395" s="1935" t="s">
        <v>83</v>
      </c>
      <c r="E395" s="1958" t="n">
        <v>212</v>
      </c>
      <c r="F395" s="1960" t="n">
        <v>59</v>
      </c>
      <c r="G395" s="1960" t="n">
        <v>14</v>
      </c>
      <c r="H395" s="1960" t="s">
        <v>11</v>
      </c>
      <c r="I395" s="1960" t="n">
        <v>16</v>
      </c>
      <c r="J395" s="1960" t="s">
        <v>11</v>
      </c>
      <c r="K395" s="1959" t="s">
        <v>11</v>
      </c>
      <c r="L395" s="1961" t="n">
        <v>308</v>
      </c>
      <c r="M395" s="1945"/>
    </row>
    <row r="396" customFormat="false" ht="13.5" hidden="false" customHeight="false" outlineLevel="0" collapsed="false">
      <c r="A396" s="1971"/>
      <c r="B396" s="1966"/>
      <c r="C396" s="1966"/>
      <c r="D396" s="1935" t="s">
        <v>84</v>
      </c>
      <c r="E396" s="1958" t="n">
        <v>25</v>
      </c>
      <c r="F396" s="1960" t="n">
        <v>23</v>
      </c>
      <c r="G396" s="1960" t="n">
        <v>9</v>
      </c>
      <c r="H396" s="1960" t="s">
        <v>11</v>
      </c>
      <c r="I396" s="1960" t="n">
        <v>16</v>
      </c>
      <c r="J396" s="1960" t="s">
        <v>11</v>
      </c>
      <c r="K396" s="1959" t="s">
        <v>11</v>
      </c>
      <c r="L396" s="1961" t="n">
        <v>77</v>
      </c>
      <c r="M396" s="1945"/>
    </row>
    <row r="397" customFormat="false" ht="13.5" hidden="false" customHeight="false" outlineLevel="0" collapsed="false">
      <c r="A397" s="1971"/>
      <c r="B397" s="1966"/>
      <c r="C397" s="1966"/>
      <c r="D397" s="1935" t="s">
        <v>85</v>
      </c>
      <c r="E397" s="1958" t="s">
        <v>11</v>
      </c>
      <c r="F397" s="1960" t="s">
        <v>11</v>
      </c>
      <c r="G397" s="1960" t="s">
        <v>11</v>
      </c>
      <c r="H397" s="1960" t="s">
        <v>11</v>
      </c>
      <c r="I397" s="1960" t="s">
        <v>11</v>
      </c>
      <c r="J397" s="1960" t="s">
        <v>11</v>
      </c>
      <c r="K397" s="1959" t="s">
        <v>11</v>
      </c>
      <c r="L397" s="1961" t="s">
        <v>11</v>
      </c>
      <c r="M397" s="1945"/>
    </row>
    <row r="398" customFormat="false" ht="13.5" hidden="false" customHeight="true" outlineLevel="0" collapsed="false">
      <c r="A398" s="1971"/>
      <c r="B398" s="1966"/>
      <c r="C398" s="1937" t="s">
        <v>15</v>
      </c>
      <c r="D398" s="1937"/>
      <c r="E398" s="1962" t="n">
        <v>401</v>
      </c>
      <c r="F398" s="1964" t="n">
        <v>111</v>
      </c>
      <c r="G398" s="1964" t="n">
        <v>42</v>
      </c>
      <c r="H398" s="1964" t="n">
        <v>13</v>
      </c>
      <c r="I398" s="1964" t="n">
        <v>45</v>
      </c>
      <c r="J398" s="1964" t="n">
        <v>7</v>
      </c>
      <c r="K398" s="1963" t="s">
        <v>11</v>
      </c>
      <c r="L398" s="1965" t="n">
        <v>619</v>
      </c>
      <c r="M398" s="1945"/>
    </row>
    <row r="399" customFormat="false" ht="13.5" hidden="false" customHeight="true" outlineLevel="0" collapsed="false">
      <c r="A399" s="1972" t="s">
        <v>15</v>
      </c>
      <c r="B399" s="1966" t="s">
        <v>401</v>
      </c>
      <c r="C399" s="1939" t="s">
        <v>81</v>
      </c>
      <c r="D399" s="1933" t="s">
        <v>82</v>
      </c>
      <c r="E399" s="1967" t="n">
        <v>30</v>
      </c>
      <c r="F399" s="1968" t="n">
        <v>15</v>
      </c>
      <c r="G399" s="1968" t="n">
        <v>35</v>
      </c>
      <c r="H399" s="1968" t="s">
        <v>11</v>
      </c>
      <c r="I399" s="1968" t="n">
        <v>6</v>
      </c>
      <c r="J399" s="1968" t="s">
        <v>11</v>
      </c>
      <c r="K399" s="1970" t="s">
        <v>11</v>
      </c>
      <c r="L399" s="1969" t="n">
        <v>92</v>
      </c>
      <c r="M399" s="1945"/>
    </row>
    <row r="400" customFormat="false" ht="13.5" hidden="false" customHeight="false" outlineLevel="0" collapsed="false">
      <c r="A400" s="1972"/>
      <c r="B400" s="1966"/>
      <c r="C400" s="1966"/>
      <c r="D400" s="1935" t="s">
        <v>83</v>
      </c>
      <c r="E400" s="1958" t="n">
        <v>13</v>
      </c>
      <c r="F400" s="1960" t="n">
        <v>17</v>
      </c>
      <c r="G400" s="1960" t="s">
        <v>11</v>
      </c>
      <c r="H400" s="1960" t="s">
        <v>11</v>
      </c>
      <c r="I400" s="1960" t="s">
        <v>11</v>
      </c>
      <c r="J400" s="1960" t="s">
        <v>11</v>
      </c>
      <c r="K400" s="1959" t="s">
        <v>11</v>
      </c>
      <c r="L400" s="1961" t="n">
        <v>37</v>
      </c>
      <c r="M400" s="1945"/>
    </row>
    <row r="401" customFormat="false" ht="13.5" hidden="false" customHeight="false" outlineLevel="0" collapsed="false">
      <c r="A401" s="1972"/>
      <c r="B401" s="1966"/>
      <c r="C401" s="1966"/>
      <c r="D401" s="1935" t="s">
        <v>84</v>
      </c>
      <c r="E401" s="1958" t="s">
        <v>11</v>
      </c>
      <c r="F401" s="1960" t="s">
        <v>11</v>
      </c>
      <c r="G401" s="1960" t="s">
        <v>11</v>
      </c>
      <c r="H401" s="1960" t="s">
        <v>11</v>
      </c>
      <c r="I401" s="1960" t="s">
        <v>11</v>
      </c>
      <c r="J401" s="1960" t="s">
        <v>11</v>
      </c>
      <c r="K401" s="1959" t="s">
        <v>11</v>
      </c>
      <c r="L401" s="1961" t="s">
        <v>11</v>
      </c>
      <c r="M401" s="1945"/>
    </row>
    <row r="402" customFormat="false" ht="13.5" hidden="false" customHeight="false" outlineLevel="0" collapsed="false">
      <c r="A402" s="1972"/>
      <c r="B402" s="1966"/>
      <c r="C402" s="1966"/>
      <c r="D402" s="1935" t="s">
        <v>85</v>
      </c>
      <c r="E402" s="1958" t="s">
        <v>11</v>
      </c>
      <c r="F402" s="1960" t="s">
        <v>11</v>
      </c>
      <c r="G402" s="1960" t="s">
        <v>11</v>
      </c>
      <c r="H402" s="1960" t="s">
        <v>11</v>
      </c>
      <c r="I402" s="1960" t="s">
        <v>11</v>
      </c>
      <c r="J402" s="1960" t="s">
        <v>11</v>
      </c>
      <c r="K402" s="1959" t="s">
        <v>11</v>
      </c>
      <c r="L402" s="1961" t="s">
        <v>11</v>
      </c>
      <c r="M402" s="1945"/>
    </row>
    <row r="403" customFormat="false" ht="13.5" hidden="false" customHeight="true" outlineLevel="0" collapsed="false">
      <c r="A403" s="1972"/>
      <c r="B403" s="1966"/>
      <c r="C403" s="1937" t="s">
        <v>15</v>
      </c>
      <c r="D403" s="1937"/>
      <c r="E403" s="1962" t="n">
        <v>43</v>
      </c>
      <c r="F403" s="1964" t="n">
        <v>33</v>
      </c>
      <c r="G403" s="1964" t="n">
        <v>38</v>
      </c>
      <c r="H403" s="1964" t="n">
        <v>6</v>
      </c>
      <c r="I403" s="1964" t="n">
        <v>7</v>
      </c>
      <c r="J403" s="1964" t="s">
        <v>11</v>
      </c>
      <c r="K403" s="1963" t="s">
        <v>11</v>
      </c>
      <c r="L403" s="1965" t="n">
        <v>131</v>
      </c>
      <c r="M403" s="1945"/>
    </row>
    <row r="404" customFormat="false" ht="13.5" hidden="false" customHeight="true" outlineLevel="0" collapsed="false">
      <c r="A404" s="1972"/>
      <c r="B404" s="1966" t="s">
        <v>400</v>
      </c>
      <c r="C404" s="1939" t="s">
        <v>81</v>
      </c>
      <c r="D404" s="1933" t="s">
        <v>82</v>
      </c>
      <c r="E404" s="1967" t="n">
        <v>2110</v>
      </c>
      <c r="F404" s="1968" t="n">
        <v>299</v>
      </c>
      <c r="G404" s="1968" t="n">
        <v>163</v>
      </c>
      <c r="H404" s="1968" t="n">
        <v>87</v>
      </c>
      <c r="I404" s="1968" t="n">
        <v>146</v>
      </c>
      <c r="J404" s="1968" t="n">
        <v>21</v>
      </c>
      <c r="K404" s="1968" t="s">
        <v>11</v>
      </c>
      <c r="L404" s="1969" t="n">
        <v>2826</v>
      </c>
      <c r="M404" s="1945"/>
    </row>
    <row r="405" customFormat="false" ht="13.5" hidden="false" customHeight="false" outlineLevel="0" collapsed="false">
      <c r="A405" s="1972"/>
      <c r="B405" s="1966"/>
      <c r="C405" s="1966"/>
      <c r="D405" s="1935" t="s">
        <v>83</v>
      </c>
      <c r="E405" s="1958" t="n">
        <v>2463</v>
      </c>
      <c r="F405" s="1960" t="n">
        <v>790</v>
      </c>
      <c r="G405" s="1960" t="n">
        <v>104</v>
      </c>
      <c r="H405" s="1960" t="n">
        <v>45</v>
      </c>
      <c r="I405" s="1960" t="n">
        <v>188</v>
      </c>
      <c r="J405" s="1960" t="n">
        <v>18</v>
      </c>
      <c r="K405" s="1960" t="s">
        <v>11</v>
      </c>
      <c r="L405" s="1961" t="n">
        <v>3609</v>
      </c>
      <c r="M405" s="1945"/>
    </row>
    <row r="406" customFormat="false" ht="13.5" hidden="false" customHeight="false" outlineLevel="0" collapsed="false">
      <c r="A406" s="1972"/>
      <c r="B406" s="1966"/>
      <c r="C406" s="1966"/>
      <c r="D406" s="1935" t="s">
        <v>84</v>
      </c>
      <c r="E406" s="1958" t="n">
        <v>296</v>
      </c>
      <c r="F406" s="1960" t="n">
        <v>326</v>
      </c>
      <c r="G406" s="1960" t="n">
        <v>97</v>
      </c>
      <c r="H406" s="1960" t="n">
        <v>29</v>
      </c>
      <c r="I406" s="1960" t="n">
        <v>246</v>
      </c>
      <c r="J406" s="1960" t="n">
        <v>38</v>
      </c>
      <c r="K406" s="1960" t="s">
        <v>11</v>
      </c>
      <c r="L406" s="1961" t="n">
        <v>1033</v>
      </c>
      <c r="M406" s="1945"/>
    </row>
    <row r="407" customFormat="false" ht="13.5" hidden="false" customHeight="false" outlineLevel="0" collapsed="false">
      <c r="A407" s="1972"/>
      <c r="B407" s="1966"/>
      <c r="C407" s="1966"/>
      <c r="D407" s="1935" t="s">
        <v>85</v>
      </c>
      <c r="E407" s="1958" t="s">
        <v>11</v>
      </c>
      <c r="F407" s="1960" t="s">
        <v>11</v>
      </c>
      <c r="G407" s="1960" t="s">
        <v>11</v>
      </c>
      <c r="H407" s="1960" t="s">
        <v>11</v>
      </c>
      <c r="I407" s="1960" t="s">
        <v>11</v>
      </c>
      <c r="J407" s="1960" t="s">
        <v>11</v>
      </c>
      <c r="K407" s="1960" t="s">
        <v>11</v>
      </c>
      <c r="L407" s="1961" t="s">
        <v>11</v>
      </c>
      <c r="M407" s="1945"/>
    </row>
    <row r="408" customFormat="false" ht="13.5" hidden="false" customHeight="true" outlineLevel="0" collapsed="false">
      <c r="A408" s="1972"/>
      <c r="B408" s="1966"/>
      <c r="C408" s="1937" t="s">
        <v>15</v>
      </c>
      <c r="D408" s="1937"/>
      <c r="E408" s="1962" t="n">
        <v>4870</v>
      </c>
      <c r="F408" s="1964" t="n">
        <v>1418</v>
      </c>
      <c r="G408" s="1964" t="n">
        <v>364</v>
      </c>
      <c r="H408" s="1964" t="n">
        <v>161</v>
      </c>
      <c r="I408" s="1964" t="n">
        <v>580</v>
      </c>
      <c r="J408" s="1964" t="n">
        <v>78</v>
      </c>
      <c r="K408" s="1964" t="s">
        <v>11</v>
      </c>
      <c r="L408" s="1965" t="n">
        <v>7473</v>
      </c>
      <c r="M408" s="1945"/>
    </row>
    <row r="409" customFormat="false" ht="13.5" hidden="false" customHeight="true" outlineLevel="0" collapsed="false">
      <c r="A409" s="1972"/>
      <c r="B409" s="1966" t="s">
        <v>41</v>
      </c>
      <c r="C409" s="1939" t="s">
        <v>81</v>
      </c>
      <c r="D409" s="1933" t="s">
        <v>82</v>
      </c>
      <c r="E409" s="1967" t="n">
        <v>50</v>
      </c>
      <c r="F409" s="1968" t="n">
        <v>13</v>
      </c>
      <c r="G409" s="1968" t="n">
        <v>13</v>
      </c>
      <c r="H409" s="1968" t="s">
        <v>11</v>
      </c>
      <c r="I409" s="1968" t="s">
        <v>11</v>
      </c>
      <c r="J409" s="1968" t="s">
        <v>11</v>
      </c>
      <c r="K409" s="1970" t="s">
        <v>11</v>
      </c>
      <c r="L409" s="1969" t="n">
        <v>80</v>
      </c>
      <c r="M409" s="1945"/>
    </row>
    <row r="410" customFormat="false" ht="13.5" hidden="false" customHeight="false" outlineLevel="0" collapsed="false">
      <c r="A410" s="1972"/>
      <c r="B410" s="1966"/>
      <c r="C410" s="1966"/>
      <c r="D410" s="1935" t="s">
        <v>83</v>
      </c>
      <c r="E410" s="1958" t="n">
        <v>61</v>
      </c>
      <c r="F410" s="1960" t="n">
        <v>18</v>
      </c>
      <c r="G410" s="1960" t="n">
        <v>6</v>
      </c>
      <c r="H410" s="1960" t="s">
        <v>11</v>
      </c>
      <c r="I410" s="1960" t="n">
        <v>6</v>
      </c>
      <c r="J410" s="1960" t="s">
        <v>11</v>
      </c>
      <c r="K410" s="1959" t="s">
        <v>11</v>
      </c>
      <c r="L410" s="1961" t="n">
        <v>94</v>
      </c>
      <c r="M410" s="1945"/>
    </row>
    <row r="411" customFormat="false" ht="13.5" hidden="false" customHeight="false" outlineLevel="0" collapsed="false">
      <c r="A411" s="1972"/>
      <c r="B411" s="1966"/>
      <c r="C411" s="1966"/>
      <c r="D411" s="1935" t="s">
        <v>84</v>
      </c>
      <c r="E411" s="1958" t="n">
        <v>16</v>
      </c>
      <c r="F411" s="1960" t="n">
        <v>15</v>
      </c>
      <c r="G411" s="1960" t="n">
        <v>9</v>
      </c>
      <c r="H411" s="1960" t="s">
        <v>11</v>
      </c>
      <c r="I411" s="1960" t="s">
        <v>11</v>
      </c>
      <c r="J411" s="1960" t="s">
        <v>11</v>
      </c>
      <c r="K411" s="1959" t="s">
        <v>11</v>
      </c>
      <c r="L411" s="1961" t="n">
        <v>50</v>
      </c>
      <c r="M411" s="1945"/>
    </row>
    <row r="412" customFormat="false" ht="13.5" hidden="false" customHeight="false" outlineLevel="0" collapsed="false">
      <c r="A412" s="1972"/>
      <c r="B412" s="1966"/>
      <c r="C412" s="1966"/>
      <c r="D412" s="1935" t="s">
        <v>85</v>
      </c>
      <c r="E412" s="1958" t="s">
        <v>11</v>
      </c>
      <c r="F412" s="1960" t="s">
        <v>11</v>
      </c>
      <c r="G412" s="1960" t="s">
        <v>11</v>
      </c>
      <c r="H412" s="1960" t="s">
        <v>11</v>
      </c>
      <c r="I412" s="1960" t="s">
        <v>11</v>
      </c>
      <c r="J412" s="1960" t="s">
        <v>11</v>
      </c>
      <c r="K412" s="1959" t="s">
        <v>11</v>
      </c>
      <c r="L412" s="1961" t="s">
        <v>11</v>
      </c>
      <c r="M412" s="1945"/>
    </row>
    <row r="413" customFormat="false" ht="13.5" hidden="false" customHeight="true" outlineLevel="0" collapsed="false">
      <c r="A413" s="1972"/>
      <c r="B413" s="1966"/>
      <c r="C413" s="1937" t="s">
        <v>15</v>
      </c>
      <c r="D413" s="1937"/>
      <c r="E413" s="1962" t="n">
        <v>127</v>
      </c>
      <c r="F413" s="1964" t="n">
        <v>47</v>
      </c>
      <c r="G413" s="1964" t="n">
        <v>28</v>
      </c>
      <c r="H413" s="1964" t="s">
        <v>11</v>
      </c>
      <c r="I413" s="1964" t="n">
        <v>14</v>
      </c>
      <c r="J413" s="1964" t="n">
        <v>6</v>
      </c>
      <c r="K413" s="1963" t="s">
        <v>11</v>
      </c>
      <c r="L413" s="1965" t="n">
        <v>226</v>
      </c>
      <c r="M413" s="1945"/>
    </row>
    <row r="414" customFormat="false" ht="13.5" hidden="false" customHeight="true" outlineLevel="0" collapsed="false">
      <c r="A414" s="1972"/>
      <c r="B414" s="1966" t="s">
        <v>206</v>
      </c>
      <c r="C414" s="1939" t="s">
        <v>81</v>
      </c>
      <c r="D414" s="1933" t="s">
        <v>82</v>
      </c>
      <c r="E414" s="1967" t="n">
        <v>110</v>
      </c>
      <c r="F414" s="1968" t="n">
        <v>43</v>
      </c>
      <c r="G414" s="1968" t="n">
        <v>65</v>
      </c>
      <c r="H414" s="1968" t="s">
        <v>11</v>
      </c>
      <c r="I414" s="1968" t="n">
        <v>8</v>
      </c>
      <c r="J414" s="1968" t="s">
        <v>11</v>
      </c>
      <c r="K414" s="1970" t="s">
        <v>11</v>
      </c>
      <c r="L414" s="1969" t="n">
        <v>231</v>
      </c>
      <c r="M414" s="1945"/>
    </row>
    <row r="415" customFormat="false" ht="13.5" hidden="false" customHeight="false" outlineLevel="0" collapsed="false">
      <c r="A415" s="1972"/>
      <c r="B415" s="1966"/>
      <c r="C415" s="1966"/>
      <c r="D415" s="1935" t="s">
        <v>83</v>
      </c>
      <c r="E415" s="1958" t="n">
        <v>31</v>
      </c>
      <c r="F415" s="1960" t="n">
        <v>51</v>
      </c>
      <c r="G415" s="1960" t="n">
        <v>9</v>
      </c>
      <c r="H415" s="1960" t="n">
        <v>9</v>
      </c>
      <c r="I415" s="1960" t="n">
        <v>7</v>
      </c>
      <c r="J415" s="1960" t="s">
        <v>11</v>
      </c>
      <c r="K415" s="1959" t="s">
        <v>11</v>
      </c>
      <c r="L415" s="1961" t="n">
        <v>110</v>
      </c>
      <c r="M415" s="1945"/>
    </row>
    <row r="416" customFormat="false" ht="13.5" hidden="false" customHeight="false" outlineLevel="0" collapsed="false">
      <c r="A416" s="1972"/>
      <c r="B416" s="1966"/>
      <c r="C416" s="1966"/>
      <c r="D416" s="1935" t="s">
        <v>84</v>
      </c>
      <c r="E416" s="1958" t="n">
        <v>11</v>
      </c>
      <c r="F416" s="1960" t="n">
        <v>14</v>
      </c>
      <c r="G416" s="1960" t="s">
        <v>11</v>
      </c>
      <c r="H416" s="1960" t="s">
        <v>11</v>
      </c>
      <c r="I416" s="1960" t="s">
        <v>11</v>
      </c>
      <c r="J416" s="1960" t="n">
        <v>6</v>
      </c>
      <c r="K416" s="1959" t="s">
        <v>11</v>
      </c>
      <c r="L416" s="1961" t="n">
        <v>40</v>
      </c>
      <c r="M416" s="1945"/>
    </row>
    <row r="417" customFormat="false" ht="13.5" hidden="false" customHeight="false" outlineLevel="0" collapsed="false">
      <c r="A417" s="1972"/>
      <c r="B417" s="1966"/>
      <c r="C417" s="1966"/>
      <c r="D417" s="1935" t="s">
        <v>85</v>
      </c>
      <c r="E417" s="1958" t="s">
        <v>11</v>
      </c>
      <c r="F417" s="1960" t="s">
        <v>11</v>
      </c>
      <c r="G417" s="1960" t="s">
        <v>11</v>
      </c>
      <c r="H417" s="1960" t="s">
        <v>11</v>
      </c>
      <c r="I417" s="1960" t="s">
        <v>11</v>
      </c>
      <c r="J417" s="1960" t="s">
        <v>11</v>
      </c>
      <c r="K417" s="1959" t="s">
        <v>11</v>
      </c>
      <c r="L417" s="1961" t="s">
        <v>11</v>
      </c>
      <c r="M417" s="1945"/>
    </row>
    <row r="418" customFormat="false" ht="13.5" hidden="false" customHeight="true" outlineLevel="0" collapsed="false">
      <c r="A418" s="1972"/>
      <c r="B418" s="1966"/>
      <c r="C418" s="1937" t="s">
        <v>15</v>
      </c>
      <c r="D418" s="1937"/>
      <c r="E418" s="1962" t="n">
        <v>152</v>
      </c>
      <c r="F418" s="1964" t="n">
        <v>108</v>
      </c>
      <c r="G418" s="1964" t="n">
        <v>79</v>
      </c>
      <c r="H418" s="1964" t="n">
        <v>11</v>
      </c>
      <c r="I418" s="1964" t="n">
        <v>19</v>
      </c>
      <c r="J418" s="1964" t="n">
        <v>12</v>
      </c>
      <c r="K418" s="1963" t="s">
        <v>11</v>
      </c>
      <c r="L418" s="1965" t="n">
        <v>381</v>
      </c>
      <c r="M418" s="1945"/>
    </row>
    <row r="419" customFormat="false" ht="13.5" hidden="false" customHeight="true" outlineLevel="0" collapsed="false">
      <c r="A419" s="1972"/>
      <c r="B419" s="1966" t="s">
        <v>7</v>
      </c>
      <c r="C419" s="1939" t="s">
        <v>81</v>
      </c>
      <c r="D419" s="1933" t="s">
        <v>82</v>
      </c>
      <c r="E419" s="1967" t="n">
        <v>110</v>
      </c>
      <c r="F419" s="1968" t="n">
        <v>26</v>
      </c>
      <c r="G419" s="1968" t="n">
        <v>18</v>
      </c>
      <c r="H419" s="1968" t="n">
        <v>8</v>
      </c>
      <c r="I419" s="1968" t="n">
        <v>12</v>
      </c>
      <c r="J419" s="1968" t="s">
        <v>11</v>
      </c>
      <c r="K419" s="1970" t="s">
        <v>11</v>
      </c>
      <c r="L419" s="1969" t="n">
        <v>175</v>
      </c>
      <c r="M419" s="1945"/>
    </row>
    <row r="420" customFormat="false" ht="13.5" hidden="false" customHeight="false" outlineLevel="0" collapsed="false">
      <c r="A420" s="1972"/>
      <c r="B420" s="1966"/>
      <c r="C420" s="1966"/>
      <c r="D420" s="1935" t="s">
        <v>83</v>
      </c>
      <c r="E420" s="1958" t="n">
        <v>147</v>
      </c>
      <c r="F420" s="1960" t="n">
        <v>70</v>
      </c>
      <c r="G420" s="1960" t="n">
        <v>12</v>
      </c>
      <c r="H420" s="1960" t="s">
        <v>11</v>
      </c>
      <c r="I420" s="1960" t="n">
        <v>11</v>
      </c>
      <c r="J420" s="1960" t="s">
        <v>11</v>
      </c>
      <c r="K420" s="1959" t="s">
        <v>11</v>
      </c>
      <c r="L420" s="1961" t="n">
        <v>245</v>
      </c>
      <c r="M420" s="1945"/>
    </row>
    <row r="421" customFormat="false" ht="13.5" hidden="false" customHeight="false" outlineLevel="0" collapsed="false">
      <c r="A421" s="1972"/>
      <c r="B421" s="1966"/>
      <c r="C421" s="1966"/>
      <c r="D421" s="1935" t="s">
        <v>84</v>
      </c>
      <c r="E421" s="1958" t="n">
        <v>38</v>
      </c>
      <c r="F421" s="1960" t="n">
        <v>85</v>
      </c>
      <c r="G421" s="1960" t="n">
        <v>17</v>
      </c>
      <c r="H421" s="1960" t="s">
        <v>11</v>
      </c>
      <c r="I421" s="1960" t="n">
        <v>20</v>
      </c>
      <c r="J421" s="1960" t="n">
        <v>7</v>
      </c>
      <c r="K421" s="1959" t="s">
        <v>11</v>
      </c>
      <c r="L421" s="1961" t="n">
        <v>170</v>
      </c>
      <c r="M421" s="1945"/>
    </row>
    <row r="422" customFormat="false" ht="13.5" hidden="false" customHeight="false" outlineLevel="0" collapsed="false">
      <c r="A422" s="1972"/>
      <c r="B422" s="1966"/>
      <c r="C422" s="1966"/>
      <c r="D422" s="1935" t="s">
        <v>85</v>
      </c>
      <c r="E422" s="1958" t="s">
        <v>11</v>
      </c>
      <c r="F422" s="1960" t="s">
        <v>11</v>
      </c>
      <c r="G422" s="1960" t="s">
        <v>11</v>
      </c>
      <c r="H422" s="1960" t="s">
        <v>11</v>
      </c>
      <c r="I422" s="1960" t="s">
        <v>11</v>
      </c>
      <c r="J422" s="1960" t="s">
        <v>11</v>
      </c>
      <c r="K422" s="1959" t="s">
        <v>11</v>
      </c>
      <c r="L422" s="1961" t="s">
        <v>11</v>
      </c>
      <c r="M422" s="1945"/>
    </row>
    <row r="423" customFormat="false" ht="13.5" hidden="false" customHeight="true" outlineLevel="0" collapsed="false">
      <c r="A423" s="1972"/>
      <c r="B423" s="1966"/>
      <c r="C423" s="1937" t="s">
        <v>15</v>
      </c>
      <c r="D423" s="1937"/>
      <c r="E423" s="1962" t="n">
        <v>295</v>
      </c>
      <c r="F423" s="1964" t="n">
        <v>181</v>
      </c>
      <c r="G423" s="1964" t="n">
        <v>47</v>
      </c>
      <c r="H423" s="1964" t="n">
        <v>15</v>
      </c>
      <c r="I423" s="1964" t="n">
        <v>43</v>
      </c>
      <c r="J423" s="1964" t="n">
        <v>10</v>
      </c>
      <c r="K423" s="1963" t="s">
        <v>11</v>
      </c>
      <c r="L423" s="1965" t="n">
        <v>591</v>
      </c>
      <c r="M423" s="1945"/>
    </row>
    <row r="424" customFormat="false" ht="13.5" hidden="false" customHeight="true" outlineLevel="0" collapsed="false">
      <c r="A424" s="1972"/>
      <c r="B424" s="1973" t="s">
        <v>15</v>
      </c>
      <c r="C424" s="1939" t="s">
        <v>81</v>
      </c>
      <c r="D424" s="1933" t="s">
        <v>82</v>
      </c>
      <c r="E424" s="1967" t="n">
        <v>2410</v>
      </c>
      <c r="F424" s="1968" t="n">
        <v>396</v>
      </c>
      <c r="G424" s="1968" t="n">
        <v>294</v>
      </c>
      <c r="H424" s="1968" t="n">
        <v>100</v>
      </c>
      <c r="I424" s="1968" t="n">
        <v>175</v>
      </c>
      <c r="J424" s="1968" t="n">
        <v>29</v>
      </c>
      <c r="K424" s="1968" t="s">
        <v>11</v>
      </c>
      <c r="L424" s="1969" t="n">
        <v>3404</v>
      </c>
      <c r="M424" s="1945"/>
    </row>
    <row r="425" customFormat="false" ht="13.5" hidden="false" customHeight="false" outlineLevel="0" collapsed="false">
      <c r="A425" s="1972"/>
      <c r="B425" s="1973"/>
      <c r="C425" s="1973"/>
      <c r="D425" s="1935" t="s">
        <v>83</v>
      </c>
      <c r="E425" s="1958" t="n">
        <v>2715</v>
      </c>
      <c r="F425" s="1960" t="n">
        <v>946</v>
      </c>
      <c r="G425" s="1960" t="n">
        <v>134</v>
      </c>
      <c r="H425" s="1960" t="n">
        <v>61</v>
      </c>
      <c r="I425" s="1960" t="n">
        <v>213</v>
      </c>
      <c r="J425" s="1960" t="n">
        <v>25</v>
      </c>
      <c r="K425" s="1960" t="s">
        <v>11</v>
      </c>
      <c r="L425" s="1961" t="n">
        <v>4095</v>
      </c>
      <c r="M425" s="1945"/>
    </row>
    <row r="426" customFormat="false" ht="13.5" hidden="false" customHeight="false" outlineLevel="0" collapsed="false">
      <c r="A426" s="1972"/>
      <c r="B426" s="1973"/>
      <c r="C426" s="1973"/>
      <c r="D426" s="1935" t="s">
        <v>84</v>
      </c>
      <c r="E426" s="1958" t="n">
        <v>361</v>
      </c>
      <c r="F426" s="1960" t="n">
        <v>441</v>
      </c>
      <c r="G426" s="1960" t="n">
        <v>128</v>
      </c>
      <c r="H426" s="1960" t="n">
        <v>36</v>
      </c>
      <c r="I426" s="1960" t="n">
        <v>275</v>
      </c>
      <c r="J426" s="1960" t="n">
        <v>53</v>
      </c>
      <c r="K426" s="1960" t="s">
        <v>11</v>
      </c>
      <c r="L426" s="1961" t="n">
        <v>1295</v>
      </c>
      <c r="M426" s="1945"/>
    </row>
    <row r="427" customFormat="false" ht="13.5" hidden="false" customHeight="false" outlineLevel="0" collapsed="false">
      <c r="A427" s="1972"/>
      <c r="B427" s="1973"/>
      <c r="C427" s="1973"/>
      <c r="D427" s="1935" t="s">
        <v>85</v>
      </c>
      <c r="E427" s="1958" t="s">
        <v>11</v>
      </c>
      <c r="F427" s="1960" t="s">
        <v>11</v>
      </c>
      <c r="G427" s="1960" t="s">
        <v>11</v>
      </c>
      <c r="H427" s="1960" t="s">
        <v>11</v>
      </c>
      <c r="I427" s="1960" t="s">
        <v>11</v>
      </c>
      <c r="J427" s="1960" t="s">
        <v>11</v>
      </c>
      <c r="K427" s="1960" t="s">
        <v>11</v>
      </c>
      <c r="L427" s="1961" t="n">
        <v>8</v>
      </c>
      <c r="M427" s="1945"/>
    </row>
    <row r="428" customFormat="false" ht="14.25" hidden="false" customHeight="true" outlineLevel="0" collapsed="false">
      <c r="A428" s="1972"/>
      <c r="B428" s="1973"/>
      <c r="C428" s="1943" t="s">
        <v>15</v>
      </c>
      <c r="D428" s="1943"/>
      <c r="E428" s="1974" t="n">
        <v>5487</v>
      </c>
      <c r="F428" s="1975" t="n">
        <v>1787</v>
      </c>
      <c r="G428" s="1975" t="n">
        <v>556</v>
      </c>
      <c r="H428" s="1975" t="n">
        <v>197</v>
      </c>
      <c r="I428" s="1975" t="n">
        <v>663</v>
      </c>
      <c r="J428" s="1975" t="n">
        <v>110</v>
      </c>
      <c r="K428" s="1975" t="s">
        <v>11</v>
      </c>
      <c r="L428" s="1976" t="n">
        <v>8802</v>
      </c>
      <c r="M428" s="1945"/>
    </row>
    <row r="430" customFormat="false" ht="14.25" hidden="false" customHeight="false" outlineLevel="0" collapsed="false">
      <c r="A430" s="1944" t="s">
        <v>1</v>
      </c>
      <c r="B430" s="1944"/>
      <c r="C430" s="1944"/>
      <c r="D430" s="1944"/>
      <c r="E430" s="1944"/>
      <c r="F430" s="1944"/>
      <c r="G430" s="1944"/>
      <c r="H430" s="1944"/>
      <c r="I430" s="1944"/>
      <c r="J430" s="1944"/>
      <c r="K430" s="1944"/>
      <c r="L430" s="1944"/>
      <c r="M430" s="1944"/>
      <c r="N430" s="1944"/>
      <c r="O430" s="1944"/>
      <c r="P430" s="1944"/>
      <c r="Q430" s="1944"/>
    </row>
    <row r="431" customFormat="false" ht="14.25" hidden="false" customHeight="true" outlineLevel="0" collapsed="false">
      <c r="A431" s="1946" t="s">
        <v>403</v>
      </c>
      <c r="B431" s="1947" t="s">
        <v>399</v>
      </c>
      <c r="C431" s="1947"/>
      <c r="D431" s="1947"/>
      <c r="E431" s="1948" t="s">
        <v>360</v>
      </c>
      <c r="F431" s="1948"/>
      <c r="G431" s="1948"/>
      <c r="H431" s="1948"/>
      <c r="I431" s="1948"/>
      <c r="J431" s="1948"/>
      <c r="K431" s="1948"/>
      <c r="L431" s="1948"/>
      <c r="M431" s="1948"/>
      <c r="N431" s="1948"/>
      <c r="O431" s="1948"/>
      <c r="P431" s="1948"/>
      <c r="Q431" s="1949" t="s">
        <v>15</v>
      </c>
    </row>
    <row r="432" customFormat="false" ht="34.5" hidden="false" customHeight="false" outlineLevel="0" collapsed="false">
      <c r="A432" s="1946"/>
      <c r="B432" s="1947"/>
      <c r="C432" s="1947"/>
      <c r="D432" s="1947"/>
      <c r="E432" s="1950" t="s">
        <v>49</v>
      </c>
      <c r="F432" s="1951" t="s">
        <v>50</v>
      </c>
      <c r="G432" s="1951" t="s">
        <v>51</v>
      </c>
      <c r="H432" s="1951" t="s">
        <v>52</v>
      </c>
      <c r="I432" s="1951" t="s">
        <v>53</v>
      </c>
      <c r="J432" s="1951" t="s">
        <v>54</v>
      </c>
      <c r="K432" s="1951" t="s">
        <v>55</v>
      </c>
      <c r="L432" s="1951" t="s">
        <v>56</v>
      </c>
      <c r="M432" s="1951" t="s">
        <v>6</v>
      </c>
      <c r="N432" s="1951" t="s">
        <v>57</v>
      </c>
      <c r="O432" s="1977" t="s">
        <v>58</v>
      </c>
      <c r="P432" s="1977" t="s">
        <v>59</v>
      </c>
      <c r="Q432" s="1949"/>
    </row>
    <row r="433" customFormat="false" ht="13.5" hidden="false" customHeight="true" outlineLevel="0" collapsed="false">
      <c r="A433" s="1952" t="s">
        <v>404</v>
      </c>
      <c r="B433" s="1953" t="s">
        <v>401</v>
      </c>
      <c r="C433" s="1932" t="s">
        <v>81</v>
      </c>
      <c r="D433" s="1933" t="s">
        <v>82</v>
      </c>
      <c r="E433" s="1978" t="s">
        <v>11</v>
      </c>
      <c r="F433" s="1956" t="s">
        <v>11</v>
      </c>
      <c r="G433" s="1955" t="s">
        <v>11</v>
      </c>
      <c r="H433" s="1955" t="s">
        <v>11</v>
      </c>
      <c r="I433" s="1956" t="s">
        <v>11</v>
      </c>
      <c r="J433" s="1956" t="s">
        <v>11</v>
      </c>
      <c r="K433" s="1956" t="s">
        <v>11</v>
      </c>
      <c r="L433" s="1955" t="s">
        <v>11</v>
      </c>
      <c r="M433" s="1955" t="s">
        <v>11</v>
      </c>
      <c r="N433" s="1956" t="s">
        <v>11</v>
      </c>
      <c r="O433" s="1955" t="s">
        <v>11</v>
      </c>
      <c r="P433" s="1955" t="s">
        <v>11</v>
      </c>
      <c r="Q433" s="1957" t="s">
        <v>11</v>
      </c>
    </row>
    <row r="434" customFormat="false" ht="13.5" hidden="false" customHeight="false" outlineLevel="0" collapsed="false">
      <c r="A434" s="1952"/>
      <c r="B434" s="1953"/>
      <c r="C434" s="1932"/>
      <c r="D434" s="1935" t="s">
        <v>83</v>
      </c>
      <c r="E434" s="1979" t="s">
        <v>11</v>
      </c>
      <c r="F434" s="1960" t="s">
        <v>11</v>
      </c>
      <c r="G434" s="1959" t="s">
        <v>11</v>
      </c>
      <c r="H434" s="1959" t="s">
        <v>11</v>
      </c>
      <c r="I434" s="1960" t="s">
        <v>11</v>
      </c>
      <c r="J434" s="1960" t="s">
        <v>11</v>
      </c>
      <c r="K434" s="1960" t="s">
        <v>11</v>
      </c>
      <c r="L434" s="1959" t="s">
        <v>11</v>
      </c>
      <c r="M434" s="1959" t="s">
        <v>11</v>
      </c>
      <c r="N434" s="1960" t="s">
        <v>11</v>
      </c>
      <c r="O434" s="1959" t="s">
        <v>11</v>
      </c>
      <c r="P434" s="1959" t="s">
        <v>11</v>
      </c>
      <c r="Q434" s="1961" t="s">
        <v>11</v>
      </c>
    </row>
    <row r="435" customFormat="false" ht="13.5" hidden="false" customHeight="false" outlineLevel="0" collapsed="false">
      <c r="A435" s="1952"/>
      <c r="B435" s="1953"/>
      <c r="C435" s="1932"/>
      <c r="D435" s="1935" t="s">
        <v>84</v>
      </c>
      <c r="E435" s="1979" t="s">
        <v>11</v>
      </c>
      <c r="F435" s="1960" t="s">
        <v>11</v>
      </c>
      <c r="G435" s="1959" t="s">
        <v>11</v>
      </c>
      <c r="H435" s="1959" t="s">
        <v>11</v>
      </c>
      <c r="I435" s="1960" t="s">
        <v>11</v>
      </c>
      <c r="J435" s="1960" t="s">
        <v>11</v>
      </c>
      <c r="K435" s="1960" t="s">
        <v>11</v>
      </c>
      <c r="L435" s="1959" t="s">
        <v>11</v>
      </c>
      <c r="M435" s="1959" t="s">
        <v>11</v>
      </c>
      <c r="N435" s="1960" t="s">
        <v>11</v>
      </c>
      <c r="O435" s="1959" t="s">
        <v>11</v>
      </c>
      <c r="P435" s="1959" t="s">
        <v>11</v>
      </c>
      <c r="Q435" s="1961" t="s">
        <v>11</v>
      </c>
    </row>
    <row r="436" customFormat="false" ht="13.5" hidden="false" customHeight="false" outlineLevel="0" collapsed="false">
      <c r="A436" s="1952"/>
      <c r="B436" s="1953"/>
      <c r="C436" s="1932"/>
      <c r="D436" s="1935" t="s">
        <v>85</v>
      </c>
      <c r="E436" s="1979" t="s">
        <v>11</v>
      </c>
      <c r="F436" s="1960" t="s">
        <v>11</v>
      </c>
      <c r="G436" s="1959" t="s">
        <v>11</v>
      </c>
      <c r="H436" s="1959" t="s">
        <v>11</v>
      </c>
      <c r="I436" s="1960" t="s">
        <v>11</v>
      </c>
      <c r="J436" s="1960" t="s">
        <v>11</v>
      </c>
      <c r="K436" s="1960" t="s">
        <v>11</v>
      </c>
      <c r="L436" s="1959" t="s">
        <v>11</v>
      </c>
      <c r="M436" s="1959" t="s">
        <v>11</v>
      </c>
      <c r="N436" s="1960" t="s">
        <v>11</v>
      </c>
      <c r="O436" s="1959" t="s">
        <v>11</v>
      </c>
      <c r="P436" s="1959" t="s">
        <v>11</v>
      </c>
      <c r="Q436" s="1961" t="s">
        <v>11</v>
      </c>
    </row>
    <row r="437" customFormat="false" ht="13.5" hidden="false" customHeight="true" outlineLevel="0" collapsed="false">
      <c r="A437" s="1952"/>
      <c r="B437" s="1953"/>
      <c r="C437" s="1937" t="s">
        <v>15</v>
      </c>
      <c r="D437" s="1937"/>
      <c r="E437" s="1980" t="s">
        <v>11</v>
      </c>
      <c r="F437" s="1964" t="s">
        <v>11</v>
      </c>
      <c r="G437" s="1963" t="s">
        <v>11</v>
      </c>
      <c r="H437" s="1963" t="s">
        <v>11</v>
      </c>
      <c r="I437" s="1964" t="s">
        <v>11</v>
      </c>
      <c r="J437" s="1964" t="s">
        <v>11</v>
      </c>
      <c r="K437" s="1964" t="s">
        <v>11</v>
      </c>
      <c r="L437" s="1963" t="s">
        <v>11</v>
      </c>
      <c r="M437" s="1963" t="s">
        <v>11</v>
      </c>
      <c r="N437" s="1964" t="s">
        <v>11</v>
      </c>
      <c r="O437" s="1963" t="s">
        <v>11</v>
      </c>
      <c r="P437" s="1963" t="s">
        <v>11</v>
      </c>
      <c r="Q437" s="1965" t="n">
        <v>9</v>
      </c>
    </row>
    <row r="438" customFormat="false" ht="13.5" hidden="false" customHeight="true" outlineLevel="0" collapsed="false">
      <c r="A438" s="1952"/>
      <c r="B438" s="1966" t="s">
        <v>400</v>
      </c>
      <c r="C438" s="1939" t="s">
        <v>81</v>
      </c>
      <c r="D438" s="1933" t="s">
        <v>82</v>
      </c>
      <c r="E438" s="1967" t="s">
        <v>11</v>
      </c>
      <c r="F438" s="1968" t="n">
        <v>7</v>
      </c>
      <c r="G438" s="1968" t="s">
        <v>11</v>
      </c>
      <c r="H438" s="1968" t="n">
        <v>7</v>
      </c>
      <c r="I438" s="1968" t="n">
        <v>45</v>
      </c>
      <c r="J438" s="1968" t="s">
        <v>11</v>
      </c>
      <c r="K438" s="1968" t="s">
        <v>11</v>
      </c>
      <c r="L438" s="1968" t="s">
        <v>11</v>
      </c>
      <c r="M438" s="1968" t="s">
        <v>11</v>
      </c>
      <c r="N438" s="1968" t="n">
        <v>10</v>
      </c>
      <c r="O438" s="1968" t="s">
        <v>11</v>
      </c>
      <c r="P438" s="1968" t="s">
        <v>11</v>
      </c>
      <c r="Q438" s="1969" t="n">
        <v>79</v>
      </c>
    </row>
    <row r="439" customFormat="false" ht="13.5" hidden="false" customHeight="false" outlineLevel="0" collapsed="false">
      <c r="A439" s="1952"/>
      <c r="B439" s="1966"/>
      <c r="C439" s="1966"/>
      <c r="D439" s="1935" t="s">
        <v>83</v>
      </c>
      <c r="E439" s="1958" t="n">
        <v>10</v>
      </c>
      <c r="F439" s="1960" t="n">
        <v>31</v>
      </c>
      <c r="G439" s="1960" t="n">
        <v>7</v>
      </c>
      <c r="H439" s="1960" t="n">
        <v>19</v>
      </c>
      <c r="I439" s="1960" t="n">
        <v>95</v>
      </c>
      <c r="J439" s="1960" t="n">
        <v>14</v>
      </c>
      <c r="K439" s="1960" t="s">
        <v>11</v>
      </c>
      <c r="L439" s="1960" t="s">
        <v>11</v>
      </c>
      <c r="M439" s="1960" t="n">
        <v>7</v>
      </c>
      <c r="N439" s="1960" t="n">
        <v>19</v>
      </c>
      <c r="O439" s="1960" t="s">
        <v>11</v>
      </c>
      <c r="P439" s="1960" t="s">
        <v>11</v>
      </c>
      <c r="Q439" s="1961" t="n">
        <v>206</v>
      </c>
    </row>
    <row r="440" customFormat="false" ht="13.5" hidden="false" customHeight="false" outlineLevel="0" collapsed="false">
      <c r="A440" s="1952"/>
      <c r="B440" s="1966"/>
      <c r="C440" s="1966"/>
      <c r="D440" s="1935" t="s">
        <v>84</v>
      </c>
      <c r="E440" s="1958" t="n">
        <v>40</v>
      </c>
      <c r="F440" s="1960" t="n">
        <v>82</v>
      </c>
      <c r="G440" s="1960" t="n">
        <v>48</v>
      </c>
      <c r="H440" s="1960" t="n">
        <v>24</v>
      </c>
      <c r="I440" s="1960" t="n">
        <v>142</v>
      </c>
      <c r="J440" s="1960" t="n">
        <v>53</v>
      </c>
      <c r="K440" s="1960" t="n">
        <v>9</v>
      </c>
      <c r="L440" s="1960" t="n">
        <v>8</v>
      </c>
      <c r="M440" s="1960" t="n">
        <v>19</v>
      </c>
      <c r="N440" s="1960" t="n">
        <v>604</v>
      </c>
      <c r="O440" s="1960" t="n">
        <v>30</v>
      </c>
      <c r="P440" s="1960" t="s">
        <v>11</v>
      </c>
      <c r="Q440" s="1961" t="n">
        <v>1063</v>
      </c>
    </row>
    <row r="441" customFormat="false" ht="13.5" hidden="false" customHeight="false" outlineLevel="0" collapsed="false">
      <c r="A441" s="1952"/>
      <c r="B441" s="1966"/>
      <c r="C441" s="1966"/>
      <c r="D441" s="1935" t="s">
        <v>85</v>
      </c>
      <c r="E441" s="1958" t="s">
        <v>11</v>
      </c>
      <c r="F441" s="1960" t="n">
        <v>12</v>
      </c>
      <c r="G441" s="1960" t="n">
        <v>10</v>
      </c>
      <c r="H441" s="1960" t="s">
        <v>11</v>
      </c>
      <c r="I441" s="1960" t="s">
        <v>11</v>
      </c>
      <c r="J441" s="1960" t="s">
        <v>11</v>
      </c>
      <c r="K441" s="1960" t="s">
        <v>11</v>
      </c>
      <c r="L441" s="1960" t="s">
        <v>11</v>
      </c>
      <c r="M441" s="1960" t="s">
        <v>11</v>
      </c>
      <c r="N441" s="1960" t="n">
        <v>277</v>
      </c>
      <c r="O441" s="1960" t="s">
        <v>11</v>
      </c>
      <c r="P441" s="1960" t="s">
        <v>11</v>
      </c>
      <c r="Q441" s="1961" t="n">
        <v>313</v>
      </c>
    </row>
    <row r="442" customFormat="false" ht="13.5" hidden="false" customHeight="true" outlineLevel="0" collapsed="false">
      <c r="A442" s="1952"/>
      <c r="B442" s="1966"/>
      <c r="C442" s="1937" t="s">
        <v>15</v>
      </c>
      <c r="D442" s="1937"/>
      <c r="E442" s="1962" t="n">
        <v>57</v>
      </c>
      <c r="F442" s="1964" t="n">
        <v>132</v>
      </c>
      <c r="G442" s="1964" t="n">
        <v>68</v>
      </c>
      <c r="H442" s="1964" t="n">
        <v>53</v>
      </c>
      <c r="I442" s="1964" t="n">
        <v>282</v>
      </c>
      <c r="J442" s="1964" t="n">
        <v>70</v>
      </c>
      <c r="K442" s="1964" t="n">
        <v>12</v>
      </c>
      <c r="L442" s="1964" t="n">
        <v>10</v>
      </c>
      <c r="M442" s="1964" t="n">
        <v>27</v>
      </c>
      <c r="N442" s="1964" t="n">
        <v>910</v>
      </c>
      <c r="O442" s="1964" t="n">
        <v>35</v>
      </c>
      <c r="P442" s="1964" t="s">
        <v>11</v>
      </c>
      <c r="Q442" s="1965" t="n">
        <v>1661</v>
      </c>
    </row>
    <row r="443" customFormat="false" ht="13.5" hidden="false" customHeight="true" outlineLevel="0" collapsed="false">
      <c r="A443" s="1952"/>
      <c r="B443" s="1966" t="s">
        <v>41</v>
      </c>
      <c r="C443" s="1939" t="s">
        <v>81</v>
      </c>
      <c r="D443" s="1933" t="s">
        <v>82</v>
      </c>
      <c r="E443" s="1967" t="s">
        <v>11</v>
      </c>
      <c r="F443" s="1968" t="s">
        <v>11</v>
      </c>
      <c r="G443" s="1968" t="s">
        <v>11</v>
      </c>
      <c r="H443" s="1968" t="s">
        <v>11</v>
      </c>
      <c r="I443" s="1968" t="s">
        <v>11</v>
      </c>
      <c r="J443" s="1968" t="s">
        <v>11</v>
      </c>
      <c r="K443" s="1968" t="s">
        <v>11</v>
      </c>
      <c r="L443" s="1968" t="s">
        <v>11</v>
      </c>
      <c r="M443" s="1968" t="s">
        <v>11</v>
      </c>
      <c r="N443" s="1968" t="n">
        <v>7</v>
      </c>
      <c r="O443" s="1968" t="s">
        <v>11</v>
      </c>
      <c r="P443" s="1968" t="s">
        <v>11</v>
      </c>
      <c r="Q443" s="1969" t="n">
        <v>13</v>
      </c>
    </row>
    <row r="444" customFormat="false" ht="13.5" hidden="false" customHeight="false" outlineLevel="0" collapsed="false">
      <c r="A444" s="1952"/>
      <c r="B444" s="1966"/>
      <c r="C444" s="1966"/>
      <c r="D444" s="1935" t="s">
        <v>83</v>
      </c>
      <c r="E444" s="1958" t="s">
        <v>11</v>
      </c>
      <c r="F444" s="1960" t="s">
        <v>11</v>
      </c>
      <c r="G444" s="1960" t="s">
        <v>11</v>
      </c>
      <c r="H444" s="1960" t="s">
        <v>11</v>
      </c>
      <c r="I444" s="1960" t="s">
        <v>11</v>
      </c>
      <c r="J444" s="1960" t="s">
        <v>11</v>
      </c>
      <c r="K444" s="1960" t="s">
        <v>11</v>
      </c>
      <c r="L444" s="1960" t="s">
        <v>11</v>
      </c>
      <c r="M444" s="1960" t="s">
        <v>11</v>
      </c>
      <c r="N444" s="1960" t="s">
        <v>11</v>
      </c>
      <c r="O444" s="1960" t="s">
        <v>11</v>
      </c>
      <c r="P444" s="1960" t="s">
        <v>11</v>
      </c>
      <c r="Q444" s="1961" t="n">
        <v>18</v>
      </c>
    </row>
    <row r="445" customFormat="false" ht="13.5" hidden="false" customHeight="false" outlineLevel="0" collapsed="false">
      <c r="A445" s="1952"/>
      <c r="B445" s="1966"/>
      <c r="C445" s="1966"/>
      <c r="D445" s="1935" t="s">
        <v>84</v>
      </c>
      <c r="E445" s="1958" t="s">
        <v>11</v>
      </c>
      <c r="F445" s="1960" t="n">
        <v>22</v>
      </c>
      <c r="G445" s="1960" t="n">
        <v>15</v>
      </c>
      <c r="H445" s="1960" t="s">
        <v>11</v>
      </c>
      <c r="I445" s="1960" t="n">
        <v>7</v>
      </c>
      <c r="J445" s="1960" t="s">
        <v>11</v>
      </c>
      <c r="K445" s="1960" t="s">
        <v>11</v>
      </c>
      <c r="L445" s="1960" t="s">
        <v>11</v>
      </c>
      <c r="M445" s="1960" t="s">
        <v>11</v>
      </c>
      <c r="N445" s="1960" t="n">
        <v>165</v>
      </c>
      <c r="O445" s="1960" t="s">
        <v>11</v>
      </c>
      <c r="P445" s="1960" t="n">
        <v>6</v>
      </c>
      <c r="Q445" s="1961" t="n">
        <v>232</v>
      </c>
    </row>
    <row r="446" customFormat="false" ht="13.5" hidden="false" customHeight="false" outlineLevel="0" collapsed="false">
      <c r="A446" s="1952"/>
      <c r="B446" s="1966"/>
      <c r="C446" s="1966"/>
      <c r="D446" s="1935" t="s">
        <v>85</v>
      </c>
      <c r="E446" s="1958" t="s">
        <v>11</v>
      </c>
      <c r="F446" s="1960" t="s">
        <v>11</v>
      </c>
      <c r="G446" s="1960" t="s">
        <v>11</v>
      </c>
      <c r="H446" s="1960" t="s">
        <v>11</v>
      </c>
      <c r="I446" s="1960" t="s">
        <v>11</v>
      </c>
      <c r="J446" s="1960" t="s">
        <v>11</v>
      </c>
      <c r="K446" s="1960" t="s">
        <v>11</v>
      </c>
      <c r="L446" s="1960" t="s">
        <v>11</v>
      </c>
      <c r="M446" s="1960" t="s">
        <v>11</v>
      </c>
      <c r="N446" s="1960" t="n">
        <v>74</v>
      </c>
      <c r="O446" s="1960" t="n">
        <v>6</v>
      </c>
      <c r="P446" s="1960" t="s">
        <v>11</v>
      </c>
      <c r="Q446" s="1961" t="n">
        <v>89</v>
      </c>
    </row>
    <row r="447" customFormat="false" ht="13.5" hidden="false" customHeight="true" outlineLevel="0" collapsed="false">
      <c r="A447" s="1952"/>
      <c r="B447" s="1966"/>
      <c r="C447" s="1937" t="s">
        <v>15</v>
      </c>
      <c r="D447" s="1937"/>
      <c r="E447" s="1962" t="s">
        <v>11</v>
      </c>
      <c r="F447" s="1964" t="n">
        <v>29</v>
      </c>
      <c r="G447" s="1964" t="n">
        <v>19</v>
      </c>
      <c r="H447" s="1964" t="s">
        <v>11</v>
      </c>
      <c r="I447" s="1964" t="n">
        <v>14</v>
      </c>
      <c r="J447" s="1964" t="s">
        <v>11</v>
      </c>
      <c r="K447" s="1964" t="s">
        <v>11</v>
      </c>
      <c r="L447" s="1964" t="s">
        <v>11</v>
      </c>
      <c r="M447" s="1964" t="s">
        <v>11</v>
      </c>
      <c r="N447" s="1964" t="n">
        <v>251</v>
      </c>
      <c r="O447" s="1964" t="n">
        <v>11</v>
      </c>
      <c r="P447" s="1964" t="n">
        <v>9</v>
      </c>
      <c r="Q447" s="1965" t="n">
        <v>352</v>
      </c>
    </row>
    <row r="448" customFormat="false" ht="13.5" hidden="false" customHeight="true" outlineLevel="0" collapsed="false">
      <c r="A448" s="1952"/>
      <c r="B448" s="1966" t="s">
        <v>206</v>
      </c>
      <c r="C448" s="1939" t="s">
        <v>81</v>
      </c>
      <c r="D448" s="1933" t="s">
        <v>82</v>
      </c>
      <c r="E448" s="1967" t="s">
        <v>11</v>
      </c>
      <c r="F448" s="1968" t="s">
        <v>11</v>
      </c>
      <c r="G448" s="1968" t="s">
        <v>11</v>
      </c>
      <c r="H448" s="1970" t="s">
        <v>11</v>
      </c>
      <c r="I448" s="1968" t="s">
        <v>11</v>
      </c>
      <c r="J448" s="1968" t="s">
        <v>11</v>
      </c>
      <c r="K448" s="1968" t="s">
        <v>11</v>
      </c>
      <c r="L448" s="1968" t="s">
        <v>11</v>
      </c>
      <c r="M448" s="1968" t="s">
        <v>11</v>
      </c>
      <c r="N448" s="1968" t="n">
        <v>22</v>
      </c>
      <c r="O448" s="1968" t="s">
        <v>11</v>
      </c>
      <c r="P448" s="1968" t="s">
        <v>11</v>
      </c>
      <c r="Q448" s="1969" t="n">
        <v>28</v>
      </c>
    </row>
    <row r="449" customFormat="false" ht="13.5" hidden="false" customHeight="false" outlineLevel="0" collapsed="false">
      <c r="A449" s="1952"/>
      <c r="B449" s="1966"/>
      <c r="C449" s="1966"/>
      <c r="D449" s="1935" t="s">
        <v>83</v>
      </c>
      <c r="E449" s="1958" t="s">
        <v>11</v>
      </c>
      <c r="F449" s="1960" t="s">
        <v>11</v>
      </c>
      <c r="G449" s="1960" t="n">
        <v>8</v>
      </c>
      <c r="H449" s="1959" t="s">
        <v>11</v>
      </c>
      <c r="I449" s="1960" t="s">
        <v>11</v>
      </c>
      <c r="J449" s="1960" t="s">
        <v>11</v>
      </c>
      <c r="K449" s="1960" t="s">
        <v>11</v>
      </c>
      <c r="L449" s="1960" t="s">
        <v>11</v>
      </c>
      <c r="M449" s="1960" t="s">
        <v>11</v>
      </c>
      <c r="N449" s="1960" t="n">
        <v>51</v>
      </c>
      <c r="O449" s="1960" t="s">
        <v>11</v>
      </c>
      <c r="P449" s="1960" t="s">
        <v>11</v>
      </c>
      <c r="Q449" s="1961" t="n">
        <v>76</v>
      </c>
    </row>
    <row r="450" customFormat="false" ht="13.5" hidden="false" customHeight="false" outlineLevel="0" collapsed="false">
      <c r="A450" s="1952"/>
      <c r="B450" s="1966"/>
      <c r="C450" s="1966"/>
      <c r="D450" s="1935" t="s">
        <v>84</v>
      </c>
      <c r="E450" s="1958" t="s">
        <v>11</v>
      </c>
      <c r="F450" s="1960" t="n">
        <v>17</v>
      </c>
      <c r="G450" s="1960" t="n">
        <v>17</v>
      </c>
      <c r="H450" s="1959" t="s">
        <v>11</v>
      </c>
      <c r="I450" s="1960" t="n">
        <v>8</v>
      </c>
      <c r="J450" s="1960" t="n">
        <v>6</v>
      </c>
      <c r="K450" s="1960" t="s">
        <v>11</v>
      </c>
      <c r="L450" s="1960" t="s">
        <v>11</v>
      </c>
      <c r="M450" s="1960" t="s">
        <v>11</v>
      </c>
      <c r="N450" s="1960" t="n">
        <v>363</v>
      </c>
      <c r="O450" s="1960" t="n">
        <v>18</v>
      </c>
      <c r="P450" s="1960" t="s">
        <v>11</v>
      </c>
      <c r="Q450" s="1961" t="n">
        <v>441</v>
      </c>
    </row>
    <row r="451" customFormat="false" ht="13.5" hidden="false" customHeight="false" outlineLevel="0" collapsed="false">
      <c r="A451" s="1952"/>
      <c r="B451" s="1966"/>
      <c r="C451" s="1966"/>
      <c r="D451" s="1935" t="s">
        <v>85</v>
      </c>
      <c r="E451" s="1958" t="s">
        <v>11</v>
      </c>
      <c r="F451" s="1960" t="s">
        <v>11</v>
      </c>
      <c r="G451" s="1960" t="s">
        <v>11</v>
      </c>
      <c r="H451" s="1959" t="s">
        <v>11</v>
      </c>
      <c r="I451" s="1960" t="s">
        <v>11</v>
      </c>
      <c r="J451" s="1960" t="s">
        <v>11</v>
      </c>
      <c r="K451" s="1960" t="s">
        <v>11</v>
      </c>
      <c r="L451" s="1960" t="s">
        <v>11</v>
      </c>
      <c r="M451" s="1960" t="s">
        <v>11</v>
      </c>
      <c r="N451" s="1960" t="n">
        <v>161</v>
      </c>
      <c r="O451" s="1960" t="n">
        <v>7</v>
      </c>
      <c r="P451" s="1960" t="s">
        <v>11</v>
      </c>
      <c r="Q451" s="1961" t="n">
        <v>180</v>
      </c>
    </row>
    <row r="452" customFormat="false" ht="13.5" hidden="false" customHeight="true" outlineLevel="0" collapsed="false">
      <c r="A452" s="1952"/>
      <c r="B452" s="1966"/>
      <c r="C452" s="1937" t="s">
        <v>15</v>
      </c>
      <c r="D452" s="1937"/>
      <c r="E452" s="1962" t="n">
        <v>8</v>
      </c>
      <c r="F452" s="1964" t="n">
        <v>24</v>
      </c>
      <c r="G452" s="1964" t="n">
        <v>26</v>
      </c>
      <c r="H452" s="1963" t="s">
        <v>11</v>
      </c>
      <c r="I452" s="1964" t="n">
        <v>15</v>
      </c>
      <c r="J452" s="1964" t="n">
        <v>9</v>
      </c>
      <c r="K452" s="1964" t="s">
        <v>11</v>
      </c>
      <c r="L452" s="1964" t="s">
        <v>11</v>
      </c>
      <c r="M452" s="1964" t="n">
        <v>10</v>
      </c>
      <c r="N452" s="1964" t="n">
        <v>597</v>
      </c>
      <c r="O452" s="1964" t="n">
        <v>28</v>
      </c>
      <c r="P452" s="1964" t="s">
        <v>11</v>
      </c>
      <c r="Q452" s="1965" t="n">
        <v>725</v>
      </c>
    </row>
    <row r="453" customFormat="false" ht="13.5" hidden="false" customHeight="true" outlineLevel="0" collapsed="false">
      <c r="A453" s="1952"/>
      <c r="B453" s="1966" t="s">
        <v>7</v>
      </c>
      <c r="C453" s="1939" t="s">
        <v>81</v>
      </c>
      <c r="D453" s="1933" t="s">
        <v>82</v>
      </c>
      <c r="E453" s="1967" t="s">
        <v>11</v>
      </c>
      <c r="F453" s="1968" t="s">
        <v>11</v>
      </c>
      <c r="G453" s="1968" t="s">
        <v>11</v>
      </c>
      <c r="H453" s="1968" t="s">
        <v>11</v>
      </c>
      <c r="I453" s="1968" t="n">
        <v>7</v>
      </c>
      <c r="J453" s="1968" t="s">
        <v>11</v>
      </c>
      <c r="K453" s="1968" t="s">
        <v>11</v>
      </c>
      <c r="L453" s="1968" t="s">
        <v>11</v>
      </c>
      <c r="M453" s="1968" t="s">
        <v>11</v>
      </c>
      <c r="N453" s="1968" t="s">
        <v>11</v>
      </c>
      <c r="O453" s="1968" t="s">
        <v>11</v>
      </c>
      <c r="P453" s="1968" t="s">
        <v>11</v>
      </c>
      <c r="Q453" s="1969" t="n">
        <v>13</v>
      </c>
    </row>
    <row r="454" customFormat="false" ht="13.5" hidden="false" customHeight="false" outlineLevel="0" collapsed="false">
      <c r="A454" s="1952"/>
      <c r="B454" s="1966"/>
      <c r="C454" s="1966"/>
      <c r="D454" s="1935" t="s">
        <v>83</v>
      </c>
      <c r="E454" s="1958" t="s">
        <v>11</v>
      </c>
      <c r="F454" s="1960" t="s">
        <v>11</v>
      </c>
      <c r="G454" s="1960" t="s">
        <v>11</v>
      </c>
      <c r="H454" s="1960" t="s">
        <v>11</v>
      </c>
      <c r="I454" s="1960" t="n">
        <v>14</v>
      </c>
      <c r="J454" s="1960" t="s">
        <v>11</v>
      </c>
      <c r="K454" s="1960" t="s">
        <v>11</v>
      </c>
      <c r="L454" s="1960" t="s">
        <v>11</v>
      </c>
      <c r="M454" s="1960" t="s">
        <v>11</v>
      </c>
      <c r="N454" s="1960" t="n">
        <v>6</v>
      </c>
      <c r="O454" s="1960" t="s">
        <v>11</v>
      </c>
      <c r="P454" s="1960" t="s">
        <v>11</v>
      </c>
      <c r="Q454" s="1961" t="n">
        <v>38</v>
      </c>
    </row>
    <row r="455" customFormat="false" ht="13.5" hidden="false" customHeight="false" outlineLevel="0" collapsed="false">
      <c r="A455" s="1952"/>
      <c r="B455" s="1966"/>
      <c r="C455" s="1966"/>
      <c r="D455" s="1935" t="s">
        <v>84</v>
      </c>
      <c r="E455" s="1958" t="n">
        <v>7</v>
      </c>
      <c r="F455" s="1960" t="n">
        <v>40</v>
      </c>
      <c r="G455" s="1960" t="n">
        <v>17</v>
      </c>
      <c r="H455" s="1960" t="s">
        <v>11</v>
      </c>
      <c r="I455" s="1960" t="n">
        <v>35</v>
      </c>
      <c r="J455" s="1960" t="n">
        <v>17</v>
      </c>
      <c r="K455" s="1960" t="s">
        <v>11</v>
      </c>
      <c r="L455" s="1960" t="s">
        <v>11</v>
      </c>
      <c r="M455" s="1960" t="n">
        <v>12</v>
      </c>
      <c r="N455" s="1960" t="n">
        <v>168</v>
      </c>
      <c r="O455" s="1960" t="s">
        <v>11</v>
      </c>
      <c r="P455" s="1960" t="s">
        <v>11</v>
      </c>
      <c r="Q455" s="1961" t="n">
        <v>311</v>
      </c>
    </row>
    <row r="456" customFormat="false" ht="13.5" hidden="false" customHeight="false" outlineLevel="0" collapsed="false">
      <c r="A456" s="1952"/>
      <c r="B456" s="1966"/>
      <c r="C456" s="1966"/>
      <c r="D456" s="1935" t="s">
        <v>85</v>
      </c>
      <c r="E456" s="1958" t="s">
        <v>11</v>
      </c>
      <c r="F456" s="1960" t="s">
        <v>11</v>
      </c>
      <c r="G456" s="1960" t="s">
        <v>11</v>
      </c>
      <c r="H456" s="1960" t="s">
        <v>11</v>
      </c>
      <c r="I456" s="1960" t="s">
        <v>11</v>
      </c>
      <c r="J456" s="1960" t="s">
        <v>11</v>
      </c>
      <c r="K456" s="1960" t="s">
        <v>11</v>
      </c>
      <c r="L456" s="1960" t="s">
        <v>11</v>
      </c>
      <c r="M456" s="1960" t="s">
        <v>11</v>
      </c>
      <c r="N456" s="1960" t="n">
        <v>87</v>
      </c>
      <c r="O456" s="1960" t="n">
        <v>7</v>
      </c>
      <c r="P456" s="1960" t="s">
        <v>11</v>
      </c>
      <c r="Q456" s="1961" t="n">
        <v>104</v>
      </c>
    </row>
    <row r="457" customFormat="false" ht="13.5" hidden="false" customHeight="true" outlineLevel="0" collapsed="false">
      <c r="A457" s="1952"/>
      <c r="B457" s="1966"/>
      <c r="C457" s="1937" t="s">
        <v>15</v>
      </c>
      <c r="D457" s="1937"/>
      <c r="E457" s="1962" t="n">
        <v>14</v>
      </c>
      <c r="F457" s="1964" t="n">
        <v>47</v>
      </c>
      <c r="G457" s="1964" t="n">
        <v>24</v>
      </c>
      <c r="H457" s="1964" t="s">
        <v>11</v>
      </c>
      <c r="I457" s="1964" t="n">
        <v>56</v>
      </c>
      <c r="J457" s="1964" t="n">
        <v>19</v>
      </c>
      <c r="K457" s="1964" t="n">
        <v>6</v>
      </c>
      <c r="L457" s="1964" t="s">
        <v>11</v>
      </c>
      <c r="M457" s="1964" t="n">
        <v>15</v>
      </c>
      <c r="N457" s="1964" t="n">
        <v>263</v>
      </c>
      <c r="O457" s="1964" t="n">
        <v>13</v>
      </c>
      <c r="P457" s="1964" t="s">
        <v>11</v>
      </c>
      <c r="Q457" s="1965" t="n">
        <v>466</v>
      </c>
    </row>
    <row r="458" customFormat="false" ht="13.5" hidden="false" customHeight="true" outlineLevel="0" collapsed="false">
      <c r="A458" s="1952"/>
      <c r="B458" s="1966" t="s">
        <v>15</v>
      </c>
      <c r="C458" s="1939" t="s">
        <v>81</v>
      </c>
      <c r="D458" s="1933" t="s">
        <v>82</v>
      </c>
      <c r="E458" s="1967" t="s">
        <v>11</v>
      </c>
      <c r="F458" s="1968" t="n">
        <v>8</v>
      </c>
      <c r="G458" s="1968" t="s">
        <v>11</v>
      </c>
      <c r="H458" s="1968" t="n">
        <v>7</v>
      </c>
      <c r="I458" s="1968" t="n">
        <v>59</v>
      </c>
      <c r="J458" s="1968" t="s">
        <v>11</v>
      </c>
      <c r="K458" s="1968" t="s">
        <v>11</v>
      </c>
      <c r="L458" s="1968" t="s">
        <v>11</v>
      </c>
      <c r="M458" s="1968" t="s">
        <v>11</v>
      </c>
      <c r="N458" s="1968" t="n">
        <v>41</v>
      </c>
      <c r="O458" s="1968" t="s">
        <v>11</v>
      </c>
      <c r="P458" s="1968" t="s">
        <v>11</v>
      </c>
      <c r="Q458" s="1969" t="n">
        <v>136</v>
      </c>
    </row>
    <row r="459" customFormat="false" ht="13.5" hidden="false" customHeight="false" outlineLevel="0" collapsed="false">
      <c r="A459" s="1952"/>
      <c r="B459" s="1966"/>
      <c r="C459" s="1966"/>
      <c r="D459" s="1935" t="s">
        <v>83</v>
      </c>
      <c r="E459" s="1958" t="n">
        <v>18</v>
      </c>
      <c r="F459" s="1960" t="n">
        <v>42</v>
      </c>
      <c r="G459" s="1960" t="n">
        <v>18</v>
      </c>
      <c r="H459" s="1960" t="n">
        <v>23</v>
      </c>
      <c r="I459" s="1960" t="n">
        <v>118</v>
      </c>
      <c r="J459" s="1960" t="n">
        <v>18</v>
      </c>
      <c r="K459" s="1960" t="s">
        <v>11</v>
      </c>
      <c r="L459" s="1960" t="s">
        <v>11</v>
      </c>
      <c r="M459" s="1960" t="n">
        <v>11</v>
      </c>
      <c r="N459" s="1960" t="n">
        <v>82</v>
      </c>
      <c r="O459" s="1960" t="s">
        <v>11</v>
      </c>
      <c r="P459" s="1960" t="s">
        <v>11</v>
      </c>
      <c r="Q459" s="1961" t="n">
        <v>341</v>
      </c>
    </row>
    <row r="460" customFormat="false" ht="13.5" hidden="false" customHeight="false" outlineLevel="0" collapsed="false">
      <c r="A460" s="1952"/>
      <c r="B460" s="1966"/>
      <c r="C460" s="1966"/>
      <c r="D460" s="1935" t="s">
        <v>84</v>
      </c>
      <c r="E460" s="1958" t="n">
        <v>57</v>
      </c>
      <c r="F460" s="1960" t="n">
        <v>161</v>
      </c>
      <c r="G460" s="1960" t="n">
        <v>97</v>
      </c>
      <c r="H460" s="1960" t="n">
        <v>26</v>
      </c>
      <c r="I460" s="1960" t="n">
        <v>192</v>
      </c>
      <c r="J460" s="1960" t="n">
        <v>79</v>
      </c>
      <c r="K460" s="1960" t="n">
        <v>17</v>
      </c>
      <c r="L460" s="1960" t="n">
        <v>12</v>
      </c>
      <c r="M460" s="1960" t="n">
        <v>36</v>
      </c>
      <c r="N460" s="1960" t="n">
        <v>1303</v>
      </c>
      <c r="O460" s="1960" t="n">
        <v>56</v>
      </c>
      <c r="P460" s="1960" t="n">
        <v>14</v>
      </c>
      <c r="Q460" s="1961" t="n">
        <v>2050</v>
      </c>
    </row>
    <row r="461" customFormat="false" ht="13.5" hidden="false" customHeight="false" outlineLevel="0" collapsed="false">
      <c r="A461" s="1952"/>
      <c r="B461" s="1966"/>
      <c r="C461" s="1966"/>
      <c r="D461" s="1935" t="s">
        <v>85</v>
      </c>
      <c r="E461" s="1958" t="n">
        <v>7</v>
      </c>
      <c r="F461" s="1960" t="n">
        <v>22</v>
      </c>
      <c r="G461" s="1960" t="n">
        <v>18</v>
      </c>
      <c r="H461" s="1960" t="s">
        <v>11</v>
      </c>
      <c r="I461" s="1960" t="s">
        <v>11</v>
      </c>
      <c r="J461" s="1960" t="s">
        <v>11</v>
      </c>
      <c r="K461" s="1960" t="s">
        <v>11</v>
      </c>
      <c r="L461" s="1960" t="s">
        <v>11</v>
      </c>
      <c r="M461" s="1960" t="n">
        <v>8</v>
      </c>
      <c r="N461" s="1960" t="n">
        <v>599</v>
      </c>
      <c r="O461" s="1960" t="n">
        <v>23</v>
      </c>
      <c r="P461" s="1960" t="s">
        <v>11</v>
      </c>
      <c r="Q461" s="1961" t="n">
        <v>686</v>
      </c>
    </row>
    <row r="462" customFormat="false" ht="13.5" hidden="false" customHeight="true" outlineLevel="0" collapsed="false">
      <c r="A462" s="1952"/>
      <c r="B462" s="1966"/>
      <c r="C462" s="1937" t="s">
        <v>15</v>
      </c>
      <c r="D462" s="1937"/>
      <c r="E462" s="1962" t="n">
        <v>84</v>
      </c>
      <c r="F462" s="1964" t="n">
        <v>233</v>
      </c>
      <c r="G462" s="1964" t="n">
        <v>137</v>
      </c>
      <c r="H462" s="1964" t="n">
        <v>59</v>
      </c>
      <c r="I462" s="1964" t="n">
        <v>369</v>
      </c>
      <c r="J462" s="1964" t="n">
        <v>102</v>
      </c>
      <c r="K462" s="1964" t="n">
        <v>24</v>
      </c>
      <c r="L462" s="1964" t="n">
        <v>16</v>
      </c>
      <c r="M462" s="1964" t="n">
        <v>57</v>
      </c>
      <c r="N462" s="1964" t="n">
        <v>2025</v>
      </c>
      <c r="O462" s="1964" t="n">
        <v>87</v>
      </c>
      <c r="P462" s="1964" t="n">
        <v>20</v>
      </c>
      <c r="Q462" s="1965" t="n">
        <v>3213</v>
      </c>
    </row>
    <row r="463" customFormat="false" ht="13.5" hidden="false" customHeight="true" outlineLevel="0" collapsed="false">
      <c r="A463" s="1971" t="s">
        <v>405</v>
      </c>
      <c r="B463" s="1966" t="s">
        <v>401</v>
      </c>
      <c r="C463" s="1939" t="s">
        <v>81</v>
      </c>
      <c r="D463" s="1933" t="s">
        <v>82</v>
      </c>
      <c r="E463" s="1981" t="s">
        <v>11</v>
      </c>
      <c r="F463" s="1968" t="s">
        <v>11</v>
      </c>
      <c r="G463" s="1968" t="s">
        <v>11</v>
      </c>
      <c r="H463" s="1968" t="s">
        <v>11</v>
      </c>
      <c r="I463" s="1968" t="s">
        <v>11</v>
      </c>
      <c r="J463" s="1968" t="s">
        <v>11</v>
      </c>
      <c r="K463" s="1970" t="s">
        <v>11</v>
      </c>
      <c r="L463" s="1968" t="s">
        <v>11</v>
      </c>
      <c r="M463" s="1968" t="s">
        <v>11</v>
      </c>
      <c r="N463" s="1968" t="s">
        <v>11</v>
      </c>
      <c r="O463" s="1970" t="s">
        <v>11</v>
      </c>
      <c r="P463" s="1968" t="s">
        <v>11</v>
      </c>
      <c r="Q463" s="1969" t="n">
        <v>20</v>
      </c>
    </row>
    <row r="464" customFormat="false" ht="13.5" hidden="false" customHeight="false" outlineLevel="0" collapsed="false">
      <c r="A464" s="1971"/>
      <c r="B464" s="1966"/>
      <c r="C464" s="1966"/>
      <c r="D464" s="1935" t="s">
        <v>83</v>
      </c>
      <c r="E464" s="1979" t="s">
        <v>11</v>
      </c>
      <c r="F464" s="1960" t="s">
        <v>11</v>
      </c>
      <c r="G464" s="1960" t="s">
        <v>11</v>
      </c>
      <c r="H464" s="1960" t="s">
        <v>11</v>
      </c>
      <c r="I464" s="1960" t="n">
        <v>12</v>
      </c>
      <c r="J464" s="1960" t="s">
        <v>11</v>
      </c>
      <c r="K464" s="1959" t="s">
        <v>11</v>
      </c>
      <c r="L464" s="1960" t="s">
        <v>11</v>
      </c>
      <c r="M464" s="1960" t="s">
        <v>11</v>
      </c>
      <c r="N464" s="1960" t="s">
        <v>11</v>
      </c>
      <c r="O464" s="1959" t="s">
        <v>11</v>
      </c>
      <c r="P464" s="1960" t="s">
        <v>11</v>
      </c>
      <c r="Q464" s="1961" t="n">
        <v>20</v>
      </c>
    </row>
    <row r="465" customFormat="false" ht="13.5" hidden="false" customHeight="false" outlineLevel="0" collapsed="false">
      <c r="A465" s="1971"/>
      <c r="B465" s="1966"/>
      <c r="C465" s="1966"/>
      <c r="D465" s="1935" t="s">
        <v>84</v>
      </c>
      <c r="E465" s="1979" t="s">
        <v>11</v>
      </c>
      <c r="F465" s="1960" t="s">
        <v>11</v>
      </c>
      <c r="G465" s="1960" t="s">
        <v>11</v>
      </c>
      <c r="H465" s="1960" t="s">
        <v>11</v>
      </c>
      <c r="I465" s="1960" t="s">
        <v>11</v>
      </c>
      <c r="J465" s="1960" t="s">
        <v>11</v>
      </c>
      <c r="K465" s="1959" t="s">
        <v>11</v>
      </c>
      <c r="L465" s="1960" t="s">
        <v>11</v>
      </c>
      <c r="M465" s="1960" t="s">
        <v>11</v>
      </c>
      <c r="N465" s="1960" t="s">
        <v>11</v>
      </c>
      <c r="O465" s="1959" t="s">
        <v>11</v>
      </c>
      <c r="P465" s="1960" t="s">
        <v>11</v>
      </c>
      <c r="Q465" s="1961" t="n">
        <v>6</v>
      </c>
    </row>
    <row r="466" customFormat="false" ht="13.5" hidden="false" customHeight="false" outlineLevel="0" collapsed="false">
      <c r="A466" s="1971"/>
      <c r="B466" s="1966"/>
      <c r="C466" s="1966"/>
      <c r="D466" s="1935" t="s">
        <v>85</v>
      </c>
      <c r="E466" s="1979" t="s">
        <v>11</v>
      </c>
      <c r="F466" s="1960" t="s">
        <v>11</v>
      </c>
      <c r="G466" s="1960" t="s">
        <v>11</v>
      </c>
      <c r="H466" s="1960" t="s">
        <v>11</v>
      </c>
      <c r="I466" s="1960" t="s">
        <v>11</v>
      </c>
      <c r="J466" s="1960" t="s">
        <v>11</v>
      </c>
      <c r="K466" s="1959" t="s">
        <v>11</v>
      </c>
      <c r="L466" s="1960" t="s">
        <v>11</v>
      </c>
      <c r="M466" s="1960" t="s">
        <v>11</v>
      </c>
      <c r="N466" s="1960" t="s">
        <v>11</v>
      </c>
      <c r="O466" s="1959" t="s">
        <v>11</v>
      </c>
      <c r="P466" s="1960" t="s">
        <v>11</v>
      </c>
      <c r="Q466" s="1961" t="s">
        <v>11</v>
      </c>
    </row>
    <row r="467" customFormat="false" ht="13.5" hidden="false" customHeight="true" outlineLevel="0" collapsed="false">
      <c r="A467" s="1971"/>
      <c r="B467" s="1966"/>
      <c r="C467" s="1937" t="s">
        <v>15</v>
      </c>
      <c r="D467" s="1937"/>
      <c r="E467" s="1980" t="s">
        <v>11</v>
      </c>
      <c r="F467" s="1964" t="n">
        <v>6</v>
      </c>
      <c r="G467" s="1964" t="s">
        <v>11</v>
      </c>
      <c r="H467" s="1964" t="s">
        <v>11</v>
      </c>
      <c r="I467" s="1964" t="n">
        <v>18</v>
      </c>
      <c r="J467" s="1964" t="n">
        <v>7</v>
      </c>
      <c r="K467" s="1963" t="s">
        <v>11</v>
      </c>
      <c r="L467" s="1964" t="s">
        <v>11</v>
      </c>
      <c r="M467" s="1964" t="s">
        <v>11</v>
      </c>
      <c r="N467" s="1964" t="n">
        <v>9</v>
      </c>
      <c r="O467" s="1963" t="s">
        <v>11</v>
      </c>
      <c r="P467" s="1964" t="s">
        <v>11</v>
      </c>
      <c r="Q467" s="1965" t="n">
        <v>48</v>
      </c>
    </row>
    <row r="468" customFormat="false" ht="13.5" hidden="false" customHeight="true" outlineLevel="0" collapsed="false">
      <c r="A468" s="1971"/>
      <c r="B468" s="1966" t="s">
        <v>400</v>
      </c>
      <c r="C468" s="1939" t="s">
        <v>81</v>
      </c>
      <c r="D468" s="1933" t="s">
        <v>82</v>
      </c>
      <c r="E468" s="1967" t="n">
        <v>15</v>
      </c>
      <c r="F468" s="1968" t="n">
        <v>24</v>
      </c>
      <c r="G468" s="1968" t="n">
        <v>28</v>
      </c>
      <c r="H468" s="1968" t="n">
        <v>76</v>
      </c>
      <c r="I468" s="1968" t="n">
        <v>791</v>
      </c>
      <c r="J468" s="1968" t="n">
        <v>64</v>
      </c>
      <c r="K468" s="1968" t="n">
        <v>14</v>
      </c>
      <c r="L468" s="1968" t="s">
        <v>11</v>
      </c>
      <c r="M468" s="1968" t="n">
        <v>19</v>
      </c>
      <c r="N468" s="1968" t="n">
        <v>80</v>
      </c>
      <c r="O468" s="1968" t="s">
        <v>11</v>
      </c>
      <c r="P468" s="1968" t="s">
        <v>11</v>
      </c>
      <c r="Q468" s="1969" t="n">
        <v>1121</v>
      </c>
    </row>
    <row r="469" customFormat="false" ht="13.5" hidden="false" customHeight="false" outlineLevel="0" collapsed="false">
      <c r="A469" s="1971"/>
      <c r="B469" s="1966"/>
      <c r="C469" s="1966"/>
      <c r="D469" s="1935" t="s">
        <v>83</v>
      </c>
      <c r="E469" s="1958" t="n">
        <v>55</v>
      </c>
      <c r="F469" s="1960" t="n">
        <v>90</v>
      </c>
      <c r="G469" s="1960" t="n">
        <v>66</v>
      </c>
      <c r="H469" s="1960" t="n">
        <v>166</v>
      </c>
      <c r="I469" s="1960" t="n">
        <v>1290</v>
      </c>
      <c r="J469" s="1960" t="n">
        <v>168</v>
      </c>
      <c r="K469" s="1960" t="n">
        <v>22</v>
      </c>
      <c r="L469" s="1960" t="n">
        <v>9</v>
      </c>
      <c r="M469" s="1960" t="n">
        <v>23</v>
      </c>
      <c r="N469" s="1960" t="n">
        <v>112</v>
      </c>
      <c r="O469" s="1960" t="n">
        <v>6</v>
      </c>
      <c r="P469" s="1960" t="s">
        <v>11</v>
      </c>
      <c r="Q469" s="1961" t="n">
        <v>2010</v>
      </c>
    </row>
    <row r="470" customFormat="false" ht="13.5" hidden="false" customHeight="false" outlineLevel="0" collapsed="false">
      <c r="A470" s="1971"/>
      <c r="B470" s="1966"/>
      <c r="C470" s="1966"/>
      <c r="D470" s="1935" t="s">
        <v>84</v>
      </c>
      <c r="E470" s="1958" t="n">
        <v>69</v>
      </c>
      <c r="F470" s="1960" t="n">
        <v>140</v>
      </c>
      <c r="G470" s="1960" t="n">
        <v>94</v>
      </c>
      <c r="H470" s="1960" t="n">
        <v>94</v>
      </c>
      <c r="I470" s="1960" t="n">
        <v>308</v>
      </c>
      <c r="J470" s="1960" t="n">
        <v>159</v>
      </c>
      <c r="K470" s="1960" t="n">
        <v>14</v>
      </c>
      <c r="L470" s="1960" t="n">
        <v>7</v>
      </c>
      <c r="M470" s="1960" t="n">
        <v>30</v>
      </c>
      <c r="N470" s="1960" t="n">
        <v>1077</v>
      </c>
      <c r="O470" s="1960" t="n">
        <v>20</v>
      </c>
      <c r="P470" s="1960" t="s">
        <v>11</v>
      </c>
      <c r="Q470" s="1961" t="n">
        <v>2017</v>
      </c>
    </row>
    <row r="471" customFormat="false" ht="13.5" hidden="false" customHeight="false" outlineLevel="0" collapsed="false">
      <c r="A471" s="1971"/>
      <c r="B471" s="1966"/>
      <c r="C471" s="1966"/>
      <c r="D471" s="1935" t="s">
        <v>85</v>
      </c>
      <c r="E471" s="1958" t="n">
        <v>6</v>
      </c>
      <c r="F471" s="1960" t="n">
        <v>14</v>
      </c>
      <c r="G471" s="1960" t="n">
        <v>8</v>
      </c>
      <c r="H471" s="1960" t="n">
        <v>6</v>
      </c>
      <c r="I471" s="1960" t="s">
        <v>11</v>
      </c>
      <c r="J471" s="1960" t="s">
        <v>11</v>
      </c>
      <c r="K471" s="1960" t="s">
        <v>11</v>
      </c>
      <c r="L471" s="1960" t="s">
        <v>11</v>
      </c>
      <c r="M471" s="1960" t="s">
        <v>11</v>
      </c>
      <c r="N471" s="1960" t="n">
        <v>185</v>
      </c>
      <c r="O471" s="1960" t="n">
        <v>8</v>
      </c>
      <c r="P471" s="1960" t="s">
        <v>11</v>
      </c>
      <c r="Q471" s="1961" t="n">
        <v>230</v>
      </c>
    </row>
    <row r="472" customFormat="false" ht="13.5" hidden="false" customHeight="true" outlineLevel="0" collapsed="false">
      <c r="A472" s="1971"/>
      <c r="B472" s="1966"/>
      <c r="C472" s="1937" t="s">
        <v>15</v>
      </c>
      <c r="D472" s="1937"/>
      <c r="E472" s="1962" t="n">
        <v>145</v>
      </c>
      <c r="F472" s="1964" t="n">
        <v>268</v>
      </c>
      <c r="G472" s="1964" t="n">
        <v>196</v>
      </c>
      <c r="H472" s="1964" t="n">
        <v>342</v>
      </c>
      <c r="I472" s="1964" t="n">
        <v>2391</v>
      </c>
      <c r="J472" s="1964" t="n">
        <v>391</v>
      </c>
      <c r="K472" s="1964" t="n">
        <v>50</v>
      </c>
      <c r="L472" s="1964" t="n">
        <v>19</v>
      </c>
      <c r="M472" s="1964" t="n">
        <v>72</v>
      </c>
      <c r="N472" s="1964" t="n">
        <v>1454</v>
      </c>
      <c r="O472" s="1964" t="n">
        <v>39</v>
      </c>
      <c r="P472" s="1964" t="n">
        <v>11</v>
      </c>
      <c r="Q472" s="1965" t="n">
        <v>5378</v>
      </c>
    </row>
    <row r="473" customFormat="false" ht="13.5" hidden="false" customHeight="true" outlineLevel="0" collapsed="false">
      <c r="A473" s="1971"/>
      <c r="B473" s="1966" t="s">
        <v>41</v>
      </c>
      <c r="C473" s="1939" t="s">
        <v>81</v>
      </c>
      <c r="D473" s="1933" t="s">
        <v>82</v>
      </c>
      <c r="E473" s="1967" t="s">
        <v>11</v>
      </c>
      <c r="F473" s="1968" t="s">
        <v>11</v>
      </c>
      <c r="G473" s="1968" t="s">
        <v>11</v>
      </c>
      <c r="H473" s="1968" t="s">
        <v>11</v>
      </c>
      <c r="I473" s="1968" t="n">
        <v>29</v>
      </c>
      <c r="J473" s="1968" t="s">
        <v>11</v>
      </c>
      <c r="K473" s="1968" t="s">
        <v>11</v>
      </c>
      <c r="L473" s="1968" t="s">
        <v>11</v>
      </c>
      <c r="M473" s="1968" t="s">
        <v>11</v>
      </c>
      <c r="N473" s="1968" t="n">
        <v>15</v>
      </c>
      <c r="O473" s="1968" t="s">
        <v>11</v>
      </c>
      <c r="P473" s="1968" t="s">
        <v>11</v>
      </c>
      <c r="Q473" s="1969" t="n">
        <v>57</v>
      </c>
    </row>
    <row r="474" customFormat="false" ht="13.5" hidden="false" customHeight="false" outlineLevel="0" collapsed="false">
      <c r="A474" s="1971"/>
      <c r="B474" s="1966"/>
      <c r="C474" s="1966"/>
      <c r="D474" s="1935" t="s">
        <v>83</v>
      </c>
      <c r="E474" s="1958" t="s">
        <v>11</v>
      </c>
      <c r="F474" s="1960" t="n">
        <v>9</v>
      </c>
      <c r="G474" s="1960" t="n">
        <v>11</v>
      </c>
      <c r="H474" s="1960" t="s">
        <v>11</v>
      </c>
      <c r="I474" s="1960" t="n">
        <v>30</v>
      </c>
      <c r="J474" s="1960" t="s">
        <v>11</v>
      </c>
      <c r="K474" s="1960" t="s">
        <v>11</v>
      </c>
      <c r="L474" s="1960" t="s">
        <v>11</v>
      </c>
      <c r="M474" s="1960" t="s">
        <v>11</v>
      </c>
      <c r="N474" s="1960" t="n">
        <v>30</v>
      </c>
      <c r="O474" s="1960" t="s">
        <v>11</v>
      </c>
      <c r="P474" s="1960" t="s">
        <v>11</v>
      </c>
      <c r="Q474" s="1961" t="n">
        <v>95</v>
      </c>
    </row>
    <row r="475" customFormat="false" ht="13.5" hidden="false" customHeight="false" outlineLevel="0" collapsed="false">
      <c r="A475" s="1971"/>
      <c r="B475" s="1966"/>
      <c r="C475" s="1966"/>
      <c r="D475" s="1935" t="s">
        <v>84</v>
      </c>
      <c r="E475" s="1958" t="s">
        <v>11</v>
      </c>
      <c r="F475" s="1960" t="n">
        <v>9</v>
      </c>
      <c r="G475" s="1960" t="n">
        <v>19</v>
      </c>
      <c r="H475" s="1960" t="s">
        <v>11</v>
      </c>
      <c r="I475" s="1960" t="n">
        <v>15</v>
      </c>
      <c r="J475" s="1960" t="s">
        <v>11</v>
      </c>
      <c r="K475" s="1960" t="s">
        <v>11</v>
      </c>
      <c r="L475" s="1960" t="s">
        <v>11</v>
      </c>
      <c r="M475" s="1960" t="s">
        <v>11</v>
      </c>
      <c r="N475" s="1960" t="n">
        <v>141</v>
      </c>
      <c r="O475" s="1960" t="s">
        <v>11</v>
      </c>
      <c r="P475" s="1960" t="s">
        <v>11</v>
      </c>
      <c r="Q475" s="1961" t="n">
        <v>203</v>
      </c>
    </row>
    <row r="476" customFormat="false" ht="13.5" hidden="false" customHeight="false" outlineLevel="0" collapsed="false">
      <c r="A476" s="1971"/>
      <c r="B476" s="1966"/>
      <c r="C476" s="1966"/>
      <c r="D476" s="1935" t="s">
        <v>85</v>
      </c>
      <c r="E476" s="1958" t="s">
        <v>11</v>
      </c>
      <c r="F476" s="1960" t="s">
        <v>11</v>
      </c>
      <c r="G476" s="1960" t="s">
        <v>11</v>
      </c>
      <c r="H476" s="1960" t="s">
        <v>11</v>
      </c>
      <c r="I476" s="1960" t="s">
        <v>11</v>
      </c>
      <c r="J476" s="1960" t="s">
        <v>11</v>
      </c>
      <c r="K476" s="1960" t="s">
        <v>11</v>
      </c>
      <c r="L476" s="1960" t="s">
        <v>11</v>
      </c>
      <c r="M476" s="1960" t="s">
        <v>11</v>
      </c>
      <c r="N476" s="1960" t="n">
        <v>41</v>
      </c>
      <c r="O476" s="1960" t="s">
        <v>11</v>
      </c>
      <c r="P476" s="1960" t="s">
        <v>11</v>
      </c>
      <c r="Q476" s="1961" t="n">
        <v>49</v>
      </c>
    </row>
    <row r="477" customFormat="false" ht="13.5" hidden="false" customHeight="true" outlineLevel="0" collapsed="false">
      <c r="A477" s="1971"/>
      <c r="B477" s="1966"/>
      <c r="C477" s="1937" t="s">
        <v>15</v>
      </c>
      <c r="D477" s="1937"/>
      <c r="E477" s="1962" t="n">
        <v>8</v>
      </c>
      <c r="F477" s="1964" t="n">
        <v>21</v>
      </c>
      <c r="G477" s="1964" t="n">
        <v>33</v>
      </c>
      <c r="H477" s="1964" t="n">
        <v>7</v>
      </c>
      <c r="I477" s="1964" t="n">
        <v>74</v>
      </c>
      <c r="J477" s="1964" t="n">
        <v>13</v>
      </c>
      <c r="K477" s="1964" t="n">
        <v>6</v>
      </c>
      <c r="L477" s="1964" t="s">
        <v>11</v>
      </c>
      <c r="M477" s="1964" t="n">
        <v>6</v>
      </c>
      <c r="N477" s="1964" t="n">
        <v>227</v>
      </c>
      <c r="O477" s="1964" t="n">
        <v>7</v>
      </c>
      <c r="P477" s="1964" t="s">
        <v>11</v>
      </c>
      <c r="Q477" s="1965" t="n">
        <v>404</v>
      </c>
    </row>
    <row r="478" customFormat="false" ht="13.5" hidden="false" customHeight="true" outlineLevel="0" collapsed="false">
      <c r="A478" s="1971"/>
      <c r="B478" s="1966" t="s">
        <v>206</v>
      </c>
      <c r="C478" s="1939" t="s">
        <v>81</v>
      </c>
      <c r="D478" s="1933" t="s">
        <v>82</v>
      </c>
      <c r="E478" s="1967" t="s">
        <v>11</v>
      </c>
      <c r="F478" s="1968" t="s">
        <v>11</v>
      </c>
      <c r="G478" s="1968" t="s">
        <v>11</v>
      </c>
      <c r="H478" s="1968" t="s">
        <v>11</v>
      </c>
      <c r="I478" s="1968" t="n">
        <v>29</v>
      </c>
      <c r="J478" s="1968" t="n">
        <v>12</v>
      </c>
      <c r="K478" s="1968" t="s">
        <v>11</v>
      </c>
      <c r="L478" s="1968" t="s">
        <v>11</v>
      </c>
      <c r="M478" s="1968" t="n">
        <v>8</v>
      </c>
      <c r="N478" s="1968" t="n">
        <v>218</v>
      </c>
      <c r="O478" s="1968" t="s">
        <v>11</v>
      </c>
      <c r="P478" s="1968" t="s">
        <v>11</v>
      </c>
      <c r="Q478" s="1969" t="n">
        <v>287</v>
      </c>
    </row>
    <row r="479" customFormat="false" ht="13.5" hidden="false" customHeight="false" outlineLevel="0" collapsed="false">
      <c r="A479" s="1971"/>
      <c r="B479" s="1966"/>
      <c r="C479" s="1966"/>
      <c r="D479" s="1935" t="s">
        <v>83</v>
      </c>
      <c r="E479" s="1958" t="s">
        <v>11</v>
      </c>
      <c r="F479" s="1960" t="n">
        <v>10</v>
      </c>
      <c r="G479" s="1960" t="n">
        <v>21</v>
      </c>
      <c r="H479" s="1960" t="s">
        <v>11</v>
      </c>
      <c r="I479" s="1960" t="n">
        <v>27</v>
      </c>
      <c r="J479" s="1960" t="n">
        <v>20</v>
      </c>
      <c r="K479" s="1960" t="s">
        <v>11</v>
      </c>
      <c r="L479" s="1960" t="s">
        <v>11</v>
      </c>
      <c r="M479" s="1960" t="n">
        <v>10</v>
      </c>
      <c r="N479" s="1960" t="n">
        <v>361</v>
      </c>
      <c r="O479" s="1960" t="s">
        <v>11</v>
      </c>
      <c r="P479" s="1960" t="s">
        <v>11</v>
      </c>
      <c r="Q479" s="1961" t="n">
        <v>474</v>
      </c>
    </row>
    <row r="480" customFormat="false" ht="13.5" hidden="false" customHeight="false" outlineLevel="0" collapsed="false">
      <c r="A480" s="1971"/>
      <c r="B480" s="1966"/>
      <c r="C480" s="1966"/>
      <c r="D480" s="1935" t="s">
        <v>84</v>
      </c>
      <c r="E480" s="1958" t="s">
        <v>11</v>
      </c>
      <c r="F480" s="1960" t="n">
        <v>19</v>
      </c>
      <c r="G480" s="1960" t="n">
        <v>26</v>
      </c>
      <c r="H480" s="1960" t="s">
        <v>11</v>
      </c>
      <c r="I480" s="1960" t="s">
        <v>11</v>
      </c>
      <c r="J480" s="1960" t="n">
        <v>6</v>
      </c>
      <c r="K480" s="1960" t="s">
        <v>11</v>
      </c>
      <c r="L480" s="1960" t="s">
        <v>11</v>
      </c>
      <c r="M480" s="1960" t="s">
        <v>11</v>
      </c>
      <c r="N480" s="1960" t="n">
        <v>391</v>
      </c>
      <c r="O480" s="1960" t="n">
        <v>15</v>
      </c>
      <c r="P480" s="1960" t="s">
        <v>11</v>
      </c>
      <c r="Q480" s="1961" t="n">
        <v>475</v>
      </c>
    </row>
    <row r="481" customFormat="false" ht="13.5" hidden="false" customHeight="false" outlineLevel="0" collapsed="false">
      <c r="A481" s="1971"/>
      <c r="B481" s="1966"/>
      <c r="C481" s="1966"/>
      <c r="D481" s="1935" t="s">
        <v>85</v>
      </c>
      <c r="E481" s="1958" t="s">
        <v>11</v>
      </c>
      <c r="F481" s="1960" t="s">
        <v>11</v>
      </c>
      <c r="G481" s="1960" t="s">
        <v>11</v>
      </c>
      <c r="H481" s="1960" t="s">
        <v>11</v>
      </c>
      <c r="I481" s="1960" t="s">
        <v>11</v>
      </c>
      <c r="J481" s="1960" t="s">
        <v>11</v>
      </c>
      <c r="K481" s="1960" t="s">
        <v>11</v>
      </c>
      <c r="L481" s="1960" t="s">
        <v>11</v>
      </c>
      <c r="M481" s="1960" t="s">
        <v>11</v>
      </c>
      <c r="N481" s="1960" t="n">
        <v>48</v>
      </c>
      <c r="O481" s="1960" t="s">
        <v>11</v>
      </c>
      <c r="P481" s="1960" t="s">
        <v>11</v>
      </c>
      <c r="Q481" s="1961" t="n">
        <v>51</v>
      </c>
    </row>
    <row r="482" customFormat="false" ht="13.5" hidden="false" customHeight="true" outlineLevel="0" collapsed="false">
      <c r="A482" s="1971"/>
      <c r="B482" s="1966"/>
      <c r="C482" s="1937" t="s">
        <v>15</v>
      </c>
      <c r="D482" s="1937"/>
      <c r="E482" s="1962" t="n">
        <v>10</v>
      </c>
      <c r="F482" s="1964" t="n">
        <v>31</v>
      </c>
      <c r="G482" s="1964" t="n">
        <v>52</v>
      </c>
      <c r="H482" s="1964" t="n">
        <v>9</v>
      </c>
      <c r="I482" s="1964" t="n">
        <v>59</v>
      </c>
      <c r="J482" s="1964" t="n">
        <v>38</v>
      </c>
      <c r="K482" s="1964" t="n">
        <v>11</v>
      </c>
      <c r="L482" s="1964" t="n">
        <v>8</v>
      </c>
      <c r="M482" s="1964" t="n">
        <v>23</v>
      </c>
      <c r="N482" s="1964" t="n">
        <v>1018</v>
      </c>
      <c r="O482" s="1964" t="n">
        <v>24</v>
      </c>
      <c r="P482" s="1964" t="s">
        <v>11</v>
      </c>
      <c r="Q482" s="1965" t="n">
        <v>1287</v>
      </c>
    </row>
    <row r="483" customFormat="false" ht="13.5" hidden="false" customHeight="true" outlineLevel="0" collapsed="false">
      <c r="A483" s="1971"/>
      <c r="B483" s="1966" t="s">
        <v>7</v>
      </c>
      <c r="C483" s="1939" t="s">
        <v>81</v>
      </c>
      <c r="D483" s="1933" t="s">
        <v>82</v>
      </c>
      <c r="E483" s="1967" t="s">
        <v>11</v>
      </c>
      <c r="F483" s="1968" t="s">
        <v>11</v>
      </c>
      <c r="G483" s="1968" t="s">
        <v>11</v>
      </c>
      <c r="H483" s="1968" t="s">
        <v>11</v>
      </c>
      <c r="I483" s="1968" t="n">
        <v>48</v>
      </c>
      <c r="J483" s="1968" t="n">
        <v>8</v>
      </c>
      <c r="K483" s="1968" t="s">
        <v>11</v>
      </c>
      <c r="L483" s="1968" t="s">
        <v>11</v>
      </c>
      <c r="M483" s="1968" t="s">
        <v>11</v>
      </c>
      <c r="N483" s="1968" t="s">
        <v>11</v>
      </c>
      <c r="O483" s="1968" t="s">
        <v>11</v>
      </c>
      <c r="P483" s="1968" t="s">
        <v>11</v>
      </c>
      <c r="Q483" s="1969" t="n">
        <v>78</v>
      </c>
    </row>
    <row r="484" customFormat="false" ht="13.5" hidden="false" customHeight="false" outlineLevel="0" collapsed="false">
      <c r="A484" s="1971"/>
      <c r="B484" s="1966"/>
      <c r="C484" s="1966"/>
      <c r="D484" s="1935" t="s">
        <v>83</v>
      </c>
      <c r="E484" s="1958" t="n">
        <v>8</v>
      </c>
      <c r="F484" s="1960" t="n">
        <v>18</v>
      </c>
      <c r="G484" s="1960" t="n">
        <v>13</v>
      </c>
      <c r="H484" s="1960" t="n">
        <v>12</v>
      </c>
      <c r="I484" s="1960" t="n">
        <v>87</v>
      </c>
      <c r="J484" s="1960" t="n">
        <v>10</v>
      </c>
      <c r="K484" s="1960" t="s">
        <v>11</v>
      </c>
      <c r="L484" s="1960" t="s">
        <v>11</v>
      </c>
      <c r="M484" s="1960" t="s">
        <v>11</v>
      </c>
      <c r="N484" s="1960" t="n">
        <v>13</v>
      </c>
      <c r="O484" s="1960" t="s">
        <v>11</v>
      </c>
      <c r="P484" s="1960" t="s">
        <v>11</v>
      </c>
      <c r="Q484" s="1961" t="n">
        <v>171</v>
      </c>
    </row>
    <row r="485" customFormat="false" ht="13.5" hidden="false" customHeight="false" outlineLevel="0" collapsed="false">
      <c r="A485" s="1971"/>
      <c r="B485" s="1966"/>
      <c r="C485" s="1966"/>
      <c r="D485" s="1935" t="s">
        <v>84</v>
      </c>
      <c r="E485" s="1958" t="n">
        <v>15</v>
      </c>
      <c r="F485" s="1960" t="n">
        <v>26</v>
      </c>
      <c r="G485" s="1960" t="n">
        <v>17</v>
      </c>
      <c r="H485" s="1960" t="n">
        <v>13</v>
      </c>
      <c r="I485" s="1960" t="n">
        <v>47</v>
      </c>
      <c r="J485" s="1960" t="n">
        <v>11</v>
      </c>
      <c r="K485" s="1960" t="s">
        <v>11</v>
      </c>
      <c r="L485" s="1960" t="s">
        <v>11</v>
      </c>
      <c r="M485" s="1960" t="s">
        <v>11</v>
      </c>
      <c r="N485" s="1960" t="n">
        <v>175</v>
      </c>
      <c r="O485" s="1960" t="n">
        <v>16</v>
      </c>
      <c r="P485" s="1960" t="s">
        <v>11</v>
      </c>
      <c r="Q485" s="1961" t="n">
        <v>333</v>
      </c>
    </row>
    <row r="486" customFormat="false" ht="13.5" hidden="false" customHeight="false" outlineLevel="0" collapsed="false">
      <c r="A486" s="1971"/>
      <c r="B486" s="1966"/>
      <c r="C486" s="1966"/>
      <c r="D486" s="1935" t="s">
        <v>85</v>
      </c>
      <c r="E486" s="1958" t="s">
        <v>11</v>
      </c>
      <c r="F486" s="1960" t="s">
        <v>11</v>
      </c>
      <c r="G486" s="1960" t="s">
        <v>11</v>
      </c>
      <c r="H486" s="1960" t="s">
        <v>11</v>
      </c>
      <c r="I486" s="1960" t="s">
        <v>11</v>
      </c>
      <c r="J486" s="1960" t="s">
        <v>11</v>
      </c>
      <c r="K486" s="1960" t="s">
        <v>11</v>
      </c>
      <c r="L486" s="1960" t="s">
        <v>11</v>
      </c>
      <c r="M486" s="1960" t="s">
        <v>11</v>
      </c>
      <c r="N486" s="1960" t="n">
        <v>44</v>
      </c>
      <c r="O486" s="1960" t="s">
        <v>11</v>
      </c>
      <c r="P486" s="1960" t="s">
        <v>11</v>
      </c>
      <c r="Q486" s="1961" t="n">
        <v>47</v>
      </c>
    </row>
    <row r="487" customFormat="false" ht="13.5" hidden="false" customHeight="true" outlineLevel="0" collapsed="false">
      <c r="A487" s="1971"/>
      <c r="B487" s="1966"/>
      <c r="C487" s="1937" t="s">
        <v>15</v>
      </c>
      <c r="D487" s="1937"/>
      <c r="E487" s="1962" t="n">
        <v>25</v>
      </c>
      <c r="F487" s="1964" t="n">
        <v>46</v>
      </c>
      <c r="G487" s="1964" t="n">
        <v>34</v>
      </c>
      <c r="H487" s="1964" t="n">
        <v>31</v>
      </c>
      <c r="I487" s="1964" t="n">
        <v>182</v>
      </c>
      <c r="J487" s="1964" t="n">
        <v>29</v>
      </c>
      <c r="K487" s="1964" t="n">
        <v>8</v>
      </c>
      <c r="L487" s="1964" t="s">
        <v>11</v>
      </c>
      <c r="M487" s="1964" t="n">
        <v>11</v>
      </c>
      <c r="N487" s="1964" t="n">
        <v>236</v>
      </c>
      <c r="O487" s="1964" t="n">
        <v>21</v>
      </c>
      <c r="P487" s="1964" t="s">
        <v>11</v>
      </c>
      <c r="Q487" s="1965" t="n">
        <v>629</v>
      </c>
    </row>
    <row r="488" customFormat="false" ht="13.5" hidden="false" customHeight="true" outlineLevel="0" collapsed="false">
      <c r="A488" s="1971"/>
      <c r="B488" s="1966" t="s">
        <v>15</v>
      </c>
      <c r="C488" s="1939" t="s">
        <v>81</v>
      </c>
      <c r="D488" s="1933" t="s">
        <v>82</v>
      </c>
      <c r="E488" s="1967" t="n">
        <v>21</v>
      </c>
      <c r="F488" s="1968" t="n">
        <v>31</v>
      </c>
      <c r="G488" s="1968" t="n">
        <v>40</v>
      </c>
      <c r="H488" s="1968" t="n">
        <v>88</v>
      </c>
      <c r="I488" s="1968" t="n">
        <v>902</v>
      </c>
      <c r="J488" s="1968" t="n">
        <v>90</v>
      </c>
      <c r="K488" s="1968" t="n">
        <v>20</v>
      </c>
      <c r="L488" s="1968" t="n">
        <v>6</v>
      </c>
      <c r="M488" s="1968" t="n">
        <v>31</v>
      </c>
      <c r="N488" s="1968" t="n">
        <v>320</v>
      </c>
      <c r="O488" s="1968" t="n">
        <v>11</v>
      </c>
      <c r="P488" s="1968" t="s">
        <v>11</v>
      </c>
      <c r="Q488" s="1969" t="n">
        <v>1563</v>
      </c>
    </row>
    <row r="489" customFormat="false" ht="13.5" hidden="false" customHeight="false" outlineLevel="0" collapsed="false">
      <c r="A489" s="1971"/>
      <c r="B489" s="1966"/>
      <c r="C489" s="1966"/>
      <c r="D489" s="1935" t="s">
        <v>83</v>
      </c>
      <c r="E489" s="1958" t="n">
        <v>72</v>
      </c>
      <c r="F489" s="1960" t="n">
        <v>128</v>
      </c>
      <c r="G489" s="1960" t="n">
        <v>111</v>
      </c>
      <c r="H489" s="1960" t="n">
        <v>183</v>
      </c>
      <c r="I489" s="1960" t="n">
        <v>1446</v>
      </c>
      <c r="J489" s="1960" t="n">
        <v>205</v>
      </c>
      <c r="K489" s="1960" t="n">
        <v>31</v>
      </c>
      <c r="L489" s="1960" t="n">
        <v>16</v>
      </c>
      <c r="M489" s="1960" t="n">
        <v>41</v>
      </c>
      <c r="N489" s="1960" t="n">
        <v>519</v>
      </c>
      <c r="O489" s="1960" t="n">
        <v>11</v>
      </c>
      <c r="P489" s="1960" t="n">
        <v>7</v>
      </c>
      <c r="Q489" s="1961" t="n">
        <v>2770</v>
      </c>
    </row>
    <row r="490" customFormat="false" ht="13.5" hidden="false" customHeight="false" outlineLevel="0" collapsed="false">
      <c r="A490" s="1971"/>
      <c r="B490" s="1966"/>
      <c r="C490" s="1966"/>
      <c r="D490" s="1935" t="s">
        <v>84</v>
      </c>
      <c r="E490" s="1958" t="n">
        <v>89</v>
      </c>
      <c r="F490" s="1960" t="n">
        <v>195</v>
      </c>
      <c r="G490" s="1960" t="n">
        <v>157</v>
      </c>
      <c r="H490" s="1960" t="n">
        <v>112</v>
      </c>
      <c r="I490" s="1960" t="n">
        <v>374</v>
      </c>
      <c r="J490" s="1960" t="n">
        <v>182</v>
      </c>
      <c r="K490" s="1960" t="n">
        <v>23</v>
      </c>
      <c r="L490" s="1960" t="n">
        <v>9</v>
      </c>
      <c r="M490" s="1960" t="n">
        <v>41</v>
      </c>
      <c r="N490" s="1960" t="n">
        <v>1786</v>
      </c>
      <c r="O490" s="1960" t="n">
        <v>56</v>
      </c>
      <c r="P490" s="1960" t="n">
        <v>10</v>
      </c>
      <c r="Q490" s="1961" t="n">
        <v>3034</v>
      </c>
    </row>
    <row r="491" customFormat="false" ht="13.5" hidden="false" customHeight="false" outlineLevel="0" collapsed="false">
      <c r="A491" s="1971"/>
      <c r="B491" s="1966"/>
      <c r="C491" s="1966"/>
      <c r="D491" s="1935" t="s">
        <v>85</v>
      </c>
      <c r="E491" s="1958" t="n">
        <v>6</v>
      </c>
      <c r="F491" s="1960" t="n">
        <v>18</v>
      </c>
      <c r="G491" s="1960" t="n">
        <v>10</v>
      </c>
      <c r="H491" s="1960" t="n">
        <v>7</v>
      </c>
      <c r="I491" s="1960" t="s">
        <v>11</v>
      </c>
      <c r="J491" s="1960" t="s">
        <v>11</v>
      </c>
      <c r="K491" s="1960" t="s">
        <v>11</v>
      </c>
      <c r="L491" s="1960" t="s">
        <v>11</v>
      </c>
      <c r="M491" s="1960" t="s">
        <v>11</v>
      </c>
      <c r="N491" s="1960" t="n">
        <v>319</v>
      </c>
      <c r="O491" s="1960" t="n">
        <v>13</v>
      </c>
      <c r="P491" s="1960" t="s">
        <v>11</v>
      </c>
      <c r="Q491" s="1961" t="n">
        <v>379</v>
      </c>
    </row>
    <row r="492" customFormat="false" ht="13.5" hidden="false" customHeight="true" outlineLevel="0" collapsed="false">
      <c r="A492" s="1971"/>
      <c r="B492" s="1966"/>
      <c r="C492" s="1937" t="s">
        <v>15</v>
      </c>
      <c r="D492" s="1937"/>
      <c r="E492" s="1962" t="n">
        <v>188</v>
      </c>
      <c r="F492" s="1964" t="n">
        <v>372</v>
      </c>
      <c r="G492" s="1964" t="n">
        <v>318</v>
      </c>
      <c r="H492" s="1964" t="n">
        <v>390</v>
      </c>
      <c r="I492" s="1964" t="n">
        <v>2724</v>
      </c>
      <c r="J492" s="1964" t="n">
        <v>478</v>
      </c>
      <c r="K492" s="1964" t="n">
        <v>75</v>
      </c>
      <c r="L492" s="1964" t="n">
        <v>31</v>
      </c>
      <c r="M492" s="1964" t="n">
        <v>114</v>
      </c>
      <c r="N492" s="1964" t="n">
        <v>2944</v>
      </c>
      <c r="O492" s="1964" t="n">
        <v>91</v>
      </c>
      <c r="P492" s="1964" t="n">
        <v>21</v>
      </c>
      <c r="Q492" s="1965" t="n">
        <v>7746</v>
      </c>
    </row>
    <row r="493" customFormat="false" ht="13.5" hidden="false" customHeight="true" outlineLevel="0" collapsed="false">
      <c r="A493" s="1971" t="s">
        <v>406</v>
      </c>
      <c r="B493" s="1966" t="s">
        <v>401</v>
      </c>
      <c r="C493" s="1939" t="s">
        <v>81</v>
      </c>
      <c r="D493" s="1933" t="s">
        <v>82</v>
      </c>
      <c r="E493" s="1967" t="s">
        <v>11</v>
      </c>
      <c r="F493" s="1968" t="s">
        <v>11</v>
      </c>
      <c r="G493" s="1968" t="s">
        <v>11</v>
      </c>
      <c r="H493" s="1970" t="s">
        <v>11</v>
      </c>
      <c r="I493" s="1968" t="s">
        <v>11</v>
      </c>
      <c r="J493" s="1968" t="s">
        <v>11</v>
      </c>
      <c r="K493" s="1968" t="s">
        <v>11</v>
      </c>
      <c r="L493" s="1970" t="s">
        <v>11</v>
      </c>
      <c r="M493" s="1970" t="s">
        <v>11</v>
      </c>
      <c r="N493" s="1968" t="n">
        <v>6</v>
      </c>
      <c r="O493" s="1970" t="s">
        <v>11</v>
      </c>
      <c r="P493" s="1970" t="s">
        <v>11</v>
      </c>
      <c r="Q493" s="1969" t="n">
        <v>18</v>
      </c>
    </row>
    <row r="494" customFormat="false" ht="13.5" hidden="false" customHeight="false" outlineLevel="0" collapsed="false">
      <c r="A494" s="1971"/>
      <c r="B494" s="1966"/>
      <c r="C494" s="1966"/>
      <c r="D494" s="1935" t="s">
        <v>83</v>
      </c>
      <c r="E494" s="1958" t="s">
        <v>11</v>
      </c>
      <c r="F494" s="1960" t="s">
        <v>11</v>
      </c>
      <c r="G494" s="1960" t="s">
        <v>11</v>
      </c>
      <c r="H494" s="1959" t="s">
        <v>11</v>
      </c>
      <c r="I494" s="1960" t="s">
        <v>11</v>
      </c>
      <c r="J494" s="1960" t="s">
        <v>11</v>
      </c>
      <c r="K494" s="1960" t="s">
        <v>11</v>
      </c>
      <c r="L494" s="1959" t="s">
        <v>11</v>
      </c>
      <c r="M494" s="1959" t="s">
        <v>11</v>
      </c>
      <c r="N494" s="1960" t="s">
        <v>11</v>
      </c>
      <c r="O494" s="1959" t="s">
        <v>11</v>
      </c>
      <c r="P494" s="1959" t="s">
        <v>11</v>
      </c>
      <c r="Q494" s="1961" t="s">
        <v>11</v>
      </c>
    </row>
    <row r="495" customFormat="false" ht="13.5" hidden="false" customHeight="false" outlineLevel="0" collapsed="false">
      <c r="A495" s="1971"/>
      <c r="B495" s="1966"/>
      <c r="C495" s="1966"/>
      <c r="D495" s="1935" t="s">
        <v>84</v>
      </c>
      <c r="E495" s="1958" t="s">
        <v>11</v>
      </c>
      <c r="F495" s="1960" t="s">
        <v>11</v>
      </c>
      <c r="G495" s="1960" t="s">
        <v>11</v>
      </c>
      <c r="H495" s="1959" t="s">
        <v>11</v>
      </c>
      <c r="I495" s="1960" t="s">
        <v>11</v>
      </c>
      <c r="J495" s="1960" t="s">
        <v>11</v>
      </c>
      <c r="K495" s="1960" t="s">
        <v>11</v>
      </c>
      <c r="L495" s="1959" t="s">
        <v>11</v>
      </c>
      <c r="M495" s="1959" t="s">
        <v>11</v>
      </c>
      <c r="N495" s="1960" t="s">
        <v>11</v>
      </c>
      <c r="O495" s="1959" t="s">
        <v>11</v>
      </c>
      <c r="P495" s="1959" t="s">
        <v>11</v>
      </c>
      <c r="Q495" s="1961" t="s">
        <v>11</v>
      </c>
    </row>
    <row r="496" customFormat="false" ht="13.5" hidden="false" customHeight="false" outlineLevel="0" collapsed="false">
      <c r="A496" s="1971"/>
      <c r="B496" s="1966"/>
      <c r="C496" s="1966"/>
      <c r="D496" s="1935" t="s">
        <v>85</v>
      </c>
      <c r="E496" s="1958" t="s">
        <v>11</v>
      </c>
      <c r="F496" s="1960" t="s">
        <v>11</v>
      </c>
      <c r="G496" s="1960" t="s">
        <v>11</v>
      </c>
      <c r="H496" s="1959" t="s">
        <v>11</v>
      </c>
      <c r="I496" s="1960" t="s">
        <v>11</v>
      </c>
      <c r="J496" s="1960" t="s">
        <v>11</v>
      </c>
      <c r="K496" s="1960" t="s">
        <v>11</v>
      </c>
      <c r="L496" s="1959" t="s">
        <v>11</v>
      </c>
      <c r="M496" s="1959" t="s">
        <v>11</v>
      </c>
      <c r="N496" s="1960" t="s">
        <v>11</v>
      </c>
      <c r="O496" s="1959" t="s">
        <v>11</v>
      </c>
      <c r="P496" s="1959" t="s">
        <v>11</v>
      </c>
      <c r="Q496" s="1961" t="s">
        <v>11</v>
      </c>
    </row>
    <row r="497" customFormat="false" ht="13.5" hidden="false" customHeight="true" outlineLevel="0" collapsed="false">
      <c r="A497" s="1971"/>
      <c r="B497" s="1966"/>
      <c r="C497" s="1937" t="s">
        <v>15</v>
      </c>
      <c r="D497" s="1937"/>
      <c r="E497" s="1962" t="s">
        <v>11</v>
      </c>
      <c r="F497" s="1964" t="s">
        <v>11</v>
      </c>
      <c r="G497" s="1964" t="s">
        <v>11</v>
      </c>
      <c r="H497" s="1963" t="s">
        <v>11</v>
      </c>
      <c r="I497" s="1964" t="n">
        <v>6</v>
      </c>
      <c r="J497" s="1964" t="s">
        <v>11</v>
      </c>
      <c r="K497" s="1964" t="s">
        <v>11</v>
      </c>
      <c r="L497" s="1963" t="s">
        <v>11</v>
      </c>
      <c r="M497" s="1963" t="s">
        <v>11</v>
      </c>
      <c r="N497" s="1964" t="n">
        <v>8</v>
      </c>
      <c r="O497" s="1963" t="s">
        <v>11</v>
      </c>
      <c r="P497" s="1963" t="s">
        <v>11</v>
      </c>
      <c r="Q497" s="1965" t="n">
        <v>23</v>
      </c>
    </row>
    <row r="498" customFormat="false" ht="13.5" hidden="false" customHeight="true" outlineLevel="0" collapsed="false">
      <c r="A498" s="1971"/>
      <c r="B498" s="1966" t="s">
        <v>400</v>
      </c>
      <c r="C498" s="1939" t="s">
        <v>81</v>
      </c>
      <c r="D498" s="1933" t="s">
        <v>82</v>
      </c>
      <c r="E498" s="1967" t="n">
        <v>6</v>
      </c>
      <c r="F498" s="1968" t="n">
        <v>10</v>
      </c>
      <c r="G498" s="1968" t="n">
        <v>19</v>
      </c>
      <c r="H498" s="1968" t="n">
        <v>24</v>
      </c>
      <c r="I498" s="1968" t="n">
        <v>314</v>
      </c>
      <c r="J498" s="1968" t="n">
        <v>34</v>
      </c>
      <c r="K498" s="1968" t="s">
        <v>11</v>
      </c>
      <c r="L498" s="1968" t="s">
        <v>11</v>
      </c>
      <c r="M498" s="1968" t="s">
        <v>11</v>
      </c>
      <c r="N498" s="1968" t="n">
        <v>42</v>
      </c>
      <c r="O498" s="1968" t="s">
        <v>11</v>
      </c>
      <c r="P498" s="1968" t="s">
        <v>11</v>
      </c>
      <c r="Q498" s="1969" t="n">
        <v>458</v>
      </c>
    </row>
    <row r="499" customFormat="false" ht="13.5" hidden="false" customHeight="false" outlineLevel="0" collapsed="false">
      <c r="A499" s="1971"/>
      <c r="B499" s="1966"/>
      <c r="C499" s="1966"/>
      <c r="D499" s="1935" t="s">
        <v>83</v>
      </c>
      <c r="E499" s="1958" t="n">
        <v>9</v>
      </c>
      <c r="F499" s="1960" t="n">
        <v>27</v>
      </c>
      <c r="G499" s="1960" t="n">
        <v>26</v>
      </c>
      <c r="H499" s="1960" t="n">
        <v>44</v>
      </c>
      <c r="I499" s="1960" t="n">
        <v>369</v>
      </c>
      <c r="J499" s="1960" t="n">
        <v>59</v>
      </c>
      <c r="K499" s="1960" t="s">
        <v>11</v>
      </c>
      <c r="L499" s="1960" t="s">
        <v>11</v>
      </c>
      <c r="M499" s="1960" t="n">
        <v>11</v>
      </c>
      <c r="N499" s="1960" t="n">
        <v>47</v>
      </c>
      <c r="O499" s="1960" t="s">
        <v>11</v>
      </c>
      <c r="P499" s="1960" t="s">
        <v>11</v>
      </c>
      <c r="Q499" s="1961" t="n">
        <v>601</v>
      </c>
    </row>
    <row r="500" customFormat="false" ht="13.5" hidden="false" customHeight="false" outlineLevel="0" collapsed="false">
      <c r="A500" s="1971"/>
      <c r="B500" s="1966"/>
      <c r="C500" s="1966"/>
      <c r="D500" s="1935" t="s">
        <v>84</v>
      </c>
      <c r="E500" s="1958" t="n">
        <v>8</v>
      </c>
      <c r="F500" s="1960" t="n">
        <v>14</v>
      </c>
      <c r="G500" s="1960" t="n">
        <v>14</v>
      </c>
      <c r="H500" s="1960" t="n">
        <v>9</v>
      </c>
      <c r="I500" s="1960" t="n">
        <v>37</v>
      </c>
      <c r="J500" s="1960" t="n">
        <v>12</v>
      </c>
      <c r="K500" s="1960" t="s">
        <v>11</v>
      </c>
      <c r="L500" s="1960" t="s">
        <v>11</v>
      </c>
      <c r="M500" s="1960" t="s">
        <v>11</v>
      </c>
      <c r="N500" s="1960" t="n">
        <v>113</v>
      </c>
      <c r="O500" s="1960" t="s">
        <v>11</v>
      </c>
      <c r="P500" s="1960" t="s">
        <v>11</v>
      </c>
      <c r="Q500" s="1961" t="n">
        <v>217</v>
      </c>
    </row>
    <row r="501" customFormat="false" ht="13.5" hidden="false" customHeight="false" outlineLevel="0" collapsed="false">
      <c r="A501" s="1971"/>
      <c r="B501" s="1966"/>
      <c r="C501" s="1966"/>
      <c r="D501" s="1935" t="s">
        <v>85</v>
      </c>
      <c r="E501" s="1958" t="s">
        <v>11</v>
      </c>
      <c r="F501" s="1960" t="s">
        <v>11</v>
      </c>
      <c r="G501" s="1960" t="s">
        <v>11</v>
      </c>
      <c r="H501" s="1960" t="s">
        <v>11</v>
      </c>
      <c r="I501" s="1960" t="s">
        <v>11</v>
      </c>
      <c r="J501" s="1960" t="s">
        <v>11</v>
      </c>
      <c r="K501" s="1960" t="s">
        <v>11</v>
      </c>
      <c r="L501" s="1960" t="s">
        <v>11</v>
      </c>
      <c r="M501" s="1960" t="s">
        <v>11</v>
      </c>
      <c r="N501" s="1960" t="n">
        <v>44</v>
      </c>
      <c r="O501" s="1960" t="s">
        <v>11</v>
      </c>
      <c r="P501" s="1960" t="s">
        <v>11</v>
      </c>
      <c r="Q501" s="1961" t="n">
        <v>50</v>
      </c>
    </row>
    <row r="502" customFormat="false" ht="13.5" hidden="false" customHeight="true" outlineLevel="0" collapsed="false">
      <c r="A502" s="1971"/>
      <c r="B502" s="1966"/>
      <c r="C502" s="1937" t="s">
        <v>15</v>
      </c>
      <c r="D502" s="1937"/>
      <c r="E502" s="1962" t="n">
        <v>25</v>
      </c>
      <c r="F502" s="1964" t="n">
        <v>51</v>
      </c>
      <c r="G502" s="1964" t="n">
        <v>60</v>
      </c>
      <c r="H502" s="1964" t="n">
        <v>77</v>
      </c>
      <c r="I502" s="1964" t="n">
        <v>720</v>
      </c>
      <c r="J502" s="1964" t="n">
        <v>105</v>
      </c>
      <c r="K502" s="1964" t="n">
        <v>6</v>
      </c>
      <c r="L502" s="1964" t="n">
        <v>6</v>
      </c>
      <c r="M502" s="1964" t="n">
        <v>20</v>
      </c>
      <c r="N502" s="1964" t="n">
        <v>246</v>
      </c>
      <c r="O502" s="1964" t="n">
        <v>6</v>
      </c>
      <c r="P502" s="1964" t="s">
        <v>11</v>
      </c>
      <c r="Q502" s="1965" t="n">
        <v>1326</v>
      </c>
    </row>
    <row r="503" customFormat="false" ht="13.5" hidden="false" customHeight="true" outlineLevel="0" collapsed="false">
      <c r="A503" s="1971"/>
      <c r="B503" s="1966" t="s">
        <v>41</v>
      </c>
      <c r="C503" s="1939" t="s">
        <v>81</v>
      </c>
      <c r="D503" s="1933" t="s">
        <v>82</v>
      </c>
      <c r="E503" s="1981" t="s">
        <v>11</v>
      </c>
      <c r="F503" s="1968" t="s">
        <v>11</v>
      </c>
      <c r="G503" s="1968" t="s">
        <v>11</v>
      </c>
      <c r="H503" s="1968" t="s">
        <v>11</v>
      </c>
      <c r="I503" s="1968" t="n">
        <v>6</v>
      </c>
      <c r="J503" s="1968" t="s">
        <v>11</v>
      </c>
      <c r="K503" s="1970" t="s">
        <v>11</v>
      </c>
      <c r="L503" s="1970" t="s">
        <v>11</v>
      </c>
      <c r="M503" s="1968" t="s">
        <v>11</v>
      </c>
      <c r="N503" s="1968" t="s">
        <v>11</v>
      </c>
      <c r="O503" s="1968" t="s">
        <v>11</v>
      </c>
      <c r="P503" s="1968" t="s">
        <v>11</v>
      </c>
      <c r="Q503" s="1969" t="n">
        <v>9</v>
      </c>
    </row>
    <row r="504" customFormat="false" ht="13.5" hidden="false" customHeight="false" outlineLevel="0" collapsed="false">
      <c r="A504" s="1971"/>
      <c r="B504" s="1966"/>
      <c r="C504" s="1966"/>
      <c r="D504" s="1935" t="s">
        <v>83</v>
      </c>
      <c r="E504" s="1979" t="s">
        <v>11</v>
      </c>
      <c r="F504" s="1960" t="s">
        <v>11</v>
      </c>
      <c r="G504" s="1960" t="s">
        <v>11</v>
      </c>
      <c r="H504" s="1960" t="s">
        <v>11</v>
      </c>
      <c r="I504" s="1960" t="s">
        <v>11</v>
      </c>
      <c r="J504" s="1960" t="s">
        <v>11</v>
      </c>
      <c r="K504" s="1959" t="s">
        <v>11</v>
      </c>
      <c r="L504" s="1959" t="s">
        <v>11</v>
      </c>
      <c r="M504" s="1960" t="s">
        <v>11</v>
      </c>
      <c r="N504" s="1960" t="n">
        <v>6</v>
      </c>
      <c r="O504" s="1960" t="s">
        <v>11</v>
      </c>
      <c r="P504" s="1960" t="s">
        <v>11</v>
      </c>
      <c r="Q504" s="1961" t="n">
        <v>16</v>
      </c>
    </row>
    <row r="505" customFormat="false" ht="13.5" hidden="false" customHeight="false" outlineLevel="0" collapsed="false">
      <c r="A505" s="1971"/>
      <c r="B505" s="1966"/>
      <c r="C505" s="1966"/>
      <c r="D505" s="1935" t="s">
        <v>84</v>
      </c>
      <c r="E505" s="1979" t="s">
        <v>11</v>
      </c>
      <c r="F505" s="1960" t="s">
        <v>11</v>
      </c>
      <c r="G505" s="1960" t="s">
        <v>11</v>
      </c>
      <c r="H505" s="1960" t="s">
        <v>11</v>
      </c>
      <c r="I505" s="1960" t="s">
        <v>11</v>
      </c>
      <c r="J505" s="1960" t="s">
        <v>11</v>
      </c>
      <c r="K505" s="1959" t="s">
        <v>11</v>
      </c>
      <c r="L505" s="1959" t="s">
        <v>11</v>
      </c>
      <c r="M505" s="1960" t="s">
        <v>11</v>
      </c>
      <c r="N505" s="1960" t="n">
        <v>17</v>
      </c>
      <c r="O505" s="1960" t="s">
        <v>11</v>
      </c>
      <c r="P505" s="1960" t="s">
        <v>11</v>
      </c>
      <c r="Q505" s="1961" t="n">
        <v>19</v>
      </c>
    </row>
    <row r="506" customFormat="false" ht="13.5" hidden="false" customHeight="false" outlineLevel="0" collapsed="false">
      <c r="A506" s="1971"/>
      <c r="B506" s="1966"/>
      <c r="C506" s="1966"/>
      <c r="D506" s="1935" t="s">
        <v>85</v>
      </c>
      <c r="E506" s="1979" t="s">
        <v>11</v>
      </c>
      <c r="F506" s="1960" t="s">
        <v>11</v>
      </c>
      <c r="G506" s="1960" t="s">
        <v>11</v>
      </c>
      <c r="H506" s="1960" t="s">
        <v>11</v>
      </c>
      <c r="I506" s="1960" t="s">
        <v>11</v>
      </c>
      <c r="J506" s="1960" t="s">
        <v>11</v>
      </c>
      <c r="K506" s="1959" t="s">
        <v>11</v>
      </c>
      <c r="L506" s="1959" t="s">
        <v>11</v>
      </c>
      <c r="M506" s="1960" t="s">
        <v>11</v>
      </c>
      <c r="N506" s="1960" t="s">
        <v>11</v>
      </c>
      <c r="O506" s="1960" t="s">
        <v>11</v>
      </c>
      <c r="P506" s="1960" t="s">
        <v>11</v>
      </c>
      <c r="Q506" s="1961" t="s">
        <v>11</v>
      </c>
    </row>
    <row r="507" customFormat="false" ht="13.5" hidden="false" customHeight="true" outlineLevel="0" collapsed="false">
      <c r="A507" s="1971"/>
      <c r="B507" s="1966"/>
      <c r="C507" s="1937" t="s">
        <v>15</v>
      </c>
      <c r="D507" s="1937"/>
      <c r="E507" s="1980" t="s">
        <v>11</v>
      </c>
      <c r="F507" s="1964" t="s">
        <v>11</v>
      </c>
      <c r="G507" s="1964" t="s">
        <v>11</v>
      </c>
      <c r="H507" s="1964" t="s">
        <v>11</v>
      </c>
      <c r="I507" s="1964" t="n">
        <v>11</v>
      </c>
      <c r="J507" s="1964" t="s">
        <v>11</v>
      </c>
      <c r="K507" s="1963" t="s">
        <v>11</v>
      </c>
      <c r="L507" s="1963" t="s">
        <v>11</v>
      </c>
      <c r="M507" s="1964" t="s">
        <v>11</v>
      </c>
      <c r="N507" s="1964" t="n">
        <v>27</v>
      </c>
      <c r="O507" s="1964" t="s">
        <v>11</v>
      </c>
      <c r="P507" s="1964" t="s">
        <v>11</v>
      </c>
      <c r="Q507" s="1965" t="n">
        <v>48</v>
      </c>
    </row>
    <row r="508" customFormat="false" ht="13.5" hidden="false" customHeight="true" outlineLevel="0" collapsed="false">
      <c r="A508" s="1971"/>
      <c r="B508" s="1966" t="s">
        <v>206</v>
      </c>
      <c r="C508" s="1939" t="s">
        <v>81</v>
      </c>
      <c r="D508" s="1933" t="s">
        <v>82</v>
      </c>
      <c r="E508" s="1967" t="s">
        <v>11</v>
      </c>
      <c r="F508" s="1968" t="s">
        <v>11</v>
      </c>
      <c r="G508" s="1968" t="s">
        <v>11</v>
      </c>
      <c r="H508" s="1968" t="s">
        <v>11</v>
      </c>
      <c r="I508" s="1968" t="n">
        <v>22</v>
      </c>
      <c r="J508" s="1968" t="n">
        <v>7</v>
      </c>
      <c r="K508" s="1968" t="s">
        <v>11</v>
      </c>
      <c r="L508" s="1968" t="s">
        <v>11</v>
      </c>
      <c r="M508" s="1968" t="s">
        <v>11</v>
      </c>
      <c r="N508" s="1968" t="n">
        <v>163</v>
      </c>
      <c r="O508" s="1968" t="s">
        <v>11</v>
      </c>
      <c r="P508" s="1970" t="s">
        <v>11</v>
      </c>
      <c r="Q508" s="1969" t="n">
        <v>203</v>
      </c>
    </row>
    <row r="509" customFormat="false" ht="13.5" hidden="false" customHeight="false" outlineLevel="0" collapsed="false">
      <c r="A509" s="1971"/>
      <c r="B509" s="1966"/>
      <c r="C509" s="1966"/>
      <c r="D509" s="1935" t="s">
        <v>83</v>
      </c>
      <c r="E509" s="1958" t="s">
        <v>11</v>
      </c>
      <c r="F509" s="1960" t="s">
        <v>11</v>
      </c>
      <c r="G509" s="1960" t="n">
        <v>8</v>
      </c>
      <c r="H509" s="1960" t="s">
        <v>11</v>
      </c>
      <c r="I509" s="1960" t="n">
        <v>9</v>
      </c>
      <c r="J509" s="1960" t="s">
        <v>11</v>
      </c>
      <c r="K509" s="1960" t="s">
        <v>11</v>
      </c>
      <c r="L509" s="1960" t="s">
        <v>11</v>
      </c>
      <c r="M509" s="1960" t="s">
        <v>11</v>
      </c>
      <c r="N509" s="1960" t="n">
        <v>196</v>
      </c>
      <c r="O509" s="1960" t="s">
        <v>11</v>
      </c>
      <c r="P509" s="1959" t="s">
        <v>11</v>
      </c>
      <c r="Q509" s="1961" t="n">
        <v>227</v>
      </c>
    </row>
    <row r="510" customFormat="false" ht="13.5" hidden="false" customHeight="false" outlineLevel="0" collapsed="false">
      <c r="A510" s="1971"/>
      <c r="B510" s="1966"/>
      <c r="C510" s="1966"/>
      <c r="D510" s="1935" t="s">
        <v>84</v>
      </c>
      <c r="E510" s="1958" t="s">
        <v>11</v>
      </c>
      <c r="F510" s="1960" t="s">
        <v>11</v>
      </c>
      <c r="G510" s="1960" t="s">
        <v>11</v>
      </c>
      <c r="H510" s="1960" t="s">
        <v>11</v>
      </c>
      <c r="I510" s="1960" t="s">
        <v>11</v>
      </c>
      <c r="J510" s="1960" t="s">
        <v>11</v>
      </c>
      <c r="K510" s="1960" t="s">
        <v>11</v>
      </c>
      <c r="L510" s="1960" t="s">
        <v>11</v>
      </c>
      <c r="M510" s="1960" t="s">
        <v>11</v>
      </c>
      <c r="N510" s="1960" t="n">
        <v>55</v>
      </c>
      <c r="O510" s="1960" t="s">
        <v>11</v>
      </c>
      <c r="P510" s="1959" t="s">
        <v>11</v>
      </c>
      <c r="Q510" s="1961" t="n">
        <v>65</v>
      </c>
    </row>
    <row r="511" customFormat="false" ht="13.5" hidden="false" customHeight="false" outlineLevel="0" collapsed="false">
      <c r="A511" s="1971"/>
      <c r="B511" s="1966"/>
      <c r="C511" s="1966"/>
      <c r="D511" s="1935" t="s">
        <v>85</v>
      </c>
      <c r="E511" s="1958" t="s">
        <v>11</v>
      </c>
      <c r="F511" s="1960" t="s">
        <v>11</v>
      </c>
      <c r="G511" s="1960" t="s">
        <v>11</v>
      </c>
      <c r="H511" s="1960" t="s">
        <v>11</v>
      </c>
      <c r="I511" s="1960" t="s">
        <v>11</v>
      </c>
      <c r="J511" s="1960" t="s">
        <v>11</v>
      </c>
      <c r="K511" s="1960" t="s">
        <v>11</v>
      </c>
      <c r="L511" s="1960" t="s">
        <v>11</v>
      </c>
      <c r="M511" s="1960" t="s">
        <v>11</v>
      </c>
      <c r="N511" s="1960" t="n">
        <v>14</v>
      </c>
      <c r="O511" s="1960" t="s">
        <v>11</v>
      </c>
      <c r="P511" s="1959" t="s">
        <v>11</v>
      </c>
      <c r="Q511" s="1961" t="n">
        <v>14</v>
      </c>
    </row>
    <row r="512" customFormat="false" ht="13.5" hidden="false" customHeight="true" outlineLevel="0" collapsed="false">
      <c r="A512" s="1971"/>
      <c r="B512" s="1966"/>
      <c r="C512" s="1937" t="s">
        <v>15</v>
      </c>
      <c r="D512" s="1937"/>
      <c r="E512" s="1962" t="s">
        <v>11</v>
      </c>
      <c r="F512" s="1964" t="s">
        <v>11</v>
      </c>
      <c r="G512" s="1964" t="n">
        <v>13</v>
      </c>
      <c r="H512" s="1964" t="s">
        <v>11</v>
      </c>
      <c r="I512" s="1964" t="n">
        <v>34</v>
      </c>
      <c r="J512" s="1964" t="n">
        <v>11</v>
      </c>
      <c r="K512" s="1964" t="s">
        <v>11</v>
      </c>
      <c r="L512" s="1964" t="n">
        <v>7</v>
      </c>
      <c r="M512" s="1964" t="s">
        <v>11</v>
      </c>
      <c r="N512" s="1964" t="n">
        <v>428</v>
      </c>
      <c r="O512" s="1964" t="s">
        <v>11</v>
      </c>
      <c r="P512" s="1963" t="s">
        <v>11</v>
      </c>
      <c r="Q512" s="1965" t="n">
        <v>509</v>
      </c>
    </row>
    <row r="513" customFormat="false" ht="13.5" hidden="false" customHeight="true" outlineLevel="0" collapsed="false">
      <c r="A513" s="1971"/>
      <c r="B513" s="1966" t="s">
        <v>7</v>
      </c>
      <c r="C513" s="1939" t="s">
        <v>81</v>
      </c>
      <c r="D513" s="1933" t="s">
        <v>82</v>
      </c>
      <c r="E513" s="1967" t="s">
        <v>11</v>
      </c>
      <c r="F513" s="1968" t="s">
        <v>11</v>
      </c>
      <c r="G513" s="1968" t="s">
        <v>11</v>
      </c>
      <c r="H513" s="1968" t="s">
        <v>11</v>
      </c>
      <c r="I513" s="1968" t="n">
        <v>27</v>
      </c>
      <c r="J513" s="1968" t="s">
        <v>11</v>
      </c>
      <c r="K513" s="1970" t="s">
        <v>11</v>
      </c>
      <c r="L513" s="1970" t="s">
        <v>11</v>
      </c>
      <c r="M513" s="1968" t="s">
        <v>11</v>
      </c>
      <c r="N513" s="1968" t="s">
        <v>11</v>
      </c>
      <c r="O513" s="1968" t="s">
        <v>11</v>
      </c>
      <c r="P513" s="1968" t="s">
        <v>11</v>
      </c>
      <c r="Q513" s="1969" t="n">
        <v>33</v>
      </c>
    </row>
    <row r="514" customFormat="false" ht="13.5" hidden="false" customHeight="false" outlineLevel="0" collapsed="false">
      <c r="A514" s="1971"/>
      <c r="B514" s="1966"/>
      <c r="C514" s="1966"/>
      <c r="D514" s="1935" t="s">
        <v>83</v>
      </c>
      <c r="E514" s="1958" t="s">
        <v>11</v>
      </c>
      <c r="F514" s="1960" t="s">
        <v>11</v>
      </c>
      <c r="G514" s="1960" t="s">
        <v>11</v>
      </c>
      <c r="H514" s="1960" t="s">
        <v>11</v>
      </c>
      <c r="I514" s="1960" t="n">
        <v>32</v>
      </c>
      <c r="J514" s="1960" t="n">
        <v>8</v>
      </c>
      <c r="K514" s="1959" t="s">
        <v>11</v>
      </c>
      <c r="L514" s="1959" t="s">
        <v>11</v>
      </c>
      <c r="M514" s="1960" t="s">
        <v>11</v>
      </c>
      <c r="N514" s="1960" t="s">
        <v>11</v>
      </c>
      <c r="O514" s="1960" t="s">
        <v>11</v>
      </c>
      <c r="P514" s="1960" t="s">
        <v>11</v>
      </c>
      <c r="Q514" s="1961" t="n">
        <v>53</v>
      </c>
    </row>
    <row r="515" customFormat="false" ht="13.5" hidden="false" customHeight="false" outlineLevel="0" collapsed="false">
      <c r="A515" s="1971"/>
      <c r="B515" s="1966"/>
      <c r="C515" s="1966"/>
      <c r="D515" s="1935" t="s">
        <v>84</v>
      </c>
      <c r="E515" s="1958" t="s">
        <v>11</v>
      </c>
      <c r="F515" s="1960" t="s">
        <v>11</v>
      </c>
      <c r="G515" s="1960" t="s">
        <v>11</v>
      </c>
      <c r="H515" s="1960" t="s">
        <v>11</v>
      </c>
      <c r="I515" s="1960" t="n">
        <v>6</v>
      </c>
      <c r="J515" s="1960" t="s">
        <v>11</v>
      </c>
      <c r="K515" s="1959" t="s">
        <v>11</v>
      </c>
      <c r="L515" s="1959" t="s">
        <v>11</v>
      </c>
      <c r="M515" s="1960" t="s">
        <v>11</v>
      </c>
      <c r="N515" s="1960" t="n">
        <v>20</v>
      </c>
      <c r="O515" s="1960" t="s">
        <v>11</v>
      </c>
      <c r="P515" s="1960" t="s">
        <v>11</v>
      </c>
      <c r="Q515" s="1961" t="n">
        <v>39</v>
      </c>
    </row>
    <row r="516" customFormat="false" ht="13.5" hidden="false" customHeight="false" outlineLevel="0" collapsed="false">
      <c r="A516" s="1971"/>
      <c r="B516" s="1966"/>
      <c r="C516" s="1966"/>
      <c r="D516" s="1935" t="s">
        <v>85</v>
      </c>
      <c r="E516" s="1958" t="s">
        <v>11</v>
      </c>
      <c r="F516" s="1960" t="s">
        <v>11</v>
      </c>
      <c r="G516" s="1960" t="s">
        <v>11</v>
      </c>
      <c r="H516" s="1960" t="s">
        <v>11</v>
      </c>
      <c r="I516" s="1960" t="s">
        <v>11</v>
      </c>
      <c r="J516" s="1960" t="s">
        <v>11</v>
      </c>
      <c r="K516" s="1959" t="s">
        <v>11</v>
      </c>
      <c r="L516" s="1959" t="s">
        <v>11</v>
      </c>
      <c r="M516" s="1960" t="s">
        <v>11</v>
      </c>
      <c r="N516" s="1960" t="n">
        <v>13</v>
      </c>
      <c r="O516" s="1960" t="s">
        <v>11</v>
      </c>
      <c r="P516" s="1960" t="s">
        <v>11</v>
      </c>
      <c r="Q516" s="1961" t="n">
        <v>19</v>
      </c>
    </row>
    <row r="517" customFormat="false" ht="13.5" hidden="false" customHeight="true" outlineLevel="0" collapsed="false">
      <c r="A517" s="1971"/>
      <c r="B517" s="1966"/>
      <c r="C517" s="1937" t="s">
        <v>15</v>
      </c>
      <c r="D517" s="1937"/>
      <c r="E517" s="1962" t="s">
        <v>11</v>
      </c>
      <c r="F517" s="1964" t="n">
        <v>7</v>
      </c>
      <c r="G517" s="1964" t="s">
        <v>11</v>
      </c>
      <c r="H517" s="1964" t="s">
        <v>11</v>
      </c>
      <c r="I517" s="1964" t="n">
        <v>65</v>
      </c>
      <c r="J517" s="1964" t="n">
        <v>13</v>
      </c>
      <c r="K517" s="1963" t="s">
        <v>11</v>
      </c>
      <c r="L517" s="1963" t="s">
        <v>11</v>
      </c>
      <c r="M517" s="1964" t="s">
        <v>11</v>
      </c>
      <c r="N517" s="1964" t="n">
        <v>40</v>
      </c>
      <c r="O517" s="1964" t="s">
        <v>11</v>
      </c>
      <c r="P517" s="1964" t="s">
        <v>11</v>
      </c>
      <c r="Q517" s="1965" t="n">
        <v>144</v>
      </c>
    </row>
    <row r="518" customFormat="false" ht="13.5" hidden="false" customHeight="true" outlineLevel="0" collapsed="false">
      <c r="A518" s="1971"/>
      <c r="B518" s="1966" t="s">
        <v>15</v>
      </c>
      <c r="C518" s="1939" t="s">
        <v>81</v>
      </c>
      <c r="D518" s="1933" t="s">
        <v>82</v>
      </c>
      <c r="E518" s="1967" t="n">
        <v>8</v>
      </c>
      <c r="F518" s="1968" t="n">
        <v>14</v>
      </c>
      <c r="G518" s="1968" t="n">
        <v>24</v>
      </c>
      <c r="H518" s="1968" t="n">
        <v>26</v>
      </c>
      <c r="I518" s="1968" t="n">
        <v>373</v>
      </c>
      <c r="J518" s="1968" t="n">
        <v>46</v>
      </c>
      <c r="K518" s="1968" t="s">
        <v>11</v>
      </c>
      <c r="L518" s="1968" t="n">
        <v>6</v>
      </c>
      <c r="M518" s="1968" t="s">
        <v>11</v>
      </c>
      <c r="N518" s="1968" t="n">
        <v>213</v>
      </c>
      <c r="O518" s="1968" t="s">
        <v>11</v>
      </c>
      <c r="P518" s="1968" t="s">
        <v>11</v>
      </c>
      <c r="Q518" s="1969" t="n">
        <v>721</v>
      </c>
    </row>
    <row r="519" customFormat="false" ht="13.5" hidden="false" customHeight="false" outlineLevel="0" collapsed="false">
      <c r="A519" s="1971"/>
      <c r="B519" s="1966"/>
      <c r="C519" s="1966"/>
      <c r="D519" s="1935" t="s">
        <v>83</v>
      </c>
      <c r="E519" s="1958" t="n">
        <v>10</v>
      </c>
      <c r="F519" s="1960" t="n">
        <v>32</v>
      </c>
      <c r="G519" s="1960" t="n">
        <v>38</v>
      </c>
      <c r="H519" s="1960" t="n">
        <v>48</v>
      </c>
      <c r="I519" s="1960" t="n">
        <v>416</v>
      </c>
      <c r="J519" s="1960" t="n">
        <v>72</v>
      </c>
      <c r="K519" s="1960" t="s">
        <v>11</v>
      </c>
      <c r="L519" s="1960" t="n">
        <v>6</v>
      </c>
      <c r="M519" s="1960" t="n">
        <v>16</v>
      </c>
      <c r="N519" s="1960" t="n">
        <v>256</v>
      </c>
      <c r="O519" s="1960" t="s">
        <v>11</v>
      </c>
      <c r="P519" s="1960" t="s">
        <v>11</v>
      </c>
      <c r="Q519" s="1961" t="n">
        <v>902</v>
      </c>
    </row>
    <row r="520" customFormat="false" ht="13.5" hidden="false" customHeight="false" outlineLevel="0" collapsed="false">
      <c r="A520" s="1971"/>
      <c r="B520" s="1966"/>
      <c r="C520" s="1966"/>
      <c r="D520" s="1935" t="s">
        <v>84</v>
      </c>
      <c r="E520" s="1958" t="n">
        <v>11</v>
      </c>
      <c r="F520" s="1960" t="n">
        <v>19</v>
      </c>
      <c r="G520" s="1960" t="n">
        <v>18</v>
      </c>
      <c r="H520" s="1960" t="n">
        <v>9</v>
      </c>
      <c r="I520" s="1960" t="n">
        <v>47</v>
      </c>
      <c r="J520" s="1960" t="n">
        <v>16</v>
      </c>
      <c r="K520" s="1960" t="s">
        <v>11</v>
      </c>
      <c r="L520" s="1960" t="s">
        <v>11</v>
      </c>
      <c r="M520" s="1960" t="n">
        <v>6</v>
      </c>
      <c r="N520" s="1960" t="n">
        <v>205</v>
      </c>
      <c r="O520" s="1960" t="s">
        <v>11</v>
      </c>
      <c r="P520" s="1960" t="s">
        <v>11</v>
      </c>
      <c r="Q520" s="1961" t="n">
        <v>340</v>
      </c>
    </row>
    <row r="521" customFormat="false" ht="13.5" hidden="false" customHeight="false" outlineLevel="0" collapsed="false">
      <c r="A521" s="1971"/>
      <c r="B521" s="1966"/>
      <c r="C521" s="1966"/>
      <c r="D521" s="1935" t="s">
        <v>85</v>
      </c>
      <c r="E521" s="1958" t="s">
        <v>11</v>
      </c>
      <c r="F521" s="1960" t="s">
        <v>11</v>
      </c>
      <c r="G521" s="1960" t="s">
        <v>11</v>
      </c>
      <c r="H521" s="1960" t="s">
        <v>11</v>
      </c>
      <c r="I521" s="1960" t="s">
        <v>11</v>
      </c>
      <c r="J521" s="1960" t="s">
        <v>11</v>
      </c>
      <c r="K521" s="1960" t="s">
        <v>11</v>
      </c>
      <c r="L521" s="1960" t="s">
        <v>11</v>
      </c>
      <c r="M521" s="1960" t="s">
        <v>11</v>
      </c>
      <c r="N521" s="1960" t="n">
        <v>75</v>
      </c>
      <c r="O521" s="1960" t="s">
        <v>11</v>
      </c>
      <c r="P521" s="1960" t="s">
        <v>11</v>
      </c>
      <c r="Q521" s="1961" t="n">
        <v>87</v>
      </c>
    </row>
    <row r="522" customFormat="false" ht="13.5" hidden="false" customHeight="true" outlineLevel="0" collapsed="false">
      <c r="A522" s="1971"/>
      <c r="B522" s="1966"/>
      <c r="C522" s="1937" t="s">
        <v>15</v>
      </c>
      <c r="D522" s="1937"/>
      <c r="E522" s="1962" t="n">
        <v>32</v>
      </c>
      <c r="F522" s="1964" t="n">
        <v>66</v>
      </c>
      <c r="G522" s="1964" t="n">
        <v>82</v>
      </c>
      <c r="H522" s="1964" t="n">
        <v>84</v>
      </c>
      <c r="I522" s="1964" t="n">
        <v>836</v>
      </c>
      <c r="J522" s="1964" t="n">
        <v>134</v>
      </c>
      <c r="K522" s="1964" t="n">
        <v>9</v>
      </c>
      <c r="L522" s="1964" t="n">
        <v>13</v>
      </c>
      <c r="M522" s="1964" t="n">
        <v>28</v>
      </c>
      <c r="N522" s="1964" t="n">
        <v>749</v>
      </c>
      <c r="O522" s="1964" t="n">
        <v>10</v>
      </c>
      <c r="P522" s="1964" t="n">
        <v>7</v>
      </c>
      <c r="Q522" s="1965" t="n">
        <v>2050</v>
      </c>
    </row>
    <row r="523" customFormat="false" ht="13.5" hidden="false" customHeight="true" outlineLevel="0" collapsed="false">
      <c r="A523" s="1971" t="s">
        <v>407</v>
      </c>
      <c r="B523" s="1966" t="s">
        <v>401</v>
      </c>
      <c r="C523" s="1939" t="s">
        <v>81</v>
      </c>
      <c r="D523" s="1933" t="s">
        <v>82</v>
      </c>
      <c r="E523" s="1967" t="s">
        <v>11</v>
      </c>
      <c r="F523" s="1968" t="s">
        <v>11</v>
      </c>
      <c r="G523" s="1968" t="s">
        <v>11</v>
      </c>
      <c r="H523" s="1968" t="s">
        <v>11</v>
      </c>
      <c r="I523" s="1968" t="n">
        <v>39</v>
      </c>
      <c r="J523" s="1968" t="n">
        <v>10</v>
      </c>
      <c r="K523" s="1968" t="s">
        <v>11</v>
      </c>
      <c r="L523" s="1970" t="s">
        <v>11</v>
      </c>
      <c r="M523" s="1970" t="s">
        <v>11</v>
      </c>
      <c r="N523" s="1968" t="n">
        <v>30</v>
      </c>
      <c r="O523" s="1970" t="s">
        <v>11</v>
      </c>
      <c r="P523" s="1970" t="s">
        <v>11</v>
      </c>
      <c r="Q523" s="1969" t="n">
        <v>88</v>
      </c>
    </row>
    <row r="524" customFormat="false" ht="13.5" hidden="false" customHeight="false" outlineLevel="0" collapsed="false">
      <c r="A524" s="1971"/>
      <c r="B524" s="1966"/>
      <c r="C524" s="1966"/>
      <c r="D524" s="1935" t="s">
        <v>83</v>
      </c>
      <c r="E524" s="1958" t="s">
        <v>11</v>
      </c>
      <c r="F524" s="1960" t="s">
        <v>11</v>
      </c>
      <c r="G524" s="1960" t="s">
        <v>11</v>
      </c>
      <c r="H524" s="1960" t="s">
        <v>11</v>
      </c>
      <c r="I524" s="1960" t="n">
        <v>7</v>
      </c>
      <c r="J524" s="1960" t="s">
        <v>11</v>
      </c>
      <c r="K524" s="1960" t="s">
        <v>11</v>
      </c>
      <c r="L524" s="1959" t="s">
        <v>11</v>
      </c>
      <c r="M524" s="1959" t="s">
        <v>11</v>
      </c>
      <c r="N524" s="1960" t="s">
        <v>11</v>
      </c>
      <c r="O524" s="1959" t="s">
        <v>11</v>
      </c>
      <c r="P524" s="1959" t="s">
        <v>11</v>
      </c>
      <c r="Q524" s="1961" t="n">
        <v>13</v>
      </c>
    </row>
    <row r="525" customFormat="false" ht="13.5" hidden="false" customHeight="false" outlineLevel="0" collapsed="false">
      <c r="A525" s="1971"/>
      <c r="B525" s="1966"/>
      <c r="C525" s="1966"/>
      <c r="D525" s="1935" t="s">
        <v>84</v>
      </c>
      <c r="E525" s="1958" t="s">
        <v>11</v>
      </c>
      <c r="F525" s="1960" t="s">
        <v>11</v>
      </c>
      <c r="G525" s="1960" t="s">
        <v>11</v>
      </c>
      <c r="H525" s="1960" t="s">
        <v>11</v>
      </c>
      <c r="I525" s="1960" t="s">
        <v>11</v>
      </c>
      <c r="J525" s="1960" t="s">
        <v>11</v>
      </c>
      <c r="K525" s="1960" t="s">
        <v>11</v>
      </c>
      <c r="L525" s="1959" t="s">
        <v>11</v>
      </c>
      <c r="M525" s="1959" t="s">
        <v>11</v>
      </c>
      <c r="N525" s="1960" t="s">
        <v>11</v>
      </c>
      <c r="O525" s="1959" t="s">
        <v>11</v>
      </c>
      <c r="P525" s="1959" t="s">
        <v>11</v>
      </c>
      <c r="Q525" s="1961" t="s">
        <v>11</v>
      </c>
    </row>
    <row r="526" customFormat="false" ht="13.5" hidden="false" customHeight="false" outlineLevel="0" collapsed="false">
      <c r="A526" s="1971"/>
      <c r="B526" s="1966"/>
      <c r="C526" s="1941"/>
      <c r="D526" s="1935" t="s">
        <v>85</v>
      </c>
      <c r="E526" s="1958" t="s">
        <v>11</v>
      </c>
      <c r="F526" s="1960" t="s">
        <v>11</v>
      </c>
      <c r="G526" s="1960" t="s">
        <v>11</v>
      </c>
      <c r="H526" s="1960" t="s">
        <v>11</v>
      </c>
      <c r="I526" s="1960" t="s">
        <v>11</v>
      </c>
      <c r="J526" s="1960" t="s">
        <v>11</v>
      </c>
      <c r="K526" s="1960" t="s">
        <v>11</v>
      </c>
      <c r="L526" s="1959" t="s">
        <v>11</v>
      </c>
      <c r="M526" s="1959" t="s">
        <v>11</v>
      </c>
      <c r="N526" s="1960" t="s">
        <v>11</v>
      </c>
      <c r="O526" s="1959" t="s">
        <v>11</v>
      </c>
      <c r="P526" s="1959" t="s">
        <v>11</v>
      </c>
      <c r="Q526" s="1961" t="s">
        <v>11</v>
      </c>
    </row>
    <row r="527" customFormat="false" ht="13.5" hidden="false" customHeight="true" outlineLevel="0" collapsed="false">
      <c r="A527" s="1971"/>
      <c r="B527" s="1966"/>
      <c r="C527" s="1937" t="s">
        <v>15</v>
      </c>
      <c r="D527" s="1937"/>
      <c r="E527" s="1962" t="s">
        <v>11</v>
      </c>
      <c r="F527" s="1964" t="s">
        <v>11</v>
      </c>
      <c r="G527" s="1964" t="s">
        <v>11</v>
      </c>
      <c r="H527" s="1964" t="s">
        <v>11</v>
      </c>
      <c r="I527" s="1964" t="n">
        <v>46</v>
      </c>
      <c r="J527" s="1964" t="n">
        <v>11</v>
      </c>
      <c r="K527" s="1964" t="s">
        <v>11</v>
      </c>
      <c r="L527" s="1963" t="s">
        <v>11</v>
      </c>
      <c r="M527" s="1963" t="s">
        <v>11</v>
      </c>
      <c r="N527" s="1964" t="n">
        <v>36</v>
      </c>
      <c r="O527" s="1963" t="s">
        <v>11</v>
      </c>
      <c r="P527" s="1963" t="s">
        <v>11</v>
      </c>
      <c r="Q527" s="1965" t="n">
        <v>105</v>
      </c>
    </row>
    <row r="528" customFormat="false" ht="13.5" hidden="false" customHeight="true" outlineLevel="0" collapsed="false">
      <c r="A528" s="1971"/>
      <c r="B528" s="1966" t="s">
        <v>400</v>
      </c>
      <c r="C528" s="1939" t="s">
        <v>81</v>
      </c>
      <c r="D528" s="1933" t="s">
        <v>82</v>
      </c>
      <c r="E528" s="1967" t="n">
        <v>10</v>
      </c>
      <c r="F528" s="1968" t="n">
        <v>17</v>
      </c>
      <c r="G528" s="1968" t="n">
        <v>14</v>
      </c>
      <c r="H528" s="1968" t="n">
        <v>70</v>
      </c>
      <c r="I528" s="1968" t="n">
        <v>876</v>
      </c>
      <c r="J528" s="1968" t="n">
        <v>68</v>
      </c>
      <c r="K528" s="1968" t="n">
        <v>6</v>
      </c>
      <c r="L528" s="1968" t="s">
        <v>11</v>
      </c>
      <c r="M528" s="1968" t="n">
        <v>6</v>
      </c>
      <c r="N528" s="1968" t="n">
        <v>81</v>
      </c>
      <c r="O528" s="1968" t="s">
        <v>11</v>
      </c>
      <c r="P528" s="1968" t="s">
        <v>11</v>
      </c>
      <c r="Q528" s="1969" t="n">
        <v>1151</v>
      </c>
    </row>
    <row r="529" customFormat="false" ht="13.5" hidden="false" customHeight="false" outlineLevel="0" collapsed="false">
      <c r="A529" s="1971"/>
      <c r="B529" s="1966"/>
      <c r="C529" s="1966"/>
      <c r="D529" s="1935" t="s">
        <v>83</v>
      </c>
      <c r="E529" s="1958" t="n">
        <v>38</v>
      </c>
      <c r="F529" s="1960" t="n">
        <v>58</v>
      </c>
      <c r="G529" s="1960" t="n">
        <v>25</v>
      </c>
      <c r="H529" s="1960" t="n">
        <v>153</v>
      </c>
      <c r="I529" s="1960" t="n">
        <v>908</v>
      </c>
      <c r="J529" s="1960" t="n">
        <v>50</v>
      </c>
      <c r="K529" s="1960" t="s">
        <v>11</v>
      </c>
      <c r="L529" s="1960" t="s">
        <v>11</v>
      </c>
      <c r="M529" s="1960" t="n">
        <v>14</v>
      </c>
      <c r="N529" s="1960" t="n">
        <v>37</v>
      </c>
      <c r="O529" s="1960" t="s">
        <v>11</v>
      </c>
      <c r="P529" s="1960" t="s">
        <v>11</v>
      </c>
      <c r="Q529" s="1961" t="n">
        <v>1293</v>
      </c>
    </row>
    <row r="530" customFormat="false" ht="13.5" hidden="false" customHeight="false" outlineLevel="0" collapsed="false">
      <c r="A530" s="1971"/>
      <c r="B530" s="1966"/>
      <c r="C530" s="1966"/>
      <c r="D530" s="1935" t="s">
        <v>84</v>
      </c>
      <c r="E530" s="1958" t="n">
        <v>40</v>
      </c>
      <c r="F530" s="1960" t="n">
        <v>53</v>
      </c>
      <c r="G530" s="1960" t="n">
        <v>12</v>
      </c>
      <c r="H530" s="1960" t="n">
        <v>76</v>
      </c>
      <c r="I530" s="1960" t="n">
        <v>133</v>
      </c>
      <c r="J530" s="1960" t="n">
        <v>55</v>
      </c>
      <c r="K530" s="1960" t="s">
        <v>11</v>
      </c>
      <c r="L530" s="1960" t="s">
        <v>11</v>
      </c>
      <c r="M530" s="1960" t="n">
        <v>8</v>
      </c>
      <c r="N530" s="1960" t="n">
        <v>283</v>
      </c>
      <c r="O530" s="1960" t="n">
        <v>12</v>
      </c>
      <c r="P530" s="1960" t="s">
        <v>11</v>
      </c>
      <c r="Q530" s="1961" t="n">
        <v>676</v>
      </c>
    </row>
    <row r="531" customFormat="false" ht="13.5" hidden="false" customHeight="false" outlineLevel="0" collapsed="false">
      <c r="A531" s="1971"/>
      <c r="B531" s="1966"/>
      <c r="C531" s="1966"/>
      <c r="D531" s="1935" t="s">
        <v>85</v>
      </c>
      <c r="E531" s="1958" t="s">
        <v>11</v>
      </c>
      <c r="F531" s="1960" t="s">
        <v>11</v>
      </c>
      <c r="G531" s="1960" t="s">
        <v>11</v>
      </c>
      <c r="H531" s="1960" t="s">
        <v>11</v>
      </c>
      <c r="I531" s="1960" t="s">
        <v>11</v>
      </c>
      <c r="J531" s="1960" t="s">
        <v>11</v>
      </c>
      <c r="K531" s="1960" t="s">
        <v>11</v>
      </c>
      <c r="L531" s="1960" t="s">
        <v>11</v>
      </c>
      <c r="M531" s="1960" t="s">
        <v>11</v>
      </c>
      <c r="N531" s="1960" t="n">
        <v>42</v>
      </c>
      <c r="O531" s="1960" t="s">
        <v>11</v>
      </c>
      <c r="P531" s="1960" t="s">
        <v>11</v>
      </c>
      <c r="Q531" s="1961" t="n">
        <v>56</v>
      </c>
    </row>
    <row r="532" customFormat="false" ht="13.5" hidden="false" customHeight="true" outlineLevel="0" collapsed="false">
      <c r="A532" s="1971"/>
      <c r="B532" s="1966"/>
      <c r="C532" s="1937" t="s">
        <v>15</v>
      </c>
      <c r="D532" s="1937"/>
      <c r="E532" s="1962" t="n">
        <v>89</v>
      </c>
      <c r="F532" s="1964" t="n">
        <v>132</v>
      </c>
      <c r="G532" s="1964" t="n">
        <v>53</v>
      </c>
      <c r="H532" s="1964" t="n">
        <v>303</v>
      </c>
      <c r="I532" s="1964" t="n">
        <v>1919</v>
      </c>
      <c r="J532" s="1964" t="n">
        <v>173</v>
      </c>
      <c r="K532" s="1964" t="n">
        <v>9</v>
      </c>
      <c r="L532" s="1964" t="n">
        <v>8</v>
      </c>
      <c r="M532" s="1964" t="n">
        <v>28</v>
      </c>
      <c r="N532" s="1964" t="n">
        <v>443</v>
      </c>
      <c r="O532" s="1964" t="n">
        <v>17</v>
      </c>
      <c r="P532" s="1964" t="s">
        <v>11</v>
      </c>
      <c r="Q532" s="1965" t="n">
        <v>3176</v>
      </c>
    </row>
    <row r="533" customFormat="false" ht="13.5" hidden="false" customHeight="true" outlineLevel="0" collapsed="false">
      <c r="A533" s="1971"/>
      <c r="B533" s="1966" t="s">
        <v>41</v>
      </c>
      <c r="C533" s="1939" t="s">
        <v>81</v>
      </c>
      <c r="D533" s="1933" t="s">
        <v>82</v>
      </c>
      <c r="E533" s="1967" t="s">
        <v>11</v>
      </c>
      <c r="F533" s="1968" t="s">
        <v>11</v>
      </c>
      <c r="G533" s="1968" t="s">
        <v>11</v>
      </c>
      <c r="H533" s="1968" t="s">
        <v>11</v>
      </c>
      <c r="I533" s="1968" t="s">
        <v>11</v>
      </c>
      <c r="J533" s="1968" t="s">
        <v>11</v>
      </c>
      <c r="K533" s="1968" t="s">
        <v>11</v>
      </c>
      <c r="L533" s="1970" t="s">
        <v>11</v>
      </c>
      <c r="M533" s="1968" t="s">
        <v>11</v>
      </c>
      <c r="N533" s="1968" t="n">
        <v>8</v>
      </c>
      <c r="O533" s="1970" t="s">
        <v>11</v>
      </c>
      <c r="P533" s="1970" t="s">
        <v>11</v>
      </c>
      <c r="Q533" s="1969" t="n">
        <v>20</v>
      </c>
    </row>
    <row r="534" customFormat="false" ht="13.5" hidden="false" customHeight="false" outlineLevel="0" collapsed="false">
      <c r="A534" s="1971"/>
      <c r="B534" s="1966"/>
      <c r="C534" s="1966"/>
      <c r="D534" s="1935" t="s">
        <v>83</v>
      </c>
      <c r="E534" s="1958" t="s">
        <v>11</v>
      </c>
      <c r="F534" s="1960" t="s">
        <v>11</v>
      </c>
      <c r="G534" s="1960" t="s">
        <v>11</v>
      </c>
      <c r="H534" s="1960" t="s">
        <v>11</v>
      </c>
      <c r="I534" s="1960" t="n">
        <v>12</v>
      </c>
      <c r="J534" s="1960" t="s">
        <v>11</v>
      </c>
      <c r="K534" s="1960" t="s">
        <v>11</v>
      </c>
      <c r="L534" s="1959" t="s">
        <v>11</v>
      </c>
      <c r="M534" s="1960" t="s">
        <v>11</v>
      </c>
      <c r="N534" s="1960" t="s">
        <v>11</v>
      </c>
      <c r="O534" s="1959" t="s">
        <v>11</v>
      </c>
      <c r="P534" s="1959" t="s">
        <v>11</v>
      </c>
      <c r="Q534" s="1961" t="n">
        <v>26</v>
      </c>
    </row>
    <row r="535" customFormat="false" ht="13.5" hidden="false" customHeight="false" outlineLevel="0" collapsed="false">
      <c r="A535" s="1971"/>
      <c r="B535" s="1966"/>
      <c r="C535" s="1966"/>
      <c r="D535" s="1935" t="s">
        <v>84</v>
      </c>
      <c r="E535" s="1958" t="s">
        <v>11</v>
      </c>
      <c r="F535" s="1960" t="s">
        <v>11</v>
      </c>
      <c r="G535" s="1960" t="s">
        <v>11</v>
      </c>
      <c r="H535" s="1960" t="s">
        <v>11</v>
      </c>
      <c r="I535" s="1960" t="s">
        <v>11</v>
      </c>
      <c r="J535" s="1960" t="s">
        <v>11</v>
      </c>
      <c r="K535" s="1960" t="s">
        <v>11</v>
      </c>
      <c r="L535" s="1959" t="s">
        <v>11</v>
      </c>
      <c r="M535" s="1960" t="s">
        <v>11</v>
      </c>
      <c r="N535" s="1960" t="n">
        <v>17</v>
      </c>
      <c r="O535" s="1959" t="s">
        <v>11</v>
      </c>
      <c r="P535" s="1959" t="s">
        <v>11</v>
      </c>
      <c r="Q535" s="1961" t="n">
        <v>22</v>
      </c>
    </row>
    <row r="536" customFormat="false" ht="13.5" hidden="false" customHeight="false" outlineLevel="0" collapsed="false">
      <c r="A536" s="1971"/>
      <c r="B536" s="1966"/>
      <c r="C536" s="1966"/>
      <c r="D536" s="1935" t="s">
        <v>85</v>
      </c>
      <c r="E536" s="1958" t="s">
        <v>11</v>
      </c>
      <c r="F536" s="1960" t="s">
        <v>11</v>
      </c>
      <c r="G536" s="1960" t="s">
        <v>11</v>
      </c>
      <c r="H536" s="1960" t="s">
        <v>11</v>
      </c>
      <c r="I536" s="1960" t="s">
        <v>11</v>
      </c>
      <c r="J536" s="1960" t="s">
        <v>11</v>
      </c>
      <c r="K536" s="1960" t="s">
        <v>11</v>
      </c>
      <c r="L536" s="1959" t="s">
        <v>11</v>
      </c>
      <c r="M536" s="1960" t="s">
        <v>11</v>
      </c>
      <c r="N536" s="1960" t="s">
        <v>11</v>
      </c>
      <c r="O536" s="1959" t="s">
        <v>11</v>
      </c>
      <c r="P536" s="1959" t="s">
        <v>11</v>
      </c>
      <c r="Q536" s="1961" t="s">
        <v>11</v>
      </c>
    </row>
    <row r="537" customFormat="false" ht="14.25" hidden="false" customHeight="true" outlineLevel="0" collapsed="false">
      <c r="A537" s="1971"/>
      <c r="B537" s="1966"/>
      <c r="C537" s="1937" t="s">
        <v>15</v>
      </c>
      <c r="D537" s="1937"/>
      <c r="E537" s="1962" t="s">
        <v>11</v>
      </c>
      <c r="F537" s="1964" t="s">
        <v>11</v>
      </c>
      <c r="G537" s="1964" t="s">
        <v>11</v>
      </c>
      <c r="H537" s="1964" t="s">
        <v>11</v>
      </c>
      <c r="I537" s="1964" t="n">
        <v>19</v>
      </c>
      <c r="J537" s="1964" t="s">
        <v>11</v>
      </c>
      <c r="K537" s="1964" t="s">
        <v>11</v>
      </c>
      <c r="L537" s="1963" t="s">
        <v>11</v>
      </c>
      <c r="M537" s="1964" t="s">
        <v>11</v>
      </c>
      <c r="N537" s="1964" t="n">
        <v>32</v>
      </c>
      <c r="O537" s="1963" t="s">
        <v>11</v>
      </c>
      <c r="P537" s="1963" t="s">
        <v>11</v>
      </c>
      <c r="Q537" s="1965" t="n">
        <v>71</v>
      </c>
    </row>
    <row r="538" customFormat="false" ht="13.5" hidden="false" customHeight="true" outlineLevel="0" collapsed="false">
      <c r="A538" s="1971"/>
      <c r="B538" s="1966" t="s">
        <v>206</v>
      </c>
      <c r="C538" s="1939" t="s">
        <v>81</v>
      </c>
      <c r="D538" s="1933" t="s">
        <v>82</v>
      </c>
      <c r="E538" s="1967" t="s">
        <v>11</v>
      </c>
      <c r="F538" s="1968" t="s">
        <v>11</v>
      </c>
      <c r="G538" s="1968" t="s">
        <v>11</v>
      </c>
      <c r="H538" s="1968" t="s">
        <v>11</v>
      </c>
      <c r="I538" s="1968" t="n">
        <v>75</v>
      </c>
      <c r="J538" s="1968" t="n">
        <v>21</v>
      </c>
      <c r="K538" s="1968" t="s">
        <v>11</v>
      </c>
      <c r="L538" s="1968" t="s">
        <v>11</v>
      </c>
      <c r="M538" s="1968" t="n">
        <v>7</v>
      </c>
      <c r="N538" s="1968" t="n">
        <v>245</v>
      </c>
      <c r="O538" s="1968" t="s">
        <v>11</v>
      </c>
      <c r="P538" s="1970" t="s">
        <v>11</v>
      </c>
      <c r="Q538" s="1969" t="n">
        <v>360</v>
      </c>
    </row>
    <row r="539" customFormat="false" ht="13.5" hidden="false" customHeight="false" outlineLevel="0" collapsed="false">
      <c r="A539" s="1971"/>
      <c r="B539" s="1966"/>
      <c r="C539" s="1966"/>
      <c r="D539" s="1935" t="s">
        <v>83</v>
      </c>
      <c r="E539" s="1958" t="s">
        <v>11</v>
      </c>
      <c r="F539" s="1960" t="n">
        <v>6</v>
      </c>
      <c r="G539" s="1960" t="n">
        <v>6</v>
      </c>
      <c r="H539" s="1960" t="s">
        <v>11</v>
      </c>
      <c r="I539" s="1960" t="n">
        <v>12</v>
      </c>
      <c r="J539" s="1960" t="n">
        <v>9</v>
      </c>
      <c r="K539" s="1960" t="s">
        <v>11</v>
      </c>
      <c r="L539" s="1960" t="s">
        <v>11</v>
      </c>
      <c r="M539" s="1960" t="n">
        <v>6</v>
      </c>
      <c r="N539" s="1960" t="n">
        <v>109</v>
      </c>
      <c r="O539" s="1960" t="s">
        <v>11</v>
      </c>
      <c r="P539" s="1959" t="s">
        <v>11</v>
      </c>
      <c r="Q539" s="1961" t="n">
        <v>153</v>
      </c>
    </row>
    <row r="540" customFormat="false" ht="13.5" hidden="false" customHeight="false" outlineLevel="0" collapsed="false">
      <c r="A540" s="1971"/>
      <c r="B540" s="1966"/>
      <c r="C540" s="1966"/>
      <c r="D540" s="1935" t="s">
        <v>84</v>
      </c>
      <c r="E540" s="1958" t="s">
        <v>11</v>
      </c>
      <c r="F540" s="1960" t="s">
        <v>11</v>
      </c>
      <c r="G540" s="1960" t="s">
        <v>11</v>
      </c>
      <c r="H540" s="1960" t="s">
        <v>11</v>
      </c>
      <c r="I540" s="1960" t="s">
        <v>11</v>
      </c>
      <c r="J540" s="1960" t="s">
        <v>11</v>
      </c>
      <c r="K540" s="1960" t="s">
        <v>11</v>
      </c>
      <c r="L540" s="1960" t="s">
        <v>11</v>
      </c>
      <c r="M540" s="1960" t="s">
        <v>11</v>
      </c>
      <c r="N540" s="1960" t="n">
        <v>56</v>
      </c>
      <c r="O540" s="1960" t="s">
        <v>11</v>
      </c>
      <c r="P540" s="1959" t="s">
        <v>11</v>
      </c>
      <c r="Q540" s="1961" t="n">
        <v>66</v>
      </c>
    </row>
    <row r="541" customFormat="false" ht="13.5" hidden="false" customHeight="false" outlineLevel="0" collapsed="false">
      <c r="A541" s="1971"/>
      <c r="B541" s="1966"/>
      <c r="C541" s="1966"/>
      <c r="D541" s="1935" t="s">
        <v>85</v>
      </c>
      <c r="E541" s="1958" t="s">
        <v>11</v>
      </c>
      <c r="F541" s="1960" t="s">
        <v>11</v>
      </c>
      <c r="G541" s="1960" t="s">
        <v>11</v>
      </c>
      <c r="H541" s="1960" t="s">
        <v>11</v>
      </c>
      <c r="I541" s="1960" t="s">
        <v>11</v>
      </c>
      <c r="J541" s="1960" t="s">
        <v>11</v>
      </c>
      <c r="K541" s="1960" t="s">
        <v>11</v>
      </c>
      <c r="L541" s="1960" t="s">
        <v>11</v>
      </c>
      <c r="M541" s="1960" t="s">
        <v>11</v>
      </c>
      <c r="N541" s="1960" t="n">
        <v>10</v>
      </c>
      <c r="O541" s="1960" t="s">
        <v>11</v>
      </c>
      <c r="P541" s="1959" t="s">
        <v>11</v>
      </c>
      <c r="Q541" s="1961" t="n">
        <v>11</v>
      </c>
    </row>
    <row r="542" customFormat="false" ht="13.5" hidden="false" customHeight="true" outlineLevel="0" collapsed="false">
      <c r="A542" s="1971"/>
      <c r="B542" s="1966"/>
      <c r="C542" s="1937" t="s">
        <v>15</v>
      </c>
      <c r="D542" s="1937"/>
      <c r="E542" s="1962" t="s">
        <v>11</v>
      </c>
      <c r="F542" s="1964" t="n">
        <v>9</v>
      </c>
      <c r="G542" s="1964" t="n">
        <v>10</v>
      </c>
      <c r="H542" s="1964" t="s">
        <v>11</v>
      </c>
      <c r="I542" s="1964" t="n">
        <v>89</v>
      </c>
      <c r="J542" s="1964" t="n">
        <v>30</v>
      </c>
      <c r="K542" s="1964" t="s">
        <v>11</v>
      </c>
      <c r="L542" s="1964" t="s">
        <v>11</v>
      </c>
      <c r="M542" s="1964" t="n">
        <v>14</v>
      </c>
      <c r="N542" s="1964" t="n">
        <v>420</v>
      </c>
      <c r="O542" s="1964" t="s">
        <v>11</v>
      </c>
      <c r="P542" s="1963" t="s">
        <v>11</v>
      </c>
      <c r="Q542" s="1965" t="n">
        <v>590</v>
      </c>
    </row>
    <row r="543" customFormat="false" ht="13.5" hidden="false" customHeight="true" outlineLevel="0" collapsed="false">
      <c r="A543" s="1971"/>
      <c r="B543" s="1966" t="s">
        <v>7</v>
      </c>
      <c r="C543" s="1939" t="s">
        <v>81</v>
      </c>
      <c r="D543" s="1933" t="s">
        <v>82</v>
      </c>
      <c r="E543" s="1967" t="s">
        <v>11</v>
      </c>
      <c r="F543" s="1968" t="s">
        <v>11</v>
      </c>
      <c r="G543" s="1968" t="s">
        <v>11</v>
      </c>
      <c r="H543" s="1968" t="s">
        <v>11</v>
      </c>
      <c r="I543" s="1968" t="n">
        <v>35</v>
      </c>
      <c r="J543" s="1968" t="n">
        <v>7</v>
      </c>
      <c r="K543" s="1968" t="s">
        <v>11</v>
      </c>
      <c r="L543" s="1970" t="s">
        <v>11</v>
      </c>
      <c r="M543" s="1968" t="s">
        <v>11</v>
      </c>
      <c r="N543" s="1968" t="s">
        <v>11</v>
      </c>
      <c r="O543" s="1968" t="s">
        <v>11</v>
      </c>
      <c r="P543" s="1968" t="s">
        <v>11</v>
      </c>
      <c r="Q543" s="1969" t="n">
        <v>53</v>
      </c>
    </row>
    <row r="544" customFormat="false" ht="13.5" hidden="false" customHeight="false" outlineLevel="0" collapsed="false">
      <c r="A544" s="1971"/>
      <c r="B544" s="1966"/>
      <c r="C544" s="1966"/>
      <c r="D544" s="1935" t="s">
        <v>83</v>
      </c>
      <c r="E544" s="1958" t="s">
        <v>11</v>
      </c>
      <c r="F544" s="1960" t="n">
        <v>6</v>
      </c>
      <c r="G544" s="1960" t="s">
        <v>11</v>
      </c>
      <c r="H544" s="1960" t="n">
        <v>6</v>
      </c>
      <c r="I544" s="1960" t="n">
        <v>53</v>
      </c>
      <c r="J544" s="1960" t="s">
        <v>11</v>
      </c>
      <c r="K544" s="1960" t="s">
        <v>11</v>
      </c>
      <c r="L544" s="1959" t="s">
        <v>11</v>
      </c>
      <c r="M544" s="1960" t="s">
        <v>11</v>
      </c>
      <c r="N544" s="1960" t="s">
        <v>11</v>
      </c>
      <c r="O544" s="1960" t="s">
        <v>11</v>
      </c>
      <c r="P544" s="1960" t="s">
        <v>11</v>
      </c>
      <c r="Q544" s="1961" t="n">
        <v>79</v>
      </c>
    </row>
    <row r="545" customFormat="false" ht="13.5" hidden="false" customHeight="false" outlineLevel="0" collapsed="false">
      <c r="A545" s="1971"/>
      <c r="B545" s="1966"/>
      <c r="C545" s="1966"/>
      <c r="D545" s="1935" t="s">
        <v>84</v>
      </c>
      <c r="E545" s="1958" t="s">
        <v>11</v>
      </c>
      <c r="F545" s="1960" t="n">
        <v>7</v>
      </c>
      <c r="G545" s="1960" t="s">
        <v>11</v>
      </c>
      <c r="H545" s="1960" t="n">
        <v>6</v>
      </c>
      <c r="I545" s="1960" t="n">
        <v>12</v>
      </c>
      <c r="J545" s="1960" t="s">
        <v>11</v>
      </c>
      <c r="K545" s="1960" t="s">
        <v>11</v>
      </c>
      <c r="L545" s="1959" t="s">
        <v>11</v>
      </c>
      <c r="M545" s="1960" t="s">
        <v>11</v>
      </c>
      <c r="N545" s="1960" t="n">
        <v>44</v>
      </c>
      <c r="O545" s="1960" t="s">
        <v>11</v>
      </c>
      <c r="P545" s="1960" t="s">
        <v>11</v>
      </c>
      <c r="Q545" s="1961" t="n">
        <v>82</v>
      </c>
    </row>
    <row r="546" customFormat="false" ht="13.5" hidden="false" customHeight="false" outlineLevel="0" collapsed="false">
      <c r="A546" s="1971"/>
      <c r="B546" s="1966"/>
      <c r="C546" s="1966"/>
      <c r="D546" s="1935" t="s">
        <v>85</v>
      </c>
      <c r="E546" s="1958" t="s">
        <v>11</v>
      </c>
      <c r="F546" s="1960" t="s">
        <v>11</v>
      </c>
      <c r="G546" s="1960" t="s">
        <v>11</v>
      </c>
      <c r="H546" s="1960" t="s">
        <v>11</v>
      </c>
      <c r="I546" s="1960" t="s">
        <v>11</v>
      </c>
      <c r="J546" s="1960" t="s">
        <v>11</v>
      </c>
      <c r="K546" s="1960" t="s">
        <v>11</v>
      </c>
      <c r="L546" s="1959" t="s">
        <v>11</v>
      </c>
      <c r="M546" s="1960" t="s">
        <v>11</v>
      </c>
      <c r="N546" s="1960" t="s">
        <v>11</v>
      </c>
      <c r="O546" s="1960" t="s">
        <v>11</v>
      </c>
      <c r="P546" s="1960" t="s">
        <v>11</v>
      </c>
      <c r="Q546" s="1961" t="n">
        <v>9</v>
      </c>
    </row>
    <row r="547" customFormat="false" ht="13.5" hidden="false" customHeight="true" outlineLevel="0" collapsed="false">
      <c r="A547" s="1971"/>
      <c r="B547" s="1966"/>
      <c r="C547" s="1937" t="s">
        <v>15</v>
      </c>
      <c r="D547" s="1937"/>
      <c r="E547" s="1962" t="n">
        <v>9</v>
      </c>
      <c r="F547" s="1964" t="n">
        <v>14</v>
      </c>
      <c r="G547" s="1964" t="n">
        <v>6</v>
      </c>
      <c r="H547" s="1964" t="n">
        <v>18</v>
      </c>
      <c r="I547" s="1964" t="n">
        <v>100</v>
      </c>
      <c r="J547" s="1964" t="n">
        <v>12</v>
      </c>
      <c r="K547" s="1964" t="s">
        <v>11</v>
      </c>
      <c r="L547" s="1963" t="s">
        <v>11</v>
      </c>
      <c r="M547" s="1964" t="s">
        <v>11</v>
      </c>
      <c r="N547" s="1964" t="n">
        <v>54</v>
      </c>
      <c r="O547" s="1964" t="s">
        <v>11</v>
      </c>
      <c r="P547" s="1964" t="s">
        <v>11</v>
      </c>
      <c r="Q547" s="1965" t="n">
        <v>223</v>
      </c>
    </row>
    <row r="548" customFormat="false" ht="13.5" hidden="false" customHeight="true" outlineLevel="0" collapsed="false">
      <c r="A548" s="1971"/>
      <c r="B548" s="1966" t="s">
        <v>15</v>
      </c>
      <c r="C548" s="1939" t="s">
        <v>81</v>
      </c>
      <c r="D548" s="1933" t="s">
        <v>82</v>
      </c>
      <c r="E548" s="1967" t="n">
        <v>13</v>
      </c>
      <c r="F548" s="1968" t="n">
        <v>20</v>
      </c>
      <c r="G548" s="1968" t="n">
        <v>21</v>
      </c>
      <c r="H548" s="1968" t="n">
        <v>81</v>
      </c>
      <c r="I548" s="1968" t="n">
        <v>1030</v>
      </c>
      <c r="J548" s="1968" t="n">
        <v>107</v>
      </c>
      <c r="K548" s="1968" t="n">
        <v>15</v>
      </c>
      <c r="L548" s="1968" t="s">
        <v>11</v>
      </c>
      <c r="M548" s="1968" t="n">
        <v>17</v>
      </c>
      <c r="N548" s="1968" t="n">
        <v>365</v>
      </c>
      <c r="O548" s="1968" t="s">
        <v>11</v>
      </c>
      <c r="P548" s="1968" t="s">
        <v>11</v>
      </c>
      <c r="Q548" s="1969" t="n">
        <v>1672</v>
      </c>
    </row>
    <row r="549" customFormat="false" ht="13.5" hidden="false" customHeight="false" outlineLevel="0" collapsed="false">
      <c r="A549" s="1971"/>
      <c r="B549" s="1966"/>
      <c r="C549" s="1966"/>
      <c r="D549" s="1935" t="s">
        <v>83</v>
      </c>
      <c r="E549" s="1958" t="n">
        <v>44</v>
      </c>
      <c r="F549" s="1960" t="n">
        <v>74</v>
      </c>
      <c r="G549" s="1960" t="n">
        <v>35</v>
      </c>
      <c r="H549" s="1960" t="n">
        <v>164</v>
      </c>
      <c r="I549" s="1960" t="n">
        <v>992</v>
      </c>
      <c r="J549" s="1960" t="n">
        <v>62</v>
      </c>
      <c r="K549" s="1960" t="s">
        <v>11</v>
      </c>
      <c r="L549" s="1960" t="s">
        <v>11</v>
      </c>
      <c r="M549" s="1960" t="n">
        <v>21</v>
      </c>
      <c r="N549" s="1960" t="n">
        <v>157</v>
      </c>
      <c r="O549" s="1960" t="n">
        <v>6</v>
      </c>
      <c r="P549" s="1960" t="s">
        <v>11</v>
      </c>
      <c r="Q549" s="1961" t="n">
        <v>1564</v>
      </c>
    </row>
    <row r="550" customFormat="false" ht="13.5" hidden="false" customHeight="false" outlineLevel="0" collapsed="false">
      <c r="A550" s="1971"/>
      <c r="B550" s="1966"/>
      <c r="C550" s="1966"/>
      <c r="D550" s="1935" t="s">
        <v>84</v>
      </c>
      <c r="E550" s="1958" t="n">
        <v>47</v>
      </c>
      <c r="F550" s="1960" t="n">
        <v>63</v>
      </c>
      <c r="G550" s="1960" t="n">
        <v>12</v>
      </c>
      <c r="H550" s="1960" t="n">
        <v>83</v>
      </c>
      <c r="I550" s="1960" t="n">
        <v>149</v>
      </c>
      <c r="J550" s="1960" t="n">
        <v>59</v>
      </c>
      <c r="K550" s="1960" t="s">
        <v>11</v>
      </c>
      <c r="L550" s="1960" t="s">
        <v>11</v>
      </c>
      <c r="M550" s="1960" t="n">
        <v>11</v>
      </c>
      <c r="N550" s="1960" t="n">
        <v>404</v>
      </c>
      <c r="O550" s="1960" t="n">
        <v>16</v>
      </c>
      <c r="P550" s="1960" t="s">
        <v>11</v>
      </c>
      <c r="Q550" s="1961" t="n">
        <v>850</v>
      </c>
    </row>
    <row r="551" customFormat="false" ht="13.5" hidden="false" customHeight="false" outlineLevel="0" collapsed="false">
      <c r="A551" s="1971"/>
      <c r="B551" s="1966"/>
      <c r="C551" s="1966"/>
      <c r="D551" s="1935" t="s">
        <v>85</v>
      </c>
      <c r="E551" s="1958" t="s">
        <v>11</v>
      </c>
      <c r="F551" s="1960" t="s">
        <v>11</v>
      </c>
      <c r="G551" s="1960" t="s">
        <v>11</v>
      </c>
      <c r="H551" s="1960" t="s">
        <v>11</v>
      </c>
      <c r="I551" s="1960" t="s">
        <v>11</v>
      </c>
      <c r="J551" s="1960" t="s">
        <v>11</v>
      </c>
      <c r="K551" s="1960" t="s">
        <v>11</v>
      </c>
      <c r="L551" s="1960" t="s">
        <v>11</v>
      </c>
      <c r="M551" s="1960" t="s">
        <v>11</v>
      </c>
      <c r="N551" s="1960" t="n">
        <v>59</v>
      </c>
      <c r="O551" s="1960" t="s">
        <v>11</v>
      </c>
      <c r="P551" s="1960" t="s">
        <v>11</v>
      </c>
      <c r="Q551" s="1961" t="n">
        <v>79</v>
      </c>
    </row>
    <row r="552" customFormat="false" ht="13.5" hidden="false" customHeight="true" outlineLevel="0" collapsed="false">
      <c r="A552" s="1971"/>
      <c r="B552" s="1966"/>
      <c r="C552" s="1937" t="s">
        <v>15</v>
      </c>
      <c r="D552" s="1937"/>
      <c r="E552" s="1962" t="n">
        <v>105</v>
      </c>
      <c r="F552" s="1964" t="n">
        <v>162</v>
      </c>
      <c r="G552" s="1964" t="n">
        <v>71</v>
      </c>
      <c r="H552" s="1964" t="n">
        <v>333</v>
      </c>
      <c r="I552" s="1964" t="n">
        <v>2173</v>
      </c>
      <c r="J552" s="1964" t="n">
        <v>229</v>
      </c>
      <c r="K552" s="1964" t="n">
        <v>21</v>
      </c>
      <c r="L552" s="1964" t="n">
        <v>10</v>
      </c>
      <c r="M552" s="1964" t="n">
        <v>49</v>
      </c>
      <c r="N552" s="1964" t="n">
        <v>985</v>
      </c>
      <c r="O552" s="1964" t="n">
        <v>24</v>
      </c>
      <c r="P552" s="1964" t="s">
        <v>11</v>
      </c>
      <c r="Q552" s="1965" t="n">
        <v>4165</v>
      </c>
    </row>
    <row r="553" customFormat="false" ht="13.5" hidden="false" customHeight="true" outlineLevel="0" collapsed="false">
      <c r="A553" s="1971" t="s">
        <v>6</v>
      </c>
      <c r="B553" s="1966" t="s">
        <v>401</v>
      </c>
      <c r="C553" s="1939" t="s">
        <v>81</v>
      </c>
      <c r="D553" s="1933" t="s">
        <v>82</v>
      </c>
      <c r="E553" s="1981" t="s">
        <v>11</v>
      </c>
      <c r="F553" s="1968" t="s">
        <v>11</v>
      </c>
      <c r="G553" s="1970" t="s">
        <v>11</v>
      </c>
      <c r="H553" s="1970" t="s">
        <v>11</v>
      </c>
      <c r="I553" s="1968" t="n">
        <v>10</v>
      </c>
      <c r="J553" s="1968" t="s">
        <v>11</v>
      </c>
      <c r="K553" s="1968" t="s">
        <v>11</v>
      </c>
      <c r="L553" s="1970" t="s">
        <v>11</v>
      </c>
      <c r="M553" s="1968" t="s">
        <v>11</v>
      </c>
      <c r="N553" s="1968" t="n">
        <v>6</v>
      </c>
      <c r="O553" s="1970" t="s">
        <v>11</v>
      </c>
      <c r="P553" s="1968" t="s">
        <v>11</v>
      </c>
      <c r="Q553" s="1969" t="n">
        <v>24</v>
      </c>
    </row>
    <row r="554" customFormat="false" ht="13.5" hidden="false" customHeight="false" outlineLevel="0" collapsed="false">
      <c r="A554" s="1971"/>
      <c r="B554" s="1966"/>
      <c r="C554" s="1966"/>
      <c r="D554" s="1935" t="s">
        <v>83</v>
      </c>
      <c r="E554" s="1979" t="s">
        <v>11</v>
      </c>
      <c r="F554" s="1960" t="s">
        <v>11</v>
      </c>
      <c r="G554" s="1959" t="s">
        <v>11</v>
      </c>
      <c r="H554" s="1959" t="s">
        <v>11</v>
      </c>
      <c r="I554" s="1960" t="s">
        <v>11</v>
      </c>
      <c r="J554" s="1960" t="s">
        <v>11</v>
      </c>
      <c r="K554" s="1960" t="s">
        <v>11</v>
      </c>
      <c r="L554" s="1959" t="s">
        <v>11</v>
      </c>
      <c r="M554" s="1960" t="s">
        <v>11</v>
      </c>
      <c r="N554" s="1960" t="s">
        <v>11</v>
      </c>
      <c r="O554" s="1959" t="s">
        <v>11</v>
      </c>
      <c r="P554" s="1960" t="s">
        <v>11</v>
      </c>
      <c r="Q554" s="1961" t="n">
        <v>7</v>
      </c>
    </row>
    <row r="555" customFormat="false" ht="13.5" hidden="false" customHeight="false" outlineLevel="0" collapsed="false">
      <c r="A555" s="1971"/>
      <c r="B555" s="1966"/>
      <c r="C555" s="1966"/>
      <c r="D555" s="1935" t="s">
        <v>84</v>
      </c>
      <c r="E555" s="1979" t="s">
        <v>11</v>
      </c>
      <c r="F555" s="1960" t="s">
        <v>11</v>
      </c>
      <c r="G555" s="1959" t="s">
        <v>11</v>
      </c>
      <c r="H555" s="1959" t="s">
        <v>11</v>
      </c>
      <c r="I555" s="1960" t="s">
        <v>11</v>
      </c>
      <c r="J555" s="1960" t="s">
        <v>11</v>
      </c>
      <c r="K555" s="1960" t="s">
        <v>11</v>
      </c>
      <c r="L555" s="1959" t="s">
        <v>11</v>
      </c>
      <c r="M555" s="1960" t="s">
        <v>11</v>
      </c>
      <c r="N555" s="1960" t="s">
        <v>11</v>
      </c>
      <c r="O555" s="1959" t="s">
        <v>11</v>
      </c>
      <c r="P555" s="1960" t="s">
        <v>11</v>
      </c>
      <c r="Q555" s="1961" t="s">
        <v>11</v>
      </c>
    </row>
    <row r="556" customFormat="false" ht="13.5" hidden="false" customHeight="false" outlineLevel="0" collapsed="false">
      <c r="A556" s="1971"/>
      <c r="B556" s="1966"/>
      <c r="C556" s="1966"/>
      <c r="D556" s="1935" t="s">
        <v>85</v>
      </c>
      <c r="E556" s="1979" t="s">
        <v>11</v>
      </c>
      <c r="F556" s="1960" t="s">
        <v>11</v>
      </c>
      <c r="G556" s="1959" t="s">
        <v>11</v>
      </c>
      <c r="H556" s="1959" t="s">
        <v>11</v>
      </c>
      <c r="I556" s="1960" t="s">
        <v>11</v>
      </c>
      <c r="J556" s="1960" t="s">
        <v>11</v>
      </c>
      <c r="K556" s="1960" t="s">
        <v>11</v>
      </c>
      <c r="L556" s="1959" t="s">
        <v>11</v>
      </c>
      <c r="M556" s="1960" t="s">
        <v>11</v>
      </c>
      <c r="N556" s="1960" t="s">
        <v>11</v>
      </c>
      <c r="O556" s="1959" t="s">
        <v>11</v>
      </c>
      <c r="P556" s="1960" t="s">
        <v>11</v>
      </c>
      <c r="Q556" s="1961" t="s">
        <v>11</v>
      </c>
    </row>
    <row r="557" customFormat="false" ht="13.5" hidden="false" customHeight="true" outlineLevel="0" collapsed="false">
      <c r="A557" s="1971"/>
      <c r="B557" s="1966"/>
      <c r="C557" s="1937" t="s">
        <v>15</v>
      </c>
      <c r="D557" s="1937"/>
      <c r="E557" s="1980" t="s">
        <v>11</v>
      </c>
      <c r="F557" s="1964" t="s">
        <v>11</v>
      </c>
      <c r="G557" s="1963" t="s">
        <v>11</v>
      </c>
      <c r="H557" s="1963" t="s">
        <v>11</v>
      </c>
      <c r="I557" s="1964" t="n">
        <v>14</v>
      </c>
      <c r="J557" s="1964" t="n">
        <v>6</v>
      </c>
      <c r="K557" s="1964" t="s">
        <v>11</v>
      </c>
      <c r="L557" s="1963" t="s">
        <v>11</v>
      </c>
      <c r="M557" s="1964" t="s">
        <v>11</v>
      </c>
      <c r="N557" s="1964" t="n">
        <v>7</v>
      </c>
      <c r="O557" s="1963" t="s">
        <v>11</v>
      </c>
      <c r="P557" s="1964" t="s">
        <v>11</v>
      </c>
      <c r="Q557" s="1965" t="n">
        <v>31</v>
      </c>
    </row>
    <row r="558" customFormat="false" ht="13.5" hidden="false" customHeight="true" outlineLevel="0" collapsed="false">
      <c r="A558" s="1971"/>
      <c r="B558" s="1966" t="s">
        <v>400</v>
      </c>
      <c r="C558" s="1939" t="s">
        <v>81</v>
      </c>
      <c r="D558" s="1933" t="s">
        <v>82</v>
      </c>
      <c r="E558" s="1967" t="n">
        <v>9</v>
      </c>
      <c r="F558" s="1968" t="n">
        <v>7</v>
      </c>
      <c r="G558" s="1968" t="n">
        <v>20</v>
      </c>
      <c r="H558" s="1968" t="n">
        <v>29</v>
      </c>
      <c r="I558" s="1968" t="n">
        <v>388</v>
      </c>
      <c r="J558" s="1968" t="n">
        <v>42</v>
      </c>
      <c r="K558" s="1968" t="s">
        <v>11</v>
      </c>
      <c r="L558" s="1968" t="s">
        <v>11</v>
      </c>
      <c r="M558" s="1968" t="s">
        <v>11</v>
      </c>
      <c r="N558" s="1968" t="n">
        <v>40</v>
      </c>
      <c r="O558" s="1968" t="s">
        <v>11</v>
      </c>
      <c r="P558" s="1968" t="s">
        <v>11</v>
      </c>
      <c r="Q558" s="1969" t="n">
        <v>552</v>
      </c>
    </row>
    <row r="559" customFormat="false" ht="13.5" hidden="false" customHeight="false" outlineLevel="0" collapsed="false">
      <c r="A559" s="1971"/>
      <c r="B559" s="1966"/>
      <c r="C559" s="1966"/>
      <c r="D559" s="1935" t="s">
        <v>83</v>
      </c>
      <c r="E559" s="1958" t="n">
        <v>19</v>
      </c>
      <c r="F559" s="1960" t="n">
        <v>34</v>
      </c>
      <c r="G559" s="1960" t="n">
        <v>21</v>
      </c>
      <c r="H559" s="1960" t="n">
        <v>54</v>
      </c>
      <c r="I559" s="1960" t="n">
        <v>340</v>
      </c>
      <c r="J559" s="1960" t="n">
        <v>36</v>
      </c>
      <c r="K559" s="1960" t="n">
        <v>7</v>
      </c>
      <c r="L559" s="1960" t="s">
        <v>11</v>
      </c>
      <c r="M559" s="1960" t="s">
        <v>11</v>
      </c>
      <c r="N559" s="1960" t="n">
        <v>36</v>
      </c>
      <c r="O559" s="1960" t="s">
        <v>11</v>
      </c>
      <c r="P559" s="1960" t="s">
        <v>11</v>
      </c>
      <c r="Q559" s="1961" t="n">
        <v>556</v>
      </c>
    </row>
    <row r="560" customFormat="false" ht="13.5" hidden="false" customHeight="false" outlineLevel="0" collapsed="false">
      <c r="A560" s="1971"/>
      <c r="B560" s="1966"/>
      <c r="C560" s="1966"/>
      <c r="D560" s="1935" t="s">
        <v>84</v>
      </c>
      <c r="E560" s="1958" t="n">
        <v>10</v>
      </c>
      <c r="F560" s="1960" t="n">
        <v>20</v>
      </c>
      <c r="G560" s="1960" t="n">
        <v>9</v>
      </c>
      <c r="H560" s="1960" t="n">
        <v>11</v>
      </c>
      <c r="I560" s="1960" t="n">
        <v>39</v>
      </c>
      <c r="J560" s="1960" t="n">
        <v>16</v>
      </c>
      <c r="K560" s="1960" t="n">
        <v>6</v>
      </c>
      <c r="L560" s="1960" t="s">
        <v>11</v>
      </c>
      <c r="M560" s="1960" t="s">
        <v>11</v>
      </c>
      <c r="N560" s="1960" t="n">
        <v>103</v>
      </c>
      <c r="O560" s="1960" t="s">
        <v>11</v>
      </c>
      <c r="P560" s="1960" t="s">
        <v>11</v>
      </c>
      <c r="Q560" s="1961" t="n">
        <v>220</v>
      </c>
    </row>
    <row r="561" customFormat="false" ht="13.5" hidden="false" customHeight="false" outlineLevel="0" collapsed="false">
      <c r="A561" s="1971"/>
      <c r="B561" s="1966"/>
      <c r="C561" s="1966"/>
      <c r="D561" s="1935" t="s">
        <v>85</v>
      </c>
      <c r="E561" s="1958" t="s">
        <v>11</v>
      </c>
      <c r="F561" s="1960" t="s">
        <v>11</v>
      </c>
      <c r="G561" s="1960" t="s">
        <v>11</v>
      </c>
      <c r="H561" s="1960" t="s">
        <v>11</v>
      </c>
      <c r="I561" s="1960" t="s">
        <v>11</v>
      </c>
      <c r="J561" s="1960" t="s">
        <v>11</v>
      </c>
      <c r="K561" s="1960" t="s">
        <v>11</v>
      </c>
      <c r="L561" s="1960" t="s">
        <v>11</v>
      </c>
      <c r="M561" s="1960" t="s">
        <v>11</v>
      </c>
      <c r="N561" s="1960" t="n">
        <v>14</v>
      </c>
      <c r="O561" s="1960" t="s">
        <v>11</v>
      </c>
      <c r="P561" s="1960" t="s">
        <v>11</v>
      </c>
      <c r="Q561" s="1961" t="n">
        <v>17</v>
      </c>
    </row>
    <row r="562" customFormat="false" ht="13.5" hidden="false" customHeight="true" outlineLevel="0" collapsed="false">
      <c r="A562" s="1971"/>
      <c r="B562" s="1966"/>
      <c r="C562" s="1937" t="s">
        <v>15</v>
      </c>
      <c r="D562" s="1937"/>
      <c r="E562" s="1962" t="n">
        <v>38</v>
      </c>
      <c r="F562" s="1964" t="n">
        <v>62</v>
      </c>
      <c r="G562" s="1964" t="n">
        <v>51</v>
      </c>
      <c r="H562" s="1964" t="n">
        <v>94</v>
      </c>
      <c r="I562" s="1964" t="n">
        <v>767</v>
      </c>
      <c r="J562" s="1964" t="n">
        <v>94</v>
      </c>
      <c r="K562" s="1964" t="n">
        <v>17</v>
      </c>
      <c r="L562" s="1964" t="n">
        <v>7</v>
      </c>
      <c r="M562" s="1964" t="n">
        <v>11</v>
      </c>
      <c r="N562" s="1964" t="n">
        <v>193</v>
      </c>
      <c r="O562" s="1964" t="n">
        <v>8</v>
      </c>
      <c r="P562" s="1964" t="s">
        <v>11</v>
      </c>
      <c r="Q562" s="1965" t="n">
        <v>1345</v>
      </c>
    </row>
    <row r="563" customFormat="false" ht="13.5" hidden="false" customHeight="true" outlineLevel="0" collapsed="false">
      <c r="A563" s="1971"/>
      <c r="B563" s="1966" t="s">
        <v>41</v>
      </c>
      <c r="C563" s="1939" t="s">
        <v>81</v>
      </c>
      <c r="D563" s="1933" t="s">
        <v>82</v>
      </c>
      <c r="E563" s="1967" t="s">
        <v>11</v>
      </c>
      <c r="F563" s="1968" t="s">
        <v>11</v>
      </c>
      <c r="G563" s="1968" t="s">
        <v>11</v>
      </c>
      <c r="H563" s="1970" t="s">
        <v>11</v>
      </c>
      <c r="I563" s="1968" t="n">
        <v>9</v>
      </c>
      <c r="J563" s="1968" t="s">
        <v>11</v>
      </c>
      <c r="K563" s="1970" t="s">
        <v>11</v>
      </c>
      <c r="L563" s="1970" t="s">
        <v>11</v>
      </c>
      <c r="M563" s="1970" t="s">
        <v>11</v>
      </c>
      <c r="N563" s="1968" t="s">
        <v>11</v>
      </c>
      <c r="O563" s="1968" t="s">
        <v>11</v>
      </c>
      <c r="P563" s="1968" t="s">
        <v>11</v>
      </c>
      <c r="Q563" s="1969" t="n">
        <v>14</v>
      </c>
    </row>
    <row r="564" customFormat="false" ht="13.5" hidden="false" customHeight="false" outlineLevel="0" collapsed="false">
      <c r="A564" s="1971"/>
      <c r="B564" s="1966"/>
      <c r="C564" s="1966"/>
      <c r="D564" s="1935" t="s">
        <v>83</v>
      </c>
      <c r="E564" s="1958" t="s">
        <v>11</v>
      </c>
      <c r="F564" s="1960" t="s">
        <v>11</v>
      </c>
      <c r="G564" s="1960" t="s">
        <v>11</v>
      </c>
      <c r="H564" s="1959" t="s">
        <v>11</v>
      </c>
      <c r="I564" s="1960" t="s">
        <v>11</v>
      </c>
      <c r="J564" s="1960" t="s">
        <v>11</v>
      </c>
      <c r="K564" s="1959" t="s">
        <v>11</v>
      </c>
      <c r="L564" s="1959" t="s">
        <v>11</v>
      </c>
      <c r="M564" s="1959" t="s">
        <v>11</v>
      </c>
      <c r="N564" s="1960" t="s">
        <v>11</v>
      </c>
      <c r="O564" s="1960" t="s">
        <v>11</v>
      </c>
      <c r="P564" s="1960" t="s">
        <v>11</v>
      </c>
      <c r="Q564" s="1961" t="n">
        <v>14</v>
      </c>
    </row>
    <row r="565" customFormat="false" ht="13.5" hidden="false" customHeight="false" outlineLevel="0" collapsed="false">
      <c r="A565" s="1971"/>
      <c r="B565" s="1966"/>
      <c r="C565" s="1966"/>
      <c r="D565" s="1935" t="s">
        <v>84</v>
      </c>
      <c r="E565" s="1958" t="s">
        <v>11</v>
      </c>
      <c r="F565" s="1960" t="s">
        <v>11</v>
      </c>
      <c r="G565" s="1960" t="s">
        <v>11</v>
      </c>
      <c r="H565" s="1959" t="s">
        <v>11</v>
      </c>
      <c r="I565" s="1960" t="s">
        <v>11</v>
      </c>
      <c r="J565" s="1960" t="s">
        <v>11</v>
      </c>
      <c r="K565" s="1959" t="s">
        <v>11</v>
      </c>
      <c r="L565" s="1959" t="s">
        <v>11</v>
      </c>
      <c r="M565" s="1959" t="s">
        <v>11</v>
      </c>
      <c r="N565" s="1960" t="n">
        <v>19</v>
      </c>
      <c r="O565" s="1960" t="s">
        <v>11</v>
      </c>
      <c r="P565" s="1960" t="s">
        <v>11</v>
      </c>
      <c r="Q565" s="1961" t="n">
        <v>26</v>
      </c>
    </row>
    <row r="566" customFormat="false" ht="13.5" hidden="false" customHeight="false" outlineLevel="0" collapsed="false">
      <c r="A566" s="1971"/>
      <c r="B566" s="1966"/>
      <c r="C566" s="1966"/>
      <c r="D566" s="1935" t="s">
        <v>85</v>
      </c>
      <c r="E566" s="1958" t="s">
        <v>11</v>
      </c>
      <c r="F566" s="1960" t="s">
        <v>11</v>
      </c>
      <c r="G566" s="1960" t="s">
        <v>11</v>
      </c>
      <c r="H566" s="1959" t="s">
        <v>11</v>
      </c>
      <c r="I566" s="1960" t="s">
        <v>11</v>
      </c>
      <c r="J566" s="1960" t="s">
        <v>11</v>
      </c>
      <c r="K566" s="1959" t="s">
        <v>11</v>
      </c>
      <c r="L566" s="1959" t="s">
        <v>11</v>
      </c>
      <c r="M566" s="1959" t="s">
        <v>11</v>
      </c>
      <c r="N566" s="1960" t="s">
        <v>11</v>
      </c>
      <c r="O566" s="1960" t="s">
        <v>11</v>
      </c>
      <c r="P566" s="1960" t="s">
        <v>11</v>
      </c>
      <c r="Q566" s="1961" t="s">
        <v>11</v>
      </c>
    </row>
    <row r="567" customFormat="false" ht="13.5" hidden="false" customHeight="true" outlineLevel="0" collapsed="false">
      <c r="A567" s="1971"/>
      <c r="B567" s="1966"/>
      <c r="C567" s="1937" t="s">
        <v>15</v>
      </c>
      <c r="D567" s="1937"/>
      <c r="E567" s="1962" t="s">
        <v>11</v>
      </c>
      <c r="F567" s="1964" t="s">
        <v>11</v>
      </c>
      <c r="G567" s="1964" t="s">
        <v>11</v>
      </c>
      <c r="H567" s="1963" t="s">
        <v>11</v>
      </c>
      <c r="I567" s="1964" t="n">
        <v>15</v>
      </c>
      <c r="J567" s="1964" t="s">
        <v>11</v>
      </c>
      <c r="K567" s="1963" t="s">
        <v>11</v>
      </c>
      <c r="L567" s="1963" t="s">
        <v>11</v>
      </c>
      <c r="M567" s="1963" t="s">
        <v>11</v>
      </c>
      <c r="N567" s="1964" t="n">
        <v>27</v>
      </c>
      <c r="O567" s="1964" t="s">
        <v>11</v>
      </c>
      <c r="P567" s="1964" t="s">
        <v>11</v>
      </c>
      <c r="Q567" s="1965" t="n">
        <v>55</v>
      </c>
    </row>
    <row r="568" customFormat="false" ht="13.5" hidden="false" customHeight="true" outlineLevel="0" collapsed="false">
      <c r="A568" s="1971"/>
      <c r="B568" s="1966" t="s">
        <v>206</v>
      </c>
      <c r="C568" s="1939" t="s">
        <v>81</v>
      </c>
      <c r="D568" s="1933" t="s">
        <v>82</v>
      </c>
      <c r="E568" s="1967" t="s">
        <v>11</v>
      </c>
      <c r="F568" s="1968" t="s">
        <v>11</v>
      </c>
      <c r="G568" s="1968" t="n">
        <v>7</v>
      </c>
      <c r="H568" s="1968" t="s">
        <v>11</v>
      </c>
      <c r="I568" s="1968" t="n">
        <v>24</v>
      </c>
      <c r="J568" s="1968" t="s">
        <v>11</v>
      </c>
      <c r="K568" s="1968" t="s">
        <v>11</v>
      </c>
      <c r="L568" s="1968" t="s">
        <v>11</v>
      </c>
      <c r="M568" s="1968" t="s">
        <v>11</v>
      </c>
      <c r="N568" s="1968" t="n">
        <v>113</v>
      </c>
      <c r="O568" s="1968" t="s">
        <v>11</v>
      </c>
      <c r="P568" s="1970" t="s">
        <v>11</v>
      </c>
      <c r="Q568" s="1969" t="n">
        <v>159</v>
      </c>
    </row>
    <row r="569" customFormat="false" ht="13.5" hidden="false" customHeight="false" outlineLevel="0" collapsed="false">
      <c r="A569" s="1971"/>
      <c r="B569" s="1966"/>
      <c r="C569" s="1966"/>
      <c r="D569" s="1935" t="s">
        <v>83</v>
      </c>
      <c r="E569" s="1958" t="s">
        <v>11</v>
      </c>
      <c r="F569" s="1960" t="s">
        <v>11</v>
      </c>
      <c r="G569" s="1960" t="s">
        <v>11</v>
      </c>
      <c r="H569" s="1960" t="s">
        <v>11</v>
      </c>
      <c r="I569" s="1960" t="n">
        <v>8</v>
      </c>
      <c r="J569" s="1960" t="s">
        <v>11</v>
      </c>
      <c r="K569" s="1960" t="s">
        <v>11</v>
      </c>
      <c r="L569" s="1960" t="s">
        <v>11</v>
      </c>
      <c r="M569" s="1960" t="s">
        <v>11</v>
      </c>
      <c r="N569" s="1960" t="n">
        <v>103</v>
      </c>
      <c r="O569" s="1960" t="s">
        <v>11</v>
      </c>
      <c r="P569" s="1959" t="s">
        <v>11</v>
      </c>
      <c r="Q569" s="1961" t="n">
        <v>127</v>
      </c>
    </row>
    <row r="570" customFormat="false" ht="13.5" hidden="false" customHeight="false" outlineLevel="0" collapsed="false">
      <c r="A570" s="1971"/>
      <c r="B570" s="1966"/>
      <c r="C570" s="1966"/>
      <c r="D570" s="1935" t="s">
        <v>84</v>
      </c>
      <c r="E570" s="1958" t="s">
        <v>11</v>
      </c>
      <c r="F570" s="1960" t="s">
        <v>11</v>
      </c>
      <c r="G570" s="1960" t="s">
        <v>11</v>
      </c>
      <c r="H570" s="1960" t="s">
        <v>11</v>
      </c>
      <c r="I570" s="1960" t="s">
        <v>11</v>
      </c>
      <c r="J570" s="1960" t="s">
        <v>11</v>
      </c>
      <c r="K570" s="1960" t="s">
        <v>11</v>
      </c>
      <c r="L570" s="1960" t="s">
        <v>11</v>
      </c>
      <c r="M570" s="1960" t="s">
        <v>11</v>
      </c>
      <c r="N570" s="1960" t="n">
        <v>43</v>
      </c>
      <c r="O570" s="1960" t="s">
        <v>11</v>
      </c>
      <c r="P570" s="1959" t="s">
        <v>11</v>
      </c>
      <c r="Q570" s="1961" t="n">
        <v>51</v>
      </c>
    </row>
    <row r="571" customFormat="false" ht="13.5" hidden="false" customHeight="false" outlineLevel="0" collapsed="false">
      <c r="A571" s="1971"/>
      <c r="B571" s="1966"/>
      <c r="C571" s="1966"/>
      <c r="D571" s="1935" t="s">
        <v>85</v>
      </c>
      <c r="E571" s="1958" t="s">
        <v>11</v>
      </c>
      <c r="F571" s="1960" t="s">
        <v>11</v>
      </c>
      <c r="G571" s="1960" t="s">
        <v>11</v>
      </c>
      <c r="H571" s="1960" t="s">
        <v>11</v>
      </c>
      <c r="I571" s="1960" t="s">
        <v>11</v>
      </c>
      <c r="J571" s="1960" t="s">
        <v>11</v>
      </c>
      <c r="K571" s="1960" t="s">
        <v>11</v>
      </c>
      <c r="L571" s="1960" t="s">
        <v>11</v>
      </c>
      <c r="M571" s="1960" t="s">
        <v>11</v>
      </c>
      <c r="N571" s="1960" t="s">
        <v>11</v>
      </c>
      <c r="O571" s="1960" t="s">
        <v>11</v>
      </c>
      <c r="P571" s="1959" t="s">
        <v>11</v>
      </c>
      <c r="Q571" s="1961" t="s">
        <v>11</v>
      </c>
    </row>
    <row r="572" customFormat="false" ht="13.5" hidden="false" customHeight="true" outlineLevel="0" collapsed="false">
      <c r="A572" s="1971"/>
      <c r="B572" s="1966"/>
      <c r="C572" s="1937" t="s">
        <v>15</v>
      </c>
      <c r="D572" s="1937"/>
      <c r="E572" s="1962" t="s">
        <v>11</v>
      </c>
      <c r="F572" s="1964" t="s">
        <v>11</v>
      </c>
      <c r="G572" s="1964" t="n">
        <v>12</v>
      </c>
      <c r="H572" s="1964" t="s">
        <v>11</v>
      </c>
      <c r="I572" s="1964" t="n">
        <v>35</v>
      </c>
      <c r="J572" s="1964" t="n">
        <v>9</v>
      </c>
      <c r="K572" s="1964" t="s">
        <v>11</v>
      </c>
      <c r="L572" s="1964" t="s">
        <v>11</v>
      </c>
      <c r="M572" s="1964" t="n">
        <v>9</v>
      </c>
      <c r="N572" s="1964" t="n">
        <v>264</v>
      </c>
      <c r="O572" s="1964" t="s">
        <v>11</v>
      </c>
      <c r="P572" s="1963" t="s">
        <v>11</v>
      </c>
      <c r="Q572" s="1965" t="n">
        <v>342</v>
      </c>
    </row>
    <row r="573" customFormat="false" ht="13.5" hidden="false" customHeight="true" outlineLevel="0" collapsed="false">
      <c r="A573" s="1971"/>
      <c r="B573" s="1966" t="s">
        <v>7</v>
      </c>
      <c r="C573" s="1939" t="s">
        <v>81</v>
      </c>
      <c r="D573" s="1933" t="s">
        <v>82</v>
      </c>
      <c r="E573" s="1967" t="s">
        <v>11</v>
      </c>
      <c r="F573" s="1968" t="s">
        <v>11</v>
      </c>
      <c r="G573" s="1968" t="s">
        <v>11</v>
      </c>
      <c r="H573" s="1968" t="s">
        <v>11</v>
      </c>
      <c r="I573" s="1968" t="n">
        <v>20</v>
      </c>
      <c r="J573" s="1968" t="s">
        <v>11</v>
      </c>
      <c r="K573" s="1968" t="s">
        <v>11</v>
      </c>
      <c r="L573" s="1970" t="s">
        <v>11</v>
      </c>
      <c r="M573" s="1968" t="s">
        <v>11</v>
      </c>
      <c r="N573" s="1968" t="s">
        <v>11</v>
      </c>
      <c r="O573" s="1968" t="s">
        <v>11</v>
      </c>
      <c r="P573" s="1970" t="s">
        <v>11</v>
      </c>
      <c r="Q573" s="1969" t="n">
        <v>36</v>
      </c>
    </row>
    <row r="574" customFormat="false" ht="13.5" hidden="false" customHeight="false" outlineLevel="0" collapsed="false">
      <c r="A574" s="1971"/>
      <c r="B574" s="1966"/>
      <c r="C574" s="1966"/>
      <c r="D574" s="1935" t="s">
        <v>83</v>
      </c>
      <c r="E574" s="1958" t="s">
        <v>11</v>
      </c>
      <c r="F574" s="1960" t="s">
        <v>11</v>
      </c>
      <c r="G574" s="1960" t="s">
        <v>11</v>
      </c>
      <c r="H574" s="1960" t="s">
        <v>11</v>
      </c>
      <c r="I574" s="1960" t="n">
        <v>13</v>
      </c>
      <c r="J574" s="1960" t="s">
        <v>11</v>
      </c>
      <c r="K574" s="1960" t="s">
        <v>11</v>
      </c>
      <c r="L574" s="1959" t="s">
        <v>11</v>
      </c>
      <c r="M574" s="1960" t="s">
        <v>11</v>
      </c>
      <c r="N574" s="1960" t="n">
        <v>6</v>
      </c>
      <c r="O574" s="1960" t="s">
        <v>11</v>
      </c>
      <c r="P574" s="1959" t="s">
        <v>11</v>
      </c>
      <c r="Q574" s="1961" t="n">
        <v>32</v>
      </c>
    </row>
    <row r="575" customFormat="false" ht="13.5" hidden="false" customHeight="false" outlineLevel="0" collapsed="false">
      <c r="A575" s="1971"/>
      <c r="B575" s="1966"/>
      <c r="C575" s="1966"/>
      <c r="D575" s="1935" t="s">
        <v>84</v>
      </c>
      <c r="E575" s="1958" t="s">
        <v>11</v>
      </c>
      <c r="F575" s="1960" t="n">
        <v>7</v>
      </c>
      <c r="G575" s="1960" t="s">
        <v>11</v>
      </c>
      <c r="H575" s="1960" t="s">
        <v>11</v>
      </c>
      <c r="I575" s="1960" t="n">
        <v>6</v>
      </c>
      <c r="J575" s="1960" t="s">
        <v>11</v>
      </c>
      <c r="K575" s="1960" t="s">
        <v>11</v>
      </c>
      <c r="L575" s="1959" t="s">
        <v>11</v>
      </c>
      <c r="M575" s="1960" t="s">
        <v>11</v>
      </c>
      <c r="N575" s="1960" t="n">
        <v>22</v>
      </c>
      <c r="O575" s="1960" t="s">
        <v>11</v>
      </c>
      <c r="P575" s="1959" t="s">
        <v>11</v>
      </c>
      <c r="Q575" s="1961" t="n">
        <v>48</v>
      </c>
    </row>
    <row r="576" customFormat="false" ht="13.5" hidden="false" customHeight="false" outlineLevel="0" collapsed="false">
      <c r="A576" s="1971"/>
      <c r="B576" s="1966"/>
      <c r="C576" s="1966"/>
      <c r="D576" s="1935" t="s">
        <v>85</v>
      </c>
      <c r="E576" s="1958" t="s">
        <v>11</v>
      </c>
      <c r="F576" s="1960" t="s">
        <v>11</v>
      </c>
      <c r="G576" s="1960" t="s">
        <v>11</v>
      </c>
      <c r="H576" s="1960" t="s">
        <v>11</v>
      </c>
      <c r="I576" s="1960" t="s">
        <v>11</v>
      </c>
      <c r="J576" s="1960" t="s">
        <v>11</v>
      </c>
      <c r="K576" s="1960" t="s">
        <v>11</v>
      </c>
      <c r="L576" s="1959" t="s">
        <v>11</v>
      </c>
      <c r="M576" s="1960" t="s">
        <v>11</v>
      </c>
      <c r="N576" s="1960" t="s">
        <v>11</v>
      </c>
      <c r="O576" s="1960" t="s">
        <v>11</v>
      </c>
      <c r="P576" s="1959" t="s">
        <v>11</v>
      </c>
      <c r="Q576" s="1961" t="s">
        <v>11</v>
      </c>
    </row>
    <row r="577" customFormat="false" ht="13.5" hidden="false" customHeight="true" outlineLevel="0" collapsed="false">
      <c r="A577" s="1971"/>
      <c r="B577" s="1966"/>
      <c r="C577" s="1937" t="s">
        <v>15</v>
      </c>
      <c r="D577" s="1937"/>
      <c r="E577" s="1962" t="n">
        <v>7</v>
      </c>
      <c r="F577" s="1964" t="n">
        <v>13</v>
      </c>
      <c r="G577" s="1964" t="n">
        <v>6</v>
      </c>
      <c r="H577" s="1964" t="n">
        <v>6</v>
      </c>
      <c r="I577" s="1964" t="n">
        <v>39</v>
      </c>
      <c r="J577" s="1964" t="s">
        <v>11</v>
      </c>
      <c r="K577" s="1964" t="s">
        <v>11</v>
      </c>
      <c r="L577" s="1963" t="s">
        <v>11</v>
      </c>
      <c r="M577" s="1964" t="s">
        <v>11</v>
      </c>
      <c r="N577" s="1964" t="n">
        <v>36</v>
      </c>
      <c r="O577" s="1964" t="s">
        <v>11</v>
      </c>
      <c r="P577" s="1963" t="s">
        <v>11</v>
      </c>
      <c r="Q577" s="1965" t="n">
        <v>120</v>
      </c>
    </row>
    <row r="578" customFormat="false" ht="13.5" hidden="false" customHeight="true" outlineLevel="0" collapsed="false">
      <c r="A578" s="1971"/>
      <c r="B578" s="1966" t="s">
        <v>15</v>
      </c>
      <c r="C578" s="1939" t="s">
        <v>81</v>
      </c>
      <c r="D578" s="1933" t="s">
        <v>82</v>
      </c>
      <c r="E578" s="1967" t="n">
        <v>10</v>
      </c>
      <c r="F578" s="1968" t="n">
        <v>10</v>
      </c>
      <c r="G578" s="1968" t="n">
        <v>29</v>
      </c>
      <c r="H578" s="1968" t="n">
        <v>32</v>
      </c>
      <c r="I578" s="1968" t="n">
        <v>451</v>
      </c>
      <c r="J578" s="1968" t="n">
        <v>55</v>
      </c>
      <c r="K578" s="1968" t="n">
        <v>9</v>
      </c>
      <c r="L578" s="1968" t="n">
        <v>8</v>
      </c>
      <c r="M578" s="1968" t="n">
        <v>8</v>
      </c>
      <c r="N578" s="1968" t="n">
        <v>166</v>
      </c>
      <c r="O578" s="1968" t="s">
        <v>11</v>
      </c>
      <c r="P578" s="1968" t="s">
        <v>11</v>
      </c>
      <c r="Q578" s="1969" t="n">
        <v>785</v>
      </c>
    </row>
    <row r="579" customFormat="false" ht="13.5" hidden="false" customHeight="false" outlineLevel="0" collapsed="false">
      <c r="A579" s="1971"/>
      <c r="B579" s="1966"/>
      <c r="C579" s="1966"/>
      <c r="D579" s="1935" t="s">
        <v>83</v>
      </c>
      <c r="E579" s="1958" t="n">
        <v>24</v>
      </c>
      <c r="F579" s="1960" t="n">
        <v>43</v>
      </c>
      <c r="G579" s="1960" t="n">
        <v>26</v>
      </c>
      <c r="H579" s="1960" t="n">
        <v>57</v>
      </c>
      <c r="I579" s="1960" t="n">
        <v>369</v>
      </c>
      <c r="J579" s="1960" t="n">
        <v>41</v>
      </c>
      <c r="K579" s="1960" t="n">
        <v>7</v>
      </c>
      <c r="L579" s="1960" t="s">
        <v>11</v>
      </c>
      <c r="M579" s="1960" t="n">
        <v>9</v>
      </c>
      <c r="N579" s="1960" t="n">
        <v>150</v>
      </c>
      <c r="O579" s="1960" t="s">
        <v>11</v>
      </c>
      <c r="P579" s="1960" t="s">
        <v>11</v>
      </c>
      <c r="Q579" s="1961" t="n">
        <v>736</v>
      </c>
    </row>
    <row r="580" customFormat="false" ht="13.5" hidden="false" customHeight="false" outlineLevel="0" collapsed="false">
      <c r="A580" s="1971"/>
      <c r="B580" s="1966"/>
      <c r="C580" s="1966"/>
      <c r="D580" s="1935" t="s">
        <v>84</v>
      </c>
      <c r="E580" s="1958" t="n">
        <v>13</v>
      </c>
      <c r="F580" s="1960" t="n">
        <v>29</v>
      </c>
      <c r="G580" s="1960" t="n">
        <v>16</v>
      </c>
      <c r="H580" s="1960" t="n">
        <v>12</v>
      </c>
      <c r="I580" s="1960" t="n">
        <v>50</v>
      </c>
      <c r="J580" s="1960" t="n">
        <v>19</v>
      </c>
      <c r="K580" s="1960" t="n">
        <v>8</v>
      </c>
      <c r="L580" s="1960" t="s">
        <v>11</v>
      </c>
      <c r="M580" s="1960" t="n">
        <v>6</v>
      </c>
      <c r="N580" s="1960" t="n">
        <v>187</v>
      </c>
      <c r="O580" s="1960" t="s">
        <v>11</v>
      </c>
      <c r="P580" s="1960" t="s">
        <v>11</v>
      </c>
      <c r="Q580" s="1961" t="n">
        <v>345</v>
      </c>
    </row>
    <row r="581" customFormat="false" ht="13.5" hidden="false" customHeight="false" outlineLevel="0" collapsed="false">
      <c r="A581" s="1971"/>
      <c r="B581" s="1966"/>
      <c r="C581" s="1966"/>
      <c r="D581" s="1935" t="s">
        <v>85</v>
      </c>
      <c r="E581" s="1958" t="s">
        <v>11</v>
      </c>
      <c r="F581" s="1960" t="s">
        <v>11</v>
      </c>
      <c r="G581" s="1960" t="s">
        <v>11</v>
      </c>
      <c r="H581" s="1960" t="s">
        <v>11</v>
      </c>
      <c r="I581" s="1960" t="s">
        <v>11</v>
      </c>
      <c r="J581" s="1960" t="s">
        <v>11</v>
      </c>
      <c r="K581" s="1960" t="s">
        <v>11</v>
      </c>
      <c r="L581" s="1960" t="s">
        <v>11</v>
      </c>
      <c r="M581" s="1960" t="s">
        <v>11</v>
      </c>
      <c r="N581" s="1960" t="n">
        <v>24</v>
      </c>
      <c r="O581" s="1960" t="s">
        <v>11</v>
      </c>
      <c r="P581" s="1960" t="s">
        <v>11</v>
      </c>
      <c r="Q581" s="1961" t="n">
        <v>27</v>
      </c>
    </row>
    <row r="582" customFormat="false" ht="13.5" hidden="false" customHeight="true" outlineLevel="0" collapsed="false">
      <c r="A582" s="1971"/>
      <c r="B582" s="1966"/>
      <c r="C582" s="1937" t="s">
        <v>15</v>
      </c>
      <c r="D582" s="1937"/>
      <c r="E582" s="1962" t="n">
        <v>47</v>
      </c>
      <c r="F582" s="1964" t="n">
        <v>83</v>
      </c>
      <c r="G582" s="1964" t="n">
        <v>72</v>
      </c>
      <c r="H582" s="1964" t="n">
        <v>101</v>
      </c>
      <c r="I582" s="1964" t="n">
        <v>870</v>
      </c>
      <c r="J582" s="1964" t="n">
        <v>115</v>
      </c>
      <c r="K582" s="1964" t="n">
        <v>24</v>
      </c>
      <c r="L582" s="1964" t="n">
        <v>12</v>
      </c>
      <c r="M582" s="1964" t="n">
        <v>23</v>
      </c>
      <c r="N582" s="1964" t="n">
        <v>527</v>
      </c>
      <c r="O582" s="1964" t="n">
        <v>13</v>
      </c>
      <c r="P582" s="1964" t="n">
        <v>6</v>
      </c>
      <c r="Q582" s="1965" t="n">
        <v>1893</v>
      </c>
    </row>
    <row r="583" customFormat="false" ht="13.5" hidden="false" customHeight="true" outlineLevel="0" collapsed="false">
      <c r="A583" s="1971" t="s">
        <v>7</v>
      </c>
      <c r="B583" s="1966" t="s">
        <v>401</v>
      </c>
      <c r="C583" s="1939" t="s">
        <v>81</v>
      </c>
      <c r="D583" s="1933" t="s">
        <v>82</v>
      </c>
      <c r="E583" s="1981" t="s">
        <v>11</v>
      </c>
      <c r="F583" s="1970" t="s">
        <v>11</v>
      </c>
      <c r="G583" s="1970" t="s">
        <v>11</v>
      </c>
      <c r="H583" s="1970" t="s">
        <v>11</v>
      </c>
      <c r="I583" s="1968" t="s">
        <v>11</v>
      </c>
      <c r="J583" s="1970" t="s">
        <v>11</v>
      </c>
      <c r="K583" s="1968" t="s">
        <v>11</v>
      </c>
      <c r="L583" s="1970" t="s">
        <v>11</v>
      </c>
      <c r="M583" s="1970" t="s">
        <v>11</v>
      </c>
      <c r="N583" s="1968" t="s">
        <v>11</v>
      </c>
      <c r="O583" s="1970" t="s">
        <v>11</v>
      </c>
      <c r="P583" s="1970" t="s">
        <v>11</v>
      </c>
      <c r="Q583" s="1969" t="s">
        <v>11</v>
      </c>
    </row>
    <row r="584" customFormat="false" ht="13.5" hidden="false" customHeight="false" outlineLevel="0" collapsed="false">
      <c r="A584" s="1971"/>
      <c r="B584" s="1966"/>
      <c r="C584" s="1966"/>
      <c r="D584" s="1935" t="s">
        <v>83</v>
      </c>
      <c r="E584" s="1979" t="s">
        <v>11</v>
      </c>
      <c r="F584" s="1959" t="s">
        <v>11</v>
      </c>
      <c r="G584" s="1959" t="s">
        <v>11</v>
      </c>
      <c r="H584" s="1959" t="s">
        <v>11</v>
      </c>
      <c r="I584" s="1960" t="s">
        <v>11</v>
      </c>
      <c r="J584" s="1959" t="s">
        <v>11</v>
      </c>
      <c r="K584" s="1960" t="s">
        <v>11</v>
      </c>
      <c r="L584" s="1959" t="s">
        <v>11</v>
      </c>
      <c r="M584" s="1959" t="s">
        <v>11</v>
      </c>
      <c r="N584" s="1960" t="s">
        <v>11</v>
      </c>
      <c r="O584" s="1959" t="s">
        <v>11</v>
      </c>
      <c r="P584" s="1959" t="s">
        <v>11</v>
      </c>
      <c r="Q584" s="1961" t="s">
        <v>11</v>
      </c>
    </row>
    <row r="585" customFormat="false" ht="13.5" hidden="false" customHeight="false" outlineLevel="0" collapsed="false">
      <c r="A585" s="1971"/>
      <c r="B585" s="1966"/>
      <c r="C585" s="1966"/>
      <c r="D585" s="1935" t="s">
        <v>84</v>
      </c>
      <c r="E585" s="1979" t="s">
        <v>11</v>
      </c>
      <c r="F585" s="1959" t="s">
        <v>11</v>
      </c>
      <c r="G585" s="1959" t="s">
        <v>11</v>
      </c>
      <c r="H585" s="1959" t="s">
        <v>11</v>
      </c>
      <c r="I585" s="1960" t="s">
        <v>11</v>
      </c>
      <c r="J585" s="1959" t="s">
        <v>11</v>
      </c>
      <c r="K585" s="1960" t="s">
        <v>11</v>
      </c>
      <c r="L585" s="1959" t="s">
        <v>11</v>
      </c>
      <c r="M585" s="1959" t="s">
        <v>11</v>
      </c>
      <c r="N585" s="1960" t="s">
        <v>11</v>
      </c>
      <c r="O585" s="1959" t="s">
        <v>11</v>
      </c>
      <c r="P585" s="1959" t="s">
        <v>11</v>
      </c>
      <c r="Q585" s="1961" t="s">
        <v>11</v>
      </c>
    </row>
    <row r="586" customFormat="false" ht="13.5" hidden="false" customHeight="false" outlineLevel="0" collapsed="false">
      <c r="A586" s="1971"/>
      <c r="B586" s="1966"/>
      <c r="C586" s="1966"/>
      <c r="D586" s="1935" t="s">
        <v>85</v>
      </c>
      <c r="E586" s="1979" t="s">
        <v>11</v>
      </c>
      <c r="F586" s="1959" t="s">
        <v>11</v>
      </c>
      <c r="G586" s="1959" t="s">
        <v>11</v>
      </c>
      <c r="H586" s="1959" t="s">
        <v>11</v>
      </c>
      <c r="I586" s="1960" t="s">
        <v>11</v>
      </c>
      <c r="J586" s="1959" t="s">
        <v>11</v>
      </c>
      <c r="K586" s="1960" t="s">
        <v>11</v>
      </c>
      <c r="L586" s="1959" t="s">
        <v>11</v>
      </c>
      <c r="M586" s="1959" t="s">
        <v>11</v>
      </c>
      <c r="N586" s="1960" t="s">
        <v>11</v>
      </c>
      <c r="O586" s="1959" t="s">
        <v>11</v>
      </c>
      <c r="P586" s="1959" t="s">
        <v>11</v>
      </c>
      <c r="Q586" s="1961" t="s">
        <v>11</v>
      </c>
    </row>
    <row r="587" customFormat="false" ht="13.5" hidden="false" customHeight="true" outlineLevel="0" collapsed="false">
      <c r="A587" s="1971"/>
      <c r="B587" s="1966"/>
      <c r="C587" s="1937" t="s">
        <v>15</v>
      </c>
      <c r="D587" s="1937"/>
      <c r="E587" s="1980" t="s">
        <v>11</v>
      </c>
      <c r="F587" s="1963" t="s">
        <v>11</v>
      </c>
      <c r="G587" s="1963" t="s">
        <v>11</v>
      </c>
      <c r="H587" s="1963" t="s">
        <v>11</v>
      </c>
      <c r="I587" s="1964" t="n">
        <v>7</v>
      </c>
      <c r="J587" s="1963" t="s">
        <v>11</v>
      </c>
      <c r="K587" s="1964" t="s">
        <v>11</v>
      </c>
      <c r="L587" s="1963" t="s">
        <v>11</v>
      </c>
      <c r="M587" s="1963" t="s">
        <v>11</v>
      </c>
      <c r="N587" s="1964" t="s">
        <v>11</v>
      </c>
      <c r="O587" s="1963" t="s">
        <v>11</v>
      </c>
      <c r="P587" s="1963" t="s">
        <v>11</v>
      </c>
      <c r="Q587" s="1965" t="n">
        <v>9</v>
      </c>
    </row>
    <row r="588" customFormat="false" ht="13.5" hidden="false" customHeight="true" outlineLevel="0" collapsed="false">
      <c r="A588" s="1971"/>
      <c r="B588" s="1966" t="s">
        <v>400</v>
      </c>
      <c r="C588" s="1939" t="s">
        <v>81</v>
      </c>
      <c r="D588" s="1933" t="s">
        <v>82</v>
      </c>
      <c r="E588" s="1967" t="s">
        <v>11</v>
      </c>
      <c r="F588" s="1968" t="s">
        <v>11</v>
      </c>
      <c r="G588" s="1968" t="s">
        <v>11</v>
      </c>
      <c r="H588" s="1968" t="n">
        <v>23</v>
      </c>
      <c r="I588" s="1968" t="n">
        <v>160</v>
      </c>
      <c r="J588" s="1968" t="n">
        <v>15</v>
      </c>
      <c r="K588" s="1968" t="s">
        <v>11</v>
      </c>
      <c r="L588" s="1968" t="s">
        <v>11</v>
      </c>
      <c r="M588" s="1968" t="s">
        <v>11</v>
      </c>
      <c r="N588" s="1968" t="n">
        <v>14</v>
      </c>
      <c r="O588" s="1968" t="s">
        <v>11</v>
      </c>
      <c r="P588" s="1970" t="s">
        <v>11</v>
      </c>
      <c r="Q588" s="1969" t="n">
        <v>224</v>
      </c>
    </row>
    <row r="589" customFormat="false" ht="13.5" hidden="false" customHeight="false" outlineLevel="0" collapsed="false">
      <c r="A589" s="1971"/>
      <c r="B589" s="1966"/>
      <c r="C589" s="1966"/>
      <c r="D589" s="1935" t="s">
        <v>83</v>
      </c>
      <c r="E589" s="1958" t="n">
        <v>14</v>
      </c>
      <c r="F589" s="1960" t="n">
        <v>7</v>
      </c>
      <c r="G589" s="1960" t="n">
        <v>13</v>
      </c>
      <c r="H589" s="1960" t="n">
        <v>29</v>
      </c>
      <c r="I589" s="1960" t="n">
        <v>226</v>
      </c>
      <c r="J589" s="1960" t="n">
        <v>16</v>
      </c>
      <c r="K589" s="1960" t="s">
        <v>11</v>
      </c>
      <c r="L589" s="1960" t="s">
        <v>11</v>
      </c>
      <c r="M589" s="1960" t="s">
        <v>11</v>
      </c>
      <c r="N589" s="1960" t="n">
        <v>12</v>
      </c>
      <c r="O589" s="1960" t="s">
        <v>11</v>
      </c>
      <c r="P589" s="1959" t="s">
        <v>11</v>
      </c>
      <c r="Q589" s="1961" t="n">
        <v>326</v>
      </c>
    </row>
    <row r="590" customFormat="false" ht="13.5" hidden="false" customHeight="false" outlineLevel="0" collapsed="false">
      <c r="A590" s="1971"/>
      <c r="B590" s="1966"/>
      <c r="C590" s="1966"/>
      <c r="D590" s="1935" t="s">
        <v>84</v>
      </c>
      <c r="E590" s="1958" t="n">
        <v>10</v>
      </c>
      <c r="F590" s="1960" t="n">
        <v>19</v>
      </c>
      <c r="G590" s="1960" t="n">
        <v>7</v>
      </c>
      <c r="H590" s="1960" t="n">
        <v>12</v>
      </c>
      <c r="I590" s="1960" t="n">
        <v>32</v>
      </c>
      <c r="J590" s="1960" t="n">
        <v>15</v>
      </c>
      <c r="K590" s="1960" t="s">
        <v>11</v>
      </c>
      <c r="L590" s="1960" t="s">
        <v>11</v>
      </c>
      <c r="M590" s="1960" t="s">
        <v>11</v>
      </c>
      <c r="N590" s="1960" t="n">
        <v>52</v>
      </c>
      <c r="O590" s="1960" t="s">
        <v>11</v>
      </c>
      <c r="P590" s="1959" t="s">
        <v>11</v>
      </c>
      <c r="Q590" s="1961" t="n">
        <v>152</v>
      </c>
    </row>
    <row r="591" customFormat="false" ht="13.5" hidden="false" customHeight="false" outlineLevel="0" collapsed="false">
      <c r="A591" s="1971"/>
      <c r="B591" s="1966"/>
      <c r="C591" s="1966"/>
      <c r="D591" s="1935" t="s">
        <v>85</v>
      </c>
      <c r="E591" s="1958" t="s">
        <v>11</v>
      </c>
      <c r="F591" s="1960" t="s">
        <v>11</v>
      </c>
      <c r="G591" s="1960" t="s">
        <v>11</v>
      </c>
      <c r="H591" s="1960" t="s">
        <v>11</v>
      </c>
      <c r="I591" s="1960" t="s">
        <v>11</v>
      </c>
      <c r="J591" s="1960" t="s">
        <v>11</v>
      </c>
      <c r="K591" s="1960" t="s">
        <v>11</v>
      </c>
      <c r="L591" s="1960" t="s">
        <v>11</v>
      </c>
      <c r="M591" s="1960" t="s">
        <v>11</v>
      </c>
      <c r="N591" s="1960" t="n">
        <v>13</v>
      </c>
      <c r="O591" s="1960" t="s">
        <v>11</v>
      </c>
      <c r="P591" s="1959" t="s">
        <v>11</v>
      </c>
      <c r="Q591" s="1961" t="n">
        <v>20</v>
      </c>
    </row>
    <row r="592" customFormat="false" ht="13.5" hidden="false" customHeight="true" outlineLevel="0" collapsed="false">
      <c r="A592" s="1971"/>
      <c r="B592" s="1966"/>
      <c r="C592" s="1937" t="s">
        <v>15</v>
      </c>
      <c r="D592" s="1937"/>
      <c r="E592" s="1962" t="n">
        <v>27</v>
      </c>
      <c r="F592" s="1964" t="n">
        <v>31</v>
      </c>
      <c r="G592" s="1964" t="n">
        <v>25</v>
      </c>
      <c r="H592" s="1964" t="n">
        <v>64</v>
      </c>
      <c r="I592" s="1964" t="n">
        <v>418</v>
      </c>
      <c r="J592" s="1964" t="n">
        <v>46</v>
      </c>
      <c r="K592" s="1964" t="s">
        <v>11</v>
      </c>
      <c r="L592" s="1964" t="s">
        <v>11</v>
      </c>
      <c r="M592" s="1964" t="n">
        <v>9</v>
      </c>
      <c r="N592" s="1964" t="n">
        <v>91</v>
      </c>
      <c r="O592" s="1964" t="n">
        <v>6</v>
      </c>
      <c r="P592" s="1963" t="s">
        <v>11</v>
      </c>
      <c r="Q592" s="1965" t="n">
        <v>722</v>
      </c>
    </row>
    <row r="593" customFormat="false" ht="13.5" hidden="false" customHeight="true" outlineLevel="0" collapsed="false">
      <c r="A593" s="1971"/>
      <c r="B593" s="1966" t="s">
        <v>41</v>
      </c>
      <c r="C593" s="1939" t="s">
        <v>81</v>
      </c>
      <c r="D593" s="1933" t="s">
        <v>82</v>
      </c>
      <c r="E593" s="1967" t="s">
        <v>11</v>
      </c>
      <c r="F593" s="1968" t="s">
        <v>11</v>
      </c>
      <c r="G593" s="1968" t="s">
        <v>11</v>
      </c>
      <c r="H593" s="1968" t="s">
        <v>11</v>
      </c>
      <c r="I593" s="1968" t="n">
        <v>18</v>
      </c>
      <c r="J593" s="1968" t="s">
        <v>11</v>
      </c>
      <c r="K593" s="1970" t="s">
        <v>11</v>
      </c>
      <c r="L593" s="1968" t="s">
        <v>11</v>
      </c>
      <c r="M593" s="1968" t="s">
        <v>11</v>
      </c>
      <c r="N593" s="1968" t="n">
        <v>11</v>
      </c>
      <c r="O593" s="1968" t="s">
        <v>11</v>
      </c>
      <c r="P593" s="1968" t="s">
        <v>11</v>
      </c>
      <c r="Q593" s="1969" t="n">
        <v>40</v>
      </c>
    </row>
    <row r="594" customFormat="false" ht="13.5" hidden="false" customHeight="false" outlineLevel="0" collapsed="false">
      <c r="A594" s="1971"/>
      <c r="B594" s="1966"/>
      <c r="C594" s="1966"/>
      <c r="D594" s="1935" t="s">
        <v>83</v>
      </c>
      <c r="E594" s="1958" t="s">
        <v>11</v>
      </c>
      <c r="F594" s="1960" t="n">
        <v>6</v>
      </c>
      <c r="G594" s="1960" t="s">
        <v>11</v>
      </c>
      <c r="H594" s="1960" t="s">
        <v>11</v>
      </c>
      <c r="I594" s="1960" t="n">
        <v>26</v>
      </c>
      <c r="J594" s="1960" t="s">
        <v>11</v>
      </c>
      <c r="K594" s="1959" t="s">
        <v>11</v>
      </c>
      <c r="L594" s="1960" t="s">
        <v>11</v>
      </c>
      <c r="M594" s="1960" t="s">
        <v>11</v>
      </c>
      <c r="N594" s="1960" t="n">
        <v>15</v>
      </c>
      <c r="O594" s="1960" t="s">
        <v>11</v>
      </c>
      <c r="P594" s="1960" t="s">
        <v>11</v>
      </c>
      <c r="Q594" s="1961" t="n">
        <v>65</v>
      </c>
    </row>
    <row r="595" customFormat="false" ht="13.5" hidden="false" customHeight="false" outlineLevel="0" collapsed="false">
      <c r="A595" s="1971"/>
      <c r="B595" s="1966"/>
      <c r="C595" s="1966"/>
      <c r="D595" s="1935" t="s">
        <v>84</v>
      </c>
      <c r="E595" s="1958" t="s">
        <v>11</v>
      </c>
      <c r="F595" s="1960" t="n">
        <v>10</v>
      </c>
      <c r="G595" s="1960" t="s">
        <v>11</v>
      </c>
      <c r="H595" s="1960" t="s">
        <v>11</v>
      </c>
      <c r="I595" s="1960" t="n">
        <v>10</v>
      </c>
      <c r="J595" s="1960" t="s">
        <v>11</v>
      </c>
      <c r="K595" s="1959" t="s">
        <v>11</v>
      </c>
      <c r="L595" s="1960" t="s">
        <v>11</v>
      </c>
      <c r="M595" s="1960" t="s">
        <v>11</v>
      </c>
      <c r="N595" s="1960" t="n">
        <v>94</v>
      </c>
      <c r="O595" s="1960" t="n">
        <v>10</v>
      </c>
      <c r="P595" s="1960" t="s">
        <v>11</v>
      </c>
      <c r="Q595" s="1961" t="n">
        <v>141</v>
      </c>
    </row>
    <row r="596" customFormat="false" ht="13.5" hidden="false" customHeight="false" outlineLevel="0" collapsed="false">
      <c r="A596" s="1971"/>
      <c r="B596" s="1966"/>
      <c r="C596" s="1966"/>
      <c r="D596" s="1935" t="s">
        <v>85</v>
      </c>
      <c r="E596" s="1958" t="s">
        <v>11</v>
      </c>
      <c r="F596" s="1960" t="s">
        <v>11</v>
      </c>
      <c r="G596" s="1960" t="s">
        <v>11</v>
      </c>
      <c r="H596" s="1960" t="s">
        <v>11</v>
      </c>
      <c r="I596" s="1960" t="s">
        <v>11</v>
      </c>
      <c r="J596" s="1960" t="s">
        <v>11</v>
      </c>
      <c r="K596" s="1959" t="s">
        <v>11</v>
      </c>
      <c r="L596" s="1960" t="s">
        <v>11</v>
      </c>
      <c r="M596" s="1960" t="s">
        <v>11</v>
      </c>
      <c r="N596" s="1960" t="n">
        <v>49</v>
      </c>
      <c r="O596" s="1960" t="s">
        <v>11</v>
      </c>
      <c r="P596" s="1960" t="s">
        <v>11</v>
      </c>
      <c r="Q596" s="1961" t="n">
        <v>54</v>
      </c>
    </row>
    <row r="597" customFormat="false" ht="13.5" hidden="false" customHeight="true" outlineLevel="0" collapsed="false">
      <c r="A597" s="1971"/>
      <c r="B597" s="1966"/>
      <c r="C597" s="1937" t="s">
        <v>15</v>
      </c>
      <c r="D597" s="1937"/>
      <c r="E597" s="1962" t="n">
        <v>7</v>
      </c>
      <c r="F597" s="1964" t="n">
        <v>18</v>
      </c>
      <c r="G597" s="1964" t="s">
        <v>11</v>
      </c>
      <c r="H597" s="1964" t="n">
        <v>12</v>
      </c>
      <c r="I597" s="1964" t="n">
        <v>54</v>
      </c>
      <c r="J597" s="1964" t="n">
        <v>8</v>
      </c>
      <c r="K597" s="1963" t="s">
        <v>11</v>
      </c>
      <c r="L597" s="1964" t="s">
        <v>11</v>
      </c>
      <c r="M597" s="1964" t="n">
        <v>8</v>
      </c>
      <c r="N597" s="1964" t="n">
        <v>169</v>
      </c>
      <c r="O597" s="1964" t="n">
        <v>18</v>
      </c>
      <c r="P597" s="1964" t="s">
        <v>11</v>
      </c>
      <c r="Q597" s="1965" t="n">
        <v>300</v>
      </c>
    </row>
    <row r="598" customFormat="false" ht="13.5" hidden="false" customHeight="true" outlineLevel="0" collapsed="false">
      <c r="A598" s="1971"/>
      <c r="B598" s="1966" t="s">
        <v>206</v>
      </c>
      <c r="C598" s="1939" t="s">
        <v>81</v>
      </c>
      <c r="D598" s="1933" t="s">
        <v>82</v>
      </c>
      <c r="E598" s="1967" t="s">
        <v>11</v>
      </c>
      <c r="F598" s="1968" t="s">
        <v>11</v>
      </c>
      <c r="G598" s="1968" t="s">
        <v>11</v>
      </c>
      <c r="H598" s="1968" t="s">
        <v>11</v>
      </c>
      <c r="I598" s="1968" t="n">
        <v>15</v>
      </c>
      <c r="J598" s="1968" t="s">
        <v>11</v>
      </c>
      <c r="K598" s="1970" t="s">
        <v>11</v>
      </c>
      <c r="L598" s="1968" t="s">
        <v>11</v>
      </c>
      <c r="M598" s="1968" t="s">
        <v>11</v>
      </c>
      <c r="N598" s="1968" t="n">
        <v>40</v>
      </c>
      <c r="O598" s="1968" t="s">
        <v>11</v>
      </c>
      <c r="P598" s="1970" t="s">
        <v>11</v>
      </c>
      <c r="Q598" s="1969" t="n">
        <v>61</v>
      </c>
    </row>
    <row r="599" customFormat="false" ht="13.5" hidden="false" customHeight="false" outlineLevel="0" collapsed="false">
      <c r="A599" s="1971"/>
      <c r="B599" s="1966"/>
      <c r="C599" s="1966"/>
      <c r="D599" s="1935" t="s">
        <v>83</v>
      </c>
      <c r="E599" s="1958" t="s">
        <v>11</v>
      </c>
      <c r="F599" s="1960" t="s">
        <v>11</v>
      </c>
      <c r="G599" s="1960" t="s">
        <v>11</v>
      </c>
      <c r="H599" s="1960" t="s">
        <v>11</v>
      </c>
      <c r="I599" s="1960" t="s">
        <v>11</v>
      </c>
      <c r="J599" s="1960" t="s">
        <v>11</v>
      </c>
      <c r="K599" s="1959" t="s">
        <v>11</v>
      </c>
      <c r="L599" s="1960" t="s">
        <v>11</v>
      </c>
      <c r="M599" s="1960" t="s">
        <v>11</v>
      </c>
      <c r="N599" s="1960" t="n">
        <v>36</v>
      </c>
      <c r="O599" s="1960" t="s">
        <v>11</v>
      </c>
      <c r="P599" s="1959" t="s">
        <v>11</v>
      </c>
      <c r="Q599" s="1961" t="n">
        <v>55</v>
      </c>
    </row>
    <row r="600" customFormat="false" ht="13.5" hidden="false" customHeight="false" outlineLevel="0" collapsed="false">
      <c r="A600" s="1971"/>
      <c r="B600" s="1966"/>
      <c r="C600" s="1966"/>
      <c r="D600" s="1935" t="s">
        <v>84</v>
      </c>
      <c r="E600" s="1958" t="s">
        <v>11</v>
      </c>
      <c r="F600" s="1960" t="s">
        <v>11</v>
      </c>
      <c r="G600" s="1960" t="n">
        <v>8</v>
      </c>
      <c r="H600" s="1960" t="s">
        <v>11</v>
      </c>
      <c r="I600" s="1960" t="s">
        <v>11</v>
      </c>
      <c r="J600" s="1960" t="s">
        <v>11</v>
      </c>
      <c r="K600" s="1959" t="s">
        <v>11</v>
      </c>
      <c r="L600" s="1960" t="s">
        <v>11</v>
      </c>
      <c r="M600" s="1960" t="s">
        <v>11</v>
      </c>
      <c r="N600" s="1960" t="n">
        <v>57</v>
      </c>
      <c r="O600" s="1960" t="s">
        <v>11</v>
      </c>
      <c r="P600" s="1959" t="s">
        <v>11</v>
      </c>
      <c r="Q600" s="1961" t="n">
        <v>77</v>
      </c>
    </row>
    <row r="601" customFormat="false" ht="13.5" hidden="false" customHeight="false" outlineLevel="0" collapsed="false">
      <c r="A601" s="1971"/>
      <c r="B601" s="1966"/>
      <c r="C601" s="1966"/>
      <c r="D601" s="1935" t="s">
        <v>85</v>
      </c>
      <c r="E601" s="1958" t="s">
        <v>11</v>
      </c>
      <c r="F601" s="1960" t="s">
        <v>11</v>
      </c>
      <c r="G601" s="1960" t="s">
        <v>11</v>
      </c>
      <c r="H601" s="1960" t="s">
        <v>11</v>
      </c>
      <c r="I601" s="1960" t="s">
        <v>11</v>
      </c>
      <c r="J601" s="1960" t="s">
        <v>11</v>
      </c>
      <c r="K601" s="1959" t="s">
        <v>11</v>
      </c>
      <c r="L601" s="1960" t="s">
        <v>11</v>
      </c>
      <c r="M601" s="1960" t="s">
        <v>11</v>
      </c>
      <c r="N601" s="1960" t="n">
        <v>21</v>
      </c>
      <c r="O601" s="1960" t="s">
        <v>11</v>
      </c>
      <c r="P601" s="1959" t="s">
        <v>11</v>
      </c>
      <c r="Q601" s="1961" t="n">
        <v>22</v>
      </c>
    </row>
    <row r="602" customFormat="false" ht="13.5" hidden="false" customHeight="true" outlineLevel="0" collapsed="false">
      <c r="A602" s="1971"/>
      <c r="B602" s="1966"/>
      <c r="C602" s="1937" t="s">
        <v>15</v>
      </c>
      <c r="D602" s="1937"/>
      <c r="E602" s="1962" t="s">
        <v>11</v>
      </c>
      <c r="F602" s="1964" t="n">
        <v>6</v>
      </c>
      <c r="G602" s="1964" t="n">
        <v>10</v>
      </c>
      <c r="H602" s="1964" t="s">
        <v>11</v>
      </c>
      <c r="I602" s="1964" t="n">
        <v>22</v>
      </c>
      <c r="J602" s="1964" t="n">
        <v>8</v>
      </c>
      <c r="K602" s="1963" t="s">
        <v>11</v>
      </c>
      <c r="L602" s="1964" t="s">
        <v>11</v>
      </c>
      <c r="M602" s="1964" t="s">
        <v>11</v>
      </c>
      <c r="N602" s="1964" t="n">
        <v>154</v>
      </c>
      <c r="O602" s="1964" t="n">
        <v>7</v>
      </c>
      <c r="P602" s="1963" t="s">
        <v>11</v>
      </c>
      <c r="Q602" s="1965" t="n">
        <v>215</v>
      </c>
    </row>
    <row r="603" customFormat="false" ht="13.5" hidden="false" customHeight="true" outlineLevel="0" collapsed="false">
      <c r="A603" s="1971"/>
      <c r="B603" s="1966" t="s">
        <v>7</v>
      </c>
      <c r="C603" s="1939" t="s">
        <v>81</v>
      </c>
      <c r="D603" s="1933" t="s">
        <v>82</v>
      </c>
      <c r="E603" s="1967" t="s">
        <v>11</v>
      </c>
      <c r="F603" s="1968" t="s">
        <v>11</v>
      </c>
      <c r="G603" s="1968" t="s">
        <v>11</v>
      </c>
      <c r="H603" s="1968" t="s">
        <v>11</v>
      </c>
      <c r="I603" s="1968" t="n">
        <v>13</v>
      </c>
      <c r="J603" s="1968" t="s">
        <v>11</v>
      </c>
      <c r="K603" s="1968" t="s">
        <v>11</v>
      </c>
      <c r="L603" s="1968" t="s">
        <v>11</v>
      </c>
      <c r="M603" s="1968" t="s">
        <v>11</v>
      </c>
      <c r="N603" s="1968" t="s">
        <v>11</v>
      </c>
      <c r="O603" s="1968" t="s">
        <v>11</v>
      </c>
      <c r="P603" s="1970" t="s">
        <v>11</v>
      </c>
      <c r="Q603" s="1969" t="n">
        <v>20</v>
      </c>
    </row>
    <row r="604" customFormat="false" ht="13.5" hidden="false" customHeight="false" outlineLevel="0" collapsed="false">
      <c r="A604" s="1971"/>
      <c r="B604" s="1966"/>
      <c r="C604" s="1966"/>
      <c r="D604" s="1935" t="s">
        <v>83</v>
      </c>
      <c r="E604" s="1958" t="s">
        <v>11</v>
      </c>
      <c r="F604" s="1960" t="s">
        <v>11</v>
      </c>
      <c r="G604" s="1960" t="s">
        <v>11</v>
      </c>
      <c r="H604" s="1960" t="s">
        <v>11</v>
      </c>
      <c r="I604" s="1960" t="n">
        <v>17</v>
      </c>
      <c r="J604" s="1960" t="s">
        <v>11</v>
      </c>
      <c r="K604" s="1960" t="s">
        <v>11</v>
      </c>
      <c r="L604" s="1960" t="s">
        <v>11</v>
      </c>
      <c r="M604" s="1960" t="s">
        <v>11</v>
      </c>
      <c r="N604" s="1960" t="s">
        <v>11</v>
      </c>
      <c r="O604" s="1960" t="s">
        <v>11</v>
      </c>
      <c r="P604" s="1959" t="s">
        <v>11</v>
      </c>
      <c r="Q604" s="1961" t="n">
        <v>37</v>
      </c>
    </row>
    <row r="605" customFormat="false" ht="13.5" hidden="false" customHeight="false" outlineLevel="0" collapsed="false">
      <c r="A605" s="1971"/>
      <c r="B605" s="1966"/>
      <c r="C605" s="1966"/>
      <c r="D605" s="1935" t="s">
        <v>84</v>
      </c>
      <c r="E605" s="1958" t="s">
        <v>11</v>
      </c>
      <c r="F605" s="1960" t="s">
        <v>11</v>
      </c>
      <c r="G605" s="1960" t="s">
        <v>11</v>
      </c>
      <c r="H605" s="1960" t="s">
        <v>11</v>
      </c>
      <c r="I605" s="1960" t="n">
        <v>9</v>
      </c>
      <c r="J605" s="1960" t="s">
        <v>11</v>
      </c>
      <c r="K605" s="1960" t="s">
        <v>11</v>
      </c>
      <c r="L605" s="1960" t="s">
        <v>11</v>
      </c>
      <c r="M605" s="1960" t="s">
        <v>11</v>
      </c>
      <c r="N605" s="1960" t="n">
        <v>18</v>
      </c>
      <c r="O605" s="1960" t="s">
        <v>11</v>
      </c>
      <c r="P605" s="1959" t="s">
        <v>11</v>
      </c>
      <c r="Q605" s="1961" t="n">
        <v>49</v>
      </c>
    </row>
    <row r="606" customFormat="false" ht="13.5" hidden="false" customHeight="false" outlineLevel="0" collapsed="false">
      <c r="A606" s="1971"/>
      <c r="B606" s="1966"/>
      <c r="C606" s="1966"/>
      <c r="D606" s="1935" t="s">
        <v>85</v>
      </c>
      <c r="E606" s="1958" t="s">
        <v>11</v>
      </c>
      <c r="F606" s="1960" t="s">
        <v>11</v>
      </c>
      <c r="G606" s="1960" t="s">
        <v>11</v>
      </c>
      <c r="H606" s="1960" t="s">
        <v>11</v>
      </c>
      <c r="I606" s="1960" t="s">
        <v>11</v>
      </c>
      <c r="J606" s="1960" t="s">
        <v>11</v>
      </c>
      <c r="K606" s="1960" t="s">
        <v>11</v>
      </c>
      <c r="L606" s="1960" t="s">
        <v>11</v>
      </c>
      <c r="M606" s="1960" t="s">
        <v>11</v>
      </c>
      <c r="N606" s="1960" t="n">
        <v>7</v>
      </c>
      <c r="O606" s="1960" t="s">
        <v>11</v>
      </c>
      <c r="P606" s="1959" t="s">
        <v>11</v>
      </c>
      <c r="Q606" s="1961" t="n">
        <v>7</v>
      </c>
    </row>
    <row r="607" customFormat="false" ht="13.5" hidden="false" customHeight="true" outlineLevel="0" collapsed="false">
      <c r="A607" s="1971"/>
      <c r="B607" s="1966"/>
      <c r="C607" s="1937" t="s">
        <v>15</v>
      </c>
      <c r="D607" s="1937"/>
      <c r="E607" s="1962" t="s">
        <v>11</v>
      </c>
      <c r="F607" s="1964" t="n">
        <v>8</v>
      </c>
      <c r="G607" s="1964" t="s">
        <v>11</v>
      </c>
      <c r="H607" s="1964" t="n">
        <v>8</v>
      </c>
      <c r="I607" s="1964" t="n">
        <v>39</v>
      </c>
      <c r="J607" s="1964" t="n">
        <v>11</v>
      </c>
      <c r="K607" s="1964" t="s">
        <v>11</v>
      </c>
      <c r="L607" s="1964" t="s">
        <v>11</v>
      </c>
      <c r="M607" s="1964" t="s">
        <v>11</v>
      </c>
      <c r="N607" s="1964" t="n">
        <v>30</v>
      </c>
      <c r="O607" s="1964" t="s">
        <v>11</v>
      </c>
      <c r="P607" s="1963" t="s">
        <v>11</v>
      </c>
      <c r="Q607" s="1965" t="n">
        <v>113</v>
      </c>
    </row>
    <row r="608" customFormat="false" ht="13.5" hidden="false" customHeight="true" outlineLevel="0" collapsed="false">
      <c r="A608" s="1971"/>
      <c r="B608" s="1966" t="s">
        <v>15</v>
      </c>
      <c r="C608" s="1939" t="s">
        <v>81</v>
      </c>
      <c r="D608" s="1933" t="s">
        <v>82</v>
      </c>
      <c r="E608" s="1967" t="s">
        <v>11</v>
      </c>
      <c r="F608" s="1968" t="n">
        <v>7</v>
      </c>
      <c r="G608" s="1968" t="n">
        <v>6</v>
      </c>
      <c r="H608" s="1968" t="n">
        <v>27</v>
      </c>
      <c r="I608" s="1968" t="n">
        <v>209</v>
      </c>
      <c r="J608" s="1968" t="n">
        <v>24</v>
      </c>
      <c r="K608" s="1968" t="s">
        <v>11</v>
      </c>
      <c r="L608" s="1968" t="s">
        <v>11</v>
      </c>
      <c r="M608" s="1968" t="s">
        <v>11</v>
      </c>
      <c r="N608" s="1968" t="n">
        <v>67</v>
      </c>
      <c r="O608" s="1968" t="s">
        <v>11</v>
      </c>
      <c r="P608" s="1968" t="s">
        <v>11</v>
      </c>
      <c r="Q608" s="1969" t="n">
        <v>350</v>
      </c>
    </row>
    <row r="609" customFormat="false" ht="13.5" hidden="false" customHeight="false" outlineLevel="0" collapsed="false">
      <c r="A609" s="1971"/>
      <c r="B609" s="1966"/>
      <c r="C609" s="1966"/>
      <c r="D609" s="1935" t="s">
        <v>83</v>
      </c>
      <c r="E609" s="1958" t="n">
        <v>19</v>
      </c>
      <c r="F609" s="1960" t="n">
        <v>22</v>
      </c>
      <c r="G609" s="1960" t="n">
        <v>15</v>
      </c>
      <c r="H609" s="1960" t="n">
        <v>39</v>
      </c>
      <c r="I609" s="1960" t="n">
        <v>276</v>
      </c>
      <c r="J609" s="1960" t="n">
        <v>29</v>
      </c>
      <c r="K609" s="1960" t="s">
        <v>11</v>
      </c>
      <c r="L609" s="1960" t="s">
        <v>11</v>
      </c>
      <c r="M609" s="1960" t="n">
        <v>10</v>
      </c>
      <c r="N609" s="1960" t="n">
        <v>67</v>
      </c>
      <c r="O609" s="1960" t="s">
        <v>11</v>
      </c>
      <c r="P609" s="1960" t="s">
        <v>11</v>
      </c>
      <c r="Q609" s="1961" t="n">
        <v>487</v>
      </c>
    </row>
    <row r="610" customFormat="false" ht="13.5" hidden="false" customHeight="false" outlineLevel="0" collapsed="false">
      <c r="A610" s="1971"/>
      <c r="B610" s="1966"/>
      <c r="C610" s="1966"/>
      <c r="D610" s="1935" t="s">
        <v>84</v>
      </c>
      <c r="E610" s="1958" t="n">
        <v>17</v>
      </c>
      <c r="F610" s="1960" t="n">
        <v>33</v>
      </c>
      <c r="G610" s="1960" t="n">
        <v>20</v>
      </c>
      <c r="H610" s="1960" t="n">
        <v>19</v>
      </c>
      <c r="I610" s="1960" t="n">
        <v>55</v>
      </c>
      <c r="J610" s="1960" t="n">
        <v>20</v>
      </c>
      <c r="K610" s="1960" t="s">
        <v>11</v>
      </c>
      <c r="L610" s="1960" t="s">
        <v>11</v>
      </c>
      <c r="M610" s="1960" t="n">
        <v>10</v>
      </c>
      <c r="N610" s="1960" t="n">
        <v>221</v>
      </c>
      <c r="O610" s="1960" t="n">
        <v>19</v>
      </c>
      <c r="P610" s="1960" t="s">
        <v>11</v>
      </c>
      <c r="Q610" s="1961" t="n">
        <v>419</v>
      </c>
    </row>
    <row r="611" customFormat="false" ht="13.5" hidden="false" customHeight="false" outlineLevel="0" collapsed="false">
      <c r="A611" s="1971"/>
      <c r="B611" s="1966"/>
      <c r="C611" s="1966"/>
      <c r="D611" s="1935" t="s">
        <v>85</v>
      </c>
      <c r="E611" s="1958" t="s">
        <v>11</v>
      </c>
      <c r="F611" s="1960" t="s">
        <v>11</v>
      </c>
      <c r="G611" s="1960" t="s">
        <v>11</v>
      </c>
      <c r="H611" s="1960" t="s">
        <v>11</v>
      </c>
      <c r="I611" s="1960" t="s">
        <v>11</v>
      </c>
      <c r="J611" s="1960" t="s">
        <v>11</v>
      </c>
      <c r="K611" s="1960" t="s">
        <v>11</v>
      </c>
      <c r="L611" s="1960" t="s">
        <v>11</v>
      </c>
      <c r="M611" s="1960" t="s">
        <v>11</v>
      </c>
      <c r="N611" s="1960" t="n">
        <v>90</v>
      </c>
      <c r="O611" s="1960" t="n">
        <v>9</v>
      </c>
      <c r="P611" s="1960" t="s">
        <v>11</v>
      </c>
      <c r="Q611" s="1961" t="n">
        <v>103</v>
      </c>
    </row>
    <row r="612" customFormat="false" ht="13.5" hidden="false" customHeight="true" outlineLevel="0" collapsed="false">
      <c r="A612" s="1971"/>
      <c r="B612" s="1966"/>
      <c r="C612" s="1937" t="s">
        <v>15</v>
      </c>
      <c r="D612" s="1937"/>
      <c r="E612" s="1962" t="n">
        <v>41</v>
      </c>
      <c r="F612" s="1964" t="n">
        <v>63</v>
      </c>
      <c r="G612" s="1964" t="n">
        <v>42</v>
      </c>
      <c r="H612" s="1964" t="n">
        <v>85</v>
      </c>
      <c r="I612" s="1964" t="n">
        <v>540</v>
      </c>
      <c r="J612" s="1964" t="n">
        <v>73</v>
      </c>
      <c r="K612" s="1964" t="n">
        <v>6</v>
      </c>
      <c r="L612" s="1964" t="n">
        <v>6</v>
      </c>
      <c r="M612" s="1964" t="n">
        <v>23</v>
      </c>
      <c r="N612" s="1964" t="n">
        <v>445</v>
      </c>
      <c r="O612" s="1964" t="n">
        <v>34</v>
      </c>
      <c r="P612" s="1964" t="s">
        <v>11</v>
      </c>
      <c r="Q612" s="1965" t="n">
        <v>1359</v>
      </c>
    </row>
    <row r="613" customFormat="false" ht="13.5" hidden="false" customHeight="true" outlineLevel="0" collapsed="false">
      <c r="A613" s="1972" t="s">
        <v>15</v>
      </c>
      <c r="B613" s="1966" t="s">
        <v>401</v>
      </c>
      <c r="C613" s="1939" t="s">
        <v>81</v>
      </c>
      <c r="D613" s="1933" t="s">
        <v>82</v>
      </c>
      <c r="E613" s="1967" t="s">
        <v>11</v>
      </c>
      <c r="F613" s="1968" t="n">
        <v>7</v>
      </c>
      <c r="G613" s="1968" t="s">
        <v>11</v>
      </c>
      <c r="H613" s="1968" t="s">
        <v>11</v>
      </c>
      <c r="I613" s="1968" t="n">
        <v>63</v>
      </c>
      <c r="J613" s="1968" t="n">
        <v>21</v>
      </c>
      <c r="K613" s="1968" t="n">
        <v>8</v>
      </c>
      <c r="L613" s="1968" t="s">
        <v>11</v>
      </c>
      <c r="M613" s="1968" t="s">
        <v>11</v>
      </c>
      <c r="N613" s="1968" t="n">
        <v>46</v>
      </c>
      <c r="O613" s="1970" t="s">
        <v>11</v>
      </c>
      <c r="P613" s="1968" t="s">
        <v>11</v>
      </c>
      <c r="Q613" s="1969" t="n">
        <v>158</v>
      </c>
    </row>
    <row r="614" customFormat="false" ht="13.5" hidden="false" customHeight="false" outlineLevel="0" collapsed="false">
      <c r="A614" s="1972"/>
      <c r="B614" s="1966"/>
      <c r="C614" s="1966"/>
      <c r="D614" s="1935" t="s">
        <v>83</v>
      </c>
      <c r="E614" s="1958" t="s">
        <v>11</v>
      </c>
      <c r="F614" s="1960" t="s">
        <v>11</v>
      </c>
      <c r="G614" s="1960" t="s">
        <v>11</v>
      </c>
      <c r="H614" s="1960" t="s">
        <v>11</v>
      </c>
      <c r="I614" s="1960" t="n">
        <v>29</v>
      </c>
      <c r="J614" s="1960" t="n">
        <v>7</v>
      </c>
      <c r="K614" s="1960" t="s">
        <v>11</v>
      </c>
      <c r="L614" s="1960" t="s">
        <v>11</v>
      </c>
      <c r="M614" s="1960" t="s">
        <v>11</v>
      </c>
      <c r="N614" s="1960" t="n">
        <v>9</v>
      </c>
      <c r="O614" s="1959" t="s">
        <v>11</v>
      </c>
      <c r="P614" s="1960" t="s">
        <v>11</v>
      </c>
      <c r="Q614" s="1961" t="n">
        <v>52</v>
      </c>
    </row>
    <row r="615" customFormat="false" ht="13.5" hidden="false" customHeight="false" outlineLevel="0" collapsed="false">
      <c r="A615" s="1972"/>
      <c r="B615" s="1966"/>
      <c r="C615" s="1966"/>
      <c r="D615" s="1935" t="s">
        <v>84</v>
      </c>
      <c r="E615" s="1958" t="s">
        <v>11</v>
      </c>
      <c r="F615" s="1960" t="s">
        <v>11</v>
      </c>
      <c r="G615" s="1960" t="s">
        <v>11</v>
      </c>
      <c r="H615" s="1960" t="s">
        <v>11</v>
      </c>
      <c r="I615" s="1960" t="s">
        <v>11</v>
      </c>
      <c r="J615" s="1960" t="s">
        <v>11</v>
      </c>
      <c r="K615" s="1960" t="s">
        <v>11</v>
      </c>
      <c r="L615" s="1960" t="s">
        <v>11</v>
      </c>
      <c r="M615" s="1960" t="s">
        <v>11</v>
      </c>
      <c r="N615" s="1960" t="n">
        <v>9</v>
      </c>
      <c r="O615" s="1959" t="s">
        <v>11</v>
      </c>
      <c r="P615" s="1960" t="s">
        <v>11</v>
      </c>
      <c r="Q615" s="1961" t="n">
        <v>13</v>
      </c>
    </row>
    <row r="616" customFormat="false" ht="13.5" hidden="false" customHeight="false" outlineLevel="0" collapsed="false">
      <c r="A616" s="1972"/>
      <c r="B616" s="1966"/>
      <c r="C616" s="1966"/>
      <c r="D616" s="1935" t="s">
        <v>85</v>
      </c>
      <c r="E616" s="1958" t="s">
        <v>11</v>
      </c>
      <c r="F616" s="1960" t="s">
        <v>11</v>
      </c>
      <c r="G616" s="1960" t="s">
        <v>11</v>
      </c>
      <c r="H616" s="1960" t="s">
        <v>11</v>
      </c>
      <c r="I616" s="1960" t="s">
        <v>11</v>
      </c>
      <c r="J616" s="1960" t="s">
        <v>11</v>
      </c>
      <c r="K616" s="1960" t="s">
        <v>11</v>
      </c>
      <c r="L616" s="1960" t="s">
        <v>11</v>
      </c>
      <c r="M616" s="1960" t="s">
        <v>11</v>
      </c>
      <c r="N616" s="1960" t="s">
        <v>11</v>
      </c>
      <c r="O616" s="1959" t="s">
        <v>11</v>
      </c>
      <c r="P616" s="1960" t="s">
        <v>11</v>
      </c>
      <c r="Q616" s="1961" t="s">
        <v>11</v>
      </c>
    </row>
    <row r="617" customFormat="false" ht="13.5" hidden="false" customHeight="true" outlineLevel="0" collapsed="false">
      <c r="A617" s="1972"/>
      <c r="B617" s="1966"/>
      <c r="C617" s="1937" t="s">
        <v>15</v>
      </c>
      <c r="D617" s="1937"/>
      <c r="E617" s="1962" t="s">
        <v>11</v>
      </c>
      <c r="F617" s="1964" t="n">
        <v>12</v>
      </c>
      <c r="G617" s="1964" t="s">
        <v>11</v>
      </c>
      <c r="H617" s="1964" t="s">
        <v>11</v>
      </c>
      <c r="I617" s="1964" t="n">
        <v>93</v>
      </c>
      <c r="J617" s="1964" t="n">
        <v>29</v>
      </c>
      <c r="K617" s="1964" t="n">
        <v>9</v>
      </c>
      <c r="L617" s="1964" t="s">
        <v>11</v>
      </c>
      <c r="M617" s="1964" t="s">
        <v>11</v>
      </c>
      <c r="N617" s="1964" t="n">
        <v>65</v>
      </c>
      <c r="O617" s="1963" t="s">
        <v>11</v>
      </c>
      <c r="P617" s="1964" t="s">
        <v>11</v>
      </c>
      <c r="Q617" s="1965" t="n">
        <v>225</v>
      </c>
    </row>
    <row r="618" customFormat="false" ht="13.5" hidden="false" customHeight="true" outlineLevel="0" collapsed="false">
      <c r="A618" s="1972"/>
      <c r="B618" s="1966" t="s">
        <v>400</v>
      </c>
      <c r="C618" s="1939" t="s">
        <v>81</v>
      </c>
      <c r="D618" s="1933" t="s">
        <v>82</v>
      </c>
      <c r="E618" s="1967" t="n">
        <v>44</v>
      </c>
      <c r="F618" s="1968" t="n">
        <v>69</v>
      </c>
      <c r="G618" s="1968" t="n">
        <v>88</v>
      </c>
      <c r="H618" s="1968" t="n">
        <v>229</v>
      </c>
      <c r="I618" s="1968" t="n">
        <v>2574</v>
      </c>
      <c r="J618" s="1968" t="n">
        <v>226</v>
      </c>
      <c r="K618" s="1968" t="n">
        <v>26</v>
      </c>
      <c r="L618" s="1968" t="n">
        <v>13</v>
      </c>
      <c r="M618" s="1968" t="n">
        <v>34</v>
      </c>
      <c r="N618" s="1968" t="n">
        <v>267</v>
      </c>
      <c r="O618" s="1968" t="n">
        <v>9</v>
      </c>
      <c r="P618" s="1968" t="n">
        <v>6</v>
      </c>
      <c r="Q618" s="1969" t="n">
        <v>3585</v>
      </c>
    </row>
    <row r="619" customFormat="false" ht="13.5" hidden="false" customHeight="false" outlineLevel="0" collapsed="false">
      <c r="A619" s="1972"/>
      <c r="B619" s="1966"/>
      <c r="C619" s="1966"/>
      <c r="D619" s="1935" t="s">
        <v>83</v>
      </c>
      <c r="E619" s="1958" t="n">
        <v>145</v>
      </c>
      <c r="F619" s="1960" t="n">
        <v>247</v>
      </c>
      <c r="G619" s="1960" t="n">
        <v>158</v>
      </c>
      <c r="H619" s="1960" t="n">
        <v>465</v>
      </c>
      <c r="I619" s="1960" t="n">
        <v>3228</v>
      </c>
      <c r="J619" s="1960" t="n">
        <v>343</v>
      </c>
      <c r="K619" s="1960" t="n">
        <v>38</v>
      </c>
      <c r="L619" s="1960" t="n">
        <v>20</v>
      </c>
      <c r="M619" s="1960" t="n">
        <v>63</v>
      </c>
      <c r="N619" s="1960" t="n">
        <v>263</v>
      </c>
      <c r="O619" s="1960" t="n">
        <v>16</v>
      </c>
      <c r="P619" s="1960" t="n">
        <v>6</v>
      </c>
      <c r="Q619" s="1961" t="n">
        <v>4992</v>
      </c>
    </row>
    <row r="620" customFormat="false" ht="13.5" hidden="false" customHeight="false" outlineLevel="0" collapsed="false">
      <c r="A620" s="1972"/>
      <c r="B620" s="1966"/>
      <c r="C620" s="1966"/>
      <c r="D620" s="1935" t="s">
        <v>84</v>
      </c>
      <c r="E620" s="1958" t="n">
        <v>177</v>
      </c>
      <c r="F620" s="1960" t="n">
        <v>328</v>
      </c>
      <c r="G620" s="1960" t="n">
        <v>184</v>
      </c>
      <c r="H620" s="1960" t="n">
        <v>226</v>
      </c>
      <c r="I620" s="1960" t="n">
        <v>691</v>
      </c>
      <c r="J620" s="1960" t="n">
        <v>310</v>
      </c>
      <c r="K620" s="1960" t="n">
        <v>32</v>
      </c>
      <c r="L620" s="1960" t="n">
        <v>19</v>
      </c>
      <c r="M620" s="1960" t="n">
        <v>68</v>
      </c>
      <c r="N620" s="1960" t="n">
        <v>2232</v>
      </c>
      <c r="O620" s="1960" t="n">
        <v>68</v>
      </c>
      <c r="P620" s="1960" t="n">
        <v>10</v>
      </c>
      <c r="Q620" s="1961" t="n">
        <v>4345</v>
      </c>
    </row>
    <row r="621" customFormat="false" ht="13.5" hidden="false" customHeight="false" outlineLevel="0" collapsed="false">
      <c r="A621" s="1972"/>
      <c r="B621" s="1966"/>
      <c r="C621" s="1966"/>
      <c r="D621" s="1935" t="s">
        <v>85</v>
      </c>
      <c r="E621" s="1958" t="n">
        <v>15</v>
      </c>
      <c r="F621" s="1960" t="n">
        <v>32</v>
      </c>
      <c r="G621" s="1960" t="n">
        <v>23</v>
      </c>
      <c r="H621" s="1960" t="n">
        <v>13</v>
      </c>
      <c r="I621" s="1960" t="s">
        <v>11</v>
      </c>
      <c r="J621" s="1960" t="s">
        <v>11</v>
      </c>
      <c r="K621" s="1960" t="s">
        <v>11</v>
      </c>
      <c r="L621" s="1960" t="s">
        <v>11</v>
      </c>
      <c r="M621" s="1960" t="s">
        <v>11</v>
      </c>
      <c r="N621" s="1960" t="n">
        <v>575</v>
      </c>
      <c r="O621" s="1960" t="n">
        <v>18</v>
      </c>
      <c r="P621" s="1960" t="s">
        <v>11</v>
      </c>
      <c r="Q621" s="1961" t="n">
        <v>686</v>
      </c>
    </row>
    <row r="622" customFormat="false" ht="13.5" hidden="false" customHeight="true" outlineLevel="0" collapsed="false">
      <c r="A622" s="1972"/>
      <c r="B622" s="1966"/>
      <c r="C622" s="1937" t="s">
        <v>15</v>
      </c>
      <c r="D622" s="1937"/>
      <c r="E622" s="1962" t="n">
        <v>381</v>
      </c>
      <c r="F622" s="1964" t="n">
        <v>676</v>
      </c>
      <c r="G622" s="1964" t="n">
        <v>453</v>
      </c>
      <c r="H622" s="1964" t="n">
        <v>933</v>
      </c>
      <c r="I622" s="1964" t="n">
        <v>6497</v>
      </c>
      <c r="J622" s="1964" t="n">
        <v>879</v>
      </c>
      <c r="K622" s="1964" t="n">
        <v>97</v>
      </c>
      <c r="L622" s="1964" t="n">
        <v>52</v>
      </c>
      <c r="M622" s="1964" t="n">
        <v>167</v>
      </c>
      <c r="N622" s="1964" t="n">
        <v>3337</v>
      </c>
      <c r="O622" s="1964" t="n">
        <v>111</v>
      </c>
      <c r="P622" s="1964" t="n">
        <v>25</v>
      </c>
      <c r="Q622" s="1965" t="n">
        <v>13608</v>
      </c>
    </row>
    <row r="623" customFormat="false" ht="13.5" hidden="false" customHeight="true" outlineLevel="0" collapsed="false">
      <c r="A623" s="1972"/>
      <c r="B623" s="1966" t="s">
        <v>41</v>
      </c>
      <c r="C623" s="1939" t="s">
        <v>81</v>
      </c>
      <c r="D623" s="1933" t="s">
        <v>82</v>
      </c>
      <c r="E623" s="1967" t="s">
        <v>11</v>
      </c>
      <c r="F623" s="1968" t="s">
        <v>11</v>
      </c>
      <c r="G623" s="1968" t="s">
        <v>11</v>
      </c>
      <c r="H623" s="1968" t="n">
        <v>7</v>
      </c>
      <c r="I623" s="1968" t="n">
        <v>69</v>
      </c>
      <c r="J623" s="1968" t="n">
        <v>8</v>
      </c>
      <c r="K623" s="1968" t="s">
        <v>11</v>
      </c>
      <c r="L623" s="1968" t="s">
        <v>11</v>
      </c>
      <c r="M623" s="1968" t="n">
        <v>6</v>
      </c>
      <c r="N623" s="1968" t="n">
        <v>44</v>
      </c>
      <c r="O623" s="1968" t="s">
        <v>11</v>
      </c>
      <c r="P623" s="1968" t="s">
        <v>11</v>
      </c>
      <c r="Q623" s="1969" t="n">
        <v>153</v>
      </c>
    </row>
    <row r="624" customFormat="false" ht="13.5" hidden="false" customHeight="false" outlineLevel="0" collapsed="false">
      <c r="A624" s="1972"/>
      <c r="B624" s="1966"/>
      <c r="C624" s="1966"/>
      <c r="D624" s="1935" t="s">
        <v>83</v>
      </c>
      <c r="E624" s="1958" t="n">
        <v>10</v>
      </c>
      <c r="F624" s="1960" t="n">
        <v>25</v>
      </c>
      <c r="G624" s="1960" t="n">
        <v>16</v>
      </c>
      <c r="H624" s="1960" t="n">
        <v>12</v>
      </c>
      <c r="I624" s="1960" t="n">
        <v>81</v>
      </c>
      <c r="J624" s="1960" t="n">
        <v>11</v>
      </c>
      <c r="K624" s="1960" t="s">
        <v>11</v>
      </c>
      <c r="L624" s="1960" t="s">
        <v>11</v>
      </c>
      <c r="M624" s="1960" t="s">
        <v>11</v>
      </c>
      <c r="N624" s="1960" t="n">
        <v>65</v>
      </c>
      <c r="O624" s="1960" t="s">
        <v>11</v>
      </c>
      <c r="P624" s="1960" t="s">
        <v>11</v>
      </c>
      <c r="Q624" s="1961" t="n">
        <v>234</v>
      </c>
    </row>
    <row r="625" customFormat="false" ht="13.5" hidden="false" customHeight="false" outlineLevel="0" collapsed="false">
      <c r="A625" s="1972"/>
      <c r="B625" s="1966"/>
      <c r="C625" s="1966"/>
      <c r="D625" s="1935" t="s">
        <v>84</v>
      </c>
      <c r="E625" s="1958" t="n">
        <v>10</v>
      </c>
      <c r="F625" s="1960" t="n">
        <v>44</v>
      </c>
      <c r="G625" s="1960" t="n">
        <v>39</v>
      </c>
      <c r="H625" s="1960" t="n">
        <v>7</v>
      </c>
      <c r="I625" s="1960" t="n">
        <v>37</v>
      </c>
      <c r="J625" s="1960" t="n">
        <v>9</v>
      </c>
      <c r="K625" s="1960" t="s">
        <v>11</v>
      </c>
      <c r="L625" s="1960" t="s">
        <v>11</v>
      </c>
      <c r="M625" s="1960" t="n">
        <v>9</v>
      </c>
      <c r="N625" s="1960" t="n">
        <v>453</v>
      </c>
      <c r="O625" s="1960" t="n">
        <v>21</v>
      </c>
      <c r="P625" s="1960" t="n">
        <v>8</v>
      </c>
      <c r="Q625" s="1961" t="n">
        <v>643</v>
      </c>
    </row>
    <row r="626" customFormat="false" ht="13.5" hidden="false" customHeight="false" outlineLevel="0" collapsed="false">
      <c r="A626" s="1972"/>
      <c r="B626" s="1966"/>
      <c r="C626" s="1966"/>
      <c r="D626" s="1935" t="s">
        <v>85</v>
      </c>
      <c r="E626" s="1958" t="s">
        <v>11</v>
      </c>
      <c r="F626" s="1960" t="n">
        <v>6</v>
      </c>
      <c r="G626" s="1960" t="s">
        <v>11</v>
      </c>
      <c r="H626" s="1960" t="s">
        <v>11</v>
      </c>
      <c r="I626" s="1960" t="s">
        <v>11</v>
      </c>
      <c r="J626" s="1960" t="s">
        <v>11</v>
      </c>
      <c r="K626" s="1960" t="s">
        <v>11</v>
      </c>
      <c r="L626" s="1960" t="s">
        <v>11</v>
      </c>
      <c r="M626" s="1960" t="s">
        <v>11</v>
      </c>
      <c r="N626" s="1960" t="n">
        <v>171</v>
      </c>
      <c r="O626" s="1960" t="n">
        <v>11</v>
      </c>
      <c r="P626" s="1960" t="s">
        <v>11</v>
      </c>
      <c r="Q626" s="1961" t="n">
        <v>200</v>
      </c>
    </row>
    <row r="627" customFormat="false" ht="13.5" hidden="false" customHeight="true" outlineLevel="0" collapsed="false">
      <c r="A627" s="1972"/>
      <c r="B627" s="1966"/>
      <c r="C627" s="1937" t="s">
        <v>15</v>
      </c>
      <c r="D627" s="1937"/>
      <c r="E627" s="1962" t="n">
        <v>23</v>
      </c>
      <c r="F627" s="1964" t="n">
        <v>78</v>
      </c>
      <c r="G627" s="1964" t="n">
        <v>63</v>
      </c>
      <c r="H627" s="1964" t="n">
        <v>26</v>
      </c>
      <c r="I627" s="1964" t="n">
        <v>187</v>
      </c>
      <c r="J627" s="1964" t="n">
        <v>29</v>
      </c>
      <c r="K627" s="1964" t="n">
        <v>10</v>
      </c>
      <c r="L627" s="1964" t="s">
        <v>11</v>
      </c>
      <c r="M627" s="1964" t="n">
        <v>24</v>
      </c>
      <c r="N627" s="1964" t="n">
        <v>733</v>
      </c>
      <c r="O627" s="1964" t="n">
        <v>39</v>
      </c>
      <c r="P627" s="1964" t="n">
        <v>14</v>
      </c>
      <c r="Q627" s="1965" t="n">
        <v>1230</v>
      </c>
    </row>
    <row r="628" customFormat="false" ht="13.5" hidden="false" customHeight="true" outlineLevel="0" collapsed="false">
      <c r="A628" s="1972"/>
      <c r="B628" s="1966" t="s">
        <v>206</v>
      </c>
      <c r="C628" s="1939" t="s">
        <v>81</v>
      </c>
      <c r="D628" s="1933" t="s">
        <v>82</v>
      </c>
      <c r="E628" s="1967" t="s">
        <v>11</v>
      </c>
      <c r="F628" s="1968" t="s">
        <v>11</v>
      </c>
      <c r="G628" s="1968" t="n">
        <v>19</v>
      </c>
      <c r="H628" s="1968" t="n">
        <v>7</v>
      </c>
      <c r="I628" s="1968" t="n">
        <v>168</v>
      </c>
      <c r="J628" s="1968" t="n">
        <v>51</v>
      </c>
      <c r="K628" s="1968" t="n">
        <v>12</v>
      </c>
      <c r="L628" s="1968" t="n">
        <v>9</v>
      </c>
      <c r="M628" s="1968" t="n">
        <v>18</v>
      </c>
      <c r="N628" s="1968" t="n">
        <v>801</v>
      </c>
      <c r="O628" s="1968" t="s">
        <v>11</v>
      </c>
      <c r="P628" s="1968" t="s">
        <v>11</v>
      </c>
      <c r="Q628" s="1969" t="n">
        <v>1098</v>
      </c>
    </row>
    <row r="629" customFormat="false" ht="13.5" hidden="false" customHeight="false" outlineLevel="0" collapsed="false">
      <c r="A629" s="1972"/>
      <c r="B629" s="1966"/>
      <c r="C629" s="1966"/>
      <c r="D629" s="1935" t="s">
        <v>83</v>
      </c>
      <c r="E629" s="1958" t="n">
        <v>11</v>
      </c>
      <c r="F629" s="1960" t="n">
        <v>28</v>
      </c>
      <c r="G629" s="1960" t="n">
        <v>47</v>
      </c>
      <c r="H629" s="1960" t="n">
        <v>7</v>
      </c>
      <c r="I629" s="1960" t="n">
        <v>63</v>
      </c>
      <c r="J629" s="1960" t="n">
        <v>41</v>
      </c>
      <c r="K629" s="1960" t="n">
        <v>6</v>
      </c>
      <c r="L629" s="1960" t="n">
        <v>13</v>
      </c>
      <c r="M629" s="1960" t="n">
        <v>30</v>
      </c>
      <c r="N629" s="1960" t="n">
        <v>856</v>
      </c>
      <c r="O629" s="1960" t="n">
        <v>8</v>
      </c>
      <c r="P629" s="1960" t="s">
        <v>11</v>
      </c>
      <c r="Q629" s="1961" t="n">
        <v>1112</v>
      </c>
    </row>
    <row r="630" customFormat="false" ht="13.5" hidden="false" customHeight="false" outlineLevel="0" collapsed="false">
      <c r="A630" s="1972"/>
      <c r="B630" s="1966"/>
      <c r="C630" s="1966"/>
      <c r="D630" s="1935" t="s">
        <v>84</v>
      </c>
      <c r="E630" s="1958" t="n">
        <v>10</v>
      </c>
      <c r="F630" s="1960" t="n">
        <v>41</v>
      </c>
      <c r="G630" s="1960" t="n">
        <v>56</v>
      </c>
      <c r="H630" s="1960" t="s">
        <v>11</v>
      </c>
      <c r="I630" s="1960" t="n">
        <v>23</v>
      </c>
      <c r="J630" s="1960" t="n">
        <v>13</v>
      </c>
      <c r="K630" s="1960" t="s">
        <v>11</v>
      </c>
      <c r="L630" s="1960" t="s">
        <v>11</v>
      </c>
      <c r="M630" s="1960" t="n">
        <v>13</v>
      </c>
      <c r="N630" s="1960" t="n">
        <v>965</v>
      </c>
      <c r="O630" s="1960" t="n">
        <v>40</v>
      </c>
      <c r="P630" s="1960" t="s">
        <v>11</v>
      </c>
      <c r="Q630" s="1961" t="n">
        <v>1175</v>
      </c>
    </row>
    <row r="631" customFormat="false" ht="13.5" hidden="false" customHeight="false" outlineLevel="0" collapsed="false">
      <c r="A631" s="1972"/>
      <c r="B631" s="1966"/>
      <c r="C631" s="1966"/>
      <c r="D631" s="1935" t="s">
        <v>85</v>
      </c>
      <c r="E631" s="1958" t="s">
        <v>11</v>
      </c>
      <c r="F631" s="1960" t="n">
        <v>6</v>
      </c>
      <c r="G631" s="1960" t="s">
        <v>11</v>
      </c>
      <c r="H631" s="1960" t="s">
        <v>11</v>
      </c>
      <c r="I631" s="1960" t="s">
        <v>11</v>
      </c>
      <c r="J631" s="1960" t="s">
        <v>11</v>
      </c>
      <c r="K631" s="1960" t="s">
        <v>11</v>
      </c>
      <c r="L631" s="1960" t="s">
        <v>11</v>
      </c>
      <c r="M631" s="1960" t="s">
        <v>11</v>
      </c>
      <c r="N631" s="1960" t="n">
        <v>259</v>
      </c>
      <c r="O631" s="1960" t="n">
        <v>11</v>
      </c>
      <c r="P631" s="1960" t="s">
        <v>11</v>
      </c>
      <c r="Q631" s="1961" t="n">
        <v>283</v>
      </c>
    </row>
    <row r="632" customFormat="false" ht="13.5" hidden="false" customHeight="true" outlineLevel="0" collapsed="false">
      <c r="A632" s="1972"/>
      <c r="B632" s="1966"/>
      <c r="C632" s="1937" t="s">
        <v>15</v>
      </c>
      <c r="D632" s="1937"/>
      <c r="E632" s="1962" t="n">
        <v>26</v>
      </c>
      <c r="F632" s="1964" t="n">
        <v>78</v>
      </c>
      <c r="G632" s="1964" t="n">
        <v>123</v>
      </c>
      <c r="H632" s="1964" t="n">
        <v>17</v>
      </c>
      <c r="I632" s="1964" t="n">
        <v>254</v>
      </c>
      <c r="J632" s="1964" t="n">
        <v>105</v>
      </c>
      <c r="K632" s="1964" t="n">
        <v>22</v>
      </c>
      <c r="L632" s="1964" t="n">
        <v>25</v>
      </c>
      <c r="M632" s="1964" t="n">
        <v>65</v>
      </c>
      <c r="N632" s="1964" t="n">
        <v>2881</v>
      </c>
      <c r="O632" s="1964" t="n">
        <v>64</v>
      </c>
      <c r="P632" s="1964" t="n">
        <v>8</v>
      </c>
      <c r="Q632" s="1965" t="n">
        <v>3668</v>
      </c>
    </row>
    <row r="633" customFormat="false" ht="13.5" hidden="false" customHeight="true" outlineLevel="0" collapsed="false">
      <c r="A633" s="1972"/>
      <c r="B633" s="1966" t="s">
        <v>7</v>
      </c>
      <c r="C633" s="1939" t="s">
        <v>81</v>
      </c>
      <c r="D633" s="1933" t="s">
        <v>82</v>
      </c>
      <c r="E633" s="1967" t="s">
        <v>11</v>
      </c>
      <c r="F633" s="1968" t="n">
        <v>8</v>
      </c>
      <c r="G633" s="1968" t="n">
        <v>10</v>
      </c>
      <c r="H633" s="1968" t="n">
        <v>14</v>
      </c>
      <c r="I633" s="1968" t="n">
        <v>150</v>
      </c>
      <c r="J633" s="1968" t="n">
        <v>21</v>
      </c>
      <c r="K633" s="1968" t="s">
        <v>11</v>
      </c>
      <c r="L633" s="1968" t="s">
        <v>11</v>
      </c>
      <c r="M633" s="1968" t="s">
        <v>11</v>
      </c>
      <c r="N633" s="1968" t="n">
        <v>14</v>
      </c>
      <c r="O633" s="1968" t="s">
        <v>11</v>
      </c>
      <c r="P633" s="1968" t="s">
        <v>11</v>
      </c>
      <c r="Q633" s="1969" t="n">
        <v>233</v>
      </c>
    </row>
    <row r="634" customFormat="false" ht="13.5" hidden="false" customHeight="false" outlineLevel="0" collapsed="false">
      <c r="A634" s="1972"/>
      <c r="B634" s="1966"/>
      <c r="C634" s="1966"/>
      <c r="D634" s="1935" t="s">
        <v>83</v>
      </c>
      <c r="E634" s="1958" t="n">
        <v>21</v>
      </c>
      <c r="F634" s="1960" t="n">
        <v>37</v>
      </c>
      <c r="G634" s="1960" t="n">
        <v>22</v>
      </c>
      <c r="H634" s="1960" t="n">
        <v>30</v>
      </c>
      <c r="I634" s="1960" t="n">
        <v>216</v>
      </c>
      <c r="J634" s="1960" t="n">
        <v>25</v>
      </c>
      <c r="K634" s="1960" t="s">
        <v>11</v>
      </c>
      <c r="L634" s="1960" t="s">
        <v>11</v>
      </c>
      <c r="M634" s="1960" t="n">
        <v>9</v>
      </c>
      <c r="N634" s="1960" t="n">
        <v>38</v>
      </c>
      <c r="O634" s="1960" t="s">
        <v>11</v>
      </c>
      <c r="P634" s="1960" t="s">
        <v>11</v>
      </c>
      <c r="Q634" s="1961" t="n">
        <v>410</v>
      </c>
    </row>
    <row r="635" customFormat="false" ht="13.5" hidden="false" customHeight="false" outlineLevel="0" collapsed="false">
      <c r="A635" s="1972"/>
      <c r="B635" s="1966"/>
      <c r="C635" s="1966"/>
      <c r="D635" s="1935" t="s">
        <v>84</v>
      </c>
      <c r="E635" s="1958" t="n">
        <v>37</v>
      </c>
      <c r="F635" s="1960" t="n">
        <v>86</v>
      </c>
      <c r="G635" s="1960" t="n">
        <v>40</v>
      </c>
      <c r="H635" s="1960" t="n">
        <v>25</v>
      </c>
      <c r="I635" s="1960" t="n">
        <v>115</v>
      </c>
      <c r="J635" s="1960" t="n">
        <v>42</v>
      </c>
      <c r="K635" s="1960" t="n">
        <v>13</v>
      </c>
      <c r="L635" s="1960" t="s">
        <v>11</v>
      </c>
      <c r="M635" s="1960" t="n">
        <v>20</v>
      </c>
      <c r="N635" s="1960" t="n">
        <v>447</v>
      </c>
      <c r="O635" s="1960" t="n">
        <v>28</v>
      </c>
      <c r="P635" s="1960" t="s">
        <v>11</v>
      </c>
      <c r="Q635" s="1961" t="n">
        <v>862</v>
      </c>
    </row>
    <row r="636" customFormat="false" ht="13.5" hidden="false" customHeight="false" outlineLevel="0" collapsed="false">
      <c r="A636" s="1972"/>
      <c r="B636" s="1966"/>
      <c r="C636" s="1966"/>
      <c r="D636" s="1935" t="s">
        <v>85</v>
      </c>
      <c r="E636" s="1958" t="s">
        <v>11</v>
      </c>
      <c r="F636" s="1960" t="s">
        <v>11</v>
      </c>
      <c r="G636" s="1960" t="n">
        <v>6</v>
      </c>
      <c r="H636" s="1960" t="s">
        <v>11</v>
      </c>
      <c r="I636" s="1960" t="s">
        <v>11</v>
      </c>
      <c r="J636" s="1960" t="s">
        <v>11</v>
      </c>
      <c r="K636" s="1960" t="s">
        <v>11</v>
      </c>
      <c r="L636" s="1960" t="s">
        <v>11</v>
      </c>
      <c r="M636" s="1960" t="s">
        <v>11</v>
      </c>
      <c r="N636" s="1960" t="n">
        <v>160</v>
      </c>
      <c r="O636" s="1960" t="n">
        <v>10</v>
      </c>
      <c r="P636" s="1960" t="s">
        <v>11</v>
      </c>
      <c r="Q636" s="1961" t="n">
        <v>190</v>
      </c>
    </row>
    <row r="637" customFormat="false" ht="13.5" hidden="false" customHeight="true" outlineLevel="0" collapsed="false">
      <c r="A637" s="1972"/>
      <c r="B637" s="1966"/>
      <c r="C637" s="1937" t="s">
        <v>15</v>
      </c>
      <c r="D637" s="1937"/>
      <c r="E637" s="1962" t="n">
        <v>65</v>
      </c>
      <c r="F637" s="1964" t="n">
        <v>135</v>
      </c>
      <c r="G637" s="1964" t="n">
        <v>78</v>
      </c>
      <c r="H637" s="1964" t="n">
        <v>72</v>
      </c>
      <c r="I637" s="1964" t="n">
        <v>481</v>
      </c>
      <c r="J637" s="1964" t="n">
        <v>89</v>
      </c>
      <c r="K637" s="1964" t="n">
        <v>21</v>
      </c>
      <c r="L637" s="1964" t="n">
        <v>6</v>
      </c>
      <c r="M637" s="1964" t="n">
        <v>35</v>
      </c>
      <c r="N637" s="1964" t="n">
        <v>659</v>
      </c>
      <c r="O637" s="1964" t="n">
        <v>45</v>
      </c>
      <c r="P637" s="1964" t="n">
        <v>9</v>
      </c>
      <c r="Q637" s="1965" t="n">
        <v>1695</v>
      </c>
    </row>
    <row r="638" customFormat="false" ht="13.5" hidden="false" customHeight="true" outlineLevel="0" collapsed="false">
      <c r="A638" s="1972"/>
      <c r="B638" s="1973" t="s">
        <v>15</v>
      </c>
      <c r="C638" s="1939" t="s">
        <v>81</v>
      </c>
      <c r="D638" s="1933" t="s">
        <v>82</v>
      </c>
      <c r="E638" s="1967" t="n">
        <v>58</v>
      </c>
      <c r="F638" s="1968" t="n">
        <v>90</v>
      </c>
      <c r="G638" s="1968" t="n">
        <v>124</v>
      </c>
      <c r="H638" s="1968" t="n">
        <v>261</v>
      </c>
      <c r="I638" s="1968" t="n">
        <v>3024</v>
      </c>
      <c r="J638" s="1968" t="n">
        <v>327</v>
      </c>
      <c r="K638" s="1968" t="n">
        <v>53</v>
      </c>
      <c r="L638" s="1968" t="n">
        <v>23</v>
      </c>
      <c r="M638" s="1968" t="n">
        <v>64</v>
      </c>
      <c r="N638" s="1968" t="n">
        <v>1172</v>
      </c>
      <c r="O638" s="1968" t="n">
        <v>22</v>
      </c>
      <c r="P638" s="1968" t="n">
        <v>9</v>
      </c>
      <c r="Q638" s="1969" t="n">
        <v>5227</v>
      </c>
    </row>
    <row r="639" customFormat="false" ht="13.5" hidden="false" customHeight="false" outlineLevel="0" collapsed="false">
      <c r="A639" s="1972"/>
      <c r="B639" s="1973"/>
      <c r="C639" s="1973"/>
      <c r="D639" s="1935" t="s">
        <v>83</v>
      </c>
      <c r="E639" s="1958" t="n">
        <v>187</v>
      </c>
      <c r="F639" s="1960" t="n">
        <v>341</v>
      </c>
      <c r="G639" s="1960" t="n">
        <v>243</v>
      </c>
      <c r="H639" s="1960" t="n">
        <v>514</v>
      </c>
      <c r="I639" s="1960" t="n">
        <v>3617</v>
      </c>
      <c r="J639" s="1960" t="n">
        <v>427</v>
      </c>
      <c r="K639" s="1960" t="n">
        <v>51</v>
      </c>
      <c r="L639" s="1960" t="n">
        <v>37</v>
      </c>
      <c r="M639" s="1960" t="n">
        <v>108</v>
      </c>
      <c r="N639" s="1960" t="n">
        <v>1231</v>
      </c>
      <c r="O639" s="1960" t="n">
        <v>30</v>
      </c>
      <c r="P639" s="1960" t="n">
        <v>14</v>
      </c>
      <c r="Q639" s="1961" t="n">
        <v>6800</v>
      </c>
    </row>
    <row r="640" customFormat="false" ht="13.5" hidden="false" customHeight="false" outlineLevel="0" collapsed="false">
      <c r="A640" s="1972"/>
      <c r="B640" s="1973"/>
      <c r="C640" s="1973"/>
      <c r="D640" s="1935" t="s">
        <v>84</v>
      </c>
      <c r="E640" s="1958" t="n">
        <v>234</v>
      </c>
      <c r="F640" s="1960" t="n">
        <v>500</v>
      </c>
      <c r="G640" s="1960" t="n">
        <v>320</v>
      </c>
      <c r="H640" s="1960" t="n">
        <v>261</v>
      </c>
      <c r="I640" s="1960" t="n">
        <v>867</v>
      </c>
      <c r="J640" s="1960" t="n">
        <v>375</v>
      </c>
      <c r="K640" s="1960" t="n">
        <v>53</v>
      </c>
      <c r="L640" s="1960" t="n">
        <v>28</v>
      </c>
      <c r="M640" s="1960" t="n">
        <v>110</v>
      </c>
      <c r="N640" s="1960" t="n">
        <v>4106</v>
      </c>
      <c r="O640" s="1960" t="n">
        <v>157</v>
      </c>
      <c r="P640" s="1960" t="n">
        <v>27</v>
      </c>
      <c r="Q640" s="1961" t="n">
        <v>7038</v>
      </c>
    </row>
    <row r="641" customFormat="false" ht="13.5" hidden="false" customHeight="false" outlineLevel="0" collapsed="false">
      <c r="A641" s="1972"/>
      <c r="B641" s="1973"/>
      <c r="C641" s="1973"/>
      <c r="D641" s="1935" t="s">
        <v>85</v>
      </c>
      <c r="E641" s="1958" t="n">
        <v>18</v>
      </c>
      <c r="F641" s="1960" t="n">
        <v>48</v>
      </c>
      <c r="G641" s="1960" t="n">
        <v>35</v>
      </c>
      <c r="H641" s="1960" t="n">
        <v>16</v>
      </c>
      <c r="I641" s="1960" t="s">
        <v>11</v>
      </c>
      <c r="J641" s="1960" t="s">
        <v>11</v>
      </c>
      <c r="K641" s="1960" t="s">
        <v>11</v>
      </c>
      <c r="L641" s="1960" t="s">
        <v>11</v>
      </c>
      <c r="M641" s="1960" t="n">
        <v>12</v>
      </c>
      <c r="N641" s="1960" t="n">
        <v>1166</v>
      </c>
      <c r="O641" s="1960" t="n">
        <v>50</v>
      </c>
      <c r="P641" s="1960" t="n">
        <v>8</v>
      </c>
      <c r="Q641" s="1961" t="n">
        <v>1361</v>
      </c>
    </row>
    <row r="642" customFormat="false" ht="14.25" hidden="false" customHeight="true" outlineLevel="0" collapsed="false">
      <c r="A642" s="1972"/>
      <c r="B642" s="1973"/>
      <c r="C642" s="1943" t="s">
        <v>15</v>
      </c>
      <c r="D642" s="1943"/>
      <c r="E642" s="1974" t="n">
        <v>497</v>
      </c>
      <c r="F642" s="1975" t="n">
        <v>979</v>
      </c>
      <c r="G642" s="1975" t="n">
        <v>722</v>
      </c>
      <c r="H642" s="1975" t="n">
        <v>1052</v>
      </c>
      <c r="I642" s="1975" t="n">
        <v>7512</v>
      </c>
      <c r="J642" s="1975" t="n">
        <v>1131</v>
      </c>
      <c r="K642" s="1975" t="n">
        <v>159</v>
      </c>
      <c r="L642" s="1975" t="n">
        <v>88</v>
      </c>
      <c r="M642" s="1975" t="n">
        <v>294</v>
      </c>
      <c r="N642" s="1975" t="n">
        <v>7675</v>
      </c>
      <c r="O642" s="1975" t="n">
        <v>259</v>
      </c>
      <c r="P642" s="1975" t="n">
        <v>58</v>
      </c>
      <c r="Q642" s="1976" t="n">
        <v>20426</v>
      </c>
    </row>
  </sheetData>
  <mergeCells count="415">
    <mergeCell ref="A1:M1"/>
    <mergeCell ref="A2:M2"/>
    <mergeCell ref="A3:A4"/>
    <mergeCell ref="B3:D4"/>
    <mergeCell ref="E3:L3"/>
    <mergeCell ref="M3:M4"/>
    <mergeCell ref="A5:A34"/>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A35:A64"/>
    <mergeCell ref="B35:B39"/>
    <mergeCell ref="C35:C38"/>
    <mergeCell ref="C39:D39"/>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A65:A94"/>
    <mergeCell ref="B65:B69"/>
    <mergeCell ref="C65:C68"/>
    <mergeCell ref="C69:D69"/>
    <mergeCell ref="B70:B74"/>
    <mergeCell ref="C70:C73"/>
    <mergeCell ref="C74:D74"/>
    <mergeCell ref="B75:B79"/>
    <mergeCell ref="C75:C78"/>
    <mergeCell ref="C79:D79"/>
    <mergeCell ref="B80:B84"/>
    <mergeCell ref="C80:C83"/>
    <mergeCell ref="C84:D84"/>
    <mergeCell ref="B85:B89"/>
    <mergeCell ref="C85:C88"/>
    <mergeCell ref="C89:D89"/>
    <mergeCell ref="B90:B94"/>
    <mergeCell ref="C90:C93"/>
    <mergeCell ref="C94:D94"/>
    <mergeCell ref="A95:A124"/>
    <mergeCell ref="B95:B99"/>
    <mergeCell ref="C95:C97"/>
    <mergeCell ref="C99:D99"/>
    <mergeCell ref="B100:B104"/>
    <mergeCell ref="C100:C103"/>
    <mergeCell ref="C104:D104"/>
    <mergeCell ref="B105:B109"/>
    <mergeCell ref="C105:C108"/>
    <mergeCell ref="C109:D109"/>
    <mergeCell ref="B110:B114"/>
    <mergeCell ref="C110:C113"/>
    <mergeCell ref="C114:D114"/>
    <mergeCell ref="B115:B119"/>
    <mergeCell ref="C115:C118"/>
    <mergeCell ref="C119:D119"/>
    <mergeCell ref="B120:B124"/>
    <mergeCell ref="C120:C123"/>
    <mergeCell ref="C124:D124"/>
    <mergeCell ref="A125:A154"/>
    <mergeCell ref="B125:B129"/>
    <mergeCell ref="C125:C128"/>
    <mergeCell ref="C129:D129"/>
    <mergeCell ref="B130:B134"/>
    <mergeCell ref="C130:C133"/>
    <mergeCell ref="C134:D134"/>
    <mergeCell ref="B135:B139"/>
    <mergeCell ref="C135:C138"/>
    <mergeCell ref="C139:D139"/>
    <mergeCell ref="B140:B144"/>
    <mergeCell ref="C140:C143"/>
    <mergeCell ref="C144:D144"/>
    <mergeCell ref="B145:B149"/>
    <mergeCell ref="C145:C148"/>
    <mergeCell ref="C149:D149"/>
    <mergeCell ref="B150:B154"/>
    <mergeCell ref="C150:C153"/>
    <mergeCell ref="C154:D154"/>
    <mergeCell ref="A155:A184"/>
    <mergeCell ref="B155:B159"/>
    <mergeCell ref="C155:C158"/>
    <mergeCell ref="C159:D159"/>
    <mergeCell ref="B160:B164"/>
    <mergeCell ref="C160:C163"/>
    <mergeCell ref="C164:D164"/>
    <mergeCell ref="B165:B169"/>
    <mergeCell ref="C165:C168"/>
    <mergeCell ref="C169:D169"/>
    <mergeCell ref="B170:B174"/>
    <mergeCell ref="C170:C173"/>
    <mergeCell ref="C174:D174"/>
    <mergeCell ref="B175:B179"/>
    <mergeCell ref="C175:C178"/>
    <mergeCell ref="C179:D179"/>
    <mergeCell ref="B180:B184"/>
    <mergeCell ref="C180:C183"/>
    <mergeCell ref="C184:D184"/>
    <mergeCell ref="A185:A214"/>
    <mergeCell ref="B185:B189"/>
    <mergeCell ref="C185:C188"/>
    <mergeCell ref="C189:D189"/>
    <mergeCell ref="B190:B194"/>
    <mergeCell ref="C190:C193"/>
    <mergeCell ref="C194:D194"/>
    <mergeCell ref="B195:B199"/>
    <mergeCell ref="C195:C198"/>
    <mergeCell ref="C199:D199"/>
    <mergeCell ref="B200:B204"/>
    <mergeCell ref="C200:C203"/>
    <mergeCell ref="C204:D204"/>
    <mergeCell ref="B205:B209"/>
    <mergeCell ref="C205:C208"/>
    <mergeCell ref="C209:D209"/>
    <mergeCell ref="B210:B214"/>
    <mergeCell ref="C210:C213"/>
    <mergeCell ref="C214:D214"/>
    <mergeCell ref="A216:L216"/>
    <mergeCell ref="A217:A218"/>
    <mergeCell ref="B217:D218"/>
    <mergeCell ref="E217:K217"/>
    <mergeCell ref="L217:L218"/>
    <mergeCell ref="A219:A248"/>
    <mergeCell ref="B219:B223"/>
    <mergeCell ref="C219:C222"/>
    <mergeCell ref="C223:D223"/>
    <mergeCell ref="B224:B228"/>
    <mergeCell ref="C224:C227"/>
    <mergeCell ref="C228:D228"/>
    <mergeCell ref="B229:B233"/>
    <mergeCell ref="C229:C232"/>
    <mergeCell ref="C233:D233"/>
    <mergeCell ref="B234:B238"/>
    <mergeCell ref="C234:C237"/>
    <mergeCell ref="C238:D238"/>
    <mergeCell ref="B239:B243"/>
    <mergeCell ref="C239:C242"/>
    <mergeCell ref="C243:D243"/>
    <mergeCell ref="B244:B248"/>
    <mergeCell ref="C244:C247"/>
    <mergeCell ref="C248:D248"/>
    <mergeCell ref="A249:A278"/>
    <mergeCell ref="B249:B253"/>
    <mergeCell ref="C249:C252"/>
    <mergeCell ref="C253:D253"/>
    <mergeCell ref="B254:B258"/>
    <mergeCell ref="C254:C257"/>
    <mergeCell ref="C258:D258"/>
    <mergeCell ref="B259:B263"/>
    <mergeCell ref="C259:C262"/>
    <mergeCell ref="C263:D263"/>
    <mergeCell ref="B264:B268"/>
    <mergeCell ref="C264:C267"/>
    <mergeCell ref="C268:D268"/>
    <mergeCell ref="B269:B273"/>
    <mergeCell ref="C269:C272"/>
    <mergeCell ref="C273:D273"/>
    <mergeCell ref="B274:B278"/>
    <mergeCell ref="C274:C277"/>
    <mergeCell ref="C278:D278"/>
    <mergeCell ref="A279:A308"/>
    <mergeCell ref="B279:B283"/>
    <mergeCell ref="C279:C282"/>
    <mergeCell ref="C283:D283"/>
    <mergeCell ref="B284:B288"/>
    <mergeCell ref="C284:C287"/>
    <mergeCell ref="C288:D288"/>
    <mergeCell ref="B289:B293"/>
    <mergeCell ref="C289:C292"/>
    <mergeCell ref="C293:D293"/>
    <mergeCell ref="B294:B298"/>
    <mergeCell ref="C294:C297"/>
    <mergeCell ref="C298:D298"/>
    <mergeCell ref="B299:B303"/>
    <mergeCell ref="C299:C302"/>
    <mergeCell ref="C303:D303"/>
    <mergeCell ref="B304:B308"/>
    <mergeCell ref="C304:C307"/>
    <mergeCell ref="C308:D308"/>
    <mergeCell ref="A309:A338"/>
    <mergeCell ref="B309:B313"/>
    <mergeCell ref="C309:C311"/>
    <mergeCell ref="C313:D313"/>
    <mergeCell ref="B314:B318"/>
    <mergeCell ref="C314:C317"/>
    <mergeCell ref="C318:D318"/>
    <mergeCell ref="B319:B323"/>
    <mergeCell ref="C319:C322"/>
    <mergeCell ref="C323:D323"/>
    <mergeCell ref="B324:B328"/>
    <mergeCell ref="C324:C327"/>
    <mergeCell ref="C328:D328"/>
    <mergeCell ref="B329:B333"/>
    <mergeCell ref="C329:C332"/>
    <mergeCell ref="C333:D333"/>
    <mergeCell ref="B334:B338"/>
    <mergeCell ref="C334:C337"/>
    <mergeCell ref="C338:D338"/>
    <mergeCell ref="A339:A368"/>
    <mergeCell ref="B339:B343"/>
    <mergeCell ref="C339:C342"/>
    <mergeCell ref="C343:D343"/>
    <mergeCell ref="B344:B348"/>
    <mergeCell ref="C344:C347"/>
    <mergeCell ref="C348:D348"/>
    <mergeCell ref="B349:B353"/>
    <mergeCell ref="C349:C352"/>
    <mergeCell ref="C353:D353"/>
    <mergeCell ref="B354:B358"/>
    <mergeCell ref="C354:C357"/>
    <mergeCell ref="C358:D358"/>
    <mergeCell ref="B359:B363"/>
    <mergeCell ref="C359:C362"/>
    <mergeCell ref="C363:D363"/>
    <mergeCell ref="B364:B368"/>
    <mergeCell ref="C364:C367"/>
    <mergeCell ref="C368:D368"/>
    <mergeCell ref="A369:A398"/>
    <mergeCell ref="B369:B373"/>
    <mergeCell ref="C369:C372"/>
    <mergeCell ref="C373:D373"/>
    <mergeCell ref="B374:B378"/>
    <mergeCell ref="C374:C377"/>
    <mergeCell ref="C378:D378"/>
    <mergeCell ref="B379:B383"/>
    <mergeCell ref="C379:C382"/>
    <mergeCell ref="C383:D383"/>
    <mergeCell ref="B384:B388"/>
    <mergeCell ref="C384:C387"/>
    <mergeCell ref="C388:D388"/>
    <mergeCell ref="B389:B393"/>
    <mergeCell ref="C389:C392"/>
    <mergeCell ref="C393:D393"/>
    <mergeCell ref="B394:B398"/>
    <mergeCell ref="C394:C397"/>
    <mergeCell ref="C398:D398"/>
    <mergeCell ref="A399:A428"/>
    <mergeCell ref="B399:B403"/>
    <mergeCell ref="C399:C402"/>
    <mergeCell ref="C403:D403"/>
    <mergeCell ref="B404:B408"/>
    <mergeCell ref="C404:C407"/>
    <mergeCell ref="C408:D408"/>
    <mergeCell ref="B409:B413"/>
    <mergeCell ref="C409:C412"/>
    <mergeCell ref="C413:D413"/>
    <mergeCell ref="B414:B418"/>
    <mergeCell ref="C414:C417"/>
    <mergeCell ref="C418:D418"/>
    <mergeCell ref="B419:B423"/>
    <mergeCell ref="C419:C422"/>
    <mergeCell ref="C423:D423"/>
    <mergeCell ref="B424:B428"/>
    <mergeCell ref="C424:C427"/>
    <mergeCell ref="C428:D428"/>
    <mergeCell ref="A430:Q430"/>
    <mergeCell ref="A431:A432"/>
    <mergeCell ref="B431:D432"/>
    <mergeCell ref="E431:P431"/>
    <mergeCell ref="Q431:Q432"/>
    <mergeCell ref="A433:A462"/>
    <mergeCell ref="B433:B437"/>
    <mergeCell ref="C433:C436"/>
    <mergeCell ref="C437:D437"/>
    <mergeCell ref="B438:B442"/>
    <mergeCell ref="C438:C441"/>
    <mergeCell ref="C442:D442"/>
    <mergeCell ref="B443:B447"/>
    <mergeCell ref="C443:C446"/>
    <mergeCell ref="C447:D447"/>
    <mergeCell ref="B448:B452"/>
    <mergeCell ref="C448:C451"/>
    <mergeCell ref="C452:D452"/>
    <mergeCell ref="B453:B457"/>
    <mergeCell ref="C453:C456"/>
    <mergeCell ref="C457:D457"/>
    <mergeCell ref="B458:B462"/>
    <mergeCell ref="C458:C461"/>
    <mergeCell ref="C462:D462"/>
    <mergeCell ref="A463:A492"/>
    <mergeCell ref="B463:B467"/>
    <mergeCell ref="C463:C466"/>
    <mergeCell ref="C467:D467"/>
    <mergeCell ref="B468:B472"/>
    <mergeCell ref="C468:C471"/>
    <mergeCell ref="C472:D472"/>
    <mergeCell ref="B473:B477"/>
    <mergeCell ref="C473:C476"/>
    <mergeCell ref="C477:D477"/>
    <mergeCell ref="B478:B482"/>
    <mergeCell ref="C478:C481"/>
    <mergeCell ref="C482:D482"/>
    <mergeCell ref="B483:B487"/>
    <mergeCell ref="C483:C486"/>
    <mergeCell ref="C487:D487"/>
    <mergeCell ref="B488:B492"/>
    <mergeCell ref="C488:C491"/>
    <mergeCell ref="C492:D492"/>
    <mergeCell ref="A493:A522"/>
    <mergeCell ref="B493:B497"/>
    <mergeCell ref="C493:C496"/>
    <mergeCell ref="C497:D497"/>
    <mergeCell ref="B498:B502"/>
    <mergeCell ref="C498:C501"/>
    <mergeCell ref="C502:D502"/>
    <mergeCell ref="B503:B507"/>
    <mergeCell ref="C503:C506"/>
    <mergeCell ref="C507:D507"/>
    <mergeCell ref="B508:B512"/>
    <mergeCell ref="C508:C511"/>
    <mergeCell ref="C512:D512"/>
    <mergeCell ref="B513:B517"/>
    <mergeCell ref="C513:C516"/>
    <mergeCell ref="C517:D517"/>
    <mergeCell ref="B518:B522"/>
    <mergeCell ref="C518:C521"/>
    <mergeCell ref="C522:D522"/>
    <mergeCell ref="A523:A552"/>
    <mergeCell ref="B523:B527"/>
    <mergeCell ref="C523:C525"/>
    <mergeCell ref="C527:D527"/>
    <mergeCell ref="B528:B532"/>
    <mergeCell ref="C528:C531"/>
    <mergeCell ref="C532:D532"/>
    <mergeCell ref="B533:B537"/>
    <mergeCell ref="C533:C536"/>
    <mergeCell ref="C537:D537"/>
    <mergeCell ref="B538:B542"/>
    <mergeCell ref="C538:C541"/>
    <mergeCell ref="C542:D542"/>
    <mergeCell ref="B543:B547"/>
    <mergeCell ref="C543:C546"/>
    <mergeCell ref="C547:D547"/>
    <mergeCell ref="B548:B552"/>
    <mergeCell ref="C548:C551"/>
    <mergeCell ref="C552:D552"/>
    <mergeCell ref="A553:A582"/>
    <mergeCell ref="B553:B557"/>
    <mergeCell ref="C553:C556"/>
    <mergeCell ref="C557:D557"/>
    <mergeCell ref="B558:B562"/>
    <mergeCell ref="C558:C561"/>
    <mergeCell ref="C562:D562"/>
    <mergeCell ref="B563:B567"/>
    <mergeCell ref="C563:C566"/>
    <mergeCell ref="C567:D567"/>
    <mergeCell ref="B568:B572"/>
    <mergeCell ref="C568:C571"/>
    <mergeCell ref="C572:D572"/>
    <mergeCell ref="B573:B577"/>
    <mergeCell ref="C573:C576"/>
    <mergeCell ref="C577:D577"/>
    <mergeCell ref="B578:B582"/>
    <mergeCell ref="C578:C581"/>
    <mergeCell ref="C582:D582"/>
    <mergeCell ref="A583:A612"/>
    <mergeCell ref="B583:B587"/>
    <mergeCell ref="C583:C586"/>
    <mergeCell ref="C587:D587"/>
    <mergeCell ref="B588:B592"/>
    <mergeCell ref="C588:C591"/>
    <mergeCell ref="C592:D592"/>
    <mergeCell ref="B593:B597"/>
    <mergeCell ref="C593:C596"/>
    <mergeCell ref="C597:D597"/>
    <mergeCell ref="B598:B602"/>
    <mergeCell ref="C598:C601"/>
    <mergeCell ref="C602:D602"/>
    <mergeCell ref="B603:B607"/>
    <mergeCell ref="C603:C606"/>
    <mergeCell ref="C607:D607"/>
    <mergeCell ref="B608:B612"/>
    <mergeCell ref="C608:C611"/>
    <mergeCell ref="C612:D612"/>
    <mergeCell ref="A613:A642"/>
    <mergeCell ref="B613:B617"/>
    <mergeCell ref="C613:C616"/>
    <mergeCell ref="C617:D617"/>
    <mergeCell ref="B618:B622"/>
    <mergeCell ref="C618:C621"/>
    <mergeCell ref="C622:D622"/>
    <mergeCell ref="B623:B627"/>
    <mergeCell ref="C623:C626"/>
    <mergeCell ref="C627:D627"/>
    <mergeCell ref="B628:B632"/>
    <mergeCell ref="C628:C631"/>
    <mergeCell ref="C632:D632"/>
    <mergeCell ref="B633:B637"/>
    <mergeCell ref="C633:C636"/>
    <mergeCell ref="C637:D637"/>
    <mergeCell ref="B638:B642"/>
    <mergeCell ref="C638:C641"/>
    <mergeCell ref="C642:D6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19" t="s">
        <v>408</v>
      </c>
      <c r="B1" s="1319"/>
      <c r="C1" s="1319"/>
      <c r="D1" s="1319"/>
      <c r="E1" s="1319"/>
      <c r="F1" s="1319"/>
      <c r="G1" s="1319"/>
      <c r="H1" s="1319"/>
      <c r="I1" s="1319"/>
      <c r="J1" s="1319"/>
      <c r="K1" s="1319"/>
      <c r="L1" s="1319"/>
      <c r="M1" s="1319"/>
    </row>
    <row r="2" customFormat="false" ht="14.25" hidden="false" customHeight="false" outlineLevel="0" collapsed="false">
      <c r="A2" s="1321" t="s">
        <v>1</v>
      </c>
      <c r="B2" s="1321"/>
      <c r="C2" s="1321"/>
      <c r="D2" s="1321"/>
      <c r="E2" s="1321"/>
      <c r="F2" s="1321"/>
      <c r="G2" s="1321"/>
      <c r="H2" s="1321"/>
      <c r="I2" s="1321"/>
      <c r="J2" s="1321"/>
      <c r="K2" s="1321"/>
      <c r="L2" s="1321"/>
      <c r="M2" s="1321"/>
    </row>
    <row r="3" customFormat="false" ht="14.25" hidden="false" customHeight="true" outlineLevel="0" collapsed="false">
      <c r="A3" s="1982" t="s">
        <v>127</v>
      </c>
      <c r="B3" s="1983" t="s">
        <v>399</v>
      </c>
      <c r="C3" s="1983"/>
      <c r="D3" s="1983"/>
      <c r="E3" s="1323" t="s">
        <v>358</v>
      </c>
      <c r="F3" s="1323"/>
      <c r="G3" s="1323"/>
      <c r="H3" s="1323"/>
      <c r="I3" s="1323"/>
      <c r="J3" s="1323"/>
      <c r="K3" s="1323"/>
      <c r="L3" s="1323"/>
      <c r="M3" s="1324" t="s">
        <v>15</v>
      </c>
    </row>
    <row r="4" customFormat="false" ht="45.75" hidden="false" customHeight="false" outlineLevel="0" collapsed="false">
      <c r="A4" s="1982"/>
      <c r="B4" s="1983"/>
      <c r="C4" s="1983"/>
      <c r="D4" s="1983"/>
      <c r="E4" s="1325" t="s">
        <v>35</v>
      </c>
      <c r="F4" s="1326" t="s">
        <v>36</v>
      </c>
      <c r="G4" s="1326" t="s">
        <v>37</v>
      </c>
      <c r="H4" s="1326" t="s">
        <v>38</v>
      </c>
      <c r="I4" s="1326" t="s">
        <v>39</v>
      </c>
      <c r="J4" s="1326" t="s">
        <v>40</v>
      </c>
      <c r="K4" s="1326" t="s">
        <v>6</v>
      </c>
      <c r="L4" s="1326" t="s">
        <v>41</v>
      </c>
      <c r="M4" s="1324"/>
    </row>
    <row r="5" customFormat="false" ht="13.5" hidden="false" customHeight="true" outlineLevel="0" collapsed="false">
      <c r="A5" s="1328" t="s">
        <v>128</v>
      </c>
      <c r="B5" s="1984" t="s">
        <v>401</v>
      </c>
      <c r="C5" s="1329" t="s">
        <v>81</v>
      </c>
      <c r="D5" s="1985" t="s">
        <v>82</v>
      </c>
      <c r="E5" s="1986" t="n">
        <v>29</v>
      </c>
      <c r="F5" s="1987" t="s">
        <v>11</v>
      </c>
      <c r="G5" s="1988" t="n">
        <v>7</v>
      </c>
      <c r="H5" s="1987" t="s">
        <v>11</v>
      </c>
      <c r="I5" s="1988" t="n">
        <v>8</v>
      </c>
      <c r="J5" s="1987" t="s">
        <v>11</v>
      </c>
      <c r="K5" s="1987" t="s">
        <v>11</v>
      </c>
      <c r="L5" s="1989" t="s">
        <v>11</v>
      </c>
      <c r="M5" s="1990" t="n">
        <v>52</v>
      </c>
    </row>
    <row r="6" customFormat="false" ht="13.5" hidden="false" customHeight="false" outlineLevel="0" collapsed="false">
      <c r="A6" s="1328"/>
      <c r="B6" s="1984"/>
      <c r="C6" s="1329"/>
      <c r="D6" s="1991" t="s">
        <v>83</v>
      </c>
      <c r="E6" s="1992" t="s">
        <v>11</v>
      </c>
      <c r="F6" s="1993" t="s">
        <v>11</v>
      </c>
      <c r="G6" s="1993" t="s">
        <v>11</v>
      </c>
      <c r="H6" s="1993" t="s">
        <v>11</v>
      </c>
      <c r="I6" s="1993" t="s">
        <v>11</v>
      </c>
      <c r="J6" s="1993" t="s">
        <v>11</v>
      </c>
      <c r="K6" s="1993" t="s">
        <v>11</v>
      </c>
      <c r="L6" s="1994" t="s">
        <v>11</v>
      </c>
      <c r="M6" s="1995" t="n">
        <v>6</v>
      </c>
    </row>
    <row r="7" customFormat="false" ht="13.5" hidden="false" customHeight="false" outlineLevel="0" collapsed="false">
      <c r="A7" s="1328"/>
      <c r="B7" s="1984"/>
      <c r="C7" s="1329"/>
      <c r="D7" s="1991" t="s">
        <v>84</v>
      </c>
      <c r="E7" s="1992" t="s">
        <v>11</v>
      </c>
      <c r="F7" s="1993" t="s">
        <v>11</v>
      </c>
      <c r="G7" s="1993" t="s">
        <v>11</v>
      </c>
      <c r="H7" s="1993" t="s">
        <v>11</v>
      </c>
      <c r="I7" s="1993" t="s">
        <v>11</v>
      </c>
      <c r="J7" s="1993" t="s">
        <v>11</v>
      </c>
      <c r="K7" s="1993" t="s">
        <v>11</v>
      </c>
      <c r="L7" s="1994" t="s">
        <v>11</v>
      </c>
      <c r="M7" s="1996" t="s">
        <v>11</v>
      </c>
    </row>
    <row r="8" customFormat="false" ht="13.5" hidden="false" customHeight="false" outlineLevel="0" collapsed="false">
      <c r="A8" s="1328"/>
      <c r="B8" s="1984"/>
      <c r="C8" s="1329"/>
      <c r="D8" s="1991" t="s">
        <v>85</v>
      </c>
      <c r="E8" s="1992" t="s">
        <v>11</v>
      </c>
      <c r="F8" s="1993" t="s">
        <v>11</v>
      </c>
      <c r="G8" s="1993" t="s">
        <v>11</v>
      </c>
      <c r="H8" s="1993" t="s">
        <v>11</v>
      </c>
      <c r="I8" s="1993" t="s">
        <v>11</v>
      </c>
      <c r="J8" s="1993" t="s">
        <v>11</v>
      </c>
      <c r="K8" s="1993" t="s">
        <v>11</v>
      </c>
      <c r="L8" s="1994" t="s">
        <v>11</v>
      </c>
      <c r="M8" s="1996" t="s">
        <v>11</v>
      </c>
    </row>
    <row r="9" customFormat="false" ht="13.5" hidden="false" customHeight="true" outlineLevel="0" collapsed="false">
      <c r="A9" s="1328"/>
      <c r="B9" s="1984"/>
      <c r="C9" s="1338" t="s">
        <v>15</v>
      </c>
      <c r="D9" s="1338"/>
      <c r="E9" s="1997" t="n">
        <v>33</v>
      </c>
      <c r="F9" s="1998" t="s">
        <v>11</v>
      </c>
      <c r="G9" s="1999" t="n">
        <v>7</v>
      </c>
      <c r="H9" s="1998" t="s">
        <v>11</v>
      </c>
      <c r="I9" s="1999" t="n">
        <v>8</v>
      </c>
      <c r="J9" s="1998" t="s">
        <v>11</v>
      </c>
      <c r="K9" s="1998" t="s">
        <v>11</v>
      </c>
      <c r="L9" s="2000" t="s">
        <v>11</v>
      </c>
      <c r="M9" s="2001" t="n">
        <v>61</v>
      </c>
    </row>
    <row r="10" customFormat="false" ht="13.5" hidden="false" customHeight="true" outlineLevel="0" collapsed="false">
      <c r="A10" s="1328"/>
      <c r="B10" s="2002" t="s">
        <v>400</v>
      </c>
      <c r="C10" s="1343" t="s">
        <v>81</v>
      </c>
      <c r="D10" s="1985" t="s">
        <v>82</v>
      </c>
      <c r="E10" s="2003" t="n">
        <v>988</v>
      </c>
      <c r="F10" s="2004" t="n">
        <v>83</v>
      </c>
      <c r="G10" s="2004" t="n">
        <v>13</v>
      </c>
      <c r="H10" s="2004" t="n">
        <v>10</v>
      </c>
      <c r="I10" s="2004" t="n">
        <v>12</v>
      </c>
      <c r="J10" s="2004" t="n">
        <v>57</v>
      </c>
      <c r="K10" s="2004" t="n">
        <v>19</v>
      </c>
      <c r="L10" s="2005" t="s">
        <v>11</v>
      </c>
      <c r="M10" s="2006" t="n">
        <v>1183</v>
      </c>
    </row>
    <row r="11" customFormat="false" ht="13.5" hidden="false" customHeight="false" outlineLevel="0" collapsed="false">
      <c r="A11" s="1328"/>
      <c r="B11" s="2002"/>
      <c r="C11" s="2002"/>
      <c r="D11" s="1991" t="s">
        <v>83</v>
      </c>
      <c r="E11" s="2007" t="n">
        <v>930</v>
      </c>
      <c r="F11" s="2008" t="n">
        <v>118</v>
      </c>
      <c r="G11" s="1993" t="s">
        <v>11</v>
      </c>
      <c r="H11" s="2008" t="n">
        <v>11</v>
      </c>
      <c r="I11" s="1993" t="s">
        <v>11</v>
      </c>
      <c r="J11" s="2008" t="n">
        <v>33</v>
      </c>
      <c r="K11" s="2008" t="n">
        <v>9</v>
      </c>
      <c r="L11" s="1993" t="s">
        <v>11</v>
      </c>
      <c r="M11" s="1995" t="n">
        <v>1105</v>
      </c>
    </row>
    <row r="12" customFormat="false" ht="13.5" hidden="false" customHeight="false" outlineLevel="0" collapsed="false">
      <c r="A12" s="1328"/>
      <c r="B12" s="2002"/>
      <c r="C12" s="2002"/>
      <c r="D12" s="1991" t="s">
        <v>84</v>
      </c>
      <c r="E12" s="2007" t="n">
        <v>247</v>
      </c>
      <c r="F12" s="2008" t="n">
        <v>48</v>
      </c>
      <c r="G12" s="1993" t="s">
        <v>11</v>
      </c>
      <c r="H12" s="2008" t="n">
        <v>20</v>
      </c>
      <c r="I12" s="1993" t="s">
        <v>11</v>
      </c>
      <c r="J12" s="2008" t="n">
        <v>93</v>
      </c>
      <c r="K12" s="2008" t="n">
        <v>106</v>
      </c>
      <c r="L12" s="1993" t="s">
        <v>11</v>
      </c>
      <c r="M12" s="1995" t="n">
        <v>516</v>
      </c>
    </row>
    <row r="13" customFormat="false" ht="13.5" hidden="false" customHeight="false" outlineLevel="0" collapsed="false">
      <c r="A13" s="1328"/>
      <c r="B13" s="2002"/>
      <c r="C13" s="2002"/>
      <c r="D13" s="1991" t="s">
        <v>85</v>
      </c>
      <c r="E13" s="1992" t="s">
        <v>11</v>
      </c>
      <c r="F13" s="1993" t="s">
        <v>11</v>
      </c>
      <c r="G13" s="1993" t="s">
        <v>11</v>
      </c>
      <c r="H13" s="1993" t="s">
        <v>11</v>
      </c>
      <c r="I13" s="1993" t="s">
        <v>11</v>
      </c>
      <c r="J13" s="2008" t="n">
        <v>10</v>
      </c>
      <c r="K13" s="2008" t="n">
        <v>16</v>
      </c>
      <c r="L13" s="1993" t="s">
        <v>11</v>
      </c>
      <c r="M13" s="1995" t="n">
        <v>34</v>
      </c>
    </row>
    <row r="14" customFormat="false" ht="13.5" hidden="false" customHeight="true" outlineLevel="0" collapsed="false">
      <c r="A14" s="1328"/>
      <c r="B14" s="2002"/>
      <c r="C14" s="1338" t="s">
        <v>15</v>
      </c>
      <c r="D14" s="1338"/>
      <c r="E14" s="1997" t="n">
        <v>2168</v>
      </c>
      <c r="F14" s="1999" t="n">
        <v>250</v>
      </c>
      <c r="G14" s="1999" t="n">
        <v>13</v>
      </c>
      <c r="H14" s="1999" t="n">
        <v>41</v>
      </c>
      <c r="I14" s="1999" t="n">
        <v>13</v>
      </c>
      <c r="J14" s="1999" t="n">
        <v>193</v>
      </c>
      <c r="K14" s="1999" t="n">
        <v>150</v>
      </c>
      <c r="L14" s="1999" t="n">
        <v>10</v>
      </c>
      <c r="M14" s="2001" t="n">
        <v>2838</v>
      </c>
    </row>
    <row r="15" customFormat="false" ht="13.5" hidden="false" customHeight="true" outlineLevel="0" collapsed="false">
      <c r="A15" s="1328"/>
      <c r="B15" s="2002" t="s">
        <v>41</v>
      </c>
      <c r="C15" s="1343" t="s">
        <v>81</v>
      </c>
      <c r="D15" s="1985" t="s">
        <v>82</v>
      </c>
      <c r="E15" s="2003" t="n">
        <v>27</v>
      </c>
      <c r="F15" s="2005" t="s">
        <v>11</v>
      </c>
      <c r="G15" s="2005" t="s">
        <v>11</v>
      </c>
      <c r="H15" s="2005" t="s">
        <v>11</v>
      </c>
      <c r="I15" s="2005" t="s">
        <v>11</v>
      </c>
      <c r="J15" s="2004" t="n">
        <v>8</v>
      </c>
      <c r="K15" s="2005" t="s">
        <v>11</v>
      </c>
      <c r="L15" s="2005" t="s">
        <v>11</v>
      </c>
      <c r="M15" s="2006" t="n">
        <v>51</v>
      </c>
    </row>
    <row r="16" customFormat="false" ht="13.5" hidden="false" customHeight="false" outlineLevel="0" collapsed="false">
      <c r="A16" s="1328"/>
      <c r="B16" s="2002"/>
      <c r="C16" s="2002"/>
      <c r="D16" s="1991" t="s">
        <v>83</v>
      </c>
      <c r="E16" s="2007" t="n">
        <v>29</v>
      </c>
      <c r="F16" s="2008" t="n">
        <v>8</v>
      </c>
      <c r="G16" s="1993" t="s">
        <v>11</v>
      </c>
      <c r="H16" s="1993" t="s">
        <v>11</v>
      </c>
      <c r="I16" s="1993" t="s">
        <v>11</v>
      </c>
      <c r="J16" s="1993" t="s">
        <v>11</v>
      </c>
      <c r="K16" s="1993" t="s">
        <v>11</v>
      </c>
      <c r="L16" s="1993" t="s">
        <v>11</v>
      </c>
      <c r="M16" s="1995" t="n">
        <v>44</v>
      </c>
    </row>
    <row r="17" customFormat="false" ht="13.5" hidden="false" customHeight="false" outlineLevel="0" collapsed="false">
      <c r="A17" s="1328"/>
      <c r="B17" s="2002"/>
      <c r="C17" s="2002"/>
      <c r="D17" s="1991" t="s">
        <v>84</v>
      </c>
      <c r="E17" s="2007" t="n">
        <v>11</v>
      </c>
      <c r="F17" s="1993" t="s">
        <v>11</v>
      </c>
      <c r="G17" s="1993" t="s">
        <v>11</v>
      </c>
      <c r="H17" s="1993" t="s">
        <v>11</v>
      </c>
      <c r="I17" s="1993" t="s">
        <v>11</v>
      </c>
      <c r="J17" s="2008" t="n">
        <v>19</v>
      </c>
      <c r="K17" s="2008" t="n">
        <v>16</v>
      </c>
      <c r="L17" s="1993" t="s">
        <v>11</v>
      </c>
      <c r="M17" s="1995" t="n">
        <v>51</v>
      </c>
    </row>
    <row r="18" customFormat="false" ht="13.5" hidden="false" customHeight="false" outlineLevel="0" collapsed="false">
      <c r="A18" s="1328"/>
      <c r="B18" s="2002"/>
      <c r="C18" s="2002"/>
      <c r="D18" s="1991" t="s">
        <v>85</v>
      </c>
      <c r="E18" s="1992" t="s">
        <v>11</v>
      </c>
      <c r="F18" s="1993" t="s">
        <v>11</v>
      </c>
      <c r="G18" s="1993" t="s">
        <v>11</v>
      </c>
      <c r="H18" s="1993" t="s">
        <v>11</v>
      </c>
      <c r="I18" s="1993" t="s">
        <v>11</v>
      </c>
      <c r="J18" s="1993" t="s">
        <v>11</v>
      </c>
      <c r="K18" s="1993" t="s">
        <v>11</v>
      </c>
      <c r="L18" s="1993" t="s">
        <v>11</v>
      </c>
      <c r="M18" s="1995" t="n">
        <v>8</v>
      </c>
    </row>
    <row r="19" customFormat="false" ht="13.5" hidden="false" customHeight="true" outlineLevel="0" collapsed="false">
      <c r="A19" s="1328"/>
      <c r="B19" s="2002"/>
      <c r="C19" s="1338" t="s">
        <v>15</v>
      </c>
      <c r="D19" s="1338"/>
      <c r="E19" s="1997" t="n">
        <v>67</v>
      </c>
      <c r="F19" s="1999" t="n">
        <v>16</v>
      </c>
      <c r="G19" s="1998" t="s">
        <v>11</v>
      </c>
      <c r="H19" s="1998" t="s">
        <v>11</v>
      </c>
      <c r="I19" s="1998" t="s">
        <v>11</v>
      </c>
      <c r="J19" s="1999" t="n">
        <v>33</v>
      </c>
      <c r="K19" s="1999" t="n">
        <v>24</v>
      </c>
      <c r="L19" s="1998" t="s">
        <v>11</v>
      </c>
      <c r="M19" s="2001" t="n">
        <v>154</v>
      </c>
    </row>
    <row r="20" customFormat="false" ht="13.5" hidden="false" customHeight="true" outlineLevel="0" collapsed="false">
      <c r="A20" s="1328"/>
      <c r="B20" s="2002" t="s">
        <v>206</v>
      </c>
      <c r="C20" s="1343" t="s">
        <v>81</v>
      </c>
      <c r="D20" s="1985" t="s">
        <v>82</v>
      </c>
      <c r="E20" s="2003" t="n">
        <v>57</v>
      </c>
      <c r="F20" s="2004" t="n">
        <v>20</v>
      </c>
      <c r="G20" s="2004" t="n">
        <v>17</v>
      </c>
      <c r="H20" s="2005" t="s">
        <v>11</v>
      </c>
      <c r="I20" s="2004" t="n">
        <v>51</v>
      </c>
      <c r="J20" s="2004" t="n">
        <v>188</v>
      </c>
      <c r="K20" s="2004" t="n">
        <v>22</v>
      </c>
      <c r="L20" s="2005" t="s">
        <v>11</v>
      </c>
      <c r="M20" s="2006" t="n">
        <v>359</v>
      </c>
    </row>
    <row r="21" customFormat="false" ht="13.5" hidden="false" customHeight="false" outlineLevel="0" collapsed="false">
      <c r="A21" s="1328"/>
      <c r="B21" s="2002"/>
      <c r="C21" s="2002"/>
      <c r="D21" s="1991" t="s">
        <v>83</v>
      </c>
      <c r="E21" s="2007" t="n">
        <v>24</v>
      </c>
      <c r="F21" s="2008" t="n">
        <v>18</v>
      </c>
      <c r="G21" s="1993" t="s">
        <v>11</v>
      </c>
      <c r="H21" s="1993" t="s">
        <v>11</v>
      </c>
      <c r="I21" s="1993" t="s">
        <v>11</v>
      </c>
      <c r="J21" s="2008" t="n">
        <v>117</v>
      </c>
      <c r="K21" s="2008" t="n">
        <v>9</v>
      </c>
      <c r="L21" s="1993" t="s">
        <v>11</v>
      </c>
      <c r="M21" s="1995" t="n">
        <v>169</v>
      </c>
    </row>
    <row r="22" customFormat="false" ht="13.5" hidden="false" customHeight="false" outlineLevel="0" collapsed="false">
      <c r="A22" s="1328"/>
      <c r="B22" s="2002"/>
      <c r="C22" s="2002"/>
      <c r="D22" s="1991" t="s">
        <v>84</v>
      </c>
      <c r="E22" s="2007" t="n">
        <v>12</v>
      </c>
      <c r="F22" s="2008" t="n">
        <v>9</v>
      </c>
      <c r="G22" s="1993" t="s">
        <v>11</v>
      </c>
      <c r="H22" s="1993" t="s">
        <v>11</v>
      </c>
      <c r="I22" s="1993" t="s">
        <v>11</v>
      </c>
      <c r="J22" s="2008" t="n">
        <v>63</v>
      </c>
      <c r="K22" s="2008" t="n">
        <v>20</v>
      </c>
      <c r="L22" s="1993" t="s">
        <v>11</v>
      </c>
      <c r="M22" s="1995" t="n">
        <v>107</v>
      </c>
    </row>
    <row r="23" customFormat="false" ht="13.5" hidden="false" customHeight="false" outlineLevel="0" collapsed="false">
      <c r="A23" s="1328"/>
      <c r="B23" s="2002"/>
      <c r="C23" s="2002"/>
      <c r="D23" s="1991" t="s">
        <v>85</v>
      </c>
      <c r="E23" s="1992" t="s">
        <v>11</v>
      </c>
      <c r="F23" s="1993" t="s">
        <v>11</v>
      </c>
      <c r="G23" s="1993" t="s">
        <v>11</v>
      </c>
      <c r="H23" s="1993" t="s">
        <v>11</v>
      </c>
      <c r="I23" s="1993" t="s">
        <v>11</v>
      </c>
      <c r="J23" s="1993" t="s">
        <v>11</v>
      </c>
      <c r="K23" s="1993" t="s">
        <v>11</v>
      </c>
      <c r="L23" s="1993" t="s">
        <v>11</v>
      </c>
      <c r="M23" s="1995" t="n">
        <v>8</v>
      </c>
    </row>
    <row r="24" customFormat="false" ht="13.5" hidden="false" customHeight="true" outlineLevel="0" collapsed="false">
      <c r="A24" s="1328"/>
      <c r="B24" s="2002"/>
      <c r="C24" s="1338" t="s">
        <v>15</v>
      </c>
      <c r="D24" s="1338"/>
      <c r="E24" s="1997" t="n">
        <v>93</v>
      </c>
      <c r="F24" s="1999" t="n">
        <v>47</v>
      </c>
      <c r="G24" s="1999" t="n">
        <v>17</v>
      </c>
      <c r="H24" s="1998" t="s">
        <v>11</v>
      </c>
      <c r="I24" s="1999" t="n">
        <v>51</v>
      </c>
      <c r="J24" s="1999" t="n">
        <v>371</v>
      </c>
      <c r="K24" s="1999" t="n">
        <v>56</v>
      </c>
      <c r="L24" s="1998" t="s">
        <v>11</v>
      </c>
      <c r="M24" s="2001" t="n">
        <v>643</v>
      </c>
    </row>
    <row r="25" customFormat="false" ht="13.5" hidden="false" customHeight="true" outlineLevel="0" collapsed="false">
      <c r="A25" s="1328"/>
      <c r="B25" s="2002" t="s">
        <v>7</v>
      </c>
      <c r="C25" s="1343" t="s">
        <v>81</v>
      </c>
      <c r="D25" s="1985" t="s">
        <v>82</v>
      </c>
      <c r="E25" s="2003" t="n">
        <v>53</v>
      </c>
      <c r="F25" s="2005" t="s">
        <v>11</v>
      </c>
      <c r="G25" s="2005" t="s">
        <v>11</v>
      </c>
      <c r="H25" s="2005" t="s">
        <v>11</v>
      </c>
      <c r="I25" s="2009" t="s">
        <v>11</v>
      </c>
      <c r="J25" s="2005" t="s">
        <v>11</v>
      </c>
      <c r="K25" s="2005" t="s">
        <v>11</v>
      </c>
      <c r="L25" s="2005" t="s">
        <v>11</v>
      </c>
      <c r="M25" s="2006" t="n">
        <v>64</v>
      </c>
    </row>
    <row r="26" customFormat="false" ht="13.5" hidden="false" customHeight="false" outlineLevel="0" collapsed="false">
      <c r="A26" s="1328"/>
      <c r="B26" s="2002"/>
      <c r="C26" s="2002"/>
      <c r="D26" s="1991" t="s">
        <v>83</v>
      </c>
      <c r="E26" s="2007" t="n">
        <v>64</v>
      </c>
      <c r="F26" s="2008" t="n">
        <v>11</v>
      </c>
      <c r="G26" s="1993" t="s">
        <v>11</v>
      </c>
      <c r="H26" s="1993" t="s">
        <v>11</v>
      </c>
      <c r="I26" s="1994" t="s">
        <v>11</v>
      </c>
      <c r="J26" s="1993" t="s">
        <v>11</v>
      </c>
      <c r="K26" s="1993" t="s">
        <v>11</v>
      </c>
      <c r="L26" s="1993" t="s">
        <v>11</v>
      </c>
      <c r="M26" s="1995" t="n">
        <v>79</v>
      </c>
    </row>
    <row r="27" customFormat="false" ht="13.5" hidden="false" customHeight="false" outlineLevel="0" collapsed="false">
      <c r="A27" s="1328"/>
      <c r="B27" s="2002"/>
      <c r="C27" s="2002"/>
      <c r="D27" s="1991" t="s">
        <v>84</v>
      </c>
      <c r="E27" s="2007" t="n">
        <v>47</v>
      </c>
      <c r="F27" s="2008" t="n">
        <v>10</v>
      </c>
      <c r="G27" s="1993" t="s">
        <v>11</v>
      </c>
      <c r="H27" s="1993" t="s">
        <v>11</v>
      </c>
      <c r="I27" s="1994" t="s">
        <v>11</v>
      </c>
      <c r="J27" s="2008" t="n">
        <v>22</v>
      </c>
      <c r="K27" s="2008" t="n">
        <v>16</v>
      </c>
      <c r="L27" s="1993" t="s">
        <v>11</v>
      </c>
      <c r="M27" s="1995" t="n">
        <v>101</v>
      </c>
    </row>
    <row r="28" customFormat="false" ht="13.5" hidden="false" customHeight="false" outlineLevel="0" collapsed="false">
      <c r="A28" s="1328"/>
      <c r="B28" s="2002"/>
      <c r="C28" s="2002"/>
      <c r="D28" s="1991" t="s">
        <v>85</v>
      </c>
      <c r="E28" s="1992" t="s">
        <v>11</v>
      </c>
      <c r="F28" s="1993" t="s">
        <v>11</v>
      </c>
      <c r="G28" s="1993" t="s">
        <v>11</v>
      </c>
      <c r="H28" s="1993" t="s">
        <v>11</v>
      </c>
      <c r="I28" s="1994" t="s">
        <v>11</v>
      </c>
      <c r="J28" s="1993" t="s">
        <v>11</v>
      </c>
      <c r="K28" s="1993" t="s">
        <v>11</v>
      </c>
      <c r="L28" s="1993" t="s">
        <v>11</v>
      </c>
      <c r="M28" s="1996" t="s">
        <v>11</v>
      </c>
    </row>
    <row r="29" customFormat="false" ht="13.5" hidden="false" customHeight="true" outlineLevel="0" collapsed="false">
      <c r="A29" s="1328"/>
      <c r="B29" s="2002"/>
      <c r="C29" s="1338" t="s">
        <v>15</v>
      </c>
      <c r="D29" s="1338"/>
      <c r="E29" s="1997" t="n">
        <v>164</v>
      </c>
      <c r="F29" s="1999" t="n">
        <v>24</v>
      </c>
      <c r="G29" s="1998" t="s">
        <v>11</v>
      </c>
      <c r="H29" s="1999" t="n">
        <v>6</v>
      </c>
      <c r="I29" s="2000" t="s">
        <v>11</v>
      </c>
      <c r="J29" s="1999" t="n">
        <v>26</v>
      </c>
      <c r="K29" s="1999" t="n">
        <v>22</v>
      </c>
      <c r="L29" s="1999" t="n">
        <v>6</v>
      </c>
      <c r="M29" s="2001" t="n">
        <v>249</v>
      </c>
    </row>
    <row r="30" customFormat="false" ht="13.5" hidden="false" customHeight="true" outlineLevel="0" collapsed="false">
      <c r="A30" s="1328"/>
      <c r="B30" s="2002" t="s">
        <v>15</v>
      </c>
      <c r="C30" s="1343" t="s">
        <v>81</v>
      </c>
      <c r="D30" s="1985" t="s">
        <v>82</v>
      </c>
      <c r="E30" s="2003" t="n">
        <v>1154</v>
      </c>
      <c r="F30" s="2004" t="n">
        <v>111</v>
      </c>
      <c r="G30" s="2004" t="n">
        <v>40</v>
      </c>
      <c r="H30" s="2004" t="n">
        <v>19</v>
      </c>
      <c r="I30" s="2004" t="n">
        <v>76</v>
      </c>
      <c r="J30" s="2004" t="n">
        <v>258</v>
      </c>
      <c r="K30" s="2004" t="n">
        <v>47</v>
      </c>
      <c r="L30" s="2005" t="s">
        <v>11</v>
      </c>
      <c r="M30" s="2006" t="n">
        <v>1709</v>
      </c>
    </row>
    <row r="31" customFormat="false" ht="13.5" hidden="false" customHeight="false" outlineLevel="0" collapsed="false">
      <c r="A31" s="1328"/>
      <c r="B31" s="2002"/>
      <c r="C31" s="2002"/>
      <c r="D31" s="1991" t="s">
        <v>83</v>
      </c>
      <c r="E31" s="2007" t="n">
        <v>1051</v>
      </c>
      <c r="F31" s="2008" t="n">
        <v>156</v>
      </c>
      <c r="G31" s="1993" t="s">
        <v>11</v>
      </c>
      <c r="H31" s="2008" t="n">
        <v>13</v>
      </c>
      <c r="I31" s="1993" t="s">
        <v>11</v>
      </c>
      <c r="J31" s="2008" t="n">
        <v>155</v>
      </c>
      <c r="K31" s="2008" t="n">
        <v>21</v>
      </c>
      <c r="L31" s="2008" t="n">
        <v>6</v>
      </c>
      <c r="M31" s="1995" t="n">
        <v>1403</v>
      </c>
    </row>
    <row r="32" customFormat="false" ht="13.5" hidden="false" customHeight="false" outlineLevel="0" collapsed="false">
      <c r="A32" s="1328"/>
      <c r="B32" s="2002"/>
      <c r="C32" s="2002"/>
      <c r="D32" s="1991" t="s">
        <v>84</v>
      </c>
      <c r="E32" s="2007" t="n">
        <v>317</v>
      </c>
      <c r="F32" s="2008" t="n">
        <v>71</v>
      </c>
      <c r="G32" s="1993" t="s">
        <v>11</v>
      </c>
      <c r="H32" s="2008" t="n">
        <v>24</v>
      </c>
      <c r="I32" s="1993" t="s">
        <v>11</v>
      </c>
      <c r="J32" s="2008" t="n">
        <v>198</v>
      </c>
      <c r="K32" s="2008" t="n">
        <v>160</v>
      </c>
      <c r="L32" s="2008" t="n">
        <v>8</v>
      </c>
      <c r="M32" s="1995" t="n">
        <v>778</v>
      </c>
    </row>
    <row r="33" customFormat="false" ht="13.5" hidden="false" customHeight="false" outlineLevel="0" collapsed="false">
      <c r="A33" s="1328"/>
      <c r="B33" s="2002"/>
      <c r="C33" s="2002"/>
      <c r="D33" s="1991" t="s">
        <v>85</v>
      </c>
      <c r="E33" s="1992" t="s">
        <v>11</v>
      </c>
      <c r="F33" s="1993" t="s">
        <v>11</v>
      </c>
      <c r="G33" s="1993" t="s">
        <v>11</v>
      </c>
      <c r="H33" s="1993" t="s">
        <v>11</v>
      </c>
      <c r="I33" s="1993" t="s">
        <v>11</v>
      </c>
      <c r="J33" s="2008" t="n">
        <v>15</v>
      </c>
      <c r="K33" s="2008" t="n">
        <v>28</v>
      </c>
      <c r="L33" s="2008" t="n">
        <v>6</v>
      </c>
      <c r="M33" s="1995" t="n">
        <v>55</v>
      </c>
    </row>
    <row r="34" customFormat="false" ht="14.25" hidden="false" customHeight="true" outlineLevel="0" collapsed="false">
      <c r="A34" s="1328"/>
      <c r="B34" s="2002"/>
      <c r="C34" s="1338" t="s">
        <v>15</v>
      </c>
      <c r="D34" s="1338"/>
      <c r="E34" s="1997" t="n">
        <v>2525</v>
      </c>
      <c r="F34" s="1999" t="n">
        <v>340</v>
      </c>
      <c r="G34" s="1999" t="n">
        <v>40</v>
      </c>
      <c r="H34" s="1999" t="n">
        <v>57</v>
      </c>
      <c r="I34" s="1999" t="n">
        <v>77</v>
      </c>
      <c r="J34" s="1999" t="n">
        <v>626</v>
      </c>
      <c r="K34" s="1999" t="n">
        <v>256</v>
      </c>
      <c r="L34" s="1999" t="n">
        <v>24</v>
      </c>
      <c r="M34" s="2001" t="n">
        <v>3945</v>
      </c>
    </row>
    <row r="35" customFormat="false" ht="13.5" hidden="false" customHeight="true" outlineLevel="0" collapsed="false">
      <c r="A35" s="1342" t="s">
        <v>129</v>
      </c>
      <c r="B35" s="2002" t="s">
        <v>401</v>
      </c>
      <c r="C35" s="1329" t="s">
        <v>81</v>
      </c>
      <c r="D35" s="1985" t="s">
        <v>82</v>
      </c>
      <c r="E35" s="2003" t="n">
        <v>21</v>
      </c>
      <c r="F35" s="2005" t="s">
        <v>11</v>
      </c>
      <c r="G35" s="2004" t="n">
        <v>6</v>
      </c>
      <c r="H35" s="2009" t="s">
        <v>11</v>
      </c>
      <c r="I35" s="2004" t="n">
        <v>11</v>
      </c>
      <c r="J35" s="2005" t="s">
        <v>11</v>
      </c>
      <c r="K35" s="2005" t="s">
        <v>11</v>
      </c>
      <c r="L35" s="2009" t="s">
        <v>11</v>
      </c>
      <c r="M35" s="2006" t="n">
        <v>42</v>
      </c>
    </row>
    <row r="36" customFormat="false" ht="13.5" hidden="false" customHeight="false" outlineLevel="0" collapsed="false">
      <c r="A36" s="1342"/>
      <c r="B36" s="2002"/>
      <c r="C36" s="1329"/>
      <c r="D36" s="1991" t="s">
        <v>83</v>
      </c>
      <c r="E36" s="2007" t="n">
        <v>7</v>
      </c>
      <c r="F36" s="1993" t="s">
        <v>11</v>
      </c>
      <c r="G36" s="1993" t="s">
        <v>11</v>
      </c>
      <c r="H36" s="1994" t="s">
        <v>11</v>
      </c>
      <c r="I36" s="1993" t="s">
        <v>11</v>
      </c>
      <c r="J36" s="1993" t="s">
        <v>11</v>
      </c>
      <c r="K36" s="1993" t="s">
        <v>11</v>
      </c>
      <c r="L36" s="1994" t="s">
        <v>11</v>
      </c>
      <c r="M36" s="1995" t="n">
        <v>13</v>
      </c>
    </row>
    <row r="37" customFormat="false" ht="13.5" hidden="false" customHeight="false" outlineLevel="0" collapsed="false">
      <c r="A37" s="1342"/>
      <c r="B37" s="2002"/>
      <c r="C37" s="1329"/>
      <c r="D37" s="1991" t="s">
        <v>84</v>
      </c>
      <c r="E37" s="1992" t="s">
        <v>11</v>
      </c>
      <c r="F37" s="1993" t="s">
        <v>11</v>
      </c>
      <c r="G37" s="1993" t="s">
        <v>11</v>
      </c>
      <c r="H37" s="1994" t="s">
        <v>11</v>
      </c>
      <c r="I37" s="1993" t="s">
        <v>11</v>
      </c>
      <c r="J37" s="1993" t="s">
        <v>11</v>
      </c>
      <c r="K37" s="1993" t="s">
        <v>11</v>
      </c>
      <c r="L37" s="1994" t="s">
        <v>11</v>
      </c>
      <c r="M37" s="1996" t="s">
        <v>11</v>
      </c>
    </row>
    <row r="38" customFormat="false" ht="13.5" hidden="false" customHeight="false" outlineLevel="0" collapsed="false">
      <c r="A38" s="1342"/>
      <c r="B38" s="2002"/>
      <c r="C38" s="1329"/>
      <c r="D38" s="1991" t="s">
        <v>85</v>
      </c>
      <c r="E38" s="1992" t="s">
        <v>11</v>
      </c>
      <c r="F38" s="1993" t="s">
        <v>11</v>
      </c>
      <c r="G38" s="1993" t="s">
        <v>11</v>
      </c>
      <c r="H38" s="1994" t="s">
        <v>11</v>
      </c>
      <c r="I38" s="1993" t="s">
        <v>11</v>
      </c>
      <c r="J38" s="1993" t="s">
        <v>11</v>
      </c>
      <c r="K38" s="1993" t="s">
        <v>11</v>
      </c>
      <c r="L38" s="1994" t="s">
        <v>11</v>
      </c>
      <c r="M38" s="1996" t="s">
        <v>11</v>
      </c>
    </row>
    <row r="39" customFormat="false" ht="13.5" hidden="false" customHeight="true" outlineLevel="0" collapsed="false">
      <c r="A39" s="1342"/>
      <c r="B39" s="2002"/>
      <c r="C39" s="1338" t="s">
        <v>15</v>
      </c>
      <c r="D39" s="1338"/>
      <c r="E39" s="1997" t="n">
        <v>28</v>
      </c>
      <c r="F39" s="1998" t="s">
        <v>11</v>
      </c>
      <c r="G39" s="1999" t="n">
        <v>6</v>
      </c>
      <c r="H39" s="2000" t="s">
        <v>11</v>
      </c>
      <c r="I39" s="1999" t="n">
        <v>11</v>
      </c>
      <c r="J39" s="1998" t="s">
        <v>11</v>
      </c>
      <c r="K39" s="1998" t="s">
        <v>11</v>
      </c>
      <c r="L39" s="2000" t="s">
        <v>11</v>
      </c>
      <c r="M39" s="2001" t="n">
        <v>55</v>
      </c>
    </row>
    <row r="40" customFormat="false" ht="13.5" hidden="false" customHeight="true" outlineLevel="0" collapsed="false">
      <c r="A40" s="1342"/>
      <c r="B40" s="2002" t="s">
        <v>400</v>
      </c>
      <c r="C40" s="1343" t="s">
        <v>81</v>
      </c>
      <c r="D40" s="1985" t="s">
        <v>82</v>
      </c>
      <c r="E40" s="2003" t="n">
        <v>724</v>
      </c>
      <c r="F40" s="2004" t="n">
        <v>60</v>
      </c>
      <c r="G40" s="2004" t="n">
        <v>9</v>
      </c>
      <c r="H40" s="2004" t="n">
        <v>13</v>
      </c>
      <c r="I40" s="2004" t="n">
        <v>12</v>
      </c>
      <c r="J40" s="2004" t="n">
        <v>37</v>
      </c>
      <c r="K40" s="2004" t="n">
        <v>15</v>
      </c>
      <c r="L40" s="2005" t="s">
        <v>11</v>
      </c>
      <c r="M40" s="2006" t="n">
        <v>873</v>
      </c>
    </row>
    <row r="41" customFormat="false" ht="13.5" hidden="false" customHeight="false" outlineLevel="0" collapsed="false">
      <c r="A41" s="1342"/>
      <c r="B41" s="2002"/>
      <c r="C41" s="2002"/>
      <c r="D41" s="1991" t="s">
        <v>83</v>
      </c>
      <c r="E41" s="2007" t="n">
        <v>923</v>
      </c>
      <c r="F41" s="2008" t="n">
        <v>142</v>
      </c>
      <c r="G41" s="1993" t="s">
        <v>11</v>
      </c>
      <c r="H41" s="2008" t="n">
        <v>9</v>
      </c>
      <c r="I41" s="1993" t="s">
        <v>11</v>
      </c>
      <c r="J41" s="2008" t="n">
        <v>32</v>
      </c>
      <c r="K41" s="2008" t="n">
        <v>12</v>
      </c>
      <c r="L41" s="1993" t="s">
        <v>11</v>
      </c>
      <c r="M41" s="1995" t="n">
        <v>1124</v>
      </c>
    </row>
    <row r="42" customFormat="false" ht="13.5" hidden="false" customHeight="false" outlineLevel="0" collapsed="false">
      <c r="A42" s="1342"/>
      <c r="B42" s="2002"/>
      <c r="C42" s="2002"/>
      <c r="D42" s="1991" t="s">
        <v>84</v>
      </c>
      <c r="E42" s="2007" t="n">
        <v>359</v>
      </c>
      <c r="F42" s="2008" t="n">
        <v>49</v>
      </c>
      <c r="G42" s="1993" t="s">
        <v>11</v>
      </c>
      <c r="H42" s="2008" t="n">
        <v>19</v>
      </c>
      <c r="I42" s="1993" t="s">
        <v>11</v>
      </c>
      <c r="J42" s="2008" t="n">
        <v>173</v>
      </c>
      <c r="K42" s="2008" t="n">
        <v>175</v>
      </c>
      <c r="L42" s="2008" t="n">
        <v>15</v>
      </c>
      <c r="M42" s="1995" t="n">
        <v>791</v>
      </c>
    </row>
    <row r="43" customFormat="false" ht="13.5" hidden="false" customHeight="false" outlineLevel="0" collapsed="false">
      <c r="A43" s="1342"/>
      <c r="B43" s="2002"/>
      <c r="C43" s="2002"/>
      <c r="D43" s="1991" t="s">
        <v>85</v>
      </c>
      <c r="E43" s="2007" t="n">
        <v>13</v>
      </c>
      <c r="F43" s="1993" t="s">
        <v>11</v>
      </c>
      <c r="G43" s="1993" t="s">
        <v>11</v>
      </c>
      <c r="H43" s="1993" t="s">
        <v>11</v>
      </c>
      <c r="I43" s="1993" t="s">
        <v>11</v>
      </c>
      <c r="J43" s="2008" t="n">
        <v>28</v>
      </c>
      <c r="K43" s="2008" t="n">
        <v>39</v>
      </c>
      <c r="L43" s="1993" t="s">
        <v>11</v>
      </c>
      <c r="M43" s="1995" t="n">
        <v>85</v>
      </c>
    </row>
    <row r="44" customFormat="false" ht="13.5" hidden="false" customHeight="true" outlineLevel="0" collapsed="false">
      <c r="A44" s="1342"/>
      <c r="B44" s="2002"/>
      <c r="C44" s="1338" t="s">
        <v>15</v>
      </c>
      <c r="D44" s="1338"/>
      <c r="E44" s="1997" t="n">
        <v>2019</v>
      </c>
      <c r="F44" s="1999" t="n">
        <v>253</v>
      </c>
      <c r="G44" s="1999" t="n">
        <v>10</v>
      </c>
      <c r="H44" s="1999" t="n">
        <v>42</v>
      </c>
      <c r="I44" s="1999" t="n">
        <v>13</v>
      </c>
      <c r="J44" s="1999" t="n">
        <v>270</v>
      </c>
      <c r="K44" s="1999" t="n">
        <v>241</v>
      </c>
      <c r="L44" s="1999" t="n">
        <v>25</v>
      </c>
      <c r="M44" s="2001" t="n">
        <v>2873</v>
      </c>
    </row>
    <row r="45" customFormat="false" ht="13.5" hidden="false" customHeight="true" outlineLevel="0" collapsed="false">
      <c r="A45" s="1342"/>
      <c r="B45" s="2002" t="s">
        <v>41</v>
      </c>
      <c r="C45" s="1343" t="s">
        <v>81</v>
      </c>
      <c r="D45" s="1985" t="s">
        <v>82</v>
      </c>
      <c r="E45" s="2003" t="n">
        <v>22</v>
      </c>
      <c r="F45" s="2005" t="s">
        <v>11</v>
      </c>
      <c r="G45" s="2009" t="s">
        <v>11</v>
      </c>
      <c r="H45" s="2005" t="s">
        <v>11</v>
      </c>
      <c r="I45" s="2005" t="s">
        <v>11</v>
      </c>
      <c r="J45" s="2005" t="s">
        <v>11</v>
      </c>
      <c r="K45" s="2005" t="s">
        <v>11</v>
      </c>
      <c r="L45" s="2005" t="s">
        <v>11</v>
      </c>
      <c r="M45" s="2006" t="n">
        <v>32</v>
      </c>
    </row>
    <row r="46" customFormat="false" ht="13.5" hidden="false" customHeight="false" outlineLevel="0" collapsed="false">
      <c r="A46" s="1342"/>
      <c r="B46" s="2002"/>
      <c r="C46" s="2002"/>
      <c r="D46" s="1991" t="s">
        <v>83</v>
      </c>
      <c r="E46" s="2007" t="n">
        <v>21</v>
      </c>
      <c r="F46" s="1993" t="s">
        <v>11</v>
      </c>
      <c r="G46" s="1994" t="s">
        <v>11</v>
      </c>
      <c r="H46" s="1993" t="s">
        <v>11</v>
      </c>
      <c r="I46" s="1993" t="s">
        <v>11</v>
      </c>
      <c r="J46" s="1993" t="s">
        <v>11</v>
      </c>
      <c r="K46" s="1993" t="s">
        <v>11</v>
      </c>
      <c r="L46" s="1993" t="s">
        <v>11</v>
      </c>
      <c r="M46" s="1995" t="n">
        <v>30</v>
      </c>
    </row>
    <row r="47" customFormat="false" ht="13.5" hidden="false" customHeight="false" outlineLevel="0" collapsed="false">
      <c r="A47" s="1342"/>
      <c r="B47" s="2002"/>
      <c r="C47" s="2002"/>
      <c r="D47" s="1991" t="s">
        <v>84</v>
      </c>
      <c r="E47" s="2007" t="n">
        <v>12</v>
      </c>
      <c r="F47" s="2008" t="n">
        <v>6</v>
      </c>
      <c r="G47" s="1994" t="s">
        <v>11</v>
      </c>
      <c r="H47" s="1993" t="s">
        <v>11</v>
      </c>
      <c r="I47" s="1993" t="s">
        <v>11</v>
      </c>
      <c r="J47" s="2008" t="n">
        <v>34</v>
      </c>
      <c r="K47" s="2008" t="n">
        <v>16</v>
      </c>
      <c r="L47" s="1993" t="s">
        <v>11</v>
      </c>
      <c r="M47" s="1995" t="n">
        <v>69</v>
      </c>
    </row>
    <row r="48" customFormat="false" ht="13.5" hidden="false" customHeight="false" outlineLevel="0" collapsed="false">
      <c r="A48" s="1342"/>
      <c r="B48" s="2002"/>
      <c r="C48" s="2002"/>
      <c r="D48" s="1991" t="s">
        <v>85</v>
      </c>
      <c r="E48" s="1992" t="s">
        <v>11</v>
      </c>
      <c r="F48" s="1993" t="s">
        <v>11</v>
      </c>
      <c r="G48" s="1994" t="s">
        <v>11</v>
      </c>
      <c r="H48" s="1993" t="s">
        <v>11</v>
      </c>
      <c r="I48" s="1993" t="s">
        <v>11</v>
      </c>
      <c r="J48" s="2008" t="n">
        <v>12</v>
      </c>
      <c r="K48" s="1993" t="s">
        <v>11</v>
      </c>
      <c r="L48" s="1993" t="s">
        <v>11</v>
      </c>
      <c r="M48" s="1995" t="n">
        <v>21</v>
      </c>
    </row>
    <row r="49" customFormat="false" ht="13.5" hidden="false" customHeight="true" outlineLevel="0" collapsed="false">
      <c r="A49" s="1342"/>
      <c r="B49" s="2002"/>
      <c r="C49" s="1338" t="s">
        <v>15</v>
      </c>
      <c r="D49" s="1338"/>
      <c r="E49" s="1997" t="n">
        <v>56</v>
      </c>
      <c r="F49" s="1999" t="n">
        <v>14</v>
      </c>
      <c r="G49" s="2000" t="s">
        <v>11</v>
      </c>
      <c r="H49" s="1998" t="s">
        <v>11</v>
      </c>
      <c r="I49" s="1998" t="s">
        <v>11</v>
      </c>
      <c r="J49" s="1999" t="n">
        <v>55</v>
      </c>
      <c r="K49" s="1999" t="n">
        <v>22</v>
      </c>
      <c r="L49" s="1998" t="s">
        <v>11</v>
      </c>
      <c r="M49" s="2001" t="n">
        <v>152</v>
      </c>
    </row>
    <row r="50" customFormat="false" ht="13.5" hidden="false" customHeight="true" outlineLevel="0" collapsed="false">
      <c r="A50" s="1342"/>
      <c r="B50" s="2002" t="s">
        <v>206</v>
      </c>
      <c r="C50" s="1343" t="s">
        <v>81</v>
      </c>
      <c r="D50" s="1985" t="s">
        <v>82</v>
      </c>
      <c r="E50" s="2003" t="n">
        <v>39</v>
      </c>
      <c r="F50" s="2004" t="n">
        <v>9</v>
      </c>
      <c r="G50" s="2004" t="n">
        <v>8</v>
      </c>
      <c r="H50" s="2005" t="s">
        <v>11</v>
      </c>
      <c r="I50" s="2004" t="n">
        <v>38</v>
      </c>
      <c r="J50" s="2004" t="n">
        <v>117</v>
      </c>
      <c r="K50" s="2004" t="n">
        <v>26</v>
      </c>
      <c r="L50" s="2005" t="s">
        <v>11</v>
      </c>
      <c r="M50" s="2006" t="n">
        <v>238</v>
      </c>
    </row>
    <row r="51" customFormat="false" ht="13.5" hidden="false" customHeight="false" outlineLevel="0" collapsed="false">
      <c r="A51" s="1342"/>
      <c r="B51" s="2002"/>
      <c r="C51" s="2002"/>
      <c r="D51" s="1991" t="s">
        <v>83</v>
      </c>
      <c r="E51" s="2007" t="n">
        <v>17</v>
      </c>
      <c r="F51" s="2008" t="n">
        <v>29</v>
      </c>
      <c r="G51" s="1993" t="s">
        <v>11</v>
      </c>
      <c r="H51" s="2008" t="n">
        <v>6</v>
      </c>
      <c r="I51" s="1993" t="s">
        <v>11</v>
      </c>
      <c r="J51" s="2008" t="n">
        <v>146</v>
      </c>
      <c r="K51" s="2008" t="n">
        <v>6</v>
      </c>
      <c r="L51" s="1993" t="s">
        <v>11</v>
      </c>
      <c r="M51" s="1995" t="n">
        <v>205</v>
      </c>
    </row>
    <row r="52" customFormat="false" ht="13.5" hidden="false" customHeight="false" outlineLevel="0" collapsed="false">
      <c r="A52" s="1342"/>
      <c r="B52" s="2002"/>
      <c r="C52" s="2002"/>
      <c r="D52" s="1991" t="s">
        <v>84</v>
      </c>
      <c r="E52" s="2007" t="n">
        <v>14</v>
      </c>
      <c r="F52" s="2008" t="n">
        <v>7</v>
      </c>
      <c r="G52" s="1993" t="s">
        <v>11</v>
      </c>
      <c r="H52" s="1993" t="s">
        <v>11</v>
      </c>
      <c r="I52" s="1993" t="s">
        <v>11</v>
      </c>
      <c r="J52" s="2008" t="n">
        <v>103</v>
      </c>
      <c r="K52" s="2008" t="n">
        <v>44</v>
      </c>
      <c r="L52" s="1993" t="s">
        <v>11</v>
      </c>
      <c r="M52" s="1995" t="n">
        <v>174</v>
      </c>
    </row>
    <row r="53" customFormat="false" ht="13.5" hidden="false" customHeight="false" outlineLevel="0" collapsed="false">
      <c r="A53" s="1342"/>
      <c r="B53" s="2002"/>
      <c r="C53" s="2002"/>
      <c r="D53" s="1991" t="s">
        <v>85</v>
      </c>
      <c r="E53" s="1992" t="s">
        <v>11</v>
      </c>
      <c r="F53" s="1993" t="s">
        <v>11</v>
      </c>
      <c r="G53" s="1993" t="s">
        <v>11</v>
      </c>
      <c r="H53" s="1993" t="s">
        <v>11</v>
      </c>
      <c r="I53" s="1993" t="s">
        <v>11</v>
      </c>
      <c r="J53" s="2008" t="n">
        <v>8</v>
      </c>
      <c r="K53" s="2008" t="n">
        <v>19</v>
      </c>
      <c r="L53" s="1993" t="s">
        <v>11</v>
      </c>
      <c r="M53" s="1995" t="n">
        <v>32</v>
      </c>
    </row>
    <row r="54" customFormat="false" ht="13.5" hidden="false" customHeight="true" outlineLevel="0" collapsed="false">
      <c r="A54" s="1342"/>
      <c r="B54" s="2002"/>
      <c r="C54" s="1338" t="s">
        <v>15</v>
      </c>
      <c r="D54" s="1338"/>
      <c r="E54" s="1997" t="n">
        <v>71</v>
      </c>
      <c r="F54" s="1999" t="n">
        <v>47</v>
      </c>
      <c r="G54" s="1999" t="n">
        <v>8</v>
      </c>
      <c r="H54" s="1999" t="n">
        <v>11</v>
      </c>
      <c r="I54" s="1999" t="n">
        <v>38</v>
      </c>
      <c r="J54" s="1999" t="n">
        <v>374</v>
      </c>
      <c r="K54" s="1999" t="n">
        <v>95</v>
      </c>
      <c r="L54" s="1998" t="s">
        <v>11</v>
      </c>
      <c r="M54" s="2001" t="n">
        <v>649</v>
      </c>
    </row>
    <row r="55" customFormat="false" ht="13.5" hidden="false" customHeight="true" outlineLevel="0" collapsed="false">
      <c r="A55" s="1342"/>
      <c r="B55" s="2002" t="s">
        <v>7</v>
      </c>
      <c r="C55" s="1343" t="s">
        <v>81</v>
      </c>
      <c r="D55" s="1985" t="s">
        <v>82</v>
      </c>
      <c r="E55" s="2003" t="n">
        <v>31</v>
      </c>
      <c r="F55" s="2005" t="s">
        <v>11</v>
      </c>
      <c r="G55" s="2005" t="s">
        <v>11</v>
      </c>
      <c r="H55" s="2005" t="s">
        <v>11</v>
      </c>
      <c r="I55" s="2009" t="s">
        <v>11</v>
      </c>
      <c r="J55" s="2005" t="s">
        <v>11</v>
      </c>
      <c r="K55" s="2005" t="s">
        <v>11</v>
      </c>
      <c r="L55" s="2005" t="s">
        <v>11</v>
      </c>
      <c r="M55" s="2006" t="n">
        <v>38</v>
      </c>
    </row>
    <row r="56" customFormat="false" ht="13.5" hidden="false" customHeight="false" outlineLevel="0" collapsed="false">
      <c r="A56" s="1342"/>
      <c r="B56" s="2002"/>
      <c r="C56" s="2002"/>
      <c r="D56" s="1991" t="s">
        <v>83</v>
      </c>
      <c r="E56" s="2007" t="n">
        <v>55</v>
      </c>
      <c r="F56" s="2008" t="n">
        <v>10</v>
      </c>
      <c r="G56" s="1993" t="s">
        <v>11</v>
      </c>
      <c r="H56" s="1993" t="s">
        <v>11</v>
      </c>
      <c r="I56" s="1994" t="s">
        <v>11</v>
      </c>
      <c r="J56" s="2008" t="n">
        <v>6</v>
      </c>
      <c r="K56" s="1993" t="s">
        <v>11</v>
      </c>
      <c r="L56" s="1993" t="s">
        <v>11</v>
      </c>
      <c r="M56" s="1995" t="n">
        <v>77</v>
      </c>
    </row>
    <row r="57" customFormat="false" ht="13.5" hidden="false" customHeight="false" outlineLevel="0" collapsed="false">
      <c r="A57" s="1342"/>
      <c r="B57" s="2002"/>
      <c r="C57" s="2002"/>
      <c r="D57" s="1991" t="s">
        <v>84</v>
      </c>
      <c r="E57" s="2007" t="n">
        <v>53</v>
      </c>
      <c r="F57" s="2008" t="n">
        <v>10</v>
      </c>
      <c r="G57" s="1993" t="s">
        <v>11</v>
      </c>
      <c r="H57" s="1993" t="s">
        <v>11</v>
      </c>
      <c r="I57" s="1994" t="s">
        <v>11</v>
      </c>
      <c r="J57" s="2008" t="n">
        <v>38</v>
      </c>
      <c r="K57" s="2008" t="n">
        <v>35</v>
      </c>
      <c r="L57" s="2008" t="n">
        <v>8</v>
      </c>
      <c r="M57" s="1995" t="n">
        <v>147</v>
      </c>
    </row>
    <row r="58" customFormat="false" ht="13.5" hidden="false" customHeight="false" outlineLevel="0" collapsed="false">
      <c r="A58" s="1342"/>
      <c r="B58" s="2002"/>
      <c r="C58" s="2002"/>
      <c r="D58" s="1991" t="s">
        <v>85</v>
      </c>
      <c r="E58" s="1992" t="s">
        <v>11</v>
      </c>
      <c r="F58" s="1993" t="s">
        <v>11</v>
      </c>
      <c r="G58" s="1993" t="s">
        <v>11</v>
      </c>
      <c r="H58" s="1993" t="s">
        <v>11</v>
      </c>
      <c r="I58" s="1994" t="s">
        <v>11</v>
      </c>
      <c r="J58" s="2008" t="n">
        <v>10</v>
      </c>
      <c r="K58" s="2008" t="n">
        <v>12</v>
      </c>
      <c r="L58" s="1993" t="s">
        <v>11</v>
      </c>
      <c r="M58" s="1995" t="n">
        <v>24</v>
      </c>
    </row>
    <row r="59" customFormat="false" ht="13.5" hidden="false" customHeight="true" outlineLevel="0" collapsed="false">
      <c r="A59" s="1342"/>
      <c r="B59" s="2002"/>
      <c r="C59" s="1338" t="s">
        <v>15</v>
      </c>
      <c r="D59" s="1338"/>
      <c r="E59" s="1997" t="n">
        <v>140</v>
      </c>
      <c r="F59" s="1999" t="n">
        <v>25</v>
      </c>
      <c r="G59" s="1998" t="s">
        <v>11</v>
      </c>
      <c r="H59" s="1998" t="s">
        <v>11</v>
      </c>
      <c r="I59" s="2000" t="s">
        <v>11</v>
      </c>
      <c r="J59" s="1999" t="n">
        <v>55</v>
      </c>
      <c r="K59" s="1999" t="n">
        <v>52</v>
      </c>
      <c r="L59" s="1999" t="n">
        <v>9</v>
      </c>
      <c r="M59" s="2001" t="n">
        <v>286</v>
      </c>
    </row>
    <row r="60" customFormat="false" ht="13.5" hidden="false" customHeight="true" outlineLevel="0" collapsed="false">
      <c r="A60" s="1342"/>
      <c r="B60" s="2002" t="s">
        <v>15</v>
      </c>
      <c r="C60" s="1343" t="s">
        <v>81</v>
      </c>
      <c r="D60" s="1985" t="s">
        <v>82</v>
      </c>
      <c r="E60" s="2003" t="n">
        <v>837</v>
      </c>
      <c r="F60" s="2004" t="n">
        <v>75</v>
      </c>
      <c r="G60" s="2004" t="n">
        <v>24</v>
      </c>
      <c r="H60" s="2004" t="n">
        <v>15</v>
      </c>
      <c r="I60" s="2004" t="n">
        <v>62</v>
      </c>
      <c r="J60" s="2004" t="n">
        <v>162</v>
      </c>
      <c r="K60" s="2004" t="n">
        <v>44</v>
      </c>
      <c r="L60" s="2005" t="s">
        <v>11</v>
      </c>
      <c r="M60" s="2006" t="n">
        <v>1223</v>
      </c>
    </row>
    <row r="61" customFormat="false" ht="13.5" hidden="false" customHeight="false" outlineLevel="0" collapsed="false">
      <c r="A61" s="1342"/>
      <c r="B61" s="2002"/>
      <c r="C61" s="2002"/>
      <c r="D61" s="1991" t="s">
        <v>83</v>
      </c>
      <c r="E61" s="2007" t="n">
        <v>1023</v>
      </c>
      <c r="F61" s="2008" t="n">
        <v>188</v>
      </c>
      <c r="G61" s="1993" t="s">
        <v>11</v>
      </c>
      <c r="H61" s="2008" t="n">
        <v>16</v>
      </c>
      <c r="I61" s="1993" t="s">
        <v>11</v>
      </c>
      <c r="J61" s="2008" t="n">
        <v>189</v>
      </c>
      <c r="K61" s="2008" t="n">
        <v>25</v>
      </c>
      <c r="L61" s="2008" t="n">
        <v>6</v>
      </c>
      <c r="M61" s="1995" t="n">
        <v>1449</v>
      </c>
    </row>
    <row r="62" customFormat="false" ht="13.5" hidden="false" customHeight="false" outlineLevel="0" collapsed="false">
      <c r="A62" s="1342"/>
      <c r="B62" s="2002"/>
      <c r="C62" s="2002"/>
      <c r="D62" s="1991" t="s">
        <v>84</v>
      </c>
      <c r="E62" s="2007" t="n">
        <v>438</v>
      </c>
      <c r="F62" s="2008" t="n">
        <v>72</v>
      </c>
      <c r="G62" s="1993" t="s">
        <v>11</v>
      </c>
      <c r="H62" s="2008" t="n">
        <v>25</v>
      </c>
      <c r="I62" s="1993" t="s">
        <v>11</v>
      </c>
      <c r="J62" s="2008" t="n">
        <v>348</v>
      </c>
      <c r="K62" s="2008" t="n">
        <v>270</v>
      </c>
      <c r="L62" s="2008" t="n">
        <v>27</v>
      </c>
      <c r="M62" s="1995" t="n">
        <v>1181</v>
      </c>
    </row>
    <row r="63" customFormat="false" ht="13.5" hidden="false" customHeight="false" outlineLevel="0" collapsed="false">
      <c r="A63" s="1342"/>
      <c r="B63" s="2002"/>
      <c r="C63" s="2002"/>
      <c r="D63" s="1991" t="s">
        <v>85</v>
      </c>
      <c r="E63" s="2007" t="n">
        <v>16</v>
      </c>
      <c r="F63" s="2008" t="n">
        <v>8</v>
      </c>
      <c r="G63" s="1993" t="s">
        <v>11</v>
      </c>
      <c r="H63" s="1993" t="s">
        <v>11</v>
      </c>
      <c r="I63" s="1993" t="s">
        <v>11</v>
      </c>
      <c r="J63" s="2008" t="n">
        <v>58</v>
      </c>
      <c r="K63" s="2008" t="n">
        <v>74</v>
      </c>
      <c r="L63" s="1993" t="s">
        <v>11</v>
      </c>
      <c r="M63" s="1995" t="n">
        <v>162</v>
      </c>
    </row>
    <row r="64" customFormat="false" ht="13.5" hidden="false" customHeight="true" outlineLevel="0" collapsed="false">
      <c r="A64" s="1342"/>
      <c r="B64" s="2002"/>
      <c r="C64" s="1338" t="s">
        <v>15</v>
      </c>
      <c r="D64" s="1338"/>
      <c r="E64" s="1997" t="n">
        <v>2314</v>
      </c>
      <c r="F64" s="1999" t="n">
        <v>343</v>
      </c>
      <c r="G64" s="1999" t="n">
        <v>25</v>
      </c>
      <c r="H64" s="1999" t="n">
        <v>58</v>
      </c>
      <c r="I64" s="1999" t="n">
        <v>64</v>
      </c>
      <c r="J64" s="1999" t="n">
        <v>757</v>
      </c>
      <c r="K64" s="1999" t="n">
        <v>413</v>
      </c>
      <c r="L64" s="1999" t="n">
        <v>41</v>
      </c>
      <c r="M64" s="2001" t="n">
        <v>4015</v>
      </c>
    </row>
    <row r="65" customFormat="false" ht="13.5" hidden="false" customHeight="true" outlineLevel="0" collapsed="false">
      <c r="A65" s="1342" t="s">
        <v>130</v>
      </c>
      <c r="B65" s="2002" t="s">
        <v>401</v>
      </c>
      <c r="C65" s="1343" t="s">
        <v>81</v>
      </c>
      <c r="D65" s="1985" t="s">
        <v>82</v>
      </c>
      <c r="E65" s="2003" t="n">
        <v>20</v>
      </c>
      <c r="F65" s="2005" t="s">
        <v>11</v>
      </c>
      <c r="G65" s="2005" t="s">
        <v>11</v>
      </c>
      <c r="H65" s="2005" t="s">
        <v>11</v>
      </c>
      <c r="I65" s="2005" t="s">
        <v>11</v>
      </c>
      <c r="J65" s="2005" t="s">
        <v>11</v>
      </c>
      <c r="K65" s="2005" t="s">
        <v>11</v>
      </c>
      <c r="L65" s="2009" t="s">
        <v>11</v>
      </c>
      <c r="M65" s="2006" t="n">
        <v>42</v>
      </c>
    </row>
    <row r="66" customFormat="false" ht="13.5" hidden="false" customHeight="false" outlineLevel="0" collapsed="false">
      <c r="A66" s="1342"/>
      <c r="B66" s="2002"/>
      <c r="C66" s="2002"/>
      <c r="D66" s="1991" t="s">
        <v>83</v>
      </c>
      <c r="E66" s="2007" t="n">
        <v>16</v>
      </c>
      <c r="F66" s="1993" t="s">
        <v>11</v>
      </c>
      <c r="G66" s="1993" t="s">
        <v>11</v>
      </c>
      <c r="H66" s="1993" t="s">
        <v>11</v>
      </c>
      <c r="I66" s="1993" t="s">
        <v>11</v>
      </c>
      <c r="J66" s="1993" t="s">
        <v>11</v>
      </c>
      <c r="K66" s="1993" t="s">
        <v>11</v>
      </c>
      <c r="L66" s="1994" t="s">
        <v>11</v>
      </c>
      <c r="M66" s="1995" t="n">
        <v>22</v>
      </c>
    </row>
    <row r="67" customFormat="false" ht="13.5" hidden="false" customHeight="false" outlineLevel="0" collapsed="false">
      <c r="A67" s="1342"/>
      <c r="B67" s="2002"/>
      <c r="C67" s="2002"/>
      <c r="D67" s="1991" t="s">
        <v>84</v>
      </c>
      <c r="E67" s="1992" t="s">
        <v>11</v>
      </c>
      <c r="F67" s="1993" t="s">
        <v>11</v>
      </c>
      <c r="G67" s="1993" t="s">
        <v>11</v>
      </c>
      <c r="H67" s="1993" t="s">
        <v>11</v>
      </c>
      <c r="I67" s="1993" t="s">
        <v>11</v>
      </c>
      <c r="J67" s="1993" t="s">
        <v>11</v>
      </c>
      <c r="K67" s="1993" t="s">
        <v>11</v>
      </c>
      <c r="L67" s="1994" t="s">
        <v>11</v>
      </c>
      <c r="M67" s="1995" t="n">
        <v>6</v>
      </c>
    </row>
    <row r="68" customFormat="false" ht="13.5" hidden="false" customHeight="false" outlineLevel="0" collapsed="false">
      <c r="A68" s="1342"/>
      <c r="B68" s="2002"/>
      <c r="C68" s="2002"/>
      <c r="D68" s="1991" t="s">
        <v>85</v>
      </c>
      <c r="E68" s="1992" t="s">
        <v>11</v>
      </c>
      <c r="F68" s="1993" t="s">
        <v>11</v>
      </c>
      <c r="G68" s="1993" t="s">
        <v>11</v>
      </c>
      <c r="H68" s="1993" t="s">
        <v>11</v>
      </c>
      <c r="I68" s="1993" t="s">
        <v>11</v>
      </c>
      <c r="J68" s="1993" t="s">
        <v>11</v>
      </c>
      <c r="K68" s="1993" t="s">
        <v>11</v>
      </c>
      <c r="L68" s="1994" t="s">
        <v>11</v>
      </c>
      <c r="M68" s="1996" t="s">
        <v>11</v>
      </c>
    </row>
    <row r="69" customFormat="false" ht="13.5" hidden="false" customHeight="true" outlineLevel="0" collapsed="false">
      <c r="A69" s="1342"/>
      <c r="B69" s="2002"/>
      <c r="C69" s="1338" t="s">
        <v>15</v>
      </c>
      <c r="D69" s="1338"/>
      <c r="E69" s="1997" t="n">
        <v>36</v>
      </c>
      <c r="F69" s="1999" t="n">
        <v>11</v>
      </c>
      <c r="G69" s="1998" t="s">
        <v>11</v>
      </c>
      <c r="H69" s="1998" t="s">
        <v>11</v>
      </c>
      <c r="I69" s="1998" t="s">
        <v>11</v>
      </c>
      <c r="J69" s="1998" t="s">
        <v>11</v>
      </c>
      <c r="K69" s="1998" t="s">
        <v>11</v>
      </c>
      <c r="L69" s="2000" t="s">
        <v>11</v>
      </c>
      <c r="M69" s="2001" t="n">
        <v>70</v>
      </c>
    </row>
    <row r="70" customFormat="false" ht="13.5" hidden="false" customHeight="true" outlineLevel="0" collapsed="false">
      <c r="A70" s="1342"/>
      <c r="B70" s="2002" t="s">
        <v>400</v>
      </c>
      <c r="C70" s="1343" t="s">
        <v>81</v>
      </c>
      <c r="D70" s="1985" t="s">
        <v>82</v>
      </c>
      <c r="E70" s="2003" t="n">
        <v>1049</v>
      </c>
      <c r="F70" s="2004" t="n">
        <v>69</v>
      </c>
      <c r="G70" s="2004" t="n">
        <v>14</v>
      </c>
      <c r="H70" s="2004" t="n">
        <v>14</v>
      </c>
      <c r="I70" s="2004" t="n">
        <v>14</v>
      </c>
      <c r="J70" s="2004" t="n">
        <v>35</v>
      </c>
      <c r="K70" s="2004" t="n">
        <v>35</v>
      </c>
      <c r="L70" s="2005" t="s">
        <v>11</v>
      </c>
      <c r="M70" s="2006" t="n">
        <v>1233</v>
      </c>
    </row>
    <row r="71" customFormat="false" ht="13.5" hidden="false" customHeight="false" outlineLevel="0" collapsed="false">
      <c r="A71" s="1342"/>
      <c r="B71" s="2002"/>
      <c r="C71" s="2002"/>
      <c r="D71" s="1991" t="s">
        <v>83</v>
      </c>
      <c r="E71" s="2007" t="n">
        <v>1686</v>
      </c>
      <c r="F71" s="2008" t="n">
        <v>268</v>
      </c>
      <c r="G71" s="1993" t="s">
        <v>11</v>
      </c>
      <c r="H71" s="2008" t="n">
        <v>22</v>
      </c>
      <c r="I71" s="1993" t="s">
        <v>11</v>
      </c>
      <c r="J71" s="2008" t="n">
        <v>61</v>
      </c>
      <c r="K71" s="2008" t="n">
        <v>40</v>
      </c>
      <c r="L71" s="2008" t="n">
        <v>7</v>
      </c>
      <c r="M71" s="1995" t="n">
        <v>2087</v>
      </c>
    </row>
    <row r="72" customFormat="false" ht="13.5" hidden="false" customHeight="false" outlineLevel="0" collapsed="false">
      <c r="A72" s="1342"/>
      <c r="B72" s="2002"/>
      <c r="C72" s="2002"/>
      <c r="D72" s="1991" t="s">
        <v>84</v>
      </c>
      <c r="E72" s="2007" t="n">
        <v>720</v>
      </c>
      <c r="F72" s="2008" t="n">
        <v>155</v>
      </c>
      <c r="G72" s="1993" t="s">
        <v>11</v>
      </c>
      <c r="H72" s="2008" t="n">
        <v>49</v>
      </c>
      <c r="I72" s="1993" t="s">
        <v>11</v>
      </c>
      <c r="J72" s="2008" t="n">
        <v>524</v>
      </c>
      <c r="K72" s="2008" t="n">
        <v>502</v>
      </c>
      <c r="L72" s="2008" t="n">
        <v>28</v>
      </c>
      <c r="M72" s="1995" t="n">
        <v>1978</v>
      </c>
    </row>
    <row r="73" customFormat="false" ht="13.5" hidden="false" customHeight="false" outlineLevel="0" collapsed="false">
      <c r="A73" s="1342"/>
      <c r="B73" s="2002"/>
      <c r="C73" s="2002"/>
      <c r="D73" s="1991" t="s">
        <v>85</v>
      </c>
      <c r="E73" s="2007" t="n">
        <v>21</v>
      </c>
      <c r="F73" s="2008" t="n">
        <v>11</v>
      </c>
      <c r="G73" s="1993" t="s">
        <v>11</v>
      </c>
      <c r="H73" s="1993" t="s">
        <v>11</v>
      </c>
      <c r="I73" s="1993" t="s">
        <v>11</v>
      </c>
      <c r="J73" s="2008" t="n">
        <v>68</v>
      </c>
      <c r="K73" s="2008" t="n">
        <v>145</v>
      </c>
      <c r="L73" s="2008" t="n">
        <v>6</v>
      </c>
      <c r="M73" s="1995" t="n">
        <v>255</v>
      </c>
    </row>
    <row r="74" customFormat="false" ht="13.5" hidden="false" customHeight="true" outlineLevel="0" collapsed="false">
      <c r="A74" s="1342"/>
      <c r="B74" s="2002"/>
      <c r="C74" s="1338" t="s">
        <v>15</v>
      </c>
      <c r="D74" s="1338"/>
      <c r="E74" s="1997" t="n">
        <v>3476</v>
      </c>
      <c r="F74" s="1999" t="n">
        <v>503</v>
      </c>
      <c r="G74" s="1999" t="n">
        <v>16</v>
      </c>
      <c r="H74" s="1999" t="n">
        <v>89</v>
      </c>
      <c r="I74" s="1999" t="n">
        <v>15</v>
      </c>
      <c r="J74" s="1999" t="n">
        <v>688</v>
      </c>
      <c r="K74" s="1999" t="n">
        <v>722</v>
      </c>
      <c r="L74" s="1999" t="n">
        <v>44</v>
      </c>
      <c r="M74" s="2001" t="n">
        <v>5553</v>
      </c>
    </row>
    <row r="75" customFormat="false" ht="13.5" hidden="false" customHeight="true" outlineLevel="0" collapsed="false">
      <c r="A75" s="1342"/>
      <c r="B75" s="2002" t="s">
        <v>41</v>
      </c>
      <c r="C75" s="1343" t="s">
        <v>81</v>
      </c>
      <c r="D75" s="1985" t="s">
        <v>82</v>
      </c>
      <c r="E75" s="2003" t="n">
        <v>27</v>
      </c>
      <c r="F75" s="2005" t="s">
        <v>11</v>
      </c>
      <c r="G75" s="2009" t="s">
        <v>11</v>
      </c>
      <c r="H75" s="2005" t="s">
        <v>11</v>
      </c>
      <c r="I75" s="2009" t="s">
        <v>11</v>
      </c>
      <c r="J75" s="2004" t="n">
        <v>7</v>
      </c>
      <c r="K75" s="2004" t="n">
        <v>6</v>
      </c>
      <c r="L75" s="2005" t="s">
        <v>11</v>
      </c>
      <c r="M75" s="2006" t="n">
        <v>45</v>
      </c>
    </row>
    <row r="76" customFormat="false" ht="13.5" hidden="false" customHeight="false" outlineLevel="0" collapsed="false">
      <c r="A76" s="1342"/>
      <c r="B76" s="2002"/>
      <c r="C76" s="2002"/>
      <c r="D76" s="1991" t="s">
        <v>83</v>
      </c>
      <c r="E76" s="2007" t="n">
        <v>62</v>
      </c>
      <c r="F76" s="2008" t="n">
        <v>10</v>
      </c>
      <c r="G76" s="1994" t="s">
        <v>11</v>
      </c>
      <c r="H76" s="1993" t="s">
        <v>11</v>
      </c>
      <c r="I76" s="1994" t="s">
        <v>11</v>
      </c>
      <c r="J76" s="2008" t="n">
        <v>20</v>
      </c>
      <c r="K76" s="1993" t="s">
        <v>11</v>
      </c>
      <c r="L76" s="1993" t="s">
        <v>11</v>
      </c>
      <c r="M76" s="1995" t="n">
        <v>101</v>
      </c>
    </row>
    <row r="77" customFormat="false" ht="13.5" hidden="false" customHeight="false" outlineLevel="0" collapsed="false">
      <c r="A77" s="1342"/>
      <c r="B77" s="2002"/>
      <c r="C77" s="2002"/>
      <c r="D77" s="1991" t="s">
        <v>84</v>
      </c>
      <c r="E77" s="2007" t="n">
        <v>53</v>
      </c>
      <c r="F77" s="2008" t="n">
        <v>18</v>
      </c>
      <c r="G77" s="1994" t="s">
        <v>11</v>
      </c>
      <c r="H77" s="2008" t="n">
        <v>7</v>
      </c>
      <c r="I77" s="1994" t="s">
        <v>11</v>
      </c>
      <c r="J77" s="2008" t="n">
        <v>111</v>
      </c>
      <c r="K77" s="2008" t="n">
        <v>70</v>
      </c>
      <c r="L77" s="2008" t="n">
        <v>15</v>
      </c>
      <c r="M77" s="1995" t="n">
        <v>274</v>
      </c>
    </row>
    <row r="78" customFormat="false" ht="13.5" hidden="false" customHeight="false" outlineLevel="0" collapsed="false">
      <c r="A78" s="1342"/>
      <c r="B78" s="2002"/>
      <c r="C78" s="2002"/>
      <c r="D78" s="1991" t="s">
        <v>85</v>
      </c>
      <c r="E78" s="1992" t="s">
        <v>11</v>
      </c>
      <c r="F78" s="1993" t="s">
        <v>11</v>
      </c>
      <c r="G78" s="1994" t="s">
        <v>11</v>
      </c>
      <c r="H78" s="1993" t="s">
        <v>11</v>
      </c>
      <c r="I78" s="1994" t="s">
        <v>11</v>
      </c>
      <c r="J78" s="2008" t="n">
        <v>22</v>
      </c>
      <c r="K78" s="2008" t="n">
        <v>34</v>
      </c>
      <c r="L78" s="1993" t="s">
        <v>11</v>
      </c>
      <c r="M78" s="1995" t="n">
        <v>65</v>
      </c>
    </row>
    <row r="79" customFormat="false" ht="13.5" hidden="false" customHeight="true" outlineLevel="0" collapsed="false">
      <c r="A79" s="1342"/>
      <c r="B79" s="2002"/>
      <c r="C79" s="1338" t="s">
        <v>15</v>
      </c>
      <c r="D79" s="1338"/>
      <c r="E79" s="1997" t="n">
        <v>143</v>
      </c>
      <c r="F79" s="1999" t="n">
        <v>34</v>
      </c>
      <c r="G79" s="2000" t="s">
        <v>11</v>
      </c>
      <c r="H79" s="1999" t="n">
        <v>12</v>
      </c>
      <c r="I79" s="2000" t="s">
        <v>11</v>
      </c>
      <c r="J79" s="1999" t="n">
        <v>160</v>
      </c>
      <c r="K79" s="1999" t="n">
        <v>115</v>
      </c>
      <c r="L79" s="1999" t="n">
        <v>21</v>
      </c>
      <c r="M79" s="2001" t="n">
        <v>485</v>
      </c>
    </row>
    <row r="80" customFormat="false" ht="13.5" hidden="false" customHeight="true" outlineLevel="0" collapsed="false">
      <c r="A80" s="1342"/>
      <c r="B80" s="2002" t="s">
        <v>206</v>
      </c>
      <c r="C80" s="1343" t="s">
        <v>81</v>
      </c>
      <c r="D80" s="1985" t="s">
        <v>82</v>
      </c>
      <c r="E80" s="2003" t="n">
        <v>53</v>
      </c>
      <c r="F80" s="2004" t="n">
        <v>21</v>
      </c>
      <c r="G80" s="2004" t="n">
        <v>12</v>
      </c>
      <c r="H80" s="2004" t="n">
        <v>10</v>
      </c>
      <c r="I80" s="2004" t="n">
        <v>41</v>
      </c>
      <c r="J80" s="2004" t="n">
        <v>147</v>
      </c>
      <c r="K80" s="2004" t="n">
        <v>66</v>
      </c>
      <c r="L80" s="2005" t="s">
        <v>11</v>
      </c>
      <c r="M80" s="2006" t="n">
        <v>353</v>
      </c>
    </row>
    <row r="81" customFormat="false" ht="13.5" hidden="false" customHeight="false" outlineLevel="0" collapsed="false">
      <c r="A81" s="1342"/>
      <c r="B81" s="2002"/>
      <c r="C81" s="2002"/>
      <c r="D81" s="1991" t="s">
        <v>83</v>
      </c>
      <c r="E81" s="2007" t="n">
        <v>51</v>
      </c>
      <c r="F81" s="2008" t="n">
        <v>44</v>
      </c>
      <c r="G81" s="1993" t="s">
        <v>11</v>
      </c>
      <c r="H81" s="1993" t="s">
        <v>11</v>
      </c>
      <c r="I81" s="1993" t="s">
        <v>11</v>
      </c>
      <c r="J81" s="2008" t="n">
        <v>317</v>
      </c>
      <c r="K81" s="2008" t="n">
        <v>56</v>
      </c>
      <c r="L81" s="1993" t="s">
        <v>11</v>
      </c>
      <c r="M81" s="1995" t="n">
        <v>472</v>
      </c>
    </row>
    <row r="82" customFormat="false" ht="13.5" hidden="false" customHeight="false" outlineLevel="0" collapsed="false">
      <c r="A82" s="1342"/>
      <c r="B82" s="2002"/>
      <c r="C82" s="2002"/>
      <c r="D82" s="1991" t="s">
        <v>84</v>
      </c>
      <c r="E82" s="2007" t="n">
        <v>34</v>
      </c>
      <c r="F82" s="2008" t="n">
        <v>32</v>
      </c>
      <c r="G82" s="1993" t="s">
        <v>11</v>
      </c>
      <c r="H82" s="2008" t="n">
        <v>9</v>
      </c>
      <c r="I82" s="1993" t="s">
        <v>11</v>
      </c>
      <c r="J82" s="2008" t="n">
        <v>267</v>
      </c>
      <c r="K82" s="2008" t="n">
        <v>139</v>
      </c>
      <c r="L82" s="2008" t="n">
        <v>18</v>
      </c>
      <c r="M82" s="1995" t="n">
        <v>499</v>
      </c>
    </row>
    <row r="83" customFormat="false" ht="13.5" hidden="false" customHeight="false" outlineLevel="0" collapsed="false">
      <c r="A83" s="1342"/>
      <c r="B83" s="2002"/>
      <c r="C83" s="2002"/>
      <c r="D83" s="1991" t="s">
        <v>85</v>
      </c>
      <c r="E83" s="1992" t="s">
        <v>11</v>
      </c>
      <c r="F83" s="1993" t="s">
        <v>11</v>
      </c>
      <c r="G83" s="1993" t="s">
        <v>11</v>
      </c>
      <c r="H83" s="1993" t="s">
        <v>11</v>
      </c>
      <c r="I83" s="1993" t="s">
        <v>11</v>
      </c>
      <c r="J83" s="2008" t="n">
        <v>32</v>
      </c>
      <c r="K83" s="2008" t="n">
        <v>57</v>
      </c>
      <c r="L83" s="1993" t="s">
        <v>11</v>
      </c>
      <c r="M83" s="1995" t="n">
        <v>98</v>
      </c>
    </row>
    <row r="84" customFormat="false" ht="13.5" hidden="false" customHeight="true" outlineLevel="0" collapsed="false">
      <c r="A84" s="1342"/>
      <c r="B84" s="2002"/>
      <c r="C84" s="1338" t="s">
        <v>15</v>
      </c>
      <c r="D84" s="1338"/>
      <c r="E84" s="1997" t="n">
        <v>139</v>
      </c>
      <c r="F84" s="1999" t="n">
        <v>98</v>
      </c>
      <c r="G84" s="1999" t="n">
        <v>13</v>
      </c>
      <c r="H84" s="1999" t="n">
        <v>25</v>
      </c>
      <c r="I84" s="1999" t="n">
        <v>41</v>
      </c>
      <c r="J84" s="1999" t="n">
        <v>763</v>
      </c>
      <c r="K84" s="1999" t="n">
        <v>318</v>
      </c>
      <c r="L84" s="1999" t="n">
        <v>25</v>
      </c>
      <c r="M84" s="2001" t="n">
        <v>1422</v>
      </c>
    </row>
    <row r="85" customFormat="false" ht="13.5" hidden="false" customHeight="true" outlineLevel="0" collapsed="false">
      <c r="A85" s="1342"/>
      <c r="B85" s="2002" t="s">
        <v>7</v>
      </c>
      <c r="C85" s="1343" t="s">
        <v>81</v>
      </c>
      <c r="D85" s="1985" t="s">
        <v>82</v>
      </c>
      <c r="E85" s="2003" t="n">
        <v>94</v>
      </c>
      <c r="F85" s="2005" t="s">
        <v>11</v>
      </c>
      <c r="G85" s="2005" t="s">
        <v>11</v>
      </c>
      <c r="H85" s="2005" t="s">
        <v>11</v>
      </c>
      <c r="I85" s="2005" t="s">
        <v>11</v>
      </c>
      <c r="J85" s="2005" t="s">
        <v>11</v>
      </c>
      <c r="K85" s="2005" t="s">
        <v>11</v>
      </c>
      <c r="L85" s="2005" t="s">
        <v>11</v>
      </c>
      <c r="M85" s="2006" t="n">
        <v>105</v>
      </c>
    </row>
    <row r="86" customFormat="false" ht="13.5" hidden="false" customHeight="false" outlineLevel="0" collapsed="false">
      <c r="A86" s="1342"/>
      <c r="B86" s="2002"/>
      <c r="C86" s="2002"/>
      <c r="D86" s="1991" t="s">
        <v>83</v>
      </c>
      <c r="E86" s="2007" t="n">
        <v>127</v>
      </c>
      <c r="F86" s="2008" t="n">
        <v>24</v>
      </c>
      <c r="G86" s="1993" t="s">
        <v>11</v>
      </c>
      <c r="H86" s="1993" t="s">
        <v>11</v>
      </c>
      <c r="I86" s="1993" t="s">
        <v>11</v>
      </c>
      <c r="J86" s="2008" t="n">
        <v>8</v>
      </c>
      <c r="K86" s="2008" t="n">
        <v>8</v>
      </c>
      <c r="L86" s="1993" t="s">
        <v>11</v>
      </c>
      <c r="M86" s="1995" t="n">
        <v>174</v>
      </c>
    </row>
    <row r="87" customFormat="false" ht="13.5" hidden="false" customHeight="false" outlineLevel="0" collapsed="false">
      <c r="A87" s="1342"/>
      <c r="B87" s="2002"/>
      <c r="C87" s="2002"/>
      <c r="D87" s="1991" t="s">
        <v>84</v>
      </c>
      <c r="E87" s="2007" t="n">
        <v>130</v>
      </c>
      <c r="F87" s="2008" t="n">
        <v>39</v>
      </c>
      <c r="G87" s="1993" t="s">
        <v>11</v>
      </c>
      <c r="H87" s="2008" t="n">
        <v>11</v>
      </c>
      <c r="I87" s="1993" t="s">
        <v>11</v>
      </c>
      <c r="J87" s="2008" t="n">
        <v>95</v>
      </c>
      <c r="K87" s="2008" t="n">
        <v>82</v>
      </c>
      <c r="L87" s="2008" t="n">
        <v>7</v>
      </c>
      <c r="M87" s="1995" t="n">
        <v>364</v>
      </c>
    </row>
    <row r="88" customFormat="false" ht="13.5" hidden="false" customHeight="false" outlineLevel="0" collapsed="false">
      <c r="A88" s="1342"/>
      <c r="B88" s="2002"/>
      <c r="C88" s="2002"/>
      <c r="D88" s="1991" t="s">
        <v>85</v>
      </c>
      <c r="E88" s="1992" t="s">
        <v>11</v>
      </c>
      <c r="F88" s="1993" t="s">
        <v>11</v>
      </c>
      <c r="G88" s="1993" t="s">
        <v>11</v>
      </c>
      <c r="H88" s="1993" t="s">
        <v>11</v>
      </c>
      <c r="I88" s="1993" t="s">
        <v>11</v>
      </c>
      <c r="J88" s="2008" t="n">
        <v>24</v>
      </c>
      <c r="K88" s="2008" t="n">
        <v>29</v>
      </c>
      <c r="L88" s="1993" t="s">
        <v>11</v>
      </c>
      <c r="M88" s="1995" t="n">
        <v>62</v>
      </c>
    </row>
    <row r="89" customFormat="false" ht="13.5" hidden="false" customHeight="true" outlineLevel="0" collapsed="false">
      <c r="A89" s="1342"/>
      <c r="B89" s="2002"/>
      <c r="C89" s="1338" t="s">
        <v>15</v>
      </c>
      <c r="D89" s="1338"/>
      <c r="E89" s="1997" t="n">
        <v>354</v>
      </c>
      <c r="F89" s="1999" t="n">
        <v>65</v>
      </c>
      <c r="G89" s="1998" t="s">
        <v>11</v>
      </c>
      <c r="H89" s="1999" t="n">
        <v>19</v>
      </c>
      <c r="I89" s="1998" t="s">
        <v>11</v>
      </c>
      <c r="J89" s="1999" t="n">
        <v>127</v>
      </c>
      <c r="K89" s="1999" t="n">
        <v>122</v>
      </c>
      <c r="L89" s="1999" t="n">
        <v>14</v>
      </c>
      <c r="M89" s="2001" t="n">
        <v>705</v>
      </c>
    </row>
    <row r="90" customFormat="false" ht="13.5" hidden="false" customHeight="true" outlineLevel="0" collapsed="false">
      <c r="A90" s="1342"/>
      <c r="B90" s="2002" t="s">
        <v>15</v>
      </c>
      <c r="C90" s="1343" t="s">
        <v>81</v>
      </c>
      <c r="D90" s="1985" t="s">
        <v>82</v>
      </c>
      <c r="E90" s="2003" t="n">
        <v>1243</v>
      </c>
      <c r="F90" s="2004" t="n">
        <v>99</v>
      </c>
      <c r="G90" s="2004" t="n">
        <v>30</v>
      </c>
      <c r="H90" s="2004" t="n">
        <v>31</v>
      </c>
      <c r="I90" s="2004" t="n">
        <v>61</v>
      </c>
      <c r="J90" s="2004" t="n">
        <v>191</v>
      </c>
      <c r="K90" s="2004" t="n">
        <v>114</v>
      </c>
      <c r="L90" s="2004" t="n">
        <v>9</v>
      </c>
      <c r="M90" s="2006" t="n">
        <v>1778</v>
      </c>
    </row>
    <row r="91" customFormat="false" ht="13.5" hidden="false" customHeight="false" outlineLevel="0" collapsed="false">
      <c r="A91" s="1342"/>
      <c r="B91" s="2002"/>
      <c r="C91" s="2002"/>
      <c r="D91" s="1991" t="s">
        <v>83</v>
      </c>
      <c r="E91" s="2007" t="n">
        <v>1942</v>
      </c>
      <c r="F91" s="2008" t="n">
        <v>351</v>
      </c>
      <c r="G91" s="1993" t="s">
        <v>11</v>
      </c>
      <c r="H91" s="2008" t="n">
        <v>32</v>
      </c>
      <c r="I91" s="1993" t="s">
        <v>11</v>
      </c>
      <c r="J91" s="2008" t="n">
        <v>406</v>
      </c>
      <c r="K91" s="2008" t="n">
        <v>109</v>
      </c>
      <c r="L91" s="2008" t="n">
        <v>9</v>
      </c>
      <c r="M91" s="1995" t="n">
        <v>2856</v>
      </c>
    </row>
    <row r="92" customFormat="false" ht="13.5" hidden="false" customHeight="false" outlineLevel="0" collapsed="false">
      <c r="A92" s="1342"/>
      <c r="B92" s="2002"/>
      <c r="C92" s="2002"/>
      <c r="D92" s="1991" t="s">
        <v>84</v>
      </c>
      <c r="E92" s="2007" t="n">
        <v>937</v>
      </c>
      <c r="F92" s="2008" t="n">
        <v>246</v>
      </c>
      <c r="G92" s="1993" t="s">
        <v>11</v>
      </c>
      <c r="H92" s="2008" t="n">
        <v>76</v>
      </c>
      <c r="I92" s="1993" t="s">
        <v>11</v>
      </c>
      <c r="J92" s="2008" t="n">
        <v>1000</v>
      </c>
      <c r="K92" s="2008" t="n">
        <v>794</v>
      </c>
      <c r="L92" s="2008" t="n">
        <v>68</v>
      </c>
      <c r="M92" s="1995" t="n">
        <v>3121</v>
      </c>
    </row>
    <row r="93" customFormat="false" ht="13.5" hidden="false" customHeight="false" outlineLevel="0" collapsed="false">
      <c r="A93" s="1342"/>
      <c r="B93" s="2002"/>
      <c r="C93" s="2002"/>
      <c r="D93" s="1991" t="s">
        <v>85</v>
      </c>
      <c r="E93" s="2007" t="n">
        <v>26</v>
      </c>
      <c r="F93" s="2008" t="n">
        <v>15</v>
      </c>
      <c r="G93" s="1993" t="s">
        <v>11</v>
      </c>
      <c r="H93" s="2008" t="n">
        <v>10</v>
      </c>
      <c r="I93" s="1993" t="s">
        <v>11</v>
      </c>
      <c r="J93" s="2008" t="n">
        <v>146</v>
      </c>
      <c r="K93" s="2008" t="n">
        <v>265</v>
      </c>
      <c r="L93" s="2008" t="n">
        <v>18</v>
      </c>
      <c r="M93" s="1995" t="n">
        <v>480</v>
      </c>
    </row>
    <row r="94" customFormat="false" ht="13.5" hidden="false" customHeight="true" outlineLevel="0" collapsed="false">
      <c r="A94" s="1342"/>
      <c r="B94" s="2002"/>
      <c r="C94" s="1338" t="s">
        <v>15</v>
      </c>
      <c r="D94" s="1338"/>
      <c r="E94" s="1997" t="n">
        <v>4148</v>
      </c>
      <c r="F94" s="1999" t="n">
        <v>711</v>
      </c>
      <c r="G94" s="1999" t="n">
        <v>34</v>
      </c>
      <c r="H94" s="1999" t="n">
        <v>149</v>
      </c>
      <c r="I94" s="1999" t="n">
        <v>64</v>
      </c>
      <c r="J94" s="1999" t="n">
        <v>1743</v>
      </c>
      <c r="K94" s="1999" t="n">
        <v>1282</v>
      </c>
      <c r="L94" s="1999" t="n">
        <v>104</v>
      </c>
      <c r="M94" s="2001" t="n">
        <v>8235</v>
      </c>
    </row>
    <row r="95" customFormat="false" ht="13.5" hidden="false" customHeight="true" outlineLevel="0" collapsed="false">
      <c r="A95" s="1342" t="s">
        <v>131</v>
      </c>
      <c r="B95" s="2002" t="s">
        <v>401</v>
      </c>
      <c r="C95" s="1343" t="s">
        <v>81</v>
      </c>
      <c r="D95" s="1985" t="s">
        <v>82</v>
      </c>
      <c r="E95" s="2003" t="n">
        <v>7</v>
      </c>
      <c r="F95" s="2005" t="s">
        <v>11</v>
      </c>
      <c r="G95" s="2005" t="s">
        <v>11</v>
      </c>
      <c r="H95" s="2005" t="s">
        <v>11</v>
      </c>
      <c r="I95" s="2005" t="s">
        <v>11</v>
      </c>
      <c r="J95" s="2005" t="s">
        <v>11</v>
      </c>
      <c r="K95" s="2005" t="s">
        <v>11</v>
      </c>
      <c r="L95" s="2009" t="s">
        <v>11</v>
      </c>
      <c r="M95" s="2006" t="n">
        <v>16</v>
      </c>
    </row>
    <row r="96" customFormat="false" ht="13.5" hidden="false" customHeight="false" outlineLevel="0" collapsed="false">
      <c r="A96" s="1342"/>
      <c r="B96" s="2002"/>
      <c r="C96" s="2002"/>
      <c r="D96" s="1991" t="s">
        <v>83</v>
      </c>
      <c r="E96" s="1992" t="s">
        <v>11</v>
      </c>
      <c r="F96" s="1993" t="s">
        <v>11</v>
      </c>
      <c r="G96" s="1993" t="s">
        <v>11</v>
      </c>
      <c r="H96" s="1993" t="s">
        <v>11</v>
      </c>
      <c r="I96" s="1993" t="s">
        <v>11</v>
      </c>
      <c r="J96" s="1993" t="s">
        <v>11</v>
      </c>
      <c r="K96" s="1993" t="s">
        <v>11</v>
      </c>
      <c r="L96" s="1994" t="s">
        <v>11</v>
      </c>
      <c r="M96" s="1995" t="n">
        <v>8</v>
      </c>
    </row>
    <row r="97" customFormat="false" ht="13.5" hidden="false" customHeight="false" outlineLevel="0" collapsed="false">
      <c r="A97" s="1342"/>
      <c r="B97" s="2002"/>
      <c r="C97" s="2002"/>
      <c r="D97" s="1991" t="s">
        <v>84</v>
      </c>
      <c r="E97" s="1992" t="s">
        <v>11</v>
      </c>
      <c r="F97" s="1993" t="s">
        <v>11</v>
      </c>
      <c r="G97" s="1993" t="s">
        <v>11</v>
      </c>
      <c r="H97" s="1993" t="s">
        <v>11</v>
      </c>
      <c r="I97" s="1993" t="s">
        <v>11</v>
      </c>
      <c r="J97" s="1993" t="s">
        <v>11</v>
      </c>
      <c r="K97" s="1993" t="s">
        <v>11</v>
      </c>
      <c r="L97" s="1994" t="s">
        <v>11</v>
      </c>
      <c r="M97" s="1996" t="s">
        <v>11</v>
      </c>
    </row>
    <row r="98" customFormat="false" ht="13.5" hidden="false" customHeight="false" outlineLevel="0" collapsed="false">
      <c r="A98" s="1342"/>
      <c r="B98" s="2002"/>
      <c r="C98" s="2002"/>
      <c r="D98" s="1991" t="s">
        <v>85</v>
      </c>
      <c r="E98" s="1992" t="s">
        <v>11</v>
      </c>
      <c r="F98" s="1993" t="s">
        <v>11</v>
      </c>
      <c r="G98" s="1993" t="s">
        <v>11</v>
      </c>
      <c r="H98" s="1993" t="s">
        <v>11</v>
      </c>
      <c r="I98" s="1993" t="s">
        <v>11</v>
      </c>
      <c r="J98" s="1993" t="s">
        <v>11</v>
      </c>
      <c r="K98" s="1993" t="s">
        <v>11</v>
      </c>
      <c r="L98" s="1994" t="s">
        <v>11</v>
      </c>
      <c r="M98" s="1996" t="s">
        <v>11</v>
      </c>
    </row>
    <row r="99" customFormat="false" ht="13.5" hidden="false" customHeight="true" outlineLevel="0" collapsed="false">
      <c r="A99" s="1342"/>
      <c r="B99" s="2002"/>
      <c r="C99" s="1338" t="s">
        <v>15</v>
      </c>
      <c r="D99" s="1338"/>
      <c r="E99" s="1997" t="n">
        <v>12</v>
      </c>
      <c r="F99" s="1998" t="s">
        <v>11</v>
      </c>
      <c r="G99" s="1998" t="s">
        <v>11</v>
      </c>
      <c r="H99" s="1998" t="s">
        <v>11</v>
      </c>
      <c r="I99" s="1998" t="s">
        <v>11</v>
      </c>
      <c r="J99" s="1998" t="s">
        <v>11</v>
      </c>
      <c r="K99" s="1998" t="s">
        <v>11</v>
      </c>
      <c r="L99" s="2000" t="s">
        <v>11</v>
      </c>
      <c r="M99" s="2001" t="n">
        <v>29</v>
      </c>
    </row>
    <row r="100" customFormat="false" ht="13.5" hidden="false" customHeight="true" outlineLevel="0" collapsed="false">
      <c r="A100" s="1342"/>
      <c r="B100" s="2002" t="s">
        <v>400</v>
      </c>
      <c r="C100" s="1343" t="s">
        <v>81</v>
      </c>
      <c r="D100" s="1985" t="s">
        <v>82</v>
      </c>
      <c r="E100" s="2003" t="n">
        <v>153</v>
      </c>
      <c r="F100" s="2004" t="n">
        <v>14</v>
      </c>
      <c r="G100" s="2005" t="s">
        <v>11</v>
      </c>
      <c r="H100" s="2005" t="s">
        <v>11</v>
      </c>
      <c r="I100" s="2005" t="s">
        <v>11</v>
      </c>
      <c r="J100" s="2004" t="n">
        <v>6</v>
      </c>
      <c r="K100" s="2004" t="n">
        <v>11</v>
      </c>
      <c r="L100" s="2005" t="s">
        <v>11</v>
      </c>
      <c r="M100" s="2006" t="n">
        <v>189</v>
      </c>
    </row>
    <row r="101" customFormat="false" ht="13.5" hidden="false" customHeight="false" outlineLevel="0" collapsed="false">
      <c r="A101" s="1342"/>
      <c r="B101" s="2002"/>
      <c r="C101" s="2002"/>
      <c r="D101" s="1991" t="s">
        <v>83</v>
      </c>
      <c r="E101" s="2007" t="n">
        <v>406</v>
      </c>
      <c r="F101" s="2008" t="n">
        <v>54</v>
      </c>
      <c r="G101" s="1993" t="s">
        <v>11</v>
      </c>
      <c r="H101" s="2008" t="n">
        <v>8</v>
      </c>
      <c r="I101" s="1993" t="s">
        <v>11</v>
      </c>
      <c r="J101" s="2008" t="n">
        <v>25</v>
      </c>
      <c r="K101" s="2008" t="n">
        <v>22</v>
      </c>
      <c r="L101" s="1993" t="s">
        <v>11</v>
      </c>
      <c r="M101" s="1995" t="n">
        <v>517</v>
      </c>
    </row>
    <row r="102" customFormat="false" ht="13.5" hidden="false" customHeight="false" outlineLevel="0" collapsed="false">
      <c r="A102" s="1342"/>
      <c r="B102" s="2002"/>
      <c r="C102" s="2002"/>
      <c r="D102" s="1991" t="s">
        <v>84</v>
      </c>
      <c r="E102" s="2007" t="n">
        <v>208</v>
      </c>
      <c r="F102" s="2008" t="n">
        <v>48</v>
      </c>
      <c r="G102" s="1993" t="s">
        <v>11</v>
      </c>
      <c r="H102" s="2008" t="n">
        <v>11</v>
      </c>
      <c r="I102" s="1993" t="s">
        <v>11</v>
      </c>
      <c r="J102" s="2008" t="n">
        <v>228</v>
      </c>
      <c r="K102" s="2008" t="n">
        <v>272</v>
      </c>
      <c r="L102" s="2008" t="n">
        <v>19</v>
      </c>
      <c r="M102" s="1995" t="n">
        <v>786</v>
      </c>
    </row>
    <row r="103" customFormat="false" ht="13.5" hidden="false" customHeight="false" outlineLevel="0" collapsed="false">
      <c r="A103" s="1342"/>
      <c r="B103" s="2002"/>
      <c r="C103" s="2002"/>
      <c r="D103" s="1991" t="s">
        <v>85</v>
      </c>
      <c r="E103" s="2007" t="n">
        <v>15</v>
      </c>
      <c r="F103" s="2008" t="n">
        <v>6</v>
      </c>
      <c r="G103" s="1993" t="s">
        <v>11</v>
      </c>
      <c r="H103" s="1993" t="s">
        <v>11</v>
      </c>
      <c r="I103" s="1993" t="s">
        <v>11</v>
      </c>
      <c r="J103" s="2008" t="n">
        <v>55</v>
      </c>
      <c r="K103" s="2008" t="n">
        <v>144</v>
      </c>
      <c r="L103" s="2008" t="n">
        <v>6</v>
      </c>
      <c r="M103" s="1995" t="n">
        <v>229</v>
      </c>
    </row>
    <row r="104" customFormat="false" ht="13.5" hidden="false" customHeight="true" outlineLevel="0" collapsed="false">
      <c r="A104" s="1342"/>
      <c r="B104" s="2002"/>
      <c r="C104" s="1338" t="s">
        <v>15</v>
      </c>
      <c r="D104" s="1338"/>
      <c r="E104" s="1997" t="n">
        <v>782</v>
      </c>
      <c r="F104" s="1999" t="n">
        <v>122</v>
      </c>
      <c r="G104" s="1998" t="s">
        <v>11</v>
      </c>
      <c r="H104" s="1999" t="n">
        <v>24</v>
      </c>
      <c r="I104" s="1998" t="s">
        <v>11</v>
      </c>
      <c r="J104" s="1999" t="n">
        <v>314</v>
      </c>
      <c r="K104" s="1999" t="n">
        <v>449</v>
      </c>
      <c r="L104" s="1999" t="n">
        <v>27</v>
      </c>
      <c r="M104" s="2001" t="n">
        <v>1721</v>
      </c>
    </row>
    <row r="105" customFormat="false" ht="13.5" hidden="false" customHeight="true" outlineLevel="0" collapsed="false">
      <c r="A105" s="1342"/>
      <c r="B105" s="2002" t="s">
        <v>41</v>
      </c>
      <c r="C105" s="1343" t="s">
        <v>81</v>
      </c>
      <c r="D105" s="1985" t="s">
        <v>82</v>
      </c>
      <c r="E105" s="2003" t="n">
        <v>7</v>
      </c>
      <c r="F105" s="2005" t="s">
        <v>11</v>
      </c>
      <c r="G105" s="2009" t="s">
        <v>11</v>
      </c>
      <c r="H105" s="2005" t="s">
        <v>11</v>
      </c>
      <c r="I105" s="2009" t="s">
        <v>11</v>
      </c>
      <c r="J105" s="2005" t="s">
        <v>11</v>
      </c>
      <c r="K105" s="2005" t="s">
        <v>11</v>
      </c>
      <c r="L105" s="2005" t="s">
        <v>11</v>
      </c>
      <c r="M105" s="2006" t="n">
        <v>16</v>
      </c>
    </row>
    <row r="106" customFormat="false" ht="13.5" hidden="false" customHeight="false" outlineLevel="0" collapsed="false">
      <c r="A106" s="1342"/>
      <c r="B106" s="2002"/>
      <c r="C106" s="2002"/>
      <c r="D106" s="1991" t="s">
        <v>83</v>
      </c>
      <c r="E106" s="2007" t="n">
        <v>18</v>
      </c>
      <c r="F106" s="1993" t="s">
        <v>11</v>
      </c>
      <c r="G106" s="1994" t="s">
        <v>11</v>
      </c>
      <c r="H106" s="1993" t="s">
        <v>11</v>
      </c>
      <c r="I106" s="1994" t="s">
        <v>11</v>
      </c>
      <c r="J106" s="2008" t="n">
        <v>8</v>
      </c>
      <c r="K106" s="2008" t="n">
        <v>8</v>
      </c>
      <c r="L106" s="1993" t="s">
        <v>11</v>
      </c>
      <c r="M106" s="1995" t="n">
        <v>35</v>
      </c>
    </row>
    <row r="107" customFormat="false" ht="13.5" hidden="false" customHeight="false" outlineLevel="0" collapsed="false">
      <c r="A107" s="1342"/>
      <c r="B107" s="2002"/>
      <c r="C107" s="2002"/>
      <c r="D107" s="1991" t="s">
        <v>84</v>
      </c>
      <c r="E107" s="2007" t="n">
        <v>15</v>
      </c>
      <c r="F107" s="2008" t="n">
        <v>13</v>
      </c>
      <c r="G107" s="1994" t="s">
        <v>11</v>
      </c>
      <c r="H107" s="1993" t="s">
        <v>11</v>
      </c>
      <c r="I107" s="1994" t="s">
        <v>11</v>
      </c>
      <c r="J107" s="2008" t="n">
        <v>70</v>
      </c>
      <c r="K107" s="2008" t="n">
        <v>44</v>
      </c>
      <c r="L107" s="1993" t="s">
        <v>11</v>
      </c>
      <c r="M107" s="1995" t="n">
        <v>149</v>
      </c>
    </row>
    <row r="108" customFormat="false" ht="13.5" hidden="false" customHeight="false" outlineLevel="0" collapsed="false">
      <c r="A108" s="1342"/>
      <c r="B108" s="2002"/>
      <c r="C108" s="2002"/>
      <c r="D108" s="1991" t="s">
        <v>85</v>
      </c>
      <c r="E108" s="1992" t="s">
        <v>11</v>
      </c>
      <c r="F108" s="1993" t="s">
        <v>11</v>
      </c>
      <c r="G108" s="1994" t="s">
        <v>11</v>
      </c>
      <c r="H108" s="1993" t="s">
        <v>11</v>
      </c>
      <c r="I108" s="1994" t="s">
        <v>11</v>
      </c>
      <c r="J108" s="2008" t="n">
        <v>16</v>
      </c>
      <c r="K108" s="2008" t="n">
        <v>41</v>
      </c>
      <c r="L108" s="1993" t="s">
        <v>11</v>
      </c>
      <c r="M108" s="1995" t="n">
        <v>63</v>
      </c>
    </row>
    <row r="109" customFormat="false" ht="14.25" hidden="false" customHeight="true" outlineLevel="0" collapsed="false">
      <c r="A109" s="1342"/>
      <c r="B109" s="2002"/>
      <c r="C109" s="1338" t="s">
        <v>15</v>
      </c>
      <c r="D109" s="1338"/>
      <c r="E109" s="1997" t="n">
        <v>42</v>
      </c>
      <c r="F109" s="1999" t="n">
        <v>16</v>
      </c>
      <c r="G109" s="2000" t="s">
        <v>11</v>
      </c>
      <c r="H109" s="1998" t="s">
        <v>11</v>
      </c>
      <c r="I109" s="2000" t="s">
        <v>11</v>
      </c>
      <c r="J109" s="1999" t="n">
        <v>97</v>
      </c>
      <c r="K109" s="1999" t="n">
        <v>95</v>
      </c>
      <c r="L109" s="1999" t="n">
        <v>8</v>
      </c>
      <c r="M109" s="2001" t="n">
        <v>263</v>
      </c>
    </row>
    <row r="110" customFormat="false" ht="13.5" hidden="false" customHeight="true" outlineLevel="0" collapsed="false">
      <c r="A110" s="1342"/>
      <c r="B110" s="2002" t="s">
        <v>206</v>
      </c>
      <c r="C110" s="1343" t="s">
        <v>81</v>
      </c>
      <c r="D110" s="1985" t="s">
        <v>82</v>
      </c>
      <c r="E110" s="2003" t="n">
        <v>13</v>
      </c>
      <c r="F110" s="2004" t="n">
        <v>8</v>
      </c>
      <c r="G110" s="2005" t="s">
        <v>11</v>
      </c>
      <c r="H110" s="2005" t="s">
        <v>11</v>
      </c>
      <c r="I110" s="2005" t="s">
        <v>11</v>
      </c>
      <c r="J110" s="2004" t="n">
        <v>39</v>
      </c>
      <c r="K110" s="2004" t="n">
        <v>24</v>
      </c>
      <c r="L110" s="2005" t="s">
        <v>11</v>
      </c>
      <c r="M110" s="2006" t="n">
        <v>92</v>
      </c>
    </row>
    <row r="111" customFormat="false" ht="13.5" hidden="false" customHeight="false" outlineLevel="0" collapsed="false">
      <c r="A111" s="1342"/>
      <c r="B111" s="2002"/>
      <c r="C111" s="2002"/>
      <c r="D111" s="1991" t="s">
        <v>83</v>
      </c>
      <c r="E111" s="2007" t="n">
        <v>18</v>
      </c>
      <c r="F111" s="2008" t="n">
        <v>17</v>
      </c>
      <c r="G111" s="1993" t="s">
        <v>11</v>
      </c>
      <c r="H111" s="1993" t="s">
        <v>11</v>
      </c>
      <c r="I111" s="1993" t="s">
        <v>11</v>
      </c>
      <c r="J111" s="2008" t="n">
        <v>109</v>
      </c>
      <c r="K111" s="2008" t="n">
        <v>43</v>
      </c>
      <c r="L111" s="1993" t="s">
        <v>11</v>
      </c>
      <c r="M111" s="1995" t="n">
        <v>194</v>
      </c>
    </row>
    <row r="112" customFormat="false" ht="13.5" hidden="false" customHeight="false" outlineLevel="0" collapsed="false">
      <c r="A112" s="1342"/>
      <c r="B112" s="2002"/>
      <c r="C112" s="2002"/>
      <c r="D112" s="1991" t="s">
        <v>84</v>
      </c>
      <c r="E112" s="2007" t="n">
        <v>11</v>
      </c>
      <c r="F112" s="2008" t="n">
        <v>14</v>
      </c>
      <c r="G112" s="1993" t="s">
        <v>11</v>
      </c>
      <c r="H112" s="2008" t="n">
        <v>7</v>
      </c>
      <c r="I112" s="1993" t="s">
        <v>11</v>
      </c>
      <c r="J112" s="2008" t="n">
        <v>131</v>
      </c>
      <c r="K112" s="2008" t="n">
        <v>89</v>
      </c>
      <c r="L112" s="2008" t="n">
        <v>7</v>
      </c>
      <c r="M112" s="1995" t="n">
        <v>260</v>
      </c>
    </row>
    <row r="113" customFormat="false" ht="13.5" hidden="false" customHeight="false" outlineLevel="0" collapsed="false">
      <c r="A113" s="1342"/>
      <c r="B113" s="2002"/>
      <c r="C113" s="2002"/>
      <c r="D113" s="1991" t="s">
        <v>85</v>
      </c>
      <c r="E113" s="1992" t="s">
        <v>11</v>
      </c>
      <c r="F113" s="1993" t="s">
        <v>11</v>
      </c>
      <c r="G113" s="1993" t="s">
        <v>11</v>
      </c>
      <c r="H113" s="1993" t="s">
        <v>11</v>
      </c>
      <c r="I113" s="1993" t="s">
        <v>11</v>
      </c>
      <c r="J113" s="2008" t="n">
        <v>20</v>
      </c>
      <c r="K113" s="2008" t="n">
        <v>73</v>
      </c>
      <c r="L113" s="1993" t="s">
        <v>11</v>
      </c>
      <c r="M113" s="1995" t="n">
        <v>100</v>
      </c>
    </row>
    <row r="114" customFormat="false" ht="13.5" hidden="false" customHeight="true" outlineLevel="0" collapsed="false">
      <c r="A114" s="1342"/>
      <c r="B114" s="2002"/>
      <c r="C114" s="1338" t="s">
        <v>15</v>
      </c>
      <c r="D114" s="1338"/>
      <c r="E114" s="1997" t="n">
        <v>43</v>
      </c>
      <c r="F114" s="1999" t="n">
        <v>40</v>
      </c>
      <c r="G114" s="1998" t="s">
        <v>11</v>
      </c>
      <c r="H114" s="1999" t="n">
        <v>12</v>
      </c>
      <c r="I114" s="1999" t="n">
        <v>7</v>
      </c>
      <c r="J114" s="1999" t="n">
        <v>299</v>
      </c>
      <c r="K114" s="1999" t="n">
        <v>229</v>
      </c>
      <c r="L114" s="1999" t="n">
        <v>14</v>
      </c>
      <c r="M114" s="2001" t="n">
        <v>646</v>
      </c>
    </row>
    <row r="115" customFormat="false" ht="13.5" hidden="false" customHeight="true" outlineLevel="0" collapsed="false">
      <c r="A115" s="1342"/>
      <c r="B115" s="2002" t="s">
        <v>7</v>
      </c>
      <c r="C115" s="1343" t="s">
        <v>81</v>
      </c>
      <c r="D115" s="1985" t="s">
        <v>82</v>
      </c>
      <c r="E115" s="2003" t="n">
        <v>11</v>
      </c>
      <c r="F115" s="2005" t="s">
        <v>11</v>
      </c>
      <c r="G115" s="2009" t="s">
        <v>11</v>
      </c>
      <c r="H115" s="2005" t="s">
        <v>11</v>
      </c>
      <c r="I115" s="2005" t="s">
        <v>11</v>
      </c>
      <c r="J115" s="2005" t="s">
        <v>11</v>
      </c>
      <c r="K115" s="2005" t="s">
        <v>11</v>
      </c>
      <c r="L115" s="2005" t="s">
        <v>11</v>
      </c>
      <c r="M115" s="2006" t="n">
        <v>15</v>
      </c>
    </row>
    <row r="116" customFormat="false" ht="13.5" hidden="false" customHeight="false" outlineLevel="0" collapsed="false">
      <c r="A116" s="1342"/>
      <c r="B116" s="2002"/>
      <c r="C116" s="2002"/>
      <c r="D116" s="1991" t="s">
        <v>83</v>
      </c>
      <c r="E116" s="2007" t="n">
        <v>39</v>
      </c>
      <c r="F116" s="1993" t="s">
        <v>11</v>
      </c>
      <c r="G116" s="1994" t="s">
        <v>11</v>
      </c>
      <c r="H116" s="1993" t="s">
        <v>11</v>
      </c>
      <c r="I116" s="1993" t="s">
        <v>11</v>
      </c>
      <c r="J116" s="1993" t="s">
        <v>11</v>
      </c>
      <c r="K116" s="1993" t="s">
        <v>11</v>
      </c>
      <c r="L116" s="1993" t="s">
        <v>11</v>
      </c>
      <c r="M116" s="1995" t="n">
        <v>53</v>
      </c>
    </row>
    <row r="117" customFormat="false" ht="13.5" hidden="false" customHeight="false" outlineLevel="0" collapsed="false">
      <c r="A117" s="1342"/>
      <c r="B117" s="2002"/>
      <c r="C117" s="2002"/>
      <c r="D117" s="1991" t="s">
        <v>84</v>
      </c>
      <c r="E117" s="2007" t="n">
        <v>37</v>
      </c>
      <c r="F117" s="2008" t="n">
        <v>14</v>
      </c>
      <c r="G117" s="1994" t="s">
        <v>11</v>
      </c>
      <c r="H117" s="2008" t="n">
        <v>6</v>
      </c>
      <c r="I117" s="1993" t="s">
        <v>11</v>
      </c>
      <c r="J117" s="2008" t="n">
        <v>61</v>
      </c>
      <c r="K117" s="2008" t="n">
        <v>58</v>
      </c>
      <c r="L117" s="2008" t="n">
        <v>7</v>
      </c>
      <c r="M117" s="1995" t="n">
        <v>183</v>
      </c>
    </row>
    <row r="118" customFormat="false" ht="13.5" hidden="false" customHeight="false" outlineLevel="0" collapsed="false">
      <c r="A118" s="1342"/>
      <c r="B118" s="2002"/>
      <c r="C118" s="2002"/>
      <c r="D118" s="1991" t="s">
        <v>85</v>
      </c>
      <c r="E118" s="2007" t="n">
        <v>6</v>
      </c>
      <c r="F118" s="1993" t="s">
        <v>11</v>
      </c>
      <c r="G118" s="1994" t="s">
        <v>11</v>
      </c>
      <c r="H118" s="1993" t="s">
        <v>11</v>
      </c>
      <c r="I118" s="1993" t="s">
        <v>11</v>
      </c>
      <c r="J118" s="2008" t="n">
        <v>18</v>
      </c>
      <c r="K118" s="2008" t="n">
        <v>36</v>
      </c>
      <c r="L118" s="1993" t="s">
        <v>11</v>
      </c>
      <c r="M118" s="1995" t="n">
        <v>62</v>
      </c>
    </row>
    <row r="119" customFormat="false" ht="13.5" hidden="false" customHeight="true" outlineLevel="0" collapsed="false">
      <c r="A119" s="1342"/>
      <c r="B119" s="2002"/>
      <c r="C119" s="1338" t="s">
        <v>15</v>
      </c>
      <c r="D119" s="1338"/>
      <c r="E119" s="1997" t="n">
        <v>93</v>
      </c>
      <c r="F119" s="1999" t="n">
        <v>21</v>
      </c>
      <c r="G119" s="2000" t="s">
        <v>11</v>
      </c>
      <c r="H119" s="1999" t="n">
        <v>9</v>
      </c>
      <c r="I119" s="1998" t="s">
        <v>11</v>
      </c>
      <c r="J119" s="1999" t="n">
        <v>83</v>
      </c>
      <c r="K119" s="1999" t="n">
        <v>96</v>
      </c>
      <c r="L119" s="1999" t="n">
        <v>10</v>
      </c>
      <c r="M119" s="2001" t="n">
        <v>313</v>
      </c>
    </row>
    <row r="120" customFormat="false" ht="13.5" hidden="false" customHeight="true" outlineLevel="0" collapsed="false">
      <c r="A120" s="1342"/>
      <c r="B120" s="2002" t="s">
        <v>15</v>
      </c>
      <c r="C120" s="1343" t="s">
        <v>81</v>
      </c>
      <c r="D120" s="1985" t="s">
        <v>82</v>
      </c>
      <c r="E120" s="2003" t="n">
        <v>191</v>
      </c>
      <c r="F120" s="2004" t="n">
        <v>26</v>
      </c>
      <c r="G120" s="2005" t="s">
        <v>11</v>
      </c>
      <c r="H120" s="2004" t="n">
        <v>7</v>
      </c>
      <c r="I120" s="2004" t="n">
        <v>8</v>
      </c>
      <c r="J120" s="2004" t="n">
        <v>50</v>
      </c>
      <c r="K120" s="2004" t="n">
        <v>40</v>
      </c>
      <c r="L120" s="2005" t="s">
        <v>11</v>
      </c>
      <c r="M120" s="2006" t="n">
        <v>328</v>
      </c>
    </row>
    <row r="121" customFormat="false" ht="13.5" hidden="false" customHeight="false" outlineLevel="0" collapsed="false">
      <c r="A121" s="1342"/>
      <c r="B121" s="2002"/>
      <c r="C121" s="2002"/>
      <c r="D121" s="1991" t="s">
        <v>83</v>
      </c>
      <c r="E121" s="2007" t="n">
        <v>484</v>
      </c>
      <c r="F121" s="2008" t="n">
        <v>78</v>
      </c>
      <c r="G121" s="1993" t="s">
        <v>11</v>
      </c>
      <c r="H121" s="2008" t="n">
        <v>13</v>
      </c>
      <c r="I121" s="1993" t="s">
        <v>11</v>
      </c>
      <c r="J121" s="2008" t="n">
        <v>147</v>
      </c>
      <c r="K121" s="2008" t="n">
        <v>76</v>
      </c>
      <c r="L121" s="1993" t="s">
        <v>11</v>
      </c>
      <c r="M121" s="1995" t="n">
        <v>807</v>
      </c>
    </row>
    <row r="122" customFormat="false" ht="13.5" hidden="false" customHeight="false" outlineLevel="0" collapsed="false">
      <c r="A122" s="1342"/>
      <c r="B122" s="2002"/>
      <c r="C122" s="2002"/>
      <c r="D122" s="1991" t="s">
        <v>84</v>
      </c>
      <c r="E122" s="2007" t="n">
        <v>272</v>
      </c>
      <c r="F122" s="2008" t="n">
        <v>89</v>
      </c>
      <c r="G122" s="1993" t="s">
        <v>11</v>
      </c>
      <c r="H122" s="2008" t="n">
        <v>28</v>
      </c>
      <c r="I122" s="1993" t="s">
        <v>11</v>
      </c>
      <c r="J122" s="2008" t="n">
        <v>491</v>
      </c>
      <c r="K122" s="2008" t="n">
        <v>464</v>
      </c>
      <c r="L122" s="2008" t="n">
        <v>36</v>
      </c>
      <c r="M122" s="1995" t="n">
        <v>1381</v>
      </c>
    </row>
    <row r="123" customFormat="false" ht="13.5" hidden="false" customHeight="false" outlineLevel="0" collapsed="false">
      <c r="A123" s="1342"/>
      <c r="B123" s="2002"/>
      <c r="C123" s="2002"/>
      <c r="D123" s="1991" t="s">
        <v>85</v>
      </c>
      <c r="E123" s="2007" t="n">
        <v>25</v>
      </c>
      <c r="F123" s="2008" t="n">
        <v>7</v>
      </c>
      <c r="G123" s="1993" t="s">
        <v>11</v>
      </c>
      <c r="H123" s="1993" t="s">
        <v>11</v>
      </c>
      <c r="I123" s="1993" t="s">
        <v>11</v>
      </c>
      <c r="J123" s="2008" t="n">
        <v>110</v>
      </c>
      <c r="K123" s="2008" t="n">
        <v>294</v>
      </c>
      <c r="L123" s="2008" t="n">
        <v>16</v>
      </c>
      <c r="M123" s="1995" t="n">
        <v>456</v>
      </c>
    </row>
    <row r="124" customFormat="false" ht="13.5" hidden="false" customHeight="true" outlineLevel="0" collapsed="false">
      <c r="A124" s="1342"/>
      <c r="B124" s="2002"/>
      <c r="C124" s="1338" t="s">
        <v>15</v>
      </c>
      <c r="D124" s="1338"/>
      <c r="E124" s="1997" t="n">
        <v>972</v>
      </c>
      <c r="F124" s="1999" t="n">
        <v>200</v>
      </c>
      <c r="G124" s="1999" t="n">
        <v>6</v>
      </c>
      <c r="H124" s="1999" t="n">
        <v>52</v>
      </c>
      <c r="I124" s="1999" t="n">
        <v>11</v>
      </c>
      <c r="J124" s="1999" t="n">
        <v>798</v>
      </c>
      <c r="K124" s="1999" t="n">
        <v>874</v>
      </c>
      <c r="L124" s="1999" t="n">
        <v>59</v>
      </c>
      <c r="M124" s="2001" t="n">
        <v>2972</v>
      </c>
    </row>
    <row r="125" customFormat="false" ht="13.5" hidden="false" customHeight="true" outlineLevel="0" collapsed="false">
      <c r="A125" s="1342" t="s">
        <v>132</v>
      </c>
      <c r="B125" s="2002" t="s">
        <v>401</v>
      </c>
      <c r="C125" s="1343" t="s">
        <v>81</v>
      </c>
      <c r="D125" s="1985" t="s">
        <v>82</v>
      </c>
      <c r="E125" s="2010" t="s">
        <v>11</v>
      </c>
      <c r="F125" s="2009" t="s">
        <v>11</v>
      </c>
      <c r="G125" s="2009" t="s">
        <v>11</v>
      </c>
      <c r="H125" s="2005" t="s">
        <v>11</v>
      </c>
      <c r="I125" s="2009" t="s">
        <v>11</v>
      </c>
      <c r="J125" s="2009" t="s">
        <v>11</v>
      </c>
      <c r="K125" s="2005" t="s">
        <v>11</v>
      </c>
      <c r="L125" s="2009" t="s">
        <v>11</v>
      </c>
      <c r="M125" s="2011" t="s">
        <v>11</v>
      </c>
    </row>
    <row r="126" customFormat="false" ht="13.5" hidden="false" customHeight="false" outlineLevel="0" collapsed="false">
      <c r="A126" s="1342"/>
      <c r="B126" s="2002"/>
      <c r="C126" s="2002"/>
      <c r="D126" s="1991" t="s">
        <v>83</v>
      </c>
      <c r="E126" s="2012" t="s">
        <v>11</v>
      </c>
      <c r="F126" s="1994" t="s">
        <v>11</v>
      </c>
      <c r="G126" s="1994" t="s">
        <v>11</v>
      </c>
      <c r="H126" s="1993" t="s">
        <v>11</v>
      </c>
      <c r="I126" s="1994" t="s">
        <v>11</v>
      </c>
      <c r="J126" s="1994" t="s">
        <v>11</v>
      </c>
      <c r="K126" s="1993" t="s">
        <v>11</v>
      </c>
      <c r="L126" s="1994" t="s">
        <v>11</v>
      </c>
      <c r="M126" s="1996" t="s">
        <v>11</v>
      </c>
    </row>
    <row r="127" customFormat="false" ht="13.5" hidden="false" customHeight="false" outlineLevel="0" collapsed="false">
      <c r="A127" s="1342"/>
      <c r="B127" s="2002"/>
      <c r="C127" s="2002"/>
      <c r="D127" s="1991" t="s">
        <v>84</v>
      </c>
      <c r="E127" s="2012" t="s">
        <v>11</v>
      </c>
      <c r="F127" s="1994" t="s">
        <v>11</v>
      </c>
      <c r="G127" s="1994" t="s">
        <v>11</v>
      </c>
      <c r="H127" s="1993" t="s">
        <v>11</v>
      </c>
      <c r="I127" s="1994" t="s">
        <v>11</v>
      </c>
      <c r="J127" s="1994" t="s">
        <v>11</v>
      </c>
      <c r="K127" s="1993" t="s">
        <v>11</v>
      </c>
      <c r="L127" s="1994" t="s">
        <v>11</v>
      </c>
      <c r="M127" s="1996" t="s">
        <v>11</v>
      </c>
    </row>
    <row r="128" customFormat="false" ht="13.5" hidden="false" customHeight="false" outlineLevel="0" collapsed="false">
      <c r="A128" s="1342"/>
      <c r="B128" s="2002"/>
      <c r="C128" s="2002"/>
      <c r="D128" s="1991" t="s">
        <v>85</v>
      </c>
      <c r="E128" s="2012" t="s">
        <v>11</v>
      </c>
      <c r="F128" s="1994" t="s">
        <v>11</v>
      </c>
      <c r="G128" s="1994" t="s">
        <v>11</v>
      </c>
      <c r="H128" s="1993" t="s">
        <v>11</v>
      </c>
      <c r="I128" s="1994" t="s">
        <v>11</v>
      </c>
      <c r="J128" s="1994" t="s">
        <v>11</v>
      </c>
      <c r="K128" s="1993" t="s">
        <v>11</v>
      </c>
      <c r="L128" s="1994" t="s">
        <v>11</v>
      </c>
      <c r="M128" s="1996" t="s">
        <v>11</v>
      </c>
    </row>
    <row r="129" customFormat="false" ht="13.5" hidden="false" customHeight="true" outlineLevel="0" collapsed="false">
      <c r="A129" s="1342"/>
      <c r="B129" s="2002"/>
      <c r="C129" s="1338" t="s">
        <v>15</v>
      </c>
      <c r="D129" s="1338"/>
      <c r="E129" s="2013" t="s">
        <v>11</v>
      </c>
      <c r="F129" s="2000" t="s">
        <v>11</v>
      </c>
      <c r="G129" s="2000" t="s">
        <v>11</v>
      </c>
      <c r="H129" s="1998" t="s">
        <v>11</v>
      </c>
      <c r="I129" s="2000" t="s">
        <v>11</v>
      </c>
      <c r="J129" s="2000" t="s">
        <v>11</v>
      </c>
      <c r="K129" s="1998" t="s">
        <v>11</v>
      </c>
      <c r="L129" s="2000" t="s">
        <v>11</v>
      </c>
      <c r="M129" s="2014" t="s">
        <v>11</v>
      </c>
    </row>
    <row r="130" customFormat="false" ht="13.5" hidden="false" customHeight="true" outlineLevel="0" collapsed="false">
      <c r="A130" s="1342"/>
      <c r="B130" s="2002" t="s">
        <v>400</v>
      </c>
      <c r="C130" s="1343" t="s">
        <v>81</v>
      </c>
      <c r="D130" s="1985" t="s">
        <v>82</v>
      </c>
      <c r="E130" s="2003" t="n">
        <v>15</v>
      </c>
      <c r="F130" s="2005" t="s">
        <v>11</v>
      </c>
      <c r="G130" s="2005" t="s">
        <v>11</v>
      </c>
      <c r="H130" s="2005" t="s">
        <v>11</v>
      </c>
      <c r="I130" s="2009" t="s">
        <v>11</v>
      </c>
      <c r="J130" s="2005" t="s">
        <v>11</v>
      </c>
      <c r="K130" s="2005" t="s">
        <v>11</v>
      </c>
      <c r="L130" s="2005" t="s">
        <v>11</v>
      </c>
      <c r="M130" s="2006" t="n">
        <v>23</v>
      </c>
    </row>
    <row r="131" customFormat="false" ht="13.5" hidden="false" customHeight="false" outlineLevel="0" collapsed="false">
      <c r="A131" s="1342"/>
      <c r="B131" s="2002"/>
      <c r="C131" s="2002"/>
      <c r="D131" s="1991" t="s">
        <v>83</v>
      </c>
      <c r="E131" s="2007" t="n">
        <v>40</v>
      </c>
      <c r="F131" s="1993" t="s">
        <v>11</v>
      </c>
      <c r="G131" s="1993" t="s">
        <v>11</v>
      </c>
      <c r="H131" s="1993" t="s">
        <v>11</v>
      </c>
      <c r="I131" s="1994" t="s">
        <v>11</v>
      </c>
      <c r="J131" s="1993" t="s">
        <v>11</v>
      </c>
      <c r="K131" s="2008" t="n">
        <v>13</v>
      </c>
      <c r="L131" s="1993" t="s">
        <v>11</v>
      </c>
      <c r="M131" s="1995" t="n">
        <v>64</v>
      </c>
    </row>
    <row r="132" customFormat="false" ht="13.5" hidden="false" customHeight="false" outlineLevel="0" collapsed="false">
      <c r="A132" s="1342"/>
      <c r="B132" s="2002"/>
      <c r="C132" s="2002"/>
      <c r="D132" s="1991" t="s">
        <v>84</v>
      </c>
      <c r="E132" s="2007" t="n">
        <v>29</v>
      </c>
      <c r="F132" s="1993" t="s">
        <v>11</v>
      </c>
      <c r="G132" s="1993" t="s">
        <v>11</v>
      </c>
      <c r="H132" s="2008" t="n">
        <v>6</v>
      </c>
      <c r="I132" s="1994" t="s">
        <v>11</v>
      </c>
      <c r="J132" s="2008" t="n">
        <v>37</v>
      </c>
      <c r="K132" s="2008" t="n">
        <v>70</v>
      </c>
      <c r="L132" s="1993" t="s">
        <v>11</v>
      </c>
      <c r="M132" s="1995" t="n">
        <v>151</v>
      </c>
    </row>
    <row r="133" customFormat="false" ht="13.5" hidden="false" customHeight="false" outlineLevel="0" collapsed="false">
      <c r="A133" s="1342"/>
      <c r="B133" s="2002"/>
      <c r="C133" s="2002"/>
      <c r="D133" s="1991" t="s">
        <v>85</v>
      </c>
      <c r="E133" s="1992" t="s">
        <v>11</v>
      </c>
      <c r="F133" s="1993" t="s">
        <v>11</v>
      </c>
      <c r="G133" s="1993" t="s">
        <v>11</v>
      </c>
      <c r="H133" s="1993" t="s">
        <v>11</v>
      </c>
      <c r="I133" s="1994" t="s">
        <v>11</v>
      </c>
      <c r="J133" s="2008" t="n">
        <v>8</v>
      </c>
      <c r="K133" s="2008" t="n">
        <v>39</v>
      </c>
      <c r="L133" s="1993" t="s">
        <v>11</v>
      </c>
      <c r="M133" s="1995" t="n">
        <v>53</v>
      </c>
    </row>
    <row r="134" customFormat="false" ht="13.5" hidden="false" customHeight="true" outlineLevel="0" collapsed="false">
      <c r="A134" s="1342"/>
      <c r="B134" s="2002"/>
      <c r="C134" s="1338" t="s">
        <v>15</v>
      </c>
      <c r="D134" s="1338"/>
      <c r="E134" s="1997" t="n">
        <v>87</v>
      </c>
      <c r="F134" s="1999" t="n">
        <v>14</v>
      </c>
      <c r="G134" s="1998" t="s">
        <v>11</v>
      </c>
      <c r="H134" s="1999" t="n">
        <v>7</v>
      </c>
      <c r="I134" s="2000" t="s">
        <v>11</v>
      </c>
      <c r="J134" s="1999" t="n">
        <v>53</v>
      </c>
      <c r="K134" s="1999" t="n">
        <v>125</v>
      </c>
      <c r="L134" s="1998" t="s">
        <v>11</v>
      </c>
      <c r="M134" s="2001" t="n">
        <v>291</v>
      </c>
    </row>
    <row r="135" customFormat="false" ht="13.5" hidden="false" customHeight="true" outlineLevel="0" collapsed="false">
      <c r="A135" s="1342"/>
      <c r="B135" s="2002" t="s">
        <v>41</v>
      </c>
      <c r="C135" s="1343" t="s">
        <v>81</v>
      </c>
      <c r="D135" s="1985" t="s">
        <v>82</v>
      </c>
      <c r="E135" s="2015" t="s">
        <v>11</v>
      </c>
      <c r="F135" s="2005" t="s">
        <v>11</v>
      </c>
      <c r="G135" s="2009" t="s">
        <v>11</v>
      </c>
      <c r="H135" s="2009" t="s">
        <v>11</v>
      </c>
      <c r="I135" s="2009" t="s">
        <v>11</v>
      </c>
      <c r="J135" s="2005" t="s">
        <v>11</v>
      </c>
      <c r="K135" s="2005" t="s">
        <v>11</v>
      </c>
      <c r="L135" s="2005" t="s">
        <v>11</v>
      </c>
      <c r="M135" s="2011" t="s">
        <v>11</v>
      </c>
    </row>
    <row r="136" customFormat="false" ht="13.5" hidden="false" customHeight="false" outlineLevel="0" collapsed="false">
      <c r="A136" s="1342"/>
      <c r="B136" s="2002"/>
      <c r="C136" s="2002"/>
      <c r="D136" s="1991" t="s">
        <v>83</v>
      </c>
      <c r="E136" s="1992" t="s">
        <v>11</v>
      </c>
      <c r="F136" s="1993" t="s">
        <v>11</v>
      </c>
      <c r="G136" s="1994" t="s">
        <v>11</v>
      </c>
      <c r="H136" s="1994" t="s">
        <v>11</v>
      </c>
      <c r="I136" s="1994" t="s">
        <v>11</v>
      </c>
      <c r="J136" s="1993" t="s">
        <v>11</v>
      </c>
      <c r="K136" s="1993" t="s">
        <v>11</v>
      </c>
      <c r="L136" s="1993" t="s">
        <v>11</v>
      </c>
      <c r="M136" s="1995" t="n">
        <v>10</v>
      </c>
    </row>
    <row r="137" customFormat="false" ht="13.5" hidden="false" customHeight="false" outlineLevel="0" collapsed="false">
      <c r="A137" s="1342"/>
      <c r="B137" s="2002"/>
      <c r="C137" s="2002"/>
      <c r="D137" s="1991" t="s">
        <v>84</v>
      </c>
      <c r="E137" s="2007" t="n">
        <v>8</v>
      </c>
      <c r="F137" s="1993" t="s">
        <v>11</v>
      </c>
      <c r="G137" s="1994" t="s">
        <v>11</v>
      </c>
      <c r="H137" s="1994" t="s">
        <v>11</v>
      </c>
      <c r="I137" s="1994" t="s">
        <v>11</v>
      </c>
      <c r="J137" s="2008" t="n">
        <v>16</v>
      </c>
      <c r="K137" s="2008" t="n">
        <v>15</v>
      </c>
      <c r="L137" s="1993" t="s">
        <v>11</v>
      </c>
      <c r="M137" s="1995" t="n">
        <v>41</v>
      </c>
    </row>
    <row r="138" customFormat="false" ht="13.5" hidden="false" customHeight="false" outlineLevel="0" collapsed="false">
      <c r="A138" s="1342"/>
      <c r="B138" s="2002"/>
      <c r="C138" s="2002"/>
      <c r="D138" s="1991" t="s">
        <v>85</v>
      </c>
      <c r="E138" s="1992" t="s">
        <v>11</v>
      </c>
      <c r="F138" s="1993" t="s">
        <v>11</v>
      </c>
      <c r="G138" s="1994" t="s">
        <v>11</v>
      </c>
      <c r="H138" s="1994" t="s">
        <v>11</v>
      </c>
      <c r="I138" s="1994" t="s">
        <v>11</v>
      </c>
      <c r="J138" s="2008" t="n">
        <v>6</v>
      </c>
      <c r="K138" s="2008" t="n">
        <v>13</v>
      </c>
      <c r="L138" s="1993" t="s">
        <v>11</v>
      </c>
      <c r="M138" s="1995" t="n">
        <v>22</v>
      </c>
    </row>
    <row r="139" customFormat="false" ht="13.5" hidden="false" customHeight="true" outlineLevel="0" collapsed="false">
      <c r="A139" s="1342"/>
      <c r="B139" s="2002"/>
      <c r="C139" s="1338" t="s">
        <v>15</v>
      </c>
      <c r="D139" s="1338"/>
      <c r="E139" s="1997" t="n">
        <v>13</v>
      </c>
      <c r="F139" s="1998" t="s">
        <v>11</v>
      </c>
      <c r="G139" s="2000" t="s">
        <v>11</v>
      </c>
      <c r="H139" s="2000" t="s">
        <v>11</v>
      </c>
      <c r="I139" s="2000" t="s">
        <v>11</v>
      </c>
      <c r="J139" s="1999" t="n">
        <v>25</v>
      </c>
      <c r="K139" s="1999" t="n">
        <v>32</v>
      </c>
      <c r="L139" s="1998" t="s">
        <v>11</v>
      </c>
      <c r="M139" s="2001" t="n">
        <v>74</v>
      </c>
    </row>
    <row r="140" customFormat="false" ht="13.5" hidden="false" customHeight="true" outlineLevel="0" collapsed="false">
      <c r="A140" s="1342"/>
      <c r="B140" s="2002" t="s">
        <v>206</v>
      </c>
      <c r="C140" s="1343" t="s">
        <v>81</v>
      </c>
      <c r="D140" s="1985" t="s">
        <v>82</v>
      </c>
      <c r="E140" s="2015" t="s">
        <v>11</v>
      </c>
      <c r="F140" s="2005" t="s">
        <v>11</v>
      </c>
      <c r="G140" s="2009" t="s">
        <v>11</v>
      </c>
      <c r="H140" s="2005" t="s">
        <v>11</v>
      </c>
      <c r="I140" s="2005" t="s">
        <v>11</v>
      </c>
      <c r="J140" s="2005" t="s">
        <v>11</v>
      </c>
      <c r="K140" s="2004" t="n">
        <v>13</v>
      </c>
      <c r="L140" s="2005" t="s">
        <v>11</v>
      </c>
      <c r="M140" s="2006" t="n">
        <v>25</v>
      </c>
    </row>
    <row r="141" customFormat="false" ht="13.5" hidden="false" customHeight="false" outlineLevel="0" collapsed="false">
      <c r="A141" s="1342"/>
      <c r="B141" s="2002"/>
      <c r="C141" s="2002"/>
      <c r="D141" s="1991" t="s">
        <v>83</v>
      </c>
      <c r="E141" s="1992" t="s">
        <v>11</v>
      </c>
      <c r="F141" s="1993" t="s">
        <v>11</v>
      </c>
      <c r="G141" s="1994" t="s">
        <v>11</v>
      </c>
      <c r="H141" s="1993" t="s">
        <v>11</v>
      </c>
      <c r="I141" s="1993" t="s">
        <v>11</v>
      </c>
      <c r="J141" s="2008" t="n">
        <v>15</v>
      </c>
      <c r="K141" s="2008" t="n">
        <v>19</v>
      </c>
      <c r="L141" s="1993" t="s">
        <v>11</v>
      </c>
      <c r="M141" s="1995" t="n">
        <v>46</v>
      </c>
    </row>
    <row r="142" customFormat="false" ht="13.5" hidden="false" customHeight="false" outlineLevel="0" collapsed="false">
      <c r="A142" s="1342"/>
      <c r="B142" s="2002"/>
      <c r="C142" s="2002"/>
      <c r="D142" s="1991" t="s">
        <v>84</v>
      </c>
      <c r="E142" s="1992" t="s">
        <v>11</v>
      </c>
      <c r="F142" s="1993" t="s">
        <v>11</v>
      </c>
      <c r="G142" s="1994" t="s">
        <v>11</v>
      </c>
      <c r="H142" s="1993" t="s">
        <v>11</v>
      </c>
      <c r="I142" s="1993" t="s">
        <v>11</v>
      </c>
      <c r="J142" s="2008" t="n">
        <v>25</v>
      </c>
      <c r="K142" s="2008" t="n">
        <v>35</v>
      </c>
      <c r="L142" s="2008" t="n">
        <v>7</v>
      </c>
      <c r="M142" s="1995" t="n">
        <v>71</v>
      </c>
    </row>
    <row r="143" customFormat="false" ht="13.5" hidden="false" customHeight="false" outlineLevel="0" collapsed="false">
      <c r="A143" s="1342"/>
      <c r="B143" s="2002"/>
      <c r="C143" s="2002"/>
      <c r="D143" s="1991" t="s">
        <v>85</v>
      </c>
      <c r="E143" s="1992" t="s">
        <v>11</v>
      </c>
      <c r="F143" s="1993" t="s">
        <v>11</v>
      </c>
      <c r="G143" s="1994" t="s">
        <v>11</v>
      </c>
      <c r="H143" s="1993" t="s">
        <v>11</v>
      </c>
      <c r="I143" s="1993" t="s">
        <v>11</v>
      </c>
      <c r="J143" s="2008" t="n">
        <v>7</v>
      </c>
      <c r="K143" s="2008" t="n">
        <v>19</v>
      </c>
      <c r="L143" s="1993" t="s">
        <v>11</v>
      </c>
      <c r="M143" s="1995" t="n">
        <v>28</v>
      </c>
    </row>
    <row r="144" customFormat="false" ht="13.5" hidden="false" customHeight="true" outlineLevel="0" collapsed="false">
      <c r="A144" s="1342"/>
      <c r="B144" s="2002"/>
      <c r="C144" s="1338" t="s">
        <v>15</v>
      </c>
      <c r="D144" s="1338"/>
      <c r="E144" s="2016" t="s">
        <v>11</v>
      </c>
      <c r="F144" s="1999" t="n">
        <v>11</v>
      </c>
      <c r="G144" s="2000" t="s">
        <v>11</v>
      </c>
      <c r="H144" s="1998" t="s">
        <v>11</v>
      </c>
      <c r="I144" s="1998" t="s">
        <v>11</v>
      </c>
      <c r="J144" s="1999" t="n">
        <v>51</v>
      </c>
      <c r="K144" s="1999" t="n">
        <v>86</v>
      </c>
      <c r="L144" s="1999" t="n">
        <v>12</v>
      </c>
      <c r="M144" s="2001" t="n">
        <v>170</v>
      </c>
    </row>
    <row r="145" customFormat="false" ht="13.5" hidden="false" customHeight="true" outlineLevel="0" collapsed="false">
      <c r="A145" s="1342"/>
      <c r="B145" s="2002" t="s">
        <v>7</v>
      </c>
      <c r="C145" s="1343" t="s">
        <v>81</v>
      </c>
      <c r="D145" s="1985" t="s">
        <v>82</v>
      </c>
      <c r="E145" s="2015" t="s">
        <v>11</v>
      </c>
      <c r="F145" s="2005" t="s">
        <v>11</v>
      </c>
      <c r="G145" s="2009" t="s">
        <v>11</v>
      </c>
      <c r="H145" s="2005" t="s">
        <v>11</v>
      </c>
      <c r="I145" s="2009" t="s">
        <v>11</v>
      </c>
      <c r="J145" s="2005" t="s">
        <v>11</v>
      </c>
      <c r="K145" s="2005" t="s">
        <v>11</v>
      </c>
      <c r="L145" s="2005" t="s">
        <v>11</v>
      </c>
      <c r="M145" s="2011" t="s">
        <v>11</v>
      </c>
    </row>
    <row r="146" customFormat="false" ht="13.5" hidden="false" customHeight="false" outlineLevel="0" collapsed="false">
      <c r="A146" s="1342"/>
      <c r="B146" s="2002"/>
      <c r="C146" s="2002"/>
      <c r="D146" s="1991" t="s">
        <v>83</v>
      </c>
      <c r="E146" s="1992" t="s">
        <v>11</v>
      </c>
      <c r="F146" s="1993" t="s">
        <v>11</v>
      </c>
      <c r="G146" s="1994" t="s">
        <v>11</v>
      </c>
      <c r="H146" s="1993" t="s">
        <v>11</v>
      </c>
      <c r="I146" s="1994" t="s">
        <v>11</v>
      </c>
      <c r="J146" s="1993" t="s">
        <v>11</v>
      </c>
      <c r="K146" s="1993" t="s">
        <v>11</v>
      </c>
      <c r="L146" s="1993" t="s">
        <v>11</v>
      </c>
      <c r="M146" s="1995" t="n">
        <v>8</v>
      </c>
    </row>
    <row r="147" customFormat="false" ht="13.5" hidden="false" customHeight="false" outlineLevel="0" collapsed="false">
      <c r="A147" s="1342"/>
      <c r="B147" s="2002"/>
      <c r="C147" s="2002"/>
      <c r="D147" s="1991" t="s">
        <v>84</v>
      </c>
      <c r="E147" s="2007" t="n">
        <v>7</v>
      </c>
      <c r="F147" s="1993" t="s">
        <v>11</v>
      </c>
      <c r="G147" s="1994" t="s">
        <v>11</v>
      </c>
      <c r="H147" s="1993" t="s">
        <v>11</v>
      </c>
      <c r="I147" s="1994" t="s">
        <v>11</v>
      </c>
      <c r="J147" s="2008" t="n">
        <v>11</v>
      </c>
      <c r="K147" s="2008" t="n">
        <v>12</v>
      </c>
      <c r="L147" s="1993" t="s">
        <v>11</v>
      </c>
      <c r="M147" s="1995" t="n">
        <v>35</v>
      </c>
    </row>
    <row r="148" customFormat="false" ht="13.5" hidden="false" customHeight="false" outlineLevel="0" collapsed="false">
      <c r="A148" s="1342"/>
      <c r="B148" s="2002"/>
      <c r="C148" s="2002"/>
      <c r="D148" s="1991" t="s">
        <v>85</v>
      </c>
      <c r="E148" s="1992" t="s">
        <v>11</v>
      </c>
      <c r="F148" s="1993" t="s">
        <v>11</v>
      </c>
      <c r="G148" s="1994" t="s">
        <v>11</v>
      </c>
      <c r="H148" s="1993" t="s">
        <v>11</v>
      </c>
      <c r="I148" s="1994" t="s">
        <v>11</v>
      </c>
      <c r="J148" s="1993" t="s">
        <v>11</v>
      </c>
      <c r="K148" s="2008" t="n">
        <v>16</v>
      </c>
      <c r="L148" s="1993" t="s">
        <v>11</v>
      </c>
      <c r="M148" s="1995" t="n">
        <v>25</v>
      </c>
    </row>
    <row r="149" customFormat="false" ht="13.5" hidden="false" customHeight="true" outlineLevel="0" collapsed="false">
      <c r="A149" s="1342"/>
      <c r="B149" s="2002"/>
      <c r="C149" s="1338" t="s">
        <v>15</v>
      </c>
      <c r="D149" s="1338"/>
      <c r="E149" s="1997" t="n">
        <v>12</v>
      </c>
      <c r="F149" s="1998" t="s">
        <v>11</v>
      </c>
      <c r="G149" s="2000" t="s">
        <v>11</v>
      </c>
      <c r="H149" s="1998" t="s">
        <v>11</v>
      </c>
      <c r="I149" s="2000" t="s">
        <v>11</v>
      </c>
      <c r="J149" s="1999" t="n">
        <v>19</v>
      </c>
      <c r="K149" s="1999" t="n">
        <v>29</v>
      </c>
      <c r="L149" s="1998" t="s">
        <v>11</v>
      </c>
      <c r="M149" s="2001" t="n">
        <v>71</v>
      </c>
    </row>
    <row r="150" customFormat="false" ht="13.5" hidden="false" customHeight="true" outlineLevel="0" collapsed="false">
      <c r="A150" s="1342"/>
      <c r="B150" s="2002" t="s">
        <v>15</v>
      </c>
      <c r="C150" s="1343" t="s">
        <v>81</v>
      </c>
      <c r="D150" s="1985" t="s">
        <v>82</v>
      </c>
      <c r="E150" s="2003" t="n">
        <v>20</v>
      </c>
      <c r="F150" s="2005" t="s">
        <v>11</v>
      </c>
      <c r="G150" s="2005" t="s">
        <v>11</v>
      </c>
      <c r="H150" s="2005" t="s">
        <v>11</v>
      </c>
      <c r="I150" s="2005" t="s">
        <v>11</v>
      </c>
      <c r="J150" s="2004" t="n">
        <v>9</v>
      </c>
      <c r="K150" s="2004" t="n">
        <v>18</v>
      </c>
      <c r="L150" s="2005" t="s">
        <v>11</v>
      </c>
      <c r="M150" s="2006" t="n">
        <v>54</v>
      </c>
    </row>
    <row r="151" customFormat="false" ht="13.5" hidden="false" customHeight="false" outlineLevel="0" collapsed="false">
      <c r="A151" s="1342"/>
      <c r="B151" s="2002"/>
      <c r="C151" s="2002"/>
      <c r="D151" s="1991" t="s">
        <v>83</v>
      </c>
      <c r="E151" s="2007" t="n">
        <v>47</v>
      </c>
      <c r="F151" s="2008" t="n">
        <v>11</v>
      </c>
      <c r="G151" s="1993" t="s">
        <v>11</v>
      </c>
      <c r="H151" s="1993" t="s">
        <v>11</v>
      </c>
      <c r="I151" s="1993" t="s">
        <v>11</v>
      </c>
      <c r="J151" s="2008" t="n">
        <v>24</v>
      </c>
      <c r="K151" s="2008" t="n">
        <v>38</v>
      </c>
      <c r="L151" s="1993" t="s">
        <v>11</v>
      </c>
      <c r="M151" s="1995" t="n">
        <v>129</v>
      </c>
    </row>
    <row r="152" customFormat="false" ht="13.5" hidden="false" customHeight="false" outlineLevel="0" collapsed="false">
      <c r="A152" s="1342"/>
      <c r="B152" s="2002"/>
      <c r="C152" s="2002"/>
      <c r="D152" s="1991" t="s">
        <v>84</v>
      </c>
      <c r="E152" s="2007" t="n">
        <v>44</v>
      </c>
      <c r="F152" s="2008" t="n">
        <v>11</v>
      </c>
      <c r="G152" s="1993" t="s">
        <v>11</v>
      </c>
      <c r="H152" s="2008" t="n">
        <v>10</v>
      </c>
      <c r="I152" s="1993" t="s">
        <v>11</v>
      </c>
      <c r="J152" s="2008" t="n">
        <v>89</v>
      </c>
      <c r="K152" s="2008" t="n">
        <v>132</v>
      </c>
      <c r="L152" s="2008" t="n">
        <v>13</v>
      </c>
      <c r="M152" s="1995" t="n">
        <v>299</v>
      </c>
    </row>
    <row r="153" customFormat="false" ht="13.5" hidden="false" customHeight="false" outlineLevel="0" collapsed="false">
      <c r="A153" s="1342"/>
      <c r="B153" s="2002"/>
      <c r="C153" s="2002"/>
      <c r="D153" s="1991" t="s">
        <v>85</v>
      </c>
      <c r="E153" s="1992" t="s">
        <v>11</v>
      </c>
      <c r="F153" s="1993" t="s">
        <v>11</v>
      </c>
      <c r="G153" s="1993" t="s">
        <v>11</v>
      </c>
      <c r="H153" s="1993" t="s">
        <v>11</v>
      </c>
      <c r="I153" s="1993" t="s">
        <v>11</v>
      </c>
      <c r="J153" s="2008" t="n">
        <v>26</v>
      </c>
      <c r="K153" s="2008" t="n">
        <v>87</v>
      </c>
      <c r="L153" s="1993" t="s">
        <v>11</v>
      </c>
      <c r="M153" s="1995" t="n">
        <v>128</v>
      </c>
    </row>
    <row r="154" customFormat="false" ht="13.5" hidden="false" customHeight="true" outlineLevel="0" collapsed="false">
      <c r="A154" s="1342"/>
      <c r="B154" s="2002"/>
      <c r="C154" s="1338" t="s">
        <v>15</v>
      </c>
      <c r="D154" s="1338"/>
      <c r="E154" s="1997" t="n">
        <v>116</v>
      </c>
      <c r="F154" s="1999" t="n">
        <v>31</v>
      </c>
      <c r="G154" s="1998" t="s">
        <v>11</v>
      </c>
      <c r="H154" s="1999" t="n">
        <v>17</v>
      </c>
      <c r="I154" s="1998" t="s">
        <v>11</v>
      </c>
      <c r="J154" s="1999" t="n">
        <v>148</v>
      </c>
      <c r="K154" s="1999" t="n">
        <v>275</v>
      </c>
      <c r="L154" s="1999" t="n">
        <v>21</v>
      </c>
      <c r="M154" s="2001" t="n">
        <v>610</v>
      </c>
    </row>
    <row r="155" customFormat="false" ht="13.5" hidden="false" customHeight="true" outlineLevel="0" collapsed="false">
      <c r="A155" s="1342" t="s">
        <v>7</v>
      </c>
      <c r="B155" s="2002" t="s">
        <v>401</v>
      </c>
      <c r="C155" s="1343" t="s">
        <v>81</v>
      </c>
      <c r="D155" s="1985" t="s">
        <v>82</v>
      </c>
      <c r="E155" s="2015" t="s">
        <v>11</v>
      </c>
      <c r="F155" s="2009" t="s">
        <v>11</v>
      </c>
      <c r="G155" s="2009" t="s">
        <v>11</v>
      </c>
      <c r="H155" s="2009" t="s">
        <v>11</v>
      </c>
      <c r="I155" s="2005" t="s">
        <v>11</v>
      </c>
      <c r="J155" s="2009" t="s">
        <v>11</v>
      </c>
      <c r="K155" s="2005" t="s">
        <v>11</v>
      </c>
      <c r="L155" s="2009" t="s">
        <v>11</v>
      </c>
      <c r="M155" s="2011" t="s">
        <v>11</v>
      </c>
    </row>
    <row r="156" customFormat="false" ht="13.5" hidden="false" customHeight="false" outlineLevel="0" collapsed="false">
      <c r="A156" s="1342"/>
      <c r="B156" s="2002"/>
      <c r="C156" s="2002"/>
      <c r="D156" s="1991" t="s">
        <v>83</v>
      </c>
      <c r="E156" s="1992" t="s">
        <v>11</v>
      </c>
      <c r="F156" s="1994" t="s">
        <v>11</v>
      </c>
      <c r="G156" s="1994" t="s">
        <v>11</v>
      </c>
      <c r="H156" s="1994" t="s">
        <v>11</v>
      </c>
      <c r="I156" s="1993" t="s">
        <v>11</v>
      </c>
      <c r="J156" s="1994" t="s">
        <v>11</v>
      </c>
      <c r="K156" s="1993" t="s">
        <v>11</v>
      </c>
      <c r="L156" s="1994" t="s">
        <v>11</v>
      </c>
      <c r="M156" s="1996" t="s">
        <v>11</v>
      </c>
    </row>
    <row r="157" customFormat="false" ht="13.5" hidden="false" customHeight="false" outlineLevel="0" collapsed="false">
      <c r="A157" s="1342"/>
      <c r="B157" s="2002"/>
      <c r="C157" s="2002"/>
      <c r="D157" s="1991" t="s">
        <v>84</v>
      </c>
      <c r="E157" s="1992" t="s">
        <v>11</v>
      </c>
      <c r="F157" s="1994" t="s">
        <v>11</v>
      </c>
      <c r="G157" s="1994" t="s">
        <v>11</v>
      </c>
      <c r="H157" s="1994" t="s">
        <v>11</v>
      </c>
      <c r="I157" s="1993" t="s">
        <v>11</v>
      </c>
      <c r="J157" s="1994" t="s">
        <v>11</v>
      </c>
      <c r="K157" s="1993" t="s">
        <v>11</v>
      </c>
      <c r="L157" s="1994" t="s">
        <v>11</v>
      </c>
      <c r="M157" s="1996" t="s">
        <v>11</v>
      </c>
    </row>
    <row r="158" customFormat="false" ht="13.5" hidden="false" customHeight="false" outlineLevel="0" collapsed="false">
      <c r="A158" s="1342"/>
      <c r="B158" s="2002"/>
      <c r="C158" s="2002"/>
      <c r="D158" s="1991" t="s">
        <v>85</v>
      </c>
      <c r="E158" s="1992" t="s">
        <v>11</v>
      </c>
      <c r="F158" s="1994" t="s">
        <v>11</v>
      </c>
      <c r="G158" s="1994" t="s">
        <v>11</v>
      </c>
      <c r="H158" s="1994" t="s">
        <v>11</v>
      </c>
      <c r="I158" s="1993" t="s">
        <v>11</v>
      </c>
      <c r="J158" s="1994" t="s">
        <v>11</v>
      </c>
      <c r="K158" s="1993" t="s">
        <v>11</v>
      </c>
      <c r="L158" s="1994" t="s">
        <v>11</v>
      </c>
      <c r="M158" s="1996" t="s">
        <v>11</v>
      </c>
    </row>
    <row r="159" customFormat="false" ht="13.5" hidden="false" customHeight="true" outlineLevel="0" collapsed="false">
      <c r="A159" s="1342"/>
      <c r="B159" s="2002"/>
      <c r="C159" s="1338" t="s">
        <v>15</v>
      </c>
      <c r="D159" s="1338"/>
      <c r="E159" s="2016" t="s">
        <v>11</v>
      </c>
      <c r="F159" s="2000" t="s">
        <v>11</v>
      </c>
      <c r="G159" s="2000" t="s">
        <v>11</v>
      </c>
      <c r="H159" s="2000" t="s">
        <v>11</v>
      </c>
      <c r="I159" s="1998" t="s">
        <v>11</v>
      </c>
      <c r="J159" s="2000" t="s">
        <v>11</v>
      </c>
      <c r="K159" s="1998" t="s">
        <v>11</v>
      </c>
      <c r="L159" s="2000" t="s">
        <v>11</v>
      </c>
      <c r="M159" s="2001" t="n">
        <v>6</v>
      </c>
    </row>
    <row r="160" customFormat="false" ht="13.5" hidden="false" customHeight="true" outlineLevel="0" collapsed="false">
      <c r="A160" s="1342"/>
      <c r="B160" s="2002" t="s">
        <v>400</v>
      </c>
      <c r="C160" s="1343" t="s">
        <v>81</v>
      </c>
      <c r="D160" s="1985" t="s">
        <v>82</v>
      </c>
      <c r="E160" s="2003" t="n">
        <v>72</v>
      </c>
      <c r="F160" s="2005" t="s">
        <v>11</v>
      </c>
      <c r="G160" s="2005" t="s">
        <v>11</v>
      </c>
      <c r="H160" s="2005" t="s">
        <v>11</v>
      </c>
      <c r="I160" s="2005" t="s">
        <v>11</v>
      </c>
      <c r="J160" s="2005" t="s">
        <v>11</v>
      </c>
      <c r="K160" s="2005" t="s">
        <v>11</v>
      </c>
      <c r="L160" s="2005" t="s">
        <v>11</v>
      </c>
      <c r="M160" s="2006" t="n">
        <v>84</v>
      </c>
    </row>
    <row r="161" customFormat="false" ht="13.5" hidden="false" customHeight="false" outlineLevel="0" collapsed="false">
      <c r="A161" s="1342"/>
      <c r="B161" s="2002"/>
      <c r="C161" s="2002"/>
      <c r="D161" s="1991" t="s">
        <v>83</v>
      </c>
      <c r="E161" s="2007" t="n">
        <v>80</v>
      </c>
      <c r="F161" s="2008" t="n">
        <v>6</v>
      </c>
      <c r="G161" s="1993" t="s">
        <v>11</v>
      </c>
      <c r="H161" s="1993" t="s">
        <v>11</v>
      </c>
      <c r="I161" s="1993" t="s">
        <v>11</v>
      </c>
      <c r="J161" s="1993" t="s">
        <v>11</v>
      </c>
      <c r="K161" s="1993" t="s">
        <v>11</v>
      </c>
      <c r="L161" s="1993" t="s">
        <v>11</v>
      </c>
      <c r="M161" s="1995" t="n">
        <v>95</v>
      </c>
    </row>
    <row r="162" customFormat="false" ht="13.5" hidden="false" customHeight="false" outlineLevel="0" collapsed="false">
      <c r="A162" s="1342"/>
      <c r="B162" s="2002"/>
      <c r="C162" s="2002"/>
      <c r="D162" s="1991" t="s">
        <v>84</v>
      </c>
      <c r="E162" s="2007" t="n">
        <v>55</v>
      </c>
      <c r="F162" s="2008" t="n">
        <v>12</v>
      </c>
      <c r="G162" s="1993" t="s">
        <v>11</v>
      </c>
      <c r="H162" s="1993" t="s">
        <v>11</v>
      </c>
      <c r="I162" s="1993" t="s">
        <v>11</v>
      </c>
      <c r="J162" s="2008" t="n">
        <v>23</v>
      </c>
      <c r="K162" s="2008" t="n">
        <v>29</v>
      </c>
      <c r="L162" s="1993" t="s">
        <v>11</v>
      </c>
      <c r="M162" s="1995" t="n">
        <v>123</v>
      </c>
    </row>
    <row r="163" customFormat="false" ht="13.5" hidden="false" customHeight="false" outlineLevel="0" collapsed="false">
      <c r="A163" s="1342"/>
      <c r="B163" s="2002"/>
      <c r="C163" s="2002"/>
      <c r="D163" s="1991" t="s">
        <v>85</v>
      </c>
      <c r="E163" s="1992" t="s">
        <v>11</v>
      </c>
      <c r="F163" s="1993" t="s">
        <v>11</v>
      </c>
      <c r="G163" s="1993" t="s">
        <v>11</v>
      </c>
      <c r="H163" s="1993" t="s">
        <v>11</v>
      </c>
      <c r="I163" s="1993" t="s">
        <v>11</v>
      </c>
      <c r="J163" s="2008" t="n">
        <v>10</v>
      </c>
      <c r="K163" s="2008" t="n">
        <v>13</v>
      </c>
      <c r="L163" s="1993" t="s">
        <v>11</v>
      </c>
      <c r="M163" s="1995" t="n">
        <v>30</v>
      </c>
    </row>
    <row r="164" customFormat="false" ht="13.5" hidden="false" customHeight="true" outlineLevel="0" collapsed="false">
      <c r="A164" s="1342"/>
      <c r="B164" s="2002"/>
      <c r="C164" s="1338" t="s">
        <v>15</v>
      </c>
      <c r="D164" s="1338"/>
      <c r="E164" s="1997" t="n">
        <v>212</v>
      </c>
      <c r="F164" s="1999" t="n">
        <v>22</v>
      </c>
      <c r="G164" s="1998" t="s">
        <v>11</v>
      </c>
      <c r="H164" s="1999" t="n">
        <v>6</v>
      </c>
      <c r="I164" s="1998" t="s">
        <v>11</v>
      </c>
      <c r="J164" s="1999" t="n">
        <v>39</v>
      </c>
      <c r="K164" s="1999" t="n">
        <v>48</v>
      </c>
      <c r="L164" s="1998" t="s">
        <v>11</v>
      </c>
      <c r="M164" s="2001" t="n">
        <v>332</v>
      </c>
    </row>
    <row r="165" customFormat="false" ht="13.5" hidden="false" customHeight="true" outlineLevel="0" collapsed="false">
      <c r="A165" s="1342"/>
      <c r="B165" s="2002" t="s">
        <v>41</v>
      </c>
      <c r="C165" s="1343" t="s">
        <v>81</v>
      </c>
      <c r="D165" s="1985" t="s">
        <v>82</v>
      </c>
      <c r="E165" s="2015" t="s">
        <v>11</v>
      </c>
      <c r="F165" s="2005" t="s">
        <v>11</v>
      </c>
      <c r="G165" s="2009" t="s">
        <v>11</v>
      </c>
      <c r="H165" s="2005" t="s">
        <v>11</v>
      </c>
      <c r="I165" s="2009" t="s">
        <v>11</v>
      </c>
      <c r="J165" s="2005" t="s">
        <v>11</v>
      </c>
      <c r="K165" s="2005" t="s">
        <v>11</v>
      </c>
      <c r="L165" s="2005" t="s">
        <v>11</v>
      </c>
      <c r="M165" s="2006" t="n">
        <v>8</v>
      </c>
    </row>
    <row r="166" customFormat="false" ht="13.5" hidden="false" customHeight="false" outlineLevel="0" collapsed="false">
      <c r="A166" s="1342"/>
      <c r="B166" s="2002"/>
      <c r="C166" s="2002"/>
      <c r="D166" s="1991" t="s">
        <v>83</v>
      </c>
      <c r="E166" s="2007" t="n">
        <v>9</v>
      </c>
      <c r="F166" s="1993" t="s">
        <v>11</v>
      </c>
      <c r="G166" s="1994" t="s">
        <v>11</v>
      </c>
      <c r="H166" s="1993" t="s">
        <v>11</v>
      </c>
      <c r="I166" s="1994" t="s">
        <v>11</v>
      </c>
      <c r="J166" s="1993" t="s">
        <v>11</v>
      </c>
      <c r="K166" s="1993" t="s">
        <v>11</v>
      </c>
      <c r="L166" s="1993" t="s">
        <v>11</v>
      </c>
      <c r="M166" s="1995" t="n">
        <v>14</v>
      </c>
    </row>
    <row r="167" customFormat="false" ht="13.5" hidden="false" customHeight="false" outlineLevel="0" collapsed="false">
      <c r="A167" s="1342"/>
      <c r="B167" s="2002"/>
      <c r="C167" s="2002"/>
      <c r="D167" s="1991" t="s">
        <v>84</v>
      </c>
      <c r="E167" s="2007" t="n">
        <v>11</v>
      </c>
      <c r="F167" s="1993" t="s">
        <v>11</v>
      </c>
      <c r="G167" s="1994" t="s">
        <v>11</v>
      </c>
      <c r="H167" s="1993" t="s">
        <v>11</v>
      </c>
      <c r="I167" s="1994" t="s">
        <v>11</v>
      </c>
      <c r="J167" s="2008" t="n">
        <v>21</v>
      </c>
      <c r="K167" s="2008" t="n">
        <v>21</v>
      </c>
      <c r="L167" s="1993" t="s">
        <v>11</v>
      </c>
      <c r="M167" s="1995" t="n">
        <v>59</v>
      </c>
    </row>
    <row r="168" customFormat="false" ht="13.5" hidden="false" customHeight="false" outlineLevel="0" collapsed="false">
      <c r="A168" s="1342"/>
      <c r="B168" s="2002"/>
      <c r="C168" s="2002"/>
      <c r="D168" s="1991" t="s">
        <v>85</v>
      </c>
      <c r="E168" s="1992" t="s">
        <v>11</v>
      </c>
      <c r="F168" s="1993" t="s">
        <v>11</v>
      </c>
      <c r="G168" s="1994" t="s">
        <v>11</v>
      </c>
      <c r="H168" s="1993" t="s">
        <v>11</v>
      </c>
      <c r="I168" s="1994" t="s">
        <v>11</v>
      </c>
      <c r="J168" s="2008" t="n">
        <v>8</v>
      </c>
      <c r="K168" s="2008" t="n">
        <v>9</v>
      </c>
      <c r="L168" s="1993" t="s">
        <v>11</v>
      </c>
      <c r="M168" s="1995" t="n">
        <v>21</v>
      </c>
    </row>
    <row r="169" customFormat="false" ht="13.5" hidden="false" customHeight="true" outlineLevel="0" collapsed="false">
      <c r="A169" s="1342"/>
      <c r="B169" s="2002"/>
      <c r="C169" s="1338" t="s">
        <v>15</v>
      </c>
      <c r="D169" s="1338"/>
      <c r="E169" s="1997" t="n">
        <v>24</v>
      </c>
      <c r="F169" s="1999" t="n">
        <v>6</v>
      </c>
      <c r="G169" s="2000" t="s">
        <v>11</v>
      </c>
      <c r="H169" s="1998" t="s">
        <v>11</v>
      </c>
      <c r="I169" s="2000" t="s">
        <v>11</v>
      </c>
      <c r="J169" s="1999" t="n">
        <v>36</v>
      </c>
      <c r="K169" s="1999" t="n">
        <v>32</v>
      </c>
      <c r="L169" s="1998" t="s">
        <v>11</v>
      </c>
      <c r="M169" s="2001" t="n">
        <v>102</v>
      </c>
    </row>
    <row r="170" customFormat="false" ht="13.5" hidden="false" customHeight="true" outlineLevel="0" collapsed="false">
      <c r="A170" s="1342"/>
      <c r="B170" s="2002" t="s">
        <v>206</v>
      </c>
      <c r="C170" s="1343" t="s">
        <v>81</v>
      </c>
      <c r="D170" s="1985" t="s">
        <v>82</v>
      </c>
      <c r="E170" s="2015" t="s">
        <v>11</v>
      </c>
      <c r="F170" s="2005" t="s">
        <v>11</v>
      </c>
      <c r="G170" s="2005" t="s">
        <v>11</v>
      </c>
      <c r="H170" s="2005" t="s">
        <v>11</v>
      </c>
      <c r="I170" s="2004" t="n">
        <v>7</v>
      </c>
      <c r="J170" s="2004" t="n">
        <v>10</v>
      </c>
      <c r="K170" s="2005" t="s">
        <v>11</v>
      </c>
      <c r="L170" s="2005" t="s">
        <v>11</v>
      </c>
      <c r="M170" s="2006" t="n">
        <v>31</v>
      </c>
    </row>
    <row r="171" customFormat="false" ht="13.5" hidden="false" customHeight="false" outlineLevel="0" collapsed="false">
      <c r="A171" s="1342"/>
      <c r="B171" s="2002"/>
      <c r="C171" s="2002"/>
      <c r="D171" s="1991" t="s">
        <v>83</v>
      </c>
      <c r="E171" s="1992" t="s">
        <v>11</v>
      </c>
      <c r="F171" s="1993" t="s">
        <v>11</v>
      </c>
      <c r="G171" s="1993" t="s">
        <v>11</v>
      </c>
      <c r="H171" s="1993" t="s">
        <v>11</v>
      </c>
      <c r="I171" s="1993" t="s">
        <v>11</v>
      </c>
      <c r="J171" s="2008" t="n">
        <v>13</v>
      </c>
      <c r="K171" s="1993" t="s">
        <v>11</v>
      </c>
      <c r="L171" s="1993" t="s">
        <v>11</v>
      </c>
      <c r="M171" s="1995" t="n">
        <v>26</v>
      </c>
    </row>
    <row r="172" customFormat="false" ht="13.5" hidden="false" customHeight="false" outlineLevel="0" collapsed="false">
      <c r="A172" s="1342"/>
      <c r="B172" s="2002"/>
      <c r="C172" s="2002"/>
      <c r="D172" s="1991" t="s">
        <v>84</v>
      </c>
      <c r="E172" s="2007" t="n">
        <v>8</v>
      </c>
      <c r="F172" s="1993" t="s">
        <v>11</v>
      </c>
      <c r="G172" s="1993" t="s">
        <v>11</v>
      </c>
      <c r="H172" s="1993" t="s">
        <v>11</v>
      </c>
      <c r="I172" s="1993" t="s">
        <v>11</v>
      </c>
      <c r="J172" s="2008" t="n">
        <v>26</v>
      </c>
      <c r="K172" s="2008" t="n">
        <v>22</v>
      </c>
      <c r="L172" s="1993" t="s">
        <v>11</v>
      </c>
      <c r="M172" s="1995" t="n">
        <v>64</v>
      </c>
    </row>
    <row r="173" customFormat="false" ht="13.5" hidden="false" customHeight="false" outlineLevel="0" collapsed="false">
      <c r="A173" s="1342"/>
      <c r="B173" s="2002"/>
      <c r="C173" s="2002"/>
      <c r="D173" s="1991" t="s">
        <v>85</v>
      </c>
      <c r="E173" s="1992" t="s">
        <v>11</v>
      </c>
      <c r="F173" s="1993" t="s">
        <v>11</v>
      </c>
      <c r="G173" s="1993" t="s">
        <v>11</v>
      </c>
      <c r="H173" s="1993" t="s">
        <v>11</v>
      </c>
      <c r="I173" s="1993" t="s">
        <v>11</v>
      </c>
      <c r="J173" s="1993" t="s">
        <v>11</v>
      </c>
      <c r="K173" s="2008" t="n">
        <v>11</v>
      </c>
      <c r="L173" s="1993" t="s">
        <v>11</v>
      </c>
      <c r="M173" s="1995" t="n">
        <v>17</v>
      </c>
    </row>
    <row r="174" customFormat="false" ht="13.5" hidden="false" customHeight="true" outlineLevel="0" collapsed="false">
      <c r="A174" s="1342"/>
      <c r="B174" s="2002"/>
      <c r="C174" s="1338" t="s">
        <v>15</v>
      </c>
      <c r="D174" s="1338"/>
      <c r="E174" s="1997" t="n">
        <v>16</v>
      </c>
      <c r="F174" s="1999" t="n">
        <v>10</v>
      </c>
      <c r="G174" s="1998" t="s">
        <v>11</v>
      </c>
      <c r="H174" s="1998" t="s">
        <v>11</v>
      </c>
      <c r="I174" s="1999" t="n">
        <v>7</v>
      </c>
      <c r="J174" s="1999" t="n">
        <v>54</v>
      </c>
      <c r="K174" s="1999" t="n">
        <v>40</v>
      </c>
      <c r="L174" s="1998" t="s">
        <v>11</v>
      </c>
      <c r="M174" s="2001" t="n">
        <v>138</v>
      </c>
    </row>
    <row r="175" customFormat="false" ht="13.5" hidden="false" customHeight="true" outlineLevel="0" collapsed="false">
      <c r="A175" s="1342"/>
      <c r="B175" s="2002" t="s">
        <v>7</v>
      </c>
      <c r="C175" s="1343" t="s">
        <v>81</v>
      </c>
      <c r="D175" s="1985" t="s">
        <v>82</v>
      </c>
      <c r="E175" s="2003" t="n">
        <v>7</v>
      </c>
      <c r="F175" s="2005" t="s">
        <v>11</v>
      </c>
      <c r="G175" s="2009" t="s">
        <v>11</v>
      </c>
      <c r="H175" s="2005" t="s">
        <v>11</v>
      </c>
      <c r="I175" s="2009" t="s">
        <v>11</v>
      </c>
      <c r="J175" s="2005" t="s">
        <v>11</v>
      </c>
      <c r="K175" s="2005" t="s">
        <v>11</v>
      </c>
      <c r="L175" s="2005" t="s">
        <v>11</v>
      </c>
      <c r="M175" s="2006" t="n">
        <v>8</v>
      </c>
    </row>
    <row r="176" customFormat="false" ht="13.5" hidden="false" customHeight="false" outlineLevel="0" collapsed="false">
      <c r="A176" s="1342"/>
      <c r="B176" s="2002"/>
      <c r="C176" s="2002"/>
      <c r="D176" s="1991" t="s">
        <v>83</v>
      </c>
      <c r="E176" s="2007" t="n">
        <v>17</v>
      </c>
      <c r="F176" s="1993" t="s">
        <v>11</v>
      </c>
      <c r="G176" s="1994" t="s">
        <v>11</v>
      </c>
      <c r="H176" s="1993" t="s">
        <v>11</v>
      </c>
      <c r="I176" s="1994" t="s">
        <v>11</v>
      </c>
      <c r="J176" s="1993" t="s">
        <v>11</v>
      </c>
      <c r="K176" s="1993" t="s">
        <v>11</v>
      </c>
      <c r="L176" s="1993" t="s">
        <v>11</v>
      </c>
      <c r="M176" s="1995" t="n">
        <v>19</v>
      </c>
    </row>
    <row r="177" customFormat="false" ht="13.5" hidden="false" customHeight="false" outlineLevel="0" collapsed="false">
      <c r="A177" s="1342"/>
      <c r="B177" s="2002"/>
      <c r="C177" s="2002"/>
      <c r="D177" s="1991" t="s">
        <v>84</v>
      </c>
      <c r="E177" s="2007" t="n">
        <v>10</v>
      </c>
      <c r="F177" s="1993" t="s">
        <v>11</v>
      </c>
      <c r="G177" s="1994" t="s">
        <v>11</v>
      </c>
      <c r="H177" s="1993" t="s">
        <v>11</v>
      </c>
      <c r="I177" s="1994" t="s">
        <v>11</v>
      </c>
      <c r="J177" s="2008" t="n">
        <v>6</v>
      </c>
      <c r="K177" s="2008" t="n">
        <v>11</v>
      </c>
      <c r="L177" s="1993" t="s">
        <v>11</v>
      </c>
      <c r="M177" s="1995" t="n">
        <v>32</v>
      </c>
    </row>
    <row r="178" customFormat="false" ht="13.5" hidden="false" customHeight="false" outlineLevel="0" collapsed="false">
      <c r="A178" s="1342"/>
      <c r="B178" s="2002"/>
      <c r="C178" s="2002"/>
      <c r="D178" s="1991" t="s">
        <v>85</v>
      </c>
      <c r="E178" s="1992" t="s">
        <v>11</v>
      </c>
      <c r="F178" s="1993" t="s">
        <v>11</v>
      </c>
      <c r="G178" s="1994" t="s">
        <v>11</v>
      </c>
      <c r="H178" s="1993" t="s">
        <v>11</v>
      </c>
      <c r="I178" s="1994" t="s">
        <v>11</v>
      </c>
      <c r="J178" s="1993" t="s">
        <v>11</v>
      </c>
      <c r="K178" s="1993" t="s">
        <v>11</v>
      </c>
      <c r="L178" s="1993" t="s">
        <v>11</v>
      </c>
      <c r="M178" s="1995" t="n">
        <v>12</v>
      </c>
    </row>
    <row r="179" customFormat="false" ht="13.5" hidden="false" customHeight="true" outlineLevel="0" collapsed="false">
      <c r="A179" s="1342"/>
      <c r="B179" s="2002"/>
      <c r="C179" s="1338" t="s">
        <v>15</v>
      </c>
      <c r="D179" s="1338"/>
      <c r="E179" s="1997" t="n">
        <v>35</v>
      </c>
      <c r="F179" s="1999" t="n">
        <v>6</v>
      </c>
      <c r="G179" s="2000" t="s">
        <v>11</v>
      </c>
      <c r="H179" s="1998" t="s">
        <v>11</v>
      </c>
      <c r="I179" s="2000" t="s">
        <v>11</v>
      </c>
      <c r="J179" s="1999" t="n">
        <v>8</v>
      </c>
      <c r="K179" s="1999" t="n">
        <v>16</v>
      </c>
      <c r="L179" s="1998" t="s">
        <v>11</v>
      </c>
      <c r="M179" s="2001" t="n">
        <v>71</v>
      </c>
    </row>
    <row r="180" customFormat="false" ht="13.5" hidden="false" customHeight="true" outlineLevel="0" collapsed="false">
      <c r="A180" s="1342"/>
      <c r="B180" s="2002" t="s">
        <v>15</v>
      </c>
      <c r="C180" s="1343" t="s">
        <v>81</v>
      </c>
      <c r="D180" s="1985" t="s">
        <v>82</v>
      </c>
      <c r="E180" s="2003" t="n">
        <v>89</v>
      </c>
      <c r="F180" s="2004" t="n">
        <v>7</v>
      </c>
      <c r="G180" s="2005" t="s">
        <v>11</v>
      </c>
      <c r="H180" s="2005" t="s">
        <v>11</v>
      </c>
      <c r="I180" s="2004" t="n">
        <v>11</v>
      </c>
      <c r="J180" s="2004" t="n">
        <v>14</v>
      </c>
      <c r="K180" s="2004" t="n">
        <v>6</v>
      </c>
      <c r="L180" s="2005" t="s">
        <v>11</v>
      </c>
      <c r="M180" s="2006" t="n">
        <v>135</v>
      </c>
    </row>
    <row r="181" customFormat="false" ht="13.5" hidden="false" customHeight="false" outlineLevel="0" collapsed="false">
      <c r="A181" s="1342"/>
      <c r="B181" s="2002"/>
      <c r="C181" s="2002"/>
      <c r="D181" s="1991" t="s">
        <v>83</v>
      </c>
      <c r="E181" s="2007" t="n">
        <v>110</v>
      </c>
      <c r="F181" s="2008" t="n">
        <v>10</v>
      </c>
      <c r="G181" s="1993" t="s">
        <v>11</v>
      </c>
      <c r="H181" s="1993" t="s">
        <v>11</v>
      </c>
      <c r="I181" s="1993" t="s">
        <v>11</v>
      </c>
      <c r="J181" s="2008" t="n">
        <v>22</v>
      </c>
      <c r="K181" s="2008" t="n">
        <v>11</v>
      </c>
      <c r="L181" s="1993" t="s">
        <v>11</v>
      </c>
      <c r="M181" s="1995" t="n">
        <v>156</v>
      </c>
    </row>
    <row r="182" customFormat="false" ht="13.5" hidden="false" customHeight="false" outlineLevel="0" collapsed="false">
      <c r="A182" s="1342"/>
      <c r="B182" s="2002"/>
      <c r="C182" s="2002"/>
      <c r="D182" s="1991" t="s">
        <v>84</v>
      </c>
      <c r="E182" s="2007" t="n">
        <v>84</v>
      </c>
      <c r="F182" s="2008" t="n">
        <v>22</v>
      </c>
      <c r="G182" s="1993" t="s">
        <v>11</v>
      </c>
      <c r="H182" s="2008" t="n">
        <v>8</v>
      </c>
      <c r="I182" s="1993" t="s">
        <v>11</v>
      </c>
      <c r="J182" s="2008" t="n">
        <v>76</v>
      </c>
      <c r="K182" s="2008" t="n">
        <v>83</v>
      </c>
      <c r="L182" s="1993" t="s">
        <v>11</v>
      </c>
      <c r="M182" s="1995" t="n">
        <v>278</v>
      </c>
    </row>
    <row r="183" customFormat="false" ht="13.5" hidden="false" customHeight="false" outlineLevel="0" collapsed="false">
      <c r="A183" s="1342"/>
      <c r="B183" s="2002"/>
      <c r="C183" s="2002"/>
      <c r="D183" s="1991" t="s">
        <v>85</v>
      </c>
      <c r="E183" s="2007" t="n">
        <v>6</v>
      </c>
      <c r="F183" s="1993" t="s">
        <v>11</v>
      </c>
      <c r="G183" s="1993" t="s">
        <v>11</v>
      </c>
      <c r="H183" s="1993" t="s">
        <v>11</v>
      </c>
      <c r="I183" s="1993" t="s">
        <v>11</v>
      </c>
      <c r="J183" s="2008" t="n">
        <v>25</v>
      </c>
      <c r="K183" s="2008" t="n">
        <v>38</v>
      </c>
      <c r="L183" s="1993" t="s">
        <v>11</v>
      </c>
      <c r="M183" s="1995" t="n">
        <v>80</v>
      </c>
    </row>
    <row r="184" customFormat="false" ht="13.5" hidden="false" customHeight="true" outlineLevel="0" collapsed="false">
      <c r="A184" s="1342"/>
      <c r="B184" s="2002"/>
      <c r="C184" s="1338" t="s">
        <v>15</v>
      </c>
      <c r="D184" s="1338"/>
      <c r="E184" s="1997" t="n">
        <v>289</v>
      </c>
      <c r="F184" s="1999" t="n">
        <v>44</v>
      </c>
      <c r="G184" s="1998" t="s">
        <v>11</v>
      </c>
      <c r="H184" s="1999" t="n">
        <v>15</v>
      </c>
      <c r="I184" s="1999" t="n">
        <v>11</v>
      </c>
      <c r="J184" s="1999" t="n">
        <v>137</v>
      </c>
      <c r="K184" s="1999" t="n">
        <v>138</v>
      </c>
      <c r="L184" s="1999" t="n">
        <v>10</v>
      </c>
      <c r="M184" s="2001" t="n">
        <v>649</v>
      </c>
    </row>
    <row r="185" customFormat="false" ht="13.5" hidden="false" customHeight="true" outlineLevel="0" collapsed="false">
      <c r="A185" s="1348" t="s">
        <v>15</v>
      </c>
      <c r="B185" s="2002" t="s">
        <v>401</v>
      </c>
      <c r="C185" s="1343" t="s">
        <v>81</v>
      </c>
      <c r="D185" s="1985" t="s">
        <v>82</v>
      </c>
      <c r="E185" s="2003" t="n">
        <v>79</v>
      </c>
      <c r="F185" s="2004" t="n">
        <v>6</v>
      </c>
      <c r="G185" s="2004" t="n">
        <v>20</v>
      </c>
      <c r="H185" s="2004" t="n">
        <v>7</v>
      </c>
      <c r="I185" s="2004" t="n">
        <v>27</v>
      </c>
      <c r="J185" s="2004" t="n">
        <v>7</v>
      </c>
      <c r="K185" s="2004" t="n">
        <v>12</v>
      </c>
      <c r="L185" s="2009" t="s">
        <v>11</v>
      </c>
      <c r="M185" s="2006" t="n">
        <v>158</v>
      </c>
    </row>
    <row r="186" customFormat="false" ht="13.5" hidden="false" customHeight="false" outlineLevel="0" collapsed="false">
      <c r="A186" s="1348"/>
      <c r="B186" s="2002"/>
      <c r="C186" s="2002"/>
      <c r="D186" s="1991" t="s">
        <v>83</v>
      </c>
      <c r="E186" s="2007" t="n">
        <v>30</v>
      </c>
      <c r="F186" s="2008" t="n">
        <v>11</v>
      </c>
      <c r="G186" s="1993" t="s">
        <v>11</v>
      </c>
      <c r="H186" s="1993" t="s">
        <v>11</v>
      </c>
      <c r="I186" s="1993" t="s">
        <v>11</v>
      </c>
      <c r="J186" s="1993" t="s">
        <v>11</v>
      </c>
      <c r="K186" s="2008" t="n">
        <v>6</v>
      </c>
      <c r="L186" s="1994" t="s">
        <v>11</v>
      </c>
      <c r="M186" s="1995" t="n">
        <v>52</v>
      </c>
    </row>
    <row r="187" customFormat="false" ht="13.5" hidden="false" customHeight="false" outlineLevel="0" collapsed="false">
      <c r="A187" s="1348"/>
      <c r="B187" s="2002"/>
      <c r="C187" s="2002"/>
      <c r="D187" s="1991" t="s">
        <v>84</v>
      </c>
      <c r="E187" s="1992" t="s">
        <v>11</v>
      </c>
      <c r="F187" s="1993" t="s">
        <v>11</v>
      </c>
      <c r="G187" s="1993" t="s">
        <v>11</v>
      </c>
      <c r="H187" s="1993" t="s">
        <v>11</v>
      </c>
      <c r="I187" s="1993" t="s">
        <v>11</v>
      </c>
      <c r="J187" s="1993" t="s">
        <v>11</v>
      </c>
      <c r="K187" s="1993" t="s">
        <v>11</v>
      </c>
      <c r="L187" s="1994" t="s">
        <v>11</v>
      </c>
      <c r="M187" s="1995" t="n">
        <v>13</v>
      </c>
    </row>
    <row r="188" customFormat="false" ht="13.5" hidden="false" customHeight="false" outlineLevel="0" collapsed="false">
      <c r="A188" s="1348"/>
      <c r="B188" s="2002"/>
      <c r="C188" s="2002"/>
      <c r="D188" s="1991" t="s">
        <v>85</v>
      </c>
      <c r="E188" s="1992" t="s">
        <v>11</v>
      </c>
      <c r="F188" s="1993" t="s">
        <v>11</v>
      </c>
      <c r="G188" s="1993" t="s">
        <v>11</v>
      </c>
      <c r="H188" s="1993" t="s">
        <v>11</v>
      </c>
      <c r="I188" s="1993" t="s">
        <v>11</v>
      </c>
      <c r="J188" s="1993" t="s">
        <v>11</v>
      </c>
      <c r="K188" s="1993" t="s">
        <v>11</v>
      </c>
      <c r="L188" s="1994" t="s">
        <v>11</v>
      </c>
      <c r="M188" s="1996" t="s">
        <v>11</v>
      </c>
    </row>
    <row r="189" customFormat="false" ht="13.5" hidden="false" customHeight="true" outlineLevel="0" collapsed="false">
      <c r="A189" s="1348"/>
      <c r="B189" s="2002"/>
      <c r="C189" s="1338" t="s">
        <v>15</v>
      </c>
      <c r="D189" s="1338"/>
      <c r="E189" s="1997" t="n">
        <v>111</v>
      </c>
      <c r="F189" s="1999" t="n">
        <v>19</v>
      </c>
      <c r="G189" s="1999" t="n">
        <v>20</v>
      </c>
      <c r="H189" s="1999" t="n">
        <v>10</v>
      </c>
      <c r="I189" s="1999" t="n">
        <v>27</v>
      </c>
      <c r="J189" s="1999" t="n">
        <v>16</v>
      </c>
      <c r="K189" s="1999" t="n">
        <v>22</v>
      </c>
      <c r="L189" s="2000" t="s">
        <v>11</v>
      </c>
      <c r="M189" s="2001" t="n">
        <v>225</v>
      </c>
    </row>
    <row r="190" customFormat="false" ht="13.5" hidden="false" customHeight="true" outlineLevel="0" collapsed="false">
      <c r="A190" s="1348"/>
      <c r="B190" s="2002" t="s">
        <v>400</v>
      </c>
      <c r="C190" s="1343" t="s">
        <v>81</v>
      </c>
      <c r="D190" s="1985" t="s">
        <v>82</v>
      </c>
      <c r="E190" s="2003" t="n">
        <v>3001</v>
      </c>
      <c r="F190" s="2004" t="n">
        <v>231</v>
      </c>
      <c r="G190" s="2004" t="n">
        <v>37</v>
      </c>
      <c r="H190" s="2004" t="n">
        <v>40</v>
      </c>
      <c r="I190" s="2004" t="n">
        <v>42</v>
      </c>
      <c r="J190" s="2004" t="n">
        <v>139</v>
      </c>
      <c r="K190" s="2004" t="n">
        <v>86</v>
      </c>
      <c r="L190" s="2004" t="n">
        <v>9</v>
      </c>
      <c r="M190" s="2006" t="n">
        <v>3585</v>
      </c>
    </row>
    <row r="191" customFormat="false" ht="13.5" hidden="false" customHeight="false" outlineLevel="0" collapsed="false">
      <c r="A191" s="1348"/>
      <c r="B191" s="2002"/>
      <c r="C191" s="2002"/>
      <c r="D191" s="1991" t="s">
        <v>83</v>
      </c>
      <c r="E191" s="2007" t="n">
        <v>4065</v>
      </c>
      <c r="F191" s="2008" t="n">
        <v>592</v>
      </c>
      <c r="G191" s="1993" t="s">
        <v>11</v>
      </c>
      <c r="H191" s="2008" t="n">
        <v>51</v>
      </c>
      <c r="I191" s="1993" t="s">
        <v>11</v>
      </c>
      <c r="J191" s="2008" t="n">
        <v>161</v>
      </c>
      <c r="K191" s="2008" t="n">
        <v>99</v>
      </c>
      <c r="L191" s="2008" t="n">
        <v>16</v>
      </c>
      <c r="M191" s="1995" t="n">
        <v>4992</v>
      </c>
    </row>
    <row r="192" customFormat="false" ht="13.5" hidden="false" customHeight="false" outlineLevel="0" collapsed="false">
      <c r="A192" s="1348"/>
      <c r="B192" s="2002"/>
      <c r="C192" s="2002"/>
      <c r="D192" s="1991" t="s">
        <v>84</v>
      </c>
      <c r="E192" s="2007" t="n">
        <v>1618</v>
      </c>
      <c r="F192" s="2008" t="n">
        <v>317</v>
      </c>
      <c r="G192" s="1993" t="s">
        <v>11</v>
      </c>
      <c r="H192" s="2008" t="n">
        <v>109</v>
      </c>
      <c r="I192" s="1993" t="s">
        <v>11</v>
      </c>
      <c r="J192" s="2008" t="n">
        <v>1078</v>
      </c>
      <c r="K192" s="2008" t="n">
        <v>1154</v>
      </c>
      <c r="L192" s="2008" t="n">
        <v>68</v>
      </c>
      <c r="M192" s="1995" t="n">
        <v>4345</v>
      </c>
    </row>
    <row r="193" customFormat="false" ht="13.5" hidden="false" customHeight="false" outlineLevel="0" collapsed="false">
      <c r="A193" s="1348"/>
      <c r="B193" s="2002"/>
      <c r="C193" s="2002"/>
      <c r="D193" s="1991" t="s">
        <v>85</v>
      </c>
      <c r="E193" s="2007" t="n">
        <v>60</v>
      </c>
      <c r="F193" s="2008" t="n">
        <v>24</v>
      </c>
      <c r="G193" s="1993" t="s">
        <v>11</v>
      </c>
      <c r="H193" s="2008" t="n">
        <v>9</v>
      </c>
      <c r="I193" s="1993" t="s">
        <v>11</v>
      </c>
      <c r="J193" s="2008" t="n">
        <v>179</v>
      </c>
      <c r="K193" s="2008" t="n">
        <v>396</v>
      </c>
      <c r="L193" s="2008" t="n">
        <v>18</v>
      </c>
      <c r="M193" s="1995" t="n">
        <v>686</v>
      </c>
    </row>
    <row r="194" customFormat="false" ht="13.5" hidden="false" customHeight="true" outlineLevel="0" collapsed="false">
      <c r="A194" s="1348"/>
      <c r="B194" s="2002"/>
      <c r="C194" s="1338" t="s">
        <v>15</v>
      </c>
      <c r="D194" s="1338"/>
      <c r="E194" s="1997" t="n">
        <v>8744</v>
      </c>
      <c r="F194" s="1999" t="n">
        <v>1164</v>
      </c>
      <c r="G194" s="1999" t="n">
        <v>43</v>
      </c>
      <c r="H194" s="1999" t="n">
        <v>209</v>
      </c>
      <c r="I194" s="1999" t="n">
        <v>45</v>
      </c>
      <c r="J194" s="1999" t="n">
        <v>1557</v>
      </c>
      <c r="K194" s="1999" t="n">
        <v>1735</v>
      </c>
      <c r="L194" s="1999" t="n">
        <v>111</v>
      </c>
      <c r="M194" s="2001" t="n">
        <v>13608</v>
      </c>
    </row>
    <row r="195" customFormat="false" ht="13.5" hidden="false" customHeight="true" outlineLevel="0" collapsed="false">
      <c r="A195" s="1348"/>
      <c r="B195" s="2002" t="s">
        <v>41</v>
      </c>
      <c r="C195" s="1343" t="s">
        <v>81</v>
      </c>
      <c r="D195" s="1985" t="s">
        <v>82</v>
      </c>
      <c r="E195" s="2003" t="n">
        <v>88</v>
      </c>
      <c r="F195" s="2004" t="n">
        <v>10</v>
      </c>
      <c r="G195" s="2005" t="s">
        <v>11</v>
      </c>
      <c r="H195" s="2005" t="s">
        <v>11</v>
      </c>
      <c r="I195" s="2004" t="n">
        <v>6</v>
      </c>
      <c r="J195" s="2004" t="n">
        <v>26</v>
      </c>
      <c r="K195" s="2004" t="n">
        <v>12</v>
      </c>
      <c r="L195" s="2005" t="s">
        <v>11</v>
      </c>
      <c r="M195" s="2006" t="n">
        <v>153</v>
      </c>
    </row>
    <row r="196" customFormat="false" ht="13.5" hidden="false" customHeight="false" outlineLevel="0" collapsed="false">
      <c r="A196" s="1348"/>
      <c r="B196" s="2002"/>
      <c r="C196" s="2002"/>
      <c r="D196" s="1991" t="s">
        <v>83</v>
      </c>
      <c r="E196" s="2007" t="n">
        <v>142</v>
      </c>
      <c r="F196" s="2008" t="n">
        <v>22</v>
      </c>
      <c r="G196" s="1993" t="s">
        <v>11</v>
      </c>
      <c r="H196" s="1993" t="s">
        <v>11</v>
      </c>
      <c r="I196" s="1993" t="s">
        <v>11</v>
      </c>
      <c r="J196" s="2008" t="n">
        <v>43</v>
      </c>
      <c r="K196" s="2008" t="n">
        <v>21</v>
      </c>
      <c r="L196" s="1993" t="s">
        <v>11</v>
      </c>
      <c r="M196" s="1995" t="n">
        <v>234</v>
      </c>
    </row>
    <row r="197" customFormat="false" ht="13.5" hidden="false" customHeight="false" outlineLevel="0" collapsed="false">
      <c r="A197" s="1348"/>
      <c r="B197" s="2002"/>
      <c r="C197" s="2002"/>
      <c r="D197" s="1991" t="s">
        <v>84</v>
      </c>
      <c r="E197" s="2007" t="n">
        <v>110</v>
      </c>
      <c r="F197" s="2008" t="n">
        <v>45</v>
      </c>
      <c r="G197" s="1993" t="s">
        <v>11</v>
      </c>
      <c r="H197" s="2008" t="n">
        <v>14</v>
      </c>
      <c r="I197" s="1993" t="s">
        <v>11</v>
      </c>
      <c r="J197" s="2008" t="n">
        <v>271</v>
      </c>
      <c r="K197" s="2008" t="n">
        <v>182</v>
      </c>
      <c r="L197" s="2008" t="n">
        <v>21</v>
      </c>
      <c r="M197" s="1995" t="n">
        <v>643</v>
      </c>
    </row>
    <row r="198" customFormat="false" ht="13.5" hidden="false" customHeight="false" outlineLevel="0" collapsed="false">
      <c r="A198" s="1348"/>
      <c r="B198" s="2002"/>
      <c r="C198" s="2002"/>
      <c r="D198" s="1991" t="s">
        <v>85</v>
      </c>
      <c r="E198" s="1992" t="s">
        <v>11</v>
      </c>
      <c r="F198" s="2008" t="n">
        <v>11</v>
      </c>
      <c r="G198" s="1993" t="s">
        <v>11</v>
      </c>
      <c r="H198" s="1993" t="s">
        <v>11</v>
      </c>
      <c r="I198" s="1993" t="s">
        <v>11</v>
      </c>
      <c r="J198" s="2008" t="n">
        <v>66</v>
      </c>
      <c r="K198" s="2008" t="n">
        <v>105</v>
      </c>
      <c r="L198" s="2008" t="n">
        <v>11</v>
      </c>
      <c r="M198" s="1995" t="n">
        <v>200</v>
      </c>
    </row>
    <row r="199" customFormat="false" ht="13.5" hidden="false" customHeight="true" outlineLevel="0" collapsed="false">
      <c r="A199" s="1348"/>
      <c r="B199" s="2002"/>
      <c r="C199" s="1338" t="s">
        <v>15</v>
      </c>
      <c r="D199" s="1338"/>
      <c r="E199" s="1997" t="n">
        <v>345</v>
      </c>
      <c r="F199" s="1999" t="n">
        <v>88</v>
      </c>
      <c r="G199" s="1998" t="s">
        <v>11</v>
      </c>
      <c r="H199" s="1999" t="n">
        <v>23</v>
      </c>
      <c r="I199" s="1999" t="n">
        <v>7</v>
      </c>
      <c r="J199" s="1999" t="n">
        <v>406</v>
      </c>
      <c r="K199" s="1999" t="n">
        <v>320</v>
      </c>
      <c r="L199" s="1999" t="n">
        <v>39</v>
      </c>
      <c r="M199" s="2001" t="n">
        <v>1230</v>
      </c>
    </row>
    <row r="200" customFormat="false" ht="13.5" hidden="false" customHeight="true" outlineLevel="0" collapsed="false">
      <c r="A200" s="1348"/>
      <c r="B200" s="2002" t="s">
        <v>206</v>
      </c>
      <c r="C200" s="1343" t="s">
        <v>81</v>
      </c>
      <c r="D200" s="1985" t="s">
        <v>82</v>
      </c>
      <c r="E200" s="2003" t="n">
        <v>169</v>
      </c>
      <c r="F200" s="2004" t="n">
        <v>64</v>
      </c>
      <c r="G200" s="2004" t="n">
        <v>41</v>
      </c>
      <c r="H200" s="2004" t="n">
        <v>18</v>
      </c>
      <c r="I200" s="2004" t="n">
        <v>143</v>
      </c>
      <c r="J200" s="2004" t="n">
        <v>505</v>
      </c>
      <c r="K200" s="2004" t="n">
        <v>153</v>
      </c>
      <c r="L200" s="2005" t="s">
        <v>11</v>
      </c>
      <c r="M200" s="2006" t="n">
        <v>1098</v>
      </c>
    </row>
    <row r="201" customFormat="false" ht="13.5" hidden="false" customHeight="false" outlineLevel="0" collapsed="false">
      <c r="A201" s="1348"/>
      <c r="B201" s="2002"/>
      <c r="C201" s="2002"/>
      <c r="D201" s="1991" t="s">
        <v>83</v>
      </c>
      <c r="E201" s="2007" t="n">
        <v>115</v>
      </c>
      <c r="F201" s="2008" t="n">
        <v>114</v>
      </c>
      <c r="G201" s="1993" t="s">
        <v>11</v>
      </c>
      <c r="H201" s="2008" t="n">
        <v>17</v>
      </c>
      <c r="I201" s="1993" t="s">
        <v>11</v>
      </c>
      <c r="J201" s="2008" t="n">
        <v>717</v>
      </c>
      <c r="K201" s="2008" t="n">
        <v>138</v>
      </c>
      <c r="L201" s="2008" t="n">
        <v>8</v>
      </c>
      <c r="M201" s="1995" t="n">
        <v>1112</v>
      </c>
    </row>
    <row r="202" customFormat="false" ht="13.5" hidden="false" customHeight="false" outlineLevel="0" collapsed="false">
      <c r="A202" s="1348"/>
      <c r="B202" s="2002"/>
      <c r="C202" s="2002"/>
      <c r="D202" s="1991" t="s">
        <v>84</v>
      </c>
      <c r="E202" s="2007" t="n">
        <v>79</v>
      </c>
      <c r="F202" s="2008" t="n">
        <v>69</v>
      </c>
      <c r="G202" s="1993" t="s">
        <v>11</v>
      </c>
      <c r="H202" s="2008" t="n">
        <v>22</v>
      </c>
      <c r="I202" s="1993" t="s">
        <v>11</v>
      </c>
      <c r="J202" s="2008" t="n">
        <v>615</v>
      </c>
      <c r="K202" s="2008" t="n">
        <v>349</v>
      </c>
      <c r="L202" s="2008" t="n">
        <v>40</v>
      </c>
      <c r="M202" s="1995" t="n">
        <v>1175</v>
      </c>
    </row>
    <row r="203" customFormat="false" ht="13.5" hidden="false" customHeight="false" outlineLevel="0" collapsed="false">
      <c r="A203" s="1348"/>
      <c r="B203" s="2002"/>
      <c r="C203" s="2002"/>
      <c r="D203" s="1991" t="s">
        <v>85</v>
      </c>
      <c r="E203" s="1992" t="s">
        <v>11</v>
      </c>
      <c r="F203" s="2008" t="n">
        <v>6</v>
      </c>
      <c r="G203" s="1993" t="s">
        <v>11</v>
      </c>
      <c r="H203" s="1993" t="s">
        <v>11</v>
      </c>
      <c r="I203" s="1993" t="s">
        <v>11</v>
      </c>
      <c r="J203" s="2008" t="n">
        <v>75</v>
      </c>
      <c r="K203" s="2008" t="n">
        <v>184</v>
      </c>
      <c r="L203" s="2008" t="n">
        <v>11</v>
      </c>
      <c r="M203" s="1995" t="n">
        <v>283</v>
      </c>
    </row>
    <row r="204" customFormat="false" ht="13.5" hidden="false" customHeight="true" outlineLevel="0" collapsed="false">
      <c r="A204" s="1348"/>
      <c r="B204" s="2002"/>
      <c r="C204" s="1338" t="s">
        <v>15</v>
      </c>
      <c r="D204" s="1338"/>
      <c r="E204" s="1997" t="n">
        <v>366</v>
      </c>
      <c r="F204" s="1999" t="n">
        <v>253</v>
      </c>
      <c r="G204" s="1999" t="n">
        <v>43</v>
      </c>
      <c r="H204" s="1999" t="n">
        <v>61</v>
      </c>
      <c r="I204" s="1999" t="n">
        <v>145</v>
      </c>
      <c r="J204" s="1999" t="n">
        <v>1912</v>
      </c>
      <c r="K204" s="1999" t="n">
        <v>824</v>
      </c>
      <c r="L204" s="1999" t="n">
        <v>64</v>
      </c>
      <c r="M204" s="2001" t="n">
        <v>3668</v>
      </c>
    </row>
    <row r="205" customFormat="false" ht="13.5" hidden="false" customHeight="true" outlineLevel="0" collapsed="false">
      <c r="A205" s="1348"/>
      <c r="B205" s="2002" t="s">
        <v>7</v>
      </c>
      <c r="C205" s="1343" t="s">
        <v>81</v>
      </c>
      <c r="D205" s="1985" t="s">
        <v>82</v>
      </c>
      <c r="E205" s="2003" t="n">
        <v>197</v>
      </c>
      <c r="F205" s="2004" t="n">
        <v>11</v>
      </c>
      <c r="G205" s="2005" t="s">
        <v>11</v>
      </c>
      <c r="H205" s="2004" t="n">
        <v>6</v>
      </c>
      <c r="I205" s="2005" t="s">
        <v>11</v>
      </c>
      <c r="J205" s="2004" t="n">
        <v>7</v>
      </c>
      <c r="K205" s="2004" t="n">
        <v>6</v>
      </c>
      <c r="L205" s="2005" t="s">
        <v>11</v>
      </c>
      <c r="M205" s="2006" t="n">
        <v>233</v>
      </c>
    </row>
    <row r="206" customFormat="false" ht="13.5" hidden="false" customHeight="false" outlineLevel="0" collapsed="false">
      <c r="A206" s="1348"/>
      <c r="B206" s="2002"/>
      <c r="C206" s="2002"/>
      <c r="D206" s="1991" t="s">
        <v>83</v>
      </c>
      <c r="E206" s="2007" t="n">
        <v>305</v>
      </c>
      <c r="F206" s="2008" t="n">
        <v>55</v>
      </c>
      <c r="G206" s="1993" t="s">
        <v>11</v>
      </c>
      <c r="H206" s="2008" t="n">
        <v>7</v>
      </c>
      <c r="I206" s="1993" t="s">
        <v>11</v>
      </c>
      <c r="J206" s="2008" t="n">
        <v>19</v>
      </c>
      <c r="K206" s="2008" t="n">
        <v>16</v>
      </c>
      <c r="L206" s="1993" t="s">
        <v>11</v>
      </c>
      <c r="M206" s="1995" t="n">
        <v>410</v>
      </c>
    </row>
    <row r="207" customFormat="false" ht="13.5" hidden="false" customHeight="false" outlineLevel="0" collapsed="false">
      <c r="A207" s="1348"/>
      <c r="B207" s="2002"/>
      <c r="C207" s="2002"/>
      <c r="D207" s="1991" t="s">
        <v>84</v>
      </c>
      <c r="E207" s="2007" t="n">
        <v>284</v>
      </c>
      <c r="F207" s="2008" t="n">
        <v>78</v>
      </c>
      <c r="G207" s="1993" t="s">
        <v>11</v>
      </c>
      <c r="H207" s="2008" t="n">
        <v>25</v>
      </c>
      <c r="I207" s="1993" t="s">
        <v>11</v>
      </c>
      <c r="J207" s="2008" t="n">
        <v>233</v>
      </c>
      <c r="K207" s="2008" t="n">
        <v>214</v>
      </c>
      <c r="L207" s="2008" t="n">
        <v>28</v>
      </c>
      <c r="M207" s="1995" t="n">
        <v>862</v>
      </c>
    </row>
    <row r="208" customFormat="false" ht="13.5" hidden="false" customHeight="false" outlineLevel="0" collapsed="false">
      <c r="A208" s="1348"/>
      <c r="B208" s="2002"/>
      <c r="C208" s="2002"/>
      <c r="D208" s="1991" t="s">
        <v>85</v>
      </c>
      <c r="E208" s="2007" t="n">
        <v>12</v>
      </c>
      <c r="F208" s="1993" t="s">
        <v>11</v>
      </c>
      <c r="G208" s="1993" t="s">
        <v>11</v>
      </c>
      <c r="H208" s="2008" t="n">
        <v>7</v>
      </c>
      <c r="I208" s="1993" t="s">
        <v>11</v>
      </c>
      <c r="J208" s="2008" t="n">
        <v>59</v>
      </c>
      <c r="K208" s="2008" t="n">
        <v>101</v>
      </c>
      <c r="L208" s="2008" t="n">
        <v>10</v>
      </c>
      <c r="M208" s="1995" t="n">
        <v>190</v>
      </c>
    </row>
    <row r="209" customFormat="false" ht="13.5" hidden="false" customHeight="true" outlineLevel="0" collapsed="false">
      <c r="A209" s="1348"/>
      <c r="B209" s="2002"/>
      <c r="C209" s="1338" t="s">
        <v>15</v>
      </c>
      <c r="D209" s="1338"/>
      <c r="E209" s="1997" t="n">
        <v>798</v>
      </c>
      <c r="F209" s="1999" t="n">
        <v>145</v>
      </c>
      <c r="G209" s="1998" t="s">
        <v>11</v>
      </c>
      <c r="H209" s="1999" t="n">
        <v>45</v>
      </c>
      <c r="I209" s="1998" t="s">
        <v>11</v>
      </c>
      <c r="J209" s="1999" t="n">
        <v>318</v>
      </c>
      <c r="K209" s="1999" t="n">
        <v>337</v>
      </c>
      <c r="L209" s="1999" t="n">
        <v>45</v>
      </c>
      <c r="M209" s="2001" t="n">
        <v>1695</v>
      </c>
    </row>
    <row r="210" customFormat="false" ht="13.5" hidden="false" customHeight="true" outlineLevel="0" collapsed="false">
      <c r="A210" s="1348"/>
      <c r="B210" s="2017" t="s">
        <v>15</v>
      </c>
      <c r="C210" s="1343" t="s">
        <v>81</v>
      </c>
      <c r="D210" s="1985" t="s">
        <v>82</v>
      </c>
      <c r="E210" s="2003" t="n">
        <v>3534</v>
      </c>
      <c r="F210" s="2004" t="n">
        <v>322</v>
      </c>
      <c r="G210" s="2004" t="n">
        <v>102</v>
      </c>
      <c r="H210" s="2004" t="n">
        <v>75</v>
      </c>
      <c r="I210" s="2004" t="n">
        <v>219</v>
      </c>
      <c r="J210" s="2004" t="n">
        <v>684</v>
      </c>
      <c r="K210" s="2004" t="n">
        <v>269</v>
      </c>
      <c r="L210" s="2004" t="n">
        <v>22</v>
      </c>
      <c r="M210" s="2006" t="n">
        <v>5227</v>
      </c>
    </row>
    <row r="211" customFormat="false" ht="13.5" hidden="false" customHeight="false" outlineLevel="0" collapsed="false">
      <c r="A211" s="1348"/>
      <c r="B211" s="2017"/>
      <c r="C211" s="2017"/>
      <c r="D211" s="1991" t="s">
        <v>83</v>
      </c>
      <c r="E211" s="2007" t="n">
        <v>4657</v>
      </c>
      <c r="F211" s="2008" t="n">
        <v>794</v>
      </c>
      <c r="G211" s="2008" t="n">
        <v>8</v>
      </c>
      <c r="H211" s="2008" t="n">
        <v>80</v>
      </c>
      <c r="I211" s="2008" t="n">
        <v>8</v>
      </c>
      <c r="J211" s="2008" t="n">
        <v>943</v>
      </c>
      <c r="K211" s="2008" t="n">
        <v>280</v>
      </c>
      <c r="L211" s="2008" t="n">
        <v>30</v>
      </c>
      <c r="M211" s="1995" t="n">
        <v>6800</v>
      </c>
    </row>
    <row r="212" customFormat="false" ht="13.5" hidden="false" customHeight="false" outlineLevel="0" collapsed="false">
      <c r="A212" s="1348"/>
      <c r="B212" s="2017"/>
      <c r="C212" s="2017"/>
      <c r="D212" s="1991" t="s">
        <v>84</v>
      </c>
      <c r="E212" s="2007" t="n">
        <v>2092</v>
      </c>
      <c r="F212" s="2008" t="n">
        <v>511</v>
      </c>
      <c r="G212" s="1993" t="s">
        <v>11</v>
      </c>
      <c r="H212" s="2008" t="n">
        <v>171</v>
      </c>
      <c r="I212" s="1993" t="s">
        <v>11</v>
      </c>
      <c r="J212" s="2008" t="n">
        <v>2202</v>
      </c>
      <c r="K212" s="2008" t="n">
        <v>1903</v>
      </c>
      <c r="L212" s="2008" t="n">
        <v>157</v>
      </c>
      <c r="M212" s="1995" t="n">
        <v>7038</v>
      </c>
    </row>
    <row r="213" customFormat="false" ht="13.5" hidden="false" customHeight="false" outlineLevel="0" collapsed="false">
      <c r="A213" s="1348"/>
      <c r="B213" s="2017"/>
      <c r="C213" s="2017"/>
      <c r="D213" s="1991" t="s">
        <v>85</v>
      </c>
      <c r="E213" s="2007" t="n">
        <v>81</v>
      </c>
      <c r="F213" s="2008" t="n">
        <v>42</v>
      </c>
      <c r="G213" s="1993" t="s">
        <v>11</v>
      </c>
      <c r="H213" s="2008" t="n">
        <v>22</v>
      </c>
      <c r="I213" s="1993" t="s">
        <v>11</v>
      </c>
      <c r="J213" s="2008" t="n">
        <v>380</v>
      </c>
      <c r="K213" s="2008" t="n">
        <v>786</v>
      </c>
      <c r="L213" s="2008" t="n">
        <v>50</v>
      </c>
      <c r="M213" s="1995" t="n">
        <v>1361</v>
      </c>
    </row>
    <row r="214" customFormat="false" ht="14.25" hidden="false" customHeight="true" outlineLevel="0" collapsed="false">
      <c r="A214" s="1348"/>
      <c r="B214" s="2017"/>
      <c r="C214" s="1349" t="s">
        <v>15</v>
      </c>
      <c r="D214" s="1349"/>
      <c r="E214" s="2018" t="n">
        <v>10364</v>
      </c>
      <c r="F214" s="2019" t="n">
        <v>1669</v>
      </c>
      <c r="G214" s="2019" t="n">
        <v>111</v>
      </c>
      <c r="H214" s="2019" t="n">
        <v>348</v>
      </c>
      <c r="I214" s="2019" t="n">
        <v>228</v>
      </c>
      <c r="J214" s="2019" t="n">
        <v>4209</v>
      </c>
      <c r="K214" s="2019" t="n">
        <v>3238</v>
      </c>
      <c r="L214" s="2019" t="n">
        <v>259</v>
      </c>
      <c r="M214" s="2020" t="n">
        <v>20426</v>
      </c>
    </row>
    <row r="216" customFormat="false" ht="14.25" hidden="false" customHeight="false" outlineLevel="0" collapsed="false">
      <c r="A216" s="2021" t="s">
        <v>1</v>
      </c>
      <c r="B216" s="2021"/>
      <c r="C216" s="2021"/>
      <c r="D216" s="2021"/>
      <c r="E216" s="2021"/>
      <c r="F216" s="2021"/>
      <c r="G216" s="2021"/>
      <c r="H216" s="2021"/>
      <c r="I216" s="2021"/>
      <c r="J216" s="2021"/>
      <c r="K216" s="2021"/>
      <c r="L216" s="2021"/>
      <c r="M216" s="2022"/>
    </row>
    <row r="217" customFormat="false" ht="14.25" hidden="false" customHeight="true" outlineLevel="0" collapsed="false">
      <c r="A217" s="2023" t="s">
        <v>127</v>
      </c>
      <c r="B217" s="2024" t="s">
        <v>399</v>
      </c>
      <c r="C217" s="2024"/>
      <c r="D217" s="2024"/>
      <c r="E217" s="2025" t="s">
        <v>359</v>
      </c>
      <c r="F217" s="2025"/>
      <c r="G217" s="2025"/>
      <c r="H217" s="2025"/>
      <c r="I217" s="2025"/>
      <c r="J217" s="2025"/>
      <c r="K217" s="2025"/>
      <c r="L217" s="2026" t="s">
        <v>15</v>
      </c>
      <c r="M217" s="2022"/>
    </row>
    <row r="218" customFormat="false" ht="35.25" hidden="false" customHeight="false" outlineLevel="0" collapsed="false">
      <c r="A218" s="2023"/>
      <c r="B218" s="2024"/>
      <c r="C218" s="2024"/>
      <c r="D218" s="2024"/>
      <c r="E218" s="2027" t="s">
        <v>43</v>
      </c>
      <c r="F218" s="2028" t="s">
        <v>44</v>
      </c>
      <c r="G218" s="2028" t="s">
        <v>45</v>
      </c>
      <c r="H218" s="2028" t="s">
        <v>46</v>
      </c>
      <c r="I218" s="2028" t="s">
        <v>47</v>
      </c>
      <c r="J218" s="2028" t="s">
        <v>6</v>
      </c>
      <c r="K218" s="2028" t="s">
        <v>41</v>
      </c>
      <c r="L218" s="2026"/>
      <c r="M218" s="2022"/>
    </row>
    <row r="219" customFormat="false" ht="13.5" hidden="false" customHeight="true" outlineLevel="0" collapsed="false">
      <c r="A219" s="2029" t="s">
        <v>128</v>
      </c>
      <c r="B219" s="2030" t="s">
        <v>401</v>
      </c>
      <c r="C219" s="1329" t="s">
        <v>81</v>
      </c>
      <c r="D219" s="2031" t="s">
        <v>82</v>
      </c>
      <c r="E219" s="2032" t="n">
        <v>12</v>
      </c>
      <c r="F219" s="2033" t="n">
        <v>7</v>
      </c>
      <c r="G219" s="2033" t="n">
        <v>11</v>
      </c>
      <c r="H219" s="2034" t="s">
        <v>11</v>
      </c>
      <c r="I219" s="2034" t="s">
        <v>11</v>
      </c>
      <c r="J219" s="2034" t="s">
        <v>11</v>
      </c>
      <c r="K219" s="2035" t="s">
        <v>11</v>
      </c>
      <c r="L219" s="2036" t="n">
        <v>34</v>
      </c>
      <c r="M219" s="2022"/>
    </row>
    <row r="220" customFormat="false" ht="13.5" hidden="false" customHeight="false" outlineLevel="0" collapsed="false">
      <c r="A220" s="2029"/>
      <c r="B220" s="2030"/>
      <c r="C220" s="1329"/>
      <c r="D220" s="2037" t="s">
        <v>83</v>
      </c>
      <c r="E220" s="2038" t="s">
        <v>11</v>
      </c>
      <c r="F220" s="2039" t="s">
        <v>11</v>
      </c>
      <c r="G220" s="2039" t="s">
        <v>11</v>
      </c>
      <c r="H220" s="2039" t="s">
        <v>11</v>
      </c>
      <c r="I220" s="2039" t="s">
        <v>11</v>
      </c>
      <c r="J220" s="2039" t="s">
        <v>11</v>
      </c>
      <c r="K220" s="2040" t="s">
        <v>11</v>
      </c>
      <c r="L220" s="2041" t="s">
        <v>11</v>
      </c>
      <c r="M220" s="2022"/>
    </row>
    <row r="221" customFormat="false" ht="13.5" hidden="false" customHeight="false" outlineLevel="0" collapsed="false">
      <c r="A221" s="2029"/>
      <c r="B221" s="2030"/>
      <c r="C221" s="1329"/>
      <c r="D221" s="2037" t="s">
        <v>84</v>
      </c>
      <c r="E221" s="2038" t="s">
        <v>11</v>
      </c>
      <c r="F221" s="2039" t="s">
        <v>11</v>
      </c>
      <c r="G221" s="2039" t="s">
        <v>11</v>
      </c>
      <c r="H221" s="2039" t="s">
        <v>11</v>
      </c>
      <c r="I221" s="2039" t="s">
        <v>11</v>
      </c>
      <c r="J221" s="2039" t="s">
        <v>11</v>
      </c>
      <c r="K221" s="2040" t="s">
        <v>11</v>
      </c>
      <c r="L221" s="2041" t="s">
        <v>11</v>
      </c>
      <c r="M221" s="2022"/>
    </row>
    <row r="222" customFormat="false" ht="13.5" hidden="false" customHeight="false" outlineLevel="0" collapsed="false">
      <c r="A222" s="2029"/>
      <c r="B222" s="2030"/>
      <c r="C222" s="1329"/>
      <c r="D222" s="2037" t="s">
        <v>85</v>
      </c>
      <c r="E222" s="2038" t="s">
        <v>11</v>
      </c>
      <c r="F222" s="2039" t="s">
        <v>11</v>
      </c>
      <c r="G222" s="2039" t="s">
        <v>11</v>
      </c>
      <c r="H222" s="2039" t="s">
        <v>11</v>
      </c>
      <c r="I222" s="2039" t="s">
        <v>11</v>
      </c>
      <c r="J222" s="2039" t="s">
        <v>11</v>
      </c>
      <c r="K222" s="2040" t="s">
        <v>11</v>
      </c>
      <c r="L222" s="2041" t="s">
        <v>11</v>
      </c>
      <c r="M222" s="2022"/>
    </row>
    <row r="223" customFormat="false" ht="13.5" hidden="false" customHeight="true" outlineLevel="0" collapsed="false">
      <c r="A223" s="2029"/>
      <c r="B223" s="2030"/>
      <c r="C223" s="2042" t="s">
        <v>15</v>
      </c>
      <c r="D223" s="2042"/>
      <c r="E223" s="2043" t="n">
        <v>15</v>
      </c>
      <c r="F223" s="2044" t="n">
        <v>8</v>
      </c>
      <c r="G223" s="2044" t="n">
        <v>12</v>
      </c>
      <c r="H223" s="2045" t="s">
        <v>11</v>
      </c>
      <c r="I223" s="2045" t="s">
        <v>11</v>
      </c>
      <c r="J223" s="2045" t="s">
        <v>11</v>
      </c>
      <c r="K223" s="2046" t="s">
        <v>11</v>
      </c>
      <c r="L223" s="2047" t="n">
        <v>39</v>
      </c>
      <c r="M223" s="2022"/>
    </row>
    <row r="224" customFormat="false" ht="13.5" hidden="false" customHeight="true" outlineLevel="0" collapsed="false">
      <c r="A224" s="2029"/>
      <c r="B224" s="2048" t="s">
        <v>400</v>
      </c>
      <c r="C224" s="1343" t="s">
        <v>81</v>
      </c>
      <c r="D224" s="2049" t="s">
        <v>82</v>
      </c>
      <c r="E224" s="2050" t="n">
        <v>697</v>
      </c>
      <c r="F224" s="2051" t="n">
        <v>100</v>
      </c>
      <c r="G224" s="2051" t="n">
        <v>45</v>
      </c>
      <c r="H224" s="2051" t="n">
        <v>28</v>
      </c>
      <c r="I224" s="2051" t="n">
        <v>50</v>
      </c>
      <c r="J224" s="2051" t="n">
        <v>6</v>
      </c>
      <c r="K224" s="2052" t="s">
        <v>11</v>
      </c>
      <c r="L224" s="2053" t="n">
        <v>926</v>
      </c>
      <c r="M224" s="2022"/>
    </row>
    <row r="225" customFormat="false" ht="13.5" hidden="false" customHeight="false" outlineLevel="0" collapsed="false">
      <c r="A225" s="2029"/>
      <c r="B225" s="2048"/>
      <c r="C225" s="1343"/>
      <c r="D225" s="2037" t="s">
        <v>83</v>
      </c>
      <c r="E225" s="2054" t="n">
        <v>603</v>
      </c>
      <c r="F225" s="2055" t="n">
        <v>154</v>
      </c>
      <c r="G225" s="2055" t="n">
        <v>20</v>
      </c>
      <c r="H225" s="2055" t="n">
        <v>12</v>
      </c>
      <c r="I225" s="2055" t="n">
        <v>30</v>
      </c>
      <c r="J225" s="2039" t="s">
        <v>11</v>
      </c>
      <c r="K225" s="2040" t="s">
        <v>11</v>
      </c>
      <c r="L225" s="2056" t="n">
        <v>820</v>
      </c>
      <c r="M225" s="2022"/>
    </row>
    <row r="226" customFormat="false" ht="13.5" hidden="false" customHeight="false" outlineLevel="0" collapsed="false">
      <c r="A226" s="2029"/>
      <c r="B226" s="2048"/>
      <c r="C226" s="1343"/>
      <c r="D226" s="2037" t="s">
        <v>84</v>
      </c>
      <c r="E226" s="2054" t="n">
        <v>41</v>
      </c>
      <c r="F226" s="2055" t="n">
        <v>47</v>
      </c>
      <c r="G226" s="2055" t="n">
        <v>20</v>
      </c>
      <c r="H226" s="2039" t="s">
        <v>11</v>
      </c>
      <c r="I226" s="2055" t="n">
        <v>44</v>
      </c>
      <c r="J226" s="2039" t="s">
        <v>11</v>
      </c>
      <c r="K226" s="2040" t="s">
        <v>11</v>
      </c>
      <c r="L226" s="2056" t="n">
        <v>158</v>
      </c>
      <c r="M226" s="2022"/>
    </row>
    <row r="227" customFormat="false" ht="13.5" hidden="false" customHeight="false" outlineLevel="0" collapsed="false">
      <c r="A227" s="2029"/>
      <c r="B227" s="2048"/>
      <c r="C227" s="1343"/>
      <c r="D227" s="2037" t="s">
        <v>85</v>
      </c>
      <c r="E227" s="2038" t="s">
        <v>11</v>
      </c>
      <c r="F227" s="2039" t="s">
        <v>11</v>
      </c>
      <c r="G227" s="2039" t="s">
        <v>11</v>
      </c>
      <c r="H227" s="2039" t="s">
        <v>11</v>
      </c>
      <c r="I227" s="2039" t="s">
        <v>11</v>
      </c>
      <c r="J227" s="2039" t="s">
        <v>11</v>
      </c>
      <c r="K227" s="2040" t="s">
        <v>11</v>
      </c>
      <c r="L227" s="2041" t="s">
        <v>11</v>
      </c>
      <c r="M227" s="2022"/>
    </row>
    <row r="228" customFormat="false" ht="13.5" hidden="false" customHeight="true" outlineLevel="0" collapsed="false">
      <c r="A228" s="2029"/>
      <c r="B228" s="2048"/>
      <c r="C228" s="2042" t="s">
        <v>15</v>
      </c>
      <c r="D228" s="2042"/>
      <c r="E228" s="2043" t="n">
        <v>1341</v>
      </c>
      <c r="F228" s="2044" t="n">
        <v>301</v>
      </c>
      <c r="G228" s="2044" t="n">
        <v>85</v>
      </c>
      <c r="H228" s="2044" t="n">
        <v>43</v>
      </c>
      <c r="I228" s="2044" t="n">
        <v>124</v>
      </c>
      <c r="J228" s="2044" t="n">
        <v>10</v>
      </c>
      <c r="K228" s="2046" t="s">
        <v>11</v>
      </c>
      <c r="L228" s="2047" t="n">
        <v>1904</v>
      </c>
      <c r="M228" s="2022"/>
    </row>
    <row r="229" customFormat="false" ht="13.5" hidden="false" customHeight="true" outlineLevel="0" collapsed="false">
      <c r="A229" s="2029"/>
      <c r="B229" s="2048" t="s">
        <v>41</v>
      </c>
      <c r="C229" s="1343" t="s">
        <v>81</v>
      </c>
      <c r="D229" s="2049" t="s">
        <v>82</v>
      </c>
      <c r="E229" s="2050" t="n">
        <v>13</v>
      </c>
      <c r="F229" s="2057" t="s">
        <v>11</v>
      </c>
      <c r="G229" s="2057" t="s">
        <v>11</v>
      </c>
      <c r="H229" s="2052" t="s">
        <v>11</v>
      </c>
      <c r="I229" s="2057" t="s">
        <v>11</v>
      </c>
      <c r="J229" s="2057" t="s">
        <v>11</v>
      </c>
      <c r="K229" s="2052" t="s">
        <v>11</v>
      </c>
      <c r="L229" s="2053" t="n">
        <v>22</v>
      </c>
      <c r="M229" s="2022"/>
    </row>
    <row r="230" customFormat="false" ht="13.5" hidden="false" customHeight="false" outlineLevel="0" collapsed="false">
      <c r="A230" s="2029"/>
      <c r="B230" s="2048"/>
      <c r="C230" s="1343"/>
      <c r="D230" s="2037" t="s">
        <v>83</v>
      </c>
      <c r="E230" s="2054" t="n">
        <v>12</v>
      </c>
      <c r="F230" s="2039" t="s">
        <v>11</v>
      </c>
      <c r="G230" s="2039" t="s">
        <v>11</v>
      </c>
      <c r="H230" s="2040" t="s">
        <v>11</v>
      </c>
      <c r="I230" s="2039" t="s">
        <v>11</v>
      </c>
      <c r="J230" s="2039" t="s">
        <v>11</v>
      </c>
      <c r="K230" s="2040" t="s">
        <v>11</v>
      </c>
      <c r="L230" s="2056" t="n">
        <v>21</v>
      </c>
      <c r="M230" s="2022"/>
    </row>
    <row r="231" customFormat="false" ht="13.5" hidden="false" customHeight="false" outlineLevel="0" collapsed="false">
      <c r="A231" s="2029"/>
      <c r="B231" s="2048"/>
      <c r="C231" s="1343"/>
      <c r="D231" s="2037" t="s">
        <v>84</v>
      </c>
      <c r="E231" s="2038" t="s">
        <v>11</v>
      </c>
      <c r="F231" s="2039" t="s">
        <v>11</v>
      </c>
      <c r="G231" s="2039" t="s">
        <v>11</v>
      </c>
      <c r="H231" s="2040" t="s">
        <v>11</v>
      </c>
      <c r="I231" s="2039" t="s">
        <v>11</v>
      </c>
      <c r="J231" s="2039" t="s">
        <v>11</v>
      </c>
      <c r="K231" s="2040" t="s">
        <v>11</v>
      </c>
      <c r="L231" s="2056" t="n">
        <v>8</v>
      </c>
      <c r="M231" s="2022"/>
    </row>
    <row r="232" customFormat="false" ht="13.5" hidden="false" customHeight="false" outlineLevel="0" collapsed="false">
      <c r="A232" s="2029"/>
      <c r="B232" s="2048"/>
      <c r="C232" s="1343"/>
      <c r="D232" s="2037" t="s">
        <v>85</v>
      </c>
      <c r="E232" s="2038" t="s">
        <v>11</v>
      </c>
      <c r="F232" s="2039" t="s">
        <v>11</v>
      </c>
      <c r="G232" s="2039" t="s">
        <v>11</v>
      </c>
      <c r="H232" s="2040" t="s">
        <v>11</v>
      </c>
      <c r="I232" s="2039" t="s">
        <v>11</v>
      </c>
      <c r="J232" s="2039" t="s">
        <v>11</v>
      </c>
      <c r="K232" s="2040" t="s">
        <v>11</v>
      </c>
      <c r="L232" s="2041" t="s">
        <v>11</v>
      </c>
      <c r="M232" s="2022"/>
    </row>
    <row r="233" customFormat="false" ht="13.5" hidden="false" customHeight="true" outlineLevel="0" collapsed="false">
      <c r="A233" s="2029"/>
      <c r="B233" s="2048"/>
      <c r="C233" s="2042" t="s">
        <v>15</v>
      </c>
      <c r="D233" s="2042"/>
      <c r="E233" s="2043" t="n">
        <v>28</v>
      </c>
      <c r="F233" s="2044" t="n">
        <v>11</v>
      </c>
      <c r="G233" s="2044" t="n">
        <v>7</v>
      </c>
      <c r="H233" s="2046" t="s">
        <v>11</v>
      </c>
      <c r="I233" s="2045" t="s">
        <v>11</v>
      </c>
      <c r="J233" s="2045" t="s">
        <v>11</v>
      </c>
      <c r="K233" s="2046" t="s">
        <v>11</v>
      </c>
      <c r="L233" s="2047" t="n">
        <v>51</v>
      </c>
      <c r="M233" s="2022"/>
    </row>
    <row r="234" customFormat="false" ht="13.5" hidden="false" customHeight="true" outlineLevel="0" collapsed="false">
      <c r="A234" s="2029"/>
      <c r="B234" s="2048" t="s">
        <v>206</v>
      </c>
      <c r="C234" s="1343" t="s">
        <v>81</v>
      </c>
      <c r="D234" s="2049" t="s">
        <v>82</v>
      </c>
      <c r="E234" s="2050" t="n">
        <v>38</v>
      </c>
      <c r="F234" s="2051" t="n">
        <v>11</v>
      </c>
      <c r="G234" s="2051" t="n">
        <v>22</v>
      </c>
      <c r="H234" s="2052" t="s">
        <v>11</v>
      </c>
      <c r="I234" s="2057" t="s">
        <v>11</v>
      </c>
      <c r="J234" s="2057" t="s">
        <v>11</v>
      </c>
      <c r="K234" s="2052" t="s">
        <v>11</v>
      </c>
      <c r="L234" s="2053" t="n">
        <v>76</v>
      </c>
      <c r="M234" s="2022"/>
    </row>
    <row r="235" customFormat="false" ht="13.5" hidden="false" customHeight="false" outlineLevel="0" collapsed="false">
      <c r="A235" s="2029"/>
      <c r="B235" s="2048"/>
      <c r="C235" s="1343"/>
      <c r="D235" s="2037" t="s">
        <v>83</v>
      </c>
      <c r="E235" s="2054" t="n">
        <v>7</v>
      </c>
      <c r="F235" s="2055" t="n">
        <v>15</v>
      </c>
      <c r="G235" s="2039" t="s">
        <v>11</v>
      </c>
      <c r="H235" s="2040" t="s">
        <v>11</v>
      </c>
      <c r="I235" s="2039" t="s">
        <v>11</v>
      </c>
      <c r="J235" s="2039" t="s">
        <v>11</v>
      </c>
      <c r="K235" s="2040" t="s">
        <v>11</v>
      </c>
      <c r="L235" s="2056" t="n">
        <v>25</v>
      </c>
      <c r="M235" s="2022"/>
    </row>
    <row r="236" customFormat="false" ht="13.5" hidden="false" customHeight="false" outlineLevel="0" collapsed="false">
      <c r="A236" s="2029"/>
      <c r="B236" s="2048"/>
      <c r="C236" s="1343"/>
      <c r="D236" s="2037" t="s">
        <v>84</v>
      </c>
      <c r="E236" s="2038" t="s">
        <v>11</v>
      </c>
      <c r="F236" s="2039" t="s">
        <v>11</v>
      </c>
      <c r="G236" s="2039" t="s">
        <v>11</v>
      </c>
      <c r="H236" s="2040" t="s">
        <v>11</v>
      </c>
      <c r="I236" s="2039" t="s">
        <v>11</v>
      </c>
      <c r="J236" s="2039" t="s">
        <v>11</v>
      </c>
      <c r="K236" s="2040" t="s">
        <v>11</v>
      </c>
      <c r="L236" s="2056" t="n">
        <v>9</v>
      </c>
      <c r="M236" s="2022"/>
    </row>
    <row r="237" customFormat="false" ht="13.5" hidden="false" customHeight="false" outlineLevel="0" collapsed="false">
      <c r="A237" s="2029"/>
      <c r="B237" s="2048"/>
      <c r="C237" s="1343"/>
      <c r="D237" s="2037" t="s">
        <v>85</v>
      </c>
      <c r="E237" s="2038" t="s">
        <v>11</v>
      </c>
      <c r="F237" s="2039" t="s">
        <v>11</v>
      </c>
      <c r="G237" s="2039" t="s">
        <v>11</v>
      </c>
      <c r="H237" s="2040" t="s">
        <v>11</v>
      </c>
      <c r="I237" s="2039" t="s">
        <v>11</v>
      </c>
      <c r="J237" s="2039" t="s">
        <v>11</v>
      </c>
      <c r="K237" s="2040" t="s">
        <v>11</v>
      </c>
      <c r="L237" s="2041" t="s">
        <v>11</v>
      </c>
      <c r="M237" s="2022"/>
    </row>
    <row r="238" customFormat="false" ht="13.5" hidden="false" customHeight="true" outlineLevel="0" collapsed="false">
      <c r="A238" s="2029"/>
      <c r="B238" s="2048"/>
      <c r="C238" s="2042" t="s">
        <v>15</v>
      </c>
      <c r="D238" s="2042"/>
      <c r="E238" s="2043" t="n">
        <v>48</v>
      </c>
      <c r="F238" s="2044" t="n">
        <v>28</v>
      </c>
      <c r="G238" s="2044" t="n">
        <v>24</v>
      </c>
      <c r="H238" s="2046" t="s">
        <v>11</v>
      </c>
      <c r="I238" s="2044" t="n">
        <v>7</v>
      </c>
      <c r="J238" s="2045" t="s">
        <v>11</v>
      </c>
      <c r="K238" s="2046" t="s">
        <v>11</v>
      </c>
      <c r="L238" s="2047" t="n">
        <v>110</v>
      </c>
      <c r="M238" s="2022"/>
    </row>
    <row r="239" customFormat="false" ht="13.5" hidden="false" customHeight="true" outlineLevel="0" collapsed="false">
      <c r="A239" s="2029"/>
      <c r="B239" s="2048" t="s">
        <v>7</v>
      </c>
      <c r="C239" s="1343" t="s">
        <v>81</v>
      </c>
      <c r="D239" s="2049" t="s">
        <v>82</v>
      </c>
      <c r="E239" s="2050" t="n">
        <v>37</v>
      </c>
      <c r="F239" s="2057" t="s">
        <v>11</v>
      </c>
      <c r="G239" s="2057" t="s">
        <v>11</v>
      </c>
      <c r="H239" s="2057" t="s">
        <v>11</v>
      </c>
      <c r="I239" s="2057" t="s">
        <v>11</v>
      </c>
      <c r="J239" s="2052" t="s">
        <v>11</v>
      </c>
      <c r="K239" s="2052" t="s">
        <v>11</v>
      </c>
      <c r="L239" s="2053" t="n">
        <v>49</v>
      </c>
      <c r="M239" s="2022"/>
    </row>
    <row r="240" customFormat="false" ht="13.5" hidden="false" customHeight="false" outlineLevel="0" collapsed="false">
      <c r="A240" s="2029"/>
      <c r="B240" s="2048"/>
      <c r="C240" s="1343"/>
      <c r="D240" s="2037" t="s">
        <v>83</v>
      </c>
      <c r="E240" s="2054" t="n">
        <v>34</v>
      </c>
      <c r="F240" s="2055" t="n">
        <v>13</v>
      </c>
      <c r="G240" s="2039" t="s">
        <v>11</v>
      </c>
      <c r="H240" s="2039" t="s">
        <v>11</v>
      </c>
      <c r="I240" s="2039" t="s">
        <v>11</v>
      </c>
      <c r="J240" s="2040" t="s">
        <v>11</v>
      </c>
      <c r="K240" s="2040" t="s">
        <v>11</v>
      </c>
      <c r="L240" s="2056" t="n">
        <v>49</v>
      </c>
      <c r="M240" s="2022"/>
    </row>
    <row r="241" customFormat="false" ht="13.5" hidden="false" customHeight="false" outlineLevel="0" collapsed="false">
      <c r="A241" s="2029"/>
      <c r="B241" s="2048"/>
      <c r="C241" s="1343"/>
      <c r="D241" s="2037" t="s">
        <v>84</v>
      </c>
      <c r="E241" s="2054" t="n">
        <v>8</v>
      </c>
      <c r="F241" s="2055" t="n">
        <v>13</v>
      </c>
      <c r="G241" s="2039" t="s">
        <v>11</v>
      </c>
      <c r="H241" s="2039" t="s">
        <v>11</v>
      </c>
      <c r="I241" s="2039" t="s">
        <v>11</v>
      </c>
      <c r="J241" s="2040" t="s">
        <v>11</v>
      </c>
      <c r="K241" s="2040" t="s">
        <v>11</v>
      </c>
      <c r="L241" s="2056" t="n">
        <v>26</v>
      </c>
      <c r="M241" s="2022"/>
    </row>
    <row r="242" customFormat="false" ht="13.5" hidden="false" customHeight="false" outlineLevel="0" collapsed="false">
      <c r="A242" s="2029"/>
      <c r="B242" s="2048"/>
      <c r="C242" s="1343"/>
      <c r="D242" s="2037" t="s">
        <v>85</v>
      </c>
      <c r="E242" s="2038" t="s">
        <v>11</v>
      </c>
      <c r="F242" s="2039" t="s">
        <v>11</v>
      </c>
      <c r="G242" s="2039" t="s">
        <v>11</v>
      </c>
      <c r="H242" s="2039" t="s">
        <v>11</v>
      </c>
      <c r="I242" s="2039" t="s">
        <v>11</v>
      </c>
      <c r="J242" s="2040" t="s">
        <v>11</v>
      </c>
      <c r="K242" s="2040" t="s">
        <v>11</v>
      </c>
      <c r="L242" s="2041" t="s">
        <v>11</v>
      </c>
      <c r="M242" s="2022"/>
    </row>
    <row r="243" customFormat="false" ht="13.5" hidden="false" customHeight="true" outlineLevel="0" collapsed="false">
      <c r="A243" s="2029"/>
      <c r="B243" s="2048"/>
      <c r="C243" s="2042" t="s">
        <v>15</v>
      </c>
      <c r="D243" s="2042"/>
      <c r="E243" s="2043" t="n">
        <v>79</v>
      </c>
      <c r="F243" s="2044" t="n">
        <v>30</v>
      </c>
      <c r="G243" s="2044" t="n">
        <v>8</v>
      </c>
      <c r="H243" s="2045" t="s">
        <v>11</v>
      </c>
      <c r="I243" s="2045" t="s">
        <v>11</v>
      </c>
      <c r="J243" s="2046" t="s">
        <v>11</v>
      </c>
      <c r="K243" s="2046" t="s">
        <v>11</v>
      </c>
      <c r="L243" s="2047" t="n">
        <v>124</v>
      </c>
      <c r="M243" s="2022"/>
    </row>
    <row r="244" customFormat="false" ht="13.5" hidden="false" customHeight="true" outlineLevel="0" collapsed="false">
      <c r="A244" s="2029"/>
      <c r="B244" s="2048" t="s">
        <v>15</v>
      </c>
      <c r="C244" s="1343" t="s">
        <v>81</v>
      </c>
      <c r="D244" s="2049" t="s">
        <v>82</v>
      </c>
      <c r="E244" s="2050" t="n">
        <v>797</v>
      </c>
      <c r="F244" s="2051" t="n">
        <v>127</v>
      </c>
      <c r="G244" s="2051" t="n">
        <v>87</v>
      </c>
      <c r="H244" s="2051" t="n">
        <v>32</v>
      </c>
      <c r="I244" s="2051" t="n">
        <v>56</v>
      </c>
      <c r="J244" s="2051" t="n">
        <v>8</v>
      </c>
      <c r="K244" s="2052" t="s">
        <v>11</v>
      </c>
      <c r="L244" s="2053" t="n">
        <v>1107</v>
      </c>
      <c r="M244" s="2022"/>
    </row>
    <row r="245" customFormat="false" ht="13.5" hidden="false" customHeight="false" outlineLevel="0" collapsed="false">
      <c r="A245" s="2029"/>
      <c r="B245" s="2048"/>
      <c r="C245" s="1343"/>
      <c r="D245" s="2037" t="s">
        <v>83</v>
      </c>
      <c r="E245" s="2054" t="n">
        <v>659</v>
      </c>
      <c r="F245" s="2055" t="n">
        <v>188</v>
      </c>
      <c r="G245" s="2055" t="n">
        <v>24</v>
      </c>
      <c r="H245" s="2055" t="n">
        <v>12</v>
      </c>
      <c r="I245" s="2055" t="n">
        <v>35</v>
      </c>
      <c r="J245" s="2039" t="s">
        <v>11</v>
      </c>
      <c r="K245" s="2040" t="s">
        <v>11</v>
      </c>
      <c r="L245" s="2056" t="n">
        <v>920</v>
      </c>
      <c r="M245" s="2022"/>
    </row>
    <row r="246" customFormat="false" ht="13.5" hidden="false" customHeight="false" outlineLevel="0" collapsed="false">
      <c r="A246" s="2029"/>
      <c r="B246" s="2048"/>
      <c r="C246" s="1343"/>
      <c r="D246" s="2037" t="s">
        <v>84</v>
      </c>
      <c r="E246" s="2054" t="n">
        <v>55</v>
      </c>
      <c r="F246" s="2055" t="n">
        <v>63</v>
      </c>
      <c r="G246" s="2055" t="n">
        <v>25</v>
      </c>
      <c r="H246" s="2039" t="s">
        <v>11</v>
      </c>
      <c r="I246" s="2055" t="n">
        <v>50</v>
      </c>
      <c r="J246" s="2039" t="s">
        <v>11</v>
      </c>
      <c r="K246" s="2040" t="s">
        <v>11</v>
      </c>
      <c r="L246" s="2056" t="n">
        <v>201</v>
      </c>
      <c r="M246" s="2022"/>
    </row>
    <row r="247" customFormat="false" ht="13.5" hidden="false" customHeight="false" outlineLevel="0" collapsed="false">
      <c r="A247" s="2029"/>
      <c r="B247" s="2048"/>
      <c r="C247" s="1343"/>
      <c r="D247" s="2037" t="s">
        <v>85</v>
      </c>
      <c r="E247" s="2038" t="s">
        <v>11</v>
      </c>
      <c r="F247" s="2039" t="s">
        <v>11</v>
      </c>
      <c r="G247" s="2039" t="s">
        <v>11</v>
      </c>
      <c r="H247" s="2039" t="s">
        <v>11</v>
      </c>
      <c r="I247" s="2039" t="s">
        <v>11</v>
      </c>
      <c r="J247" s="2039" t="s">
        <v>11</v>
      </c>
      <c r="K247" s="2040" t="s">
        <v>11</v>
      </c>
      <c r="L247" s="2041" t="s">
        <v>11</v>
      </c>
      <c r="M247" s="2022"/>
    </row>
    <row r="248" customFormat="false" ht="13.5" hidden="false" customHeight="true" outlineLevel="0" collapsed="false">
      <c r="A248" s="2029"/>
      <c r="B248" s="2048"/>
      <c r="C248" s="2042" t="s">
        <v>15</v>
      </c>
      <c r="D248" s="2042"/>
      <c r="E248" s="2043" t="n">
        <v>1511</v>
      </c>
      <c r="F248" s="2044" t="n">
        <v>378</v>
      </c>
      <c r="G248" s="2044" t="n">
        <v>136</v>
      </c>
      <c r="H248" s="2044" t="n">
        <v>47</v>
      </c>
      <c r="I248" s="2044" t="n">
        <v>141</v>
      </c>
      <c r="J248" s="2044" t="n">
        <v>15</v>
      </c>
      <c r="K248" s="2046" t="s">
        <v>11</v>
      </c>
      <c r="L248" s="2047" t="n">
        <v>2228</v>
      </c>
      <c r="M248" s="2022"/>
    </row>
    <row r="249" customFormat="false" ht="13.5" hidden="false" customHeight="true" outlineLevel="0" collapsed="false">
      <c r="A249" s="2058" t="s">
        <v>129</v>
      </c>
      <c r="B249" s="2048" t="s">
        <v>401</v>
      </c>
      <c r="C249" s="1343" t="s">
        <v>81</v>
      </c>
      <c r="D249" s="2049" t="s">
        <v>82</v>
      </c>
      <c r="E249" s="2050" t="n">
        <v>8</v>
      </c>
      <c r="F249" s="2057" t="s">
        <v>11</v>
      </c>
      <c r="G249" s="2051" t="n">
        <v>8</v>
      </c>
      <c r="H249" s="2057" t="s">
        <v>11</v>
      </c>
      <c r="I249" s="2057" t="s">
        <v>11</v>
      </c>
      <c r="J249" s="2052" t="s">
        <v>11</v>
      </c>
      <c r="K249" s="2052" t="s">
        <v>11</v>
      </c>
      <c r="L249" s="2053" t="n">
        <v>21</v>
      </c>
      <c r="M249" s="2022"/>
    </row>
    <row r="250" customFormat="false" ht="13.5" hidden="false" customHeight="false" outlineLevel="0" collapsed="false">
      <c r="A250" s="2058"/>
      <c r="B250" s="2048"/>
      <c r="C250" s="1343"/>
      <c r="D250" s="2037" t="s">
        <v>83</v>
      </c>
      <c r="E250" s="2038" t="s">
        <v>11</v>
      </c>
      <c r="F250" s="2039" t="s">
        <v>11</v>
      </c>
      <c r="G250" s="2039" t="s">
        <v>11</v>
      </c>
      <c r="H250" s="2039" t="s">
        <v>11</v>
      </c>
      <c r="I250" s="2039" t="s">
        <v>11</v>
      </c>
      <c r="J250" s="2040" t="s">
        <v>11</v>
      </c>
      <c r="K250" s="2040" t="s">
        <v>11</v>
      </c>
      <c r="L250" s="2056" t="n">
        <v>10</v>
      </c>
      <c r="M250" s="2022"/>
    </row>
    <row r="251" customFormat="false" ht="13.5" hidden="false" customHeight="false" outlineLevel="0" collapsed="false">
      <c r="A251" s="2058"/>
      <c r="B251" s="2048"/>
      <c r="C251" s="1343"/>
      <c r="D251" s="2037" t="s">
        <v>84</v>
      </c>
      <c r="E251" s="2038" t="s">
        <v>11</v>
      </c>
      <c r="F251" s="2039" t="s">
        <v>11</v>
      </c>
      <c r="G251" s="2039" t="s">
        <v>11</v>
      </c>
      <c r="H251" s="2039" t="s">
        <v>11</v>
      </c>
      <c r="I251" s="2039" t="s">
        <v>11</v>
      </c>
      <c r="J251" s="2040" t="s">
        <v>11</v>
      </c>
      <c r="K251" s="2040" t="s">
        <v>11</v>
      </c>
      <c r="L251" s="2041" t="s">
        <v>11</v>
      </c>
      <c r="M251" s="2022"/>
    </row>
    <row r="252" customFormat="false" ht="13.5" hidden="false" customHeight="false" outlineLevel="0" collapsed="false">
      <c r="A252" s="2058"/>
      <c r="B252" s="2048"/>
      <c r="C252" s="1343"/>
      <c r="D252" s="2037" t="s">
        <v>85</v>
      </c>
      <c r="E252" s="2038" t="s">
        <v>11</v>
      </c>
      <c r="F252" s="2039" t="s">
        <v>11</v>
      </c>
      <c r="G252" s="2039" t="s">
        <v>11</v>
      </c>
      <c r="H252" s="2039" t="s">
        <v>11</v>
      </c>
      <c r="I252" s="2039" t="s">
        <v>11</v>
      </c>
      <c r="J252" s="2040" t="s">
        <v>11</v>
      </c>
      <c r="K252" s="2040" t="s">
        <v>11</v>
      </c>
      <c r="L252" s="2041" t="s">
        <v>11</v>
      </c>
      <c r="M252" s="2022"/>
    </row>
    <row r="253" customFormat="false" ht="13.5" hidden="false" customHeight="true" outlineLevel="0" collapsed="false">
      <c r="A253" s="2058"/>
      <c r="B253" s="2048"/>
      <c r="C253" s="2042" t="s">
        <v>15</v>
      </c>
      <c r="D253" s="2042"/>
      <c r="E253" s="2043" t="n">
        <v>13</v>
      </c>
      <c r="F253" s="2045" t="s">
        <v>11</v>
      </c>
      <c r="G253" s="2044" t="n">
        <v>9</v>
      </c>
      <c r="H253" s="2045" t="s">
        <v>11</v>
      </c>
      <c r="I253" s="2045" t="s">
        <v>11</v>
      </c>
      <c r="J253" s="2046" t="s">
        <v>11</v>
      </c>
      <c r="K253" s="2046" t="s">
        <v>11</v>
      </c>
      <c r="L253" s="2047" t="n">
        <v>31</v>
      </c>
      <c r="M253" s="2022"/>
    </row>
    <row r="254" customFormat="false" ht="13.5" hidden="false" customHeight="true" outlineLevel="0" collapsed="false">
      <c r="A254" s="2058"/>
      <c r="B254" s="2048" t="s">
        <v>400</v>
      </c>
      <c r="C254" s="2059" t="s">
        <v>81</v>
      </c>
      <c r="D254" s="2049" t="s">
        <v>82</v>
      </c>
      <c r="E254" s="2050" t="n">
        <v>530</v>
      </c>
      <c r="F254" s="2051" t="n">
        <v>75</v>
      </c>
      <c r="G254" s="2051" t="n">
        <v>37</v>
      </c>
      <c r="H254" s="2051" t="n">
        <v>15</v>
      </c>
      <c r="I254" s="2051" t="n">
        <v>34</v>
      </c>
      <c r="J254" s="2051" t="n">
        <v>7</v>
      </c>
      <c r="K254" s="2052" t="s">
        <v>11</v>
      </c>
      <c r="L254" s="2053" t="n">
        <v>698</v>
      </c>
      <c r="M254" s="2022"/>
    </row>
    <row r="255" customFormat="false" ht="13.5" hidden="false" customHeight="false" outlineLevel="0" collapsed="false">
      <c r="A255" s="2058"/>
      <c r="B255" s="2048"/>
      <c r="C255" s="2048"/>
      <c r="D255" s="2037" t="s">
        <v>83</v>
      </c>
      <c r="E255" s="2054" t="n">
        <v>570</v>
      </c>
      <c r="F255" s="2055" t="n">
        <v>177</v>
      </c>
      <c r="G255" s="2055" t="n">
        <v>21</v>
      </c>
      <c r="H255" s="2055" t="n">
        <v>8</v>
      </c>
      <c r="I255" s="2055" t="n">
        <v>38</v>
      </c>
      <c r="J255" s="2039" t="s">
        <v>11</v>
      </c>
      <c r="K255" s="2040" t="s">
        <v>11</v>
      </c>
      <c r="L255" s="2056" t="n">
        <v>817</v>
      </c>
      <c r="M255" s="2022"/>
    </row>
    <row r="256" customFormat="false" ht="13.5" hidden="false" customHeight="false" outlineLevel="0" collapsed="false">
      <c r="A256" s="2058"/>
      <c r="B256" s="2048"/>
      <c r="C256" s="2048"/>
      <c r="D256" s="2037" t="s">
        <v>84</v>
      </c>
      <c r="E256" s="2054" t="n">
        <v>73</v>
      </c>
      <c r="F256" s="2055" t="n">
        <v>74</v>
      </c>
      <c r="G256" s="2055" t="n">
        <v>24</v>
      </c>
      <c r="H256" s="2055" t="n">
        <v>6</v>
      </c>
      <c r="I256" s="2055" t="n">
        <v>41</v>
      </c>
      <c r="J256" s="2055" t="n">
        <v>8</v>
      </c>
      <c r="K256" s="2040" t="s">
        <v>11</v>
      </c>
      <c r="L256" s="2056" t="n">
        <v>226</v>
      </c>
      <c r="M256" s="2022"/>
    </row>
    <row r="257" customFormat="false" ht="13.5" hidden="false" customHeight="false" outlineLevel="0" collapsed="false">
      <c r="A257" s="2058"/>
      <c r="B257" s="2048"/>
      <c r="C257" s="2048"/>
      <c r="D257" s="2037" t="s">
        <v>85</v>
      </c>
      <c r="E257" s="2038" t="s">
        <v>11</v>
      </c>
      <c r="F257" s="2039" t="s">
        <v>11</v>
      </c>
      <c r="G257" s="2039" t="s">
        <v>11</v>
      </c>
      <c r="H257" s="2039" t="s">
        <v>11</v>
      </c>
      <c r="I257" s="2039" t="s">
        <v>11</v>
      </c>
      <c r="J257" s="2039" t="s">
        <v>11</v>
      </c>
      <c r="K257" s="2040" t="s">
        <v>11</v>
      </c>
      <c r="L257" s="2041" t="s">
        <v>11</v>
      </c>
      <c r="M257" s="2022"/>
    </row>
    <row r="258" customFormat="false" ht="13.5" hidden="false" customHeight="true" outlineLevel="0" collapsed="false">
      <c r="A258" s="2058"/>
      <c r="B258" s="2048"/>
      <c r="C258" s="2042" t="s">
        <v>15</v>
      </c>
      <c r="D258" s="2042"/>
      <c r="E258" s="2043" t="n">
        <v>1173</v>
      </c>
      <c r="F258" s="2044" t="n">
        <v>327</v>
      </c>
      <c r="G258" s="2044" t="n">
        <v>82</v>
      </c>
      <c r="H258" s="2044" t="n">
        <v>29</v>
      </c>
      <c r="I258" s="2044" t="n">
        <v>113</v>
      </c>
      <c r="J258" s="2044" t="n">
        <v>18</v>
      </c>
      <c r="K258" s="2046" t="s">
        <v>11</v>
      </c>
      <c r="L258" s="2047" t="n">
        <v>1742</v>
      </c>
      <c r="M258" s="2022"/>
    </row>
    <row r="259" customFormat="false" ht="13.5" hidden="false" customHeight="true" outlineLevel="0" collapsed="false">
      <c r="A259" s="2058"/>
      <c r="B259" s="2048" t="s">
        <v>41</v>
      </c>
      <c r="C259" s="2059" t="s">
        <v>81</v>
      </c>
      <c r="D259" s="2049" t="s">
        <v>82</v>
      </c>
      <c r="E259" s="2050" t="n">
        <v>15</v>
      </c>
      <c r="F259" s="2057" t="s">
        <v>11</v>
      </c>
      <c r="G259" s="2057" t="s">
        <v>11</v>
      </c>
      <c r="H259" s="2052" t="s">
        <v>11</v>
      </c>
      <c r="I259" s="2057" t="s">
        <v>11</v>
      </c>
      <c r="J259" s="2057" t="s">
        <v>11</v>
      </c>
      <c r="K259" s="2052" t="s">
        <v>11</v>
      </c>
      <c r="L259" s="2053" t="n">
        <v>20</v>
      </c>
      <c r="M259" s="2022"/>
    </row>
    <row r="260" customFormat="false" ht="13.5" hidden="false" customHeight="false" outlineLevel="0" collapsed="false">
      <c r="A260" s="2058"/>
      <c r="B260" s="2048"/>
      <c r="C260" s="2048"/>
      <c r="D260" s="2037" t="s">
        <v>83</v>
      </c>
      <c r="E260" s="2054" t="n">
        <v>10</v>
      </c>
      <c r="F260" s="2039" t="s">
        <v>11</v>
      </c>
      <c r="G260" s="2039" t="s">
        <v>11</v>
      </c>
      <c r="H260" s="2040" t="s">
        <v>11</v>
      </c>
      <c r="I260" s="2039" t="s">
        <v>11</v>
      </c>
      <c r="J260" s="2039" t="s">
        <v>11</v>
      </c>
      <c r="K260" s="2040" t="s">
        <v>11</v>
      </c>
      <c r="L260" s="2056" t="n">
        <v>16</v>
      </c>
      <c r="M260" s="2022"/>
    </row>
    <row r="261" customFormat="false" ht="13.5" hidden="false" customHeight="false" outlineLevel="0" collapsed="false">
      <c r="A261" s="2058"/>
      <c r="B261" s="2048"/>
      <c r="C261" s="2048"/>
      <c r="D261" s="2037" t="s">
        <v>84</v>
      </c>
      <c r="E261" s="2038" t="s">
        <v>11</v>
      </c>
      <c r="F261" s="2039" t="s">
        <v>11</v>
      </c>
      <c r="G261" s="2039" t="s">
        <v>11</v>
      </c>
      <c r="H261" s="2040" t="s">
        <v>11</v>
      </c>
      <c r="I261" s="2039" t="s">
        <v>11</v>
      </c>
      <c r="J261" s="2039" t="s">
        <v>11</v>
      </c>
      <c r="K261" s="2040" t="s">
        <v>11</v>
      </c>
      <c r="L261" s="2041" t="s">
        <v>11</v>
      </c>
      <c r="M261" s="2022"/>
    </row>
    <row r="262" customFormat="false" ht="13.5" hidden="false" customHeight="false" outlineLevel="0" collapsed="false">
      <c r="A262" s="2058"/>
      <c r="B262" s="2048"/>
      <c r="C262" s="2048"/>
      <c r="D262" s="2037" t="s">
        <v>85</v>
      </c>
      <c r="E262" s="2038" t="s">
        <v>11</v>
      </c>
      <c r="F262" s="2039" t="s">
        <v>11</v>
      </c>
      <c r="G262" s="2039" t="s">
        <v>11</v>
      </c>
      <c r="H262" s="2040" t="s">
        <v>11</v>
      </c>
      <c r="I262" s="2039" t="s">
        <v>11</v>
      </c>
      <c r="J262" s="2039" t="s">
        <v>11</v>
      </c>
      <c r="K262" s="2040" t="s">
        <v>11</v>
      </c>
      <c r="L262" s="2041" t="s">
        <v>11</v>
      </c>
      <c r="M262" s="2022"/>
    </row>
    <row r="263" customFormat="false" ht="13.5" hidden="false" customHeight="true" outlineLevel="0" collapsed="false">
      <c r="A263" s="2058"/>
      <c r="B263" s="2048"/>
      <c r="C263" s="2042" t="s">
        <v>15</v>
      </c>
      <c r="D263" s="2042"/>
      <c r="E263" s="2043" t="n">
        <v>26</v>
      </c>
      <c r="F263" s="2044" t="n">
        <v>8</v>
      </c>
      <c r="G263" s="2045" t="s">
        <v>11</v>
      </c>
      <c r="H263" s="2046" t="s">
        <v>11</v>
      </c>
      <c r="I263" s="2045" t="s">
        <v>11</v>
      </c>
      <c r="J263" s="2045" t="s">
        <v>11</v>
      </c>
      <c r="K263" s="2046" t="s">
        <v>11</v>
      </c>
      <c r="L263" s="2047" t="n">
        <v>41</v>
      </c>
      <c r="M263" s="2022"/>
    </row>
    <row r="264" customFormat="false" ht="13.5" hidden="false" customHeight="true" outlineLevel="0" collapsed="false">
      <c r="A264" s="2058"/>
      <c r="B264" s="2048" t="s">
        <v>206</v>
      </c>
      <c r="C264" s="1343" t="s">
        <v>81</v>
      </c>
      <c r="D264" s="2049" t="s">
        <v>82</v>
      </c>
      <c r="E264" s="2050" t="n">
        <v>28</v>
      </c>
      <c r="F264" s="2051" t="n">
        <v>8</v>
      </c>
      <c r="G264" s="2051" t="n">
        <v>13</v>
      </c>
      <c r="H264" s="2057" t="s">
        <v>11</v>
      </c>
      <c r="I264" s="2057" t="s">
        <v>11</v>
      </c>
      <c r="J264" s="2057" t="s">
        <v>11</v>
      </c>
      <c r="K264" s="2052" t="s">
        <v>11</v>
      </c>
      <c r="L264" s="2053" t="n">
        <v>51</v>
      </c>
      <c r="M264" s="2022"/>
    </row>
    <row r="265" customFormat="false" ht="13.5" hidden="false" customHeight="false" outlineLevel="0" collapsed="false">
      <c r="A265" s="2058"/>
      <c r="B265" s="2048"/>
      <c r="C265" s="1343"/>
      <c r="D265" s="2037" t="s">
        <v>83</v>
      </c>
      <c r="E265" s="2054" t="n">
        <v>8</v>
      </c>
      <c r="F265" s="2055" t="n">
        <v>11</v>
      </c>
      <c r="G265" s="2039" t="s">
        <v>11</v>
      </c>
      <c r="H265" s="2039" t="s">
        <v>11</v>
      </c>
      <c r="I265" s="2039" t="s">
        <v>11</v>
      </c>
      <c r="J265" s="2039" t="s">
        <v>11</v>
      </c>
      <c r="K265" s="2040" t="s">
        <v>11</v>
      </c>
      <c r="L265" s="2056" t="n">
        <v>24</v>
      </c>
      <c r="M265" s="2022"/>
    </row>
    <row r="266" customFormat="false" ht="13.5" hidden="false" customHeight="false" outlineLevel="0" collapsed="false">
      <c r="A266" s="2058"/>
      <c r="B266" s="2048"/>
      <c r="C266" s="1343"/>
      <c r="D266" s="2037" t="s">
        <v>84</v>
      </c>
      <c r="E266" s="2038" t="s">
        <v>11</v>
      </c>
      <c r="F266" s="2039" t="s">
        <v>11</v>
      </c>
      <c r="G266" s="2039" t="s">
        <v>11</v>
      </c>
      <c r="H266" s="2039" t="s">
        <v>11</v>
      </c>
      <c r="I266" s="2039" t="s">
        <v>11</v>
      </c>
      <c r="J266" s="2039" t="s">
        <v>11</v>
      </c>
      <c r="K266" s="2040" t="s">
        <v>11</v>
      </c>
      <c r="L266" s="2056" t="n">
        <v>6</v>
      </c>
      <c r="M266" s="2022"/>
    </row>
    <row r="267" customFormat="false" ht="13.5" hidden="false" customHeight="false" outlineLevel="0" collapsed="false">
      <c r="A267" s="2058"/>
      <c r="B267" s="2048"/>
      <c r="C267" s="1343"/>
      <c r="D267" s="2037" t="s">
        <v>85</v>
      </c>
      <c r="E267" s="2038" t="s">
        <v>11</v>
      </c>
      <c r="F267" s="2039" t="s">
        <v>11</v>
      </c>
      <c r="G267" s="2039" t="s">
        <v>11</v>
      </c>
      <c r="H267" s="2039" t="s">
        <v>11</v>
      </c>
      <c r="I267" s="2039" t="s">
        <v>11</v>
      </c>
      <c r="J267" s="2039" t="s">
        <v>11</v>
      </c>
      <c r="K267" s="2040" t="s">
        <v>11</v>
      </c>
      <c r="L267" s="2041" t="s">
        <v>11</v>
      </c>
      <c r="M267" s="2022"/>
    </row>
    <row r="268" customFormat="false" ht="13.5" hidden="false" customHeight="true" outlineLevel="0" collapsed="false">
      <c r="A268" s="2058"/>
      <c r="B268" s="2048"/>
      <c r="C268" s="2042" t="s">
        <v>15</v>
      </c>
      <c r="D268" s="2042"/>
      <c r="E268" s="2043" t="n">
        <v>40</v>
      </c>
      <c r="F268" s="2044" t="n">
        <v>21</v>
      </c>
      <c r="G268" s="2044" t="n">
        <v>13</v>
      </c>
      <c r="H268" s="2045" t="s">
        <v>11</v>
      </c>
      <c r="I268" s="2045" t="s">
        <v>11</v>
      </c>
      <c r="J268" s="2045" t="s">
        <v>11</v>
      </c>
      <c r="K268" s="2046" t="s">
        <v>11</v>
      </c>
      <c r="L268" s="2047" t="n">
        <v>81</v>
      </c>
      <c r="M268" s="2022"/>
    </row>
    <row r="269" customFormat="false" ht="13.5" hidden="false" customHeight="true" outlineLevel="0" collapsed="false">
      <c r="A269" s="2058"/>
      <c r="B269" s="2048" t="s">
        <v>7</v>
      </c>
      <c r="C269" s="1343" t="s">
        <v>81</v>
      </c>
      <c r="D269" s="2049" t="s">
        <v>82</v>
      </c>
      <c r="E269" s="2050" t="n">
        <v>17</v>
      </c>
      <c r="F269" s="2057" t="s">
        <v>11</v>
      </c>
      <c r="G269" s="2057" t="s">
        <v>11</v>
      </c>
      <c r="H269" s="2057" t="s">
        <v>11</v>
      </c>
      <c r="I269" s="2057" t="s">
        <v>11</v>
      </c>
      <c r="J269" s="2052" t="s">
        <v>11</v>
      </c>
      <c r="K269" s="2052" t="s">
        <v>11</v>
      </c>
      <c r="L269" s="2053" t="n">
        <v>29</v>
      </c>
      <c r="M269" s="2022"/>
    </row>
    <row r="270" customFormat="false" ht="13.5" hidden="false" customHeight="false" outlineLevel="0" collapsed="false">
      <c r="A270" s="2058"/>
      <c r="B270" s="2048"/>
      <c r="C270" s="1343"/>
      <c r="D270" s="2037" t="s">
        <v>83</v>
      </c>
      <c r="E270" s="2054" t="n">
        <v>26</v>
      </c>
      <c r="F270" s="2055" t="n">
        <v>12</v>
      </c>
      <c r="G270" s="2039" t="s">
        <v>11</v>
      </c>
      <c r="H270" s="2039" t="s">
        <v>11</v>
      </c>
      <c r="I270" s="2039" t="s">
        <v>11</v>
      </c>
      <c r="J270" s="2040" t="s">
        <v>11</v>
      </c>
      <c r="K270" s="2040" t="s">
        <v>11</v>
      </c>
      <c r="L270" s="2056" t="n">
        <v>42</v>
      </c>
      <c r="M270" s="2022"/>
    </row>
    <row r="271" customFormat="false" ht="13.5" hidden="false" customHeight="false" outlineLevel="0" collapsed="false">
      <c r="A271" s="2058"/>
      <c r="B271" s="2048"/>
      <c r="C271" s="1343"/>
      <c r="D271" s="2037" t="s">
        <v>84</v>
      </c>
      <c r="E271" s="2038" t="s">
        <v>11</v>
      </c>
      <c r="F271" s="2055" t="n">
        <v>17</v>
      </c>
      <c r="G271" s="2039" t="s">
        <v>11</v>
      </c>
      <c r="H271" s="2039" t="s">
        <v>11</v>
      </c>
      <c r="I271" s="2039" t="s">
        <v>11</v>
      </c>
      <c r="J271" s="2040" t="s">
        <v>11</v>
      </c>
      <c r="K271" s="2040" t="s">
        <v>11</v>
      </c>
      <c r="L271" s="2056" t="n">
        <v>27</v>
      </c>
      <c r="M271" s="2022"/>
    </row>
    <row r="272" customFormat="false" ht="13.5" hidden="false" customHeight="false" outlineLevel="0" collapsed="false">
      <c r="A272" s="2058"/>
      <c r="B272" s="2048"/>
      <c r="C272" s="1343"/>
      <c r="D272" s="2037" t="s">
        <v>85</v>
      </c>
      <c r="E272" s="2038" t="s">
        <v>11</v>
      </c>
      <c r="F272" s="2039" t="s">
        <v>11</v>
      </c>
      <c r="G272" s="2039" t="s">
        <v>11</v>
      </c>
      <c r="H272" s="2039" t="s">
        <v>11</v>
      </c>
      <c r="I272" s="2039" t="s">
        <v>11</v>
      </c>
      <c r="J272" s="2040" t="s">
        <v>11</v>
      </c>
      <c r="K272" s="2040" t="s">
        <v>11</v>
      </c>
      <c r="L272" s="2041" t="s">
        <v>11</v>
      </c>
      <c r="M272" s="2022"/>
    </row>
    <row r="273" customFormat="false" ht="13.5" hidden="false" customHeight="true" outlineLevel="0" collapsed="false">
      <c r="A273" s="2058"/>
      <c r="B273" s="2048"/>
      <c r="C273" s="2042" t="s">
        <v>15</v>
      </c>
      <c r="D273" s="2042"/>
      <c r="E273" s="2043" t="n">
        <v>47</v>
      </c>
      <c r="F273" s="2044" t="n">
        <v>34</v>
      </c>
      <c r="G273" s="2044" t="n">
        <v>8</v>
      </c>
      <c r="H273" s="2045" t="s">
        <v>11</v>
      </c>
      <c r="I273" s="2044" t="n">
        <v>7</v>
      </c>
      <c r="J273" s="2046" t="s">
        <v>11</v>
      </c>
      <c r="K273" s="2046" t="s">
        <v>11</v>
      </c>
      <c r="L273" s="2047" t="n">
        <v>98</v>
      </c>
      <c r="M273" s="2022"/>
    </row>
    <row r="274" customFormat="false" ht="13.5" hidden="false" customHeight="true" outlineLevel="0" collapsed="false">
      <c r="A274" s="2058"/>
      <c r="B274" s="2048" t="s">
        <v>15</v>
      </c>
      <c r="C274" s="2059" t="s">
        <v>81</v>
      </c>
      <c r="D274" s="2049" t="s">
        <v>82</v>
      </c>
      <c r="E274" s="2050" t="n">
        <v>598</v>
      </c>
      <c r="F274" s="2051" t="n">
        <v>91</v>
      </c>
      <c r="G274" s="2051" t="n">
        <v>65</v>
      </c>
      <c r="H274" s="2051" t="n">
        <v>16</v>
      </c>
      <c r="I274" s="2051" t="n">
        <v>42</v>
      </c>
      <c r="J274" s="2051" t="n">
        <v>7</v>
      </c>
      <c r="K274" s="2052" t="s">
        <v>11</v>
      </c>
      <c r="L274" s="2053" t="n">
        <v>819</v>
      </c>
      <c r="M274" s="2022"/>
    </row>
    <row r="275" customFormat="false" ht="13.5" hidden="false" customHeight="false" outlineLevel="0" collapsed="false">
      <c r="A275" s="2058"/>
      <c r="B275" s="2048"/>
      <c r="C275" s="2048"/>
      <c r="D275" s="2037" t="s">
        <v>83</v>
      </c>
      <c r="E275" s="2054" t="n">
        <v>619</v>
      </c>
      <c r="F275" s="2055" t="n">
        <v>208</v>
      </c>
      <c r="G275" s="2055" t="n">
        <v>23</v>
      </c>
      <c r="H275" s="2055" t="n">
        <v>14</v>
      </c>
      <c r="I275" s="2055" t="n">
        <v>40</v>
      </c>
      <c r="J275" s="2039" t="s">
        <v>11</v>
      </c>
      <c r="K275" s="2040" t="s">
        <v>11</v>
      </c>
      <c r="L275" s="2056" t="n">
        <v>909</v>
      </c>
      <c r="M275" s="2022"/>
    </row>
    <row r="276" customFormat="false" ht="13.5" hidden="false" customHeight="false" outlineLevel="0" collapsed="false">
      <c r="A276" s="2058"/>
      <c r="B276" s="2048"/>
      <c r="C276" s="2048"/>
      <c r="D276" s="2037" t="s">
        <v>84</v>
      </c>
      <c r="E276" s="2054" t="n">
        <v>82</v>
      </c>
      <c r="F276" s="2055" t="n">
        <v>95</v>
      </c>
      <c r="G276" s="2055" t="n">
        <v>27</v>
      </c>
      <c r="H276" s="2055" t="n">
        <v>6</v>
      </c>
      <c r="I276" s="2055" t="n">
        <v>44</v>
      </c>
      <c r="J276" s="2055" t="n">
        <v>9</v>
      </c>
      <c r="K276" s="2040" t="s">
        <v>11</v>
      </c>
      <c r="L276" s="2056" t="n">
        <v>263</v>
      </c>
      <c r="M276" s="2022"/>
    </row>
    <row r="277" customFormat="false" ht="13.5" hidden="false" customHeight="false" outlineLevel="0" collapsed="false">
      <c r="A277" s="2058"/>
      <c r="B277" s="2048"/>
      <c r="C277" s="2048"/>
      <c r="D277" s="2037" t="s">
        <v>85</v>
      </c>
      <c r="E277" s="2038" t="s">
        <v>11</v>
      </c>
      <c r="F277" s="2039" t="s">
        <v>11</v>
      </c>
      <c r="G277" s="2039" t="s">
        <v>11</v>
      </c>
      <c r="H277" s="2039" t="s">
        <v>11</v>
      </c>
      <c r="I277" s="2039" t="s">
        <v>11</v>
      </c>
      <c r="J277" s="2039" t="s">
        <v>11</v>
      </c>
      <c r="K277" s="2040" t="s">
        <v>11</v>
      </c>
      <c r="L277" s="2041" t="s">
        <v>11</v>
      </c>
      <c r="M277" s="2022"/>
    </row>
    <row r="278" customFormat="false" ht="13.5" hidden="false" customHeight="true" outlineLevel="0" collapsed="false">
      <c r="A278" s="2058"/>
      <c r="B278" s="2048"/>
      <c r="C278" s="2042" t="s">
        <v>15</v>
      </c>
      <c r="D278" s="2042"/>
      <c r="E278" s="2043" t="n">
        <v>1299</v>
      </c>
      <c r="F278" s="2044" t="n">
        <v>395</v>
      </c>
      <c r="G278" s="2044" t="n">
        <v>115</v>
      </c>
      <c r="H278" s="2044" t="n">
        <v>36</v>
      </c>
      <c r="I278" s="2044" t="n">
        <v>126</v>
      </c>
      <c r="J278" s="2044" t="n">
        <v>22</v>
      </c>
      <c r="K278" s="2046" t="s">
        <v>11</v>
      </c>
      <c r="L278" s="2047" t="n">
        <v>1993</v>
      </c>
      <c r="M278" s="2022"/>
    </row>
    <row r="279" customFormat="false" ht="13.5" hidden="false" customHeight="true" outlineLevel="0" collapsed="false">
      <c r="A279" s="2058" t="s">
        <v>130</v>
      </c>
      <c r="B279" s="2048" t="s">
        <v>401</v>
      </c>
      <c r="C279" s="1343" t="s">
        <v>81</v>
      </c>
      <c r="D279" s="2049" t="s">
        <v>82</v>
      </c>
      <c r="E279" s="2050" t="n">
        <v>6</v>
      </c>
      <c r="F279" s="2057" t="s">
        <v>11</v>
      </c>
      <c r="G279" s="2051" t="n">
        <v>10</v>
      </c>
      <c r="H279" s="2057" t="s">
        <v>11</v>
      </c>
      <c r="I279" s="2057" t="s">
        <v>11</v>
      </c>
      <c r="J279" s="2057" t="s">
        <v>11</v>
      </c>
      <c r="K279" s="2052" t="s">
        <v>11</v>
      </c>
      <c r="L279" s="2053" t="n">
        <v>25</v>
      </c>
      <c r="M279" s="2022"/>
    </row>
    <row r="280" customFormat="false" ht="13.5" hidden="false" customHeight="false" outlineLevel="0" collapsed="false">
      <c r="A280" s="2058"/>
      <c r="B280" s="2048"/>
      <c r="C280" s="1343"/>
      <c r="D280" s="2037" t="s">
        <v>83</v>
      </c>
      <c r="E280" s="2038" t="s">
        <v>11</v>
      </c>
      <c r="F280" s="2055" t="n">
        <v>11</v>
      </c>
      <c r="G280" s="2039" t="s">
        <v>11</v>
      </c>
      <c r="H280" s="2039" t="s">
        <v>11</v>
      </c>
      <c r="I280" s="2039" t="s">
        <v>11</v>
      </c>
      <c r="J280" s="2039" t="s">
        <v>11</v>
      </c>
      <c r="K280" s="2040" t="s">
        <v>11</v>
      </c>
      <c r="L280" s="2056" t="n">
        <v>18</v>
      </c>
      <c r="M280" s="2022"/>
    </row>
    <row r="281" customFormat="false" ht="13.5" hidden="false" customHeight="false" outlineLevel="0" collapsed="false">
      <c r="A281" s="2058"/>
      <c r="B281" s="2048"/>
      <c r="C281" s="1343"/>
      <c r="D281" s="2037" t="s">
        <v>84</v>
      </c>
      <c r="E281" s="2038" t="s">
        <v>11</v>
      </c>
      <c r="F281" s="2039" t="s">
        <v>11</v>
      </c>
      <c r="G281" s="2039" t="s">
        <v>11</v>
      </c>
      <c r="H281" s="2039" t="s">
        <v>11</v>
      </c>
      <c r="I281" s="2039" t="s">
        <v>11</v>
      </c>
      <c r="J281" s="2039" t="s">
        <v>11</v>
      </c>
      <c r="K281" s="2040" t="s">
        <v>11</v>
      </c>
      <c r="L281" s="2041" t="s">
        <v>11</v>
      </c>
      <c r="M281" s="2022"/>
    </row>
    <row r="282" customFormat="false" ht="13.5" hidden="false" customHeight="false" outlineLevel="0" collapsed="false">
      <c r="A282" s="2058"/>
      <c r="B282" s="2048"/>
      <c r="C282" s="1343"/>
      <c r="D282" s="2037" t="s">
        <v>85</v>
      </c>
      <c r="E282" s="2038" t="s">
        <v>11</v>
      </c>
      <c r="F282" s="2039" t="s">
        <v>11</v>
      </c>
      <c r="G282" s="2039" t="s">
        <v>11</v>
      </c>
      <c r="H282" s="2039" t="s">
        <v>11</v>
      </c>
      <c r="I282" s="2039" t="s">
        <v>11</v>
      </c>
      <c r="J282" s="2039" t="s">
        <v>11</v>
      </c>
      <c r="K282" s="2040" t="s">
        <v>11</v>
      </c>
      <c r="L282" s="2041" t="s">
        <v>11</v>
      </c>
      <c r="M282" s="2022"/>
    </row>
    <row r="283" customFormat="false" ht="13.5" hidden="false" customHeight="true" outlineLevel="0" collapsed="false">
      <c r="A283" s="2058"/>
      <c r="B283" s="2048"/>
      <c r="C283" s="2042" t="s">
        <v>15</v>
      </c>
      <c r="D283" s="2042"/>
      <c r="E283" s="2043" t="n">
        <v>11</v>
      </c>
      <c r="F283" s="2044" t="n">
        <v>17</v>
      </c>
      <c r="G283" s="2044" t="n">
        <v>11</v>
      </c>
      <c r="H283" s="2045" t="s">
        <v>11</v>
      </c>
      <c r="I283" s="2045" t="s">
        <v>11</v>
      </c>
      <c r="J283" s="2045" t="s">
        <v>11</v>
      </c>
      <c r="K283" s="2046" t="s">
        <v>11</v>
      </c>
      <c r="L283" s="2047" t="n">
        <v>44</v>
      </c>
      <c r="M283" s="2022"/>
    </row>
    <row r="284" customFormat="false" ht="13.5" hidden="false" customHeight="true" outlineLevel="0" collapsed="false">
      <c r="A284" s="2058"/>
      <c r="B284" s="2048" t="s">
        <v>400</v>
      </c>
      <c r="C284" s="2059" t="s">
        <v>81</v>
      </c>
      <c r="D284" s="2049" t="s">
        <v>82</v>
      </c>
      <c r="E284" s="2050" t="n">
        <v>722</v>
      </c>
      <c r="F284" s="2051" t="n">
        <v>101</v>
      </c>
      <c r="G284" s="2051" t="n">
        <v>59</v>
      </c>
      <c r="H284" s="2051" t="n">
        <v>34</v>
      </c>
      <c r="I284" s="2051" t="n">
        <v>47</v>
      </c>
      <c r="J284" s="2051" t="n">
        <v>7</v>
      </c>
      <c r="K284" s="2057" t="s">
        <v>11</v>
      </c>
      <c r="L284" s="2053" t="n">
        <v>970</v>
      </c>
      <c r="M284" s="2022"/>
    </row>
    <row r="285" customFormat="false" ht="13.5" hidden="false" customHeight="false" outlineLevel="0" collapsed="false">
      <c r="A285" s="2058"/>
      <c r="B285" s="2048"/>
      <c r="C285" s="2048"/>
      <c r="D285" s="2037" t="s">
        <v>83</v>
      </c>
      <c r="E285" s="2054" t="n">
        <v>999</v>
      </c>
      <c r="F285" s="2055" t="n">
        <v>357</v>
      </c>
      <c r="G285" s="2055" t="n">
        <v>47</v>
      </c>
      <c r="H285" s="2055" t="n">
        <v>18</v>
      </c>
      <c r="I285" s="2055" t="n">
        <v>93</v>
      </c>
      <c r="J285" s="2055" t="n">
        <v>13</v>
      </c>
      <c r="K285" s="2039" t="s">
        <v>11</v>
      </c>
      <c r="L285" s="2056" t="n">
        <v>1528</v>
      </c>
      <c r="M285" s="2022"/>
    </row>
    <row r="286" customFormat="false" ht="13.5" hidden="false" customHeight="false" outlineLevel="0" collapsed="false">
      <c r="A286" s="2058"/>
      <c r="B286" s="2048"/>
      <c r="C286" s="2048"/>
      <c r="D286" s="2037" t="s">
        <v>84</v>
      </c>
      <c r="E286" s="2054" t="n">
        <v>136</v>
      </c>
      <c r="F286" s="2055" t="n">
        <v>149</v>
      </c>
      <c r="G286" s="2055" t="n">
        <v>37</v>
      </c>
      <c r="H286" s="2055" t="n">
        <v>16</v>
      </c>
      <c r="I286" s="2055" t="n">
        <v>119</v>
      </c>
      <c r="J286" s="2055" t="n">
        <v>20</v>
      </c>
      <c r="K286" s="2039" t="s">
        <v>11</v>
      </c>
      <c r="L286" s="2056" t="n">
        <v>478</v>
      </c>
      <c r="M286" s="2022"/>
    </row>
    <row r="287" customFormat="false" ht="13.5" hidden="false" customHeight="false" outlineLevel="0" collapsed="false">
      <c r="A287" s="2058"/>
      <c r="B287" s="2048"/>
      <c r="C287" s="2048"/>
      <c r="D287" s="2037" t="s">
        <v>85</v>
      </c>
      <c r="E287" s="2038" t="s">
        <v>11</v>
      </c>
      <c r="F287" s="2039" t="s">
        <v>11</v>
      </c>
      <c r="G287" s="2039" t="s">
        <v>11</v>
      </c>
      <c r="H287" s="2039" t="s">
        <v>11</v>
      </c>
      <c r="I287" s="2039" t="s">
        <v>11</v>
      </c>
      <c r="J287" s="2039" t="s">
        <v>11</v>
      </c>
      <c r="K287" s="2039" t="s">
        <v>11</v>
      </c>
      <c r="L287" s="2041" t="s">
        <v>11</v>
      </c>
      <c r="M287" s="2022"/>
    </row>
    <row r="288" customFormat="false" ht="13.5" hidden="false" customHeight="true" outlineLevel="0" collapsed="false">
      <c r="A288" s="2058"/>
      <c r="B288" s="2048"/>
      <c r="C288" s="2042" t="s">
        <v>15</v>
      </c>
      <c r="D288" s="2042"/>
      <c r="E288" s="2043" t="n">
        <v>1857</v>
      </c>
      <c r="F288" s="2044" t="n">
        <v>608</v>
      </c>
      <c r="G288" s="2044" t="n">
        <v>143</v>
      </c>
      <c r="H288" s="2044" t="n">
        <v>68</v>
      </c>
      <c r="I288" s="2044" t="n">
        <v>259</v>
      </c>
      <c r="J288" s="2044" t="n">
        <v>41</v>
      </c>
      <c r="K288" s="2045" t="s">
        <v>11</v>
      </c>
      <c r="L288" s="2047" t="n">
        <v>2978</v>
      </c>
      <c r="M288" s="2022"/>
    </row>
    <row r="289" customFormat="false" ht="13.5" hidden="false" customHeight="true" outlineLevel="0" collapsed="false">
      <c r="A289" s="2058"/>
      <c r="B289" s="2048" t="s">
        <v>41</v>
      </c>
      <c r="C289" s="1343" t="s">
        <v>81</v>
      </c>
      <c r="D289" s="2049" t="s">
        <v>82</v>
      </c>
      <c r="E289" s="2050" t="n">
        <v>14</v>
      </c>
      <c r="F289" s="2057" t="s">
        <v>11</v>
      </c>
      <c r="G289" s="2057" t="s">
        <v>11</v>
      </c>
      <c r="H289" s="2057" t="s">
        <v>11</v>
      </c>
      <c r="I289" s="2057" t="s">
        <v>11</v>
      </c>
      <c r="J289" s="2057" t="s">
        <v>11</v>
      </c>
      <c r="K289" s="2052" t="s">
        <v>11</v>
      </c>
      <c r="L289" s="2053" t="n">
        <v>25</v>
      </c>
      <c r="M289" s="2022"/>
    </row>
    <row r="290" customFormat="false" ht="13.5" hidden="false" customHeight="false" outlineLevel="0" collapsed="false">
      <c r="A290" s="2058"/>
      <c r="B290" s="2048"/>
      <c r="C290" s="1343"/>
      <c r="D290" s="2037" t="s">
        <v>83</v>
      </c>
      <c r="E290" s="2054" t="n">
        <v>28</v>
      </c>
      <c r="F290" s="2055" t="n">
        <v>6</v>
      </c>
      <c r="G290" s="2039" t="s">
        <v>11</v>
      </c>
      <c r="H290" s="2039" t="s">
        <v>11</v>
      </c>
      <c r="I290" s="2039" t="s">
        <v>11</v>
      </c>
      <c r="J290" s="2039" t="s">
        <v>11</v>
      </c>
      <c r="K290" s="2040" t="s">
        <v>11</v>
      </c>
      <c r="L290" s="2056" t="n">
        <v>42</v>
      </c>
      <c r="M290" s="2022"/>
    </row>
    <row r="291" customFormat="false" ht="13.5" hidden="false" customHeight="false" outlineLevel="0" collapsed="false">
      <c r="A291" s="2058"/>
      <c r="B291" s="2048"/>
      <c r="C291" s="1343"/>
      <c r="D291" s="2037" t="s">
        <v>84</v>
      </c>
      <c r="E291" s="2054" t="n">
        <v>9</v>
      </c>
      <c r="F291" s="2055" t="n">
        <v>7</v>
      </c>
      <c r="G291" s="2039" t="s">
        <v>11</v>
      </c>
      <c r="H291" s="2039" t="s">
        <v>11</v>
      </c>
      <c r="I291" s="2039" t="s">
        <v>11</v>
      </c>
      <c r="J291" s="2039" t="s">
        <v>11</v>
      </c>
      <c r="K291" s="2040" t="s">
        <v>11</v>
      </c>
      <c r="L291" s="2056" t="n">
        <v>23</v>
      </c>
      <c r="M291" s="2022"/>
    </row>
    <row r="292" customFormat="false" ht="13.5" hidden="false" customHeight="false" outlineLevel="0" collapsed="false">
      <c r="A292" s="2058"/>
      <c r="B292" s="2048"/>
      <c r="C292" s="1343"/>
      <c r="D292" s="2037" t="s">
        <v>85</v>
      </c>
      <c r="E292" s="2038" t="s">
        <v>11</v>
      </c>
      <c r="F292" s="2039" t="s">
        <v>11</v>
      </c>
      <c r="G292" s="2039" t="s">
        <v>11</v>
      </c>
      <c r="H292" s="2039" t="s">
        <v>11</v>
      </c>
      <c r="I292" s="2039" t="s">
        <v>11</v>
      </c>
      <c r="J292" s="2039" t="s">
        <v>11</v>
      </c>
      <c r="K292" s="2040" t="s">
        <v>11</v>
      </c>
      <c r="L292" s="2041" t="s">
        <v>11</v>
      </c>
      <c r="M292" s="2022"/>
    </row>
    <row r="293" customFormat="false" ht="13.5" hidden="false" customHeight="true" outlineLevel="0" collapsed="false">
      <c r="A293" s="2058"/>
      <c r="B293" s="2048"/>
      <c r="C293" s="2042" t="s">
        <v>15</v>
      </c>
      <c r="D293" s="2042"/>
      <c r="E293" s="2043" t="n">
        <v>51</v>
      </c>
      <c r="F293" s="2044" t="n">
        <v>18</v>
      </c>
      <c r="G293" s="2044" t="n">
        <v>11</v>
      </c>
      <c r="H293" s="2045" t="s">
        <v>11</v>
      </c>
      <c r="I293" s="2045" t="s">
        <v>11</v>
      </c>
      <c r="J293" s="2045" t="s">
        <v>11</v>
      </c>
      <c r="K293" s="2046" t="s">
        <v>11</v>
      </c>
      <c r="L293" s="2047" t="n">
        <v>90</v>
      </c>
      <c r="M293" s="2022"/>
    </row>
    <row r="294" customFormat="false" ht="13.5" hidden="false" customHeight="true" outlineLevel="0" collapsed="false">
      <c r="A294" s="2058"/>
      <c r="B294" s="2048" t="s">
        <v>206</v>
      </c>
      <c r="C294" s="1343" t="s">
        <v>81</v>
      </c>
      <c r="D294" s="2049" t="s">
        <v>82</v>
      </c>
      <c r="E294" s="2050" t="n">
        <v>34</v>
      </c>
      <c r="F294" s="2051" t="n">
        <v>17</v>
      </c>
      <c r="G294" s="2051" t="n">
        <v>17</v>
      </c>
      <c r="H294" s="2057" t="s">
        <v>11</v>
      </c>
      <c r="I294" s="2057" t="s">
        <v>11</v>
      </c>
      <c r="J294" s="2057" t="s">
        <v>11</v>
      </c>
      <c r="K294" s="2052" t="s">
        <v>11</v>
      </c>
      <c r="L294" s="2053" t="n">
        <v>71</v>
      </c>
      <c r="M294" s="2022"/>
    </row>
    <row r="295" customFormat="false" ht="13.5" hidden="false" customHeight="false" outlineLevel="0" collapsed="false">
      <c r="A295" s="2058"/>
      <c r="B295" s="2048"/>
      <c r="C295" s="1343"/>
      <c r="D295" s="2037" t="s">
        <v>83</v>
      </c>
      <c r="E295" s="2054" t="n">
        <v>13</v>
      </c>
      <c r="F295" s="2055" t="n">
        <v>16</v>
      </c>
      <c r="G295" s="2055" t="n">
        <v>6</v>
      </c>
      <c r="H295" s="2039" t="s">
        <v>11</v>
      </c>
      <c r="I295" s="2039" t="s">
        <v>11</v>
      </c>
      <c r="J295" s="2039" t="s">
        <v>11</v>
      </c>
      <c r="K295" s="2040" t="s">
        <v>11</v>
      </c>
      <c r="L295" s="2056" t="n">
        <v>44</v>
      </c>
      <c r="M295" s="2022"/>
    </row>
    <row r="296" customFormat="false" ht="13.5" hidden="false" customHeight="false" outlineLevel="0" collapsed="false">
      <c r="A296" s="2058"/>
      <c r="B296" s="2048"/>
      <c r="C296" s="1343"/>
      <c r="D296" s="2037" t="s">
        <v>84</v>
      </c>
      <c r="E296" s="2038" t="s">
        <v>11</v>
      </c>
      <c r="F296" s="2055" t="n">
        <v>7</v>
      </c>
      <c r="G296" s="2039" t="s">
        <v>11</v>
      </c>
      <c r="H296" s="2039" t="s">
        <v>11</v>
      </c>
      <c r="I296" s="2039" t="s">
        <v>11</v>
      </c>
      <c r="J296" s="2039" t="s">
        <v>11</v>
      </c>
      <c r="K296" s="2040" t="s">
        <v>11</v>
      </c>
      <c r="L296" s="2056" t="n">
        <v>20</v>
      </c>
      <c r="M296" s="2022"/>
    </row>
    <row r="297" customFormat="false" ht="13.5" hidden="false" customHeight="false" outlineLevel="0" collapsed="false">
      <c r="A297" s="2058"/>
      <c r="B297" s="2048"/>
      <c r="C297" s="1343"/>
      <c r="D297" s="2037" t="s">
        <v>85</v>
      </c>
      <c r="E297" s="2038" t="s">
        <v>11</v>
      </c>
      <c r="F297" s="2039" t="s">
        <v>11</v>
      </c>
      <c r="G297" s="2039" t="s">
        <v>11</v>
      </c>
      <c r="H297" s="2039" t="s">
        <v>11</v>
      </c>
      <c r="I297" s="2039" t="s">
        <v>11</v>
      </c>
      <c r="J297" s="2039" t="s">
        <v>11</v>
      </c>
      <c r="K297" s="2040" t="s">
        <v>11</v>
      </c>
      <c r="L297" s="2041" t="s">
        <v>11</v>
      </c>
      <c r="M297" s="2022"/>
    </row>
    <row r="298" customFormat="false" ht="13.5" hidden="false" customHeight="true" outlineLevel="0" collapsed="false">
      <c r="A298" s="2058"/>
      <c r="B298" s="2048"/>
      <c r="C298" s="2042" t="s">
        <v>15</v>
      </c>
      <c r="D298" s="2042"/>
      <c r="E298" s="2043" t="n">
        <v>50</v>
      </c>
      <c r="F298" s="2044" t="n">
        <v>40</v>
      </c>
      <c r="G298" s="2044" t="n">
        <v>27</v>
      </c>
      <c r="H298" s="2045" t="s">
        <v>11</v>
      </c>
      <c r="I298" s="2044" t="n">
        <v>7</v>
      </c>
      <c r="J298" s="2044" t="n">
        <v>6</v>
      </c>
      <c r="K298" s="2046" t="s">
        <v>11</v>
      </c>
      <c r="L298" s="2047" t="n">
        <v>135</v>
      </c>
      <c r="M298" s="2022"/>
    </row>
    <row r="299" customFormat="false" ht="13.5" hidden="false" customHeight="true" outlineLevel="0" collapsed="false">
      <c r="A299" s="2058"/>
      <c r="B299" s="2048" t="s">
        <v>7</v>
      </c>
      <c r="C299" s="2059" t="s">
        <v>81</v>
      </c>
      <c r="D299" s="2049" t="s">
        <v>82</v>
      </c>
      <c r="E299" s="2050" t="n">
        <v>46</v>
      </c>
      <c r="F299" s="2051" t="n">
        <v>14</v>
      </c>
      <c r="G299" s="2051" t="n">
        <v>7</v>
      </c>
      <c r="H299" s="2057" t="s">
        <v>11</v>
      </c>
      <c r="I299" s="2051" t="n">
        <v>6</v>
      </c>
      <c r="J299" s="2057" t="s">
        <v>11</v>
      </c>
      <c r="K299" s="2052" t="s">
        <v>11</v>
      </c>
      <c r="L299" s="2053" t="n">
        <v>78</v>
      </c>
      <c r="M299" s="2022"/>
    </row>
    <row r="300" customFormat="false" ht="13.5" hidden="false" customHeight="false" outlineLevel="0" collapsed="false">
      <c r="A300" s="2058"/>
      <c r="B300" s="2048"/>
      <c r="C300" s="2048"/>
      <c r="D300" s="2037" t="s">
        <v>83</v>
      </c>
      <c r="E300" s="2054" t="n">
        <v>59</v>
      </c>
      <c r="F300" s="2055" t="n">
        <v>32</v>
      </c>
      <c r="G300" s="2055" t="n">
        <v>9</v>
      </c>
      <c r="H300" s="2039" t="s">
        <v>11</v>
      </c>
      <c r="I300" s="2039" t="s">
        <v>11</v>
      </c>
      <c r="J300" s="2039" t="s">
        <v>11</v>
      </c>
      <c r="K300" s="2040" t="s">
        <v>11</v>
      </c>
      <c r="L300" s="2056" t="n">
        <v>106</v>
      </c>
      <c r="M300" s="2022"/>
    </row>
    <row r="301" customFormat="false" ht="13.5" hidden="false" customHeight="false" outlineLevel="0" collapsed="false">
      <c r="A301" s="2058"/>
      <c r="B301" s="2048"/>
      <c r="C301" s="2048"/>
      <c r="D301" s="2037" t="s">
        <v>84</v>
      </c>
      <c r="E301" s="2054" t="n">
        <v>16</v>
      </c>
      <c r="F301" s="2055" t="n">
        <v>38</v>
      </c>
      <c r="G301" s="2055" t="n">
        <v>9</v>
      </c>
      <c r="H301" s="2039" t="s">
        <v>11</v>
      </c>
      <c r="I301" s="2055" t="n">
        <v>12</v>
      </c>
      <c r="J301" s="2039" t="s">
        <v>11</v>
      </c>
      <c r="K301" s="2040" t="s">
        <v>11</v>
      </c>
      <c r="L301" s="2056" t="n">
        <v>83</v>
      </c>
      <c r="M301" s="2022"/>
    </row>
    <row r="302" customFormat="false" ht="13.5" hidden="false" customHeight="false" outlineLevel="0" collapsed="false">
      <c r="A302" s="2058"/>
      <c r="B302" s="2048"/>
      <c r="C302" s="2048"/>
      <c r="D302" s="2037" t="s">
        <v>85</v>
      </c>
      <c r="E302" s="2038" t="s">
        <v>11</v>
      </c>
      <c r="F302" s="2039" t="s">
        <v>11</v>
      </c>
      <c r="G302" s="2039" t="s">
        <v>11</v>
      </c>
      <c r="H302" s="2039" t="s">
        <v>11</v>
      </c>
      <c r="I302" s="2039" t="s">
        <v>11</v>
      </c>
      <c r="J302" s="2039" t="s">
        <v>11</v>
      </c>
      <c r="K302" s="2040" t="s">
        <v>11</v>
      </c>
      <c r="L302" s="2041" t="s">
        <v>11</v>
      </c>
      <c r="M302" s="2022"/>
    </row>
    <row r="303" customFormat="false" ht="13.5" hidden="false" customHeight="true" outlineLevel="0" collapsed="false">
      <c r="A303" s="2058"/>
      <c r="B303" s="2048"/>
      <c r="C303" s="2042" t="s">
        <v>15</v>
      </c>
      <c r="D303" s="2042"/>
      <c r="E303" s="2043" t="n">
        <v>121</v>
      </c>
      <c r="F303" s="2044" t="n">
        <v>84</v>
      </c>
      <c r="G303" s="2044" t="n">
        <v>25</v>
      </c>
      <c r="H303" s="2044" t="n">
        <v>8</v>
      </c>
      <c r="I303" s="2044" t="n">
        <v>22</v>
      </c>
      <c r="J303" s="2044" t="n">
        <v>8</v>
      </c>
      <c r="K303" s="2046" t="s">
        <v>11</v>
      </c>
      <c r="L303" s="2047" t="n">
        <v>268</v>
      </c>
      <c r="M303" s="2022"/>
    </row>
    <row r="304" customFormat="false" ht="13.5" hidden="false" customHeight="true" outlineLevel="0" collapsed="false">
      <c r="A304" s="2058"/>
      <c r="B304" s="2048" t="s">
        <v>15</v>
      </c>
      <c r="C304" s="2059" t="s">
        <v>81</v>
      </c>
      <c r="D304" s="2049" t="s">
        <v>82</v>
      </c>
      <c r="E304" s="2050" t="n">
        <v>822</v>
      </c>
      <c r="F304" s="2051" t="n">
        <v>142</v>
      </c>
      <c r="G304" s="2051" t="n">
        <v>97</v>
      </c>
      <c r="H304" s="2051" t="n">
        <v>39</v>
      </c>
      <c r="I304" s="2051" t="n">
        <v>58</v>
      </c>
      <c r="J304" s="2051" t="n">
        <v>11</v>
      </c>
      <c r="K304" s="2057" t="s">
        <v>11</v>
      </c>
      <c r="L304" s="2053" t="n">
        <v>1169</v>
      </c>
      <c r="M304" s="2022"/>
    </row>
    <row r="305" customFormat="false" ht="13.5" hidden="false" customHeight="false" outlineLevel="0" collapsed="false">
      <c r="A305" s="2058"/>
      <c r="B305" s="2048"/>
      <c r="C305" s="2048"/>
      <c r="D305" s="2037" t="s">
        <v>83</v>
      </c>
      <c r="E305" s="2054" t="n">
        <v>1104</v>
      </c>
      <c r="F305" s="2055" t="n">
        <v>422</v>
      </c>
      <c r="G305" s="2055" t="n">
        <v>66</v>
      </c>
      <c r="H305" s="2055" t="n">
        <v>26</v>
      </c>
      <c r="I305" s="2055" t="n">
        <v>103</v>
      </c>
      <c r="J305" s="2055" t="n">
        <v>16</v>
      </c>
      <c r="K305" s="2039" t="s">
        <v>11</v>
      </c>
      <c r="L305" s="2056" t="n">
        <v>1738</v>
      </c>
      <c r="M305" s="2022"/>
    </row>
    <row r="306" customFormat="false" ht="13.5" hidden="false" customHeight="false" outlineLevel="0" collapsed="false">
      <c r="A306" s="2058"/>
      <c r="B306" s="2048"/>
      <c r="C306" s="2048"/>
      <c r="D306" s="2037" t="s">
        <v>84</v>
      </c>
      <c r="E306" s="2054" t="n">
        <v>164</v>
      </c>
      <c r="F306" s="2055" t="n">
        <v>202</v>
      </c>
      <c r="G306" s="2055" t="n">
        <v>54</v>
      </c>
      <c r="H306" s="2055" t="n">
        <v>21</v>
      </c>
      <c r="I306" s="2055" t="n">
        <v>134</v>
      </c>
      <c r="J306" s="2055" t="n">
        <v>29</v>
      </c>
      <c r="K306" s="2039" t="s">
        <v>11</v>
      </c>
      <c r="L306" s="2056" t="n">
        <v>605</v>
      </c>
      <c r="M306" s="2022"/>
    </row>
    <row r="307" customFormat="false" ht="13.5" hidden="false" customHeight="false" outlineLevel="0" collapsed="false">
      <c r="A307" s="2058"/>
      <c r="B307" s="2048"/>
      <c r="C307" s="2048"/>
      <c r="D307" s="2037" t="s">
        <v>85</v>
      </c>
      <c r="E307" s="2038" t="s">
        <v>11</v>
      </c>
      <c r="F307" s="2039" t="s">
        <v>11</v>
      </c>
      <c r="G307" s="2039" t="s">
        <v>11</v>
      </c>
      <c r="H307" s="2039" t="s">
        <v>11</v>
      </c>
      <c r="I307" s="2039" t="s">
        <v>11</v>
      </c>
      <c r="J307" s="2039" t="s">
        <v>11</v>
      </c>
      <c r="K307" s="2039" t="s">
        <v>11</v>
      </c>
      <c r="L307" s="2041" t="s">
        <v>11</v>
      </c>
      <c r="M307" s="2022"/>
    </row>
    <row r="308" customFormat="false" ht="13.5" hidden="false" customHeight="true" outlineLevel="0" collapsed="false">
      <c r="A308" s="2058"/>
      <c r="B308" s="2048"/>
      <c r="C308" s="2042" t="s">
        <v>15</v>
      </c>
      <c r="D308" s="2042"/>
      <c r="E308" s="2043" t="n">
        <v>2090</v>
      </c>
      <c r="F308" s="2044" t="n">
        <v>767</v>
      </c>
      <c r="G308" s="2044" t="n">
        <v>217</v>
      </c>
      <c r="H308" s="2044" t="n">
        <v>86</v>
      </c>
      <c r="I308" s="2044" t="n">
        <v>295</v>
      </c>
      <c r="J308" s="2044" t="n">
        <v>58</v>
      </c>
      <c r="K308" s="2045" t="s">
        <v>11</v>
      </c>
      <c r="L308" s="2047" t="n">
        <v>3515</v>
      </c>
      <c r="M308" s="2022"/>
    </row>
    <row r="309" customFormat="false" ht="13.5" hidden="false" customHeight="true" outlineLevel="0" collapsed="false">
      <c r="A309" s="2058" t="s">
        <v>131</v>
      </c>
      <c r="B309" s="2048" t="s">
        <v>401</v>
      </c>
      <c r="C309" s="1343" t="s">
        <v>81</v>
      </c>
      <c r="D309" s="2049" t="s">
        <v>82</v>
      </c>
      <c r="E309" s="2060" t="s">
        <v>11</v>
      </c>
      <c r="F309" s="2057" t="s">
        <v>11</v>
      </c>
      <c r="G309" s="2051" t="n">
        <v>6</v>
      </c>
      <c r="H309" s="2057" t="s">
        <v>11</v>
      </c>
      <c r="I309" s="2057" t="s">
        <v>11</v>
      </c>
      <c r="J309" s="2057" t="s">
        <v>11</v>
      </c>
      <c r="K309" s="2052" t="s">
        <v>11</v>
      </c>
      <c r="L309" s="2053" t="n">
        <v>10</v>
      </c>
      <c r="M309" s="2022"/>
    </row>
    <row r="310" customFormat="false" ht="13.5" hidden="false" customHeight="false" outlineLevel="0" collapsed="false">
      <c r="A310" s="2058"/>
      <c r="B310" s="2048"/>
      <c r="C310" s="1343"/>
      <c r="D310" s="2037" t="s">
        <v>83</v>
      </c>
      <c r="E310" s="2038" t="s">
        <v>11</v>
      </c>
      <c r="F310" s="2039" t="s">
        <v>11</v>
      </c>
      <c r="G310" s="2039" t="s">
        <v>11</v>
      </c>
      <c r="H310" s="2039" t="s">
        <v>11</v>
      </c>
      <c r="I310" s="2039" t="s">
        <v>11</v>
      </c>
      <c r="J310" s="2039" t="s">
        <v>11</v>
      </c>
      <c r="K310" s="2040" t="s">
        <v>11</v>
      </c>
      <c r="L310" s="2041" t="s">
        <v>11</v>
      </c>
      <c r="M310" s="2022"/>
    </row>
    <row r="311" customFormat="false" ht="13.5" hidden="false" customHeight="false" outlineLevel="0" collapsed="false">
      <c r="A311" s="2058"/>
      <c r="B311" s="2048"/>
      <c r="C311" s="1343"/>
      <c r="D311" s="2037" t="s">
        <v>84</v>
      </c>
      <c r="E311" s="2038" t="s">
        <v>11</v>
      </c>
      <c r="F311" s="2039" t="s">
        <v>11</v>
      </c>
      <c r="G311" s="2039" t="s">
        <v>11</v>
      </c>
      <c r="H311" s="2039" t="s">
        <v>11</v>
      </c>
      <c r="I311" s="2039" t="s">
        <v>11</v>
      </c>
      <c r="J311" s="2039" t="s">
        <v>11</v>
      </c>
      <c r="K311" s="2040" t="s">
        <v>11</v>
      </c>
      <c r="L311" s="2041" t="s">
        <v>11</v>
      </c>
      <c r="M311" s="2022"/>
    </row>
    <row r="312" customFormat="false" ht="13.5" hidden="false" customHeight="false" outlineLevel="0" collapsed="false">
      <c r="A312" s="2058"/>
      <c r="B312" s="2048"/>
      <c r="C312" s="1343"/>
      <c r="D312" s="2037" t="s">
        <v>85</v>
      </c>
      <c r="E312" s="2038" t="s">
        <v>11</v>
      </c>
      <c r="F312" s="2039" t="s">
        <v>11</v>
      </c>
      <c r="G312" s="2039" t="s">
        <v>11</v>
      </c>
      <c r="H312" s="2039" t="s">
        <v>11</v>
      </c>
      <c r="I312" s="2039" t="s">
        <v>11</v>
      </c>
      <c r="J312" s="2039" t="s">
        <v>11</v>
      </c>
      <c r="K312" s="2040" t="s">
        <v>11</v>
      </c>
      <c r="L312" s="2041" t="s">
        <v>11</v>
      </c>
      <c r="M312" s="2022"/>
    </row>
    <row r="313" customFormat="false" ht="13.5" hidden="false" customHeight="true" outlineLevel="0" collapsed="false">
      <c r="A313" s="2058"/>
      <c r="B313" s="2048"/>
      <c r="C313" s="2042" t="s">
        <v>15</v>
      </c>
      <c r="D313" s="2042"/>
      <c r="E313" s="2061" t="s">
        <v>11</v>
      </c>
      <c r="F313" s="2045" t="s">
        <v>11</v>
      </c>
      <c r="G313" s="2044" t="n">
        <v>6</v>
      </c>
      <c r="H313" s="2045" t="s">
        <v>11</v>
      </c>
      <c r="I313" s="2045" t="s">
        <v>11</v>
      </c>
      <c r="J313" s="2045" t="s">
        <v>11</v>
      </c>
      <c r="K313" s="2046" t="s">
        <v>11</v>
      </c>
      <c r="L313" s="2047" t="n">
        <v>15</v>
      </c>
      <c r="M313" s="2022"/>
    </row>
    <row r="314" customFormat="false" ht="13.5" hidden="false" customHeight="true" outlineLevel="0" collapsed="false">
      <c r="A314" s="2058"/>
      <c r="B314" s="2048" t="s">
        <v>400</v>
      </c>
      <c r="C314" s="2059" t="s">
        <v>81</v>
      </c>
      <c r="D314" s="2049" t="s">
        <v>82</v>
      </c>
      <c r="E314" s="2050" t="n">
        <v>102</v>
      </c>
      <c r="F314" s="2051" t="n">
        <v>13</v>
      </c>
      <c r="G314" s="2051" t="n">
        <v>13</v>
      </c>
      <c r="H314" s="2051" t="n">
        <v>10</v>
      </c>
      <c r="I314" s="2051" t="n">
        <v>13</v>
      </c>
      <c r="J314" s="2057" t="s">
        <v>11</v>
      </c>
      <c r="K314" s="2052" t="s">
        <v>11</v>
      </c>
      <c r="L314" s="2053" t="n">
        <v>152</v>
      </c>
      <c r="M314" s="2022"/>
    </row>
    <row r="315" customFormat="false" ht="13.5" hidden="false" customHeight="false" outlineLevel="0" collapsed="false">
      <c r="A315" s="2058"/>
      <c r="B315" s="2048"/>
      <c r="C315" s="2048"/>
      <c r="D315" s="2037" t="s">
        <v>83</v>
      </c>
      <c r="E315" s="2054" t="n">
        <v>227</v>
      </c>
      <c r="F315" s="2055" t="n">
        <v>86</v>
      </c>
      <c r="G315" s="2055" t="n">
        <v>11</v>
      </c>
      <c r="H315" s="2039" t="s">
        <v>11</v>
      </c>
      <c r="I315" s="2055" t="n">
        <v>21</v>
      </c>
      <c r="J315" s="2039" t="s">
        <v>11</v>
      </c>
      <c r="K315" s="2040" t="s">
        <v>11</v>
      </c>
      <c r="L315" s="2056" t="n">
        <v>351</v>
      </c>
      <c r="M315" s="2022"/>
    </row>
    <row r="316" customFormat="false" ht="13.5" hidden="false" customHeight="false" outlineLevel="0" collapsed="false">
      <c r="A316" s="2058"/>
      <c r="B316" s="2048"/>
      <c r="C316" s="2048"/>
      <c r="D316" s="2037" t="s">
        <v>84</v>
      </c>
      <c r="E316" s="2054" t="n">
        <v>29</v>
      </c>
      <c r="F316" s="2055" t="n">
        <v>43</v>
      </c>
      <c r="G316" s="2055" t="n">
        <v>10</v>
      </c>
      <c r="H316" s="2039" t="s">
        <v>11</v>
      </c>
      <c r="I316" s="2055" t="n">
        <v>31</v>
      </c>
      <c r="J316" s="2039" t="s">
        <v>11</v>
      </c>
      <c r="K316" s="2040" t="s">
        <v>11</v>
      </c>
      <c r="L316" s="2056" t="n">
        <v>119</v>
      </c>
      <c r="M316" s="2022"/>
    </row>
    <row r="317" customFormat="false" ht="13.5" hidden="false" customHeight="false" outlineLevel="0" collapsed="false">
      <c r="A317" s="2058"/>
      <c r="B317" s="2048"/>
      <c r="C317" s="2048"/>
      <c r="D317" s="2037" t="s">
        <v>85</v>
      </c>
      <c r="E317" s="2038" t="s">
        <v>11</v>
      </c>
      <c r="F317" s="2039" t="s">
        <v>11</v>
      </c>
      <c r="G317" s="2039" t="s">
        <v>11</v>
      </c>
      <c r="H317" s="2039" t="s">
        <v>11</v>
      </c>
      <c r="I317" s="2039" t="s">
        <v>11</v>
      </c>
      <c r="J317" s="2039" t="s">
        <v>11</v>
      </c>
      <c r="K317" s="2040" t="s">
        <v>11</v>
      </c>
      <c r="L317" s="2041" t="s">
        <v>11</v>
      </c>
      <c r="M317" s="2022"/>
    </row>
    <row r="318" customFormat="false" ht="13.5" hidden="false" customHeight="true" outlineLevel="0" collapsed="false">
      <c r="A318" s="2058"/>
      <c r="B318" s="2048"/>
      <c r="C318" s="2042" t="s">
        <v>15</v>
      </c>
      <c r="D318" s="2042"/>
      <c r="E318" s="2043" t="n">
        <v>359</v>
      </c>
      <c r="F318" s="2044" t="n">
        <v>142</v>
      </c>
      <c r="G318" s="2044" t="n">
        <v>34</v>
      </c>
      <c r="H318" s="2044" t="n">
        <v>17</v>
      </c>
      <c r="I318" s="2044" t="n">
        <v>65</v>
      </c>
      <c r="J318" s="2044" t="n">
        <v>6</v>
      </c>
      <c r="K318" s="2046" t="s">
        <v>11</v>
      </c>
      <c r="L318" s="2047" t="n">
        <v>623</v>
      </c>
      <c r="M318" s="2022"/>
    </row>
    <row r="319" customFormat="false" ht="13.5" hidden="false" customHeight="true" outlineLevel="0" collapsed="false">
      <c r="A319" s="2058"/>
      <c r="B319" s="2048" t="s">
        <v>41</v>
      </c>
      <c r="C319" s="1343" t="s">
        <v>81</v>
      </c>
      <c r="D319" s="2049" t="s">
        <v>82</v>
      </c>
      <c r="E319" s="2060" t="s">
        <v>11</v>
      </c>
      <c r="F319" s="2057" t="s">
        <v>11</v>
      </c>
      <c r="G319" s="2057" t="s">
        <v>11</v>
      </c>
      <c r="H319" s="2057" t="s">
        <v>11</v>
      </c>
      <c r="I319" s="2057" t="s">
        <v>11</v>
      </c>
      <c r="J319" s="2057" t="s">
        <v>11</v>
      </c>
      <c r="K319" s="2052" t="s">
        <v>11</v>
      </c>
      <c r="L319" s="2053" t="n">
        <v>10</v>
      </c>
      <c r="M319" s="2022"/>
    </row>
    <row r="320" customFormat="false" ht="13.5" hidden="false" customHeight="false" outlineLevel="0" collapsed="false">
      <c r="A320" s="2058"/>
      <c r="B320" s="2048"/>
      <c r="C320" s="1343"/>
      <c r="D320" s="2037" t="s">
        <v>83</v>
      </c>
      <c r="E320" s="2054" t="n">
        <v>7</v>
      </c>
      <c r="F320" s="2039" t="s">
        <v>11</v>
      </c>
      <c r="G320" s="2039" t="s">
        <v>11</v>
      </c>
      <c r="H320" s="2039" t="s">
        <v>11</v>
      </c>
      <c r="I320" s="2039" t="s">
        <v>11</v>
      </c>
      <c r="J320" s="2039" t="s">
        <v>11</v>
      </c>
      <c r="K320" s="2040" t="s">
        <v>11</v>
      </c>
      <c r="L320" s="2056" t="n">
        <v>10</v>
      </c>
      <c r="M320" s="2022"/>
    </row>
    <row r="321" customFormat="false" ht="13.5" hidden="false" customHeight="false" outlineLevel="0" collapsed="false">
      <c r="A321" s="2058"/>
      <c r="B321" s="2048"/>
      <c r="C321" s="1343"/>
      <c r="D321" s="2037" t="s">
        <v>84</v>
      </c>
      <c r="E321" s="2038" t="s">
        <v>11</v>
      </c>
      <c r="F321" s="2039" t="s">
        <v>11</v>
      </c>
      <c r="G321" s="2039" t="s">
        <v>11</v>
      </c>
      <c r="H321" s="2039" t="s">
        <v>11</v>
      </c>
      <c r="I321" s="2039" t="s">
        <v>11</v>
      </c>
      <c r="J321" s="2039" t="s">
        <v>11</v>
      </c>
      <c r="K321" s="2040" t="s">
        <v>11</v>
      </c>
      <c r="L321" s="2056" t="n">
        <v>8</v>
      </c>
      <c r="M321" s="2022"/>
    </row>
    <row r="322" customFormat="false" ht="13.5" hidden="false" customHeight="false" outlineLevel="0" collapsed="false">
      <c r="A322" s="2058"/>
      <c r="B322" s="2048"/>
      <c r="C322" s="1343"/>
      <c r="D322" s="2037" t="s">
        <v>85</v>
      </c>
      <c r="E322" s="2038" t="s">
        <v>11</v>
      </c>
      <c r="F322" s="2039" t="s">
        <v>11</v>
      </c>
      <c r="G322" s="2039" t="s">
        <v>11</v>
      </c>
      <c r="H322" s="2039" t="s">
        <v>11</v>
      </c>
      <c r="I322" s="2039" t="s">
        <v>11</v>
      </c>
      <c r="J322" s="2039" t="s">
        <v>11</v>
      </c>
      <c r="K322" s="2040" t="s">
        <v>11</v>
      </c>
      <c r="L322" s="2041" t="s">
        <v>11</v>
      </c>
      <c r="M322" s="2022"/>
    </row>
    <row r="323" customFormat="false" ht="13.5" hidden="false" customHeight="true" outlineLevel="0" collapsed="false">
      <c r="A323" s="2058"/>
      <c r="B323" s="2048"/>
      <c r="C323" s="2042" t="s">
        <v>15</v>
      </c>
      <c r="D323" s="2042"/>
      <c r="E323" s="2043" t="n">
        <v>14</v>
      </c>
      <c r="F323" s="2045" t="s">
        <v>11</v>
      </c>
      <c r="G323" s="2044" t="n">
        <v>6</v>
      </c>
      <c r="H323" s="2045" t="s">
        <v>11</v>
      </c>
      <c r="I323" s="2045" t="s">
        <v>11</v>
      </c>
      <c r="J323" s="2045" t="s">
        <v>11</v>
      </c>
      <c r="K323" s="2046" t="s">
        <v>11</v>
      </c>
      <c r="L323" s="2047" t="n">
        <v>28</v>
      </c>
      <c r="M323" s="2022"/>
    </row>
    <row r="324" customFormat="false" ht="13.5" hidden="false" customHeight="true" outlineLevel="0" collapsed="false">
      <c r="A324" s="2058"/>
      <c r="B324" s="2048" t="s">
        <v>206</v>
      </c>
      <c r="C324" s="1343" t="s">
        <v>81</v>
      </c>
      <c r="D324" s="2049" t="s">
        <v>82</v>
      </c>
      <c r="E324" s="2050" t="n">
        <v>7</v>
      </c>
      <c r="F324" s="2057" t="s">
        <v>11</v>
      </c>
      <c r="G324" s="2051" t="n">
        <v>7</v>
      </c>
      <c r="H324" s="2057" t="s">
        <v>11</v>
      </c>
      <c r="I324" s="2057" t="s">
        <v>11</v>
      </c>
      <c r="J324" s="2052" t="s">
        <v>11</v>
      </c>
      <c r="K324" s="2052" t="s">
        <v>11</v>
      </c>
      <c r="L324" s="2053" t="n">
        <v>19</v>
      </c>
      <c r="M324" s="2022"/>
    </row>
    <row r="325" customFormat="false" ht="13.5" hidden="false" customHeight="false" outlineLevel="0" collapsed="false">
      <c r="A325" s="2058"/>
      <c r="B325" s="2048"/>
      <c r="C325" s="1343"/>
      <c r="D325" s="2037" t="s">
        <v>83</v>
      </c>
      <c r="E325" s="2038" t="s">
        <v>11</v>
      </c>
      <c r="F325" s="2055" t="n">
        <v>7</v>
      </c>
      <c r="G325" s="2039" t="s">
        <v>11</v>
      </c>
      <c r="H325" s="2039" t="s">
        <v>11</v>
      </c>
      <c r="I325" s="2039" t="s">
        <v>11</v>
      </c>
      <c r="J325" s="2040" t="s">
        <v>11</v>
      </c>
      <c r="K325" s="2040" t="s">
        <v>11</v>
      </c>
      <c r="L325" s="2056" t="n">
        <v>11</v>
      </c>
      <c r="M325" s="2022"/>
    </row>
    <row r="326" customFormat="false" ht="13.5" hidden="false" customHeight="false" outlineLevel="0" collapsed="false">
      <c r="A326" s="2058"/>
      <c r="B326" s="2048"/>
      <c r="C326" s="1343"/>
      <c r="D326" s="2037" t="s">
        <v>84</v>
      </c>
      <c r="E326" s="2038" t="s">
        <v>11</v>
      </c>
      <c r="F326" s="2039" t="s">
        <v>11</v>
      </c>
      <c r="G326" s="2039" t="s">
        <v>11</v>
      </c>
      <c r="H326" s="2039" t="s">
        <v>11</v>
      </c>
      <c r="I326" s="2039" t="s">
        <v>11</v>
      </c>
      <c r="J326" s="2040" t="s">
        <v>11</v>
      </c>
      <c r="K326" s="2040" t="s">
        <v>11</v>
      </c>
      <c r="L326" s="2041" t="s">
        <v>11</v>
      </c>
      <c r="M326" s="2022"/>
    </row>
    <row r="327" customFormat="false" ht="13.5" hidden="false" customHeight="false" outlineLevel="0" collapsed="false">
      <c r="A327" s="2058"/>
      <c r="B327" s="2048"/>
      <c r="C327" s="1343"/>
      <c r="D327" s="2037" t="s">
        <v>85</v>
      </c>
      <c r="E327" s="2038" t="s">
        <v>11</v>
      </c>
      <c r="F327" s="2039" t="s">
        <v>11</v>
      </c>
      <c r="G327" s="2039" t="s">
        <v>11</v>
      </c>
      <c r="H327" s="2039" t="s">
        <v>11</v>
      </c>
      <c r="I327" s="2039" t="s">
        <v>11</v>
      </c>
      <c r="J327" s="2040" t="s">
        <v>11</v>
      </c>
      <c r="K327" s="2040" t="s">
        <v>11</v>
      </c>
      <c r="L327" s="2041" t="s">
        <v>11</v>
      </c>
      <c r="M327" s="2022"/>
    </row>
    <row r="328" customFormat="false" ht="13.5" hidden="false" customHeight="true" outlineLevel="0" collapsed="false">
      <c r="A328" s="2058"/>
      <c r="B328" s="2048"/>
      <c r="C328" s="2042" t="s">
        <v>15</v>
      </c>
      <c r="D328" s="2042"/>
      <c r="E328" s="2043" t="n">
        <v>9</v>
      </c>
      <c r="F328" s="2044" t="n">
        <v>12</v>
      </c>
      <c r="G328" s="2044" t="n">
        <v>8</v>
      </c>
      <c r="H328" s="2045" t="s">
        <v>11</v>
      </c>
      <c r="I328" s="2045" t="s">
        <v>11</v>
      </c>
      <c r="J328" s="2046" t="s">
        <v>11</v>
      </c>
      <c r="K328" s="2046" t="s">
        <v>11</v>
      </c>
      <c r="L328" s="2047" t="n">
        <v>31</v>
      </c>
      <c r="M328" s="2022"/>
    </row>
    <row r="329" customFormat="false" ht="13.5" hidden="false" customHeight="true" outlineLevel="0" collapsed="false">
      <c r="A329" s="2058"/>
      <c r="B329" s="2048" t="s">
        <v>7</v>
      </c>
      <c r="C329" s="1343" t="s">
        <v>81</v>
      </c>
      <c r="D329" s="2049" t="s">
        <v>82</v>
      </c>
      <c r="E329" s="2050" t="n">
        <v>8</v>
      </c>
      <c r="F329" s="2057" t="s">
        <v>11</v>
      </c>
      <c r="G329" s="2057" t="s">
        <v>11</v>
      </c>
      <c r="H329" s="2057" t="s">
        <v>11</v>
      </c>
      <c r="I329" s="2057" t="s">
        <v>11</v>
      </c>
      <c r="J329" s="2057" t="s">
        <v>11</v>
      </c>
      <c r="K329" s="2052" t="s">
        <v>11</v>
      </c>
      <c r="L329" s="2053" t="n">
        <v>12</v>
      </c>
      <c r="M329" s="2022"/>
    </row>
    <row r="330" customFormat="false" ht="13.5" hidden="false" customHeight="false" outlineLevel="0" collapsed="false">
      <c r="A330" s="2058"/>
      <c r="B330" s="2048"/>
      <c r="C330" s="1343"/>
      <c r="D330" s="2037" t="s">
        <v>83</v>
      </c>
      <c r="E330" s="2054" t="n">
        <v>17</v>
      </c>
      <c r="F330" s="2055" t="n">
        <v>9</v>
      </c>
      <c r="G330" s="2039" t="s">
        <v>11</v>
      </c>
      <c r="H330" s="2039" t="s">
        <v>11</v>
      </c>
      <c r="I330" s="2039" t="s">
        <v>11</v>
      </c>
      <c r="J330" s="2039" t="s">
        <v>11</v>
      </c>
      <c r="K330" s="2040" t="s">
        <v>11</v>
      </c>
      <c r="L330" s="2056" t="n">
        <v>31</v>
      </c>
      <c r="M330" s="2022"/>
    </row>
    <row r="331" customFormat="false" ht="13.5" hidden="false" customHeight="false" outlineLevel="0" collapsed="false">
      <c r="A331" s="2058"/>
      <c r="B331" s="2048"/>
      <c r="C331" s="1343"/>
      <c r="D331" s="2037" t="s">
        <v>84</v>
      </c>
      <c r="E331" s="2038" t="s">
        <v>11</v>
      </c>
      <c r="F331" s="2055" t="n">
        <v>13</v>
      </c>
      <c r="G331" s="2039" t="s">
        <v>11</v>
      </c>
      <c r="H331" s="2039" t="s">
        <v>11</v>
      </c>
      <c r="I331" s="2039" t="s">
        <v>11</v>
      </c>
      <c r="J331" s="2039" t="s">
        <v>11</v>
      </c>
      <c r="K331" s="2040" t="s">
        <v>11</v>
      </c>
      <c r="L331" s="2056" t="n">
        <v>23</v>
      </c>
      <c r="M331" s="2022"/>
    </row>
    <row r="332" customFormat="false" ht="13.5" hidden="false" customHeight="false" outlineLevel="0" collapsed="false">
      <c r="A332" s="2058"/>
      <c r="B332" s="2048"/>
      <c r="C332" s="1343"/>
      <c r="D332" s="2037" t="s">
        <v>85</v>
      </c>
      <c r="E332" s="2038" t="s">
        <v>11</v>
      </c>
      <c r="F332" s="2039" t="s">
        <v>11</v>
      </c>
      <c r="G332" s="2039" t="s">
        <v>11</v>
      </c>
      <c r="H332" s="2039" t="s">
        <v>11</v>
      </c>
      <c r="I332" s="2039" t="s">
        <v>11</v>
      </c>
      <c r="J332" s="2039" t="s">
        <v>11</v>
      </c>
      <c r="K332" s="2040" t="s">
        <v>11</v>
      </c>
      <c r="L332" s="2041" t="s">
        <v>11</v>
      </c>
      <c r="M332" s="2022"/>
    </row>
    <row r="333" customFormat="false" ht="13.5" hidden="false" customHeight="true" outlineLevel="0" collapsed="false">
      <c r="A333" s="2058"/>
      <c r="B333" s="2048"/>
      <c r="C333" s="2042" t="s">
        <v>15</v>
      </c>
      <c r="D333" s="2042"/>
      <c r="E333" s="2043" t="n">
        <v>30</v>
      </c>
      <c r="F333" s="2044" t="n">
        <v>24</v>
      </c>
      <c r="G333" s="2045" t="s">
        <v>11</v>
      </c>
      <c r="H333" s="2045" t="s">
        <v>11</v>
      </c>
      <c r="I333" s="2044" t="n">
        <v>6</v>
      </c>
      <c r="J333" s="2045" t="s">
        <v>11</v>
      </c>
      <c r="K333" s="2046" t="s">
        <v>11</v>
      </c>
      <c r="L333" s="2047" t="n">
        <v>66</v>
      </c>
      <c r="M333" s="2022"/>
    </row>
    <row r="334" customFormat="false" ht="13.5" hidden="false" customHeight="true" outlineLevel="0" collapsed="false">
      <c r="A334" s="2058"/>
      <c r="B334" s="2048" t="s">
        <v>15</v>
      </c>
      <c r="C334" s="2059" t="s">
        <v>81</v>
      </c>
      <c r="D334" s="2049" t="s">
        <v>82</v>
      </c>
      <c r="E334" s="2050" t="n">
        <v>124</v>
      </c>
      <c r="F334" s="2051" t="n">
        <v>22</v>
      </c>
      <c r="G334" s="2051" t="n">
        <v>29</v>
      </c>
      <c r="H334" s="2051" t="n">
        <v>12</v>
      </c>
      <c r="I334" s="2051" t="n">
        <v>13</v>
      </c>
      <c r="J334" s="2057" t="s">
        <v>11</v>
      </c>
      <c r="K334" s="2052" t="s">
        <v>11</v>
      </c>
      <c r="L334" s="2053" t="n">
        <v>203</v>
      </c>
      <c r="M334" s="2022"/>
    </row>
    <row r="335" customFormat="false" ht="13.5" hidden="false" customHeight="false" outlineLevel="0" collapsed="false">
      <c r="A335" s="2058"/>
      <c r="B335" s="2048"/>
      <c r="C335" s="2048"/>
      <c r="D335" s="2037" t="s">
        <v>83</v>
      </c>
      <c r="E335" s="2054" t="n">
        <v>253</v>
      </c>
      <c r="F335" s="2055" t="n">
        <v>105</v>
      </c>
      <c r="G335" s="2055" t="n">
        <v>14</v>
      </c>
      <c r="H335" s="2055" t="n">
        <v>6</v>
      </c>
      <c r="I335" s="2055" t="n">
        <v>27</v>
      </c>
      <c r="J335" s="2039" t="s">
        <v>11</v>
      </c>
      <c r="K335" s="2040" t="s">
        <v>11</v>
      </c>
      <c r="L335" s="2056" t="n">
        <v>407</v>
      </c>
      <c r="M335" s="2022"/>
    </row>
    <row r="336" customFormat="false" ht="13.5" hidden="false" customHeight="false" outlineLevel="0" collapsed="false">
      <c r="A336" s="2058"/>
      <c r="B336" s="2048"/>
      <c r="C336" s="2048"/>
      <c r="D336" s="2037" t="s">
        <v>84</v>
      </c>
      <c r="E336" s="2054" t="n">
        <v>36</v>
      </c>
      <c r="F336" s="2055" t="n">
        <v>59</v>
      </c>
      <c r="G336" s="2055" t="n">
        <v>14</v>
      </c>
      <c r="H336" s="2039" t="s">
        <v>11</v>
      </c>
      <c r="I336" s="2055" t="n">
        <v>34</v>
      </c>
      <c r="J336" s="2039" t="s">
        <v>11</v>
      </c>
      <c r="K336" s="2040" t="s">
        <v>11</v>
      </c>
      <c r="L336" s="2056" t="n">
        <v>152</v>
      </c>
      <c r="M336" s="2022"/>
    </row>
    <row r="337" customFormat="false" ht="13.5" hidden="false" customHeight="false" outlineLevel="0" collapsed="false">
      <c r="A337" s="2058"/>
      <c r="B337" s="2048"/>
      <c r="C337" s="2048"/>
      <c r="D337" s="2037" t="s">
        <v>85</v>
      </c>
      <c r="E337" s="2038" t="s">
        <v>11</v>
      </c>
      <c r="F337" s="2039" t="s">
        <v>11</v>
      </c>
      <c r="G337" s="2039" t="s">
        <v>11</v>
      </c>
      <c r="H337" s="2039" t="s">
        <v>11</v>
      </c>
      <c r="I337" s="2039" t="s">
        <v>11</v>
      </c>
      <c r="J337" s="2039" t="s">
        <v>11</v>
      </c>
      <c r="K337" s="2040" t="s">
        <v>11</v>
      </c>
      <c r="L337" s="2041" t="s">
        <v>11</v>
      </c>
      <c r="M337" s="2022"/>
    </row>
    <row r="338" customFormat="false" ht="13.5" hidden="false" customHeight="true" outlineLevel="0" collapsed="false">
      <c r="A338" s="2058"/>
      <c r="B338" s="2048"/>
      <c r="C338" s="2042" t="s">
        <v>15</v>
      </c>
      <c r="D338" s="2042"/>
      <c r="E338" s="2043" t="n">
        <v>414</v>
      </c>
      <c r="F338" s="2044" t="n">
        <v>186</v>
      </c>
      <c r="G338" s="2044" t="n">
        <v>57</v>
      </c>
      <c r="H338" s="2044" t="n">
        <v>22</v>
      </c>
      <c r="I338" s="2044" t="n">
        <v>74</v>
      </c>
      <c r="J338" s="2044" t="n">
        <v>10</v>
      </c>
      <c r="K338" s="2046" t="s">
        <v>11</v>
      </c>
      <c r="L338" s="2047" t="n">
        <v>763</v>
      </c>
      <c r="M338" s="2022"/>
    </row>
    <row r="339" customFormat="false" ht="13.5" hidden="false" customHeight="true" outlineLevel="0" collapsed="false">
      <c r="A339" s="2058" t="s">
        <v>132</v>
      </c>
      <c r="B339" s="2048" t="s">
        <v>400</v>
      </c>
      <c r="C339" s="2059" t="s">
        <v>81</v>
      </c>
      <c r="D339" s="2049" t="s">
        <v>82</v>
      </c>
      <c r="E339" s="2050" t="n">
        <v>10</v>
      </c>
      <c r="F339" s="2057" t="s">
        <v>11</v>
      </c>
      <c r="G339" s="2057" t="s">
        <v>11</v>
      </c>
      <c r="H339" s="2057" t="s">
        <v>11</v>
      </c>
      <c r="I339" s="2057" t="s">
        <v>11</v>
      </c>
      <c r="J339" s="2052" t="s">
        <v>11</v>
      </c>
      <c r="K339" s="2052" t="s">
        <v>11</v>
      </c>
      <c r="L339" s="2053" t="n">
        <v>16</v>
      </c>
      <c r="M339" s="2022"/>
    </row>
    <row r="340" customFormat="false" ht="13.5" hidden="false" customHeight="false" outlineLevel="0" collapsed="false">
      <c r="A340" s="2058"/>
      <c r="B340" s="2048"/>
      <c r="C340" s="2048"/>
      <c r="D340" s="2037" t="s">
        <v>83</v>
      </c>
      <c r="E340" s="2054" t="n">
        <v>16</v>
      </c>
      <c r="F340" s="2055" t="n">
        <v>6</v>
      </c>
      <c r="G340" s="2039" t="s">
        <v>11</v>
      </c>
      <c r="H340" s="2039" t="s">
        <v>11</v>
      </c>
      <c r="I340" s="2039" t="s">
        <v>11</v>
      </c>
      <c r="J340" s="2040" t="s">
        <v>11</v>
      </c>
      <c r="K340" s="2040" t="s">
        <v>11</v>
      </c>
      <c r="L340" s="2056" t="n">
        <v>31</v>
      </c>
      <c r="M340" s="2022"/>
    </row>
    <row r="341" customFormat="false" ht="13.5" hidden="false" customHeight="false" outlineLevel="0" collapsed="false">
      <c r="A341" s="2058"/>
      <c r="B341" s="2048"/>
      <c r="C341" s="2048"/>
      <c r="D341" s="2037" t="s">
        <v>84</v>
      </c>
      <c r="E341" s="2038" t="s">
        <v>11</v>
      </c>
      <c r="F341" s="2039" t="s">
        <v>11</v>
      </c>
      <c r="G341" s="2039" t="s">
        <v>11</v>
      </c>
      <c r="H341" s="2039" t="s">
        <v>11</v>
      </c>
      <c r="I341" s="2039" t="s">
        <v>11</v>
      </c>
      <c r="J341" s="2040" t="s">
        <v>11</v>
      </c>
      <c r="K341" s="2040" t="s">
        <v>11</v>
      </c>
      <c r="L341" s="2056" t="n">
        <v>14</v>
      </c>
      <c r="M341" s="2022"/>
    </row>
    <row r="342" customFormat="false" ht="13.5" hidden="false" customHeight="false" outlineLevel="0" collapsed="false">
      <c r="A342" s="2058"/>
      <c r="B342" s="2048"/>
      <c r="C342" s="2048"/>
      <c r="D342" s="2037" t="s">
        <v>85</v>
      </c>
      <c r="E342" s="2038" t="s">
        <v>11</v>
      </c>
      <c r="F342" s="2039" t="s">
        <v>11</v>
      </c>
      <c r="G342" s="2039" t="s">
        <v>11</v>
      </c>
      <c r="H342" s="2039" t="s">
        <v>11</v>
      </c>
      <c r="I342" s="2039" t="s">
        <v>11</v>
      </c>
      <c r="J342" s="2040" t="s">
        <v>11</v>
      </c>
      <c r="K342" s="2040" t="s">
        <v>11</v>
      </c>
      <c r="L342" s="2041" t="s">
        <v>11</v>
      </c>
      <c r="M342" s="2022"/>
    </row>
    <row r="343" customFormat="false" ht="13.5" hidden="false" customHeight="true" outlineLevel="0" collapsed="false">
      <c r="A343" s="2058"/>
      <c r="B343" s="2048"/>
      <c r="C343" s="2042" t="s">
        <v>15</v>
      </c>
      <c r="D343" s="2042"/>
      <c r="E343" s="2043" t="n">
        <v>30</v>
      </c>
      <c r="F343" s="2044" t="n">
        <v>15</v>
      </c>
      <c r="G343" s="2044" t="n">
        <v>7</v>
      </c>
      <c r="H343" s="2045" t="s">
        <v>11</v>
      </c>
      <c r="I343" s="2044" t="n">
        <v>8</v>
      </c>
      <c r="J343" s="2046" t="s">
        <v>11</v>
      </c>
      <c r="K343" s="2046" t="s">
        <v>11</v>
      </c>
      <c r="L343" s="2047" t="n">
        <v>62</v>
      </c>
      <c r="M343" s="2022"/>
    </row>
    <row r="344" customFormat="false" ht="13.5" hidden="false" customHeight="true" outlineLevel="0" collapsed="false">
      <c r="A344" s="2058"/>
      <c r="B344" s="2048" t="s">
        <v>41</v>
      </c>
      <c r="C344" s="1343" t="s">
        <v>81</v>
      </c>
      <c r="D344" s="2049" t="s">
        <v>82</v>
      </c>
      <c r="E344" s="2060" t="s">
        <v>11</v>
      </c>
      <c r="F344" s="2052" t="s">
        <v>11</v>
      </c>
      <c r="G344" s="2052" t="s">
        <v>11</v>
      </c>
      <c r="H344" s="2052" t="s">
        <v>11</v>
      </c>
      <c r="I344" s="2052" t="s">
        <v>11</v>
      </c>
      <c r="J344" s="2052" t="s">
        <v>11</v>
      </c>
      <c r="K344" s="2052" t="s">
        <v>11</v>
      </c>
      <c r="L344" s="2062" t="s">
        <v>11</v>
      </c>
      <c r="M344" s="2022"/>
    </row>
    <row r="345" customFormat="false" ht="13.5" hidden="false" customHeight="false" outlineLevel="0" collapsed="false">
      <c r="A345" s="2058"/>
      <c r="B345" s="2048"/>
      <c r="C345" s="1343"/>
      <c r="D345" s="2037" t="s">
        <v>83</v>
      </c>
      <c r="E345" s="2038" t="s">
        <v>11</v>
      </c>
      <c r="F345" s="2040" t="s">
        <v>11</v>
      </c>
      <c r="G345" s="2040" t="s">
        <v>11</v>
      </c>
      <c r="H345" s="2040" t="s">
        <v>11</v>
      </c>
      <c r="I345" s="2040" t="s">
        <v>11</v>
      </c>
      <c r="J345" s="2040" t="s">
        <v>11</v>
      </c>
      <c r="K345" s="2040" t="s">
        <v>11</v>
      </c>
      <c r="L345" s="2041" t="s">
        <v>11</v>
      </c>
      <c r="M345" s="2022"/>
    </row>
    <row r="346" customFormat="false" ht="13.5" hidden="false" customHeight="false" outlineLevel="0" collapsed="false">
      <c r="A346" s="2058"/>
      <c r="B346" s="2048"/>
      <c r="C346" s="1343"/>
      <c r="D346" s="2037" t="s">
        <v>84</v>
      </c>
      <c r="E346" s="2038" t="s">
        <v>11</v>
      </c>
      <c r="F346" s="2040" t="s">
        <v>11</v>
      </c>
      <c r="G346" s="2040" t="s">
        <v>11</v>
      </c>
      <c r="H346" s="2040" t="s">
        <v>11</v>
      </c>
      <c r="I346" s="2040" t="s">
        <v>11</v>
      </c>
      <c r="J346" s="2040" t="s">
        <v>11</v>
      </c>
      <c r="K346" s="2040" t="s">
        <v>11</v>
      </c>
      <c r="L346" s="2041" t="s">
        <v>11</v>
      </c>
      <c r="M346" s="2022"/>
    </row>
    <row r="347" customFormat="false" ht="13.5" hidden="false" customHeight="false" outlineLevel="0" collapsed="false">
      <c r="A347" s="2058"/>
      <c r="B347" s="2048"/>
      <c r="C347" s="1343"/>
      <c r="D347" s="2037" t="s">
        <v>85</v>
      </c>
      <c r="E347" s="2038" t="s">
        <v>11</v>
      </c>
      <c r="F347" s="2040" t="s">
        <v>11</v>
      </c>
      <c r="G347" s="2040" t="s">
        <v>11</v>
      </c>
      <c r="H347" s="2040" t="s">
        <v>11</v>
      </c>
      <c r="I347" s="2040" t="s">
        <v>11</v>
      </c>
      <c r="J347" s="2040" t="s">
        <v>11</v>
      </c>
      <c r="K347" s="2040" t="s">
        <v>11</v>
      </c>
      <c r="L347" s="2041" t="s">
        <v>11</v>
      </c>
      <c r="M347" s="2022"/>
    </row>
    <row r="348" customFormat="false" ht="13.5" hidden="false" customHeight="true" outlineLevel="0" collapsed="false">
      <c r="A348" s="2058"/>
      <c r="B348" s="2048"/>
      <c r="C348" s="2042" t="s">
        <v>15</v>
      </c>
      <c r="D348" s="2042"/>
      <c r="E348" s="2061" t="s">
        <v>11</v>
      </c>
      <c r="F348" s="2046" t="s">
        <v>11</v>
      </c>
      <c r="G348" s="2046" t="s">
        <v>11</v>
      </c>
      <c r="H348" s="2046" t="s">
        <v>11</v>
      </c>
      <c r="I348" s="2046" t="s">
        <v>11</v>
      </c>
      <c r="J348" s="2046" t="s">
        <v>11</v>
      </c>
      <c r="K348" s="2046" t="s">
        <v>11</v>
      </c>
      <c r="L348" s="2063" t="s">
        <v>11</v>
      </c>
      <c r="M348" s="2022"/>
    </row>
    <row r="349" customFormat="false" ht="13.5" hidden="false" customHeight="true" outlineLevel="0" collapsed="false">
      <c r="A349" s="2058"/>
      <c r="B349" s="2048" t="s">
        <v>206</v>
      </c>
      <c r="C349" s="1343" t="s">
        <v>81</v>
      </c>
      <c r="D349" s="2049" t="s">
        <v>82</v>
      </c>
      <c r="E349" s="2060" t="s">
        <v>11</v>
      </c>
      <c r="F349" s="2057" t="s">
        <v>11</v>
      </c>
      <c r="G349" s="2057" t="s">
        <v>11</v>
      </c>
      <c r="H349" s="2057" t="s">
        <v>11</v>
      </c>
      <c r="I349" s="2057" t="s">
        <v>11</v>
      </c>
      <c r="J349" s="2052" t="s">
        <v>11</v>
      </c>
      <c r="K349" s="2052" t="s">
        <v>11</v>
      </c>
      <c r="L349" s="2062" t="s">
        <v>11</v>
      </c>
      <c r="M349" s="2022"/>
    </row>
    <row r="350" customFormat="false" ht="13.5" hidden="false" customHeight="false" outlineLevel="0" collapsed="false">
      <c r="A350" s="2058"/>
      <c r="B350" s="2048"/>
      <c r="C350" s="1343"/>
      <c r="D350" s="2037" t="s">
        <v>83</v>
      </c>
      <c r="E350" s="2038" t="s">
        <v>11</v>
      </c>
      <c r="F350" s="2039" t="s">
        <v>11</v>
      </c>
      <c r="G350" s="2039" t="s">
        <v>11</v>
      </c>
      <c r="H350" s="2039" t="s">
        <v>11</v>
      </c>
      <c r="I350" s="2039" t="s">
        <v>11</v>
      </c>
      <c r="J350" s="2040" t="s">
        <v>11</v>
      </c>
      <c r="K350" s="2040" t="s">
        <v>11</v>
      </c>
      <c r="L350" s="2056" t="n">
        <v>6</v>
      </c>
      <c r="M350" s="2022"/>
    </row>
    <row r="351" customFormat="false" ht="13.5" hidden="false" customHeight="false" outlineLevel="0" collapsed="false">
      <c r="A351" s="2058"/>
      <c r="B351" s="2048"/>
      <c r="C351" s="1343"/>
      <c r="D351" s="2037" t="s">
        <v>84</v>
      </c>
      <c r="E351" s="2038" t="s">
        <v>11</v>
      </c>
      <c r="F351" s="2039" t="s">
        <v>11</v>
      </c>
      <c r="G351" s="2039" t="s">
        <v>11</v>
      </c>
      <c r="H351" s="2039" t="s">
        <v>11</v>
      </c>
      <c r="I351" s="2039" t="s">
        <v>11</v>
      </c>
      <c r="J351" s="2040" t="s">
        <v>11</v>
      </c>
      <c r="K351" s="2040" t="s">
        <v>11</v>
      </c>
      <c r="L351" s="2041" t="s">
        <v>11</v>
      </c>
      <c r="M351" s="2022"/>
    </row>
    <row r="352" customFormat="false" ht="13.5" hidden="false" customHeight="false" outlineLevel="0" collapsed="false">
      <c r="A352" s="2058"/>
      <c r="B352" s="2048"/>
      <c r="C352" s="1343"/>
      <c r="D352" s="2037" t="s">
        <v>85</v>
      </c>
      <c r="E352" s="2038" t="s">
        <v>11</v>
      </c>
      <c r="F352" s="2039" t="s">
        <v>11</v>
      </c>
      <c r="G352" s="2039" t="s">
        <v>11</v>
      </c>
      <c r="H352" s="2039" t="s">
        <v>11</v>
      </c>
      <c r="I352" s="2039" t="s">
        <v>11</v>
      </c>
      <c r="J352" s="2040" t="s">
        <v>11</v>
      </c>
      <c r="K352" s="2040" t="s">
        <v>11</v>
      </c>
      <c r="L352" s="2041" t="s">
        <v>11</v>
      </c>
      <c r="M352" s="2022"/>
    </row>
    <row r="353" customFormat="false" ht="13.5" hidden="false" customHeight="true" outlineLevel="0" collapsed="false">
      <c r="A353" s="2058"/>
      <c r="B353" s="2048"/>
      <c r="C353" s="2042" t="s">
        <v>15</v>
      </c>
      <c r="D353" s="2042"/>
      <c r="E353" s="2061" t="s">
        <v>11</v>
      </c>
      <c r="F353" s="2045" t="s">
        <v>11</v>
      </c>
      <c r="G353" s="2045" t="s">
        <v>11</v>
      </c>
      <c r="H353" s="2045" t="s">
        <v>11</v>
      </c>
      <c r="I353" s="2045" t="s">
        <v>11</v>
      </c>
      <c r="J353" s="2046" t="s">
        <v>11</v>
      </c>
      <c r="K353" s="2046" t="s">
        <v>11</v>
      </c>
      <c r="L353" s="2047" t="n">
        <v>12</v>
      </c>
      <c r="M353" s="2022"/>
    </row>
    <row r="354" customFormat="false" ht="13.5" hidden="false" customHeight="true" outlineLevel="0" collapsed="false">
      <c r="A354" s="2058"/>
      <c r="B354" s="2048" t="s">
        <v>7</v>
      </c>
      <c r="C354" s="1343" t="s">
        <v>81</v>
      </c>
      <c r="D354" s="2049" t="s">
        <v>82</v>
      </c>
      <c r="E354" s="2060" t="s">
        <v>11</v>
      </c>
      <c r="F354" s="2057" t="s">
        <v>11</v>
      </c>
      <c r="G354" s="2057" t="s">
        <v>11</v>
      </c>
      <c r="H354" s="2052" t="s">
        <v>11</v>
      </c>
      <c r="I354" s="2057" t="s">
        <v>11</v>
      </c>
      <c r="J354" s="2052" t="s">
        <v>11</v>
      </c>
      <c r="K354" s="2052" t="s">
        <v>11</v>
      </c>
      <c r="L354" s="2062" t="s">
        <v>11</v>
      </c>
      <c r="M354" s="2022"/>
    </row>
    <row r="355" customFormat="false" ht="13.5" hidden="false" customHeight="false" outlineLevel="0" collapsed="false">
      <c r="A355" s="2058"/>
      <c r="B355" s="2048"/>
      <c r="C355" s="1343"/>
      <c r="D355" s="2037" t="s">
        <v>83</v>
      </c>
      <c r="E355" s="2038" t="s">
        <v>11</v>
      </c>
      <c r="F355" s="2039" t="s">
        <v>11</v>
      </c>
      <c r="G355" s="2039" t="s">
        <v>11</v>
      </c>
      <c r="H355" s="2040" t="s">
        <v>11</v>
      </c>
      <c r="I355" s="2039" t="s">
        <v>11</v>
      </c>
      <c r="J355" s="2040" t="s">
        <v>11</v>
      </c>
      <c r="K355" s="2040" t="s">
        <v>11</v>
      </c>
      <c r="L355" s="2041" t="s">
        <v>11</v>
      </c>
      <c r="M355" s="2022"/>
    </row>
    <row r="356" customFormat="false" ht="13.5" hidden="false" customHeight="false" outlineLevel="0" collapsed="false">
      <c r="A356" s="2058"/>
      <c r="B356" s="2048"/>
      <c r="C356" s="1343"/>
      <c r="D356" s="2037" t="s">
        <v>84</v>
      </c>
      <c r="E356" s="2038" t="s">
        <v>11</v>
      </c>
      <c r="F356" s="2039" t="s">
        <v>11</v>
      </c>
      <c r="G356" s="2039" t="s">
        <v>11</v>
      </c>
      <c r="H356" s="2040" t="s">
        <v>11</v>
      </c>
      <c r="I356" s="2039" t="s">
        <v>11</v>
      </c>
      <c r="J356" s="2040" t="s">
        <v>11</v>
      </c>
      <c r="K356" s="2040" t="s">
        <v>11</v>
      </c>
      <c r="L356" s="2056" t="n">
        <v>6</v>
      </c>
      <c r="M356" s="2022"/>
    </row>
    <row r="357" customFormat="false" ht="13.5" hidden="false" customHeight="false" outlineLevel="0" collapsed="false">
      <c r="A357" s="2058"/>
      <c r="B357" s="2048"/>
      <c r="C357" s="1343"/>
      <c r="D357" s="2037" t="s">
        <v>85</v>
      </c>
      <c r="E357" s="2038" t="s">
        <v>11</v>
      </c>
      <c r="F357" s="2039" t="s">
        <v>11</v>
      </c>
      <c r="G357" s="2039" t="s">
        <v>11</v>
      </c>
      <c r="H357" s="2040" t="s">
        <v>11</v>
      </c>
      <c r="I357" s="2039" t="s">
        <v>11</v>
      </c>
      <c r="J357" s="2040" t="s">
        <v>11</v>
      </c>
      <c r="K357" s="2040" t="s">
        <v>11</v>
      </c>
      <c r="L357" s="2041" t="s">
        <v>11</v>
      </c>
      <c r="M357" s="2022"/>
    </row>
    <row r="358" customFormat="false" ht="13.5" hidden="false" customHeight="true" outlineLevel="0" collapsed="false">
      <c r="A358" s="2058"/>
      <c r="B358" s="2048"/>
      <c r="C358" s="2042" t="s">
        <v>15</v>
      </c>
      <c r="D358" s="2042"/>
      <c r="E358" s="2061" t="s">
        <v>11</v>
      </c>
      <c r="F358" s="2045" t="s">
        <v>11</v>
      </c>
      <c r="G358" s="2045" t="s">
        <v>11</v>
      </c>
      <c r="H358" s="2046" t="s">
        <v>11</v>
      </c>
      <c r="I358" s="2045" t="s">
        <v>11</v>
      </c>
      <c r="J358" s="2046" t="s">
        <v>11</v>
      </c>
      <c r="K358" s="2046" t="s">
        <v>11</v>
      </c>
      <c r="L358" s="2047" t="n">
        <v>9</v>
      </c>
      <c r="M358" s="2022"/>
    </row>
    <row r="359" customFormat="false" ht="13.5" hidden="false" customHeight="true" outlineLevel="0" collapsed="false">
      <c r="A359" s="2058"/>
      <c r="B359" s="2048" t="s">
        <v>15</v>
      </c>
      <c r="C359" s="2059" t="s">
        <v>81</v>
      </c>
      <c r="D359" s="2049" t="s">
        <v>82</v>
      </c>
      <c r="E359" s="2050" t="n">
        <v>12</v>
      </c>
      <c r="F359" s="2057" t="s">
        <v>11</v>
      </c>
      <c r="G359" s="2057" t="s">
        <v>11</v>
      </c>
      <c r="H359" s="2057" t="s">
        <v>11</v>
      </c>
      <c r="I359" s="2057" t="s">
        <v>11</v>
      </c>
      <c r="J359" s="2052" t="s">
        <v>11</v>
      </c>
      <c r="K359" s="2052" t="s">
        <v>11</v>
      </c>
      <c r="L359" s="2053" t="n">
        <v>23</v>
      </c>
      <c r="M359" s="2022"/>
    </row>
    <row r="360" customFormat="false" ht="13.5" hidden="false" customHeight="false" outlineLevel="0" collapsed="false">
      <c r="A360" s="2058"/>
      <c r="B360" s="2048"/>
      <c r="C360" s="2048"/>
      <c r="D360" s="2037" t="s">
        <v>83</v>
      </c>
      <c r="E360" s="2054" t="n">
        <v>20</v>
      </c>
      <c r="F360" s="2055" t="n">
        <v>8</v>
      </c>
      <c r="G360" s="2039" t="s">
        <v>11</v>
      </c>
      <c r="H360" s="2039" t="s">
        <v>11</v>
      </c>
      <c r="I360" s="2055" t="n">
        <v>7</v>
      </c>
      <c r="J360" s="2040" t="s">
        <v>11</v>
      </c>
      <c r="K360" s="2040" t="s">
        <v>11</v>
      </c>
      <c r="L360" s="2056" t="n">
        <v>41</v>
      </c>
      <c r="M360" s="2022"/>
    </row>
    <row r="361" customFormat="false" ht="13.5" hidden="false" customHeight="false" outlineLevel="0" collapsed="false">
      <c r="A361" s="2058"/>
      <c r="B361" s="2048"/>
      <c r="C361" s="2048"/>
      <c r="D361" s="2037" t="s">
        <v>84</v>
      </c>
      <c r="E361" s="2054" t="n">
        <v>6</v>
      </c>
      <c r="F361" s="2055" t="n">
        <v>9</v>
      </c>
      <c r="G361" s="2039" t="s">
        <v>11</v>
      </c>
      <c r="H361" s="2039" t="s">
        <v>11</v>
      </c>
      <c r="I361" s="2039" t="s">
        <v>11</v>
      </c>
      <c r="J361" s="2040" t="s">
        <v>11</v>
      </c>
      <c r="K361" s="2040" t="s">
        <v>11</v>
      </c>
      <c r="L361" s="2056" t="n">
        <v>21</v>
      </c>
      <c r="M361" s="2022"/>
    </row>
    <row r="362" customFormat="false" ht="13.5" hidden="false" customHeight="false" outlineLevel="0" collapsed="false">
      <c r="A362" s="2058"/>
      <c r="B362" s="2048"/>
      <c r="C362" s="2048"/>
      <c r="D362" s="2037" t="s">
        <v>85</v>
      </c>
      <c r="E362" s="2038" t="s">
        <v>11</v>
      </c>
      <c r="F362" s="2039" t="s">
        <v>11</v>
      </c>
      <c r="G362" s="2039" t="s">
        <v>11</v>
      </c>
      <c r="H362" s="2039" t="s">
        <v>11</v>
      </c>
      <c r="I362" s="2039" t="s">
        <v>11</v>
      </c>
      <c r="J362" s="2040" t="s">
        <v>11</v>
      </c>
      <c r="K362" s="2040" t="s">
        <v>11</v>
      </c>
      <c r="L362" s="2041" t="s">
        <v>11</v>
      </c>
      <c r="M362" s="2022"/>
    </row>
    <row r="363" customFormat="false" ht="13.5" hidden="false" customHeight="true" outlineLevel="0" collapsed="false">
      <c r="A363" s="2058"/>
      <c r="B363" s="2048"/>
      <c r="C363" s="2042" t="s">
        <v>15</v>
      </c>
      <c r="D363" s="2042"/>
      <c r="E363" s="2043" t="n">
        <v>38</v>
      </c>
      <c r="F363" s="2044" t="n">
        <v>23</v>
      </c>
      <c r="G363" s="2044" t="n">
        <v>10</v>
      </c>
      <c r="H363" s="2045" t="s">
        <v>11</v>
      </c>
      <c r="I363" s="2044" t="n">
        <v>12</v>
      </c>
      <c r="J363" s="2046" t="s">
        <v>11</v>
      </c>
      <c r="K363" s="2046" t="s">
        <v>11</v>
      </c>
      <c r="L363" s="2047" t="n">
        <v>86</v>
      </c>
      <c r="M363" s="2022"/>
    </row>
    <row r="364" customFormat="false" ht="13.5" hidden="false" customHeight="true" outlineLevel="0" collapsed="false">
      <c r="A364" s="2058" t="s">
        <v>7</v>
      </c>
      <c r="B364" s="2048" t="s">
        <v>401</v>
      </c>
      <c r="C364" s="2059" t="s">
        <v>81</v>
      </c>
      <c r="D364" s="2049" t="s">
        <v>82</v>
      </c>
      <c r="E364" s="2060" t="s">
        <v>11</v>
      </c>
      <c r="F364" s="2052" t="s">
        <v>11</v>
      </c>
      <c r="G364" s="2052" t="s">
        <v>11</v>
      </c>
      <c r="H364" s="2052" t="s">
        <v>11</v>
      </c>
      <c r="I364" s="2052" t="s">
        <v>11</v>
      </c>
      <c r="J364" s="2052" t="s">
        <v>11</v>
      </c>
      <c r="K364" s="2052" t="s">
        <v>11</v>
      </c>
      <c r="L364" s="2062" t="s">
        <v>11</v>
      </c>
      <c r="M364" s="2022"/>
    </row>
    <row r="365" customFormat="false" ht="13.5" hidden="false" customHeight="false" outlineLevel="0" collapsed="false">
      <c r="A365" s="2058"/>
      <c r="B365" s="2048"/>
      <c r="C365" s="2059"/>
      <c r="D365" s="2037" t="s">
        <v>83</v>
      </c>
      <c r="E365" s="2038" t="s">
        <v>11</v>
      </c>
      <c r="F365" s="2040" t="s">
        <v>11</v>
      </c>
      <c r="G365" s="2040" t="s">
        <v>11</v>
      </c>
      <c r="H365" s="2040" t="s">
        <v>11</v>
      </c>
      <c r="I365" s="2040" t="s">
        <v>11</v>
      </c>
      <c r="J365" s="2040" t="s">
        <v>11</v>
      </c>
      <c r="K365" s="2040" t="s">
        <v>11</v>
      </c>
      <c r="L365" s="2041" t="s">
        <v>11</v>
      </c>
      <c r="M365" s="2022"/>
    </row>
    <row r="366" customFormat="false" ht="13.5" hidden="false" customHeight="false" outlineLevel="0" collapsed="false">
      <c r="A366" s="2058"/>
      <c r="B366" s="2048"/>
      <c r="C366" s="2059"/>
      <c r="D366" s="2037" t="s">
        <v>84</v>
      </c>
      <c r="E366" s="2038" t="s">
        <v>11</v>
      </c>
      <c r="F366" s="2040" t="s">
        <v>11</v>
      </c>
      <c r="G366" s="2040" t="s">
        <v>11</v>
      </c>
      <c r="H366" s="2040" t="s">
        <v>11</v>
      </c>
      <c r="I366" s="2040" t="s">
        <v>11</v>
      </c>
      <c r="J366" s="2040" t="s">
        <v>11</v>
      </c>
      <c r="K366" s="2040" t="s">
        <v>11</v>
      </c>
      <c r="L366" s="2041" t="s">
        <v>11</v>
      </c>
      <c r="M366" s="2022"/>
    </row>
    <row r="367" customFormat="false" ht="13.5" hidden="false" customHeight="false" outlineLevel="0" collapsed="false">
      <c r="A367" s="2058"/>
      <c r="B367" s="2048"/>
      <c r="C367" s="2059"/>
      <c r="D367" s="2037" t="s">
        <v>85</v>
      </c>
      <c r="E367" s="2038" t="s">
        <v>11</v>
      </c>
      <c r="F367" s="2040" t="s">
        <v>11</v>
      </c>
      <c r="G367" s="2040" t="s">
        <v>11</v>
      </c>
      <c r="H367" s="2040" t="s">
        <v>11</v>
      </c>
      <c r="I367" s="2040" t="s">
        <v>11</v>
      </c>
      <c r="J367" s="2040" t="s">
        <v>11</v>
      </c>
      <c r="K367" s="2040" t="s">
        <v>11</v>
      </c>
      <c r="L367" s="2041" t="s">
        <v>11</v>
      </c>
      <c r="M367" s="2022"/>
    </row>
    <row r="368" customFormat="false" ht="13.5" hidden="false" customHeight="true" outlineLevel="0" collapsed="false">
      <c r="A368" s="2058"/>
      <c r="B368" s="2048"/>
      <c r="C368" s="2042" t="s">
        <v>15</v>
      </c>
      <c r="D368" s="2042"/>
      <c r="E368" s="2061" t="s">
        <v>11</v>
      </c>
      <c r="F368" s="2046" t="s">
        <v>11</v>
      </c>
      <c r="G368" s="2046" t="s">
        <v>11</v>
      </c>
      <c r="H368" s="2046" t="s">
        <v>11</v>
      </c>
      <c r="I368" s="2046" t="s">
        <v>11</v>
      </c>
      <c r="J368" s="2046" t="s">
        <v>11</v>
      </c>
      <c r="K368" s="2046" t="s">
        <v>11</v>
      </c>
      <c r="L368" s="2063" t="s">
        <v>11</v>
      </c>
      <c r="M368" s="2022"/>
    </row>
    <row r="369" customFormat="false" ht="13.5" hidden="false" customHeight="true" outlineLevel="0" collapsed="false">
      <c r="A369" s="2058"/>
      <c r="B369" s="2048" t="s">
        <v>400</v>
      </c>
      <c r="C369" s="1343" t="s">
        <v>81</v>
      </c>
      <c r="D369" s="2049" t="s">
        <v>82</v>
      </c>
      <c r="E369" s="2050" t="n">
        <v>49</v>
      </c>
      <c r="F369" s="2051" t="n">
        <v>7</v>
      </c>
      <c r="G369" s="2051" t="n">
        <v>6</v>
      </c>
      <c r="H369" s="2057" t="s">
        <v>11</v>
      </c>
      <c r="I369" s="2057" t="s">
        <v>11</v>
      </c>
      <c r="J369" s="2057" t="s">
        <v>11</v>
      </c>
      <c r="K369" s="2052" t="s">
        <v>11</v>
      </c>
      <c r="L369" s="2053" t="n">
        <v>64</v>
      </c>
      <c r="M369" s="2022"/>
    </row>
    <row r="370" customFormat="false" ht="13.5" hidden="false" customHeight="false" outlineLevel="0" collapsed="false">
      <c r="A370" s="2058"/>
      <c r="B370" s="2048"/>
      <c r="C370" s="1343"/>
      <c r="D370" s="2037" t="s">
        <v>83</v>
      </c>
      <c r="E370" s="2054" t="n">
        <v>48</v>
      </c>
      <c r="F370" s="2055" t="n">
        <v>10</v>
      </c>
      <c r="G370" s="2039" t="s">
        <v>11</v>
      </c>
      <c r="H370" s="2039" t="s">
        <v>11</v>
      </c>
      <c r="I370" s="2039" t="s">
        <v>11</v>
      </c>
      <c r="J370" s="2039" t="s">
        <v>11</v>
      </c>
      <c r="K370" s="2040" t="s">
        <v>11</v>
      </c>
      <c r="L370" s="2056" t="n">
        <v>62</v>
      </c>
      <c r="M370" s="2022"/>
    </row>
    <row r="371" customFormat="false" ht="13.5" hidden="false" customHeight="false" outlineLevel="0" collapsed="false">
      <c r="A371" s="2058"/>
      <c r="B371" s="2048"/>
      <c r="C371" s="1343"/>
      <c r="D371" s="2037" t="s">
        <v>84</v>
      </c>
      <c r="E371" s="2054" t="n">
        <v>13</v>
      </c>
      <c r="F371" s="2055" t="n">
        <v>8</v>
      </c>
      <c r="G371" s="2039" t="s">
        <v>11</v>
      </c>
      <c r="H371" s="2039" t="s">
        <v>11</v>
      </c>
      <c r="I371" s="2055" t="n">
        <v>8</v>
      </c>
      <c r="J371" s="2039" t="s">
        <v>11</v>
      </c>
      <c r="K371" s="2040" t="s">
        <v>11</v>
      </c>
      <c r="L371" s="2056" t="n">
        <v>38</v>
      </c>
      <c r="M371" s="2022"/>
    </row>
    <row r="372" customFormat="false" ht="13.5" hidden="false" customHeight="false" outlineLevel="0" collapsed="false">
      <c r="A372" s="2058"/>
      <c r="B372" s="2048"/>
      <c r="C372" s="1343"/>
      <c r="D372" s="2037" t="s">
        <v>85</v>
      </c>
      <c r="E372" s="2038" t="s">
        <v>11</v>
      </c>
      <c r="F372" s="2039" t="s">
        <v>11</v>
      </c>
      <c r="G372" s="2039" t="s">
        <v>11</v>
      </c>
      <c r="H372" s="2039" t="s">
        <v>11</v>
      </c>
      <c r="I372" s="2039" t="s">
        <v>11</v>
      </c>
      <c r="J372" s="2039" t="s">
        <v>11</v>
      </c>
      <c r="K372" s="2040" t="s">
        <v>11</v>
      </c>
      <c r="L372" s="2041" t="s">
        <v>11</v>
      </c>
      <c r="M372" s="2022"/>
    </row>
    <row r="373" customFormat="false" ht="13.5" hidden="false" customHeight="true" outlineLevel="0" collapsed="false">
      <c r="A373" s="2058"/>
      <c r="B373" s="2048"/>
      <c r="C373" s="2042" t="s">
        <v>15</v>
      </c>
      <c r="D373" s="2042"/>
      <c r="E373" s="2043" t="n">
        <v>110</v>
      </c>
      <c r="F373" s="2044" t="n">
        <v>25</v>
      </c>
      <c r="G373" s="2044" t="n">
        <v>13</v>
      </c>
      <c r="H373" s="2045" t="s">
        <v>11</v>
      </c>
      <c r="I373" s="2044" t="n">
        <v>11</v>
      </c>
      <c r="J373" s="2045" t="s">
        <v>11</v>
      </c>
      <c r="K373" s="2046" t="s">
        <v>11</v>
      </c>
      <c r="L373" s="2047" t="n">
        <v>164</v>
      </c>
      <c r="M373" s="2022"/>
    </row>
    <row r="374" customFormat="false" ht="13.5" hidden="false" customHeight="true" outlineLevel="0" collapsed="false">
      <c r="A374" s="2058"/>
      <c r="B374" s="2048" t="s">
        <v>41</v>
      </c>
      <c r="C374" s="1343" t="s">
        <v>81</v>
      </c>
      <c r="D374" s="2049" t="s">
        <v>82</v>
      </c>
      <c r="E374" s="2060" t="s">
        <v>11</v>
      </c>
      <c r="F374" s="2057" t="s">
        <v>11</v>
      </c>
      <c r="G374" s="2057" t="s">
        <v>11</v>
      </c>
      <c r="H374" s="2052" t="s">
        <v>11</v>
      </c>
      <c r="I374" s="2057" t="s">
        <v>11</v>
      </c>
      <c r="J374" s="2052" t="s">
        <v>11</v>
      </c>
      <c r="K374" s="2052" t="s">
        <v>11</v>
      </c>
      <c r="L374" s="2062" t="s">
        <v>11</v>
      </c>
      <c r="M374" s="2022"/>
    </row>
    <row r="375" customFormat="false" ht="13.5" hidden="false" customHeight="false" outlineLevel="0" collapsed="false">
      <c r="A375" s="2058"/>
      <c r="B375" s="2048"/>
      <c r="C375" s="1343"/>
      <c r="D375" s="2037" t="s">
        <v>83</v>
      </c>
      <c r="E375" s="2038" t="s">
        <v>11</v>
      </c>
      <c r="F375" s="2039" t="s">
        <v>11</v>
      </c>
      <c r="G375" s="2039" t="s">
        <v>11</v>
      </c>
      <c r="H375" s="2040" t="s">
        <v>11</v>
      </c>
      <c r="I375" s="2039" t="s">
        <v>11</v>
      </c>
      <c r="J375" s="2040" t="s">
        <v>11</v>
      </c>
      <c r="K375" s="2040" t="s">
        <v>11</v>
      </c>
      <c r="L375" s="2041" t="s">
        <v>11</v>
      </c>
      <c r="M375" s="2022"/>
    </row>
    <row r="376" customFormat="false" ht="13.5" hidden="false" customHeight="false" outlineLevel="0" collapsed="false">
      <c r="A376" s="2058"/>
      <c r="B376" s="2048"/>
      <c r="C376" s="1343"/>
      <c r="D376" s="2037" t="s">
        <v>84</v>
      </c>
      <c r="E376" s="2038" t="s">
        <v>11</v>
      </c>
      <c r="F376" s="2039" t="s">
        <v>11</v>
      </c>
      <c r="G376" s="2039" t="s">
        <v>11</v>
      </c>
      <c r="H376" s="2040" t="s">
        <v>11</v>
      </c>
      <c r="I376" s="2039" t="s">
        <v>11</v>
      </c>
      <c r="J376" s="2040" t="s">
        <v>11</v>
      </c>
      <c r="K376" s="2040" t="s">
        <v>11</v>
      </c>
      <c r="L376" s="2056" t="n">
        <v>7</v>
      </c>
      <c r="M376" s="2022"/>
    </row>
    <row r="377" customFormat="false" ht="13.5" hidden="false" customHeight="false" outlineLevel="0" collapsed="false">
      <c r="A377" s="2058"/>
      <c r="B377" s="2048"/>
      <c r="C377" s="1343"/>
      <c r="D377" s="2037" t="s">
        <v>85</v>
      </c>
      <c r="E377" s="2038" t="s">
        <v>11</v>
      </c>
      <c r="F377" s="2039" t="s">
        <v>11</v>
      </c>
      <c r="G377" s="2039" t="s">
        <v>11</v>
      </c>
      <c r="H377" s="2040" t="s">
        <v>11</v>
      </c>
      <c r="I377" s="2039" t="s">
        <v>11</v>
      </c>
      <c r="J377" s="2040" t="s">
        <v>11</v>
      </c>
      <c r="K377" s="2040" t="s">
        <v>11</v>
      </c>
      <c r="L377" s="2041" t="s">
        <v>11</v>
      </c>
      <c r="M377" s="2022"/>
    </row>
    <row r="378" customFormat="false" ht="13.5" hidden="false" customHeight="true" outlineLevel="0" collapsed="false">
      <c r="A378" s="2058"/>
      <c r="B378" s="2048"/>
      <c r="C378" s="2042" t="s">
        <v>15</v>
      </c>
      <c r="D378" s="2042"/>
      <c r="E378" s="2061" t="s">
        <v>11</v>
      </c>
      <c r="F378" s="2045" t="s">
        <v>11</v>
      </c>
      <c r="G378" s="2045" t="s">
        <v>11</v>
      </c>
      <c r="H378" s="2046" t="s">
        <v>11</v>
      </c>
      <c r="I378" s="2045" t="s">
        <v>11</v>
      </c>
      <c r="J378" s="2046" t="s">
        <v>11</v>
      </c>
      <c r="K378" s="2046" t="s">
        <v>11</v>
      </c>
      <c r="L378" s="2047" t="n">
        <v>13</v>
      </c>
      <c r="M378" s="2022"/>
    </row>
    <row r="379" customFormat="false" ht="13.5" hidden="false" customHeight="true" outlineLevel="0" collapsed="false">
      <c r="A379" s="2058"/>
      <c r="B379" s="2048" t="s">
        <v>206</v>
      </c>
      <c r="C379" s="1343" t="s">
        <v>81</v>
      </c>
      <c r="D379" s="2049" t="s">
        <v>82</v>
      </c>
      <c r="E379" s="2060" t="s">
        <v>11</v>
      </c>
      <c r="F379" s="2057" t="s">
        <v>11</v>
      </c>
      <c r="G379" s="2057" t="s">
        <v>11</v>
      </c>
      <c r="H379" s="2052" t="s">
        <v>11</v>
      </c>
      <c r="I379" s="2057" t="s">
        <v>11</v>
      </c>
      <c r="J379" s="2057" t="s">
        <v>11</v>
      </c>
      <c r="K379" s="2052" t="s">
        <v>11</v>
      </c>
      <c r="L379" s="2053" t="n">
        <v>9</v>
      </c>
      <c r="M379" s="2022"/>
    </row>
    <row r="380" customFormat="false" ht="13.5" hidden="false" customHeight="false" outlineLevel="0" collapsed="false">
      <c r="A380" s="2058"/>
      <c r="B380" s="2048"/>
      <c r="C380" s="1343"/>
      <c r="D380" s="2037" t="s">
        <v>83</v>
      </c>
      <c r="E380" s="2038" t="s">
        <v>11</v>
      </c>
      <c r="F380" s="2039" t="s">
        <v>11</v>
      </c>
      <c r="G380" s="2039" t="s">
        <v>11</v>
      </c>
      <c r="H380" s="2040" t="s">
        <v>11</v>
      </c>
      <c r="I380" s="2039" t="s">
        <v>11</v>
      </c>
      <c r="J380" s="2039" t="s">
        <v>11</v>
      </c>
      <c r="K380" s="2040" t="s">
        <v>11</v>
      </c>
      <c r="L380" s="2041" t="s">
        <v>11</v>
      </c>
      <c r="M380" s="2022"/>
    </row>
    <row r="381" customFormat="false" ht="13.5" hidden="false" customHeight="false" outlineLevel="0" collapsed="false">
      <c r="A381" s="2058"/>
      <c r="B381" s="2048"/>
      <c r="C381" s="1343"/>
      <c r="D381" s="2037" t="s">
        <v>84</v>
      </c>
      <c r="E381" s="2038" t="s">
        <v>11</v>
      </c>
      <c r="F381" s="2039" t="s">
        <v>11</v>
      </c>
      <c r="G381" s="2039" t="s">
        <v>11</v>
      </c>
      <c r="H381" s="2040" t="s">
        <v>11</v>
      </c>
      <c r="I381" s="2039" t="s">
        <v>11</v>
      </c>
      <c r="J381" s="2039" t="s">
        <v>11</v>
      </c>
      <c r="K381" s="2040" t="s">
        <v>11</v>
      </c>
      <c r="L381" s="2041" t="s">
        <v>11</v>
      </c>
      <c r="M381" s="2022"/>
    </row>
    <row r="382" customFormat="false" ht="13.5" hidden="false" customHeight="false" outlineLevel="0" collapsed="false">
      <c r="A382" s="2058"/>
      <c r="B382" s="2048"/>
      <c r="C382" s="1343"/>
      <c r="D382" s="2037" t="s">
        <v>85</v>
      </c>
      <c r="E382" s="2038" t="s">
        <v>11</v>
      </c>
      <c r="F382" s="2039" t="s">
        <v>11</v>
      </c>
      <c r="G382" s="2039" t="s">
        <v>11</v>
      </c>
      <c r="H382" s="2040" t="s">
        <v>11</v>
      </c>
      <c r="I382" s="2039" t="s">
        <v>11</v>
      </c>
      <c r="J382" s="2039" t="s">
        <v>11</v>
      </c>
      <c r="K382" s="2040" t="s">
        <v>11</v>
      </c>
      <c r="L382" s="2041" t="s">
        <v>11</v>
      </c>
      <c r="M382" s="2022"/>
    </row>
    <row r="383" customFormat="false" ht="13.5" hidden="false" customHeight="true" outlineLevel="0" collapsed="false">
      <c r="A383" s="2058"/>
      <c r="B383" s="2048"/>
      <c r="C383" s="2042" t="s">
        <v>15</v>
      </c>
      <c r="D383" s="2042"/>
      <c r="E383" s="2061" t="s">
        <v>11</v>
      </c>
      <c r="F383" s="2045" t="s">
        <v>11</v>
      </c>
      <c r="G383" s="2045" t="s">
        <v>11</v>
      </c>
      <c r="H383" s="2046" t="s">
        <v>11</v>
      </c>
      <c r="I383" s="2045" t="s">
        <v>11</v>
      </c>
      <c r="J383" s="2045" t="s">
        <v>11</v>
      </c>
      <c r="K383" s="2046" t="s">
        <v>11</v>
      </c>
      <c r="L383" s="2047" t="n">
        <v>12</v>
      </c>
      <c r="M383" s="2022"/>
    </row>
    <row r="384" customFormat="false" ht="13.5" hidden="false" customHeight="true" outlineLevel="0" collapsed="false">
      <c r="A384" s="2058"/>
      <c r="B384" s="2048" t="s">
        <v>7</v>
      </c>
      <c r="C384" s="2059" t="s">
        <v>81</v>
      </c>
      <c r="D384" s="2049" t="s">
        <v>82</v>
      </c>
      <c r="E384" s="2060" t="s">
        <v>11</v>
      </c>
      <c r="F384" s="2057" t="s">
        <v>11</v>
      </c>
      <c r="G384" s="2057" t="s">
        <v>11</v>
      </c>
      <c r="H384" s="2057" t="s">
        <v>11</v>
      </c>
      <c r="I384" s="2057" t="s">
        <v>11</v>
      </c>
      <c r="J384" s="2057" t="s">
        <v>11</v>
      </c>
      <c r="K384" s="2052" t="s">
        <v>11</v>
      </c>
      <c r="L384" s="2053" t="n">
        <v>6</v>
      </c>
      <c r="M384" s="2022"/>
    </row>
    <row r="385" customFormat="false" ht="13.5" hidden="false" customHeight="false" outlineLevel="0" collapsed="false">
      <c r="A385" s="2058"/>
      <c r="B385" s="2048"/>
      <c r="C385" s="2048"/>
      <c r="D385" s="2037" t="s">
        <v>83</v>
      </c>
      <c r="E385" s="2054" t="n">
        <v>10</v>
      </c>
      <c r="F385" s="2039" t="s">
        <v>11</v>
      </c>
      <c r="G385" s="2039" t="s">
        <v>11</v>
      </c>
      <c r="H385" s="2039" t="s">
        <v>11</v>
      </c>
      <c r="I385" s="2039" t="s">
        <v>11</v>
      </c>
      <c r="J385" s="2039" t="s">
        <v>11</v>
      </c>
      <c r="K385" s="2040" t="s">
        <v>11</v>
      </c>
      <c r="L385" s="2056" t="n">
        <v>15</v>
      </c>
      <c r="M385" s="2022"/>
    </row>
    <row r="386" customFormat="false" ht="13.5" hidden="false" customHeight="false" outlineLevel="0" collapsed="false">
      <c r="A386" s="2058"/>
      <c r="B386" s="2048"/>
      <c r="C386" s="2048"/>
      <c r="D386" s="2037" t="s">
        <v>84</v>
      </c>
      <c r="E386" s="2038" t="s">
        <v>11</v>
      </c>
      <c r="F386" s="2039" t="s">
        <v>11</v>
      </c>
      <c r="G386" s="2039" t="s">
        <v>11</v>
      </c>
      <c r="H386" s="2039" t="s">
        <v>11</v>
      </c>
      <c r="I386" s="2039" t="s">
        <v>11</v>
      </c>
      <c r="J386" s="2039" t="s">
        <v>11</v>
      </c>
      <c r="K386" s="2040" t="s">
        <v>11</v>
      </c>
      <c r="L386" s="2041" t="s">
        <v>11</v>
      </c>
      <c r="M386" s="2022"/>
    </row>
    <row r="387" customFormat="false" ht="13.5" hidden="false" customHeight="false" outlineLevel="0" collapsed="false">
      <c r="A387" s="2058"/>
      <c r="B387" s="2048"/>
      <c r="C387" s="2048"/>
      <c r="D387" s="2037" t="s">
        <v>85</v>
      </c>
      <c r="E387" s="2038" t="s">
        <v>11</v>
      </c>
      <c r="F387" s="2039" t="s">
        <v>11</v>
      </c>
      <c r="G387" s="2039" t="s">
        <v>11</v>
      </c>
      <c r="H387" s="2039" t="s">
        <v>11</v>
      </c>
      <c r="I387" s="2039" t="s">
        <v>11</v>
      </c>
      <c r="J387" s="2039" t="s">
        <v>11</v>
      </c>
      <c r="K387" s="2040" t="s">
        <v>11</v>
      </c>
      <c r="L387" s="2041" t="s">
        <v>11</v>
      </c>
      <c r="M387" s="2022"/>
    </row>
    <row r="388" customFormat="false" ht="13.5" hidden="false" customHeight="true" outlineLevel="0" collapsed="false">
      <c r="A388" s="2058"/>
      <c r="B388" s="2048"/>
      <c r="C388" s="2042" t="s">
        <v>15</v>
      </c>
      <c r="D388" s="2042"/>
      <c r="E388" s="2043" t="n">
        <v>15</v>
      </c>
      <c r="F388" s="2044" t="n">
        <v>6</v>
      </c>
      <c r="G388" s="2045" t="s">
        <v>11</v>
      </c>
      <c r="H388" s="2045" t="s">
        <v>11</v>
      </c>
      <c r="I388" s="2045" t="s">
        <v>11</v>
      </c>
      <c r="J388" s="2045" t="s">
        <v>11</v>
      </c>
      <c r="K388" s="2046" t="s">
        <v>11</v>
      </c>
      <c r="L388" s="2047" t="n">
        <v>26</v>
      </c>
      <c r="M388" s="2022"/>
    </row>
    <row r="389" customFormat="false" ht="13.5" hidden="false" customHeight="true" outlineLevel="0" collapsed="false">
      <c r="A389" s="2058"/>
      <c r="B389" s="2048" t="s">
        <v>15</v>
      </c>
      <c r="C389" s="2059" t="s">
        <v>81</v>
      </c>
      <c r="D389" s="2049" t="s">
        <v>82</v>
      </c>
      <c r="E389" s="2050" t="n">
        <v>57</v>
      </c>
      <c r="F389" s="2051" t="n">
        <v>9</v>
      </c>
      <c r="G389" s="2051" t="n">
        <v>12</v>
      </c>
      <c r="H389" s="2057" t="s">
        <v>11</v>
      </c>
      <c r="I389" s="2057" t="s">
        <v>11</v>
      </c>
      <c r="J389" s="2057" t="s">
        <v>11</v>
      </c>
      <c r="K389" s="2052" t="s">
        <v>11</v>
      </c>
      <c r="L389" s="2053" t="n">
        <v>83</v>
      </c>
      <c r="M389" s="2022"/>
    </row>
    <row r="390" customFormat="false" ht="13.5" hidden="false" customHeight="false" outlineLevel="0" collapsed="false">
      <c r="A390" s="2058"/>
      <c r="B390" s="2048"/>
      <c r="C390" s="2048"/>
      <c r="D390" s="2037" t="s">
        <v>83</v>
      </c>
      <c r="E390" s="2054" t="n">
        <v>60</v>
      </c>
      <c r="F390" s="2055" t="n">
        <v>15</v>
      </c>
      <c r="G390" s="2039" t="s">
        <v>11</v>
      </c>
      <c r="H390" s="2039" t="s">
        <v>11</v>
      </c>
      <c r="I390" s="2039" t="s">
        <v>11</v>
      </c>
      <c r="J390" s="2039" t="s">
        <v>11</v>
      </c>
      <c r="K390" s="2040" t="s">
        <v>11</v>
      </c>
      <c r="L390" s="2056" t="n">
        <v>80</v>
      </c>
      <c r="M390" s="2022"/>
    </row>
    <row r="391" customFormat="false" ht="13.5" hidden="false" customHeight="false" outlineLevel="0" collapsed="false">
      <c r="A391" s="2058"/>
      <c r="B391" s="2048"/>
      <c r="C391" s="2048"/>
      <c r="D391" s="2037" t="s">
        <v>84</v>
      </c>
      <c r="E391" s="2054" t="n">
        <v>18</v>
      </c>
      <c r="F391" s="2055" t="n">
        <v>13</v>
      </c>
      <c r="G391" s="2055" t="n">
        <v>6</v>
      </c>
      <c r="H391" s="2039" t="s">
        <v>11</v>
      </c>
      <c r="I391" s="2055" t="n">
        <v>10</v>
      </c>
      <c r="J391" s="2039" t="s">
        <v>11</v>
      </c>
      <c r="K391" s="2040" t="s">
        <v>11</v>
      </c>
      <c r="L391" s="2056" t="n">
        <v>53</v>
      </c>
      <c r="M391" s="2022"/>
    </row>
    <row r="392" customFormat="false" ht="13.5" hidden="false" customHeight="false" outlineLevel="0" collapsed="false">
      <c r="A392" s="2058"/>
      <c r="B392" s="2048"/>
      <c r="C392" s="2048"/>
      <c r="D392" s="2037" t="s">
        <v>85</v>
      </c>
      <c r="E392" s="2038" t="s">
        <v>11</v>
      </c>
      <c r="F392" s="2039" t="s">
        <v>11</v>
      </c>
      <c r="G392" s="2039" t="s">
        <v>11</v>
      </c>
      <c r="H392" s="2039" t="s">
        <v>11</v>
      </c>
      <c r="I392" s="2039" t="s">
        <v>11</v>
      </c>
      <c r="J392" s="2039" t="s">
        <v>11</v>
      </c>
      <c r="K392" s="2040" t="s">
        <v>11</v>
      </c>
      <c r="L392" s="2041" t="s">
        <v>11</v>
      </c>
      <c r="M392" s="2022"/>
    </row>
    <row r="393" customFormat="false" ht="13.5" hidden="false" customHeight="true" outlineLevel="0" collapsed="false">
      <c r="A393" s="2058"/>
      <c r="B393" s="2048"/>
      <c r="C393" s="2042" t="s">
        <v>15</v>
      </c>
      <c r="D393" s="2042"/>
      <c r="E393" s="2043" t="n">
        <v>135</v>
      </c>
      <c r="F393" s="2044" t="n">
        <v>38</v>
      </c>
      <c r="G393" s="2044" t="n">
        <v>21</v>
      </c>
      <c r="H393" s="2045" t="s">
        <v>11</v>
      </c>
      <c r="I393" s="2044" t="n">
        <v>15</v>
      </c>
      <c r="J393" s="2045" t="s">
        <v>11</v>
      </c>
      <c r="K393" s="2046" t="s">
        <v>11</v>
      </c>
      <c r="L393" s="2047" t="n">
        <v>217</v>
      </c>
      <c r="M393" s="2022"/>
    </row>
    <row r="394" customFormat="false" ht="13.5" hidden="false" customHeight="true" outlineLevel="0" collapsed="false">
      <c r="A394" s="2064" t="s">
        <v>15</v>
      </c>
      <c r="B394" s="2048" t="s">
        <v>401</v>
      </c>
      <c r="C394" s="1343" t="s">
        <v>81</v>
      </c>
      <c r="D394" s="2049" t="s">
        <v>82</v>
      </c>
      <c r="E394" s="2050" t="n">
        <v>30</v>
      </c>
      <c r="F394" s="2051" t="n">
        <v>15</v>
      </c>
      <c r="G394" s="2051" t="n">
        <v>35</v>
      </c>
      <c r="H394" s="2057" t="s">
        <v>11</v>
      </c>
      <c r="I394" s="2051" t="n">
        <v>6</v>
      </c>
      <c r="J394" s="2057" t="s">
        <v>11</v>
      </c>
      <c r="K394" s="2052" t="s">
        <v>11</v>
      </c>
      <c r="L394" s="2053" t="n">
        <v>92</v>
      </c>
      <c r="M394" s="2022"/>
    </row>
    <row r="395" customFormat="false" ht="13.5" hidden="false" customHeight="false" outlineLevel="0" collapsed="false">
      <c r="A395" s="2064"/>
      <c r="B395" s="2048"/>
      <c r="C395" s="1343"/>
      <c r="D395" s="2037" t="s">
        <v>83</v>
      </c>
      <c r="E395" s="2054" t="n">
        <v>13</v>
      </c>
      <c r="F395" s="2055" t="n">
        <v>17</v>
      </c>
      <c r="G395" s="2039" t="s">
        <v>11</v>
      </c>
      <c r="H395" s="2039" t="s">
        <v>11</v>
      </c>
      <c r="I395" s="2039" t="s">
        <v>11</v>
      </c>
      <c r="J395" s="2039" t="s">
        <v>11</v>
      </c>
      <c r="K395" s="2040" t="s">
        <v>11</v>
      </c>
      <c r="L395" s="2056" t="n">
        <v>37</v>
      </c>
      <c r="M395" s="2022"/>
    </row>
    <row r="396" customFormat="false" ht="13.5" hidden="false" customHeight="false" outlineLevel="0" collapsed="false">
      <c r="A396" s="2064"/>
      <c r="B396" s="2048"/>
      <c r="C396" s="1343"/>
      <c r="D396" s="2037" t="s">
        <v>84</v>
      </c>
      <c r="E396" s="2038" t="s">
        <v>11</v>
      </c>
      <c r="F396" s="2039" t="s">
        <v>11</v>
      </c>
      <c r="G396" s="2039" t="s">
        <v>11</v>
      </c>
      <c r="H396" s="2039" t="s">
        <v>11</v>
      </c>
      <c r="I396" s="2039" t="s">
        <v>11</v>
      </c>
      <c r="J396" s="2039" t="s">
        <v>11</v>
      </c>
      <c r="K396" s="2040" t="s">
        <v>11</v>
      </c>
      <c r="L396" s="2041" t="s">
        <v>11</v>
      </c>
      <c r="M396" s="2022"/>
    </row>
    <row r="397" customFormat="false" ht="13.5" hidden="false" customHeight="false" outlineLevel="0" collapsed="false">
      <c r="A397" s="2064"/>
      <c r="B397" s="2048"/>
      <c r="C397" s="1343"/>
      <c r="D397" s="2037" t="s">
        <v>85</v>
      </c>
      <c r="E397" s="2038" t="s">
        <v>11</v>
      </c>
      <c r="F397" s="2039" t="s">
        <v>11</v>
      </c>
      <c r="G397" s="2039" t="s">
        <v>11</v>
      </c>
      <c r="H397" s="2039" t="s">
        <v>11</v>
      </c>
      <c r="I397" s="2039" t="s">
        <v>11</v>
      </c>
      <c r="J397" s="2039" t="s">
        <v>11</v>
      </c>
      <c r="K397" s="2040" t="s">
        <v>11</v>
      </c>
      <c r="L397" s="2041" t="s">
        <v>11</v>
      </c>
      <c r="M397" s="2022"/>
    </row>
    <row r="398" customFormat="false" ht="13.5" hidden="false" customHeight="true" outlineLevel="0" collapsed="false">
      <c r="A398" s="2064"/>
      <c r="B398" s="2048"/>
      <c r="C398" s="2042" t="s">
        <v>15</v>
      </c>
      <c r="D398" s="2042"/>
      <c r="E398" s="2043" t="n">
        <v>43</v>
      </c>
      <c r="F398" s="2044" t="n">
        <v>33</v>
      </c>
      <c r="G398" s="2044" t="n">
        <v>38</v>
      </c>
      <c r="H398" s="2044" t="n">
        <v>6</v>
      </c>
      <c r="I398" s="2044" t="n">
        <v>7</v>
      </c>
      <c r="J398" s="2045" t="s">
        <v>11</v>
      </c>
      <c r="K398" s="2046" t="s">
        <v>11</v>
      </c>
      <c r="L398" s="2047" t="n">
        <v>131</v>
      </c>
      <c r="M398" s="2022"/>
    </row>
    <row r="399" customFormat="false" ht="13.5" hidden="false" customHeight="true" outlineLevel="0" collapsed="false">
      <c r="A399" s="2064"/>
      <c r="B399" s="2048" t="s">
        <v>400</v>
      </c>
      <c r="C399" s="1343" t="s">
        <v>81</v>
      </c>
      <c r="D399" s="2049" t="s">
        <v>82</v>
      </c>
      <c r="E399" s="2050" t="n">
        <v>2110</v>
      </c>
      <c r="F399" s="2051" t="n">
        <v>299</v>
      </c>
      <c r="G399" s="2051" t="n">
        <v>163</v>
      </c>
      <c r="H399" s="2051" t="n">
        <v>87</v>
      </c>
      <c r="I399" s="2051" t="n">
        <v>146</v>
      </c>
      <c r="J399" s="2051" t="n">
        <v>21</v>
      </c>
      <c r="K399" s="2057" t="s">
        <v>11</v>
      </c>
      <c r="L399" s="2053" t="n">
        <v>2826</v>
      </c>
      <c r="M399" s="2022"/>
    </row>
    <row r="400" customFormat="false" ht="13.5" hidden="false" customHeight="false" outlineLevel="0" collapsed="false">
      <c r="A400" s="2064"/>
      <c r="B400" s="2048"/>
      <c r="C400" s="1343"/>
      <c r="D400" s="2037" t="s">
        <v>83</v>
      </c>
      <c r="E400" s="2054" t="n">
        <v>2463</v>
      </c>
      <c r="F400" s="2055" t="n">
        <v>790</v>
      </c>
      <c r="G400" s="2055" t="n">
        <v>104</v>
      </c>
      <c r="H400" s="2055" t="n">
        <v>45</v>
      </c>
      <c r="I400" s="2055" t="n">
        <v>188</v>
      </c>
      <c r="J400" s="2055" t="n">
        <v>18</v>
      </c>
      <c r="K400" s="2039" t="s">
        <v>11</v>
      </c>
      <c r="L400" s="2056" t="n">
        <v>3609</v>
      </c>
      <c r="M400" s="2022"/>
    </row>
    <row r="401" customFormat="false" ht="13.5" hidden="false" customHeight="false" outlineLevel="0" collapsed="false">
      <c r="A401" s="2064"/>
      <c r="B401" s="2048"/>
      <c r="C401" s="1343"/>
      <c r="D401" s="2037" t="s">
        <v>84</v>
      </c>
      <c r="E401" s="2054" t="n">
        <v>296</v>
      </c>
      <c r="F401" s="2055" t="n">
        <v>326</v>
      </c>
      <c r="G401" s="2055" t="n">
        <v>97</v>
      </c>
      <c r="H401" s="2055" t="n">
        <v>29</v>
      </c>
      <c r="I401" s="2055" t="n">
        <v>246</v>
      </c>
      <c r="J401" s="2055" t="n">
        <v>38</v>
      </c>
      <c r="K401" s="2039" t="s">
        <v>11</v>
      </c>
      <c r="L401" s="2056" t="n">
        <v>1033</v>
      </c>
      <c r="M401" s="2022"/>
    </row>
    <row r="402" customFormat="false" ht="13.5" hidden="false" customHeight="false" outlineLevel="0" collapsed="false">
      <c r="A402" s="2064"/>
      <c r="B402" s="2048"/>
      <c r="C402" s="1343"/>
      <c r="D402" s="2037" t="s">
        <v>85</v>
      </c>
      <c r="E402" s="2038" t="s">
        <v>11</v>
      </c>
      <c r="F402" s="2039" t="s">
        <v>11</v>
      </c>
      <c r="G402" s="2039" t="s">
        <v>11</v>
      </c>
      <c r="H402" s="2039" t="s">
        <v>11</v>
      </c>
      <c r="I402" s="2039" t="s">
        <v>11</v>
      </c>
      <c r="J402" s="2039" t="s">
        <v>11</v>
      </c>
      <c r="K402" s="2039" t="s">
        <v>11</v>
      </c>
      <c r="L402" s="2041" t="s">
        <v>11</v>
      </c>
      <c r="M402" s="2022"/>
    </row>
    <row r="403" customFormat="false" ht="13.5" hidden="false" customHeight="true" outlineLevel="0" collapsed="false">
      <c r="A403" s="2064"/>
      <c r="B403" s="2048"/>
      <c r="C403" s="2042" t="s">
        <v>15</v>
      </c>
      <c r="D403" s="2042"/>
      <c r="E403" s="2043" t="n">
        <v>4870</v>
      </c>
      <c r="F403" s="2044" t="n">
        <v>1418</v>
      </c>
      <c r="G403" s="2044" t="n">
        <v>364</v>
      </c>
      <c r="H403" s="2044" t="n">
        <v>161</v>
      </c>
      <c r="I403" s="2044" t="n">
        <v>580</v>
      </c>
      <c r="J403" s="2044" t="n">
        <v>78</v>
      </c>
      <c r="K403" s="2045" t="s">
        <v>11</v>
      </c>
      <c r="L403" s="2047" t="n">
        <v>7473</v>
      </c>
      <c r="M403" s="2022"/>
    </row>
    <row r="404" customFormat="false" ht="13.5" hidden="false" customHeight="true" outlineLevel="0" collapsed="false">
      <c r="A404" s="2064"/>
      <c r="B404" s="2048" t="s">
        <v>41</v>
      </c>
      <c r="C404" s="1343" t="s">
        <v>81</v>
      </c>
      <c r="D404" s="2049" t="s">
        <v>82</v>
      </c>
      <c r="E404" s="2050" t="n">
        <v>50</v>
      </c>
      <c r="F404" s="2051" t="n">
        <v>13</v>
      </c>
      <c r="G404" s="2051" t="n">
        <v>13</v>
      </c>
      <c r="H404" s="2057" t="s">
        <v>11</v>
      </c>
      <c r="I404" s="2057" t="s">
        <v>11</v>
      </c>
      <c r="J404" s="2057" t="s">
        <v>11</v>
      </c>
      <c r="K404" s="2052" t="s">
        <v>11</v>
      </c>
      <c r="L404" s="2053" t="n">
        <v>80</v>
      </c>
      <c r="M404" s="2022"/>
    </row>
    <row r="405" customFormat="false" ht="13.5" hidden="false" customHeight="false" outlineLevel="0" collapsed="false">
      <c r="A405" s="2064"/>
      <c r="B405" s="2048"/>
      <c r="C405" s="1343"/>
      <c r="D405" s="2037" t="s">
        <v>83</v>
      </c>
      <c r="E405" s="2054" t="n">
        <v>61</v>
      </c>
      <c r="F405" s="2055" t="n">
        <v>18</v>
      </c>
      <c r="G405" s="2055" t="n">
        <v>6</v>
      </c>
      <c r="H405" s="2039" t="s">
        <v>11</v>
      </c>
      <c r="I405" s="2055" t="n">
        <v>6</v>
      </c>
      <c r="J405" s="2039" t="s">
        <v>11</v>
      </c>
      <c r="K405" s="2040" t="s">
        <v>11</v>
      </c>
      <c r="L405" s="2056" t="n">
        <v>94</v>
      </c>
      <c r="M405" s="2022"/>
    </row>
    <row r="406" customFormat="false" ht="13.5" hidden="false" customHeight="false" outlineLevel="0" collapsed="false">
      <c r="A406" s="2064"/>
      <c r="B406" s="2048"/>
      <c r="C406" s="1343"/>
      <c r="D406" s="2037" t="s">
        <v>84</v>
      </c>
      <c r="E406" s="2054" t="n">
        <v>16</v>
      </c>
      <c r="F406" s="2055" t="n">
        <v>15</v>
      </c>
      <c r="G406" s="2055" t="n">
        <v>9</v>
      </c>
      <c r="H406" s="2039" t="s">
        <v>11</v>
      </c>
      <c r="I406" s="2039" t="s">
        <v>11</v>
      </c>
      <c r="J406" s="2039" t="s">
        <v>11</v>
      </c>
      <c r="K406" s="2040" t="s">
        <v>11</v>
      </c>
      <c r="L406" s="2056" t="n">
        <v>50</v>
      </c>
      <c r="M406" s="2022"/>
    </row>
    <row r="407" customFormat="false" ht="13.5" hidden="false" customHeight="false" outlineLevel="0" collapsed="false">
      <c r="A407" s="2064"/>
      <c r="B407" s="2048"/>
      <c r="C407" s="1343"/>
      <c r="D407" s="2037" t="s">
        <v>85</v>
      </c>
      <c r="E407" s="2038" t="s">
        <v>11</v>
      </c>
      <c r="F407" s="2039" t="s">
        <v>11</v>
      </c>
      <c r="G407" s="2039" t="s">
        <v>11</v>
      </c>
      <c r="H407" s="2039" t="s">
        <v>11</v>
      </c>
      <c r="I407" s="2039" t="s">
        <v>11</v>
      </c>
      <c r="J407" s="2039" t="s">
        <v>11</v>
      </c>
      <c r="K407" s="2040" t="s">
        <v>11</v>
      </c>
      <c r="L407" s="2041" t="s">
        <v>11</v>
      </c>
      <c r="M407" s="2022"/>
    </row>
    <row r="408" customFormat="false" ht="13.5" hidden="false" customHeight="true" outlineLevel="0" collapsed="false">
      <c r="A408" s="2064"/>
      <c r="B408" s="2048"/>
      <c r="C408" s="2042" t="s">
        <v>15</v>
      </c>
      <c r="D408" s="2042"/>
      <c r="E408" s="2043" t="n">
        <v>127</v>
      </c>
      <c r="F408" s="2044" t="n">
        <v>47</v>
      </c>
      <c r="G408" s="2044" t="n">
        <v>28</v>
      </c>
      <c r="H408" s="2045" t="s">
        <v>11</v>
      </c>
      <c r="I408" s="2044" t="n">
        <v>14</v>
      </c>
      <c r="J408" s="2044" t="n">
        <v>6</v>
      </c>
      <c r="K408" s="2046" t="s">
        <v>11</v>
      </c>
      <c r="L408" s="2047" t="n">
        <v>226</v>
      </c>
      <c r="M408" s="2022"/>
    </row>
    <row r="409" customFormat="false" ht="13.5" hidden="false" customHeight="true" outlineLevel="0" collapsed="false">
      <c r="A409" s="2064"/>
      <c r="B409" s="2048" t="s">
        <v>206</v>
      </c>
      <c r="C409" s="2059" t="s">
        <v>81</v>
      </c>
      <c r="D409" s="2049" t="s">
        <v>82</v>
      </c>
      <c r="E409" s="2050" t="n">
        <v>110</v>
      </c>
      <c r="F409" s="2051" t="n">
        <v>43</v>
      </c>
      <c r="G409" s="2051" t="n">
        <v>65</v>
      </c>
      <c r="H409" s="2057" t="s">
        <v>11</v>
      </c>
      <c r="I409" s="2051" t="n">
        <v>8</v>
      </c>
      <c r="J409" s="2057" t="s">
        <v>11</v>
      </c>
      <c r="K409" s="2052" t="s">
        <v>11</v>
      </c>
      <c r="L409" s="2053" t="n">
        <v>231</v>
      </c>
      <c r="M409" s="2022"/>
    </row>
    <row r="410" customFormat="false" ht="13.5" hidden="false" customHeight="false" outlineLevel="0" collapsed="false">
      <c r="A410" s="2064"/>
      <c r="B410" s="2048"/>
      <c r="C410" s="2048"/>
      <c r="D410" s="2037" t="s">
        <v>83</v>
      </c>
      <c r="E410" s="2054" t="n">
        <v>31</v>
      </c>
      <c r="F410" s="2055" t="n">
        <v>51</v>
      </c>
      <c r="G410" s="2055" t="n">
        <v>9</v>
      </c>
      <c r="H410" s="2055" t="n">
        <v>9</v>
      </c>
      <c r="I410" s="2055" t="n">
        <v>7</v>
      </c>
      <c r="J410" s="2039" t="s">
        <v>11</v>
      </c>
      <c r="K410" s="2040" t="s">
        <v>11</v>
      </c>
      <c r="L410" s="2056" t="n">
        <v>110</v>
      </c>
      <c r="M410" s="2022"/>
    </row>
    <row r="411" customFormat="false" ht="13.5" hidden="false" customHeight="false" outlineLevel="0" collapsed="false">
      <c r="A411" s="2064"/>
      <c r="B411" s="2048"/>
      <c r="C411" s="2048"/>
      <c r="D411" s="2037" t="s">
        <v>84</v>
      </c>
      <c r="E411" s="2054" t="n">
        <v>11</v>
      </c>
      <c r="F411" s="2055" t="n">
        <v>14</v>
      </c>
      <c r="G411" s="2039" t="s">
        <v>11</v>
      </c>
      <c r="H411" s="2039" t="s">
        <v>11</v>
      </c>
      <c r="I411" s="2039" t="s">
        <v>11</v>
      </c>
      <c r="J411" s="2055" t="n">
        <v>6</v>
      </c>
      <c r="K411" s="2040" t="s">
        <v>11</v>
      </c>
      <c r="L411" s="2056" t="n">
        <v>40</v>
      </c>
      <c r="M411" s="2022"/>
    </row>
    <row r="412" customFormat="false" ht="13.5" hidden="false" customHeight="false" outlineLevel="0" collapsed="false">
      <c r="A412" s="2064"/>
      <c r="B412" s="2048"/>
      <c r="C412" s="2048"/>
      <c r="D412" s="2037" t="s">
        <v>85</v>
      </c>
      <c r="E412" s="2038" t="s">
        <v>11</v>
      </c>
      <c r="F412" s="2039" t="s">
        <v>11</v>
      </c>
      <c r="G412" s="2039" t="s">
        <v>11</v>
      </c>
      <c r="H412" s="2039" t="s">
        <v>11</v>
      </c>
      <c r="I412" s="2039" t="s">
        <v>11</v>
      </c>
      <c r="J412" s="2039" t="s">
        <v>11</v>
      </c>
      <c r="K412" s="2040" t="s">
        <v>11</v>
      </c>
      <c r="L412" s="2041" t="s">
        <v>11</v>
      </c>
      <c r="M412" s="2022"/>
    </row>
    <row r="413" customFormat="false" ht="13.5" hidden="false" customHeight="true" outlineLevel="0" collapsed="false">
      <c r="A413" s="2064"/>
      <c r="B413" s="2048"/>
      <c r="C413" s="2042" t="s">
        <v>15</v>
      </c>
      <c r="D413" s="2042"/>
      <c r="E413" s="2043" t="n">
        <v>152</v>
      </c>
      <c r="F413" s="2044" t="n">
        <v>108</v>
      </c>
      <c r="G413" s="2044" t="n">
        <v>79</v>
      </c>
      <c r="H413" s="2044" t="n">
        <v>11</v>
      </c>
      <c r="I413" s="2044" t="n">
        <v>19</v>
      </c>
      <c r="J413" s="2044" t="n">
        <v>12</v>
      </c>
      <c r="K413" s="2046" t="s">
        <v>11</v>
      </c>
      <c r="L413" s="2047" t="n">
        <v>381</v>
      </c>
      <c r="M413" s="2022"/>
    </row>
    <row r="414" customFormat="false" ht="13.5" hidden="false" customHeight="true" outlineLevel="0" collapsed="false">
      <c r="A414" s="2064"/>
      <c r="B414" s="2048" t="s">
        <v>7</v>
      </c>
      <c r="C414" s="2059" t="s">
        <v>81</v>
      </c>
      <c r="D414" s="2049" t="s">
        <v>82</v>
      </c>
      <c r="E414" s="2050" t="n">
        <v>110</v>
      </c>
      <c r="F414" s="2051" t="n">
        <v>26</v>
      </c>
      <c r="G414" s="2051" t="n">
        <v>18</v>
      </c>
      <c r="H414" s="2051" t="n">
        <v>8</v>
      </c>
      <c r="I414" s="2051" t="n">
        <v>12</v>
      </c>
      <c r="J414" s="2057" t="s">
        <v>11</v>
      </c>
      <c r="K414" s="2052" t="s">
        <v>11</v>
      </c>
      <c r="L414" s="2053" t="n">
        <v>175</v>
      </c>
      <c r="M414" s="2022"/>
    </row>
    <row r="415" customFormat="false" ht="13.5" hidden="false" customHeight="false" outlineLevel="0" collapsed="false">
      <c r="A415" s="2064"/>
      <c r="B415" s="2048"/>
      <c r="C415" s="2048"/>
      <c r="D415" s="2037" t="s">
        <v>83</v>
      </c>
      <c r="E415" s="2054" t="n">
        <v>147</v>
      </c>
      <c r="F415" s="2055" t="n">
        <v>70</v>
      </c>
      <c r="G415" s="2055" t="n">
        <v>12</v>
      </c>
      <c r="H415" s="2039" t="s">
        <v>11</v>
      </c>
      <c r="I415" s="2055" t="n">
        <v>11</v>
      </c>
      <c r="J415" s="2039" t="s">
        <v>11</v>
      </c>
      <c r="K415" s="2040" t="s">
        <v>11</v>
      </c>
      <c r="L415" s="2056" t="n">
        <v>245</v>
      </c>
      <c r="M415" s="2022"/>
    </row>
    <row r="416" customFormat="false" ht="13.5" hidden="false" customHeight="false" outlineLevel="0" collapsed="false">
      <c r="A416" s="2064"/>
      <c r="B416" s="2048"/>
      <c r="C416" s="2048"/>
      <c r="D416" s="2037" t="s">
        <v>84</v>
      </c>
      <c r="E416" s="2054" t="n">
        <v>38</v>
      </c>
      <c r="F416" s="2055" t="n">
        <v>85</v>
      </c>
      <c r="G416" s="2055" t="n">
        <v>17</v>
      </c>
      <c r="H416" s="2039" t="s">
        <v>11</v>
      </c>
      <c r="I416" s="2055" t="n">
        <v>20</v>
      </c>
      <c r="J416" s="2055" t="n">
        <v>7</v>
      </c>
      <c r="K416" s="2040" t="s">
        <v>11</v>
      </c>
      <c r="L416" s="2056" t="n">
        <v>170</v>
      </c>
      <c r="M416" s="2022"/>
    </row>
    <row r="417" customFormat="false" ht="13.5" hidden="false" customHeight="false" outlineLevel="0" collapsed="false">
      <c r="A417" s="2064"/>
      <c r="B417" s="2048"/>
      <c r="C417" s="2048"/>
      <c r="D417" s="2037" t="s">
        <v>85</v>
      </c>
      <c r="E417" s="2038" t="s">
        <v>11</v>
      </c>
      <c r="F417" s="2039" t="s">
        <v>11</v>
      </c>
      <c r="G417" s="2039" t="s">
        <v>11</v>
      </c>
      <c r="H417" s="2039" t="s">
        <v>11</v>
      </c>
      <c r="I417" s="2039" t="s">
        <v>11</v>
      </c>
      <c r="J417" s="2039" t="s">
        <v>11</v>
      </c>
      <c r="K417" s="2040" t="s">
        <v>11</v>
      </c>
      <c r="L417" s="2041" t="s">
        <v>11</v>
      </c>
      <c r="M417" s="2022"/>
    </row>
    <row r="418" customFormat="false" ht="13.5" hidden="false" customHeight="true" outlineLevel="0" collapsed="false">
      <c r="A418" s="2064"/>
      <c r="B418" s="2048"/>
      <c r="C418" s="2042" t="s">
        <v>15</v>
      </c>
      <c r="D418" s="2042"/>
      <c r="E418" s="2043" t="n">
        <v>295</v>
      </c>
      <c r="F418" s="2044" t="n">
        <v>181</v>
      </c>
      <c r="G418" s="2044" t="n">
        <v>47</v>
      </c>
      <c r="H418" s="2044" t="n">
        <v>15</v>
      </c>
      <c r="I418" s="2044" t="n">
        <v>43</v>
      </c>
      <c r="J418" s="2044" t="n">
        <v>10</v>
      </c>
      <c r="K418" s="2046" t="s">
        <v>11</v>
      </c>
      <c r="L418" s="2047" t="n">
        <v>591</v>
      </c>
      <c r="M418" s="2022"/>
    </row>
    <row r="419" customFormat="false" ht="13.5" hidden="false" customHeight="true" outlineLevel="0" collapsed="false">
      <c r="A419" s="2064"/>
      <c r="B419" s="2065" t="s">
        <v>15</v>
      </c>
      <c r="C419" s="2059" t="s">
        <v>81</v>
      </c>
      <c r="D419" s="2049" t="s">
        <v>82</v>
      </c>
      <c r="E419" s="2050" t="n">
        <v>2410</v>
      </c>
      <c r="F419" s="2051" t="n">
        <v>396</v>
      </c>
      <c r="G419" s="2051" t="n">
        <v>294</v>
      </c>
      <c r="H419" s="2051" t="n">
        <v>100</v>
      </c>
      <c r="I419" s="2051" t="n">
        <v>175</v>
      </c>
      <c r="J419" s="2051" t="n">
        <v>29</v>
      </c>
      <c r="K419" s="2057" t="s">
        <v>11</v>
      </c>
      <c r="L419" s="2053" t="n">
        <v>3404</v>
      </c>
      <c r="M419" s="2022"/>
    </row>
    <row r="420" customFormat="false" ht="13.5" hidden="false" customHeight="false" outlineLevel="0" collapsed="false">
      <c r="A420" s="2064"/>
      <c r="B420" s="2065"/>
      <c r="C420" s="2065"/>
      <c r="D420" s="2037" t="s">
        <v>83</v>
      </c>
      <c r="E420" s="2054" t="n">
        <v>2715</v>
      </c>
      <c r="F420" s="2055" t="n">
        <v>946</v>
      </c>
      <c r="G420" s="2055" t="n">
        <v>134</v>
      </c>
      <c r="H420" s="2055" t="n">
        <v>61</v>
      </c>
      <c r="I420" s="2055" t="n">
        <v>213</v>
      </c>
      <c r="J420" s="2055" t="n">
        <v>25</v>
      </c>
      <c r="K420" s="2039" t="s">
        <v>11</v>
      </c>
      <c r="L420" s="2056" t="n">
        <v>4095</v>
      </c>
      <c r="M420" s="2022"/>
    </row>
    <row r="421" customFormat="false" ht="13.5" hidden="false" customHeight="false" outlineLevel="0" collapsed="false">
      <c r="A421" s="2064"/>
      <c r="B421" s="2065"/>
      <c r="C421" s="2065"/>
      <c r="D421" s="2037" t="s">
        <v>84</v>
      </c>
      <c r="E421" s="2054" t="n">
        <v>361</v>
      </c>
      <c r="F421" s="2055" t="n">
        <v>441</v>
      </c>
      <c r="G421" s="2055" t="n">
        <v>128</v>
      </c>
      <c r="H421" s="2055" t="n">
        <v>36</v>
      </c>
      <c r="I421" s="2055" t="n">
        <v>275</v>
      </c>
      <c r="J421" s="2055" t="n">
        <v>53</v>
      </c>
      <c r="K421" s="2039" t="s">
        <v>11</v>
      </c>
      <c r="L421" s="2056" t="n">
        <v>1295</v>
      </c>
      <c r="M421" s="2022"/>
    </row>
    <row r="422" customFormat="false" ht="13.5" hidden="false" customHeight="false" outlineLevel="0" collapsed="false">
      <c r="A422" s="2064"/>
      <c r="B422" s="2065"/>
      <c r="C422" s="2065"/>
      <c r="D422" s="2037" t="s">
        <v>85</v>
      </c>
      <c r="E422" s="2038" t="s">
        <v>11</v>
      </c>
      <c r="F422" s="2039" t="s">
        <v>11</v>
      </c>
      <c r="G422" s="2039" t="s">
        <v>11</v>
      </c>
      <c r="H422" s="2039" t="s">
        <v>11</v>
      </c>
      <c r="I422" s="2039" t="s">
        <v>11</v>
      </c>
      <c r="J422" s="2039" t="s">
        <v>11</v>
      </c>
      <c r="K422" s="2039" t="s">
        <v>11</v>
      </c>
      <c r="L422" s="2056" t="n">
        <v>8</v>
      </c>
      <c r="M422" s="2022"/>
    </row>
    <row r="423" customFormat="false" ht="14.25" hidden="false" customHeight="true" outlineLevel="0" collapsed="false">
      <c r="A423" s="2064"/>
      <c r="B423" s="2065"/>
      <c r="C423" s="2066" t="s">
        <v>15</v>
      </c>
      <c r="D423" s="2066"/>
      <c r="E423" s="2067" t="n">
        <v>5487</v>
      </c>
      <c r="F423" s="2068" t="n">
        <v>1787</v>
      </c>
      <c r="G423" s="2068" t="n">
        <v>556</v>
      </c>
      <c r="H423" s="2068" t="n">
        <v>197</v>
      </c>
      <c r="I423" s="2068" t="n">
        <v>663</v>
      </c>
      <c r="J423" s="2068" t="n">
        <v>110</v>
      </c>
      <c r="K423" s="2069" t="s">
        <v>11</v>
      </c>
      <c r="L423" s="2070" t="n">
        <v>8802</v>
      </c>
      <c r="M423" s="2022"/>
    </row>
    <row r="425" customFormat="false" ht="14.25" hidden="false" customHeight="false" outlineLevel="0" collapsed="false">
      <c r="A425" s="2021" t="s">
        <v>1</v>
      </c>
      <c r="B425" s="2021"/>
      <c r="C425" s="2021"/>
      <c r="D425" s="2021"/>
      <c r="E425" s="2021"/>
      <c r="F425" s="2021"/>
      <c r="G425" s="2021"/>
      <c r="H425" s="2021"/>
      <c r="I425" s="2021"/>
      <c r="J425" s="2021"/>
      <c r="K425" s="2021"/>
      <c r="L425" s="2021"/>
      <c r="M425" s="2021"/>
      <c r="N425" s="2021"/>
      <c r="O425" s="2021"/>
      <c r="P425" s="2021"/>
      <c r="Q425" s="2021"/>
    </row>
    <row r="426" customFormat="false" ht="14.25" hidden="false" customHeight="true" outlineLevel="0" collapsed="false">
      <c r="A426" s="2071" t="s">
        <v>127</v>
      </c>
      <c r="B426" s="2072" t="s">
        <v>399</v>
      </c>
      <c r="C426" s="2072"/>
      <c r="D426" s="2072"/>
      <c r="E426" s="2025" t="s">
        <v>360</v>
      </c>
      <c r="F426" s="2025"/>
      <c r="G426" s="2025"/>
      <c r="H426" s="2025"/>
      <c r="I426" s="2025"/>
      <c r="J426" s="2025"/>
      <c r="K426" s="2025"/>
      <c r="L426" s="2025"/>
      <c r="M426" s="2025"/>
      <c r="N426" s="2025"/>
      <c r="O426" s="2025"/>
      <c r="P426" s="2025"/>
      <c r="Q426" s="2073" t="s">
        <v>15</v>
      </c>
    </row>
    <row r="427" customFormat="false" ht="34.5" hidden="false" customHeight="false" outlineLevel="0" collapsed="false">
      <c r="A427" s="2071"/>
      <c r="B427" s="2072"/>
      <c r="C427" s="2072"/>
      <c r="D427" s="2072"/>
      <c r="E427" s="2074" t="s">
        <v>49</v>
      </c>
      <c r="F427" s="2075" t="s">
        <v>50</v>
      </c>
      <c r="G427" s="2075" t="s">
        <v>51</v>
      </c>
      <c r="H427" s="2075" t="s">
        <v>52</v>
      </c>
      <c r="I427" s="2075" t="s">
        <v>53</v>
      </c>
      <c r="J427" s="2075" t="s">
        <v>54</v>
      </c>
      <c r="K427" s="2075" t="s">
        <v>55</v>
      </c>
      <c r="L427" s="2075" t="s">
        <v>56</v>
      </c>
      <c r="M427" s="2075" t="s">
        <v>6</v>
      </c>
      <c r="N427" s="2075" t="s">
        <v>57</v>
      </c>
      <c r="O427" s="2076" t="s">
        <v>58</v>
      </c>
      <c r="P427" s="2076" t="s">
        <v>59</v>
      </c>
      <c r="Q427" s="2073"/>
    </row>
    <row r="428" customFormat="false" ht="13.5" hidden="false" customHeight="true" outlineLevel="0" collapsed="false">
      <c r="A428" s="2029" t="s">
        <v>128</v>
      </c>
      <c r="B428" s="2030" t="s">
        <v>401</v>
      </c>
      <c r="C428" s="1329" t="s">
        <v>81</v>
      </c>
      <c r="D428" s="2031" t="s">
        <v>82</v>
      </c>
      <c r="E428" s="2077" t="s">
        <v>11</v>
      </c>
      <c r="F428" s="2034" t="s">
        <v>11</v>
      </c>
      <c r="G428" s="2034" t="s">
        <v>11</v>
      </c>
      <c r="H428" s="2034" t="s">
        <v>11</v>
      </c>
      <c r="I428" s="2033" t="n">
        <v>24</v>
      </c>
      <c r="J428" s="2033" t="n">
        <v>6</v>
      </c>
      <c r="K428" s="2034" t="s">
        <v>11</v>
      </c>
      <c r="L428" s="2035" t="s">
        <v>11</v>
      </c>
      <c r="M428" s="2035" t="s">
        <v>11</v>
      </c>
      <c r="N428" s="2033" t="n">
        <v>12</v>
      </c>
      <c r="O428" s="2035" t="s">
        <v>11</v>
      </c>
      <c r="P428" s="2034" t="s">
        <v>11</v>
      </c>
      <c r="Q428" s="2036" t="n">
        <v>52</v>
      </c>
    </row>
    <row r="429" customFormat="false" ht="13.5" hidden="false" customHeight="false" outlineLevel="0" collapsed="false">
      <c r="A429" s="2029"/>
      <c r="B429" s="2030"/>
      <c r="C429" s="1329"/>
      <c r="D429" s="2037" t="s">
        <v>83</v>
      </c>
      <c r="E429" s="2078" t="s">
        <v>11</v>
      </c>
      <c r="F429" s="2039" t="s">
        <v>11</v>
      </c>
      <c r="G429" s="2039" t="s">
        <v>11</v>
      </c>
      <c r="H429" s="2039" t="s">
        <v>11</v>
      </c>
      <c r="I429" s="2039" t="s">
        <v>11</v>
      </c>
      <c r="J429" s="2039" t="s">
        <v>11</v>
      </c>
      <c r="K429" s="2039" t="s">
        <v>11</v>
      </c>
      <c r="L429" s="2040" t="s">
        <v>11</v>
      </c>
      <c r="M429" s="2040" t="s">
        <v>11</v>
      </c>
      <c r="N429" s="2039" t="s">
        <v>11</v>
      </c>
      <c r="O429" s="2040" t="s">
        <v>11</v>
      </c>
      <c r="P429" s="2039" t="s">
        <v>11</v>
      </c>
      <c r="Q429" s="2056" t="n">
        <v>6</v>
      </c>
    </row>
    <row r="430" customFormat="false" ht="13.5" hidden="false" customHeight="false" outlineLevel="0" collapsed="false">
      <c r="A430" s="2029"/>
      <c r="B430" s="2030"/>
      <c r="C430" s="1329"/>
      <c r="D430" s="2037" t="s">
        <v>84</v>
      </c>
      <c r="E430" s="2078" t="s">
        <v>11</v>
      </c>
      <c r="F430" s="2039" t="s">
        <v>11</v>
      </c>
      <c r="G430" s="2039" t="s">
        <v>11</v>
      </c>
      <c r="H430" s="2039" t="s">
        <v>11</v>
      </c>
      <c r="I430" s="2039" t="s">
        <v>11</v>
      </c>
      <c r="J430" s="2039" t="s">
        <v>11</v>
      </c>
      <c r="K430" s="2039" t="s">
        <v>11</v>
      </c>
      <c r="L430" s="2040" t="s">
        <v>11</v>
      </c>
      <c r="M430" s="2040" t="s">
        <v>11</v>
      </c>
      <c r="N430" s="2039" t="s">
        <v>11</v>
      </c>
      <c r="O430" s="2040" t="s">
        <v>11</v>
      </c>
      <c r="P430" s="2039" t="s">
        <v>11</v>
      </c>
      <c r="Q430" s="2041" t="s">
        <v>11</v>
      </c>
    </row>
    <row r="431" customFormat="false" ht="13.5" hidden="false" customHeight="false" outlineLevel="0" collapsed="false">
      <c r="A431" s="2029"/>
      <c r="B431" s="2030"/>
      <c r="C431" s="1329"/>
      <c r="D431" s="2037" t="s">
        <v>85</v>
      </c>
      <c r="E431" s="2078" t="s">
        <v>11</v>
      </c>
      <c r="F431" s="2039" t="s">
        <v>11</v>
      </c>
      <c r="G431" s="2039" t="s">
        <v>11</v>
      </c>
      <c r="H431" s="2039" t="s">
        <v>11</v>
      </c>
      <c r="I431" s="2039" t="s">
        <v>11</v>
      </c>
      <c r="J431" s="2039" t="s">
        <v>11</v>
      </c>
      <c r="K431" s="2039" t="s">
        <v>11</v>
      </c>
      <c r="L431" s="2040" t="s">
        <v>11</v>
      </c>
      <c r="M431" s="2040" t="s">
        <v>11</v>
      </c>
      <c r="N431" s="2039" t="s">
        <v>11</v>
      </c>
      <c r="O431" s="2040" t="s">
        <v>11</v>
      </c>
      <c r="P431" s="2039" t="s">
        <v>11</v>
      </c>
      <c r="Q431" s="2041" t="s">
        <v>11</v>
      </c>
    </row>
    <row r="432" customFormat="false" ht="13.5" hidden="false" customHeight="true" outlineLevel="0" collapsed="false">
      <c r="A432" s="2029"/>
      <c r="B432" s="2030"/>
      <c r="C432" s="2042" t="s">
        <v>15</v>
      </c>
      <c r="D432" s="2042"/>
      <c r="E432" s="2079" t="s">
        <v>11</v>
      </c>
      <c r="F432" s="2045" t="s">
        <v>11</v>
      </c>
      <c r="G432" s="2045" t="s">
        <v>11</v>
      </c>
      <c r="H432" s="2045" t="s">
        <v>11</v>
      </c>
      <c r="I432" s="2044" t="n">
        <v>28</v>
      </c>
      <c r="J432" s="2044" t="n">
        <v>7</v>
      </c>
      <c r="K432" s="2045" t="s">
        <v>11</v>
      </c>
      <c r="L432" s="2046" t="s">
        <v>11</v>
      </c>
      <c r="M432" s="2046" t="s">
        <v>11</v>
      </c>
      <c r="N432" s="2044" t="n">
        <v>15</v>
      </c>
      <c r="O432" s="2046" t="s">
        <v>11</v>
      </c>
      <c r="P432" s="2045" t="s">
        <v>11</v>
      </c>
      <c r="Q432" s="2047" t="n">
        <v>61</v>
      </c>
    </row>
    <row r="433" customFormat="false" ht="13.5" hidden="false" customHeight="true" outlineLevel="0" collapsed="false">
      <c r="A433" s="2029"/>
      <c r="B433" s="2048" t="s">
        <v>400</v>
      </c>
      <c r="C433" s="1343" t="s">
        <v>81</v>
      </c>
      <c r="D433" s="2049" t="s">
        <v>82</v>
      </c>
      <c r="E433" s="2050" t="n">
        <v>15</v>
      </c>
      <c r="F433" s="2051" t="n">
        <v>19</v>
      </c>
      <c r="G433" s="2051" t="n">
        <v>29</v>
      </c>
      <c r="H433" s="2051" t="n">
        <v>82</v>
      </c>
      <c r="I433" s="2051" t="n">
        <v>837</v>
      </c>
      <c r="J433" s="2051" t="n">
        <v>80</v>
      </c>
      <c r="K433" s="2051" t="n">
        <v>9</v>
      </c>
      <c r="L433" s="2051" t="n">
        <v>9</v>
      </c>
      <c r="M433" s="2051" t="n">
        <v>11</v>
      </c>
      <c r="N433" s="2051" t="n">
        <v>88</v>
      </c>
      <c r="O433" s="2057" t="s">
        <v>11</v>
      </c>
      <c r="P433" s="2057" t="s">
        <v>11</v>
      </c>
      <c r="Q433" s="2053" t="n">
        <v>1183</v>
      </c>
    </row>
    <row r="434" customFormat="false" ht="13.5" hidden="false" customHeight="false" outlineLevel="0" collapsed="false">
      <c r="A434" s="2029"/>
      <c r="B434" s="2048"/>
      <c r="C434" s="1343"/>
      <c r="D434" s="2037" t="s">
        <v>83</v>
      </c>
      <c r="E434" s="2054" t="n">
        <v>32</v>
      </c>
      <c r="F434" s="2055" t="n">
        <v>46</v>
      </c>
      <c r="G434" s="2055" t="n">
        <v>32</v>
      </c>
      <c r="H434" s="2055" t="n">
        <v>109</v>
      </c>
      <c r="I434" s="2055" t="n">
        <v>768</v>
      </c>
      <c r="J434" s="2055" t="n">
        <v>46</v>
      </c>
      <c r="K434" s="2055" t="n">
        <v>6</v>
      </c>
      <c r="L434" s="2039" t="s">
        <v>11</v>
      </c>
      <c r="M434" s="2055" t="n">
        <v>12</v>
      </c>
      <c r="N434" s="2055" t="n">
        <v>43</v>
      </c>
      <c r="O434" s="2039" t="s">
        <v>11</v>
      </c>
      <c r="P434" s="2039" t="s">
        <v>11</v>
      </c>
      <c r="Q434" s="2056" t="n">
        <v>1105</v>
      </c>
    </row>
    <row r="435" customFormat="false" ht="13.5" hidden="false" customHeight="false" outlineLevel="0" collapsed="false">
      <c r="A435" s="2029"/>
      <c r="B435" s="2048"/>
      <c r="C435" s="1343"/>
      <c r="D435" s="2037" t="s">
        <v>84</v>
      </c>
      <c r="E435" s="2054" t="n">
        <v>30</v>
      </c>
      <c r="F435" s="2055" t="n">
        <v>50</v>
      </c>
      <c r="G435" s="2055" t="n">
        <v>23</v>
      </c>
      <c r="H435" s="2055" t="n">
        <v>36</v>
      </c>
      <c r="I435" s="2055" t="n">
        <v>97</v>
      </c>
      <c r="J435" s="2055" t="n">
        <v>54</v>
      </c>
      <c r="K435" s="2055" t="n">
        <v>7</v>
      </c>
      <c r="L435" s="2039" t="s">
        <v>11</v>
      </c>
      <c r="M435" s="2055" t="n">
        <v>12</v>
      </c>
      <c r="N435" s="2055" t="n">
        <v>199</v>
      </c>
      <c r="O435" s="2039" t="s">
        <v>11</v>
      </c>
      <c r="P435" s="2039" t="s">
        <v>11</v>
      </c>
      <c r="Q435" s="2056" t="n">
        <v>516</v>
      </c>
    </row>
    <row r="436" customFormat="false" ht="13.5" hidden="false" customHeight="false" outlineLevel="0" collapsed="false">
      <c r="A436" s="2029"/>
      <c r="B436" s="2048"/>
      <c r="C436" s="1343"/>
      <c r="D436" s="2037" t="s">
        <v>85</v>
      </c>
      <c r="E436" s="2038" t="s">
        <v>11</v>
      </c>
      <c r="F436" s="2039" t="s">
        <v>11</v>
      </c>
      <c r="G436" s="2039" t="s">
        <v>11</v>
      </c>
      <c r="H436" s="2039" t="s">
        <v>11</v>
      </c>
      <c r="I436" s="2039" t="s">
        <v>11</v>
      </c>
      <c r="J436" s="2039" t="s">
        <v>11</v>
      </c>
      <c r="K436" s="2039" t="s">
        <v>11</v>
      </c>
      <c r="L436" s="2039" t="s">
        <v>11</v>
      </c>
      <c r="M436" s="2039" t="s">
        <v>11</v>
      </c>
      <c r="N436" s="2055" t="n">
        <v>26</v>
      </c>
      <c r="O436" s="2039" t="s">
        <v>11</v>
      </c>
      <c r="P436" s="2039" t="s">
        <v>11</v>
      </c>
      <c r="Q436" s="2056" t="n">
        <v>34</v>
      </c>
    </row>
    <row r="437" customFormat="false" ht="13.5" hidden="false" customHeight="true" outlineLevel="0" collapsed="false">
      <c r="A437" s="2029"/>
      <c r="B437" s="2048"/>
      <c r="C437" s="2042" t="s">
        <v>15</v>
      </c>
      <c r="D437" s="2042"/>
      <c r="E437" s="2043" t="n">
        <v>77</v>
      </c>
      <c r="F437" s="2044" t="n">
        <v>117</v>
      </c>
      <c r="G437" s="2044" t="n">
        <v>84</v>
      </c>
      <c r="H437" s="2044" t="n">
        <v>228</v>
      </c>
      <c r="I437" s="2044" t="n">
        <v>1702</v>
      </c>
      <c r="J437" s="2044" t="n">
        <v>180</v>
      </c>
      <c r="K437" s="2044" t="n">
        <v>22</v>
      </c>
      <c r="L437" s="2044" t="n">
        <v>17</v>
      </c>
      <c r="M437" s="2044" t="n">
        <v>36</v>
      </c>
      <c r="N437" s="2044" t="n">
        <v>356</v>
      </c>
      <c r="O437" s="2044" t="n">
        <v>10</v>
      </c>
      <c r="P437" s="2044" t="n">
        <v>9</v>
      </c>
      <c r="Q437" s="2047" t="n">
        <v>2838</v>
      </c>
    </row>
    <row r="438" customFormat="false" ht="13.5" hidden="false" customHeight="true" outlineLevel="0" collapsed="false">
      <c r="A438" s="2029"/>
      <c r="B438" s="2048" t="s">
        <v>41</v>
      </c>
      <c r="C438" s="1343" t="s">
        <v>81</v>
      </c>
      <c r="D438" s="2049" t="s">
        <v>82</v>
      </c>
      <c r="E438" s="2060" t="s">
        <v>11</v>
      </c>
      <c r="F438" s="2057" t="s">
        <v>11</v>
      </c>
      <c r="G438" s="2057" t="s">
        <v>11</v>
      </c>
      <c r="H438" s="2057" t="s">
        <v>11</v>
      </c>
      <c r="I438" s="2051" t="n">
        <v>19</v>
      </c>
      <c r="J438" s="2057" t="s">
        <v>11</v>
      </c>
      <c r="K438" s="2057" t="s">
        <v>11</v>
      </c>
      <c r="L438" s="2057" t="s">
        <v>11</v>
      </c>
      <c r="M438" s="2057" t="s">
        <v>11</v>
      </c>
      <c r="N438" s="2051" t="n">
        <v>15</v>
      </c>
      <c r="O438" s="2057" t="s">
        <v>11</v>
      </c>
      <c r="P438" s="2057" t="s">
        <v>11</v>
      </c>
      <c r="Q438" s="2053" t="n">
        <v>51</v>
      </c>
    </row>
    <row r="439" customFormat="false" ht="13.5" hidden="false" customHeight="false" outlineLevel="0" collapsed="false">
      <c r="A439" s="2029"/>
      <c r="B439" s="2048"/>
      <c r="C439" s="1343"/>
      <c r="D439" s="2037" t="s">
        <v>83</v>
      </c>
      <c r="E439" s="2038" t="s">
        <v>11</v>
      </c>
      <c r="F439" s="2039" t="s">
        <v>11</v>
      </c>
      <c r="G439" s="2039" t="s">
        <v>11</v>
      </c>
      <c r="H439" s="2039" t="s">
        <v>11</v>
      </c>
      <c r="I439" s="2055" t="n">
        <v>17</v>
      </c>
      <c r="J439" s="2039" t="s">
        <v>11</v>
      </c>
      <c r="K439" s="2039" t="s">
        <v>11</v>
      </c>
      <c r="L439" s="2039" t="s">
        <v>11</v>
      </c>
      <c r="M439" s="2039" t="s">
        <v>11</v>
      </c>
      <c r="N439" s="2055" t="n">
        <v>6</v>
      </c>
      <c r="O439" s="2039" t="s">
        <v>11</v>
      </c>
      <c r="P439" s="2039" t="s">
        <v>11</v>
      </c>
      <c r="Q439" s="2056" t="n">
        <v>44</v>
      </c>
    </row>
    <row r="440" customFormat="false" ht="13.5" hidden="false" customHeight="false" outlineLevel="0" collapsed="false">
      <c r="A440" s="2029"/>
      <c r="B440" s="2048"/>
      <c r="C440" s="1343"/>
      <c r="D440" s="2037" t="s">
        <v>84</v>
      </c>
      <c r="E440" s="2038" t="s">
        <v>11</v>
      </c>
      <c r="F440" s="2039" t="s">
        <v>11</v>
      </c>
      <c r="G440" s="2039" t="s">
        <v>11</v>
      </c>
      <c r="H440" s="2039" t="s">
        <v>11</v>
      </c>
      <c r="I440" s="2055" t="n">
        <v>6</v>
      </c>
      <c r="J440" s="2039" t="s">
        <v>11</v>
      </c>
      <c r="K440" s="2039" t="s">
        <v>11</v>
      </c>
      <c r="L440" s="2039" t="s">
        <v>11</v>
      </c>
      <c r="M440" s="2039" t="s">
        <v>11</v>
      </c>
      <c r="N440" s="2055" t="n">
        <v>35</v>
      </c>
      <c r="O440" s="2039" t="s">
        <v>11</v>
      </c>
      <c r="P440" s="2039" t="s">
        <v>11</v>
      </c>
      <c r="Q440" s="2056" t="n">
        <v>51</v>
      </c>
    </row>
    <row r="441" customFormat="false" ht="13.5" hidden="false" customHeight="false" outlineLevel="0" collapsed="false">
      <c r="A441" s="2029"/>
      <c r="B441" s="2048"/>
      <c r="C441" s="1343"/>
      <c r="D441" s="2037" t="s">
        <v>85</v>
      </c>
      <c r="E441" s="2038" t="s">
        <v>11</v>
      </c>
      <c r="F441" s="2039" t="s">
        <v>11</v>
      </c>
      <c r="G441" s="2039" t="s">
        <v>11</v>
      </c>
      <c r="H441" s="2039" t="s">
        <v>11</v>
      </c>
      <c r="I441" s="2039" t="s">
        <v>11</v>
      </c>
      <c r="J441" s="2039" t="s">
        <v>11</v>
      </c>
      <c r="K441" s="2039" t="s">
        <v>11</v>
      </c>
      <c r="L441" s="2039" t="s">
        <v>11</v>
      </c>
      <c r="M441" s="2039" t="s">
        <v>11</v>
      </c>
      <c r="N441" s="2055" t="n">
        <v>6</v>
      </c>
      <c r="O441" s="2039" t="s">
        <v>11</v>
      </c>
      <c r="P441" s="2039" t="s">
        <v>11</v>
      </c>
      <c r="Q441" s="2056" t="n">
        <v>8</v>
      </c>
    </row>
    <row r="442" customFormat="false" ht="13.5" hidden="false" customHeight="true" outlineLevel="0" collapsed="false">
      <c r="A442" s="2029"/>
      <c r="B442" s="2048"/>
      <c r="C442" s="2042" t="s">
        <v>15</v>
      </c>
      <c r="D442" s="2042"/>
      <c r="E442" s="2061" t="s">
        <v>11</v>
      </c>
      <c r="F442" s="2044" t="n">
        <v>10</v>
      </c>
      <c r="G442" s="2044" t="n">
        <v>9</v>
      </c>
      <c r="H442" s="2044" t="n">
        <v>7</v>
      </c>
      <c r="I442" s="2044" t="n">
        <v>42</v>
      </c>
      <c r="J442" s="2044" t="n">
        <v>8</v>
      </c>
      <c r="K442" s="2045" t="s">
        <v>11</v>
      </c>
      <c r="L442" s="2045" t="s">
        <v>11</v>
      </c>
      <c r="M442" s="2045" t="s">
        <v>11</v>
      </c>
      <c r="N442" s="2044" t="n">
        <v>62</v>
      </c>
      <c r="O442" s="2045" t="s">
        <v>11</v>
      </c>
      <c r="P442" s="2045" t="s">
        <v>11</v>
      </c>
      <c r="Q442" s="2047" t="n">
        <v>154</v>
      </c>
    </row>
    <row r="443" customFormat="false" ht="13.5" hidden="false" customHeight="true" outlineLevel="0" collapsed="false">
      <c r="A443" s="2029"/>
      <c r="B443" s="2048" t="s">
        <v>206</v>
      </c>
      <c r="C443" s="1343" t="s">
        <v>81</v>
      </c>
      <c r="D443" s="2049" t="s">
        <v>82</v>
      </c>
      <c r="E443" s="2060" t="s">
        <v>11</v>
      </c>
      <c r="F443" s="2057" t="s">
        <v>11</v>
      </c>
      <c r="G443" s="2051" t="n">
        <v>6</v>
      </c>
      <c r="H443" s="2057" t="s">
        <v>11</v>
      </c>
      <c r="I443" s="2051" t="n">
        <v>58</v>
      </c>
      <c r="J443" s="2051" t="n">
        <v>13</v>
      </c>
      <c r="K443" s="2057" t="s">
        <v>11</v>
      </c>
      <c r="L443" s="2057" t="s">
        <v>11</v>
      </c>
      <c r="M443" s="2051" t="n">
        <v>7</v>
      </c>
      <c r="N443" s="2051" t="n">
        <v>261</v>
      </c>
      <c r="O443" s="2057" t="s">
        <v>11</v>
      </c>
      <c r="P443" s="2052" t="s">
        <v>11</v>
      </c>
      <c r="Q443" s="2053" t="n">
        <v>359</v>
      </c>
    </row>
    <row r="444" customFormat="false" ht="13.5" hidden="false" customHeight="false" outlineLevel="0" collapsed="false">
      <c r="A444" s="2029"/>
      <c r="B444" s="2048"/>
      <c r="C444" s="1343"/>
      <c r="D444" s="2037" t="s">
        <v>83</v>
      </c>
      <c r="E444" s="2038" t="s">
        <v>11</v>
      </c>
      <c r="F444" s="2055" t="n">
        <v>6</v>
      </c>
      <c r="G444" s="2039" t="s">
        <v>11</v>
      </c>
      <c r="H444" s="2039" t="s">
        <v>11</v>
      </c>
      <c r="I444" s="2055" t="n">
        <v>15</v>
      </c>
      <c r="J444" s="2055" t="n">
        <v>9</v>
      </c>
      <c r="K444" s="2039" t="s">
        <v>11</v>
      </c>
      <c r="L444" s="2039" t="s">
        <v>11</v>
      </c>
      <c r="M444" s="2039" t="s">
        <v>11</v>
      </c>
      <c r="N444" s="2055" t="n">
        <v>126</v>
      </c>
      <c r="O444" s="2039" t="s">
        <v>11</v>
      </c>
      <c r="P444" s="2040" t="s">
        <v>11</v>
      </c>
      <c r="Q444" s="2056" t="n">
        <v>169</v>
      </c>
    </row>
    <row r="445" customFormat="false" ht="13.5" hidden="false" customHeight="false" outlineLevel="0" collapsed="false">
      <c r="A445" s="2029"/>
      <c r="B445" s="2048"/>
      <c r="C445" s="1343"/>
      <c r="D445" s="2037" t="s">
        <v>84</v>
      </c>
      <c r="E445" s="2038" t="s">
        <v>11</v>
      </c>
      <c r="F445" s="2039" t="s">
        <v>11</v>
      </c>
      <c r="G445" s="2055" t="n">
        <v>6</v>
      </c>
      <c r="H445" s="2039" t="s">
        <v>11</v>
      </c>
      <c r="I445" s="2055" t="n">
        <v>7</v>
      </c>
      <c r="J445" s="2039" t="s">
        <v>11</v>
      </c>
      <c r="K445" s="2039" t="s">
        <v>11</v>
      </c>
      <c r="L445" s="2039" t="s">
        <v>11</v>
      </c>
      <c r="M445" s="2039" t="s">
        <v>11</v>
      </c>
      <c r="N445" s="2055" t="n">
        <v>83</v>
      </c>
      <c r="O445" s="2039" t="s">
        <v>11</v>
      </c>
      <c r="P445" s="2040" t="s">
        <v>11</v>
      </c>
      <c r="Q445" s="2056" t="n">
        <v>107</v>
      </c>
    </row>
    <row r="446" customFormat="false" ht="13.5" hidden="false" customHeight="false" outlineLevel="0" collapsed="false">
      <c r="A446" s="2029"/>
      <c r="B446" s="2048"/>
      <c r="C446" s="1343"/>
      <c r="D446" s="2037" t="s">
        <v>85</v>
      </c>
      <c r="E446" s="2038" t="s">
        <v>11</v>
      </c>
      <c r="F446" s="2039" t="s">
        <v>11</v>
      </c>
      <c r="G446" s="2039" t="s">
        <v>11</v>
      </c>
      <c r="H446" s="2039" t="s">
        <v>11</v>
      </c>
      <c r="I446" s="2039" t="s">
        <v>11</v>
      </c>
      <c r="J446" s="2039" t="s">
        <v>11</v>
      </c>
      <c r="K446" s="2039" t="s">
        <v>11</v>
      </c>
      <c r="L446" s="2039" t="s">
        <v>11</v>
      </c>
      <c r="M446" s="2039" t="s">
        <v>11</v>
      </c>
      <c r="N446" s="2055" t="n">
        <v>8</v>
      </c>
      <c r="O446" s="2039" t="s">
        <v>11</v>
      </c>
      <c r="P446" s="2040" t="s">
        <v>11</v>
      </c>
      <c r="Q446" s="2056" t="n">
        <v>8</v>
      </c>
    </row>
    <row r="447" customFormat="false" ht="13.5" hidden="false" customHeight="true" outlineLevel="0" collapsed="false">
      <c r="A447" s="2029"/>
      <c r="B447" s="2048"/>
      <c r="C447" s="2042" t="s">
        <v>15</v>
      </c>
      <c r="D447" s="2042"/>
      <c r="E447" s="2043" t="n">
        <v>8</v>
      </c>
      <c r="F447" s="2044" t="n">
        <v>10</v>
      </c>
      <c r="G447" s="2044" t="n">
        <v>15</v>
      </c>
      <c r="H447" s="2045" t="s">
        <v>11</v>
      </c>
      <c r="I447" s="2044" t="n">
        <v>80</v>
      </c>
      <c r="J447" s="2044" t="n">
        <v>23</v>
      </c>
      <c r="K447" s="2044" t="n">
        <v>7</v>
      </c>
      <c r="L447" s="2044" t="n">
        <v>8</v>
      </c>
      <c r="M447" s="2044" t="n">
        <v>8</v>
      </c>
      <c r="N447" s="2044" t="n">
        <v>478</v>
      </c>
      <c r="O447" s="2045" t="s">
        <v>11</v>
      </c>
      <c r="P447" s="2046" t="s">
        <v>11</v>
      </c>
      <c r="Q447" s="2047" t="n">
        <v>643</v>
      </c>
    </row>
    <row r="448" customFormat="false" ht="13.5" hidden="false" customHeight="true" outlineLevel="0" collapsed="false">
      <c r="A448" s="2029"/>
      <c r="B448" s="2048" t="s">
        <v>7</v>
      </c>
      <c r="C448" s="1343" t="s">
        <v>81</v>
      </c>
      <c r="D448" s="2049" t="s">
        <v>82</v>
      </c>
      <c r="E448" s="2060" t="s">
        <v>11</v>
      </c>
      <c r="F448" s="2057" t="s">
        <v>11</v>
      </c>
      <c r="G448" s="2057" t="s">
        <v>11</v>
      </c>
      <c r="H448" s="2057" t="s">
        <v>11</v>
      </c>
      <c r="I448" s="2051" t="n">
        <v>44</v>
      </c>
      <c r="J448" s="2057" t="s">
        <v>11</v>
      </c>
      <c r="K448" s="2057" t="s">
        <v>11</v>
      </c>
      <c r="L448" s="2057" t="s">
        <v>11</v>
      </c>
      <c r="M448" s="2057" t="s">
        <v>11</v>
      </c>
      <c r="N448" s="2057" t="s">
        <v>11</v>
      </c>
      <c r="O448" s="2057" t="s">
        <v>11</v>
      </c>
      <c r="P448" s="2057" t="s">
        <v>11</v>
      </c>
      <c r="Q448" s="2053" t="n">
        <v>64</v>
      </c>
    </row>
    <row r="449" customFormat="false" ht="13.5" hidden="false" customHeight="false" outlineLevel="0" collapsed="false">
      <c r="A449" s="2029"/>
      <c r="B449" s="2048"/>
      <c r="C449" s="1343"/>
      <c r="D449" s="2037" t="s">
        <v>83</v>
      </c>
      <c r="E449" s="2038" t="s">
        <v>11</v>
      </c>
      <c r="F449" s="2055" t="n">
        <v>7</v>
      </c>
      <c r="G449" s="2055" t="n">
        <v>6</v>
      </c>
      <c r="H449" s="2055" t="n">
        <v>6</v>
      </c>
      <c r="I449" s="2055" t="n">
        <v>46</v>
      </c>
      <c r="J449" s="2039" t="s">
        <v>11</v>
      </c>
      <c r="K449" s="2039" t="s">
        <v>11</v>
      </c>
      <c r="L449" s="2039" t="s">
        <v>11</v>
      </c>
      <c r="M449" s="2039" t="s">
        <v>11</v>
      </c>
      <c r="N449" s="2039" t="s">
        <v>11</v>
      </c>
      <c r="O449" s="2039" t="s">
        <v>11</v>
      </c>
      <c r="P449" s="2039" t="s">
        <v>11</v>
      </c>
      <c r="Q449" s="2056" t="n">
        <v>79</v>
      </c>
    </row>
    <row r="450" customFormat="false" ht="13.5" hidden="false" customHeight="false" outlineLevel="0" collapsed="false">
      <c r="A450" s="2029"/>
      <c r="B450" s="2048"/>
      <c r="C450" s="1343"/>
      <c r="D450" s="2037" t="s">
        <v>84</v>
      </c>
      <c r="E450" s="2038" t="s">
        <v>11</v>
      </c>
      <c r="F450" s="2055" t="n">
        <v>14</v>
      </c>
      <c r="G450" s="2039" t="s">
        <v>11</v>
      </c>
      <c r="H450" s="2055" t="n">
        <v>7</v>
      </c>
      <c r="I450" s="2055" t="n">
        <v>16</v>
      </c>
      <c r="J450" s="2055" t="n">
        <v>8</v>
      </c>
      <c r="K450" s="2039" t="s">
        <v>11</v>
      </c>
      <c r="L450" s="2039" t="s">
        <v>11</v>
      </c>
      <c r="M450" s="2039" t="s">
        <v>11</v>
      </c>
      <c r="N450" s="2055" t="n">
        <v>38</v>
      </c>
      <c r="O450" s="2039" t="s">
        <v>11</v>
      </c>
      <c r="P450" s="2039" t="s">
        <v>11</v>
      </c>
      <c r="Q450" s="2056" t="n">
        <v>101</v>
      </c>
    </row>
    <row r="451" customFormat="false" ht="13.5" hidden="false" customHeight="false" outlineLevel="0" collapsed="false">
      <c r="A451" s="2029"/>
      <c r="B451" s="2048"/>
      <c r="C451" s="1343"/>
      <c r="D451" s="2037" t="s">
        <v>85</v>
      </c>
      <c r="E451" s="2038" t="s">
        <v>11</v>
      </c>
      <c r="F451" s="2039" t="s">
        <v>11</v>
      </c>
      <c r="G451" s="2039" t="s">
        <v>11</v>
      </c>
      <c r="H451" s="2039" t="s">
        <v>11</v>
      </c>
      <c r="I451" s="2039" t="s">
        <v>11</v>
      </c>
      <c r="J451" s="2039" t="s">
        <v>11</v>
      </c>
      <c r="K451" s="2039" t="s">
        <v>11</v>
      </c>
      <c r="L451" s="2039" t="s">
        <v>11</v>
      </c>
      <c r="M451" s="2039" t="s">
        <v>11</v>
      </c>
      <c r="N451" s="2039" t="s">
        <v>11</v>
      </c>
      <c r="O451" s="2039" t="s">
        <v>11</v>
      </c>
      <c r="P451" s="2039" t="s">
        <v>11</v>
      </c>
      <c r="Q451" s="2041" t="s">
        <v>11</v>
      </c>
    </row>
    <row r="452" customFormat="false" ht="13.5" hidden="false" customHeight="true" outlineLevel="0" collapsed="false">
      <c r="A452" s="2029"/>
      <c r="B452" s="2048"/>
      <c r="C452" s="2042" t="s">
        <v>15</v>
      </c>
      <c r="D452" s="2042"/>
      <c r="E452" s="2043" t="n">
        <v>10</v>
      </c>
      <c r="F452" s="2044" t="n">
        <v>22</v>
      </c>
      <c r="G452" s="2044" t="n">
        <v>14</v>
      </c>
      <c r="H452" s="2044" t="n">
        <v>16</v>
      </c>
      <c r="I452" s="2044" t="n">
        <v>106</v>
      </c>
      <c r="J452" s="2044" t="n">
        <v>15</v>
      </c>
      <c r="K452" s="2045" t="s">
        <v>11</v>
      </c>
      <c r="L452" s="2045" t="s">
        <v>11</v>
      </c>
      <c r="M452" s="2044" t="n">
        <v>6</v>
      </c>
      <c r="N452" s="2044" t="n">
        <v>48</v>
      </c>
      <c r="O452" s="2044" t="n">
        <v>6</v>
      </c>
      <c r="P452" s="2045" t="s">
        <v>11</v>
      </c>
      <c r="Q452" s="2047" t="n">
        <v>249</v>
      </c>
    </row>
    <row r="453" customFormat="false" ht="13.5" hidden="false" customHeight="true" outlineLevel="0" collapsed="false">
      <c r="A453" s="2029"/>
      <c r="B453" s="2048" t="s">
        <v>15</v>
      </c>
      <c r="C453" s="1343" t="s">
        <v>81</v>
      </c>
      <c r="D453" s="2049" t="s">
        <v>82</v>
      </c>
      <c r="E453" s="2050" t="n">
        <v>20</v>
      </c>
      <c r="F453" s="2051" t="n">
        <v>24</v>
      </c>
      <c r="G453" s="2051" t="n">
        <v>41</v>
      </c>
      <c r="H453" s="2051" t="n">
        <v>93</v>
      </c>
      <c r="I453" s="2051" t="n">
        <v>982</v>
      </c>
      <c r="J453" s="2051" t="n">
        <v>106</v>
      </c>
      <c r="K453" s="2051" t="n">
        <v>19</v>
      </c>
      <c r="L453" s="2051" t="n">
        <v>11</v>
      </c>
      <c r="M453" s="2051" t="n">
        <v>23</v>
      </c>
      <c r="N453" s="2051" t="n">
        <v>381</v>
      </c>
      <c r="O453" s="2057" t="s">
        <v>11</v>
      </c>
      <c r="P453" s="2057" t="s">
        <v>11</v>
      </c>
      <c r="Q453" s="2053" t="n">
        <v>1709</v>
      </c>
    </row>
    <row r="454" customFormat="false" ht="13.5" hidden="false" customHeight="false" outlineLevel="0" collapsed="false">
      <c r="A454" s="2029"/>
      <c r="B454" s="2048"/>
      <c r="C454" s="1343"/>
      <c r="D454" s="2037" t="s">
        <v>83</v>
      </c>
      <c r="E454" s="2054" t="n">
        <v>39</v>
      </c>
      <c r="F454" s="2055" t="n">
        <v>65</v>
      </c>
      <c r="G454" s="2055" t="n">
        <v>45</v>
      </c>
      <c r="H454" s="2055" t="n">
        <v>118</v>
      </c>
      <c r="I454" s="2055" t="n">
        <v>850</v>
      </c>
      <c r="J454" s="2055" t="n">
        <v>63</v>
      </c>
      <c r="K454" s="2055" t="n">
        <v>7</v>
      </c>
      <c r="L454" s="2055" t="n">
        <v>13</v>
      </c>
      <c r="M454" s="2055" t="n">
        <v>15</v>
      </c>
      <c r="N454" s="2055" t="n">
        <v>177</v>
      </c>
      <c r="O454" s="2055" t="n">
        <v>6</v>
      </c>
      <c r="P454" s="2039" t="s">
        <v>11</v>
      </c>
      <c r="Q454" s="2056" t="n">
        <v>1403</v>
      </c>
    </row>
    <row r="455" customFormat="false" ht="13.5" hidden="false" customHeight="false" outlineLevel="0" collapsed="false">
      <c r="A455" s="2029"/>
      <c r="B455" s="2048"/>
      <c r="C455" s="1343"/>
      <c r="D455" s="2037" t="s">
        <v>84</v>
      </c>
      <c r="E455" s="2054" t="n">
        <v>38</v>
      </c>
      <c r="F455" s="2055" t="n">
        <v>69</v>
      </c>
      <c r="G455" s="2055" t="n">
        <v>38</v>
      </c>
      <c r="H455" s="2055" t="n">
        <v>44</v>
      </c>
      <c r="I455" s="2055" t="n">
        <v>126</v>
      </c>
      <c r="J455" s="2055" t="n">
        <v>64</v>
      </c>
      <c r="K455" s="2055" t="n">
        <v>11</v>
      </c>
      <c r="L455" s="2039" t="s">
        <v>11</v>
      </c>
      <c r="M455" s="2055" t="n">
        <v>14</v>
      </c>
      <c r="N455" s="2055" t="n">
        <v>358</v>
      </c>
      <c r="O455" s="2055" t="n">
        <v>8</v>
      </c>
      <c r="P455" s="2039" t="s">
        <v>11</v>
      </c>
      <c r="Q455" s="2056" t="n">
        <v>778</v>
      </c>
    </row>
    <row r="456" customFormat="false" ht="13.5" hidden="false" customHeight="false" outlineLevel="0" collapsed="false">
      <c r="A456" s="2029"/>
      <c r="B456" s="2048"/>
      <c r="C456" s="1343"/>
      <c r="D456" s="2037" t="s">
        <v>85</v>
      </c>
      <c r="E456" s="2038" t="s">
        <v>11</v>
      </c>
      <c r="F456" s="2039" t="s">
        <v>11</v>
      </c>
      <c r="G456" s="2039" t="s">
        <v>11</v>
      </c>
      <c r="H456" s="2039" t="s">
        <v>11</v>
      </c>
      <c r="I456" s="2039" t="s">
        <v>11</v>
      </c>
      <c r="J456" s="2039" t="s">
        <v>11</v>
      </c>
      <c r="K456" s="2039" t="s">
        <v>11</v>
      </c>
      <c r="L456" s="2039" t="s">
        <v>11</v>
      </c>
      <c r="M456" s="2039" t="s">
        <v>11</v>
      </c>
      <c r="N456" s="2055" t="n">
        <v>43</v>
      </c>
      <c r="O456" s="2055" t="n">
        <v>6</v>
      </c>
      <c r="P456" s="2039" t="s">
        <v>11</v>
      </c>
      <c r="Q456" s="2056" t="n">
        <v>55</v>
      </c>
    </row>
    <row r="457" customFormat="false" ht="13.5" hidden="false" customHeight="true" outlineLevel="0" collapsed="false">
      <c r="A457" s="2029"/>
      <c r="B457" s="2048"/>
      <c r="C457" s="2042" t="s">
        <v>15</v>
      </c>
      <c r="D457" s="2042"/>
      <c r="E457" s="2043" t="n">
        <v>97</v>
      </c>
      <c r="F457" s="2044" t="n">
        <v>161</v>
      </c>
      <c r="G457" s="2044" t="n">
        <v>124</v>
      </c>
      <c r="H457" s="2044" t="n">
        <v>256</v>
      </c>
      <c r="I457" s="2044" t="n">
        <v>1958</v>
      </c>
      <c r="J457" s="2044" t="n">
        <v>233</v>
      </c>
      <c r="K457" s="2044" t="n">
        <v>37</v>
      </c>
      <c r="L457" s="2044" t="n">
        <v>28</v>
      </c>
      <c r="M457" s="2044" t="n">
        <v>53</v>
      </c>
      <c r="N457" s="2044" t="n">
        <v>959</v>
      </c>
      <c r="O457" s="2044" t="n">
        <v>24</v>
      </c>
      <c r="P457" s="2044" t="n">
        <v>15</v>
      </c>
      <c r="Q457" s="2047" t="n">
        <v>3945</v>
      </c>
    </row>
    <row r="458" customFormat="false" ht="13.5" hidden="false" customHeight="true" outlineLevel="0" collapsed="false">
      <c r="A458" s="2058" t="s">
        <v>129</v>
      </c>
      <c r="B458" s="2048" t="s">
        <v>401</v>
      </c>
      <c r="C458" s="1343" t="s">
        <v>81</v>
      </c>
      <c r="D458" s="2049" t="s">
        <v>82</v>
      </c>
      <c r="E458" s="2060" t="s">
        <v>11</v>
      </c>
      <c r="F458" s="2057" t="s">
        <v>11</v>
      </c>
      <c r="G458" s="2052" t="s">
        <v>11</v>
      </c>
      <c r="H458" s="2052" t="s">
        <v>11</v>
      </c>
      <c r="I458" s="2051" t="n">
        <v>16</v>
      </c>
      <c r="J458" s="2057" t="s">
        <v>11</v>
      </c>
      <c r="K458" s="2057" t="s">
        <v>11</v>
      </c>
      <c r="L458" s="2052" t="s">
        <v>11</v>
      </c>
      <c r="M458" s="2057" t="s">
        <v>11</v>
      </c>
      <c r="N458" s="2051" t="n">
        <v>15</v>
      </c>
      <c r="O458" s="2052" t="s">
        <v>11</v>
      </c>
      <c r="P458" s="2052" t="s">
        <v>11</v>
      </c>
      <c r="Q458" s="2053" t="n">
        <v>42</v>
      </c>
    </row>
    <row r="459" customFormat="false" ht="13.5" hidden="false" customHeight="false" outlineLevel="0" collapsed="false">
      <c r="A459" s="2058"/>
      <c r="B459" s="2048"/>
      <c r="C459" s="1343"/>
      <c r="D459" s="2037" t="s">
        <v>83</v>
      </c>
      <c r="E459" s="2038" t="s">
        <v>11</v>
      </c>
      <c r="F459" s="2039" t="s">
        <v>11</v>
      </c>
      <c r="G459" s="2040" t="s">
        <v>11</v>
      </c>
      <c r="H459" s="2040" t="s">
        <v>11</v>
      </c>
      <c r="I459" s="2055" t="n">
        <v>7</v>
      </c>
      <c r="J459" s="2039" t="s">
        <v>11</v>
      </c>
      <c r="K459" s="2039" t="s">
        <v>11</v>
      </c>
      <c r="L459" s="2040" t="s">
        <v>11</v>
      </c>
      <c r="M459" s="2039" t="s">
        <v>11</v>
      </c>
      <c r="N459" s="2039" t="s">
        <v>11</v>
      </c>
      <c r="O459" s="2040" t="s">
        <v>11</v>
      </c>
      <c r="P459" s="2040" t="s">
        <v>11</v>
      </c>
      <c r="Q459" s="2056" t="n">
        <v>13</v>
      </c>
    </row>
    <row r="460" customFormat="false" ht="13.5" hidden="false" customHeight="false" outlineLevel="0" collapsed="false">
      <c r="A460" s="2058"/>
      <c r="B460" s="2048"/>
      <c r="C460" s="1343"/>
      <c r="D460" s="2037" t="s">
        <v>84</v>
      </c>
      <c r="E460" s="2038" t="s">
        <v>11</v>
      </c>
      <c r="F460" s="2039" t="s">
        <v>11</v>
      </c>
      <c r="G460" s="2040" t="s">
        <v>11</v>
      </c>
      <c r="H460" s="2040" t="s">
        <v>11</v>
      </c>
      <c r="I460" s="2039" t="s">
        <v>11</v>
      </c>
      <c r="J460" s="2039" t="s">
        <v>11</v>
      </c>
      <c r="K460" s="2039" t="s">
        <v>11</v>
      </c>
      <c r="L460" s="2040" t="s">
        <v>11</v>
      </c>
      <c r="M460" s="2039" t="s">
        <v>11</v>
      </c>
      <c r="N460" s="2039" t="s">
        <v>11</v>
      </c>
      <c r="O460" s="2040" t="s">
        <v>11</v>
      </c>
      <c r="P460" s="2040" t="s">
        <v>11</v>
      </c>
      <c r="Q460" s="2041" t="s">
        <v>11</v>
      </c>
    </row>
    <row r="461" customFormat="false" ht="13.5" hidden="false" customHeight="false" outlineLevel="0" collapsed="false">
      <c r="A461" s="2058"/>
      <c r="B461" s="2048"/>
      <c r="C461" s="1343"/>
      <c r="D461" s="2037" t="s">
        <v>85</v>
      </c>
      <c r="E461" s="2038" t="s">
        <v>11</v>
      </c>
      <c r="F461" s="2039" t="s">
        <v>11</v>
      </c>
      <c r="G461" s="2040" t="s">
        <v>11</v>
      </c>
      <c r="H461" s="2040" t="s">
        <v>11</v>
      </c>
      <c r="I461" s="2039" t="s">
        <v>11</v>
      </c>
      <c r="J461" s="2039" t="s">
        <v>11</v>
      </c>
      <c r="K461" s="2039" t="s">
        <v>11</v>
      </c>
      <c r="L461" s="2040" t="s">
        <v>11</v>
      </c>
      <c r="M461" s="2039" t="s">
        <v>11</v>
      </c>
      <c r="N461" s="2039" t="s">
        <v>11</v>
      </c>
      <c r="O461" s="2040" t="s">
        <v>11</v>
      </c>
      <c r="P461" s="2040" t="s">
        <v>11</v>
      </c>
      <c r="Q461" s="2041" t="s">
        <v>11</v>
      </c>
    </row>
    <row r="462" customFormat="false" ht="13.5" hidden="false" customHeight="true" outlineLevel="0" collapsed="false">
      <c r="A462" s="2058"/>
      <c r="B462" s="2048"/>
      <c r="C462" s="2042" t="s">
        <v>15</v>
      </c>
      <c r="D462" s="2042"/>
      <c r="E462" s="2061" t="s">
        <v>11</v>
      </c>
      <c r="F462" s="2045" t="s">
        <v>11</v>
      </c>
      <c r="G462" s="2046" t="s">
        <v>11</v>
      </c>
      <c r="H462" s="2046" t="s">
        <v>11</v>
      </c>
      <c r="I462" s="2044" t="n">
        <v>23</v>
      </c>
      <c r="J462" s="2044" t="n">
        <v>7</v>
      </c>
      <c r="K462" s="2045" t="s">
        <v>11</v>
      </c>
      <c r="L462" s="2046" t="s">
        <v>11</v>
      </c>
      <c r="M462" s="2045" t="s">
        <v>11</v>
      </c>
      <c r="N462" s="2044" t="n">
        <v>17</v>
      </c>
      <c r="O462" s="2046" t="s">
        <v>11</v>
      </c>
      <c r="P462" s="2046" t="s">
        <v>11</v>
      </c>
      <c r="Q462" s="2047" t="n">
        <v>55</v>
      </c>
    </row>
    <row r="463" customFormat="false" ht="13.5" hidden="false" customHeight="true" outlineLevel="0" collapsed="false">
      <c r="A463" s="2058"/>
      <c r="B463" s="2048" t="s">
        <v>400</v>
      </c>
      <c r="C463" s="2059" t="s">
        <v>81</v>
      </c>
      <c r="D463" s="2049" t="s">
        <v>82</v>
      </c>
      <c r="E463" s="2050" t="n">
        <v>8</v>
      </c>
      <c r="F463" s="2051" t="n">
        <v>17</v>
      </c>
      <c r="G463" s="2051" t="n">
        <v>21</v>
      </c>
      <c r="H463" s="2051" t="n">
        <v>54</v>
      </c>
      <c r="I463" s="2051" t="n">
        <v>642</v>
      </c>
      <c r="J463" s="2051" t="n">
        <v>48</v>
      </c>
      <c r="K463" s="2051" t="n">
        <v>8</v>
      </c>
      <c r="L463" s="2057" t="s">
        <v>11</v>
      </c>
      <c r="M463" s="2051" t="n">
        <v>6</v>
      </c>
      <c r="N463" s="2051" t="n">
        <v>64</v>
      </c>
      <c r="O463" s="2057" t="s">
        <v>11</v>
      </c>
      <c r="P463" s="2057" t="s">
        <v>11</v>
      </c>
      <c r="Q463" s="2053" t="n">
        <v>873</v>
      </c>
    </row>
    <row r="464" customFormat="false" ht="13.5" hidden="false" customHeight="false" outlineLevel="0" collapsed="false">
      <c r="A464" s="2058"/>
      <c r="B464" s="2048"/>
      <c r="C464" s="2048"/>
      <c r="D464" s="2037" t="s">
        <v>83</v>
      </c>
      <c r="E464" s="2054" t="n">
        <v>38</v>
      </c>
      <c r="F464" s="2055" t="n">
        <v>55</v>
      </c>
      <c r="G464" s="2055" t="n">
        <v>37</v>
      </c>
      <c r="H464" s="2055" t="n">
        <v>111</v>
      </c>
      <c r="I464" s="2055" t="n">
        <v>732</v>
      </c>
      <c r="J464" s="2055" t="n">
        <v>79</v>
      </c>
      <c r="K464" s="2055" t="n">
        <v>6</v>
      </c>
      <c r="L464" s="2039" t="s">
        <v>11</v>
      </c>
      <c r="M464" s="2055" t="n">
        <v>9</v>
      </c>
      <c r="N464" s="2055" t="n">
        <v>45</v>
      </c>
      <c r="O464" s="2039" t="s">
        <v>11</v>
      </c>
      <c r="P464" s="2039" t="s">
        <v>11</v>
      </c>
      <c r="Q464" s="2056" t="n">
        <v>1124</v>
      </c>
    </row>
    <row r="465" customFormat="false" ht="13.5" hidden="false" customHeight="false" outlineLevel="0" collapsed="false">
      <c r="A465" s="2058"/>
      <c r="B465" s="2048"/>
      <c r="C465" s="2048"/>
      <c r="D465" s="2037" t="s">
        <v>84</v>
      </c>
      <c r="E465" s="2054" t="n">
        <v>34</v>
      </c>
      <c r="F465" s="2055" t="n">
        <v>58</v>
      </c>
      <c r="G465" s="2055" t="n">
        <v>35</v>
      </c>
      <c r="H465" s="2055" t="n">
        <v>53</v>
      </c>
      <c r="I465" s="2055" t="n">
        <v>157</v>
      </c>
      <c r="J465" s="2055" t="n">
        <v>65</v>
      </c>
      <c r="K465" s="2039" t="s">
        <v>11</v>
      </c>
      <c r="L465" s="2055" t="n">
        <v>6</v>
      </c>
      <c r="M465" s="2055" t="n">
        <v>16</v>
      </c>
      <c r="N465" s="2055" t="n">
        <v>348</v>
      </c>
      <c r="O465" s="2055" t="n">
        <v>15</v>
      </c>
      <c r="P465" s="2039" t="s">
        <v>11</v>
      </c>
      <c r="Q465" s="2056" t="n">
        <v>791</v>
      </c>
    </row>
    <row r="466" customFormat="false" ht="13.5" hidden="false" customHeight="false" outlineLevel="0" collapsed="false">
      <c r="A466" s="2058"/>
      <c r="B466" s="2048"/>
      <c r="C466" s="2048"/>
      <c r="D466" s="2037" t="s">
        <v>85</v>
      </c>
      <c r="E466" s="2038" t="s">
        <v>11</v>
      </c>
      <c r="F466" s="2055" t="n">
        <v>7</v>
      </c>
      <c r="G466" s="2039" t="s">
        <v>11</v>
      </c>
      <c r="H466" s="2039" t="s">
        <v>11</v>
      </c>
      <c r="I466" s="2039" t="s">
        <v>11</v>
      </c>
      <c r="J466" s="2039" t="s">
        <v>11</v>
      </c>
      <c r="K466" s="2039" t="s">
        <v>11</v>
      </c>
      <c r="L466" s="2039" t="s">
        <v>11</v>
      </c>
      <c r="M466" s="2039" t="s">
        <v>11</v>
      </c>
      <c r="N466" s="2055" t="n">
        <v>67</v>
      </c>
      <c r="O466" s="2039" t="s">
        <v>11</v>
      </c>
      <c r="P466" s="2039" t="s">
        <v>11</v>
      </c>
      <c r="Q466" s="2056" t="n">
        <v>85</v>
      </c>
    </row>
    <row r="467" customFormat="false" ht="13.5" hidden="false" customHeight="true" outlineLevel="0" collapsed="false">
      <c r="A467" s="2058"/>
      <c r="B467" s="2048"/>
      <c r="C467" s="2042" t="s">
        <v>15</v>
      </c>
      <c r="D467" s="2042"/>
      <c r="E467" s="2043" t="n">
        <v>83</v>
      </c>
      <c r="F467" s="2044" t="n">
        <v>137</v>
      </c>
      <c r="G467" s="2044" t="n">
        <v>94</v>
      </c>
      <c r="H467" s="2044" t="n">
        <v>222</v>
      </c>
      <c r="I467" s="2044" t="n">
        <v>1532</v>
      </c>
      <c r="J467" s="2044" t="n">
        <v>192</v>
      </c>
      <c r="K467" s="2044" t="n">
        <v>18</v>
      </c>
      <c r="L467" s="2044" t="n">
        <v>11</v>
      </c>
      <c r="M467" s="2044" t="n">
        <v>31</v>
      </c>
      <c r="N467" s="2044" t="n">
        <v>524</v>
      </c>
      <c r="O467" s="2044" t="n">
        <v>25</v>
      </c>
      <c r="P467" s="2045" t="s">
        <v>11</v>
      </c>
      <c r="Q467" s="2047" t="n">
        <v>2873</v>
      </c>
    </row>
    <row r="468" customFormat="false" ht="13.5" hidden="false" customHeight="true" outlineLevel="0" collapsed="false">
      <c r="A468" s="2058"/>
      <c r="B468" s="2048" t="s">
        <v>41</v>
      </c>
      <c r="C468" s="2059" t="s">
        <v>81</v>
      </c>
      <c r="D468" s="2049" t="s">
        <v>82</v>
      </c>
      <c r="E468" s="2060" t="s">
        <v>11</v>
      </c>
      <c r="F468" s="2057" t="s">
        <v>11</v>
      </c>
      <c r="G468" s="2057" t="s">
        <v>11</v>
      </c>
      <c r="H468" s="2057" t="s">
        <v>11</v>
      </c>
      <c r="I468" s="2051" t="n">
        <v>18</v>
      </c>
      <c r="J468" s="2057" t="s">
        <v>11</v>
      </c>
      <c r="K468" s="2057" t="s">
        <v>11</v>
      </c>
      <c r="L468" s="2057" t="s">
        <v>11</v>
      </c>
      <c r="M468" s="2057" t="s">
        <v>11</v>
      </c>
      <c r="N468" s="2051" t="n">
        <v>7</v>
      </c>
      <c r="O468" s="2057" t="s">
        <v>11</v>
      </c>
      <c r="P468" s="2052" t="s">
        <v>11</v>
      </c>
      <c r="Q468" s="2053" t="n">
        <v>32</v>
      </c>
    </row>
    <row r="469" customFormat="false" ht="13.5" hidden="false" customHeight="false" outlineLevel="0" collapsed="false">
      <c r="A469" s="2058"/>
      <c r="B469" s="2048"/>
      <c r="C469" s="2048"/>
      <c r="D469" s="2037" t="s">
        <v>83</v>
      </c>
      <c r="E469" s="2038" t="s">
        <v>11</v>
      </c>
      <c r="F469" s="2039" t="s">
        <v>11</v>
      </c>
      <c r="G469" s="2039" t="s">
        <v>11</v>
      </c>
      <c r="H469" s="2039" t="s">
        <v>11</v>
      </c>
      <c r="I469" s="2055" t="n">
        <v>14</v>
      </c>
      <c r="J469" s="2039" t="s">
        <v>11</v>
      </c>
      <c r="K469" s="2039" t="s">
        <v>11</v>
      </c>
      <c r="L469" s="2039" t="s">
        <v>11</v>
      </c>
      <c r="M469" s="2039" t="s">
        <v>11</v>
      </c>
      <c r="N469" s="2055" t="n">
        <v>6</v>
      </c>
      <c r="O469" s="2039" t="s">
        <v>11</v>
      </c>
      <c r="P469" s="2040" t="s">
        <v>11</v>
      </c>
      <c r="Q469" s="2056" t="n">
        <v>30</v>
      </c>
    </row>
    <row r="470" customFormat="false" ht="13.5" hidden="false" customHeight="false" outlineLevel="0" collapsed="false">
      <c r="A470" s="2058"/>
      <c r="B470" s="2048"/>
      <c r="C470" s="2048"/>
      <c r="D470" s="2037" t="s">
        <v>84</v>
      </c>
      <c r="E470" s="2038" t="s">
        <v>11</v>
      </c>
      <c r="F470" s="2055" t="n">
        <v>8</v>
      </c>
      <c r="G470" s="2039" t="s">
        <v>11</v>
      </c>
      <c r="H470" s="2039" t="s">
        <v>11</v>
      </c>
      <c r="I470" s="2039" t="s">
        <v>11</v>
      </c>
      <c r="J470" s="2039" t="s">
        <v>11</v>
      </c>
      <c r="K470" s="2039" t="s">
        <v>11</v>
      </c>
      <c r="L470" s="2039" t="s">
        <v>11</v>
      </c>
      <c r="M470" s="2039" t="s">
        <v>11</v>
      </c>
      <c r="N470" s="2055" t="n">
        <v>50</v>
      </c>
      <c r="O470" s="2039" t="s">
        <v>11</v>
      </c>
      <c r="P470" s="2040" t="s">
        <v>11</v>
      </c>
      <c r="Q470" s="2056" t="n">
        <v>69</v>
      </c>
    </row>
    <row r="471" customFormat="false" ht="13.5" hidden="false" customHeight="false" outlineLevel="0" collapsed="false">
      <c r="A471" s="2058"/>
      <c r="B471" s="2048"/>
      <c r="C471" s="2048"/>
      <c r="D471" s="2037" t="s">
        <v>85</v>
      </c>
      <c r="E471" s="2038" t="s">
        <v>11</v>
      </c>
      <c r="F471" s="2039" t="s">
        <v>11</v>
      </c>
      <c r="G471" s="2039" t="s">
        <v>11</v>
      </c>
      <c r="H471" s="2039" t="s">
        <v>11</v>
      </c>
      <c r="I471" s="2039" t="s">
        <v>11</v>
      </c>
      <c r="J471" s="2039" t="s">
        <v>11</v>
      </c>
      <c r="K471" s="2039" t="s">
        <v>11</v>
      </c>
      <c r="L471" s="2039" t="s">
        <v>11</v>
      </c>
      <c r="M471" s="2039" t="s">
        <v>11</v>
      </c>
      <c r="N471" s="2055" t="n">
        <v>16</v>
      </c>
      <c r="O471" s="2039" t="s">
        <v>11</v>
      </c>
      <c r="P471" s="2040" t="s">
        <v>11</v>
      </c>
      <c r="Q471" s="2056" t="n">
        <v>21</v>
      </c>
    </row>
    <row r="472" customFormat="false" ht="13.5" hidden="false" customHeight="true" outlineLevel="0" collapsed="false">
      <c r="A472" s="2058"/>
      <c r="B472" s="2048"/>
      <c r="C472" s="2042" t="s">
        <v>15</v>
      </c>
      <c r="D472" s="2042"/>
      <c r="E472" s="2061" t="s">
        <v>11</v>
      </c>
      <c r="F472" s="2044" t="n">
        <v>13</v>
      </c>
      <c r="G472" s="2044" t="n">
        <v>8</v>
      </c>
      <c r="H472" s="2045" t="s">
        <v>11</v>
      </c>
      <c r="I472" s="2044" t="n">
        <v>34</v>
      </c>
      <c r="J472" s="2045" t="s">
        <v>11</v>
      </c>
      <c r="K472" s="2045" t="s">
        <v>11</v>
      </c>
      <c r="L472" s="2045" t="s">
        <v>11</v>
      </c>
      <c r="M472" s="2045" t="s">
        <v>11</v>
      </c>
      <c r="N472" s="2044" t="n">
        <v>79</v>
      </c>
      <c r="O472" s="2045" t="s">
        <v>11</v>
      </c>
      <c r="P472" s="2046" t="s">
        <v>11</v>
      </c>
      <c r="Q472" s="2047" t="n">
        <v>152</v>
      </c>
    </row>
    <row r="473" customFormat="false" ht="13.5" hidden="false" customHeight="true" outlineLevel="0" collapsed="false">
      <c r="A473" s="2058"/>
      <c r="B473" s="2048" t="s">
        <v>206</v>
      </c>
      <c r="C473" s="1343" t="s">
        <v>81</v>
      </c>
      <c r="D473" s="2049" t="s">
        <v>82</v>
      </c>
      <c r="E473" s="2060" t="s">
        <v>11</v>
      </c>
      <c r="F473" s="2057" t="s">
        <v>11</v>
      </c>
      <c r="G473" s="2057" t="s">
        <v>11</v>
      </c>
      <c r="H473" s="2057" t="s">
        <v>11</v>
      </c>
      <c r="I473" s="2051" t="n">
        <v>41</v>
      </c>
      <c r="J473" s="2051" t="n">
        <v>9</v>
      </c>
      <c r="K473" s="2057" t="s">
        <v>11</v>
      </c>
      <c r="L473" s="2057" t="s">
        <v>11</v>
      </c>
      <c r="M473" s="2057" t="s">
        <v>11</v>
      </c>
      <c r="N473" s="2051" t="n">
        <v>181</v>
      </c>
      <c r="O473" s="2057" t="s">
        <v>11</v>
      </c>
      <c r="P473" s="2057" t="s">
        <v>11</v>
      </c>
      <c r="Q473" s="2053" t="n">
        <v>238</v>
      </c>
    </row>
    <row r="474" customFormat="false" ht="13.5" hidden="false" customHeight="false" outlineLevel="0" collapsed="false">
      <c r="A474" s="2058"/>
      <c r="B474" s="2048"/>
      <c r="C474" s="1343"/>
      <c r="D474" s="2037" t="s">
        <v>83</v>
      </c>
      <c r="E474" s="2038" t="s">
        <v>11</v>
      </c>
      <c r="F474" s="2055" t="n">
        <v>6</v>
      </c>
      <c r="G474" s="2055" t="n">
        <v>9</v>
      </c>
      <c r="H474" s="2039" t="s">
        <v>11</v>
      </c>
      <c r="I474" s="2055" t="n">
        <v>11</v>
      </c>
      <c r="J474" s="2055" t="n">
        <v>10</v>
      </c>
      <c r="K474" s="2039" t="s">
        <v>11</v>
      </c>
      <c r="L474" s="2039" t="s">
        <v>11</v>
      </c>
      <c r="M474" s="2055" t="n">
        <v>10</v>
      </c>
      <c r="N474" s="2055" t="n">
        <v>152</v>
      </c>
      <c r="O474" s="2039" t="s">
        <v>11</v>
      </c>
      <c r="P474" s="2039" t="s">
        <v>11</v>
      </c>
      <c r="Q474" s="2056" t="n">
        <v>205</v>
      </c>
    </row>
    <row r="475" customFormat="false" ht="13.5" hidden="false" customHeight="false" outlineLevel="0" collapsed="false">
      <c r="A475" s="2058"/>
      <c r="B475" s="2048"/>
      <c r="C475" s="1343"/>
      <c r="D475" s="2037" t="s">
        <v>84</v>
      </c>
      <c r="E475" s="2038" t="s">
        <v>11</v>
      </c>
      <c r="F475" s="2055" t="n">
        <v>8</v>
      </c>
      <c r="G475" s="2055" t="n">
        <v>6</v>
      </c>
      <c r="H475" s="2039" t="s">
        <v>11</v>
      </c>
      <c r="I475" s="2039" t="s">
        <v>11</v>
      </c>
      <c r="J475" s="2039" t="s">
        <v>11</v>
      </c>
      <c r="K475" s="2039" t="s">
        <v>11</v>
      </c>
      <c r="L475" s="2039" t="s">
        <v>11</v>
      </c>
      <c r="M475" s="2039" t="s">
        <v>11</v>
      </c>
      <c r="N475" s="2055" t="n">
        <v>147</v>
      </c>
      <c r="O475" s="2039" t="s">
        <v>11</v>
      </c>
      <c r="P475" s="2039" t="s">
        <v>11</v>
      </c>
      <c r="Q475" s="2056" t="n">
        <v>174</v>
      </c>
    </row>
    <row r="476" customFormat="false" ht="13.5" hidden="false" customHeight="false" outlineLevel="0" collapsed="false">
      <c r="A476" s="2058"/>
      <c r="B476" s="2048"/>
      <c r="C476" s="1343"/>
      <c r="D476" s="2037" t="s">
        <v>85</v>
      </c>
      <c r="E476" s="2038" t="s">
        <v>11</v>
      </c>
      <c r="F476" s="2039" t="s">
        <v>11</v>
      </c>
      <c r="G476" s="2039" t="s">
        <v>11</v>
      </c>
      <c r="H476" s="2039" t="s">
        <v>11</v>
      </c>
      <c r="I476" s="2039" t="s">
        <v>11</v>
      </c>
      <c r="J476" s="2039" t="s">
        <v>11</v>
      </c>
      <c r="K476" s="2039" t="s">
        <v>11</v>
      </c>
      <c r="L476" s="2039" t="s">
        <v>11</v>
      </c>
      <c r="M476" s="2039" t="s">
        <v>11</v>
      </c>
      <c r="N476" s="2055" t="n">
        <v>27</v>
      </c>
      <c r="O476" s="2039" t="s">
        <v>11</v>
      </c>
      <c r="P476" s="2039" t="s">
        <v>11</v>
      </c>
      <c r="Q476" s="2056" t="n">
        <v>32</v>
      </c>
    </row>
    <row r="477" customFormat="false" ht="13.5" hidden="false" customHeight="true" outlineLevel="0" collapsed="false">
      <c r="A477" s="2058"/>
      <c r="B477" s="2048"/>
      <c r="C477" s="2042" t="s">
        <v>15</v>
      </c>
      <c r="D477" s="2042"/>
      <c r="E477" s="2061" t="s">
        <v>11</v>
      </c>
      <c r="F477" s="2044" t="n">
        <v>18</v>
      </c>
      <c r="G477" s="2044" t="n">
        <v>17</v>
      </c>
      <c r="H477" s="2045" t="s">
        <v>11</v>
      </c>
      <c r="I477" s="2044" t="n">
        <v>56</v>
      </c>
      <c r="J477" s="2044" t="n">
        <v>21</v>
      </c>
      <c r="K477" s="2045" t="s">
        <v>11</v>
      </c>
      <c r="L477" s="2045" t="s">
        <v>11</v>
      </c>
      <c r="M477" s="2044" t="n">
        <v>13</v>
      </c>
      <c r="N477" s="2044" t="n">
        <v>507</v>
      </c>
      <c r="O477" s="2045" t="s">
        <v>11</v>
      </c>
      <c r="P477" s="2045" t="s">
        <v>11</v>
      </c>
      <c r="Q477" s="2047" t="n">
        <v>649</v>
      </c>
    </row>
    <row r="478" customFormat="false" ht="13.5" hidden="false" customHeight="true" outlineLevel="0" collapsed="false">
      <c r="A478" s="2058"/>
      <c r="B478" s="2048" t="s">
        <v>7</v>
      </c>
      <c r="C478" s="1343" t="s">
        <v>81</v>
      </c>
      <c r="D478" s="2049" t="s">
        <v>82</v>
      </c>
      <c r="E478" s="2060" t="s">
        <v>11</v>
      </c>
      <c r="F478" s="2057" t="s">
        <v>11</v>
      </c>
      <c r="G478" s="2057" t="s">
        <v>11</v>
      </c>
      <c r="H478" s="2057" t="s">
        <v>11</v>
      </c>
      <c r="I478" s="2051" t="n">
        <v>25</v>
      </c>
      <c r="J478" s="2057" t="s">
        <v>11</v>
      </c>
      <c r="K478" s="2057" t="s">
        <v>11</v>
      </c>
      <c r="L478" s="2052" t="s">
        <v>11</v>
      </c>
      <c r="M478" s="2057" t="s">
        <v>11</v>
      </c>
      <c r="N478" s="2057" t="s">
        <v>11</v>
      </c>
      <c r="O478" s="2057" t="s">
        <v>11</v>
      </c>
      <c r="P478" s="2057" t="s">
        <v>11</v>
      </c>
      <c r="Q478" s="2053" t="n">
        <v>38</v>
      </c>
    </row>
    <row r="479" customFormat="false" ht="13.5" hidden="false" customHeight="false" outlineLevel="0" collapsed="false">
      <c r="A479" s="2058"/>
      <c r="B479" s="2048"/>
      <c r="C479" s="1343"/>
      <c r="D479" s="2037" t="s">
        <v>83</v>
      </c>
      <c r="E479" s="2038" t="s">
        <v>11</v>
      </c>
      <c r="F479" s="2055" t="n">
        <v>7</v>
      </c>
      <c r="G479" s="2039" t="s">
        <v>11</v>
      </c>
      <c r="H479" s="2039" t="s">
        <v>11</v>
      </c>
      <c r="I479" s="2055" t="n">
        <v>39</v>
      </c>
      <c r="J479" s="2039" t="s">
        <v>11</v>
      </c>
      <c r="K479" s="2039" t="s">
        <v>11</v>
      </c>
      <c r="L479" s="2040" t="s">
        <v>11</v>
      </c>
      <c r="M479" s="2039" t="s">
        <v>11</v>
      </c>
      <c r="N479" s="2055" t="n">
        <v>11</v>
      </c>
      <c r="O479" s="2039" t="s">
        <v>11</v>
      </c>
      <c r="P479" s="2039" t="s">
        <v>11</v>
      </c>
      <c r="Q479" s="2056" t="n">
        <v>77</v>
      </c>
    </row>
    <row r="480" customFormat="false" ht="13.5" hidden="false" customHeight="false" outlineLevel="0" collapsed="false">
      <c r="A480" s="2058"/>
      <c r="B480" s="2048"/>
      <c r="C480" s="1343"/>
      <c r="D480" s="2037" t="s">
        <v>84</v>
      </c>
      <c r="E480" s="2054" t="n">
        <v>12</v>
      </c>
      <c r="F480" s="2055" t="n">
        <v>15</v>
      </c>
      <c r="G480" s="2055" t="n">
        <v>6</v>
      </c>
      <c r="H480" s="2039" t="s">
        <v>11</v>
      </c>
      <c r="I480" s="2055" t="n">
        <v>20</v>
      </c>
      <c r="J480" s="2039" t="s">
        <v>11</v>
      </c>
      <c r="K480" s="2039" t="s">
        <v>11</v>
      </c>
      <c r="L480" s="2040" t="s">
        <v>11</v>
      </c>
      <c r="M480" s="2039" t="s">
        <v>11</v>
      </c>
      <c r="N480" s="2055" t="n">
        <v>73</v>
      </c>
      <c r="O480" s="2055" t="n">
        <v>8</v>
      </c>
      <c r="P480" s="2039" t="s">
        <v>11</v>
      </c>
      <c r="Q480" s="2056" t="n">
        <v>147</v>
      </c>
    </row>
    <row r="481" customFormat="false" ht="13.5" hidden="false" customHeight="false" outlineLevel="0" collapsed="false">
      <c r="A481" s="2058"/>
      <c r="B481" s="2048"/>
      <c r="C481" s="1343"/>
      <c r="D481" s="2037" t="s">
        <v>85</v>
      </c>
      <c r="E481" s="2038" t="s">
        <v>11</v>
      </c>
      <c r="F481" s="2039" t="s">
        <v>11</v>
      </c>
      <c r="G481" s="2039" t="s">
        <v>11</v>
      </c>
      <c r="H481" s="2039" t="s">
        <v>11</v>
      </c>
      <c r="I481" s="2039" t="s">
        <v>11</v>
      </c>
      <c r="J481" s="2039" t="s">
        <v>11</v>
      </c>
      <c r="K481" s="2039" t="s">
        <v>11</v>
      </c>
      <c r="L481" s="2040" t="s">
        <v>11</v>
      </c>
      <c r="M481" s="2039" t="s">
        <v>11</v>
      </c>
      <c r="N481" s="2055" t="n">
        <v>22</v>
      </c>
      <c r="O481" s="2039" t="s">
        <v>11</v>
      </c>
      <c r="P481" s="2039" t="s">
        <v>11</v>
      </c>
      <c r="Q481" s="2056" t="n">
        <v>24</v>
      </c>
    </row>
    <row r="482" customFormat="false" ht="13.5" hidden="false" customHeight="true" outlineLevel="0" collapsed="false">
      <c r="A482" s="2058"/>
      <c r="B482" s="2048"/>
      <c r="C482" s="2042" t="s">
        <v>15</v>
      </c>
      <c r="D482" s="2042"/>
      <c r="E482" s="2043" t="n">
        <v>19</v>
      </c>
      <c r="F482" s="2044" t="n">
        <v>24</v>
      </c>
      <c r="G482" s="2044" t="n">
        <v>11</v>
      </c>
      <c r="H482" s="2044" t="n">
        <v>10</v>
      </c>
      <c r="I482" s="2044" t="n">
        <v>84</v>
      </c>
      <c r="J482" s="2044" t="n">
        <v>9</v>
      </c>
      <c r="K482" s="2045" t="s">
        <v>11</v>
      </c>
      <c r="L482" s="2046" t="s">
        <v>11</v>
      </c>
      <c r="M482" s="2044" t="n">
        <v>6</v>
      </c>
      <c r="N482" s="2044" t="n">
        <v>107</v>
      </c>
      <c r="O482" s="2044" t="n">
        <v>9</v>
      </c>
      <c r="P482" s="2045" t="s">
        <v>11</v>
      </c>
      <c r="Q482" s="2047" t="n">
        <v>286</v>
      </c>
    </row>
    <row r="483" customFormat="false" ht="13.5" hidden="false" customHeight="true" outlineLevel="0" collapsed="false">
      <c r="A483" s="2058"/>
      <c r="B483" s="2048" t="s">
        <v>15</v>
      </c>
      <c r="C483" s="2059" t="s">
        <v>81</v>
      </c>
      <c r="D483" s="2049" t="s">
        <v>82</v>
      </c>
      <c r="E483" s="2050" t="n">
        <v>13</v>
      </c>
      <c r="F483" s="2051" t="n">
        <v>23</v>
      </c>
      <c r="G483" s="2051" t="n">
        <v>26</v>
      </c>
      <c r="H483" s="2051" t="n">
        <v>57</v>
      </c>
      <c r="I483" s="2051" t="n">
        <v>742</v>
      </c>
      <c r="J483" s="2051" t="n">
        <v>66</v>
      </c>
      <c r="K483" s="2051" t="n">
        <v>11</v>
      </c>
      <c r="L483" s="2057" t="s">
        <v>11</v>
      </c>
      <c r="M483" s="2051" t="n">
        <v>10</v>
      </c>
      <c r="N483" s="2051" t="n">
        <v>268</v>
      </c>
      <c r="O483" s="2057" t="s">
        <v>11</v>
      </c>
      <c r="P483" s="2057" t="s">
        <v>11</v>
      </c>
      <c r="Q483" s="2053" t="n">
        <v>1223</v>
      </c>
    </row>
    <row r="484" customFormat="false" ht="13.5" hidden="false" customHeight="false" outlineLevel="0" collapsed="false">
      <c r="A484" s="2058"/>
      <c r="B484" s="2048"/>
      <c r="C484" s="2048"/>
      <c r="D484" s="2037" t="s">
        <v>83</v>
      </c>
      <c r="E484" s="2054" t="n">
        <v>44</v>
      </c>
      <c r="F484" s="2055" t="n">
        <v>73</v>
      </c>
      <c r="G484" s="2055" t="n">
        <v>51</v>
      </c>
      <c r="H484" s="2055" t="n">
        <v>118</v>
      </c>
      <c r="I484" s="2055" t="n">
        <v>803</v>
      </c>
      <c r="J484" s="2055" t="n">
        <v>94</v>
      </c>
      <c r="K484" s="2055" t="n">
        <v>12</v>
      </c>
      <c r="L484" s="2055" t="n">
        <v>7</v>
      </c>
      <c r="M484" s="2055" t="n">
        <v>23</v>
      </c>
      <c r="N484" s="2055" t="n">
        <v>216</v>
      </c>
      <c r="O484" s="2055" t="n">
        <v>6</v>
      </c>
      <c r="P484" s="2039" t="s">
        <v>11</v>
      </c>
      <c r="Q484" s="2056" t="n">
        <v>1449</v>
      </c>
    </row>
    <row r="485" customFormat="false" ht="13.5" hidden="false" customHeight="false" outlineLevel="0" collapsed="false">
      <c r="A485" s="2058"/>
      <c r="B485" s="2048"/>
      <c r="C485" s="2048"/>
      <c r="D485" s="2037" t="s">
        <v>84</v>
      </c>
      <c r="E485" s="2054" t="n">
        <v>49</v>
      </c>
      <c r="F485" s="2055" t="n">
        <v>89</v>
      </c>
      <c r="G485" s="2055" t="n">
        <v>49</v>
      </c>
      <c r="H485" s="2055" t="n">
        <v>57</v>
      </c>
      <c r="I485" s="2055" t="n">
        <v>183</v>
      </c>
      <c r="J485" s="2055" t="n">
        <v>73</v>
      </c>
      <c r="K485" s="2055" t="n">
        <v>7</v>
      </c>
      <c r="L485" s="2055" t="n">
        <v>8</v>
      </c>
      <c r="M485" s="2055" t="n">
        <v>19</v>
      </c>
      <c r="N485" s="2055" t="n">
        <v>618</v>
      </c>
      <c r="O485" s="2055" t="n">
        <v>27</v>
      </c>
      <c r="P485" s="2039" t="s">
        <v>11</v>
      </c>
      <c r="Q485" s="2056" t="n">
        <v>1181</v>
      </c>
    </row>
    <row r="486" customFormat="false" ht="13.5" hidden="false" customHeight="false" outlineLevel="0" collapsed="false">
      <c r="A486" s="2058"/>
      <c r="B486" s="2048"/>
      <c r="C486" s="2048"/>
      <c r="D486" s="2037" t="s">
        <v>85</v>
      </c>
      <c r="E486" s="2038" t="s">
        <v>11</v>
      </c>
      <c r="F486" s="2055" t="n">
        <v>11</v>
      </c>
      <c r="G486" s="2039" t="s">
        <v>11</v>
      </c>
      <c r="H486" s="2039" t="s">
        <v>11</v>
      </c>
      <c r="I486" s="2039" t="s">
        <v>11</v>
      </c>
      <c r="J486" s="2039" t="s">
        <v>11</v>
      </c>
      <c r="K486" s="2039" t="s">
        <v>11</v>
      </c>
      <c r="L486" s="2039" t="s">
        <v>11</v>
      </c>
      <c r="M486" s="2039" t="s">
        <v>11</v>
      </c>
      <c r="N486" s="2055" t="n">
        <v>132</v>
      </c>
      <c r="O486" s="2039" t="s">
        <v>11</v>
      </c>
      <c r="P486" s="2039" t="s">
        <v>11</v>
      </c>
      <c r="Q486" s="2056" t="n">
        <v>162</v>
      </c>
    </row>
    <row r="487" customFormat="false" ht="13.5" hidden="false" customHeight="true" outlineLevel="0" collapsed="false">
      <c r="A487" s="2058"/>
      <c r="B487" s="2048"/>
      <c r="C487" s="2042" t="s">
        <v>15</v>
      </c>
      <c r="D487" s="2042"/>
      <c r="E487" s="2043" t="n">
        <v>109</v>
      </c>
      <c r="F487" s="2044" t="n">
        <v>196</v>
      </c>
      <c r="G487" s="2044" t="n">
        <v>130</v>
      </c>
      <c r="H487" s="2044" t="n">
        <v>237</v>
      </c>
      <c r="I487" s="2044" t="n">
        <v>1729</v>
      </c>
      <c r="J487" s="2044" t="n">
        <v>234</v>
      </c>
      <c r="K487" s="2044" t="n">
        <v>30</v>
      </c>
      <c r="L487" s="2044" t="n">
        <v>16</v>
      </c>
      <c r="M487" s="2044" t="n">
        <v>52</v>
      </c>
      <c r="N487" s="2044" t="n">
        <v>1234</v>
      </c>
      <c r="O487" s="2044" t="n">
        <v>41</v>
      </c>
      <c r="P487" s="2044" t="n">
        <v>7</v>
      </c>
      <c r="Q487" s="2047" t="n">
        <v>4015</v>
      </c>
    </row>
    <row r="488" customFormat="false" ht="13.5" hidden="false" customHeight="true" outlineLevel="0" collapsed="false">
      <c r="A488" s="2058" t="s">
        <v>130</v>
      </c>
      <c r="B488" s="2048" t="s">
        <v>401</v>
      </c>
      <c r="C488" s="1343" t="s">
        <v>81</v>
      </c>
      <c r="D488" s="2049" t="s">
        <v>82</v>
      </c>
      <c r="E488" s="2080" t="s">
        <v>11</v>
      </c>
      <c r="F488" s="2057" t="s">
        <v>11</v>
      </c>
      <c r="G488" s="2057" t="s">
        <v>11</v>
      </c>
      <c r="H488" s="2057" t="s">
        <v>11</v>
      </c>
      <c r="I488" s="2051" t="n">
        <v>17</v>
      </c>
      <c r="J488" s="2057" t="s">
        <v>11</v>
      </c>
      <c r="K488" s="2057" t="s">
        <v>11</v>
      </c>
      <c r="L488" s="2057" t="s">
        <v>11</v>
      </c>
      <c r="M488" s="2057" t="s">
        <v>11</v>
      </c>
      <c r="N488" s="2051" t="n">
        <v>11</v>
      </c>
      <c r="O488" s="2052" t="s">
        <v>11</v>
      </c>
      <c r="P488" s="2057" t="s">
        <v>11</v>
      </c>
      <c r="Q488" s="2053" t="n">
        <v>42</v>
      </c>
    </row>
    <row r="489" customFormat="false" ht="13.5" hidden="false" customHeight="false" outlineLevel="0" collapsed="false">
      <c r="A489" s="2058"/>
      <c r="B489" s="2048"/>
      <c r="C489" s="1343"/>
      <c r="D489" s="2037" t="s">
        <v>83</v>
      </c>
      <c r="E489" s="2078" t="s">
        <v>11</v>
      </c>
      <c r="F489" s="2039" t="s">
        <v>11</v>
      </c>
      <c r="G489" s="2039" t="s">
        <v>11</v>
      </c>
      <c r="H489" s="2039" t="s">
        <v>11</v>
      </c>
      <c r="I489" s="2055" t="n">
        <v>15</v>
      </c>
      <c r="J489" s="2039" t="s">
        <v>11</v>
      </c>
      <c r="K489" s="2039" t="s">
        <v>11</v>
      </c>
      <c r="L489" s="2039" t="s">
        <v>11</v>
      </c>
      <c r="M489" s="2039" t="s">
        <v>11</v>
      </c>
      <c r="N489" s="2039" t="s">
        <v>11</v>
      </c>
      <c r="O489" s="2040" t="s">
        <v>11</v>
      </c>
      <c r="P489" s="2039" t="s">
        <v>11</v>
      </c>
      <c r="Q489" s="2056" t="n">
        <v>22</v>
      </c>
    </row>
    <row r="490" customFormat="false" ht="13.5" hidden="false" customHeight="false" outlineLevel="0" collapsed="false">
      <c r="A490" s="2058"/>
      <c r="B490" s="2048"/>
      <c r="C490" s="1343"/>
      <c r="D490" s="2037" t="s">
        <v>84</v>
      </c>
      <c r="E490" s="2078" t="s">
        <v>11</v>
      </c>
      <c r="F490" s="2039" t="s">
        <v>11</v>
      </c>
      <c r="G490" s="2039" t="s">
        <v>11</v>
      </c>
      <c r="H490" s="2039" t="s">
        <v>11</v>
      </c>
      <c r="I490" s="2039" t="s">
        <v>11</v>
      </c>
      <c r="J490" s="2039" t="s">
        <v>11</v>
      </c>
      <c r="K490" s="2039" t="s">
        <v>11</v>
      </c>
      <c r="L490" s="2039" t="s">
        <v>11</v>
      </c>
      <c r="M490" s="2039" t="s">
        <v>11</v>
      </c>
      <c r="N490" s="2039" t="s">
        <v>11</v>
      </c>
      <c r="O490" s="2040" t="s">
        <v>11</v>
      </c>
      <c r="P490" s="2039" t="s">
        <v>11</v>
      </c>
      <c r="Q490" s="2056" t="n">
        <v>6</v>
      </c>
    </row>
    <row r="491" customFormat="false" ht="13.5" hidden="false" customHeight="false" outlineLevel="0" collapsed="false">
      <c r="A491" s="2058"/>
      <c r="B491" s="2048"/>
      <c r="C491" s="1343"/>
      <c r="D491" s="2037" t="s">
        <v>85</v>
      </c>
      <c r="E491" s="2078" t="s">
        <v>11</v>
      </c>
      <c r="F491" s="2039" t="s">
        <v>11</v>
      </c>
      <c r="G491" s="2039" t="s">
        <v>11</v>
      </c>
      <c r="H491" s="2039" t="s">
        <v>11</v>
      </c>
      <c r="I491" s="2039" t="s">
        <v>11</v>
      </c>
      <c r="J491" s="2039" t="s">
        <v>11</v>
      </c>
      <c r="K491" s="2039" t="s">
        <v>11</v>
      </c>
      <c r="L491" s="2039" t="s">
        <v>11</v>
      </c>
      <c r="M491" s="2039" t="s">
        <v>11</v>
      </c>
      <c r="N491" s="2039" t="s">
        <v>11</v>
      </c>
      <c r="O491" s="2040" t="s">
        <v>11</v>
      </c>
      <c r="P491" s="2039" t="s">
        <v>11</v>
      </c>
      <c r="Q491" s="2041" t="s">
        <v>11</v>
      </c>
    </row>
    <row r="492" customFormat="false" ht="13.5" hidden="false" customHeight="true" outlineLevel="0" collapsed="false">
      <c r="A492" s="2058"/>
      <c r="B492" s="2048"/>
      <c r="C492" s="2042" t="s">
        <v>15</v>
      </c>
      <c r="D492" s="2042"/>
      <c r="E492" s="2079" t="s">
        <v>11</v>
      </c>
      <c r="F492" s="2045" t="s">
        <v>11</v>
      </c>
      <c r="G492" s="2045" t="s">
        <v>11</v>
      </c>
      <c r="H492" s="2045" t="s">
        <v>11</v>
      </c>
      <c r="I492" s="2044" t="n">
        <v>33</v>
      </c>
      <c r="J492" s="2044" t="n">
        <v>8</v>
      </c>
      <c r="K492" s="2045" t="s">
        <v>11</v>
      </c>
      <c r="L492" s="2045" t="s">
        <v>11</v>
      </c>
      <c r="M492" s="2045" t="s">
        <v>11</v>
      </c>
      <c r="N492" s="2044" t="n">
        <v>15</v>
      </c>
      <c r="O492" s="2046" t="s">
        <v>11</v>
      </c>
      <c r="P492" s="2045" t="s">
        <v>11</v>
      </c>
      <c r="Q492" s="2047" t="n">
        <v>70</v>
      </c>
    </row>
    <row r="493" customFormat="false" ht="13.5" hidden="false" customHeight="true" outlineLevel="0" collapsed="false">
      <c r="A493" s="2058"/>
      <c r="B493" s="2048" t="s">
        <v>400</v>
      </c>
      <c r="C493" s="2059" t="s">
        <v>81</v>
      </c>
      <c r="D493" s="2049" t="s">
        <v>82</v>
      </c>
      <c r="E493" s="2050" t="n">
        <v>19</v>
      </c>
      <c r="F493" s="2051" t="n">
        <v>30</v>
      </c>
      <c r="G493" s="2051" t="n">
        <v>31</v>
      </c>
      <c r="H493" s="2051" t="n">
        <v>78</v>
      </c>
      <c r="I493" s="2051" t="n">
        <v>886</v>
      </c>
      <c r="J493" s="2051" t="n">
        <v>78</v>
      </c>
      <c r="K493" s="2051" t="n">
        <v>6</v>
      </c>
      <c r="L493" s="2057" t="s">
        <v>11</v>
      </c>
      <c r="M493" s="2051" t="n">
        <v>13</v>
      </c>
      <c r="N493" s="2051" t="n">
        <v>84</v>
      </c>
      <c r="O493" s="2057" t="s">
        <v>11</v>
      </c>
      <c r="P493" s="2057" t="s">
        <v>11</v>
      </c>
      <c r="Q493" s="2053" t="n">
        <v>1233</v>
      </c>
    </row>
    <row r="494" customFormat="false" ht="13.5" hidden="false" customHeight="false" outlineLevel="0" collapsed="false">
      <c r="A494" s="2058"/>
      <c r="B494" s="2048"/>
      <c r="C494" s="2048"/>
      <c r="D494" s="2037" t="s">
        <v>83</v>
      </c>
      <c r="E494" s="2054" t="n">
        <v>54</v>
      </c>
      <c r="F494" s="2055" t="n">
        <v>98</v>
      </c>
      <c r="G494" s="2055" t="n">
        <v>68</v>
      </c>
      <c r="H494" s="2055" t="n">
        <v>187</v>
      </c>
      <c r="I494" s="2055" t="n">
        <v>1338</v>
      </c>
      <c r="J494" s="2055" t="n">
        <v>170</v>
      </c>
      <c r="K494" s="2055" t="n">
        <v>20</v>
      </c>
      <c r="L494" s="2055" t="n">
        <v>9</v>
      </c>
      <c r="M494" s="2055" t="n">
        <v>33</v>
      </c>
      <c r="N494" s="2055" t="n">
        <v>102</v>
      </c>
      <c r="O494" s="2055" t="n">
        <v>7</v>
      </c>
      <c r="P494" s="2039" t="s">
        <v>11</v>
      </c>
      <c r="Q494" s="2056" t="n">
        <v>2087</v>
      </c>
    </row>
    <row r="495" customFormat="false" ht="13.5" hidden="false" customHeight="false" outlineLevel="0" collapsed="false">
      <c r="A495" s="2058"/>
      <c r="B495" s="2048"/>
      <c r="C495" s="2048"/>
      <c r="D495" s="2037" t="s">
        <v>84</v>
      </c>
      <c r="E495" s="2054" t="n">
        <v>70</v>
      </c>
      <c r="F495" s="2055" t="n">
        <v>152</v>
      </c>
      <c r="G495" s="2055" t="n">
        <v>82</v>
      </c>
      <c r="H495" s="2055" t="n">
        <v>103</v>
      </c>
      <c r="I495" s="2055" t="n">
        <v>319</v>
      </c>
      <c r="J495" s="2055" t="n">
        <v>142</v>
      </c>
      <c r="K495" s="2055" t="n">
        <v>17</v>
      </c>
      <c r="L495" s="2055" t="n">
        <v>7</v>
      </c>
      <c r="M495" s="2055" t="n">
        <v>28</v>
      </c>
      <c r="N495" s="2055" t="n">
        <v>1026</v>
      </c>
      <c r="O495" s="2055" t="n">
        <v>28</v>
      </c>
      <c r="P495" s="2039" t="s">
        <v>11</v>
      </c>
      <c r="Q495" s="2056" t="n">
        <v>1978</v>
      </c>
    </row>
    <row r="496" customFormat="false" ht="13.5" hidden="false" customHeight="false" outlineLevel="0" collapsed="false">
      <c r="A496" s="2058"/>
      <c r="B496" s="2048"/>
      <c r="C496" s="2048"/>
      <c r="D496" s="2037" t="s">
        <v>85</v>
      </c>
      <c r="E496" s="2038" t="s">
        <v>11</v>
      </c>
      <c r="F496" s="2055" t="n">
        <v>14</v>
      </c>
      <c r="G496" s="2055" t="n">
        <v>8</v>
      </c>
      <c r="H496" s="2039" t="s">
        <v>11</v>
      </c>
      <c r="I496" s="2039" t="s">
        <v>11</v>
      </c>
      <c r="J496" s="2039" t="s">
        <v>11</v>
      </c>
      <c r="K496" s="2039" t="s">
        <v>11</v>
      </c>
      <c r="L496" s="2039" t="s">
        <v>11</v>
      </c>
      <c r="M496" s="2039" t="s">
        <v>11</v>
      </c>
      <c r="N496" s="2055" t="n">
        <v>213</v>
      </c>
      <c r="O496" s="2055" t="n">
        <v>6</v>
      </c>
      <c r="P496" s="2039" t="s">
        <v>11</v>
      </c>
      <c r="Q496" s="2056" t="n">
        <v>255</v>
      </c>
    </row>
    <row r="497" customFormat="false" ht="13.5" hidden="false" customHeight="true" outlineLevel="0" collapsed="false">
      <c r="A497" s="2058"/>
      <c r="B497" s="2048"/>
      <c r="C497" s="2042" t="s">
        <v>15</v>
      </c>
      <c r="D497" s="2042"/>
      <c r="E497" s="2043" t="n">
        <v>148</v>
      </c>
      <c r="F497" s="2044" t="n">
        <v>294</v>
      </c>
      <c r="G497" s="2044" t="n">
        <v>189</v>
      </c>
      <c r="H497" s="2044" t="n">
        <v>373</v>
      </c>
      <c r="I497" s="2044" t="n">
        <v>2544</v>
      </c>
      <c r="J497" s="2044" t="n">
        <v>390</v>
      </c>
      <c r="K497" s="2044" t="n">
        <v>44</v>
      </c>
      <c r="L497" s="2044" t="n">
        <v>20</v>
      </c>
      <c r="M497" s="2044" t="n">
        <v>75</v>
      </c>
      <c r="N497" s="2044" t="n">
        <v>1425</v>
      </c>
      <c r="O497" s="2044" t="n">
        <v>44</v>
      </c>
      <c r="P497" s="2044" t="n">
        <v>7</v>
      </c>
      <c r="Q497" s="2047" t="n">
        <v>5553</v>
      </c>
    </row>
    <row r="498" customFormat="false" ht="13.5" hidden="false" customHeight="true" outlineLevel="0" collapsed="false">
      <c r="A498" s="2058"/>
      <c r="B498" s="2048" t="s">
        <v>41</v>
      </c>
      <c r="C498" s="1343" t="s">
        <v>81</v>
      </c>
      <c r="D498" s="2049" t="s">
        <v>82</v>
      </c>
      <c r="E498" s="2060" t="s">
        <v>11</v>
      </c>
      <c r="F498" s="2057" t="s">
        <v>11</v>
      </c>
      <c r="G498" s="2057" t="s">
        <v>11</v>
      </c>
      <c r="H498" s="2057" t="s">
        <v>11</v>
      </c>
      <c r="I498" s="2051" t="n">
        <v>21</v>
      </c>
      <c r="J498" s="2057" t="s">
        <v>11</v>
      </c>
      <c r="K498" s="2057" t="s">
        <v>11</v>
      </c>
      <c r="L498" s="2052" t="s">
        <v>11</v>
      </c>
      <c r="M498" s="2057" t="s">
        <v>11</v>
      </c>
      <c r="N498" s="2051" t="n">
        <v>13</v>
      </c>
      <c r="O498" s="2057" t="s">
        <v>11</v>
      </c>
      <c r="P498" s="2057" t="s">
        <v>11</v>
      </c>
      <c r="Q498" s="2053" t="n">
        <v>45</v>
      </c>
    </row>
    <row r="499" customFormat="false" ht="13.5" hidden="false" customHeight="false" outlineLevel="0" collapsed="false">
      <c r="A499" s="2058"/>
      <c r="B499" s="2048"/>
      <c r="C499" s="1343"/>
      <c r="D499" s="2037" t="s">
        <v>83</v>
      </c>
      <c r="E499" s="2038" t="s">
        <v>11</v>
      </c>
      <c r="F499" s="2055" t="n">
        <v>7</v>
      </c>
      <c r="G499" s="2055" t="n">
        <v>9</v>
      </c>
      <c r="H499" s="2055" t="n">
        <v>7</v>
      </c>
      <c r="I499" s="2055" t="n">
        <v>36</v>
      </c>
      <c r="J499" s="2039" t="s">
        <v>11</v>
      </c>
      <c r="K499" s="2039" t="s">
        <v>11</v>
      </c>
      <c r="L499" s="2040" t="s">
        <v>11</v>
      </c>
      <c r="M499" s="2039" t="s">
        <v>11</v>
      </c>
      <c r="N499" s="2055" t="n">
        <v>25</v>
      </c>
      <c r="O499" s="2039" t="s">
        <v>11</v>
      </c>
      <c r="P499" s="2039" t="s">
        <v>11</v>
      </c>
      <c r="Q499" s="2056" t="n">
        <v>101</v>
      </c>
    </row>
    <row r="500" customFormat="false" ht="13.5" hidden="false" customHeight="false" outlineLevel="0" collapsed="false">
      <c r="A500" s="2058"/>
      <c r="B500" s="2048"/>
      <c r="C500" s="1343"/>
      <c r="D500" s="2037" t="s">
        <v>84</v>
      </c>
      <c r="E500" s="2038" t="s">
        <v>11</v>
      </c>
      <c r="F500" s="2055" t="n">
        <v>18</v>
      </c>
      <c r="G500" s="2055" t="n">
        <v>21</v>
      </c>
      <c r="H500" s="2039" t="s">
        <v>11</v>
      </c>
      <c r="I500" s="2055" t="n">
        <v>20</v>
      </c>
      <c r="J500" s="2039" t="s">
        <v>11</v>
      </c>
      <c r="K500" s="2039" t="s">
        <v>11</v>
      </c>
      <c r="L500" s="2040" t="s">
        <v>11</v>
      </c>
      <c r="M500" s="2055" t="n">
        <v>6</v>
      </c>
      <c r="N500" s="2055" t="n">
        <v>181</v>
      </c>
      <c r="O500" s="2055" t="n">
        <v>15</v>
      </c>
      <c r="P500" s="2039" t="s">
        <v>11</v>
      </c>
      <c r="Q500" s="2056" t="n">
        <v>274</v>
      </c>
    </row>
    <row r="501" customFormat="false" ht="13.5" hidden="false" customHeight="false" outlineLevel="0" collapsed="false">
      <c r="A501" s="2058"/>
      <c r="B501" s="2048"/>
      <c r="C501" s="1343"/>
      <c r="D501" s="2037" t="s">
        <v>85</v>
      </c>
      <c r="E501" s="2038" t="s">
        <v>11</v>
      </c>
      <c r="F501" s="2039" t="s">
        <v>11</v>
      </c>
      <c r="G501" s="2039" t="s">
        <v>11</v>
      </c>
      <c r="H501" s="2039" t="s">
        <v>11</v>
      </c>
      <c r="I501" s="2039" t="s">
        <v>11</v>
      </c>
      <c r="J501" s="2039" t="s">
        <v>11</v>
      </c>
      <c r="K501" s="2039" t="s">
        <v>11</v>
      </c>
      <c r="L501" s="2040" t="s">
        <v>11</v>
      </c>
      <c r="M501" s="2039" t="s">
        <v>11</v>
      </c>
      <c r="N501" s="2055" t="n">
        <v>56</v>
      </c>
      <c r="O501" s="2039" t="s">
        <v>11</v>
      </c>
      <c r="P501" s="2039" t="s">
        <v>11</v>
      </c>
      <c r="Q501" s="2056" t="n">
        <v>65</v>
      </c>
    </row>
    <row r="502" customFormat="false" ht="13.5" hidden="false" customHeight="true" outlineLevel="0" collapsed="false">
      <c r="A502" s="2058"/>
      <c r="B502" s="2048"/>
      <c r="C502" s="2042" t="s">
        <v>15</v>
      </c>
      <c r="D502" s="2042"/>
      <c r="E502" s="2043" t="n">
        <v>11</v>
      </c>
      <c r="F502" s="2044" t="n">
        <v>26</v>
      </c>
      <c r="G502" s="2044" t="n">
        <v>33</v>
      </c>
      <c r="H502" s="2044" t="n">
        <v>12</v>
      </c>
      <c r="I502" s="2044" t="n">
        <v>77</v>
      </c>
      <c r="J502" s="2044" t="n">
        <v>10</v>
      </c>
      <c r="K502" s="2045" t="s">
        <v>11</v>
      </c>
      <c r="L502" s="2046" t="s">
        <v>11</v>
      </c>
      <c r="M502" s="2044" t="n">
        <v>12</v>
      </c>
      <c r="N502" s="2044" t="n">
        <v>275</v>
      </c>
      <c r="O502" s="2044" t="n">
        <v>21</v>
      </c>
      <c r="P502" s="2045" t="s">
        <v>11</v>
      </c>
      <c r="Q502" s="2047" t="n">
        <v>485</v>
      </c>
    </row>
    <row r="503" customFormat="false" ht="13.5" hidden="false" customHeight="true" outlineLevel="0" collapsed="false">
      <c r="A503" s="2058"/>
      <c r="B503" s="2048" t="s">
        <v>206</v>
      </c>
      <c r="C503" s="1343" t="s">
        <v>81</v>
      </c>
      <c r="D503" s="2049" t="s">
        <v>82</v>
      </c>
      <c r="E503" s="2060" t="s">
        <v>11</v>
      </c>
      <c r="F503" s="2057" t="s">
        <v>11</v>
      </c>
      <c r="G503" s="2051" t="n">
        <v>7</v>
      </c>
      <c r="H503" s="2057" t="s">
        <v>11</v>
      </c>
      <c r="I503" s="2051" t="n">
        <v>48</v>
      </c>
      <c r="J503" s="2051" t="n">
        <v>21</v>
      </c>
      <c r="K503" s="2057" t="s">
        <v>11</v>
      </c>
      <c r="L503" s="2057" t="s">
        <v>11</v>
      </c>
      <c r="M503" s="2051" t="n">
        <v>8</v>
      </c>
      <c r="N503" s="2051" t="n">
        <v>254</v>
      </c>
      <c r="O503" s="2057" t="s">
        <v>11</v>
      </c>
      <c r="P503" s="2057" t="s">
        <v>11</v>
      </c>
      <c r="Q503" s="2053" t="n">
        <v>353</v>
      </c>
    </row>
    <row r="504" customFormat="false" ht="13.5" hidden="false" customHeight="false" outlineLevel="0" collapsed="false">
      <c r="A504" s="2058"/>
      <c r="B504" s="2048"/>
      <c r="C504" s="1343"/>
      <c r="D504" s="2037" t="s">
        <v>83</v>
      </c>
      <c r="E504" s="2038" t="s">
        <v>11</v>
      </c>
      <c r="F504" s="2055" t="n">
        <v>9</v>
      </c>
      <c r="G504" s="2055" t="n">
        <v>26</v>
      </c>
      <c r="H504" s="2039" t="s">
        <v>11</v>
      </c>
      <c r="I504" s="2055" t="n">
        <v>28</v>
      </c>
      <c r="J504" s="2055" t="n">
        <v>16</v>
      </c>
      <c r="K504" s="2039" t="s">
        <v>11</v>
      </c>
      <c r="L504" s="2039" t="s">
        <v>11</v>
      </c>
      <c r="M504" s="2055" t="n">
        <v>9</v>
      </c>
      <c r="N504" s="2055" t="n">
        <v>373</v>
      </c>
      <c r="O504" s="2039" t="s">
        <v>11</v>
      </c>
      <c r="P504" s="2039" t="s">
        <v>11</v>
      </c>
      <c r="Q504" s="2056" t="n">
        <v>472</v>
      </c>
    </row>
    <row r="505" customFormat="false" ht="13.5" hidden="false" customHeight="false" outlineLevel="0" collapsed="false">
      <c r="A505" s="2058"/>
      <c r="B505" s="2048"/>
      <c r="C505" s="1343"/>
      <c r="D505" s="2037" t="s">
        <v>84</v>
      </c>
      <c r="E505" s="2038" t="s">
        <v>11</v>
      </c>
      <c r="F505" s="2055" t="n">
        <v>16</v>
      </c>
      <c r="G505" s="2055" t="n">
        <v>25</v>
      </c>
      <c r="H505" s="2039" t="s">
        <v>11</v>
      </c>
      <c r="I505" s="2055" t="n">
        <v>8</v>
      </c>
      <c r="J505" s="2055" t="n">
        <v>10</v>
      </c>
      <c r="K505" s="2039" t="s">
        <v>11</v>
      </c>
      <c r="L505" s="2039" t="s">
        <v>11</v>
      </c>
      <c r="M505" s="2055" t="n">
        <v>6</v>
      </c>
      <c r="N505" s="2055" t="n">
        <v>406</v>
      </c>
      <c r="O505" s="2055" t="n">
        <v>18</v>
      </c>
      <c r="P505" s="2039" t="s">
        <v>11</v>
      </c>
      <c r="Q505" s="2056" t="n">
        <v>499</v>
      </c>
    </row>
    <row r="506" customFormat="false" ht="13.5" hidden="false" customHeight="false" outlineLevel="0" collapsed="false">
      <c r="A506" s="2058"/>
      <c r="B506" s="2048"/>
      <c r="C506" s="1343"/>
      <c r="D506" s="2037" t="s">
        <v>85</v>
      </c>
      <c r="E506" s="2038" t="s">
        <v>11</v>
      </c>
      <c r="F506" s="2039" t="s">
        <v>11</v>
      </c>
      <c r="G506" s="2039" t="s">
        <v>11</v>
      </c>
      <c r="H506" s="2039" t="s">
        <v>11</v>
      </c>
      <c r="I506" s="2039" t="s">
        <v>11</v>
      </c>
      <c r="J506" s="2039" t="s">
        <v>11</v>
      </c>
      <c r="K506" s="2039" t="s">
        <v>11</v>
      </c>
      <c r="L506" s="2039" t="s">
        <v>11</v>
      </c>
      <c r="M506" s="2039" t="s">
        <v>11</v>
      </c>
      <c r="N506" s="2055" t="n">
        <v>89</v>
      </c>
      <c r="O506" s="2039" t="s">
        <v>11</v>
      </c>
      <c r="P506" s="2039" t="s">
        <v>11</v>
      </c>
      <c r="Q506" s="2056" t="n">
        <v>98</v>
      </c>
    </row>
    <row r="507" customFormat="false" ht="13.5" hidden="false" customHeight="true" outlineLevel="0" collapsed="false">
      <c r="A507" s="2058"/>
      <c r="B507" s="2048"/>
      <c r="C507" s="2042" t="s">
        <v>15</v>
      </c>
      <c r="D507" s="2042"/>
      <c r="E507" s="2061" t="s">
        <v>11</v>
      </c>
      <c r="F507" s="2044" t="n">
        <v>27</v>
      </c>
      <c r="G507" s="2044" t="n">
        <v>59</v>
      </c>
      <c r="H507" s="2044" t="n">
        <v>12</v>
      </c>
      <c r="I507" s="2044" t="n">
        <v>84</v>
      </c>
      <c r="J507" s="2044" t="n">
        <v>47</v>
      </c>
      <c r="K507" s="2045" t="s">
        <v>11</v>
      </c>
      <c r="L507" s="2044" t="n">
        <v>8</v>
      </c>
      <c r="M507" s="2044" t="n">
        <v>25</v>
      </c>
      <c r="N507" s="2044" t="n">
        <v>1122</v>
      </c>
      <c r="O507" s="2044" t="n">
        <v>25</v>
      </c>
      <c r="P507" s="2045" t="s">
        <v>11</v>
      </c>
      <c r="Q507" s="2047" t="n">
        <v>1422</v>
      </c>
    </row>
    <row r="508" customFormat="false" ht="13.5" hidden="false" customHeight="true" outlineLevel="0" collapsed="false">
      <c r="A508" s="2058"/>
      <c r="B508" s="2048" t="s">
        <v>7</v>
      </c>
      <c r="C508" s="2059" t="s">
        <v>81</v>
      </c>
      <c r="D508" s="2049" t="s">
        <v>82</v>
      </c>
      <c r="E508" s="2060" t="s">
        <v>11</v>
      </c>
      <c r="F508" s="2057" t="s">
        <v>11</v>
      </c>
      <c r="G508" s="2057" t="s">
        <v>11</v>
      </c>
      <c r="H508" s="2051" t="n">
        <v>9</v>
      </c>
      <c r="I508" s="2051" t="n">
        <v>67</v>
      </c>
      <c r="J508" s="2051" t="n">
        <v>10</v>
      </c>
      <c r="K508" s="2057" t="s">
        <v>11</v>
      </c>
      <c r="L508" s="2057" t="s">
        <v>11</v>
      </c>
      <c r="M508" s="2057" t="s">
        <v>11</v>
      </c>
      <c r="N508" s="2057" t="s">
        <v>11</v>
      </c>
      <c r="O508" s="2057" t="s">
        <v>11</v>
      </c>
      <c r="P508" s="2057" t="s">
        <v>11</v>
      </c>
      <c r="Q508" s="2053" t="n">
        <v>105</v>
      </c>
    </row>
    <row r="509" customFormat="false" ht="13.5" hidden="false" customHeight="false" outlineLevel="0" collapsed="false">
      <c r="A509" s="2058"/>
      <c r="B509" s="2048"/>
      <c r="C509" s="2048"/>
      <c r="D509" s="2037" t="s">
        <v>83</v>
      </c>
      <c r="E509" s="2054" t="n">
        <v>11</v>
      </c>
      <c r="F509" s="2055" t="n">
        <v>16</v>
      </c>
      <c r="G509" s="2055" t="n">
        <v>11</v>
      </c>
      <c r="H509" s="2055" t="n">
        <v>8</v>
      </c>
      <c r="I509" s="2055" t="n">
        <v>88</v>
      </c>
      <c r="J509" s="2055" t="n">
        <v>16</v>
      </c>
      <c r="K509" s="2039" t="s">
        <v>11</v>
      </c>
      <c r="L509" s="2039" t="s">
        <v>11</v>
      </c>
      <c r="M509" s="2039" t="s">
        <v>11</v>
      </c>
      <c r="N509" s="2055" t="n">
        <v>18</v>
      </c>
      <c r="O509" s="2039" t="s">
        <v>11</v>
      </c>
      <c r="P509" s="2039" t="s">
        <v>11</v>
      </c>
      <c r="Q509" s="2056" t="n">
        <v>174</v>
      </c>
    </row>
    <row r="510" customFormat="false" ht="13.5" hidden="false" customHeight="false" outlineLevel="0" collapsed="false">
      <c r="A510" s="2058"/>
      <c r="B510" s="2048"/>
      <c r="C510" s="2048"/>
      <c r="D510" s="2037" t="s">
        <v>84</v>
      </c>
      <c r="E510" s="2054" t="n">
        <v>16</v>
      </c>
      <c r="F510" s="2055" t="n">
        <v>38</v>
      </c>
      <c r="G510" s="2055" t="n">
        <v>18</v>
      </c>
      <c r="H510" s="2055" t="n">
        <v>10</v>
      </c>
      <c r="I510" s="2055" t="n">
        <v>58</v>
      </c>
      <c r="J510" s="2055" t="n">
        <v>24</v>
      </c>
      <c r="K510" s="2039" t="s">
        <v>11</v>
      </c>
      <c r="L510" s="2039" t="s">
        <v>11</v>
      </c>
      <c r="M510" s="2055" t="n">
        <v>12</v>
      </c>
      <c r="N510" s="2055" t="n">
        <v>177</v>
      </c>
      <c r="O510" s="2055" t="n">
        <v>7</v>
      </c>
      <c r="P510" s="2039" t="s">
        <v>11</v>
      </c>
      <c r="Q510" s="2056" t="n">
        <v>364</v>
      </c>
    </row>
    <row r="511" customFormat="false" ht="13.5" hidden="false" customHeight="false" outlineLevel="0" collapsed="false">
      <c r="A511" s="2058"/>
      <c r="B511" s="2048"/>
      <c r="C511" s="2048"/>
      <c r="D511" s="2037" t="s">
        <v>85</v>
      </c>
      <c r="E511" s="2038" t="s">
        <v>11</v>
      </c>
      <c r="F511" s="2039" t="s">
        <v>11</v>
      </c>
      <c r="G511" s="2039" t="s">
        <v>11</v>
      </c>
      <c r="H511" s="2039" t="s">
        <v>11</v>
      </c>
      <c r="I511" s="2039" t="s">
        <v>11</v>
      </c>
      <c r="J511" s="2039" t="s">
        <v>11</v>
      </c>
      <c r="K511" s="2039" t="s">
        <v>11</v>
      </c>
      <c r="L511" s="2039" t="s">
        <v>11</v>
      </c>
      <c r="M511" s="2039" t="s">
        <v>11</v>
      </c>
      <c r="N511" s="2055" t="n">
        <v>53</v>
      </c>
      <c r="O511" s="2039" t="s">
        <v>11</v>
      </c>
      <c r="P511" s="2039" t="s">
        <v>11</v>
      </c>
      <c r="Q511" s="2056" t="n">
        <v>62</v>
      </c>
    </row>
    <row r="512" customFormat="false" ht="13.5" hidden="false" customHeight="true" outlineLevel="0" collapsed="false">
      <c r="A512" s="2058"/>
      <c r="B512" s="2048"/>
      <c r="C512" s="2042" t="s">
        <v>15</v>
      </c>
      <c r="D512" s="2042"/>
      <c r="E512" s="2043" t="n">
        <v>28</v>
      </c>
      <c r="F512" s="2044" t="n">
        <v>59</v>
      </c>
      <c r="G512" s="2044" t="n">
        <v>35</v>
      </c>
      <c r="H512" s="2044" t="n">
        <v>29</v>
      </c>
      <c r="I512" s="2044" t="n">
        <v>213</v>
      </c>
      <c r="J512" s="2044" t="n">
        <v>51</v>
      </c>
      <c r="K512" s="2045" t="s">
        <v>11</v>
      </c>
      <c r="L512" s="2045" t="s">
        <v>11</v>
      </c>
      <c r="M512" s="2044" t="n">
        <v>15</v>
      </c>
      <c r="N512" s="2044" t="n">
        <v>252</v>
      </c>
      <c r="O512" s="2044" t="n">
        <v>14</v>
      </c>
      <c r="P512" s="2045" t="s">
        <v>11</v>
      </c>
      <c r="Q512" s="2047" t="n">
        <v>705</v>
      </c>
    </row>
    <row r="513" customFormat="false" ht="13.5" hidden="false" customHeight="true" outlineLevel="0" collapsed="false">
      <c r="A513" s="2058"/>
      <c r="B513" s="2048" t="s">
        <v>15</v>
      </c>
      <c r="C513" s="2059" t="s">
        <v>81</v>
      </c>
      <c r="D513" s="2049" t="s">
        <v>82</v>
      </c>
      <c r="E513" s="2050" t="n">
        <v>22</v>
      </c>
      <c r="F513" s="2051" t="n">
        <v>36</v>
      </c>
      <c r="G513" s="2051" t="n">
        <v>45</v>
      </c>
      <c r="H513" s="2051" t="n">
        <v>95</v>
      </c>
      <c r="I513" s="2051" t="n">
        <v>1039</v>
      </c>
      <c r="J513" s="2051" t="n">
        <v>117</v>
      </c>
      <c r="K513" s="2051" t="n">
        <v>13</v>
      </c>
      <c r="L513" s="2051" t="n">
        <v>9</v>
      </c>
      <c r="M513" s="2051" t="n">
        <v>25</v>
      </c>
      <c r="N513" s="2051" t="n">
        <v>366</v>
      </c>
      <c r="O513" s="2051" t="n">
        <v>9</v>
      </c>
      <c r="P513" s="2057" t="s">
        <v>11</v>
      </c>
      <c r="Q513" s="2053" t="n">
        <v>1778</v>
      </c>
    </row>
    <row r="514" customFormat="false" ht="13.5" hidden="false" customHeight="false" outlineLevel="0" collapsed="false">
      <c r="A514" s="2058"/>
      <c r="B514" s="2048"/>
      <c r="C514" s="2048"/>
      <c r="D514" s="2037" t="s">
        <v>83</v>
      </c>
      <c r="E514" s="2054" t="n">
        <v>72</v>
      </c>
      <c r="F514" s="2055" t="n">
        <v>132</v>
      </c>
      <c r="G514" s="2055" t="n">
        <v>114</v>
      </c>
      <c r="H514" s="2055" t="n">
        <v>207</v>
      </c>
      <c r="I514" s="2055" t="n">
        <v>1505</v>
      </c>
      <c r="J514" s="2055" t="n">
        <v>210</v>
      </c>
      <c r="K514" s="2055" t="n">
        <v>23</v>
      </c>
      <c r="L514" s="2055" t="n">
        <v>12</v>
      </c>
      <c r="M514" s="2055" t="n">
        <v>48</v>
      </c>
      <c r="N514" s="2055" t="n">
        <v>518</v>
      </c>
      <c r="O514" s="2055" t="n">
        <v>9</v>
      </c>
      <c r="P514" s="2055" t="n">
        <v>6</v>
      </c>
      <c r="Q514" s="2056" t="n">
        <v>2856</v>
      </c>
    </row>
    <row r="515" customFormat="false" ht="13.5" hidden="false" customHeight="false" outlineLevel="0" collapsed="false">
      <c r="A515" s="2058"/>
      <c r="B515" s="2048"/>
      <c r="C515" s="2048"/>
      <c r="D515" s="2037" t="s">
        <v>84</v>
      </c>
      <c r="E515" s="2054" t="n">
        <v>92</v>
      </c>
      <c r="F515" s="2055" t="n">
        <v>224</v>
      </c>
      <c r="G515" s="2055" t="n">
        <v>147</v>
      </c>
      <c r="H515" s="2055" t="n">
        <v>119</v>
      </c>
      <c r="I515" s="2055" t="n">
        <v>406</v>
      </c>
      <c r="J515" s="2055" t="n">
        <v>178</v>
      </c>
      <c r="K515" s="2055" t="n">
        <v>21</v>
      </c>
      <c r="L515" s="2055" t="n">
        <v>9</v>
      </c>
      <c r="M515" s="2055" t="n">
        <v>52</v>
      </c>
      <c r="N515" s="2055" t="n">
        <v>1794</v>
      </c>
      <c r="O515" s="2055" t="n">
        <v>68</v>
      </c>
      <c r="P515" s="2055" t="n">
        <v>11</v>
      </c>
      <c r="Q515" s="2056" t="n">
        <v>3121</v>
      </c>
    </row>
    <row r="516" customFormat="false" ht="13.5" hidden="false" customHeight="false" outlineLevel="0" collapsed="false">
      <c r="A516" s="2058"/>
      <c r="B516" s="2048"/>
      <c r="C516" s="2048"/>
      <c r="D516" s="2037" t="s">
        <v>85</v>
      </c>
      <c r="E516" s="2038" t="s">
        <v>11</v>
      </c>
      <c r="F516" s="2055" t="n">
        <v>17</v>
      </c>
      <c r="G516" s="2055" t="n">
        <v>12</v>
      </c>
      <c r="H516" s="2055" t="n">
        <v>7</v>
      </c>
      <c r="I516" s="2039" t="s">
        <v>11</v>
      </c>
      <c r="J516" s="2039" t="s">
        <v>11</v>
      </c>
      <c r="K516" s="2039" t="s">
        <v>11</v>
      </c>
      <c r="L516" s="2039" t="s">
        <v>11</v>
      </c>
      <c r="M516" s="2039" t="s">
        <v>11</v>
      </c>
      <c r="N516" s="2055" t="n">
        <v>411</v>
      </c>
      <c r="O516" s="2055" t="n">
        <v>18</v>
      </c>
      <c r="P516" s="2039" t="s">
        <v>11</v>
      </c>
      <c r="Q516" s="2056" t="n">
        <v>480</v>
      </c>
    </row>
    <row r="517" customFormat="false" ht="13.5" hidden="false" customHeight="true" outlineLevel="0" collapsed="false">
      <c r="A517" s="2058"/>
      <c r="B517" s="2048"/>
      <c r="C517" s="2042" t="s">
        <v>15</v>
      </c>
      <c r="D517" s="2042"/>
      <c r="E517" s="2043" t="n">
        <v>191</v>
      </c>
      <c r="F517" s="2044" t="n">
        <v>409</v>
      </c>
      <c r="G517" s="2044" t="n">
        <v>318</v>
      </c>
      <c r="H517" s="2044" t="n">
        <v>428</v>
      </c>
      <c r="I517" s="2044" t="n">
        <v>2951</v>
      </c>
      <c r="J517" s="2044" t="n">
        <v>506</v>
      </c>
      <c r="K517" s="2044" t="n">
        <v>58</v>
      </c>
      <c r="L517" s="2044" t="n">
        <v>30</v>
      </c>
      <c r="M517" s="2044" t="n">
        <v>129</v>
      </c>
      <c r="N517" s="2044" t="n">
        <v>3089</v>
      </c>
      <c r="O517" s="2044" t="n">
        <v>104</v>
      </c>
      <c r="P517" s="2044" t="n">
        <v>22</v>
      </c>
      <c r="Q517" s="2047" t="n">
        <v>8235</v>
      </c>
    </row>
    <row r="518" customFormat="false" ht="13.5" hidden="false" customHeight="true" outlineLevel="0" collapsed="false">
      <c r="A518" s="2058" t="s">
        <v>131</v>
      </c>
      <c r="B518" s="2048" t="s">
        <v>401</v>
      </c>
      <c r="C518" s="1343" t="s">
        <v>81</v>
      </c>
      <c r="D518" s="2049" t="s">
        <v>82</v>
      </c>
      <c r="E518" s="2080" t="s">
        <v>11</v>
      </c>
      <c r="F518" s="2057" t="s">
        <v>11</v>
      </c>
      <c r="G518" s="2057" t="s">
        <v>11</v>
      </c>
      <c r="H518" s="2052" t="s">
        <v>11</v>
      </c>
      <c r="I518" s="2057" t="s">
        <v>11</v>
      </c>
      <c r="J518" s="2057" t="s">
        <v>11</v>
      </c>
      <c r="K518" s="2057" t="s">
        <v>11</v>
      </c>
      <c r="L518" s="2052" t="s">
        <v>11</v>
      </c>
      <c r="M518" s="2052" t="s">
        <v>11</v>
      </c>
      <c r="N518" s="2057" t="s">
        <v>11</v>
      </c>
      <c r="O518" s="2052" t="s">
        <v>11</v>
      </c>
      <c r="P518" s="2052" t="s">
        <v>11</v>
      </c>
      <c r="Q518" s="2053" t="n">
        <v>16</v>
      </c>
    </row>
    <row r="519" customFormat="false" ht="13.5" hidden="false" customHeight="false" outlineLevel="0" collapsed="false">
      <c r="A519" s="2058"/>
      <c r="B519" s="2048"/>
      <c r="C519" s="1343"/>
      <c r="D519" s="2037" t="s">
        <v>83</v>
      </c>
      <c r="E519" s="2078" t="s">
        <v>11</v>
      </c>
      <c r="F519" s="2039" t="s">
        <v>11</v>
      </c>
      <c r="G519" s="2039" t="s">
        <v>11</v>
      </c>
      <c r="H519" s="2040" t="s">
        <v>11</v>
      </c>
      <c r="I519" s="2039" t="s">
        <v>11</v>
      </c>
      <c r="J519" s="2039" t="s">
        <v>11</v>
      </c>
      <c r="K519" s="2039" t="s">
        <v>11</v>
      </c>
      <c r="L519" s="2040" t="s">
        <v>11</v>
      </c>
      <c r="M519" s="2040" t="s">
        <v>11</v>
      </c>
      <c r="N519" s="2039" t="s">
        <v>11</v>
      </c>
      <c r="O519" s="2040" t="s">
        <v>11</v>
      </c>
      <c r="P519" s="2040" t="s">
        <v>11</v>
      </c>
      <c r="Q519" s="2056" t="n">
        <v>8</v>
      </c>
    </row>
    <row r="520" customFormat="false" ht="13.5" hidden="false" customHeight="false" outlineLevel="0" collapsed="false">
      <c r="A520" s="2058"/>
      <c r="B520" s="2048"/>
      <c r="C520" s="1343"/>
      <c r="D520" s="2037" t="s">
        <v>84</v>
      </c>
      <c r="E520" s="2078" t="s">
        <v>11</v>
      </c>
      <c r="F520" s="2039" t="s">
        <v>11</v>
      </c>
      <c r="G520" s="2039" t="s">
        <v>11</v>
      </c>
      <c r="H520" s="2040" t="s">
        <v>11</v>
      </c>
      <c r="I520" s="2039" t="s">
        <v>11</v>
      </c>
      <c r="J520" s="2039" t="s">
        <v>11</v>
      </c>
      <c r="K520" s="2039" t="s">
        <v>11</v>
      </c>
      <c r="L520" s="2040" t="s">
        <v>11</v>
      </c>
      <c r="M520" s="2040" t="s">
        <v>11</v>
      </c>
      <c r="N520" s="2039" t="s">
        <v>11</v>
      </c>
      <c r="O520" s="2040" t="s">
        <v>11</v>
      </c>
      <c r="P520" s="2040" t="s">
        <v>11</v>
      </c>
      <c r="Q520" s="2041" t="s">
        <v>11</v>
      </c>
    </row>
    <row r="521" customFormat="false" ht="13.5" hidden="false" customHeight="false" outlineLevel="0" collapsed="false">
      <c r="A521" s="2058"/>
      <c r="B521" s="2048"/>
      <c r="C521" s="1343"/>
      <c r="D521" s="2037" t="s">
        <v>85</v>
      </c>
      <c r="E521" s="2078" t="s">
        <v>11</v>
      </c>
      <c r="F521" s="2039" t="s">
        <v>11</v>
      </c>
      <c r="G521" s="2039" t="s">
        <v>11</v>
      </c>
      <c r="H521" s="2040" t="s">
        <v>11</v>
      </c>
      <c r="I521" s="2039" t="s">
        <v>11</v>
      </c>
      <c r="J521" s="2039" t="s">
        <v>11</v>
      </c>
      <c r="K521" s="2039" t="s">
        <v>11</v>
      </c>
      <c r="L521" s="2040" t="s">
        <v>11</v>
      </c>
      <c r="M521" s="2040" t="s">
        <v>11</v>
      </c>
      <c r="N521" s="2039" t="s">
        <v>11</v>
      </c>
      <c r="O521" s="2040" t="s">
        <v>11</v>
      </c>
      <c r="P521" s="2040" t="s">
        <v>11</v>
      </c>
      <c r="Q521" s="2041" t="s">
        <v>11</v>
      </c>
    </row>
    <row r="522" customFormat="false" ht="13.5" hidden="false" customHeight="true" outlineLevel="0" collapsed="false">
      <c r="A522" s="2058"/>
      <c r="B522" s="2048"/>
      <c r="C522" s="2042" t="s">
        <v>15</v>
      </c>
      <c r="D522" s="2042"/>
      <c r="E522" s="2079" t="s">
        <v>11</v>
      </c>
      <c r="F522" s="2045" t="s">
        <v>11</v>
      </c>
      <c r="G522" s="2045" t="s">
        <v>11</v>
      </c>
      <c r="H522" s="2046" t="s">
        <v>11</v>
      </c>
      <c r="I522" s="2044" t="n">
        <v>7</v>
      </c>
      <c r="J522" s="2044" t="n">
        <v>7</v>
      </c>
      <c r="K522" s="2045" t="s">
        <v>11</v>
      </c>
      <c r="L522" s="2046" t="s">
        <v>11</v>
      </c>
      <c r="M522" s="2046" t="s">
        <v>11</v>
      </c>
      <c r="N522" s="2044" t="n">
        <v>11</v>
      </c>
      <c r="O522" s="2046" t="s">
        <v>11</v>
      </c>
      <c r="P522" s="2046" t="s">
        <v>11</v>
      </c>
      <c r="Q522" s="2047" t="n">
        <v>29</v>
      </c>
    </row>
    <row r="523" customFormat="false" ht="13.5" hidden="false" customHeight="true" outlineLevel="0" collapsed="false">
      <c r="A523" s="2058"/>
      <c r="B523" s="2048" t="s">
        <v>400</v>
      </c>
      <c r="C523" s="2059" t="s">
        <v>81</v>
      </c>
      <c r="D523" s="2049" t="s">
        <v>82</v>
      </c>
      <c r="E523" s="2060" t="s">
        <v>11</v>
      </c>
      <c r="F523" s="2057" t="s">
        <v>11</v>
      </c>
      <c r="G523" s="2051" t="n">
        <v>6</v>
      </c>
      <c r="H523" s="2051" t="n">
        <v>7</v>
      </c>
      <c r="I523" s="2051" t="n">
        <v>132</v>
      </c>
      <c r="J523" s="2051" t="n">
        <v>17</v>
      </c>
      <c r="K523" s="2057" t="s">
        <v>11</v>
      </c>
      <c r="L523" s="2057" t="s">
        <v>11</v>
      </c>
      <c r="M523" s="2057" t="s">
        <v>11</v>
      </c>
      <c r="N523" s="2051" t="n">
        <v>19</v>
      </c>
      <c r="O523" s="2057" t="s">
        <v>11</v>
      </c>
      <c r="P523" s="2057" t="s">
        <v>11</v>
      </c>
      <c r="Q523" s="2053" t="n">
        <v>189</v>
      </c>
    </row>
    <row r="524" customFormat="false" ht="13.5" hidden="false" customHeight="false" outlineLevel="0" collapsed="false">
      <c r="A524" s="2058"/>
      <c r="B524" s="2048"/>
      <c r="C524" s="2048"/>
      <c r="D524" s="2037" t="s">
        <v>83</v>
      </c>
      <c r="E524" s="2054" t="n">
        <v>15</v>
      </c>
      <c r="F524" s="2055" t="n">
        <v>38</v>
      </c>
      <c r="G524" s="2055" t="n">
        <v>15</v>
      </c>
      <c r="H524" s="2055" t="n">
        <v>40</v>
      </c>
      <c r="I524" s="2055" t="n">
        <v>308</v>
      </c>
      <c r="J524" s="2055" t="n">
        <v>38</v>
      </c>
      <c r="K524" s="2039" t="s">
        <v>11</v>
      </c>
      <c r="L524" s="2039" t="s">
        <v>11</v>
      </c>
      <c r="M524" s="2055" t="n">
        <v>9</v>
      </c>
      <c r="N524" s="2055" t="n">
        <v>47</v>
      </c>
      <c r="O524" s="2039" t="s">
        <v>11</v>
      </c>
      <c r="P524" s="2039" t="s">
        <v>11</v>
      </c>
      <c r="Q524" s="2056" t="n">
        <v>517</v>
      </c>
    </row>
    <row r="525" customFormat="false" ht="13.5" hidden="false" customHeight="false" outlineLevel="0" collapsed="false">
      <c r="A525" s="2058"/>
      <c r="B525" s="2048"/>
      <c r="C525" s="2048"/>
      <c r="D525" s="2037" t="s">
        <v>84</v>
      </c>
      <c r="E525" s="2054" t="n">
        <v>29</v>
      </c>
      <c r="F525" s="2055" t="n">
        <v>44</v>
      </c>
      <c r="G525" s="2055" t="n">
        <v>36</v>
      </c>
      <c r="H525" s="2055" t="n">
        <v>28</v>
      </c>
      <c r="I525" s="2055" t="n">
        <v>81</v>
      </c>
      <c r="J525" s="2055" t="n">
        <v>35</v>
      </c>
      <c r="K525" s="2039" t="s">
        <v>11</v>
      </c>
      <c r="L525" s="2039" t="s">
        <v>11</v>
      </c>
      <c r="M525" s="2055" t="n">
        <v>7</v>
      </c>
      <c r="N525" s="2055" t="n">
        <v>500</v>
      </c>
      <c r="O525" s="2055" t="n">
        <v>19</v>
      </c>
      <c r="P525" s="2039" t="s">
        <v>11</v>
      </c>
      <c r="Q525" s="2056" t="n">
        <v>786</v>
      </c>
    </row>
    <row r="526" customFormat="false" ht="13.5" hidden="false" customHeight="false" outlineLevel="0" collapsed="false">
      <c r="A526" s="2058"/>
      <c r="B526" s="2048"/>
      <c r="C526" s="2048"/>
      <c r="D526" s="2037" t="s">
        <v>85</v>
      </c>
      <c r="E526" s="2054" t="n">
        <v>6</v>
      </c>
      <c r="F526" s="2055" t="n">
        <v>7</v>
      </c>
      <c r="G526" s="2055" t="n">
        <v>7</v>
      </c>
      <c r="H526" s="2039" t="s">
        <v>11</v>
      </c>
      <c r="I526" s="2039" t="s">
        <v>11</v>
      </c>
      <c r="J526" s="2039" t="s">
        <v>11</v>
      </c>
      <c r="K526" s="2039" t="s">
        <v>11</v>
      </c>
      <c r="L526" s="2039" t="s">
        <v>11</v>
      </c>
      <c r="M526" s="2039" t="s">
        <v>11</v>
      </c>
      <c r="N526" s="2055" t="n">
        <v>199</v>
      </c>
      <c r="O526" s="2055" t="n">
        <v>6</v>
      </c>
      <c r="P526" s="2039" t="s">
        <v>11</v>
      </c>
      <c r="Q526" s="2056" t="n">
        <v>229</v>
      </c>
    </row>
    <row r="527" customFormat="false" ht="13.5" hidden="false" customHeight="true" outlineLevel="0" collapsed="false">
      <c r="A527" s="2058"/>
      <c r="B527" s="2048"/>
      <c r="C527" s="2042" t="s">
        <v>15</v>
      </c>
      <c r="D527" s="2042"/>
      <c r="E527" s="2043" t="n">
        <v>51</v>
      </c>
      <c r="F527" s="2044" t="n">
        <v>91</v>
      </c>
      <c r="G527" s="2044" t="n">
        <v>64</v>
      </c>
      <c r="H527" s="2044" t="n">
        <v>77</v>
      </c>
      <c r="I527" s="2044" t="n">
        <v>522</v>
      </c>
      <c r="J527" s="2044" t="n">
        <v>90</v>
      </c>
      <c r="K527" s="2044" t="n">
        <v>11</v>
      </c>
      <c r="L527" s="2045" t="s">
        <v>11</v>
      </c>
      <c r="M527" s="2044" t="n">
        <v>17</v>
      </c>
      <c r="N527" s="2044" t="n">
        <v>765</v>
      </c>
      <c r="O527" s="2044" t="n">
        <v>27</v>
      </c>
      <c r="P527" s="2045" t="s">
        <v>11</v>
      </c>
      <c r="Q527" s="2047" t="n">
        <v>1721</v>
      </c>
    </row>
    <row r="528" customFormat="false" ht="13.5" hidden="false" customHeight="true" outlineLevel="0" collapsed="false">
      <c r="A528" s="2058"/>
      <c r="B528" s="2048" t="s">
        <v>41</v>
      </c>
      <c r="C528" s="1343" t="s">
        <v>81</v>
      </c>
      <c r="D528" s="2049" t="s">
        <v>82</v>
      </c>
      <c r="E528" s="2060" t="s">
        <v>11</v>
      </c>
      <c r="F528" s="2057" t="s">
        <v>11</v>
      </c>
      <c r="G528" s="2057" t="s">
        <v>11</v>
      </c>
      <c r="H528" s="2057" t="s">
        <v>11</v>
      </c>
      <c r="I528" s="2051" t="n">
        <v>8</v>
      </c>
      <c r="J528" s="2057" t="s">
        <v>11</v>
      </c>
      <c r="K528" s="2057" t="s">
        <v>11</v>
      </c>
      <c r="L528" s="2052" t="s">
        <v>11</v>
      </c>
      <c r="M528" s="2057" t="s">
        <v>11</v>
      </c>
      <c r="N528" s="2057" t="s">
        <v>11</v>
      </c>
      <c r="O528" s="2057" t="s">
        <v>11</v>
      </c>
      <c r="P528" s="2057" t="s">
        <v>11</v>
      </c>
      <c r="Q528" s="2053" t="n">
        <v>16</v>
      </c>
    </row>
    <row r="529" customFormat="false" ht="13.5" hidden="false" customHeight="false" outlineLevel="0" collapsed="false">
      <c r="A529" s="2058"/>
      <c r="B529" s="2048"/>
      <c r="C529" s="1343"/>
      <c r="D529" s="2037" t="s">
        <v>83</v>
      </c>
      <c r="E529" s="2038" t="s">
        <v>11</v>
      </c>
      <c r="F529" s="2039" t="s">
        <v>11</v>
      </c>
      <c r="G529" s="2039" t="s">
        <v>11</v>
      </c>
      <c r="H529" s="2039" t="s">
        <v>11</v>
      </c>
      <c r="I529" s="2055" t="n">
        <v>9</v>
      </c>
      <c r="J529" s="2039" t="s">
        <v>11</v>
      </c>
      <c r="K529" s="2039" t="s">
        <v>11</v>
      </c>
      <c r="L529" s="2040" t="s">
        <v>11</v>
      </c>
      <c r="M529" s="2039" t="s">
        <v>11</v>
      </c>
      <c r="N529" s="2055" t="n">
        <v>16</v>
      </c>
      <c r="O529" s="2039" t="s">
        <v>11</v>
      </c>
      <c r="P529" s="2039" t="s">
        <v>11</v>
      </c>
      <c r="Q529" s="2056" t="n">
        <v>35</v>
      </c>
    </row>
    <row r="530" customFormat="false" ht="13.5" hidden="false" customHeight="false" outlineLevel="0" collapsed="false">
      <c r="A530" s="2058"/>
      <c r="B530" s="2048"/>
      <c r="C530" s="1343"/>
      <c r="D530" s="2037" t="s">
        <v>84</v>
      </c>
      <c r="E530" s="2038" t="s">
        <v>11</v>
      </c>
      <c r="F530" s="2055" t="n">
        <v>9</v>
      </c>
      <c r="G530" s="2039" t="s">
        <v>11</v>
      </c>
      <c r="H530" s="2039" t="s">
        <v>11</v>
      </c>
      <c r="I530" s="2039" t="s">
        <v>11</v>
      </c>
      <c r="J530" s="2039" t="s">
        <v>11</v>
      </c>
      <c r="K530" s="2039" t="s">
        <v>11</v>
      </c>
      <c r="L530" s="2040" t="s">
        <v>11</v>
      </c>
      <c r="M530" s="2039" t="s">
        <v>11</v>
      </c>
      <c r="N530" s="2055" t="n">
        <v>114</v>
      </c>
      <c r="O530" s="2039" t="s">
        <v>11</v>
      </c>
      <c r="P530" s="2039" t="s">
        <v>11</v>
      </c>
      <c r="Q530" s="2056" t="n">
        <v>149</v>
      </c>
    </row>
    <row r="531" customFormat="false" ht="13.5" hidden="false" customHeight="false" outlineLevel="0" collapsed="false">
      <c r="A531" s="2058"/>
      <c r="B531" s="2048"/>
      <c r="C531" s="1343"/>
      <c r="D531" s="2037" t="s">
        <v>85</v>
      </c>
      <c r="E531" s="2038" t="s">
        <v>11</v>
      </c>
      <c r="F531" s="2039" t="s">
        <v>11</v>
      </c>
      <c r="G531" s="2039" t="s">
        <v>11</v>
      </c>
      <c r="H531" s="2039" t="s">
        <v>11</v>
      </c>
      <c r="I531" s="2039" t="s">
        <v>11</v>
      </c>
      <c r="J531" s="2039" t="s">
        <v>11</v>
      </c>
      <c r="K531" s="2039" t="s">
        <v>11</v>
      </c>
      <c r="L531" s="2040" t="s">
        <v>11</v>
      </c>
      <c r="M531" s="2039" t="s">
        <v>11</v>
      </c>
      <c r="N531" s="2055" t="n">
        <v>57</v>
      </c>
      <c r="O531" s="2039" t="s">
        <v>11</v>
      </c>
      <c r="P531" s="2039" t="s">
        <v>11</v>
      </c>
      <c r="Q531" s="2056" t="n">
        <v>63</v>
      </c>
    </row>
    <row r="532" customFormat="false" ht="14.25" hidden="false" customHeight="true" outlineLevel="0" collapsed="false">
      <c r="A532" s="2058"/>
      <c r="B532" s="2048"/>
      <c r="C532" s="2042" t="s">
        <v>15</v>
      </c>
      <c r="D532" s="2042"/>
      <c r="E532" s="2061" t="s">
        <v>11</v>
      </c>
      <c r="F532" s="2044" t="n">
        <v>15</v>
      </c>
      <c r="G532" s="2045" t="s">
        <v>11</v>
      </c>
      <c r="H532" s="2045" t="s">
        <v>11</v>
      </c>
      <c r="I532" s="2044" t="n">
        <v>21</v>
      </c>
      <c r="J532" s="2045" t="s">
        <v>11</v>
      </c>
      <c r="K532" s="2045" t="s">
        <v>11</v>
      </c>
      <c r="L532" s="2046" t="s">
        <v>11</v>
      </c>
      <c r="M532" s="2045" t="s">
        <v>11</v>
      </c>
      <c r="N532" s="2044" t="n">
        <v>192</v>
      </c>
      <c r="O532" s="2044" t="n">
        <v>8</v>
      </c>
      <c r="P532" s="2045" t="s">
        <v>11</v>
      </c>
      <c r="Q532" s="2047" t="n">
        <v>263</v>
      </c>
    </row>
    <row r="533" customFormat="false" ht="13.5" hidden="false" customHeight="true" outlineLevel="0" collapsed="false">
      <c r="A533" s="2058"/>
      <c r="B533" s="2048" t="s">
        <v>206</v>
      </c>
      <c r="C533" s="1343" t="s">
        <v>81</v>
      </c>
      <c r="D533" s="2049" t="s">
        <v>82</v>
      </c>
      <c r="E533" s="2060" t="s">
        <v>11</v>
      </c>
      <c r="F533" s="2057" t="s">
        <v>11</v>
      </c>
      <c r="G533" s="2057" t="s">
        <v>11</v>
      </c>
      <c r="H533" s="2057" t="s">
        <v>11</v>
      </c>
      <c r="I533" s="2051" t="n">
        <v>13</v>
      </c>
      <c r="J533" s="2057" t="s">
        <v>11</v>
      </c>
      <c r="K533" s="2057" t="s">
        <v>11</v>
      </c>
      <c r="L533" s="2057" t="s">
        <v>11</v>
      </c>
      <c r="M533" s="2057" t="s">
        <v>11</v>
      </c>
      <c r="N533" s="2051" t="n">
        <v>68</v>
      </c>
      <c r="O533" s="2057" t="s">
        <v>11</v>
      </c>
      <c r="P533" s="2057" t="s">
        <v>11</v>
      </c>
      <c r="Q533" s="2053" t="n">
        <v>92</v>
      </c>
    </row>
    <row r="534" customFormat="false" ht="13.5" hidden="false" customHeight="false" outlineLevel="0" collapsed="false">
      <c r="A534" s="2058"/>
      <c r="B534" s="2048"/>
      <c r="C534" s="1343"/>
      <c r="D534" s="2037" t="s">
        <v>83</v>
      </c>
      <c r="E534" s="2038" t="s">
        <v>11</v>
      </c>
      <c r="F534" s="2055" t="n">
        <v>7</v>
      </c>
      <c r="G534" s="2055" t="n">
        <v>7</v>
      </c>
      <c r="H534" s="2039" t="s">
        <v>11</v>
      </c>
      <c r="I534" s="2039" t="s">
        <v>11</v>
      </c>
      <c r="J534" s="2039" t="s">
        <v>11</v>
      </c>
      <c r="K534" s="2039" t="s">
        <v>11</v>
      </c>
      <c r="L534" s="2039" t="s">
        <v>11</v>
      </c>
      <c r="M534" s="2055" t="n">
        <v>6</v>
      </c>
      <c r="N534" s="2055" t="n">
        <v>153</v>
      </c>
      <c r="O534" s="2039" t="s">
        <v>11</v>
      </c>
      <c r="P534" s="2039" t="s">
        <v>11</v>
      </c>
      <c r="Q534" s="2056" t="n">
        <v>194</v>
      </c>
    </row>
    <row r="535" customFormat="false" ht="13.5" hidden="false" customHeight="false" outlineLevel="0" collapsed="false">
      <c r="A535" s="2058"/>
      <c r="B535" s="2048"/>
      <c r="C535" s="1343"/>
      <c r="D535" s="2037" t="s">
        <v>84</v>
      </c>
      <c r="E535" s="2038" t="s">
        <v>11</v>
      </c>
      <c r="F535" s="2055" t="n">
        <v>9</v>
      </c>
      <c r="G535" s="2055" t="n">
        <v>13</v>
      </c>
      <c r="H535" s="2039" t="s">
        <v>11</v>
      </c>
      <c r="I535" s="2039" t="s">
        <v>11</v>
      </c>
      <c r="J535" s="2039" t="s">
        <v>11</v>
      </c>
      <c r="K535" s="2039" t="s">
        <v>11</v>
      </c>
      <c r="L535" s="2039" t="s">
        <v>11</v>
      </c>
      <c r="M535" s="2039" t="s">
        <v>11</v>
      </c>
      <c r="N535" s="2055" t="n">
        <v>221</v>
      </c>
      <c r="O535" s="2055" t="n">
        <v>7</v>
      </c>
      <c r="P535" s="2039" t="s">
        <v>11</v>
      </c>
      <c r="Q535" s="2056" t="n">
        <v>260</v>
      </c>
    </row>
    <row r="536" customFormat="false" ht="13.5" hidden="false" customHeight="false" outlineLevel="0" collapsed="false">
      <c r="A536" s="2058"/>
      <c r="B536" s="2048"/>
      <c r="C536" s="1343"/>
      <c r="D536" s="2037" t="s">
        <v>85</v>
      </c>
      <c r="E536" s="2038" t="s">
        <v>11</v>
      </c>
      <c r="F536" s="2039" t="s">
        <v>11</v>
      </c>
      <c r="G536" s="2039" t="s">
        <v>11</v>
      </c>
      <c r="H536" s="2039" t="s">
        <v>11</v>
      </c>
      <c r="I536" s="2039" t="s">
        <v>11</v>
      </c>
      <c r="J536" s="2039" t="s">
        <v>11</v>
      </c>
      <c r="K536" s="2039" t="s">
        <v>11</v>
      </c>
      <c r="L536" s="2039" t="s">
        <v>11</v>
      </c>
      <c r="M536" s="2039" t="s">
        <v>11</v>
      </c>
      <c r="N536" s="2055" t="n">
        <v>93</v>
      </c>
      <c r="O536" s="2039" t="s">
        <v>11</v>
      </c>
      <c r="P536" s="2039" t="s">
        <v>11</v>
      </c>
      <c r="Q536" s="2056" t="n">
        <v>100</v>
      </c>
    </row>
    <row r="537" customFormat="false" ht="13.5" hidden="false" customHeight="true" outlineLevel="0" collapsed="false">
      <c r="A537" s="2058"/>
      <c r="B537" s="2048"/>
      <c r="C537" s="2042" t="s">
        <v>15</v>
      </c>
      <c r="D537" s="2042"/>
      <c r="E537" s="2043" t="n">
        <v>6</v>
      </c>
      <c r="F537" s="2044" t="n">
        <v>17</v>
      </c>
      <c r="G537" s="2044" t="n">
        <v>23</v>
      </c>
      <c r="H537" s="2045" t="s">
        <v>11</v>
      </c>
      <c r="I537" s="2044" t="n">
        <v>19</v>
      </c>
      <c r="J537" s="2044" t="n">
        <v>9</v>
      </c>
      <c r="K537" s="2045" t="s">
        <v>11</v>
      </c>
      <c r="L537" s="2044" t="n">
        <v>6</v>
      </c>
      <c r="M537" s="2044" t="n">
        <v>11</v>
      </c>
      <c r="N537" s="2044" t="n">
        <v>535</v>
      </c>
      <c r="O537" s="2044" t="n">
        <v>14</v>
      </c>
      <c r="P537" s="2045" t="s">
        <v>11</v>
      </c>
      <c r="Q537" s="2047" t="n">
        <v>646</v>
      </c>
    </row>
    <row r="538" customFormat="false" ht="13.5" hidden="false" customHeight="true" outlineLevel="0" collapsed="false">
      <c r="A538" s="2058"/>
      <c r="B538" s="2048" t="s">
        <v>7</v>
      </c>
      <c r="C538" s="1343" t="s">
        <v>81</v>
      </c>
      <c r="D538" s="2049" t="s">
        <v>82</v>
      </c>
      <c r="E538" s="2060" t="s">
        <v>11</v>
      </c>
      <c r="F538" s="2057" t="s">
        <v>11</v>
      </c>
      <c r="G538" s="2057" t="s">
        <v>11</v>
      </c>
      <c r="H538" s="2057" t="s">
        <v>11</v>
      </c>
      <c r="I538" s="2051" t="n">
        <v>9</v>
      </c>
      <c r="J538" s="2057" t="s">
        <v>11</v>
      </c>
      <c r="K538" s="2057" t="s">
        <v>11</v>
      </c>
      <c r="L538" s="2057" t="s">
        <v>11</v>
      </c>
      <c r="M538" s="2057" t="s">
        <v>11</v>
      </c>
      <c r="N538" s="2057" t="s">
        <v>11</v>
      </c>
      <c r="O538" s="2057" t="s">
        <v>11</v>
      </c>
      <c r="P538" s="2057" t="s">
        <v>11</v>
      </c>
      <c r="Q538" s="2053" t="n">
        <v>15</v>
      </c>
    </row>
    <row r="539" customFormat="false" ht="13.5" hidden="false" customHeight="false" outlineLevel="0" collapsed="false">
      <c r="A539" s="2058"/>
      <c r="B539" s="2048"/>
      <c r="C539" s="1343"/>
      <c r="D539" s="2037" t="s">
        <v>83</v>
      </c>
      <c r="E539" s="2038" t="s">
        <v>11</v>
      </c>
      <c r="F539" s="2039" t="s">
        <v>11</v>
      </c>
      <c r="G539" s="2039" t="s">
        <v>11</v>
      </c>
      <c r="H539" s="2055" t="n">
        <v>8</v>
      </c>
      <c r="I539" s="2055" t="n">
        <v>28</v>
      </c>
      <c r="J539" s="2039" t="s">
        <v>11</v>
      </c>
      <c r="K539" s="2039" t="s">
        <v>11</v>
      </c>
      <c r="L539" s="2039" t="s">
        <v>11</v>
      </c>
      <c r="M539" s="2039" t="s">
        <v>11</v>
      </c>
      <c r="N539" s="2039" t="s">
        <v>11</v>
      </c>
      <c r="O539" s="2039" t="s">
        <v>11</v>
      </c>
      <c r="P539" s="2039" t="s">
        <v>11</v>
      </c>
      <c r="Q539" s="2056" t="n">
        <v>53</v>
      </c>
    </row>
    <row r="540" customFormat="false" ht="13.5" hidden="false" customHeight="false" outlineLevel="0" collapsed="false">
      <c r="A540" s="2058"/>
      <c r="B540" s="2048"/>
      <c r="C540" s="1343"/>
      <c r="D540" s="2037" t="s">
        <v>84</v>
      </c>
      <c r="E540" s="2038" t="s">
        <v>11</v>
      </c>
      <c r="F540" s="2055" t="n">
        <v>11</v>
      </c>
      <c r="G540" s="2055" t="n">
        <v>10</v>
      </c>
      <c r="H540" s="2039" t="s">
        <v>11</v>
      </c>
      <c r="I540" s="2055" t="n">
        <v>14</v>
      </c>
      <c r="J540" s="2039" t="s">
        <v>11</v>
      </c>
      <c r="K540" s="2039" t="s">
        <v>11</v>
      </c>
      <c r="L540" s="2039" t="s">
        <v>11</v>
      </c>
      <c r="M540" s="2039" t="s">
        <v>11</v>
      </c>
      <c r="N540" s="2055" t="n">
        <v>119</v>
      </c>
      <c r="O540" s="2055" t="n">
        <v>7</v>
      </c>
      <c r="P540" s="2039" t="s">
        <v>11</v>
      </c>
      <c r="Q540" s="2056" t="n">
        <v>183</v>
      </c>
    </row>
    <row r="541" customFormat="false" ht="13.5" hidden="false" customHeight="false" outlineLevel="0" collapsed="false">
      <c r="A541" s="2058"/>
      <c r="B541" s="2048"/>
      <c r="C541" s="1343"/>
      <c r="D541" s="2037" t="s">
        <v>85</v>
      </c>
      <c r="E541" s="2038" t="s">
        <v>11</v>
      </c>
      <c r="F541" s="2039" t="s">
        <v>11</v>
      </c>
      <c r="G541" s="2039" t="s">
        <v>11</v>
      </c>
      <c r="H541" s="2039" t="s">
        <v>11</v>
      </c>
      <c r="I541" s="2039" t="s">
        <v>11</v>
      </c>
      <c r="J541" s="2039" t="s">
        <v>11</v>
      </c>
      <c r="K541" s="2039" t="s">
        <v>11</v>
      </c>
      <c r="L541" s="2039" t="s">
        <v>11</v>
      </c>
      <c r="M541" s="2039" t="s">
        <v>11</v>
      </c>
      <c r="N541" s="2055" t="n">
        <v>54</v>
      </c>
      <c r="O541" s="2039" t="s">
        <v>11</v>
      </c>
      <c r="P541" s="2039" t="s">
        <v>11</v>
      </c>
      <c r="Q541" s="2056" t="n">
        <v>62</v>
      </c>
    </row>
    <row r="542" customFormat="false" ht="13.5" hidden="false" customHeight="true" outlineLevel="0" collapsed="false">
      <c r="A542" s="2058"/>
      <c r="B542" s="2048"/>
      <c r="C542" s="2042" t="s">
        <v>15</v>
      </c>
      <c r="D542" s="2042"/>
      <c r="E542" s="2061" t="s">
        <v>11</v>
      </c>
      <c r="F542" s="2044" t="n">
        <v>17</v>
      </c>
      <c r="G542" s="2044" t="n">
        <v>14</v>
      </c>
      <c r="H542" s="2044" t="n">
        <v>12</v>
      </c>
      <c r="I542" s="2044" t="n">
        <v>51</v>
      </c>
      <c r="J542" s="2044" t="n">
        <v>10</v>
      </c>
      <c r="K542" s="2045" t="s">
        <v>11</v>
      </c>
      <c r="L542" s="2045" t="s">
        <v>11</v>
      </c>
      <c r="M542" s="2045" t="s">
        <v>11</v>
      </c>
      <c r="N542" s="2044" t="n">
        <v>180</v>
      </c>
      <c r="O542" s="2044" t="n">
        <v>10</v>
      </c>
      <c r="P542" s="2045" t="s">
        <v>11</v>
      </c>
      <c r="Q542" s="2047" t="n">
        <v>313</v>
      </c>
    </row>
    <row r="543" customFormat="false" ht="13.5" hidden="false" customHeight="true" outlineLevel="0" collapsed="false">
      <c r="A543" s="2058"/>
      <c r="B543" s="2048" t="s">
        <v>15</v>
      </c>
      <c r="C543" s="2059" t="s">
        <v>81</v>
      </c>
      <c r="D543" s="2049" t="s">
        <v>82</v>
      </c>
      <c r="E543" s="2060" t="s">
        <v>11</v>
      </c>
      <c r="F543" s="2057" t="s">
        <v>11</v>
      </c>
      <c r="G543" s="2051" t="n">
        <v>10</v>
      </c>
      <c r="H543" s="2051" t="n">
        <v>7</v>
      </c>
      <c r="I543" s="2051" t="n">
        <v>166</v>
      </c>
      <c r="J543" s="2051" t="n">
        <v>30</v>
      </c>
      <c r="K543" s="2051" t="n">
        <v>7</v>
      </c>
      <c r="L543" s="2057" t="s">
        <v>11</v>
      </c>
      <c r="M543" s="2057" t="s">
        <v>11</v>
      </c>
      <c r="N543" s="2051" t="n">
        <v>98</v>
      </c>
      <c r="O543" s="2057" t="s">
        <v>11</v>
      </c>
      <c r="P543" s="2057" t="s">
        <v>11</v>
      </c>
      <c r="Q543" s="2053" t="n">
        <v>328</v>
      </c>
    </row>
    <row r="544" customFormat="false" ht="13.5" hidden="false" customHeight="false" outlineLevel="0" collapsed="false">
      <c r="A544" s="2058"/>
      <c r="B544" s="2048"/>
      <c r="C544" s="2048"/>
      <c r="D544" s="2037" t="s">
        <v>83</v>
      </c>
      <c r="E544" s="2054" t="n">
        <v>22</v>
      </c>
      <c r="F544" s="2055" t="n">
        <v>53</v>
      </c>
      <c r="G544" s="2055" t="n">
        <v>22</v>
      </c>
      <c r="H544" s="2055" t="n">
        <v>50</v>
      </c>
      <c r="I544" s="2055" t="n">
        <v>353</v>
      </c>
      <c r="J544" s="2055" t="n">
        <v>47</v>
      </c>
      <c r="K544" s="2055" t="n">
        <v>7</v>
      </c>
      <c r="L544" s="2039" t="s">
        <v>11</v>
      </c>
      <c r="M544" s="2055" t="n">
        <v>17</v>
      </c>
      <c r="N544" s="2055" t="n">
        <v>225</v>
      </c>
      <c r="O544" s="2039" t="s">
        <v>11</v>
      </c>
      <c r="P544" s="2039" t="s">
        <v>11</v>
      </c>
      <c r="Q544" s="2056" t="n">
        <v>807</v>
      </c>
    </row>
    <row r="545" customFormat="false" ht="13.5" hidden="false" customHeight="false" outlineLevel="0" collapsed="false">
      <c r="A545" s="2058"/>
      <c r="B545" s="2048"/>
      <c r="C545" s="2048"/>
      <c r="D545" s="2037" t="s">
        <v>84</v>
      </c>
      <c r="E545" s="2054" t="n">
        <v>35</v>
      </c>
      <c r="F545" s="2055" t="n">
        <v>73</v>
      </c>
      <c r="G545" s="2055" t="n">
        <v>64</v>
      </c>
      <c r="H545" s="2055" t="n">
        <v>33</v>
      </c>
      <c r="I545" s="2055" t="n">
        <v>100</v>
      </c>
      <c r="J545" s="2055" t="n">
        <v>43</v>
      </c>
      <c r="K545" s="2055" t="n">
        <v>9</v>
      </c>
      <c r="L545" s="2039" t="s">
        <v>11</v>
      </c>
      <c r="M545" s="2055" t="n">
        <v>18</v>
      </c>
      <c r="N545" s="2055" t="n">
        <v>956</v>
      </c>
      <c r="O545" s="2055" t="n">
        <v>36</v>
      </c>
      <c r="P545" s="2055" t="n">
        <v>9</v>
      </c>
      <c r="Q545" s="2056" t="n">
        <v>1381</v>
      </c>
    </row>
    <row r="546" customFormat="false" ht="13.5" hidden="false" customHeight="false" outlineLevel="0" collapsed="false">
      <c r="A546" s="2058"/>
      <c r="B546" s="2048"/>
      <c r="C546" s="2048"/>
      <c r="D546" s="2037" t="s">
        <v>85</v>
      </c>
      <c r="E546" s="2054" t="n">
        <v>8</v>
      </c>
      <c r="F546" s="2055" t="n">
        <v>12</v>
      </c>
      <c r="G546" s="2055" t="n">
        <v>11</v>
      </c>
      <c r="H546" s="2039" t="s">
        <v>11</v>
      </c>
      <c r="I546" s="2039" t="s">
        <v>11</v>
      </c>
      <c r="J546" s="2039" t="s">
        <v>11</v>
      </c>
      <c r="K546" s="2039" t="s">
        <v>11</v>
      </c>
      <c r="L546" s="2039" t="s">
        <v>11</v>
      </c>
      <c r="M546" s="2039" t="s">
        <v>11</v>
      </c>
      <c r="N546" s="2055" t="n">
        <v>404</v>
      </c>
      <c r="O546" s="2055" t="n">
        <v>16</v>
      </c>
      <c r="P546" s="2039" t="s">
        <v>11</v>
      </c>
      <c r="Q546" s="2056" t="n">
        <v>456</v>
      </c>
    </row>
    <row r="547" customFormat="false" ht="13.5" hidden="false" customHeight="true" outlineLevel="0" collapsed="false">
      <c r="A547" s="2058"/>
      <c r="B547" s="2048"/>
      <c r="C547" s="2042" t="s">
        <v>15</v>
      </c>
      <c r="D547" s="2042"/>
      <c r="E547" s="2043" t="n">
        <v>66</v>
      </c>
      <c r="F547" s="2044" t="n">
        <v>142</v>
      </c>
      <c r="G547" s="2044" t="n">
        <v>107</v>
      </c>
      <c r="H547" s="2044" t="n">
        <v>92</v>
      </c>
      <c r="I547" s="2044" t="n">
        <v>620</v>
      </c>
      <c r="J547" s="2044" t="n">
        <v>120</v>
      </c>
      <c r="K547" s="2044" t="n">
        <v>23</v>
      </c>
      <c r="L547" s="2044" t="n">
        <v>12</v>
      </c>
      <c r="M547" s="2044" t="n">
        <v>37</v>
      </c>
      <c r="N547" s="2044" t="n">
        <v>1683</v>
      </c>
      <c r="O547" s="2044" t="n">
        <v>59</v>
      </c>
      <c r="P547" s="2044" t="n">
        <v>11</v>
      </c>
      <c r="Q547" s="2047" t="n">
        <v>2972</v>
      </c>
    </row>
    <row r="548" customFormat="false" ht="13.5" hidden="false" customHeight="true" outlineLevel="0" collapsed="false">
      <c r="A548" s="2058" t="s">
        <v>132</v>
      </c>
      <c r="B548" s="2048" t="s">
        <v>401</v>
      </c>
      <c r="C548" s="2059" t="s">
        <v>81</v>
      </c>
      <c r="D548" s="2049" t="s">
        <v>82</v>
      </c>
      <c r="E548" s="2080" t="s">
        <v>11</v>
      </c>
      <c r="F548" s="2057" t="s">
        <v>11</v>
      </c>
      <c r="G548" s="2052" t="s">
        <v>11</v>
      </c>
      <c r="H548" s="2052" t="s">
        <v>11</v>
      </c>
      <c r="I548" s="2052" t="s">
        <v>11</v>
      </c>
      <c r="J548" s="2052" t="s">
        <v>11</v>
      </c>
      <c r="K548" s="2052" t="s">
        <v>11</v>
      </c>
      <c r="L548" s="2052" t="s">
        <v>11</v>
      </c>
      <c r="M548" s="2052" t="s">
        <v>11</v>
      </c>
      <c r="N548" s="2057" t="s">
        <v>11</v>
      </c>
      <c r="O548" s="2052" t="s">
        <v>11</v>
      </c>
      <c r="P548" s="2052" t="s">
        <v>11</v>
      </c>
      <c r="Q548" s="2062" t="s">
        <v>11</v>
      </c>
    </row>
    <row r="549" customFormat="false" ht="13.5" hidden="false" customHeight="false" outlineLevel="0" collapsed="false">
      <c r="A549" s="2058"/>
      <c r="B549" s="2048"/>
      <c r="C549" s="2048"/>
      <c r="D549" s="2037" t="s">
        <v>83</v>
      </c>
      <c r="E549" s="2078" t="s">
        <v>11</v>
      </c>
      <c r="F549" s="2039" t="s">
        <v>11</v>
      </c>
      <c r="G549" s="2040" t="s">
        <v>11</v>
      </c>
      <c r="H549" s="2040" t="s">
        <v>11</v>
      </c>
      <c r="I549" s="2040" t="s">
        <v>11</v>
      </c>
      <c r="J549" s="2040" t="s">
        <v>11</v>
      </c>
      <c r="K549" s="2040" t="s">
        <v>11</v>
      </c>
      <c r="L549" s="2040" t="s">
        <v>11</v>
      </c>
      <c r="M549" s="2040" t="s">
        <v>11</v>
      </c>
      <c r="N549" s="2039" t="s">
        <v>11</v>
      </c>
      <c r="O549" s="2040" t="s">
        <v>11</v>
      </c>
      <c r="P549" s="2040" t="s">
        <v>11</v>
      </c>
      <c r="Q549" s="2041" t="s">
        <v>11</v>
      </c>
    </row>
    <row r="550" customFormat="false" ht="13.5" hidden="false" customHeight="false" outlineLevel="0" collapsed="false">
      <c r="A550" s="2058"/>
      <c r="B550" s="2048"/>
      <c r="C550" s="2048"/>
      <c r="D550" s="2037" t="s">
        <v>84</v>
      </c>
      <c r="E550" s="2078" t="s">
        <v>11</v>
      </c>
      <c r="F550" s="2039" t="s">
        <v>11</v>
      </c>
      <c r="G550" s="2040" t="s">
        <v>11</v>
      </c>
      <c r="H550" s="2040" t="s">
        <v>11</v>
      </c>
      <c r="I550" s="2040" t="s">
        <v>11</v>
      </c>
      <c r="J550" s="2040" t="s">
        <v>11</v>
      </c>
      <c r="K550" s="2040" t="s">
        <v>11</v>
      </c>
      <c r="L550" s="2040" t="s">
        <v>11</v>
      </c>
      <c r="M550" s="2040" t="s">
        <v>11</v>
      </c>
      <c r="N550" s="2039" t="s">
        <v>11</v>
      </c>
      <c r="O550" s="2040" t="s">
        <v>11</v>
      </c>
      <c r="P550" s="2040" t="s">
        <v>11</v>
      </c>
      <c r="Q550" s="2041" t="s">
        <v>11</v>
      </c>
    </row>
    <row r="551" customFormat="false" ht="13.5" hidden="false" customHeight="false" outlineLevel="0" collapsed="false">
      <c r="A551" s="2058"/>
      <c r="B551" s="2048"/>
      <c r="C551" s="2048"/>
      <c r="D551" s="2037" t="s">
        <v>85</v>
      </c>
      <c r="E551" s="2078" t="s">
        <v>11</v>
      </c>
      <c r="F551" s="2039" t="s">
        <v>11</v>
      </c>
      <c r="G551" s="2040" t="s">
        <v>11</v>
      </c>
      <c r="H551" s="2040" t="s">
        <v>11</v>
      </c>
      <c r="I551" s="2040" t="s">
        <v>11</v>
      </c>
      <c r="J551" s="2040" t="s">
        <v>11</v>
      </c>
      <c r="K551" s="2040" t="s">
        <v>11</v>
      </c>
      <c r="L551" s="2040" t="s">
        <v>11</v>
      </c>
      <c r="M551" s="2040" t="s">
        <v>11</v>
      </c>
      <c r="N551" s="2039" t="s">
        <v>11</v>
      </c>
      <c r="O551" s="2040" t="s">
        <v>11</v>
      </c>
      <c r="P551" s="2040" t="s">
        <v>11</v>
      </c>
      <c r="Q551" s="2041" t="s">
        <v>11</v>
      </c>
    </row>
    <row r="552" customFormat="false" ht="13.5" hidden="false" customHeight="true" outlineLevel="0" collapsed="false">
      <c r="A552" s="2058"/>
      <c r="B552" s="2048"/>
      <c r="C552" s="2042" t="s">
        <v>15</v>
      </c>
      <c r="D552" s="2042"/>
      <c r="E552" s="2079" t="s">
        <v>11</v>
      </c>
      <c r="F552" s="2045" t="s">
        <v>11</v>
      </c>
      <c r="G552" s="2046" t="s">
        <v>11</v>
      </c>
      <c r="H552" s="2046" t="s">
        <v>11</v>
      </c>
      <c r="I552" s="2046" t="s">
        <v>11</v>
      </c>
      <c r="J552" s="2046" t="s">
        <v>11</v>
      </c>
      <c r="K552" s="2046" t="s">
        <v>11</v>
      </c>
      <c r="L552" s="2046" t="s">
        <v>11</v>
      </c>
      <c r="M552" s="2046" t="s">
        <v>11</v>
      </c>
      <c r="N552" s="2045" t="s">
        <v>11</v>
      </c>
      <c r="O552" s="2046" t="s">
        <v>11</v>
      </c>
      <c r="P552" s="2046" t="s">
        <v>11</v>
      </c>
      <c r="Q552" s="2063" t="s">
        <v>11</v>
      </c>
    </row>
    <row r="553" customFormat="false" ht="13.5" hidden="false" customHeight="true" outlineLevel="0" collapsed="false">
      <c r="A553" s="2058"/>
      <c r="B553" s="2048" t="s">
        <v>400</v>
      </c>
      <c r="C553" s="1343" t="s">
        <v>81</v>
      </c>
      <c r="D553" s="2049" t="s">
        <v>82</v>
      </c>
      <c r="E553" s="2060" t="s">
        <v>11</v>
      </c>
      <c r="F553" s="2057" t="s">
        <v>11</v>
      </c>
      <c r="G553" s="2057" t="s">
        <v>11</v>
      </c>
      <c r="H553" s="2057" t="s">
        <v>11</v>
      </c>
      <c r="I553" s="2051" t="n">
        <v>15</v>
      </c>
      <c r="J553" s="2057" t="s">
        <v>11</v>
      </c>
      <c r="K553" s="2052" t="s">
        <v>11</v>
      </c>
      <c r="L553" s="2052" t="s">
        <v>11</v>
      </c>
      <c r="M553" s="2057" t="s">
        <v>11</v>
      </c>
      <c r="N553" s="2051" t="n">
        <v>6</v>
      </c>
      <c r="O553" s="2057" t="s">
        <v>11</v>
      </c>
      <c r="P553" s="2052" t="s">
        <v>11</v>
      </c>
      <c r="Q553" s="2053" t="n">
        <v>23</v>
      </c>
    </row>
    <row r="554" customFormat="false" ht="13.5" hidden="false" customHeight="false" outlineLevel="0" collapsed="false">
      <c r="A554" s="2058"/>
      <c r="B554" s="2048"/>
      <c r="C554" s="1343"/>
      <c r="D554" s="2037" t="s">
        <v>83</v>
      </c>
      <c r="E554" s="2038" t="s">
        <v>11</v>
      </c>
      <c r="F554" s="2039" t="s">
        <v>11</v>
      </c>
      <c r="G554" s="2039" t="s">
        <v>11</v>
      </c>
      <c r="H554" s="2039" t="s">
        <v>11</v>
      </c>
      <c r="I554" s="2055" t="n">
        <v>25</v>
      </c>
      <c r="J554" s="2055" t="n">
        <v>6</v>
      </c>
      <c r="K554" s="2040" t="s">
        <v>11</v>
      </c>
      <c r="L554" s="2040" t="s">
        <v>11</v>
      </c>
      <c r="M554" s="2039" t="s">
        <v>11</v>
      </c>
      <c r="N554" s="2055" t="n">
        <v>18</v>
      </c>
      <c r="O554" s="2039" t="s">
        <v>11</v>
      </c>
      <c r="P554" s="2040" t="s">
        <v>11</v>
      </c>
      <c r="Q554" s="2056" t="n">
        <v>64</v>
      </c>
    </row>
    <row r="555" customFormat="false" ht="13.5" hidden="false" customHeight="false" outlineLevel="0" collapsed="false">
      <c r="A555" s="2058"/>
      <c r="B555" s="2048"/>
      <c r="C555" s="1343"/>
      <c r="D555" s="2037" t="s">
        <v>84</v>
      </c>
      <c r="E555" s="2054" t="n">
        <v>6</v>
      </c>
      <c r="F555" s="2055" t="n">
        <v>10</v>
      </c>
      <c r="G555" s="2039" t="s">
        <v>11</v>
      </c>
      <c r="H555" s="2039" t="s">
        <v>11</v>
      </c>
      <c r="I555" s="2055" t="n">
        <v>7</v>
      </c>
      <c r="J555" s="2055" t="n">
        <v>7</v>
      </c>
      <c r="K555" s="2040" t="s">
        <v>11</v>
      </c>
      <c r="L555" s="2040" t="s">
        <v>11</v>
      </c>
      <c r="M555" s="2039" t="s">
        <v>11</v>
      </c>
      <c r="N555" s="2055" t="n">
        <v>107</v>
      </c>
      <c r="O555" s="2039" t="s">
        <v>11</v>
      </c>
      <c r="P555" s="2040" t="s">
        <v>11</v>
      </c>
      <c r="Q555" s="2056" t="n">
        <v>151</v>
      </c>
    </row>
    <row r="556" customFormat="false" ht="13.5" hidden="false" customHeight="false" outlineLevel="0" collapsed="false">
      <c r="A556" s="2058"/>
      <c r="B556" s="2048"/>
      <c r="C556" s="1343"/>
      <c r="D556" s="2037" t="s">
        <v>85</v>
      </c>
      <c r="E556" s="2038" t="s">
        <v>11</v>
      </c>
      <c r="F556" s="2039" t="s">
        <v>11</v>
      </c>
      <c r="G556" s="2039" t="s">
        <v>11</v>
      </c>
      <c r="H556" s="2039" t="s">
        <v>11</v>
      </c>
      <c r="I556" s="2039" t="s">
        <v>11</v>
      </c>
      <c r="J556" s="2039" t="s">
        <v>11</v>
      </c>
      <c r="K556" s="2040" t="s">
        <v>11</v>
      </c>
      <c r="L556" s="2040" t="s">
        <v>11</v>
      </c>
      <c r="M556" s="2039" t="s">
        <v>11</v>
      </c>
      <c r="N556" s="2055" t="n">
        <v>47</v>
      </c>
      <c r="O556" s="2039" t="s">
        <v>11</v>
      </c>
      <c r="P556" s="2040" t="s">
        <v>11</v>
      </c>
      <c r="Q556" s="2056" t="n">
        <v>53</v>
      </c>
    </row>
    <row r="557" customFormat="false" ht="13.5" hidden="false" customHeight="true" outlineLevel="0" collapsed="false">
      <c r="A557" s="2058"/>
      <c r="B557" s="2048"/>
      <c r="C557" s="2042" t="s">
        <v>15</v>
      </c>
      <c r="D557" s="2042"/>
      <c r="E557" s="2043" t="n">
        <v>7</v>
      </c>
      <c r="F557" s="2044" t="n">
        <v>16</v>
      </c>
      <c r="G557" s="2044" t="n">
        <v>11</v>
      </c>
      <c r="H557" s="2044" t="n">
        <v>8</v>
      </c>
      <c r="I557" s="2044" t="n">
        <v>48</v>
      </c>
      <c r="J557" s="2044" t="n">
        <v>14</v>
      </c>
      <c r="K557" s="2046" t="s">
        <v>11</v>
      </c>
      <c r="L557" s="2046" t="s">
        <v>11</v>
      </c>
      <c r="M557" s="2045" t="s">
        <v>11</v>
      </c>
      <c r="N557" s="2044" t="n">
        <v>178</v>
      </c>
      <c r="O557" s="2045" t="s">
        <v>11</v>
      </c>
      <c r="P557" s="2046" t="s">
        <v>11</v>
      </c>
      <c r="Q557" s="2047" t="n">
        <v>291</v>
      </c>
    </row>
    <row r="558" customFormat="false" ht="13.5" hidden="false" customHeight="true" outlineLevel="0" collapsed="false">
      <c r="A558" s="2058"/>
      <c r="B558" s="2048" t="s">
        <v>41</v>
      </c>
      <c r="C558" s="1343" t="s">
        <v>81</v>
      </c>
      <c r="D558" s="2049" t="s">
        <v>82</v>
      </c>
      <c r="E558" s="2060" t="s">
        <v>11</v>
      </c>
      <c r="F558" s="2057" t="s">
        <v>11</v>
      </c>
      <c r="G558" s="2057" t="s">
        <v>11</v>
      </c>
      <c r="H558" s="2052" t="s">
        <v>11</v>
      </c>
      <c r="I558" s="2057" t="s">
        <v>11</v>
      </c>
      <c r="J558" s="2052" t="s">
        <v>11</v>
      </c>
      <c r="K558" s="2052" t="s">
        <v>11</v>
      </c>
      <c r="L558" s="2052" t="s">
        <v>11</v>
      </c>
      <c r="M558" s="2057" t="s">
        <v>11</v>
      </c>
      <c r="N558" s="2057" t="s">
        <v>11</v>
      </c>
      <c r="O558" s="2057" t="s">
        <v>11</v>
      </c>
      <c r="P558" s="2057" t="s">
        <v>11</v>
      </c>
      <c r="Q558" s="2062" t="s">
        <v>11</v>
      </c>
    </row>
    <row r="559" customFormat="false" ht="13.5" hidden="false" customHeight="false" outlineLevel="0" collapsed="false">
      <c r="A559" s="2058"/>
      <c r="B559" s="2048"/>
      <c r="C559" s="1343"/>
      <c r="D559" s="2037" t="s">
        <v>83</v>
      </c>
      <c r="E559" s="2038" t="s">
        <v>11</v>
      </c>
      <c r="F559" s="2039" t="s">
        <v>11</v>
      </c>
      <c r="G559" s="2039" t="s">
        <v>11</v>
      </c>
      <c r="H559" s="2040" t="s">
        <v>11</v>
      </c>
      <c r="I559" s="2039" t="s">
        <v>11</v>
      </c>
      <c r="J559" s="2040" t="s">
        <v>11</v>
      </c>
      <c r="K559" s="2040" t="s">
        <v>11</v>
      </c>
      <c r="L559" s="2040" t="s">
        <v>11</v>
      </c>
      <c r="M559" s="2039" t="s">
        <v>11</v>
      </c>
      <c r="N559" s="2055" t="n">
        <v>7</v>
      </c>
      <c r="O559" s="2039" t="s">
        <v>11</v>
      </c>
      <c r="P559" s="2039" t="s">
        <v>11</v>
      </c>
      <c r="Q559" s="2056" t="n">
        <v>10</v>
      </c>
    </row>
    <row r="560" customFormat="false" ht="13.5" hidden="false" customHeight="false" outlineLevel="0" collapsed="false">
      <c r="A560" s="2058"/>
      <c r="B560" s="2048"/>
      <c r="C560" s="1343"/>
      <c r="D560" s="2037" t="s">
        <v>84</v>
      </c>
      <c r="E560" s="2038" t="s">
        <v>11</v>
      </c>
      <c r="F560" s="2039" t="s">
        <v>11</v>
      </c>
      <c r="G560" s="2039" t="s">
        <v>11</v>
      </c>
      <c r="H560" s="2040" t="s">
        <v>11</v>
      </c>
      <c r="I560" s="2039" t="s">
        <v>11</v>
      </c>
      <c r="J560" s="2040" t="s">
        <v>11</v>
      </c>
      <c r="K560" s="2040" t="s">
        <v>11</v>
      </c>
      <c r="L560" s="2040" t="s">
        <v>11</v>
      </c>
      <c r="M560" s="2039" t="s">
        <v>11</v>
      </c>
      <c r="N560" s="2055" t="n">
        <v>31</v>
      </c>
      <c r="O560" s="2039" t="s">
        <v>11</v>
      </c>
      <c r="P560" s="2039" t="s">
        <v>11</v>
      </c>
      <c r="Q560" s="2056" t="n">
        <v>41</v>
      </c>
    </row>
    <row r="561" customFormat="false" ht="13.5" hidden="false" customHeight="false" outlineLevel="0" collapsed="false">
      <c r="A561" s="2058"/>
      <c r="B561" s="2048"/>
      <c r="C561" s="1343"/>
      <c r="D561" s="2037" t="s">
        <v>85</v>
      </c>
      <c r="E561" s="2038" t="s">
        <v>11</v>
      </c>
      <c r="F561" s="2039" t="s">
        <v>11</v>
      </c>
      <c r="G561" s="2039" t="s">
        <v>11</v>
      </c>
      <c r="H561" s="2040" t="s">
        <v>11</v>
      </c>
      <c r="I561" s="2039" t="s">
        <v>11</v>
      </c>
      <c r="J561" s="2040" t="s">
        <v>11</v>
      </c>
      <c r="K561" s="2040" t="s">
        <v>11</v>
      </c>
      <c r="L561" s="2040" t="s">
        <v>11</v>
      </c>
      <c r="M561" s="2039" t="s">
        <v>11</v>
      </c>
      <c r="N561" s="2055" t="n">
        <v>19</v>
      </c>
      <c r="O561" s="2039" t="s">
        <v>11</v>
      </c>
      <c r="P561" s="2039" t="s">
        <v>11</v>
      </c>
      <c r="Q561" s="2056" t="n">
        <v>22</v>
      </c>
    </row>
    <row r="562" customFormat="false" ht="13.5" hidden="false" customHeight="true" outlineLevel="0" collapsed="false">
      <c r="A562" s="2058"/>
      <c r="B562" s="2048"/>
      <c r="C562" s="2042" t="s">
        <v>15</v>
      </c>
      <c r="D562" s="2042"/>
      <c r="E562" s="2061" t="s">
        <v>11</v>
      </c>
      <c r="F562" s="2045" t="s">
        <v>11</v>
      </c>
      <c r="G562" s="2045" t="s">
        <v>11</v>
      </c>
      <c r="H562" s="2046" t="s">
        <v>11</v>
      </c>
      <c r="I562" s="2045" t="s">
        <v>11</v>
      </c>
      <c r="J562" s="2046" t="s">
        <v>11</v>
      </c>
      <c r="K562" s="2046" t="s">
        <v>11</v>
      </c>
      <c r="L562" s="2046" t="s">
        <v>11</v>
      </c>
      <c r="M562" s="2045" t="s">
        <v>11</v>
      </c>
      <c r="N562" s="2044" t="n">
        <v>57</v>
      </c>
      <c r="O562" s="2045" t="s">
        <v>11</v>
      </c>
      <c r="P562" s="2045" t="s">
        <v>11</v>
      </c>
      <c r="Q562" s="2047" t="n">
        <v>74</v>
      </c>
    </row>
    <row r="563" customFormat="false" ht="13.5" hidden="false" customHeight="true" outlineLevel="0" collapsed="false">
      <c r="A563" s="2058"/>
      <c r="B563" s="2048" t="s">
        <v>206</v>
      </c>
      <c r="C563" s="1343" t="s">
        <v>81</v>
      </c>
      <c r="D563" s="2049" t="s">
        <v>82</v>
      </c>
      <c r="E563" s="2080" t="s">
        <v>11</v>
      </c>
      <c r="F563" s="2052" t="s">
        <v>11</v>
      </c>
      <c r="G563" s="2057" t="s">
        <v>11</v>
      </c>
      <c r="H563" s="2052" t="s">
        <v>11</v>
      </c>
      <c r="I563" s="2057" t="s">
        <v>11</v>
      </c>
      <c r="J563" s="2057" t="s">
        <v>11</v>
      </c>
      <c r="K563" s="2057" t="s">
        <v>11</v>
      </c>
      <c r="L563" s="2052" t="s">
        <v>11</v>
      </c>
      <c r="M563" s="2057" t="s">
        <v>11</v>
      </c>
      <c r="N563" s="2051" t="n">
        <v>18</v>
      </c>
      <c r="O563" s="2057" t="s">
        <v>11</v>
      </c>
      <c r="P563" s="2052" t="s">
        <v>11</v>
      </c>
      <c r="Q563" s="2053" t="n">
        <v>25</v>
      </c>
    </row>
    <row r="564" customFormat="false" ht="13.5" hidden="false" customHeight="false" outlineLevel="0" collapsed="false">
      <c r="A564" s="2058"/>
      <c r="B564" s="2048"/>
      <c r="C564" s="1343"/>
      <c r="D564" s="2037" t="s">
        <v>83</v>
      </c>
      <c r="E564" s="2078" t="s">
        <v>11</v>
      </c>
      <c r="F564" s="2040" t="s">
        <v>11</v>
      </c>
      <c r="G564" s="2039" t="s">
        <v>11</v>
      </c>
      <c r="H564" s="2040" t="s">
        <v>11</v>
      </c>
      <c r="I564" s="2039" t="s">
        <v>11</v>
      </c>
      <c r="J564" s="2039" t="s">
        <v>11</v>
      </c>
      <c r="K564" s="2039" t="s">
        <v>11</v>
      </c>
      <c r="L564" s="2040" t="s">
        <v>11</v>
      </c>
      <c r="M564" s="2039" t="s">
        <v>11</v>
      </c>
      <c r="N564" s="2055" t="n">
        <v>34</v>
      </c>
      <c r="O564" s="2039" t="s">
        <v>11</v>
      </c>
      <c r="P564" s="2040" t="s">
        <v>11</v>
      </c>
      <c r="Q564" s="2056" t="n">
        <v>46</v>
      </c>
    </row>
    <row r="565" customFormat="false" ht="13.5" hidden="false" customHeight="false" outlineLevel="0" collapsed="false">
      <c r="A565" s="2058"/>
      <c r="B565" s="2048"/>
      <c r="C565" s="1343"/>
      <c r="D565" s="2037" t="s">
        <v>84</v>
      </c>
      <c r="E565" s="2078" t="s">
        <v>11</v>
      </c>
      <c r="F565" s="2040" t="s">
        <v>11</v>
      </c>
      <c r="G565" s="2039" t="s">
        <v>11</v>
      </c>
      <c r="H565" s="2040" t="s">
        <v>11</v>
      </c>
      <c r="I565" s="2039" t="s">
        <v>11</v>
      </c>
      <c r="J565" s="2039" t="s">
        <v>11</v>
      </c>
      <c r="K565" s="2039" t="s">
        <v>11</v>
      </c>
      <c r="L565" s="2040" t="s">
        <v>11</v>
      </c>
      <c r="M565" s="2039" t="s">
        <v>11</v>
      </c>
      <c r="N565" s="2055" t="n">
        <v>60</v>
      </c>
      <c r="O565" s="2055" t="n">
        <v>7</v>
      </c>
      <c r="P565" s="2040" t="s">
        <v>11</v>
      </c>
      <c r="Q565" s="2056" t="n">
        <v>71</v>
      </c>
    </row>
    <row r="566" customFormat="false" ht="13.5" hidden="false" customHeight="false" outlineLevel="0" collapsed="false">
      <c r="A566" s="2058"/>
      <c r="B566" s="2048"/>
      <c r="C566" s="1343"/>
      <c r="D566" s="2037" t="s">
        <v>85</v>
      </c>
      <c r="E566" s="2078" t="s">
        <v>11</v>
      </c>
      <c r="F566" s="2040" t="s">
        <v>11</v>
      </c>
      <c r="G566" s="2039" t="s">
        <v>11</v>
      </c>
      <c r="H566" s="2040" t="s">
        <v>11</v>
      </c>
      <c r="I566" s="2039" t="s">
        <v>11</v>
      </c>
      <c r="J566" s="2039" t="s">
        <v>11</v>
      </c>
      <c r="K566" s="2039" t="s">
        <v>11</v>
      </c>
      <c r="L566" s="2040" t="s">
        <v>11</v>
      </c>
      <c r="M566" s="2039" t="s">
        <v>11</v>
      </c>
      <c r="N566" s="2055" t="n">
        <v>26</v>
      </c>
      <c r="O566" s="2039" t="s">
        <v>11</v>
      </c>
      <c r="P566" s="2040" t="s">
        <v>11</v>
      </c>
      <c r="Q566" s="2056" t="n">
        <v>28</v>
      </c>
    </row>
    <row r="567" customFormat="false" ht="13.5" hidden="false" customHeight="true" outlineLevel="0" collapsed="false">
      <c r="A567" s="2058"/>
      <c r="B567" s="2048"/>
      <c r="C567" s="2042" t="s">
        <v>15</v>
      </c>
      <c r="D567" s="2042"/>
      <c r="E567" s="2079" t="s">
        <v>11</v>
      </c>
      <c r="F567" s="2046" t="s">
        <v>11</v>
      </c>
      <c r="G567" s="2045" t="s">
        <v>11</v>
      </c>
      <c r="H567" s="2046" t="s">
        <v>11</v>
      </c>
      <c r="I567" s="2044" t="n">
        <v>7</v>
      </c>
      <c r="J567" s="2045" t="s">
        <v>11</v>
      </c>
      <c r="K567" s="2045" t="s">
        <v>11</v>
      </c>
      <c r="L567" s="2046" t="s">
        <v>11</v>
      </c>
      <c r="M567" s="2045" t="s">
        <v>11</v>
      </c>
      <c r="N567" s="2044" t="n">
        <v>138</v>
      </c>
      <c r="O567" s="2044" t="n">
        <v>12</v>
      </c>
      <c r="P567" s="2046" t="s">
        <v>11</v>
      </c>
      <c r="Q567" s="2047" t="n">
        <v>170</v>
      </c>
    </row>
    <row r="568" customFormat="false" ht="13.5" hidden="false" customHeight="true" outlineLevel="0" collapsed="false">
      <c r="A568" s="2058"/>
      <c r="B568" s="2048" t="s">
        <v>7</v>
      </c>
      <c r="C568" s="2059" t="s">
        <v>81</v>
      </c>
      <c r="D568" s="2049" t="s">
        <v>82</v>
      </c>
      <c r="E568" s="2060" t="s">
        <v>11</v>
      </c>
      <c r="F568" s="2057" t="s">
        <v>11</v>
      </c>
      <c r="G568" s="2057" t="s">
        <v>11</v>
      </c>
      <c r="H568" s="2057" t="s">
        <v>11</v>
      </c>
      <c r="I568" s="2057" t="s">
        <v>11</v>
      </c>
      <c r="J568" s="2057" t="s">
        <v>11</v>
      </c>
      <c r="K568" s="2057" t="s">
        <v>11</v>
      </c>
      <c r="L568" s="2052" t="s">
        <v>11</v>
      </c>
      <c r="M568" s="2057" t="s">
        <v>11</v>
      </c>
      <c r="N568" s="2057" t="s">
        <v>11</v>
      </c>
      <c r="O568" s="2057" t="s">
        <v>11</v>
      </c>
      <c r="P568" s="2052" t="s">
        <v>11</v>
      </c>
      <c r="Q568" s="2062" t="s">
        <v>11</v>
      </c>
    </row>
    <row r="569" customFormat="false" ht="13.5" hidden="false" customHeight="false" outlineLevel="0" collapsed="false">
      <c r="A569" s="2058"/>
      <c r="B569" s="2048"/>
      <c r="C569" s="2048"/>
      <c r="D569" s="2037" t="s">
        <v>83</v>
      </c>
      <c r="E569" s="2038" t="s">
        <v>11</v>
      </c>
      <c r="F569" s="2039" t="s">
        <v>11</v>
      </c>
      <c r="G569" s="2039" t="s">
        <v>11</v>
      </c>
      <c r="H569" s="2039" t="s">
        <v>11</v>
      </c>
      <c r="I569" s="2039" t="s">
        <v>11</v>
      </c>
      <c r="J569" s="2039" t="s">
        <v>11</v>
      </c>
      <c r="K569" s="2039" t="s">
        <v>11</v>
      </c>
      <c r="L569" s="2040" t="s">
        <v>11</v>
      </c>
      <c r="M569" s="2039" t="s">
        <v>11</v>
      </c>
      <c r="N569" s="2039" t="s">
        <v>11</v>
      </c>
      <c r="O569" s="2039" t="s">
        <v>11</v>
      </c>
      <c r="P569" s="2040" t="s">
        <v>11</v>
      </c>
      <c r="Q569" s="2056" t="n">
        <v>8</v>
      </c>
    </row>
    <row r="570" customFormat="false" ht="13.5" hidden="false" customHeight="false" outlineLevel="0" collapsed="false">
      <c r="A570" s="2058"/>
      <c r="B570" s="2048"/>
      <c r="C570" s="2048"/>
      <c r="D570" s="2037" t="s">
        <v>84</v>
      </c>
      <c r="E570" s="2038" t="s">
        <v>11</v>
      </c>
      <c r="F570" s="2039" t="s">
        <v>11</v>
      </c>
      <c r="G570" s="2039" t="s">
        <v>11</v>
      </c>
      <c r="H570" s="2039" t="s">
        <v>11</v>
      </c>
      <c r="I570" s="2039" t="s">
        <v>11</v>
      </c>
      <c r="J570" s="2039" t="s">
        <v>11</v>
      </c>
      <c r="K570" s="2039" t="s">
        <v>11</v>
      </c>
      <c r="L570" s="2040" t="s">
        <v>11</v>
      </c>
      <c r="M570" s="2039" t="s">
        <v>11</v>
      </c>
      <c r="N570" s="2055" t="n">
        <v>23</v>
      </c>
      <c r="O570" s="2039" t="s">
        <v>11</v>
      </c>
      <c r="P570" s="2040" t="s">
        <v>11</v>
      </c>
      <c r="Q570" s="2056" t="n">
        <v>35</v>
      </c>
    </row>
    <row r="571" customFormat="false" ht="13.5" hidden="false" customHeight="false" outlineLevel="0" collapsed="false">
      <c r="A571" s="2058"/>
      <c r="B571" s="2048"/>
      <c r="C571" s="2048"/>
      <c r="D571" s="2037" t="s">
        <v>85</v>
      </c>
      <c r="E571" s="2038" t="s">
        <v>11</v>
      </c>
      <c r="F571" s="2039" t="s">
        <v>11</v>
      </c>
      <c r="G571" s="2039" t="s">
        <v>11</v>
      </c>
      <c r="H571" s="2039" t="s">
        <v>11</v>
      </c>
      <c r="I571" s="2039" t="s">
        <v>11</v>
      </c>
      <c r="J571" s="2039" t="s">
        <v>11</v>
      </c>
      <c r="K571" s="2039" t="s">
        <v>11</v>
      </c>
      <c r="L571" s="2040" t="s">
        <v>11</v>
      </c>
      <c r="M571" s="2039" t="s">
        <v>11</v>
      </c>
      <c r="N571" s="2055" t="n">
        <v>21</v>
      </c>
      <c r="O571" s="2039" t="s">
        <v>11</v>
      </c>
      <c r="P571" s="2040" t="s">
        <v>11</v>
      </c>
      <c r="Q571" s="2056" t="n">
        <v>25</v>
      </c>
    </row>
    <row r="572" customFormat="false" ht="13.5" hidden="false" customHeight="true" outlineLevel="0" collapsed="false">
      <c r="A572" s="2058"/>
      <c r="B572" s="2048"/>
      <c r="C572" s="2042" t="s">
        <v>15</v>
      </c>
      <c r="D572" s="2042"/>
      <c r="E572" s="2061" t="s">
        <v>11</v>
      </c>
      <c r="F572" s="2044" t="n">
        <v>6</v>
      </c>
      <c r="G572" s="2045" t="s">
        <v>11</v>
      </c>
      <c r="H572" s="2045" t="s">
        <v>11</v>
      </c>
      <c r="I572" s="2045" t="s">
        <v>11</v>
      </c>
      <c r="J572" s="2045" t="s">
        <v>11</v>
      </c>
      <c r="K572" s="2045" t="s">
        <v>11</v>
      </c>
      <c r="L572" s="2046" t="s">
        <v>11</v>
      </c>
      <c r="M572" s="2045" t="s">
        <v>11</v>
      </c>
      <c r="N572" s="2044" t="n">
        <v>48</v>
      </c>
      <c r="O572" s="2045" t="s">
        <v>11</v>
      </c>
      <c r="P572" s="2046" t="s">
        <v>11</v>
      </c>
      <c r="Q572" s="2047" t="n">
        <v>71</v>
      </c>
    </row>
    <row r="573" customFormat="false" ht="13.5" hidden="false" customHeight="true" outlineLevel="0" collapsed="false">
      <c r="A573" s="2058"/>
      <c r="B573" s="2048" t="s">
        <v>15</v>
      </c>
      <c r="C573" s="2059" t="s">
        <v>81</v>
      </c>
      <c r="D573" s="2049" t="s">
        <v>82</v>
      </c>
      <c r="E573" s="2060" t="s">
        <v>11</v>
      </c>
      <c r="F573" s="2057" t="s">
        <v>11</v>
      </c>
      <c r="G573" s="2057" t="s">
        <v>11</v>
      </c>
      <c r="H573" s="2057" t="s">
        <v>11</v>
      </c>
      <c r="I573" s="2051" t="n">
        <v>19</v>
      </c>
      <c r="J573" s="2057" t="s">
        <v>11</v>
      </c>
      <c r="K573" s="2057" t="s">
        <v>11</v>
      </c>
      <c r="L573" s="2052" t="s">
        <v>11</v>
      </c>
      <c r="M573" s="2057" t="s">
        <v>11</v>
      </c>
      <c r="N573" s="2051" t="n">
        <v>28</v>
      </c>
      <c r="O573" s="2057" t="s">
        <v>11</v>
      </c>
      <c r="P573" s="2057" t="s">
        <v>11</v>
      </c>
      <c r="Q573" s="2053" t="n">
        <v>54</v>
      </c>
    </row>
    <row r="574" customFormat="false" ht="13.5" hidden="false" customHeight="false" outlineLevel="0" collapsed="false">
      <c r="A574" s="2058"/>
      <c r="B574" s="2048"/>
      <c r="C574" s="2048"/>
      <c r="D574" s="2037" t="s">
        <v>83</v>
      </c>
      <c r="E574" s="2038" t="s">
        <v>11</v>
      </c>
      <c r="F574" s="2055" t="n">
        <v>8</v>
      </c>
      <c r="G574" s="2055" t="n">
        <v>8</v>
      </c>
      <c r="H574" s="2039" t="s">
        <v>11</v>
      </c>
      <c r="I574" s="2055" t="n">
        <v>33</v>
      </c>
      <c r="J574" s="2055" t="n">
        <v>8</v>
      </c>
      <c r="K574" s="2039" t="s">
        <v>11</v>
      </c>
      <c r="L574" s="2040" t="s">
        <v>11</v>
      </c>
      <c r="M574" s="2039" t="s">
        <v>11</v>
      </c>
      <c r="N574" s="2055" t="n">
        <v>62</v>
      </c>
      <c r="O574" s="2039" t="s">
        <v>11</v>
      </c>
      <c r="P574" s="2039" t="s">
        <v>11</v>
      </c>
      <c r="Q574" s="2056" t="n">
        <v>129</v>
      </c>
    </row>
    <row r="575" customFormat="false" ht="13.5" hidden="false" customHeight="false" outlineLevel="0" collapsed="false">
      <c r="A575" s="2058"/>
      <c r="B575" s="2048"/>
      <c r="C575" s="2048"/>
      <c r="D575" s="2037" t="s">
        <v>84</v>
      </c>
      <c r="E575" s="2054" t="n">
        <v>10</v>
      </c>
      <c r="F575" s="2055" t="n">
        <v>17</v>
      </c>
      <c r="G575" s="2055" t="n">
        <v>9</v>
      </c>
      <c r="H575" s="2039" t="s">
        <v>11</v>
      </c>
      <c r="I575" s="2055" t="n">
        <v>9</v>
      </c>
      <c r="J575" s="2055" t="n">
        <v>8</v>
      </c>
      <c r="K575" s="2039" t="s">
        <v>11</v>
      </c>
      <c r="L575" s="2040" t="s">
        <v>11</v>
      </c>
      <c r="M575" s="2039" t="s">
        <v>11</v>
      </c>
      <c r="N575" s="2055" t="n">
        <v>221</v>
      </c>
      <c r="O575" s="2055" t="n">
        <v>13</v>
      </c>
      <c r="P575" s="2039" t="s">
        <v>11</v>
      </c>
      <c r="Q575" s="2056" t="n">
        <v>299</v>
      </c>
    </row>
    <row r="576" customFormat="false" ht="13.5" hidden="false" customHeight="false" outlineLevel="0" collapsed="false">
      <c r="A576" s="2058"/>
      <c r="B576" s="2048"/>
      <c r="C576" s="2048"/>
      <c r="D576" s="2037" t="s">
        <v>85</v>
      </c>
      <c r="E576" s="2038" t="s">
        <v>11</v>
      </c>
      <c r="F576" s="2039" t="s">
        <v>11</v>
      </c>
      <c r="G576" s="2039" t="s">
        <v>11</v>
      </c>
      <c r="H576" s="2039" t="s">
        <v>11</v>
      </c>
      <c r="I576" s="2039" t="s">
        <v>11</v>
      </c>
      <c r="J576" s="2039" t="s">
        <v>11</v>
      </c>
      <c r="K576" s="2039" t="s">
        <v>11</v>
      </c>
      <c r="L576" s="2040" t="s">
        <v>11</v>
      </c>
      <c r="M576" s="2039" t="s">
        <v>11</v>
      </c>
      <c r="N576" s="2055" t="n">
        <v>113</v>
      </c>
      <c r="O576" s="2039" t="s">
        <v>11</v>
      </c>
      <c r="P576" s="2039" t="s">
        <v>11</v>
      </c>
      <c r="Q576" s="2056" t="n">
        <v>128</v>
      </c>
    </row>
    <row r="577" customFormat="false" ht="13.5" hidden="false" customHeight="true" outlineLevel="0" collapsed="false">
      <c r="A577" s="2058"/>
      <c r="B577" s="2048"/>
      <c r="C577" s="2042" t="s">
        <v>15</v>
      </c>
      <c r="D577" s="2042"/>
      <c r="E577" s="2043" t="n">
        <v>11</v>
      </c>
      <c r="F577" s="2044" t="n">
        <v>27</v>
      </c>
      <c r="G577" s="2044" t="n">
        <v>20</v>
      </c>
      <c r="H577" s="2044" t="n">
        <v>9</v>
      </c>
      <c r="I577" s="2044" t="n">
        <v>62</v>
      </c>
      <c r="J577" s="2044" t="n">
        <v>19</v>
      </c>
      <c r="K577" s="2045" t="s">
        <v>11</v>
      </c>
      <c r="L577" s="2046" t="s">
        <v>11</v>
      </c>
      <c r="M577" s="2044" t="n">
        <v>11</v>
      </c>
      <c r="N577" s="2044" t="n">
        <v>424</v>
      </c>
      <c r="O577" s="2044" t="n">
        <v>21</v>
      </c>
      <c r="P577" s="2045" t="s">
        <v>11</v>
      </c>
      <c r="Q577" s="2047" t="n">
        <v>610</v>
      </c>
    </row>
    <row r="578" customFormat="false" ht="13.5" hidden="false" customHeight="true" outlineLevel="0" collapsed="false">
      <c r="A578" s="2058" t="s">
        <v>7</v>
      </c>
      <c r="B578" s="2048" t="s">
        <v>401</v>
      </c>
      <c r="C578" s="1343" t="s">
        <v>81</v>
      </c>
      <c r="D578" s="2049" t="s">
        <v>82</v>
      </c>
      <c r="E578" s="2080" t="s">
        <v>11</v>
      </c>
      <c r="F578" s="2052" t="s">
        <v>11</v>
      </c>
      <c r="G578" s="2052" t="s">
        <v>11</v>
      </c>
      <c r="H578" s="2052" t="s">
        <v>11</v>
      </c>
      <c r="I578" s="2057" t="s">
        <v>11</v>
      </c>
      <c r="J578" s="2052" t="s">
        <v>11</v>
      </c>
      <c r="K578" s="2052" t="s">
        <v>11</v>
      </c>
      <c r="L578" s="2052" t="s">
        <v>11</v>
      </c>
      <c r="M578" s="2052" t="s">
        <v>11</v>
      </c>
      <c r="N578" s="2057" t="s">
        <v>11</v>
      </c>
      <c r="O578" s="2052" t="s">
        <v>11</v>
      </c>
      <c r="P578" s="2052" t="s">
        <v>11</v>
      </c>
      <c r="Q578" s="2062" t="s">
        <v>11</v>
      </c>
    </row>
    <row r="579" customFormat="false" ht="13.5" hidden="false" customHeight="false" outlineLevel="0" collapsed="false">
      <c r="A579" s="2058"/>
      <c r="B579" s="2048"/>
      <c r="C579" s="1343"/>
      <c r="D579" s="2037" t="s">
        <v>83</v>
      </c>
      <c r="E579" s="2078" t="s">
        <v>11</v>
      </c>
      <c r="F579" s="2040" t="s">
        <v>11</v>
      </c>
      <c r="G579" s="2040" t="s">
        <v>11</v>
      </c>
      <c r="H579" s="2040" t="s">
        <v>11</v>
      </c>
      <c r="I579" s="2039" t="s">
        <v>11</v>
      </c>
      <c r="J579" s="2040" t="s">
        <v>11</v>
      </c>
      <c r="K579" s="2040" t="s">
        <v>11</v>
      </c>
      <c r="L579" s="2040" t="s">
        <v>11</v>
      </c>
      <c r="M579" s="2040" t="s">
        <v>11</v>
      </c>
      <c r="N579" s="2039" t="s">
        <v>11</v>
      </c>
      <c r="O579" s="2040" t="s">
        <v>11</v>
      </c>
      <c r="P579" s="2040" t="s">
        <v>11</v>
      </c>
      <c r="Q579" s="2041" t="s">
        <v>11</v>
      </c>
    </row>
    <row r="580" customFormat="false" ht="13.5" hidden="false" customHeight="false" outlineLevel="0" collapsed="false">
      <c r="A580" s="2058"/>
      <c r="B580" s="2048"/>
      <c r="C580" s="1343"/>
      <c r="D580" s="2037" t="s">
        <v>84</v>
      </c>
      <c r="E580" s="2078" t="s">
        <v>11</v>
      </c>
      <c r="F580" s="2040" t="s">
        <v>11</v>
      </c>
      <c r="G580" s="2040" t="s">
        <v>11</v>
      </c>
      <c r="H580" s="2040" t="s">
        <v>11</v>
      </c>
      <c r="I580" s="2039" t="s">
        <v>11</v>
      </c>
      <c r="J580" s="2040" t="s">
        <v>11</v>
      </c>
      <c r="K580" s="2040" t="s">
        <v>11</v>
      </c>
      <c r="L580" s="2040" t="s">
        <v>11</v>
      </c>
      <c r="M580" s="2040" t="s">
        <v>11</v>
      </c>
      <c r="N580" s="2039" t="s">
        <v>11</v>
      </c>
      <c r="O580" s="2040" t="s">
        <v>11</v>
      </c>
      <c r="P580" s="2040" t="s">
        <v>11</v>
      </c>
      <c r="Q580" s="2041" t="s">
        <v>11</v>
      </c>
    </row>
    <row r="581" customFormat="false" ht="13.5" hidden="false" customHeight="false" outlineLevel="0" collapsed="false">
      <c r="A581" s="2058"/>
      <c r="B581" s="2048"/>
      <c r="C581" s="1343"/>
      <c r="D581" s="2037" t="s">
        <v>85</v>
      </c>
      <c r="E581" s="2078" t="s">
        <v>11</v>
      </c>
      <c r="F581" s="2040" t="s">
        <v>11</v>
      </c>
      <c r="G581" s="2040" t="s">
        <v>11</v>
      </c>
      <c r="H581" s="2040" t="s">
        <v>11</v>
      </c>
      <c r="I581" s="2039" t="s">
        <v>11</v>
      </c>
      <c r="J581" s="2040" t="s">
        <v>11</v>
      </c>
      <c r="K581" s="2040" t="s">
        <v>11</v>
      </c>
      <c r="L581" s="2040" t="s">
        <v>11</v>
      </c>
      <c r="M581" s="2040" t="s">
        <v>11</v>
      </c>
      <c r="N581" s="2039" t="s">
        <v>11</v>
      </c>
      <c r="O581" s="2040" t="s">
        <v>11</v>
      </c>
      <c r="P581" s="2040" t="s">
        <v>11</v>
      </c>
      <c r="Q581" s="2041" t="s">
        <v>11</v>
      </c>
    </row>
    <row r="582" customFormat="false" ht="13.5" hidden="false" customHeight="true" outlineLevel="0" collapsed="false">
      <c r="A582" s="2058"/>
      <c r="B582" s="2048"/>
      <c r="C582" s="2042" t="s">
        <v>15</v>
      </c>
      <c r="D582" s="2042"/>
      <c r="E582" s="2079" t="s">
        <v>11</v>
      </c>
      <c r="F582" s="2046" t="s">
        <v>11</v>
      </c>
      <c r="G582" s="2046" t="s">
        <v>11</v>
      </c>
      <c r="H582" s="2046" t="s">
        <v>11</v>
      </c>
      <c r="I582" s="2045" t="s">
        <v>11</v>
      </c>
      <c r="J582" s="2046" t="s">
        <v>11</v>
      </c>
      <c r="K582" s="2046" t="s">
        <v>11</v>
      </c>
      <c r="L582" s="2046" t="s">
        <v>11</v>
      </c>
      <c r="M582" s="2046" t="s">
        <v>11</v>
      </c>
      <c r="N582" s="2045" t="s">
        <v>11</v>
      </c>
      <c r="O582" s="2046" t="s">
        <v>11</v>
      </c>
      <c r="P582" s="2046" t="s">
        <v>11</v>
      </c>
      <c r="Q582" s="2047" t="n">
        <v>6</v>
      </c>
    </row>
    <row r="583" customFormat="false" ht="13.5" hidden="false" customHeight="true" outlineLevel="0" collapsed="false">
      <c r="A583" s="2058"/>
      <c r="B583" s="2048" t="s">
        <v>400</v>
      </c>
      <c r="C583" s="1343" t="s">
        <v>81</v>
      </c>
      <c r="D583" s="2049" t="s">
        <v>82</v>
      </c>
      <c r="E583" s="2060" t="s">
        <v>11</v>
      </c>
      <c r="F583" s="2057" t="s">
        <v>11</v>
      </c>
      <c r="G583" s="2057" t="s">
        <v>11</v>
      </c>
      <c r="H583" s="2051" t="n">
        <v>8</v>
      </c>
      <c r="I583" s="2051" t="n">
        <v>62</v>
      </c>
      <c r="J583" s="2057" t="s">
        <v>11</v>
      </c>
      <c r="K583" s="2057" t="s">
        <v>11</v>
      </c>
      <c r="L583" s="2057" t="s">
        <v>11</v>
      </c>
      <c r="M583" s="2057" t="s">
        <v>11</v>
      </c>
      <c r="N583" s="2051" t="n">
        <v>6</v>
      </c>
      <c r="O583" s="2057" t="s">
        <v>11</v>
      </c>
      <c r="P583" s="2057" t="s">
        <v>11</v>
      </c>
      <c r="Q583" s="2053" t="n">
        <v>84</v>
      </c>
    </row>
    <row r="584" customFormat="false" ht="13.5" hidden="false" customHeight="false" outlineLevel="0" collapsed="false">
      <c r="A584" s="2058"/>
      <c r="B584" s="2048"/>
      <c r="C584" s="1343"/>
      <c r="D584" s="2037" t="s">
        <v>83</v>
      </c>
      <c r="E584" s="2038" t="s">
        <v>11</v>
      </c>
      <c r="F584" s="2039" t="s">
        <v>11</v>
      </c>
      <c r="G584" s="2039" t="s">
        <v>11</v>
      </c>
      <c r="H584" s="2055" t="n">
        <v>13</v>
      </c>
      <c r="I584" s="2055" t="n">
        <v>57</v>
      </c>
      <c r="J584" s="2039" t="s">
        <v>11</v>
      </c>
      <c r="K584" s="2039" t="s">
        <v>11</v>
      </c>
      <c r="L584" s="2039" t="s">
        <v>11</v>
      </c>
      <c r="M584" s="2039" t="s">
        <v>11</v>
      </c>
      <c r="N584" s="2055" t="n">
        <v>8</v>
      </c>
      <c r="O584" s="2039" t="s">
        <v>11</v>
      </c>
      <c r="P584" s="2039" t="s">
        <v>11</v>
      </c>
      <c r="Q584" s="2056" t="n">
        <v>95</v>
      </c>
    </row>
    <row r="585" customFormat="false" ht="13.5" hidden="false" customHeight="false" outlineLevel="0" collapsed="false">
      <c r="A585" s="2058"/>
      <c r="B585" s="2048"/>
      <c r="C585" s="1343"/>
      <c r="D585" s="2037" t="s">
        <v>84</v>
      </c>
      <c r="E585" s="2054" t="n">
        <v>8</v>
      </c>
      <c r="F585" s="2055" t="n">
        <v>14</v>
      </c>
      <c r="G585" s="2039" t="s">
        <v>11</v>
      </c>
      <c r="H585" s="2039" t="s">
        <v>11</v>
      </c>
      <c r="I585" s="2055" t="n">
        <v>30</v>
      </c>
      <c r="J585" s="2055" t="n">
        <v>7</v>
      </c>
      <c r="K585" s="2039" t="s">
        <v>11</v>
      </c>
      <c r="L585" s="2039" t="s">
        <v>11</v>
      </c>
      <c r="M585" s="2039" t="s">
        <v>11</v>
      </c>
      <c r="N585" s="2055" t="n">
        <v>52</v>
      </c>
      <c r="O585" s="2039" t="s">
        <v>11</v>
      </c>
      <c r="P585" s="2039" t="s">
        <v>11</v>
      </c>
      <c r="Q585" s="2056" t="n">
        <v>123</v>
      </c>
    </row>
    <row r="586" customFormat="false" ht="13.5" hidden="false" customHeight="false" outlineLevel="0" collapsed="false">
      <c r="A586" s="2058"/>
      <c r="B586" s="2048"/>
      <c r="C586" s="1343"/>
      <c r="D586" s="2037" t="s">
        <v>85</v>
      </c>
      <c r="E586" s="2038" t="s">
        <v>11</v>
      </c>
      <c r="F586" s="2039" t="s">
        <v>11</v>
      </c>
      <c r="G586" s="2039" t="s">
        <v>11</v>
      </c>
      <c r="H586" s="2039" t="s">
        <v>11</v>
      </c>
      <c r="I586" s="2039" t="s">
        <v>11</v>
      </c>
      <c r="J586" s="2039" t="s">
        <v>11</v>
      </c>
      <c r="K586" s="2039" t="s">
        <v>11</v>
      </c>
      <c r="L586" s="2039" t="s">
        <v>11</v>
      </c>
      <c r="M586" s="2039" t="s">
        <v>11</v>
      </c>
      <c r="N586" s="2055" t="n">
        <v>23</v>
      </c>
      <c r="O586" s="2039" t="s">
        <v>11</v>
      </c>
      <c r="P586" s="2039" t="s">
        <v>11</v>
      </c>
      <c r="Q586" s="2056" t="n">
        <v>30</v>
      </c>
    </row>
    <row r="587" customFormat="false" ht="13.5" hidden="false" customHeight="true" outlineLevel="0" collapsed="false">
      <c r="A587" s="2058"/>
      <c r="B587" s="2048"/>
      <c r="C587" s="2042" t="s">
        <v>15</v>
      </c>
      <c r="D587" s="2042"/>
      <c r="E587" s="2043" t="n">
        <v>15</v>
      </c>
      <c r="F587" s="2044" t="n">
        <v>21</v>
      </c>
      <c r="G587" s="2044" t="n">
        <v>11</v>
      </c>
      <c r="H587" s="2044" t="n">
        <v>25</v>
      </c>
      <c r="I587" s="2044" t="n">
        <v>149</v>
      </c>
      <c r="J587" s="2044" t="n">
        <v>13</v>
      </c>
      <c r="K587" s="2045" t="s">
        <v>11</v>
      </c>
      <c r="L587" s="2045" t="s">
        <v>11</v>
      </c>
      <c r="M587" s="2045" t="s">
        <v>11</v>
      </c>
      <c r="N587" s="2044" t="n">
        <v>89</v>
      </c>
      <c r="O587" s="2045" t="s">
        <v>11</v>
      </c>
      <c r="P587" s="2045" t="s">
        <v>11</v>
      </c>
      <c r="Q587" s="2047" t="n">
        <v>332</v>
      </c>
    </row>
    <row r="588" customFormat="false" ht="13.5" hidden="false" customHeight="true" outlineLevel="0" collapsed="false">
      <c r="A588" s="2058"/>
      <c r="B588" s="2048" t="s">
        <v>41</v>
      </c>
      <c r="C588" s="1343" t="s">
        <v>81</v>
      </c>
      <c r="D588" s="2049" t="s">
        <v>82</v>
      </c>
      <c r="E588" s="2060" t="s">
        <v>11</v>
      </c>
      <c r="F588" s="2057" t="s">
        <v>11</v>
      </c>
      <c r="G588" s="2057" t="s">
        <v>11</v>
      </c>
      <c r="H588" s="2057" t="s">
        <v>11</v>
      </c>
      <c r="I588" s="2057" t="s">
        <v>11</v>
      </c>
      <c r="J588" s="2057" t="s">
        <v>11</v>
      </c>
      <c r="K588" s="2057" t="s">
        <v>11</v>
      </c>
      <c r="L588" s="2052" t="s">
        <v>11</v>
      </c>
      <c r="M588" s="2057" t="s">
        <v>11</v>
      </c>
      <c r="N588" s="2057" t="s">
        <v>11</v>
      </c>
      <c r="O588" s="2057" t="s">
        <v>11</v>
      </c>
      <c r="P588" s="2052" t="s">
        <v>11</v>
      </c>
      <c r="Q588" s="2053" t="n">
        <v>8</v>
      </c>
    </row>
    <row r="589" customFormat="false" ht="13.5" hidden="false" customHeight="false" outlineLevel="0" collapsed="false">
      <c r="A589" s="2058"/>
      <c r="B589" s="2048"/>
      <c r="C589" s="1343"/>
      <c r="D589" s="2037" t="s">
        <v>83</v>
      </c>
      <c r="E589" s="2038" t="s">
        <v>11</v>
      </c>
      <c r="F589" s="2039" t="s">
        <v>11</v>
      </c>
      <c r="G589" s="2039" t="s">
        <v>11</v>
      </c>
      <c r="H589" s="2039" t="s">
        <v>11</v>
      </c>
      <c r="I589" s="2039" t="s">
        <v>11</v>
      </c>
      <c r="J589" s="2039" t="s">
        <v>11</v>
      </c>
      <c r="K589" s="2039" t="s">
        <v>11</v>
      </c>
      <c r="L589" s="2040" t="s">
        <v>11</v>
      </c>
      <c r="M589" s="2039" t="s">
        <v>11</v>
      </c>
      <c r="N589" s="2039" t="s">
        <v>11</v>
      </c>
      <c r="O589" s="2039" t="s">
        <v>11</v>
      </c>
      <c r="P589" s="2040" t="s">
        <v>11</v>
      </c>
      <c r="Q589" s="2056" t="n">
        <v>14</v>
      </c>
    </row>
    <row r="590" customFormat="false" ht="13.5" hidden="false" customHeight="false" outlineLevel="0" collapsed="false">
      <c r="A590" s="2058"/>
      <c r="B590" s="2048"/>
      <c r="C590" s="1343"/>
      <c r="D590" s="2037" t="s">
        <v>84</v>
      </c>
      <c r="E590" s="2038" t="s">
        <v>11</v>
      </c>
      <c r="F590" s="2039" t="s">
        <v>11</v>
      </c>
      <c r="G590" s="2039" t="s">
        <v>11</v>
      </c>
      <c r="H590" s="2039" t="s">
        <v>11</v>
      </c>
      <c r="I590" s="2039" t="s">
        <v>11</v>
      </c>
      <c r="J590" s="2039" t="s">
        <v>11</v>
      </c>
      <c r="K590" s="2039" t="s">
        <v>11</v>
      </c>
      <c r="L590" s="2040" t="s">
        <v>11</v>
      </c>
      <c r="M590" s="2039" t="s">
        <v>11</v>
      </c>
      <c r="N590" s="2055" t="n">
        <v>42</v>
      </c>
      <c r="O590" s="2039" t="s">
        <v>11</v>
      </c>
      <c r="P590" s="2040" t="s">
        <v>11</v>
      </c>
      <c r="Q590" s="2056" t="n">
        <v>59</v>
      </c>
    </row>
    <row r="591" customFormat="false" ht="13.5" hidden="false" customHeight="false" outlineLevel="0" collapsed="false">
      <c r="A591" s="2058"/>
      <c r="B591" s="2048"/>
      <c r="C591" s="1343"/>
      <c r="D591" s="2037" t="s">
        <v>85</v>
      </c>
      <c r="E591" s="2038" t="s">
        <v>11</v>
      </c>
      <c r="F591" s="2039" t="s">
        <v>11</v>
      </c>
      <c r="G591" s="2039" t="s">
        <v>11</v>
      </c>
      <c r="H591" s="2039" t="s">
        <v>11</v>
      </c>
      <c r="I591" s="2039" t="s">
        <v>11</v>
      </c>
      <c r="J591" s="2039" t="s">
        <v>11</v>
      </c>
      <c r="K591" s="2039" t="s">
        <v>11</v>
      </c>
      <c r="L591" s="2040" t="s">
        <v>11</v>
      </c>
      <c r="M591" s="2039" t="s">
        <v>11</v>
      </c>
      <c r="N591" s="2055" t="n">
        <v>17</v>
      </c>
      <c r="O591" s="2039" t="s">
        <v>11</v>
      </c>
      <c r="P591" s="2040" t="s">
        <v>11</v>
      </c>
      <c r="Q591" s="2056" t="n">
        <v>21</v>
      </c>
    </row>
    <row r="592" customFormat="false" ht="13.5" hidden="false" customHeight="true" outlineLevel="0" collapsed="false">
      <c r="A592" s="2058"/>
      <c r="B592" s="2048"/>
      <c r="C592" s="2042" t="s">
        <v>15</v>
      </c>
      <c r="D592" s="2042"/>
      <c r="E592" s="2061" t="s">
        <v>11</v>
      </c>
      <c r="F592" s="2044" t="n">
        <v>10</v>
      </c>
      <c r="G592" s="2045" t="s">
        <v>11</v>
      </c>
      <c r="H592" s="2045" t="s">
        <v>11</v>
      </c>
      <c r="I592" s="2044" t="n">
        <v>10</v>
      </c>
      <c r="J592" s="2045" t="s">
        <v>11</v>
      </c>
      <c r="K592" s="2045" t="s">
        <v>11</v>
      </c>
      <c r="L592" s="2046" t="s">
        <v>11</v>
      </c>
      <c r="M592" s="2045" t="s">
        <v>11</v>
      </c>
      <c r="N592" s="2044" t="n">
        <v>68</v>
      </c>
      <c r="O592" s="2045" t="s">
        <v>11</v>
      </c>
      <c r="P592" s="2046" t="s">
        <v>11</v>
      </c>
      <c r="Q592" s="2047" t="n">
        <v>102</v>
      </c>
    </row>
    <row r="593" customFormat="false" ht="13.5" hidden="false" customHeight="true" outlineLevel="0" collapsed="false">
      <c r="A593" s="2058"/>
      <c r="B593" s="2048" t="s">
        <v>206</v>
      </c>
      <c r="C593" s="2059" t="s">
        <v>81</v>
      </c>
      <c r="D593" s="2049" t="s">
        <v>82</v>
      </c>
      <c r="E593" s="2060" t="s">
        <v>11</v>
      </c>
      <c r="F593" s="2057" t="s">
        <v>11</v>
      </c>
      <c r="G593" s="2057" t="s">
        <v>11</v>
      </c>
      <c r="H593" s="2052" t="s">
        <v>11</v>
      </c>
      <c r="I593" s="2057" t="s">
        <v>11</v>
      </c>
      <c r="J593" s="2057" t="s">
        <v>11</v>
      </c>
      <c r="K593" s="2057" t="s">
        <v>11</v>
      </c>
      <c r="L593" s="2052" t="s">
        <v>11</v>
      </c>
      <c r="M593" s="2057" t="s">
        <v>11</v>
      </c>
      <c r="N593" s="2051" t="n">
        <v>19</v>
      </c>
      <c r="O593" s="2057" t="s">
        <v>11</v>
      </c>
      <c r="P593" s="2052" t="s">
        <v>11</v>
      </c>
      <c r="Q593" s="2053" t="n">
        <v>31</v>
      </c>
    </row>
    <row r="594" customFormat="false" ht="13.5" hidden="false" customHeight="false" outlineLevel="0" collapsed="false">
      <c r="A594" s="2058"/>
      <c r="B594" s="2048"/>
      <c r="C594" s="2048"/>
      <c r="D594" s="2037" t="s">
        <v>83</v>
      </c>
      <c r="E594" s="2038" t="s">
        <v>11</v>
      </c>
      <c r="F594" s="2039" t="s">
        <v>11</v>
      </c>
      <c r="G594" s="2039" t="s">
        <v>11</v>
      </c>
      <c r="H594" s="2040" t="s">
        <v>11</v>
      </c>
      <c r="I594" s="2039" t="s">
        <v>11</v>
      </c>
      <c r="J594" s="2039" t="s">
        <v>11</v>
      </c>
      <c r="K594" s="2039" t="s">
        <v>11</v>
      </c>
      <c r="L594" s="2040" t="s">
        <v>11</v>
      </c>
      <c r="M594" s="2039" t="s">
        <v>11</v>
      </c>
      <c r="N594" s="2055" t="n">
        <v>18</v>
      </c>
      <c r="O594" s="2039" t="s">
        <v>11</v>
      </c>
      <c r="P594" s="2040" t="s">
        <v>11</v>
      </c>
      <c r="Q594" s="2056" t="n">
        <v>26</v>
      </c>
    </row>
    <row r="595" customFormat="false" ht="13.5" hidden="false" customHeight="false" outlineLevel="0" collapsed="false">
      <c r="A595" s="2058"/>
      <c r="B595" s="2048"/>
      <c r="C595" s="2048"/>
      <c r="D595" s="2037" t="s">
        <v>84</v>
      </c>
      <c r="E595" s="2038" t="s">
        <v>11</v>
      </c>
      <c r="F595" s="2039" t="s">
        <v>11</v>
      </c>
      <c r="G595" s="2039" t="s">
        <v>11</v>
      </c>
      <c r="H595" s="2040" t="s">
        <v>11</v>
      </c>
      <c r="I595" s="2039" t="s">
        <v>11</v>
      </c>
      <c r="J595" s="2039" t="s">
        <v>11</v>
      </c>
      <c r="K595" s="2039" t="s">
        <v>11</v>
      </c>
      <c r="L595" s="2040" t="s">
        <v>11</v>
      </c>
      <c r="M595" s="2039" t="s">
        <v>11</v>
      </c>
      <c r="N595" s="2055" t="n">
        <v>48</v>
      </c>
      <c r="O595" s="2039" t="s">
        <v>11</v>
      </c>
      <c r="P595" s="2040" t="s">
        <v>11</v>
      </c>
      <c r="Q595" s="2056" t="n">
        <v>64</v>
      </c>
    </row>
    <row r="596" customFormat="false" ht="13.5" hidden="false" customHeight="false" outlineLevel="0" collapsed="false">
      <c r="A596" s="2058"/>
      <c r="B596" s="2048"/>
      <c r="C596" s="2048"/>
      <c r="D596" s="2037" t="s">
        <v>85</v>
      </c>
      <c r="E596" s="2038" t="s">
        <v>11</v>
      </c>
      <c r="F596" s="2039" t="s">
        <v>11</v>
      </c>
      <c r="G596" s="2039" t="s">
        <v>11</v>
      </c>
      <c r="H596" s="2040" t="s">
        <v>11</v>
      </c>
      <c r="I596" s="2039" t="s">
        <v>11</v>
      </c>
      <c r="J596" s="2039" t="s">
        <v>11</v>
      </c>
      <c r="K596" s="2039" t="s">
        <v>11</v>
      </c>
      <c r="L596" s="2040" t="s">
        <v>11</v>
      </c>
      <c r="M596" s="2039" t="s">
        <v>11</v>
      </c>
      <c r="N596" s="2055" t="n">
        <v>16</v>
      </c>
      <c r="O596" s="2039" t="s">
        <v>11</v>
      </c>
      <c r="P596" s="2040" t="s">
        <v>11</v>
      </c>
      <c r="Q596" s="2056" t="n">
        <v>17</v>
      </c>
    </row>
    <row r="597" customFormat="false" ht="13.5" hidden="false" customHeight="true" outlineLevel="0" collapsed="false">
      <c r="A597" s="2058"/>
      <c r="B597" s="2048"/>
      <c r="C597" s="2042" t="s">
        <v>15</v>
      </c>
      <c r="D597" s="2042"/>
      <c r="E597" s="2061" t="s">
        <v>11</v>
      </c>
      <c r="F597" s="2044" t="n">
        <v>6</v>
      </c>
      <c r="G597" s="2045" t="s">
        <v>11</v>
      </c>
      <c r="H597" s="2046" t="s">
        <v>11</v>
      </c>
      <c r="I597" s="2044" t="n">
        <v>8</v>
      </c>
      <c r="J597" s="2045" t="s">
        <v>11</v>
      </c>
      <c r="K597" s="2045" t="s">
        <v>11</v>
      </c>
      <c r="L597" s="2046" t="s">
        <v>11</v>
      </c>
      <c r="M597" s="2045" t="s">
        <v>11</v>
      </c>
      <c r="N597" s="2044" t="n">
        <v>101</v>
      </c>
      <c r="O597" s="2045" t="s">
        <v>11</v>
      </c>
      <c r="P597" s="2046" t="s">
        <v>11</v>
      </c>
      <c r="Q597" s="2047" t="n">
        <v>138</v>
      </c>
    </row>
    <row r="598" customFormat="false" ht="13.5" hidden="false" customHeight="true" outlineLevel="0" collapsed="false">
      <c r="A598" s="2058"/>
      <c r="B598" s="2048" t="s">
        <v>7</v>
      </c>
      <c r="C598" s="2059" t="s">
        <v>81</v>
      </c>
      <c r="D598" s="2049" t="s">
        <v>82</v>
      </c>
      <c r="E598" s="2060" t="s">
        <v>11</v>
      </c>
      <c r="F598" s="2057" t="s">
        <v>11</v>
      </c>
      <c r="G598" s="2057" t="s">
        <v>11</v>
      </c>
      <c r="H598" s="2057" t="s">
        <v>11</v>
      </c>
      <c r="I598" s="2057" t="s">
        <v>11</v>
      </c>
      <c r="J598" s="2057" t="s">
        <v>11</v>
      </c>
      <c r="K598" s="2057" t="s">
        <v>11</v>
      </c>
      <c r="L598" s="2057" t="s">
        <v>11</v>
      </c>
      <c r="M598" s="2057" t="s">
        <v>11</v>
      </c>
      <c r="N598" s="2057" t="s">
        <v>11</v>
      </c>
      <c r="O598" s="2057" t="s">
        <v>11</v>
      </c>
      <c r="P598" s="2052" t="s">
        <v>11</v>
      </c>
      <c r="Q598" s="2053" t="n">
        <v>8</v>
      </c>
    </row>
    <row r="599" customFormat="false" ht="13.5" hidden="false" customHeight="false" outlineLevel="0" collapsed="false">
      <c r="A599" s="2058"/>
      <c r="B599" s="2048"/>
      <c r="C599" s="2048"/>
      <c r="D599" s="2037" t="s">
        <v>83</v>
      </c>
      <c r="E599" s="2038" t="s">
        <v>11</v>
      </c>
      <c r="F599" s="2039" t="s">
        <v>11</v>
      </c>
      <c r="G599" s="2039" t="s">
        <v>11</v>
      </c>
      <c r="H599" s="2039" t="s">
        <v>11</v>
      </c>
      <c r="I599" s="2055" t="n">
        <v>13</v>
      </c>
      <c r="J599" s="2039" t="s">
        <v>11</v>
      </c>
      <c r="K599" s="2039" t="s">
        <v>11</v>
      </c>
      <c r="L599" s="2039" t="s">
        <v>11</v>
      </c>
      <c r="M599" s="2039" t="s">
        <v>11</v>
      </c>
      <c r="N599" s="2039" t="s">
        <v>11</v>
      </c>
      <c r="O599" s="2039" t="s">
        <v>11</v>
      </c>
      <c r="P599" s="2040" t="s">
        <v>11</v>
      </c>
      <c r="Q599" s="2056" t="n">
        <v>19</v>
      </c>
    </row>
    <row r="600" customFormat="false" ht="13.5" hidden="false" customHeight="false" outlineLevel="0" collapsed="false">
      <c r="A600" s="2058"/>
      <c r="B600" s="2048"/>
      <c r="C600" s="2048"/>
      <c r="D600" s="2037" t="s">
        <v>84</v>
      </c>
      <c r="E600" s="2038" t="s">
        <v>11</v>
      </c>
      <c r="F600" s="2039" t="s">
        <v>11</v>
      </c>
      <c r="G600" s="2039" t="s">
        <v>11</v>
      </c>
      <c r="H600" s="2039" t="s">
        <v>11</v>
      </c>
      <c r="I600" s="2039" t="s">
        <v>11</v>
      </c>
      <c r="J600" s="2039" t="s">
        <v>11</v>
      </c>
      <c r="K600" s="2039" t="s">
        <v>11</v>
      </c>
      <c r="L600" s="2039" t="s">
        <v>11</v>
      </c>
      <c r="M600" s="2039" t="s">
        <v>11</v>
      </c>
      <c r="N600" s="2055" t="n">
        <v>17</v>
      </c>
      <c r="O600" s="2039" t="s">
        <v>11</v>
      </c>
      <c r="P600" s="2040" t="s">
        <v>11</v>
      </c>
      <c r="Q600" s="2056" t="n">
        <v>32</v>
      </c>
    </row>
    <row r="601" customFormat="false" ht="13.5" hidden="false" customHeight="false" outlineLevel="0" collapsed="false">
      <c r="A601" s="2058"/>
      <c r="B601" s="2048"/>
      <c r="C601" s="2048"/>
      <c r="D601" s="2037" t="s">
        <v>85</v>
      </c>
      <c r="E601" s="2038" t="s">
        <v>11</v>
      </c>
      <c r="F601" s="2039" t="s">
        <v>11</v>
      </c>
      <c r="G601" s="2039" t="s">
        <v>11</v>
      </c>
      <c r="H601" s="2039" t="s">
        <v>11</v>
      </c>
      <c r="I601" s="2039" t="s">
        <v>11</v>
      </c>
      <c r="J601" s="2039" t="s">
        <v>11</v>
      </c>
      <c r="K601" s="2039" t="s">
        <v>11</v>
      </c>
      <c r="L601" s="2039" t="s">
        <v>11</v>
      </c>
      <c r="M601" s="2039" t="s">
        <v>11</v>
      </c>
      <c r="N601" s="2055" t="n">
        <v>7</v>
      </c>
      <c r="O601" s="2039" t="s">
        <v>11</v>
      </c>
      <c r="P601" s="2040" t="s">
        <v>11</v>
      </c>
      <c r="Q601" s="2056" t="n">
        <v>12</v>
      </c>
    </row>
    <row r="602" customFormat="false" ht="13.5" hidden="false" customHeight="true" outlineLevel="0" collapsed="false">
      <c r="A602" s="2058"/>
      <c r="B602" s="2048"/>
      <c r="C602" s="2042" t="s">
        <v>15</v>
      </c>
      <c r="D602" s="2042"/>
      <c r="E602" s="2061" t="s">
        <v>11</v>
      </c>
      <c r="F602" s="2044" t="n">
        <v>7</v>
      </c>
      <c r="G602" s="2045" t="s">
        <v>11</v>
      </c>
      <c r="H602" s="2045" t="s">
        <v>11</v>
      </c>
      <c r="I602" s="2044" t="n">
        <v>23</v>
      </c>
      <c r="J602" s="2045" t="s">
        <v>11</v>
      </c>
      <c r="K602" s="2045" t="s">
        <v>11</v>
      </c>
      <c r="L602" s="2045" t="s">
        <v>11</v>
      </c>
      <c r="M602" s="2045" t="s">
        <v>11</v>
      </c>
      <c r="N602" s="2044" t="n">
        <v>24</v>
      </c>
      <c r="O602" s="2045" t="s">
        <v>11</v>
      </c>
      <c r="P602" s="2046" t="s">
        <v>11</v>
      </c>
      <c r="Q602" s="2047" t="n">
        <v>71</v>
      </c>
    </row>
    <row r="603" customFormat="false" ht="13.5" hidden="false" customHeight="true" outlineLevel="0" collapsed="false">
      <c r="A603" s="2058"/>
      <c r="B603" s="2048" t="s">
        <v>15</v>
      </c>
      <c r="C603" s="1343" t="s">
        <v>81</v>
      </c>
      <c r="D603" s="2049" t="s">
        <v>82</v>
      </c>
      <c r="E603" s="2060" t="s">
        <v>11</v>
      </c>
      <c r="F603" s="2057" t="s">
        <v>11</v>
      </c>
      <c r="G603" s="2057" t="s">
        <v>11</v>
      </c>
      <c r="H603" s="2051" t="n">
        <v>9</v>
      </c>
      <c r="I603" s="2051" t="n">
        <v>76</v>
      </c>
      <c r="J603" s="2057" t="s">
        <v>11</v>
      </c>
      <c r="K603" s="2057" t="s">
        <v>11</v>
      </c>
      <c r="L603" s="2057" t="s">
        <v>11</v>
      </c>
      <c r="M603" s="2057" t="s">
        <v>11</v>
      </c>
      <c r="N603" s="2051" t="n">
        <v>31</v>
      </c>
      <c r="O603" s="2057" t="s">
        <v>11</v>
      </c>
      <c r="P603" s="2057" t="s">
        <v>11</v>
      </c>
      <c r="Q603" s="2053" t="n">
        <v>135</v>
      </c>
    </row>
    <row r="604" customFormat="false" ht="13.5" hidden="false" customHeight="false" outlineLevel="0" collapsed="false">
      <c r="A604" s="2058"/>
      <c r="B604" s="2048"/>
      <c r="C604" s="1343"/>
      <c r="D604" s="2037" t="s">
        <v>83</v>
      </c>
      <c r="E604" s="2054" t="n">
        <v>9</v>
      </c>
      <c r="F604" s="2055" t="n">
        <v>10</v>
      </c>
      <c r="G604" s="2039" t="s">
        <v>11</v>
      </c>
      <c r="H604" s="2055" t="n">
        <v>16</v>
      </c>
      <c r="I604" s="2055" t="n">
        <v>73</v>
      </c>
      <c r="J604" s="2039" t="s">
        <v>11</v>
      </c>
      <c r="K604" s="2039" t="s">
        <v>11</v>
      </c>
      <c r="L604" s="2039" t="s">
        <v>11</v>
      </c>
      <c r="M604" s="2039" t="s">
        <v>11</v>
      </c>
      <c r="N604" s="2055" t="n">
        <v>33</v>
      </c>
      <c r="O604" s="2039" t="s">
        <v>11</v>
      </c>
      <c r="P604" s="2039" t="s">
        <v>11</v>
      </c>
      <c r="Q604" s="2056" t="n">
        <v>156</v>
      </c>
    </row>
    <row r="605" customFormat="false" ht="13.5" hidden="false" customHeight="false" outlineLevel="0" collapsed="false">
      <c r="A605" s="2058"/>
      <c r="B605" s="2048"/>
      <c r="C605" s="1343"/>
      <c r="D605" s="2037" t="s">
        <v>84</v>
      </c>
      <c r="E605" s="2054" t="n">
        <v>10</v>
      </c>
      <c r="F605" s="2055" t="n">
        <v>28</v>
      </c>
      <c r="G605" s="2055" t="n">
        <v>13</v>
      </c>
      <c r="H605" s="2039" t="s">
        <v>11</v>
      </c>
      <c r="I605" s="2055" t="n">
        <v>43</v>
      </c>
      <c r="J605" s="2055" t="n">
        <v>9</v>
      </c>
      <c r="K605" s="2039" t="s">
        <v>11</v>
      </c>
      <c r="L605" s="2039" t="s">
        <v>11</v>
      </c>
      <c r="M605" s="2039" t="s">
        <v>11</v>
      </c>
      <c r="N605" s="2055" t="n">
        <v>159</v>
      </c>
      <c r="O605" s="2039" t="s">
        <v>11</v>
      </c>
      <c r="P605" s="2039" t="s">
        <v>11</v>
      </c>
      <c r="Q605" s="2056" t="n">
        <v>278</v>
      </c>
    </row>
    <row r="606" customFormat="false" ht="13.5" hidden="false" customHeight="false" outlineLevel="0" collapsed="false">
      <c r="A606" s="2058"/>
      <c r="B606" s="2048"/>
      <c r="C606" s="1343"/>
      <c r="D606" s="2037" t="s">
        <v>85</v>
      </c>
      <c r="E606" s="2038" t="s">
        <v>11</v>
      </c>
      <c r="F606" s="2039" t="s">
        <v>11</v>
      </c>
      <c r="G606" s="2039" t="s">
        <v>11</v>
      </c>
      <c r="H606" s="2039" t="s">
        <v>11</v>
      </c>
      <c r="I606" s="2039" t="s">
        <v>11</v>
      </c>
      <c r="J606" s="2039" t="s">
        <v>11</v>
      </c>
      <c r="K606" s="2039" t="s">
        <v>11</v>
      </c>
      <c r="L606" s="2039" t="s">
        <v>11</v>
      </c>
      <c r="M606" s="2039" t="s">
        <v>11</v>
      </c>
      <c r="N606" s="2055" t="n">
        <v>63</v>
      </c>
      <c r="O606" s="2039" t="s">
        <v>11</v>
      </c>
      <c r="P606" s="2039" t="s">
        <v>11</v>
      </c>
      <c r="Q606" s="2056" t="n">
        <v>80</v>
      </c>
    </row>
    <row r="607" customFormat="false" ht="13.5" hidden="false" customHeight="true" outlineLevel="0" collapsed="false">
      <c r="A607" s="2058"/>
      <c r="B607" s="2048"/>
      <c r="C607" s="2042" t="s">
        <v>15</v>
      </c>
      <c r="D607" s="2042"/>
      <c r="E607" s="2043" t="n">
        <v>23</v>
      </c>
      <c r="F607" s="2044" t="n">
        <v>44</v>
      </c>
      <c r="G607" s="2044" t="n">
        <v>23</v>
      </c>
      <c r="H607" s="2044" t="n">
        <v>30</v>
      </c>
      <c r="I607" s="2044" t="n">
        <v>192</v>
      </c>
      <c r="J607" s="2044" t="n">
        <v>19</v>
      </c>
      <c r="K607" s="2044" t="n">
        <v>6</v>
      </c>
      <c r="L607" s="2045" t="s">
        <v>11</v>
      </c>
      <c r="M607" s="2044" t="n">
        <v>12</v>
      </c>
      <c r="N607" s="2044" t="n">
        <v>286</v>
      </c>
      <c r="O607" s="2044" t="n">
        <v>10</v>
      </c>
      <c r="P607" s="2045" t="s">
        <v>11</v>
      </c>
      <c r="Q607" s="2047" t="n">
        <v>649</v>
      </c>
    </row>
    <row r="608" customFormat="false" ht="13.5" hidden="false" customHeight="true" outlineLevel="0" collapsed="false">
      <c r="A608" s="2064" t="s">
        <v>15</v>
      </c>
      <c r="B608" s="2048" t="s">
        <v>401</v>
      </c>
      <c r="C608" s="1343" t="s">
        <v>81</v>
      </c>
      <c r="D608" s="2049" t="s">
        <v>82</v>
      </c>
      <c r="E608" s="2060" t="s">
        <v>11</v>
      </c>
      <c r="F608" s="2051" t="n">
        <v>7</v>
      </c>
      <c r="G608" s="2057" t="s">
        <v>11</v>
      </c>
      <c r="H608" s="2057" t="s">
        <v>11</v>
      </c>
      <c r="I608" s="2051" t="n">
        <v>63</v>
      </c>
      <c r="J608" s="2051" t="n">
        <v>21</v>
      </c>
      <c r="K608" s="2051" t="n">
        <v>8</v>
      </c>
      <c r="L608" s="2057" t="s">
        <v>11</v>
      </c>
      <c r="M608" s="2057" t="s">
        <v>11</v>
      </c>
      <c r="N608" s="2051" t="n">
        <v>46</v>
      </c>
      <c r="O608" s="2052" t="s">
        <v>11</v>
      </c>
      <c r="P608" s="2057" t="s">
        <v>11</v>
      </c>
      <c r="Q608" s="2053" t="n">
        <v>158</v>
      </c>
    </row>
    <row r="609" customFormat="false" ht="13.5" hidden="false" customHeight="false" outlineLevel="0" collapsed="false">
      <c r="A609" s="2064"/>
      <c r="B609" s="2048"/>
      <c r="C609" s="1343"/>
      <c r="D609" s="2037" t="s">
        <v>83</v>
      </c>
      <c r="E609" s="2038" t="s">
        <v>11</v>
      </c>
      <c r="F609" s="2039" t="s">
        <v>11</v>
      </c>
      <c r="G609" s="2039" t="s">
        <v>11</v>
      </c>
      <c r="H609" s="2039" t="s">
        <v>11</v>
      </c>
      <c r="I609" s="2055" t="n">
        <v>29</v>
      </c>
      <c r="J609" s="2055" t="n">
        <v>7</v>
      </c>
      <c r="K609" s="2039" t="s">
        <v>11</v>
      </c>
      <c r="L609" s="2039" t="s">
        <v>11</v>
      </c>
      <c r="M609" s="2039" t="s">
        <v>11</v>
      </c>
      <c r="N609" s="2055" t="n">
        <v>9</v>
      </c>
      <c r="O609" s="2040" t="s">
        <v>11</v>
      </c>
      <c r="P609" s="2039" t="s">
        <v>11</v>
      </c>
      <c r="Q609" s="2056" t="n">
        <v>52</v>
      </c>
    </row>
    <row r="610" customFormat="false" ht="13.5" hidden="false" customHeight="false" outlineLevel="0" collapsed="false">
      <c r="A610" s="2064"/>
      <c r="B610" s="2048"/>
      <c r="C610" s="1343"/>
      <c r="D610" s="2037" t="s">
        <v>84</v>
      </c>
      <c r="E610" s="2038" t="s">
        <v>11</v>
      </c>
      <c r="F610" s="2039" t="s">
        <v>11</v>
      </c>
      <c r="G610" s="2039" t="s">
        <v>11</v>
      </c>
      <c r="H610" s="2039" t="s">
        <v>11</v>
      </c>
      <c r="I610" s="2039" t="s">
        <v>11</v>
      </c>
      <c r="J610" s="2039" t="s">
        <v>11</v>
      </c>
      <c r="K610" s="2039" t="s">
        <v>11</v>
      </c>
      <c r="L610" s="2039" t="s">
        <v>11</v>
      </c>
      <c r="M610" s="2039" t="s">
        <v>11</v>
      </c>
      <c r="N610" s="2055" t="n">
        <v>9</v>
      </c>
      <c r="O610" s="2040" t="s">
        <v>11</v>
      </c>
      <c r="P610" s="2039" t="s">
        <v>11</v>
      </c>
      <c r="Q610" s="2056" t="n">
        <v>13</v>
      </c>
    </row>
    <row r="611" customFormat="false" ht="13.5" hidden="false" customHeight="false" outlineLevel="0" collapsed="false">
      <c r="A611" s="2064"/>
      <c r="B611" s="2048"/>
      <c r="C611" s="1343"/>
      <c r="D611" s="2037" t="s">
        <v>85</v>
      </c>
      <c r="E611" s="2038" t="s">
        <v>11</v>
      </c>
      <c r="F611" s="2039" t="s">
        <v>11</v>
      </c>
      <c r="G611" s="2039" t="s">
        <v>11</v>
      </c>
      <c r="H611" s="2039" t="s">
        <v>11</v>
      </c>
      <c r="I611" s="2039" t="s">
        <v>11</v>
      </c>
      <c r="J611" s="2039" t="s">
        <v>11</v>
      </c>
      <c r="K611" s="2039" t="s">
        <v>11</v>
      </c>
      <c r="L611" s="2039" t="s">
        <v>11</v>
      </c>
      <c r="M611" s="2039" t="s">
        <v>11</v>
      </c>
      <c r="N611" s="2039" t="s">
        <v>11</v>
      </c>
      <c r="O611" s="2040" t="s">
        <v>11</v>
      </c>
      <c r="P611" s="2039" t="s">
        <v>11</v>
      </c>
      <c r="Q611" s="2041" t="s">
        <v>11</v>
      </c>
    </row>
    <row r="612" customFormat="false" ht="13.5" hidden="false" customHeight="true" outlineLevel="0" collapsed="false">
      <c r="A612" s="2064"/>
      <c r="B612" s="2048"/>
      <c r="C612" s="2042" t="s">
        <v>15</v>
      </c>
      <c r="D612" s="2042"/>
      <c r="E612" s="2061" t="s">
        <v>11</v>
      </c>
      <c r="F612" s="2044" t="n">
        <v>12</v>
      </c>
      <c r="G612" s="2045" t="s">
        <v>11</v>
      </c>
      <c r="H612" s="2045" t="s">
        <v>11</v>
      </c>
      <c r="I612" s="2044" t="n">
        <v>93</v>
      </c>
      <c r="J612" s="2044" t="n">
        <v>29</v>
      </c>
      <c r="K612" s="2044" t="n">
        <v>9</v>
      </c>
      <c r="L612" s="2045" t="s">
        <v>11</v>
      </c>
      <c r="M612" s="2045" t="s">
        <v>11</v>
      </c>
      <c r="N612" s="2044" t="n">
        <v>65</v>
      </c>
      <c r="O612" s="2046" t="s">
        <v>11</v>
      </c>
      <c r="P612" s="2045" t="s">
        <v>11</v>
      </c>
      <c r="Q612" s="2047" t="n">
        <v>225</v>
      </c>
    </row>
    <row r="613" customFormat="false" ht="13.5" hidden="false" customHeight="true" outlineLevel="0" collapsed="false">
      <c r="A613" s="2064"/>
      <c r="B613" s="2048" t="s">
        <v>400</v>
      </c>
      <c r="C613" s="1343" t="s">
        <v>81</v>
      </c>
      <c r="D613" s="2049" t="s">
        <v>82</v>
      </c>
      <c r="E613" s="2050" t="n">
        <v>44</v>
      </c>
      <c r="F613" s="2051" t="n">
        <v>69</v>
      </c>
      <c r="G613" s="2051" t="n">
        <v>88</v>
      </c>
      <c r="H613" s="2051" t="n">
        <v>229</v>
      </c>
      <c r="I613" s="2051" t="n">
        <v>2574</v>
      </c>
      <c r="J613" s="2051" t="n">
        <v>226</v>
      </c>
      <c r="K613" s="2051" t="n">
        <v>26</v>
      </c>
      <c r="L613" s="2051" t="n">
        <v>13</v>
      </c>
      <c r="M613" s="2051" t="n">
        <v>34</v>
      </c>
      <c r="N613" s="2051" t="n">
        <v>267</v>
      </c>
      <c r="O613" s="2051" t="n">
        <v>9</v>
      </c>
      <c r="P613" s="2051" t="n">
        <v>6</v>
      </c>
      <c r="Q613" s="2053" t="n">
        <v>3585</v>
      </c>
    </row>
    <row r="614" customFormat="false" ht="13.5" hidden="false" customHeight="false" outlineLevel="0" collapsed="false">
      <c r="A614" s="2064"/>
      <c r="B614" s="2048"/>
      <c r="C614" s="1343"/>
      <c r="D614" s="2037" t="s">
        <v>83</v>
      </c>
      <c r="E614" s="2054" t="n">
        <v>145</v>
      </c>
      <c r="F614" s="2055" t="n">
        <v>247</v>
      </c>
      <c r="G614" s="2055" t="n">
        <v>158</v>
      </c>
      <c r="H614" s="2055" t="n">
        <v>465</v>
      </c>
      <c r="I614" s="2055" t="n">
        <v>3228</v>
      </c>
      <c r="J614" s="2055" t="n">
        <v>343</v>
      </c>
      <c r="K614" s="2055" t="n">
        <v>38</v>
      </c>
      <c r="L614" s="2055" t="n">
        <v>20</v>
      </c>
      <c r="M614" s="2055" t="n">
        <v>63</v>
      </c>
      <c r="N614" s="2055" t="n">
        <v>263</v>
      </c>
      <c r="O614" s="2055" t="n">
        <v>16</v>
      </c>
      <c r="P614" s="2055" t="n">
        <v>6</v>
      </c>
      <c r="Q614" s="2056" t="n">
        <v>4992</v>
      </c>
    </row>
    <row r="615" customFormat="false" ht="13.5" hidden="false" customHeight="false" outlineLevel="0" collapsed="false">
      <c r="A615" s="2064"/>
      <c r="B615" s="2048"/>
      <c r="C615" s="1343"/>
      <c r="D615" s="2037" t="s">
        <v>84</v>
      </c>
      <c r="E615" s="2054" t="n">
        <v>177</v>
      </c>
      <c r="F615" s="2055" t="n">
        <v>328</v>
      </c>
      <c r="G615" s="2055" t="n">
        <v>184</v>
      </c>
      <c r="H615" s="2055" t="n">
        <v>226</v>
      </c>
      <c r="I615" s="2055" t="n">
        <v>691</v>
      </c>
      <c r="J615" s="2055" t="n">
        <v>310</v>
      </c>
      <c r="K615" s="2055" t="n">
        <v>32</v>
      </c>
      <c r="L615" s="2055" t="n">
        <v>19</v>
      </c>
      <c r="M615" s="2055" t="n">
        <v>68</v>
      </c>
      <c r="N615" s="2055" t="n">
        <v>2232</v>
      </c>
      <c r="O615" s="2055" t="n">
        <v>68</v>
      </c>
      <c r="P615" s="2055" t="n">
        <v>10</v>
      </c>
      <c r="Q615" s="2056" t="n">
        <v>4345</v>
      </c>
    </row>
    <row r="616" customFormat="false" ht="13.5" hidden="false" customHeight="false" outlineLevel="0" collapsed="false">
      <c r="A616" s="2064"/>
      <c r="B616" s="2048"/>
      <c r="C616" s="1343"/>
      <c r="D616" s="2037" t="s">
        <v>85</v>
      </c>
      <c r="E616" s="2054" t="n">
        <v>15</v>
      </c>
      <c r="F616" s="2055" t="n">
        <v>32</v>
      </c>
      <c r="G616" s="2055" t="n">
        <v>23</v>
      </c>
      <c r="H616" s="2055" t="n">
        <v>13</v>
      </c>
      <c r="I616" s="2039" t="s">
        <v>11</v>
      </c>
      <c r="J616" s="2039" t="s">
        <v>11</v>
      </c>
      <c r="K616" s="2039" t="s">
        <v>11</v>
      </c>
      <c r="L616" s="2039" t="s">
        <v>11</v>
      </c>
      <c r="M616" s="2039" t="s">
        <v>11</v>
      </c>
      <c r="N616" s="2055" t="n">
        <v>575</v>
      </c>
      <c r="O616" s="2055" t="n">
        <v>18</v>
      </c>
      <c r="P616" s="2039" t="s">
        <v>11</v>
      </c>
      <c r="Q616" s="2056" t="n">
        <v>686</v>
      </c>
    </row>
    <row r="617" customFormat="false" ht="13.5" hidden="false" customHeight="true" outlineLevel="0" collapsed="false">
      <c r="A617" s="2064"/>
      <c r="B617" s="2048"/>
      <c r="C617" s="2042" t="s">
        <v>15</v>
      </c>
      <c r="D617" s="2042"/>
      <c r="E617" s="2043" t="n">
        <v>381</v>
      </c>
      <c r="F617" s="2044" t="n">
        <v>676</v>
      </c>
      <c r="G617" s="2044" t="n">
        <v>453</v>
      </c>
      <c r="H617" s="2044" t="n">
        <v>933</v>
      </c>
      <c r="I617" s="2044" t="n">
        <v>6497</v>
      </c>
      <c r="J617" s="2044" t="n">
        <v>879</v>
      </c>
      <c r="K617" s="2044" t="n">
        <v>97</v>
      </c>
      <c r="L617" s="2044" t="n">
        <v>52</v>
      </c>
      <c r="M617" s="2044" t="n">
        <v>167</v>
      </c>
      <c r="N617" s="2044" t="n">
        <v>3337</v>
      </c>
      <c r="O617" s="2044" t="n">
        <v>111</v>
      </c>
      <c r="P617" s="2044" t="n">
        <v>25</v>
      </c>
      <c r="Q617" s="2047" t="n">
        <v>13608</v>
      </c>
    </row>
    <row r="618" customFormat="false" ht="13.5" hidden="false" customHeight="true" outlineLevel="0" collapsed="false">
      <c r="A618" s="2064"/>
      <c r="B618" s="2048" t="s">
        <v>41</v>
      </c>
      <c r="C618" s="2059" t="s">
        <v>81</v>
      </c>
      <c r="D618" s="2049" t="s">
        <v>82</v>
      </c>
      <c r="E618" s="2060" t="s">
        <v>11</v>
      </c>
      <c r="F618" s="2057" t="s">
        <v>11</v>
      </c>
      <c r="G618" s="2057" t="s">
        <v>11</v>
      </c>
      <c r="H618" s="2051" t="n">
        <v>7</v>
      </c>
      <c r="I618" s="2051" t="n">
        <v>69</v>
      </c>
      <c r="J618" s="2051" t="n">
        <v>8</v>
      </c>
      <c r="K618" s="2057" t="s">
        <v>11</v>
      </c>
      <c r="L618" s="2057" t="s">
        <v>11</v>
      </c>
      <c r="M618" s="2051" t="n">
        <v>6</v>
      </c>
      <c r="N618" s="2051" t="n">
        <v>44</v>
      </c>
      <c r="O618" s="2057" t="s">
        <v>11</v>
      </c>
      <c r="P618" s="2057" t="s">
        <v>11</v>
      </c>
      <c r="Q618" s="2053" t="n">
        <v>153</v>
      </c>
    </row>
    <row r="619" customFormat="false" ht="13.5" hidden="false" customHeight="false" outlineLevel="0" collapsed="false">
      <c r="A619" s="2064"/>
      <c r="B619" s="2048"/>
      <c r="C619" s="2048"/>
      <c r="D619" s="2037" t="s">
        <v>83</v>
      </c>
      <c r="E619" s="2054" t="n">
        <v>10</v>
      </c>
      <c r="F619" s="2055" t="n">
        <v>25</v>
      </c>
      <c r="G619" s="2055" t="n">
        <v>16</v>
      </c>
      <c r="H619" s="2055" t="n">
        <v>12</v>
      </c>
      <c r="I619" s="2055" t="n">
        <v>81</v>
      </c>
      <c r="J619" s="2055" t="n">
        <v>11</v>
      </c>
      <c r="K619" s="2039" t="s">
        <v>11</v>
      </c>
      <c r="L619" s="2039" t="s">
        <v>11</v>
      </c>
      <c r="M619" s="2039" t="s">
        <v>11</v>
      </c>
      <c r="N619" s="2055" t="n">
        <v>65</v>
      </c>
      <c r="O619" s="2039" t="s">
        <v>11</v>
      </c>
      <c r="P619" s="2039" t="s">
        <v>11</v>
      </c>
      <c r="Q619" s="2056" t="n">
        <v>234</v>
      </c>
    </row>
    <row r="620" customFormat="false" ht="13.5" hidden="false" customHeight="false" outlineLevel="0" collapsed="false">
      <c r="A620" s="2064"/>
      <c r="B620" s="2048"/>
      <c r="C620" s="2048"/>
      <c r="D620" s="2037" t="s">
        <v>84</v>
      </c>
      <c r="E620" s="2054" t="n">
        <v>10</v>
      </c>
      <c r="F620" s="2055" t="n">
        <v>44</v>
      </c>
      <c r="G620" s="2055" t="n">
        <v>39</v>
      </c>
      <c r="H620" s="2055" t="n">
        <v>7</v>
      </c>
      <c r="I620" s="2055" t="n">
        <v>37</v>
      </c>
      <c r="J620" s="2055" t="n">
        <v>9</v>
      </c>
      <c r="K620" s="2039" t="s">
        <v>11</v>
      </c>
      <c r="L620" s="2039" t="s">
        <v>11</v>
      </c>
      <c r="M620" s="2055" t="n">
        <v>9</v>
      </c>
      <c r="N620" s="2055" t="n">
        <v>453</v>
      </c>
      <c r="O620" s="2055" t="n">
        <v>21</v>
      </c>
      <c r="P620" s="2055" t="n">
        <v>8</v>
      </c>
      <c r="Q620" s="2056" t="n">
        <v>643</v>
      </c>
    </row>
    <row r="621" customFormat="false" ht="13.5" hidden="false" customHeight="false" outlineLevel="0" collapsed="false">
      <c r="A621" s="2064"/>
      <c r="B621" s="2048"/>
      <c r="C621" s="2048"/>
      <c r="D621" s="2037" t="s">
        <v>85</v>
      </c>
      <c r="E621" s="2038" t="s">
        <v>11</v>
      </c>
      <c r="F621" s="2055" t="n">
        <v>6</v>
      </c>
      <c r="G621" s="2039" t="s">
        <v>11</v>
      </c>
      <c r="H621" s="2039" t="s">
        <v>11</v>
      </c>
      <c r="I621" s="2039" t="s">
        <v>11</v>
      </c>
      <c r="J621" s="2039" t="s">
        <v>11</v>
      </c>
      <c r="K621" s="2039" t="s">
        <v>11</v>
      </c>
      <c r="L621" s="2039" t="s">
        <v>11</v>
      </c>
      <c r="M621" s="2039" t="s">
        <v>11</v>
      </c>
      <c r="N621" s="2055" t="n">
        <v>171</v>
      </c>
      <c r="O621" s="2055" t="n">
        <v>11</v>
      </c>
      <c r="P621" s="2039" t="s">
        <v>11</v>
      </c>
      <c r="Q621" s="2056" t="n">
        <v>200</v>
      </c>
    </row>
    <row r="622" customFormat="false" ht="13.5" hidden="false" customHeight="true" outlineLevel="0" collapsed="false">
      <c r="A622" s="2064"/>
      <c r="B622" s="2048"/>
      <c r="C622" s="2042" t="s">
        <v>15</v>
      </c>
      <c r="D622" s="2042"/>
      <c r="E622" s="2043" t="n">
        <v>23</v>
      </c>
      <c r="F622" s="2044" t="n">
        <v>78</v>
      </c>
      <c r="G622" s="2044" t="n">
        <v>63</v>
      </c>
      <c r="H622" s="2044" t="n">
        <v>26</v>
      </c>
      <c r="I622" s="2044" t="n">
        <v>187</v>
      </c>
      <c r="J622" s="2044" t="n">
        <v>29</v>
      </c>
      <c r="K622" s="2044" t="n">
        <v>10</v>
      </c>
      <c r="L622" s="2045" t="s">
        <v>11</v>
      </c>
      <c r="M622" s="2044" t="n">
        <v>24</v>
      </c>
      <c r="N622" s="2044" t="n">
        <v>733</v>
      </c>
      <c r="O622" s="2044" t="n">
        <v>39</v>
      </c>
      <c r="P622" s="2044" t="n">
        <v>14</v>
      </c>
      <c r="Q622" s="2047" t="n">
        <v>1230</v>
      </c>
    </row>
    <row r="623" customFormat="false" ht="13.5" hidden="false" customHeight="true" outlineLevel="0" collapsed="false">
      <c r="A623" s="2064"/>
      <c r="B623" s="2048" t="s">
        <v>206</v>
      </c>
      <c r="C623" s="2059" t="s">
        <v>81</v>
      </c>
      <c r="D623" s="2049" t="s">
        <v>82</v>
      </c>
      <c r="E623" s="2060" t="s">
        <v>11</v>
      </c>
      <c r="F623" s="2057" t="s">
        <v>11</v>
      </c>
      <c r="G623" s="2051" t="n">
        <v>19</v>
      </c>
      <c r="H623" s="2051" t="n">
        <v>7</v>
      </c>
      <c r="I623" s="2051" t="n">
        <v>168</v>
      </c>
      <c r="J623" s="2051" t="n">
        <v>51</v>
      </c>
      <c r="K623" s="2051" t="n">
        <v>12</v>
      </c>
      <c r="L623" s="2051" t="n">
        <v>9</v>
      </c>
      <c r="M623" s="2051" t="n">
        <v>18</v>
      </c>
      <c r="N623" s="2051" t="n">
        <v>801</v>
      </c>
      <c r="O623" s="2057" t="s">
        <v>11</v>
      </c>
      <c r="P623" s="2057" t="s">
        <v>11</v>
      </c>
      <c r="Q623" s="2053" t="n">
        <v>1098</v>
      </c>
    </row>
    <row r="624" customFormat="false" ht="13.5" hidden="false" customHeight="false" outlineLevel="0" collapsed="false">
      <c r="A624" s="2064"/>
      <c r="B624" s="2048"/>
      <c r="C624" s="2048"/>
      <c r="D624" s="2037" t="s">
        <v>83</v>
      </c>
      <c r="E624" s="2054" t="n">
        <v>11</v>
      </c>
      <c r="F624" s="2055" t="n">
        <v>28</v>
      </c>
      <c r="G624" s="2055" t="n">
        <v>47</v>
      </c>
      <c r="H624" s="2055" t="n">
        <v>7</v>
      </c>
      <c r="I624" s="2055" t="n">
        <v>63</v>
      </c>
      <c r="J624" s="2055" t="n">
        <v>41</v>
      </c>
      <c r="K624" s="2055" t="n">
        <v>6</v>
      </c>
      <c r="L624" s="2055" t="n">
        <v>13</v>
      </c>
      <c r="M624" s="2055" t="n">
        <v>30</v>
      </c>
      <c r="N624" s="2055" t="n">
        <v>856</v>
      </c>
      <c r="O624" s="2055" t="n">
        <v>8</v>
      </c>
      <c r="P624" s="2039" t="s">
        <v>11</v>
      </c>
      <c r="Q624" s="2056" t="n">
        <v>1112</v>
      </c>
    </row>
    <row r="625" customFormat="false" ht="13.5" hidden="false" customHeight="false" outlineLevel="0" collapsed="false">
      <c r="A625" s="2064"/>
      <c r="B625" s="2048"/>
      <c r="C625" s="2048"/>
      <c r="D625" s="2037" t="s">
        <v>84</v>
      </c>
      <c r="E625" s="2054" t="n">
        <v>10</v>
      </c>
      <c r="F625" s="2055" t="n">
        <v>41</v>
      </c>
      <c r="G625" s="2055" t="n">
        <v>56</v>
      </c>
      <c r="H625" s="2039" t="s">
        <v>11</v>
      </c>
      <c r="I625" s="2055" t="n">
        <v>23</v>
      </c>
      <c r="J625" s="2055" t="n">
        <v>13</v>
      </c>
      <c r="K625" s="2039" t="s">
        <v>11</v>
      </c>
      <c r="L625" s="2039" t="s">
        <v>11</v>
      </c>
      <c r="M625" s="2055" t="n">
        <v>13</v>
      </c>
      <c r="N625" s="2055" t="n">
        <v>965</v>
      </c>
      <c r="O625" s="2055" t="n">
        <v>40</v>
      </c>
      <c r="P625" s="2039" t="s">
        <v>11</v>
      </c>
      <c r="Q625" s="2056" t="n">
        <v>1175</v>
      </c>
    </row>
    <row r="626" customFormat="false" ht="13.5" hidden="false" customHeight="false" outlineLevel="0" collapsed="false">
      <c r="A626" s="2064"/>
      <c r="B626" s="2048"/>
      <c r="C626" s="2048"/>
      <c r="D626" s="2037" t="s">
        <v>85</v>
      </c>
      <c r="E626" s="2038" t="s">
        <v>11</v>
      </c>
      <c r="F626" s="2055" t="n">
        <v>6</v>
      </c>
      <c r="G626" s="2039" t="s">
        <v>11</v>
      </c>
      <c r="H626" s="2039" t="s">
        <v>11</v>
      </c>
      <c r="I626" s="2039" t="s">
        <v>11</v>
      </c>
      <c r="J626" s="2039" t="s">
        <v>11</v>
      </c>
      <c r="K626" s="2039" t="s">
        <v>11</v>
      </c>
      <c r="L626" s="2039" t="s">
        <v>11</v>
      </c>
      <c r="M626" s="2039" t="s">
        <v>11</v>
      </c>
      <c r="N626" s="2055" t="n">
        <v>259</v>
      </c>
      <c r="O626" s="2055" t="n">
        <v>11</v>
      </c>
      <c r="P626" s="2039" t="s">
        <v>11</v>
      </c>
      <c r="Q626" s="2056" t="n">
        <v>283</v>
      </c>
    </row>
    <row r="627" customFormat="false" ht="13.5" hidden="false" customHeight="true" outlineLevel="0" collapsed="false">
      <c r="A627" s="2064"/>
      <c r="B627" s="2048"/>
      <c r="C627" s="2042" t="s">
        <v>15</v>
      </c>
      <c r="D627" s="2042"/>
      <c r="E627" s="2043" t="n">
        <v>26</v>
      </c>
      <c r="F627" s="2044" t="n">
        <v>78</v>
      </c>
      <c r="G627" s="2044" t="n">
        <v>123</v>
      </c>
      <c r="H627" s="2044" t="n">
        <v>17</v>
      </c>
      <c r="I627" s="2044" t="n">
        <v>254</v>
      </c>
      <c r="J627" s="2044" t="n">
        <v>105</v>
      </c>
      <c r="K627" s="2044" t="n">
        <v>22</v>
      </c>
      <c r="L627" s="2044" t="n">
        <v>25</v>
      </c>
      <c r="M627" s="2044" t="n">
        <v>65</v>
      </c>
      <c r="N627" s="2044" t="n">
        <v>2881</v>
      </c>
      <c r="O627" s="2044" t="n">
        <v>64</v>
      </c>
      <c r="P627" s="2044" t="n">
        <v>8</v>
      </c>
      <c r="Q627" s="2047" t="n">
        <v>3668</v>
      </c>
    </row>
    <row r="628" customFormat="false" ht="13.5" hidden="false" customHeight="true" outlineLevel="0" collapsed="false">
      <c r="A628" s="2064"/>
      <c r="B628" s="2048" t="s">
        <v>7</v>
      </c>
      <c r="C628" s="2059" t="s">
        <v>81</v>
      </c>
      <c r="D628" s="2049" t="s">
        <v>82</v>
      </c>
      <c r="E628" s="2060" t="s">
        <v>11</v>
      </c>
      <c r="F628" s="2051" t="n">
        <v>8</v>
      </c>
      <c r="G628" s="2051" t="n">
        <v>10</v>
      </c>
      <c r="H628" s="2051" t="n">
        <v>14</v>
      </c>
      <c r="I628" s="2051" t="n">
        <v>150</v>
      </c>
      <c r="J628" s="2051" t="n">
        <v>21</v>
      </c>
      <c r="K628" s="2057" t="s">
        <v>11</v>
      </c>
      <c r="L628" s="2057" t="s">
        <v>11</v>
      </c>
      <c r="M628" s="2057" t="s">
        <v>11</v>
      </c>
      <c r="N628" s="2051" t="n">
        <v>14</v>
      </c>
      <c r="O628" s="2057" t="s">
        <v>11</v>
      </c>
      <c r="P628" s="2057" t="s">
        <v>11</v>
      </c>
      <c r="Q628" s="2053" t="n">
        <v>233</v>
      </c>
    </row>
    <row r="629" customFormat="false" ht="13.5" hidden="false" customHeight="false" outlineLevel="0" collapsed="false">
      <c r="A629" s="2064"/>
      <c r="B629" s="2048"/>
      <c r="C629" s="2048"/>
      <c r="D629" s="2037" t="s">
        <v>83</v>
      </c>
      <c r="E629" s="2054" t="n">
        <v>21</v>
      </c>
      <c r="F629" s="2055" t="n">
        <v>37</v>
      </c>
      <c r="G629" s="2055" t="n">
        <v>22</v>
      </c>
      <c r="H629" s="2055" t="n">
        <v>30</v>
      </c>
      <c r="I629" s="2055" t="n">
        <v>216</v>
      </c>
      <c r="J629" s="2055" t="n">
        <v>25</v>
      </c>
      <c r="K629" s="2039" t="s">
        <v>11</v>
      </c>
      <c r="L629" s="2039" t="s">
        <v>11</v>
      </c>
      <c r="M629" s="2055" t="n">
        <v>9</v>
      </c>
      <c r="N629" s="2055" t="n">
        <v>38</v>
      </c>
      <c r="O629" s="2039" t="s">
        <v>11</v>
      </c>
      <c r="P629" s="2039" t="s">
        <v>11</v>
      </c>
      <c r="Q629" s="2056" t="n">
        <v>410</v>
      </c>
    </row>
    <row r="630" customFormat="false" ht="13.5" hidden="false" customHeight="false" outlineLevel="0" collapsed="false">
      <c r="A630" s="2064"/>
      <c r="B630" s="2048"/>
      <c r="C630" s="2048"/>
      <c r="D630" s="2037" t="s">
        <v>84</v>
      </c>
      <c r="E630" s="2054" t="n">
        <v>37</v>
      </c>
      <c r="F630" s="2055" t="n">
        <v>86</v>
      </c>
      <c r="G630" s="2055" t="n">
        <v>40</v>
      </c>
      <c r="H630" s="2055" t="n">
        <v>25</v>
      </c>
      <c r="I630" s="2055" t="n">
        <v>115</v>
      </c>
      <c r="J630" s="2055" t="n">
        <v>42</v>
      </c>
      <c r="K630" s="2055" t="n">
        <v>13</v>
      </c>
      <c r="L630" s="2039" t="s">
        <v>11</v>
      </c>
      <c r="M630" s="2055" t="n">
        <v>20</v>
      </c>
      <c r="N630" s="2055" t="n">
        <v>447</v>
      </c>
      <c r="O630" s="2055" t="n">
        <v>28</v>
      </c>
      <c r="P630" s="2039" t="s">
        <v>11</v>
      </c>
      <c r="Q630" s="2056" t="n">
        <v>862</v>
      </c>
    </row>
    <row r="631" customFormat="false" ht="13.5" hidden="false" customHeight="false" outlineLevel="0" collapsed="false">
      <c r="A631" s="2064"/>
      <c r="B631" s="2048"/>
      <c r="C631" s="2048"/>
      <c r="D631" s="2037" t="s">
        <v>85</v>
      </c>
      <c r="E631" s="2038" t="s">
        <v>11</v>
      </c>
      <c r="F631" s="2039" t="s">
        <v>11</v>
      </c>
      <c r="G631" s="2055" t="n">
        <v>6</v>
      </c>
      <c r="H631" s="2039" t="s">
        <v>11</v>
      </c>
      <c r="I631" s="2039" t="s">
        <v>11</v>
      </c>
      <c r="J631" s="2039" t="s">
        <v>11</v>
      </c>
      <c r="K631" s="2039" t="s">
        <v>11</v>
      </c>
      <c r="L631" s="2039" t="s">
        <v>11</v>
      </c>
      <c r="M631" s="2039" t="s">
        <v>11</v>
      </c>
      <c r="N631" s="2055" t="n">
        <v>160</v>
      </c>
      <c r="O631" s="2055" t="n">
        <v>10</v>
      </c>
      <c r="P631" s="2039" t="s">
        <v>11</v>
      </c>
      <c r="Q631" s="2056" t="n">
        <v>190</v>
      </c>
    </row>
    <row r="632" customFormat="false" ht="13.5" hidden="false" customHeight="true" outlineLevel="0" collapsed="false">
      <c r="A632" s="2064"/>
      <c r="B632" s="2048"/>
      <c r="C632" s="2042" t="s">
        <v>15</v>
      </c>
      <c r="D632" s="2042"/>
      <c r="E632" s="2043" t="n">
        <v>65</v>
      </c>
      <c r="F632" s="2044" t="n">
        <v>135</v>
      </c>
      <c r="G632" s="2044" t="n">
        <v>78</v>
      </c>
      <c r="H632" s="2044" t="n">
        <v>72</v>
      </c>
      <c r="I632" s="2044" t="n">
        <v>481</v>
      </c>
      <c r="J632" s="2044" t="n">
        <v>89</v>
      </c>
      <c r="K632" s="2044" t="n">
        <v>21</v>
      </c>
      <c r="L632" s="2044" t="n">
        <v>6</v>
      </c>
      <c r="M632" s="2044" t="n">
        <v>35</v>
      </c>
      <c r="N632" s="2044" t="n">
        <v>659</v>
      </c>
      <c r="O632" s="2044" t="n">
        <v>45</v>
      </c>
      <c r="P632" s="2044" t="n">
        <v>9</v>
      </c>
      <c r="Q632" s="2047" t="n">
        <v>1695</v>
      </c>
    </row>
    <row r="633" customFormat="false" ht="13.5" hidden="false" customHeight="true" outlineLevel="0" collapsed="false">
      <c r="A633" s="2064"/>
      <c r="B633" s="2065" t="s">
        <v>15</v>
      </c>
      <c r="C633" s="2081" t="s">
        <v>81</v>
      </c>
      <c r="D633" s="2037" t="s">
        <v>82</v>
      </c>
      <c r="E633" s="2050" t="n">
        <v>58</v>
      </c>
      <c r="F633" s="2051" t="n">
        <v>90</v>
      </c>
      <c r="G633" s="2051" t="n">
        <v>124</v>
      </c>
      <c r="H633" s="2051" t="n">
        <v>261</v>
      </c>
      <c r="I633" s="2051" t="n">
        <v>3024</v>
      </c>
      <c r="J633" s="2051" t="n">
        <v>327</v>
      </c>
      <c r="K633" s="2051" t="n">
        <v>53</v>
      </c>
      <c r="L633" s="2051" t="n">
        <v>23</v>
      </c>
      <c r="M633" s="2051" t="n">
        <v>64</v>
      </c>
      <c r="N633" s="2051" t="n">
        <v>1172</v>
      </c>
      <c r="O633" s="2051" t="n">
        <v>22</v>
      </c>
      <c r="P633" s="2051" t="n">
        <v>9</v>
      </c>
      <c r="Q633" s="2053" t="n">
        <v>5227</v>
      </c>
    </row>
    <row r="634" customFormat="false" ht="13.5" hidden="false" customHeight="false" outlineLevel="0" collapsed="false">
      <c r="A634" s="2064"/>
      <c r="B634" s="2065"/>
      <c r="C634" s="2065"/>
      <c r="D634" s="2037" t="s">
        <v>83</v>
      </c>
      <c r="E634" s="2054" t="n">
        <v>187</v>
      </c>
      <c r="F634" s="2055" t="n">
        <v>341</v>
      </c>
      <c r="G634" s="2055" t="n">
        <v>243</v>
      </c>
      <c r="H634" s="2055" t="n">
        <v>514</v>
      </c>
      <c r="I634" s="2055" t="n">
        <v>3617</v>
      </c>
      <c r="J634" s="2055" t="n">
        <v>427</v>
      </c>
      <c r="K634" s="2055" t="n">
        <v>51</v>
      </c>
      <c r="L634" s="2055" t="n">
        <v>37</v>
      </c>
      <c r="M634" s="2055" t="n">
        <v>108</v>
      </c>
      <c r="N634" s="2055" t="n">
        <v>1231</v>
      </c>
      <c r="O634" s="2055" t="n">
        <v>30</v>
      </c>
      <c r="P634" s="2055" t="n">
        <v>14</v>
      </c>
      <c r="Q634" s="2056" t="n">
        <v>6800</v>
      </c>
    </row>
    <row r="635" customFormat="false" ht="13.5" hidden="false" customHeight="false" outlineLevel="0" collapsed="false">
      <c r="A635" s="2064"/>
      <c r="B635" s="2065"/>
      <c r="C635" s="2065"/>
      <c r="D635" s="2037" t="s">
        <v>84</v>
      </c>
      <c r="E635" s="2054" t="n">
        <v>234</v>
      </c>
      <c r="F635" s="2055" t="n">
        <v>500</v>
      </c>
      <c r="G635" s="2055" t="n">
        <v>320</v>
      </c>
      <c r="H635" s="2055" t="n">
        <v>261</v>
      </c>
      <c r="I635" s="2055" t="n">
        <v>867</v>
      </c>
      <c r="J635" s="2055" t="n">
        <v>375</v>
      </c>
      <c r="K635" s="2055" t="n">
        <v>53</v>
      </c>
      <c r="L635" s="2055" t="n">
        <v>28</v>
      </c>
      <c r="M635" s="2055" t="n">
        <v>110</v>
      </c>
      <c r="N635" s="2055" t="n">
        <v>4106</v>
      </c>
      <c r="O635" s="2055" t="n">
        <v>157</v>
      </c>
      <c r="P635" s="2055" t="n">
        <v>27</v>
      </c>
      <c r="Q635" s="2056" t="n">
        <v>7038</v>
      </c>
    </row>
    <row r="636" customFormat="false" ht="13.5" hidden="false" customHeight="false" outlineLevel="0" collapsed="false">
      <c r="A636" s="2064"/>
      <c r="B636" s="2065"/>
      <c r="C636" s="2065"/>
      <c r="D636" s="2037" t="s">
        <v>85</v>
      </c>
      <c r="E636" s="2054" t="n">
        <v>18</v>
      </c>
      <c r="F636" s="2055" t="n">
        <v>48</v>
      </c>
      <c r="G636" s="2055" t="n">
        <v>35</v>
      </c>
      <c r="H636" s="2055" t="n">
        <v>16</v>
      </c>
      <c r="I636" s="2039" t="s">
        <v>11</v>
      </c>
      <c r="J636" s="2039" t="s">
        <v>11</v>
      </c>
      <c r="K636" s="2039" t="s">
        <v>11</v>
      </c>
      <c r="L636" s="2039" t="s">
        <v>11</v>
      </c>
      <c r="M636" s="2055" t="n">
        <v>12</v>
      </c>
      <c r="N636" s="2055" t="n">
        <v>1166</v>
      </c>
      <c r="O636" s="2055" t="n">
        <v>50</v>
      </c>
      <c r="P636" s="2055" t="n">
        <v>8</v>
      </c>
      <c r="Q636" s="2056" t="n">
        <v>1361</v>
      </c>
    </row>
    <row r="637" customFormat="false" ht="14.25" hidden="false" customHeight="true" outlineLevel="0" collapsed="false">
      <c r="A637" s="2064"/>
      <c r="B637" s="2065"/>
      <c r="C637" s="2066" t="s">
        <v>15</v>
      </c>
      <c r="D637" s="2066"/>
      <c r="E637" s="2067" t="n">
        <v>497</v>
      </c>
      <c r="F637" s="2068" t="n">
        <v>979</v>
      </c>
      <c r="G637" s="2068" t="n">
        <v>722</v>
      </c>
      <c r="H637" s="2068" t="n">
        <v>1052</v>
      </c>
      <c r="I637" s="2068" t="n">
        <v>7512</v>
      </c>
      <c r="J637" s="2068" t="n">
        <v>1131</v>
      </c>
      <c r="K637" s="2068" t="n">
        <v>159</v>
      </c>
      <c r="L637" s="2068" t="n">
        <v>88</v>
      </c>
      <c r="M637" s="2068" t="n">
        <v>294</v>
      </c>
      <c r="N637" s="2068" t="n">
        <v>7675</v>
      </c>
      <c r="O637" s="2068" t="n">
        <v>259</v>
      </c>
      <c r="P637" s="2068" t="n">
        <v>58</v>
      </c>
      <c r="Q637" s="2070" t="n">
        <v>20426</v>
      </c>
    </row>
  </sheetData>
  <mergeCells count="412">
    <mergeCell ref="A1:M1"/>
    <mergeCell ref="A2:M2"/>
    <mergeCell ref="A3:A4"/>
    <mergeCell ref="B3:D4"/>
    <mergeCell ref="E3:L3"/>
    <mergeCell ref="M3:M4"/>
    <mergeCell ref="A5:A34"/>
    <mergeCell ref="B5:B9"/>
    <mergeCell ref="C5:C8"/>
    <mergeCell ref="C9:D9"/>
    <mergeCell ref="B10:B14"/>
    <mergeCell ref="C10:C13"/>
    <mergeCell ref="C14:D14"/>
    <mergeCell ref="B15:B19"/>
    <mergeCell ref="C15:C18"/>
    <mergeCell ref="C19:D19"/>
    <mergeCell ref="B20:B24"/>
    <mergeCell ref="C20:C23"/>
    <mergeCell ref="C24:D24"/>
    <mergeCell ref="B25:B29"/>
    <mergeCell ref="C25:C28"/>
    <mergeCell ref="C29:D29"/>
    <mergeCell ref="B30:B34"/>
    <mergeCell ref="C30:C33"/>
    <mergeCell ref="C34:D34"/>
    <mergeCell ref="A35:A64"/>
    <mergeCell ref="B35:B39"/>
    <mergeCell ref="C35:C38"/>
    <mergeCell ref="C39:D39"/>
    <mergeCell ref="B40:B44"/>
    <mergeCell ref="C40:C43"/>
    <mergeCell ref="C44:D44"/>
    <mergeCell ref="B45:B49"/>
    <mergeCell ref="C45:C48"/>
    <mergeCell ref="C49:D49"/>
    <mergeCell ref="B50:B54"/>
    <mergeCell ref="C50:C53"/>
    <mergeCell ref="C54:D54"/>
    <mergeCell ref="B55:B59"/>
    <mergeCell ref="C55:C58"/>
    <mergeCell ref="C59:D59"/>
    <mergeCell ref="B60:B64"/>
    <mergeCell ref="C60:C63"/>
    <mergeCell ref="C64:D64"/>
    <mergeCell ref="A65:A94"/>
    <mergeCell ref="B65:B69"/>
    <mergeCell ref="C65:C68"/>
    <mergeCell ref="C69:D69"/>
    <mergeCell ref="B70:B74"/>
    <mergeCell ref="C70:C73"/>
    <mergeCell ref="C74:D74"/>
    <mergeCell ref="B75:B79"/>
    <mergeCell ref="C75:C78"/>
    <mergeCell ref="C79:D79"/>
    <mergeCell ref="B80:B84"/>
    <mergeCell ref="C80:C83"/>
    <mergeCell ref="C84:D84"/>
    <mergeCell ref="B85:B89"/>
    <mergeCell ref="C85:C88"/>
    <mergeCell ref="C89:D89"/>
    <mergeCell ref="B90:B94"/>
    <mergeCell ref="C90:C93"/>
    <mergeCell ref="C94:D94"/>
    <mergeCell ref="A95:A124"/>
    <mergeCell ref="B95:B99"/>
    <mergeCell ref="C95:C98"/>
    <mergeCell ref="C99:D99"/>
    <mergeCell ref="B100:B104"/>
    <mergeCell ref="C100:C103"/>
    <mergeCell ref="C104:D104"/>
    <mergeCell ref="B105:B109"/>
    <mergeCell ref="C105:C108"/>
    <mergeCell ref="C109:D109"/>
    <mergeCell ref="B110:B114"/>
    <mergeCell ref="C110:C113"/>
    <mergeCell ref="C114:D114"/>
    <mergeCell ref="B115:B119"/>
    <mergeCell ref="C115:C118"/>
    <mergeCell ref="C119:D119"/>
    <mergeCell ref="B120:B124"/>
    <mergeCell ref="C120:C123"/>
    <mergeCell ref="C124:D124"/>
    <mergeCell ref="A125:A154"/>
    <mergeCell ref="B125:B129"/>
    <mergeCell ref="C125:C128"/>
    <mergeCell ref="C129:D129"/>
    <mergeCell ref="B130:B134"/>
    <mergeCell ref="C130:C133"/>
    <mergeCell ref="C134:D134"/>
    <mergeCell ref="B135:B139"/>
    <mergeCell ref="C135:C138"/>
    <mergeCell ref="C139:D139"/>
    <mergeCell ref="B140:B144"/>
    <mergeCell ref="C140:C143"/>
    <mergeCell ref="C144:D144"/>
    <mergeCell ref="B145:B149"/>
    <mergeCell ref="C145:C148"/>
    <mergeCell ref="C149:D149"/>
    <mergeCell ref="B150:B154"/>
    <mergeCell ref="C150:C153"/>
    <mergeCell ref="C154:D154"/>
    <mergeCell ref="A155:A184"/>
    <mergeCell ref="B155:B159"/>
    <mergeCell ref="C155:C158"/>
    <mergeCell ref="C159:D159"/>
    <mergeCell ref="B160:B164"/>
    <mergeCell ref="C160:C163"/>
    <mergeCell ref="C164:D164"/>
    <mergeCell ref="B165:B169"/>
    <mergeCell ref="C165:C168"/>
    <mergeCell ref="C169:D169"/>
    <mergeCell ref="B170:B174"/>
    <mergeCell ref="C170:C173"/>
    <mergeCell ref="C174:D174"/>
    <mergeCell ref="B175:B179"/>
    <mergeCell ref="C175:C178"/>
    <mergeCell ref="C179:D179"/>
    <mergeCell ref="B180:B184"/>
    <mergeCell ref="C180:C183"/>
    <mergeCell ref="C184:D184"/>
    <mergeCell ref="A185:A214"/>
    <mergeCell ref="B185:B189"/>
    <mergeCell ref="C185:C188"/>
    <mergeCell ref="C189:D189"/>
    <mergeCell ref="B190:B194"/>
    <mergeCell ref="C190:C193"/>
    <mergeCell ref="C194:D194"/>
    <mergeCell ref="B195:B199"/>
    <mergeCell ref="C195:C198"/>
    <mergeCell ref="C199:D199"/>
    <mergeCell ref="B200:B204"/>
    <mergeCell ref="C200:C203"/>
    <mergeCell ref="C204:D204"/>
    <mergeCell ref="B205:B209"/>
    <mergeCell ref="C205:C208"/>
    <mergeCell ref="C209:D209"/>
    <mergeCell ref="B210:B214"/>
    <mergeCell ref="C210:C213"/>
    <mergeCell ref="C214:D214"/>
    <mergeCell ref="A216:L216"/>
    <mergeCell ref="A217:A218"/>
    <mergeCell ref="B217:D218"/>
    <mergeCell ref="E217:K217"/>
    <mergeCell ref="L217:L218"/>
    <mergeCell ref="A219:A248"/>
    <mergeCell ref="B219:B223"/>
    <mergeCell ref="C219:C222"/>
    <mergeCell ref="C223:D223"/>
    <mergeCell ref="B224:B228"/>
    <mergeCell ref="C224:C227"/>
    <mergeCell ref="C228:D228"/>
    <mergeCell ref="B229:B233"/>
    <mergeCell ref="C229:C232"/>
    <mergeCell ref="C233:D233"/>
    <mergeCell ref="B234:B238"/>
    <mergeCell ref="C234:C237"/>
    <mergeCell ref="C238:D238"/>
    <mergeCell ref="B239:B243"/>
    <mergeCell ref="C239:C242"/>
    <mergeCell ref="C243:D243"/>
    <mergeCell ref="B244:B248"/>
    <mergeCell ref="C244:C247"/>
    <mergeCell ref="C248:D248"/>
    <mergeCell ref="A249:A278"/>
    <mergeCell ref="B249:B253"/>
    <mergeCell ref="C249:C252"/>
    <mergeCell ref="C253:D253"/>
    <mergeCell ref="B254:B258"/>
    <mergeCell ref="C254:C257"/>
    <mergeCell ref="C258:D258"/>
    <mergeCell ref="B259:B263"/>
    <mergeCell ref="C259:C262"/>
    <mergeCell ref="C263:D263"/>
    <mergeCell ref="B264:B268"/>
    <mergeCell ref="C264:C267"/>
    <mergeCell ref="C268:D268"/>
    <mergeCell ref="B269:B273"/>
    <mergeCell ref="C269:C272"/>
    <mergeCell ref="C273:D273"/>
    <mergeCell ref="B274:B278"/>
    <mergeCell ref="C274:C277"/>
    <mergeCell ref="C278:D278"/>
    <mergeCell ref="A279:A308"/>
    <mergeCell ref="B279:B283"/>
    <mergeCell ref="C279:C282"/>
    <mergeCell ref="C283:D283"/>
    <mergeCell ref="B284:B288"/>
    <mergeCell ref="C284:C287"/>
    <mergeCell ref="C288:D288"/>
    <mergeCell ref="B289:B293"/>
    <mergeCell ref="C289:C292"/>
    <mergeCell ref="C293:D293"/>
    <mergeCell ref="B294:B298"/>
    <mergeCell ref="C294:C297"/>
    <mergeCell ref="C298:D298"/>
    <mergeCell ref="B299:B303"/>
    <mergeCell ref="C299:C302"/>
    <mergeCell ref="C303:D303"/>
    <mergeCell ref="B304:B308"/>
    <mergeCell ref="C304:C307"/>
    <mergeCell ref="C308:D308"/>
    <mergeCell ref="A309:A338"/>
    <mergeCell ref="B309:B313"/>
    <mergeCell ref="C309:C312"/>
    <mergeCell ref="C313:D313"/>
    <mergeCell ref="B314:B318"/>
    <mergeCell ref="C314:C317"/>
    <mergeCell ref="C318:D318"/>
    <mergeCell ref="B319:B323"/>
    <mergeCell ref="C319:C322"/>
    <mergeCell ref="C323:D323"/>
    <mergeCell ref="B324:B328"/>
    <mergeCell ref="C324:C327"/>
    <mergeCell ref="C328:D328"/>
    <mergeCell ref="B329:B333"/>
    <mergeCell ref="C329:C332"/>
    <mergeCell ref="C333:D333"/>
    <mergeCell ref="B334:B338"/>
    <mergeCell ref="C334:C337"/>
    <mergeCell ref="C338:D338"/>
    <mergeCell ref="A339:A363"/>
    <mergeCell ref="B339:B343"/>
    <mergeCell ref="C339:C342"/>
    <mergeCell ref="C343:D343"/>
    <mergeCell ref="B344:B348"/>
    <mergeCell ref="C344:C347"/>
    <mergeCell ref="C348:D348"/>
    <mergeCell ref="B349:B353"/>
    <mergeCell ref="C349:C352"/>
    <mergeCell ref="C353:D353"/>
    <mergeCell ref="B354:B358"/>
    <mergeCell ref="C354:C357"/>
    <mergeCell ref="C358:D358"/>
    <mergeCell ref="B359:B363"/>
    <mergeCell ref="C359:C362"/>
    <mergeCell ref="C363:D363"/>
    <mergeCell ref="A364:A393"/>
    <mergeCell ref="B364:B368"/>
    <mergeCell ref="C364:C367"/>
    <mergeCell ref="C368:D368"/>
    <mergeCell ref="B369:B373"/>
    <mergeCell ref="C369:C372"/>
    <mergeCell ref="C373:D373"/>
    <mergeCell ref="B374:B378"/>
    <mergeCell ref="C374:C377"/>
    <mergeCell ref="C378:D378"/>
    <mergeCell ref="B379:B383"/>
    <mergeCell ref="C379:C382"/>
    <mergeCell ref="C383:D383"/>
    <mergeCell ref="B384:B388"/>
    <mergeCell ref="C384:C387"/>
    <mergeCell ref="C388:D388"/>
    <mergeCell ref="B389:B393"/>
    <mergeCell ref="C389:C392"/>
    <mergeCell ref="C393:D393"/>
    <mergeCell ref="A394:A423"/>
    <mergeCell ref="B394:B398"/>
    <mergeCell ref="C394:C397"/>
    <mergeCell ref="C398:D398"/>
    <mergeCell ref="B399:B403"/>
    <mergeCell ref="C399:C402"/>
    <mergeCell ref="C403:D403"/>
    <mergeCell ref="B404:B408"/>
    <mergeCell ref="C404:C407"/>
    <mergeCell ref="C408:D408"/>
    <mergeCell ref="B409:B413"/>
    <mergeCell ref="C409:C412"/>
    <mergeCell ref="C413:D413"/>
    <mergeCell ref="B414:B418"/>
    <mergeCell ref="C414:C417"/>
    <mergeCell ref="C418:D418"/>
    <mergeCell ref="B419:B423"/>
    <mergeCell ref="C419:C422"/>
    <mergeCell ref="C423:D423"/>
    <mergeCell ref="A425:Q425"/>
    <mergeCell ref="A426:A427"/>
    <mergeCell ref="B426:D427"/>
    <mergeCell ref="E426:P426"/>
    <mergeCell ref="Q426:Q427"/>
    <mergeCell ref="A428:A457"/>
    <mergeCell ref="B428:B432"/>
    <mergeCell ref="C428:C431"/>
    <mergeCell ref="C432:D432"/>
    <mergeCell ref="B433:B437"/>
    <mergeCell ref="C433:C436"/>
    <mergeCell ref="C437:D437"/>
    <mergeCell ref="B438:B442"/>
    <mergeCell ref="C438:C441"/>
    <mergeCell ref="C442:D442"/>
    <mergeCell ref="B443:B447"/>
    <mergeCell ref="C443:C446"/>
    <mergeCell ref="C447:D447"/>
    <mergeCell ref="B448:B452"/>
    <mergeCell ref="C448:C451"/>
    <mergeCell ref="C452:D452"/>
    <mergeCell ref="B453:B457"/>
    <mergeCell ref="C453:C456"/>
    <mergeCell ref="C457:D457"/>
    <mergeCell ref="A458:A487"/>
    <mergeCell ref="B458:B462"/>
    <mergeCell ref="C458:C461"/>
    <mergeCell ref="C462:D462"/>
    <mergeCell ref="B463:B467"/>
    <mergeCell ref="C463:C466"/>
    <mergeCell ref="C467:D467"/>
    <mergeCell ref="B468:B472"/>
    <mergeCell ref="C468:C471"/>
    <mergeCell ref="C472:D472"/>
    <mergeCell ref="B473:B477"/>
    <mergeCell ref="C473:C476"/>
    <mergeCell ref="C477:D477"/>
    <mergeCell ref="B478:B482"/>
    <mergeCell ref="C478:C481"/>
    <mergeCell ref="C482:D482"/>
    <mergeCell ref="B483:B487"/>
    <mergeCell ref="C483:C486"/>
    <mergeCell ref="C487:D487"/>
    <mergeCell ref="A488:A517"/>
    <mergeCell ref="B488:B492"/>
    <mergeCell ref="C488:C491"/>
    <mergeCell ref="C492:D492"/>
    <mergeCell ref="B493:B497"/>
    <mergeCell ref="C493:C496"/>
    <mergeCell ref="C497:D497"/>
    <mergeCell ref="B498:B502"/>
    <mergeCell ref="C498:C501"/>
    <mergeCell ref="C502:D502"/>
    <mergeCell ref="B503:B507"/>
    <mergeCell ref="C503:C506"/>
    <mergeCell ref="C507:D507"/>
    <mergeCell ref="B508:B512"/>
    <mergeCell ref="C508:C511"/>
    <mergeCell ref="C512:D512"/>
    <mergeCell ref="B513:B517"/>
    <mergeCell ref="C513:C516"/>
    <mergeCell ref="C517:D517"/>
    <mergeCell ref="A518:A547"/>
    <mergeCell ref="B518:B522"/>
    <mergeCell ref="C518:C521"/>
    <mergeCell ref="C522:D522"/>
    <mergeCell ref="B523:B527"/>
    <mergeCell ref="C523:C526"/>
    <mergeCell ref="C527:D527"/>
    <mergeCell ref="B528:B532"/>
    <mergeCell ref="C528:C531"/>
    <mergeCell ref="C532:D532"/>
    <mergeCell ref="B533:B537"/>
    <mergeCell ref="C533:C536"/>
    <mergeCell ref="C537:D537"/>
    <mergeCell ref="B538:B542"/>
    <mergeCell ref="C538:C541"/>
    <mergeCell ref="C542:D542"/>
    <mergeCell ref="B543:B547"/>
    <mergeCell ref="C543:C546"/>
    <mergeCell ref="C547:D547"/>
    <mergeCell ref="A548:A577"/>
    <mergeCell ref="B548:B552"/>
    <mergeCell ref="C548:C551"/>
    <mergeCell ref="C552:D552"/>
    <mergeCell ref="B553:B557"/>
    <mergeCell ref="C553:C556"/>
    <mergeCell ref="C557:D557"/>
    <mergeCell ref="B558:B562"/>
    <mergeCell ref="C558:C561"/>
    <mergeCell ref="C562:D562"/>
    <mergeCell ref="B563:B567"/>
    <mergeCell ref="C563:C566"/>
    <mergeCell ref="C567:D567"/>
    <mergeCell ref="B568:B572"/>
    <mergeCell ref="C568:C571"/>
    <mergeCell ref="C572:D572"/>
    <mergeCell ref="B573:B577"/>
    <mergeCell ref="C573:C576"/>
    <mergeCell ref="C577:D577"/>
    <mergeCell ref="A578:A607"/>
    <mergeCell ref="B578:B582"/>
    <mergeCell ref="C578:C581"/>
    <mergeCell ref="C582:D582"/>
    <mergeCell ref="B583:B587"/>
    <mergeCell ref="C583:C586"/>
    <mergeCell ref="C587:D587"/>
    <mergeCell ref="B588:B592"/>
    <mergeCell ref="C588:C591"/>
    <mergeCell ref="C592:D592"/>
    <mergeCell ref="B593:B597"/>
    <mergeCell ref="C593:C596"/>
    <mergeCell ref="C597:D597"/>
    <mergeCell ref="B598:B602"/>
    <mergeCell ref="C598:C601"/>
    <mergeCell ref="C602:D602"/>
    <mergeCell ref="B603:B607"/>
    <mergeCell ref="C603:C606"/>
    <mergeCell ref="C607:D607"/>
    <mergeCell ref="A608:A637"/>
    <mergeCell ref="B608:B612"/>
    <mergeCell ref="C608:C611"/>
    <mergeCell ref="C612:D612"/>
    <mergeCell ref="B613:B617"/>
    <mergeCell ref="C613:C616"/>
    <mergeCell ref="C617:D617"/>
    <mergeCell ref="B618:B622"/>
    <mergeCell ref="C618:C621"/>
    <mergeCell ref="C622:D622"/>
    <mergeCell ref="B623:B627"/>
    <mergeCell ref="C623:C626"/>
    <mergeCell ref="C627:D627"/>
    <mergeCell ref="B628:B632"/>
    <mergeCell ref="C628:C631"/>
    <mergeCell ref="C632:D632"/>
    <mergeCell ref="B633:B637"/>
    <mergeCell ref="C633:C636"/>
    <mergeCell ref="C637:D6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082" width="19.87"/>
    <col collapsed="false" customWidth="true" hidden="false" outlineLevel="0" max="2" min="2" style="2082" width="9.12"/>
    <col collapsed="false" customWidth="true" hidden="false" outlineLevel="0" max="3" min="3" style="2082" width="12.76"/>
    <col collapsed="false" customWidth="true" hidden="false" outlineLevel="0" max="4" min="4" style="2082" width="8.5"/>
    <col collapsed="false" customWidth="true" hidden="false" outlineLevel="0" max="11" min="5" style="2082" width="11.87"/>
    <col collapsed="false" customWidth="true" hidden="false" outlineLevel="0" max="13" min="12" style="2082" width="8.25"/>
    <col collapsed="false" customWidth="true" hidden="false" outlineLevel="0" max="14" min="14" style="2082" width="8.37"/>
    <col collapsed="false" customWidth="true" hidden="false" outlineLevel="0" max="16" min="15" style="2082" width="11.87"/>
    <col collapsed="false" customWidth="true" hidden="false" outlineLevel="0" max="17" min="17" style="2082" width="8.25"/>
    <col collapsed="false" customWidth="false" hidden="false" outlineLevel="0" max="256" min="18" style="2082" width="9"/>
    <col collapsed="false" customWidth="true" hidden="false" outlineLevel="0" max="258" min="257" style="2082" width="19.87"/>
    <col collapsed="false" customWidth="true" hidden="false" outlineLevel="0" max="259" min="259" style="2082" width="26.88"/>
    <col collapsed="false" customWidth="true" hidden="false" outlineLevel="0" max="260" min="260" style="2082" width="8.5"/>
    <col collapsed="false" customWidth="true" hidden="false" outlineLevel="0" max="267" min="261" style="2082" width="11.87"/>
    <col collapsed="false" customWidth="true" hidden="false" outlineLevel="0" max="269" min="268" style="2082" width="8.25"/>
    <col collapsed="false" customWidth="true" hidden="false" outlineLevel="0" max="270" min="270" style="2082" width="8.37"/>
    <col collapsed="false" customWidth="true" hidden="false" outlineLevel="0" max="272" min="271" style="2082" width="11.87"/>
    <col collapsed="false" customWidth="true" hidden="false" outlineLevel="0" max="273" min="273" style="2082" width="8.25"/>
    <col collapsed="false" customWidth="false" hidden="false" outlineLevel="0" max="512" min="274" style="2082" width="9"/>
    <col collapsed="false" customWidth="true" hidden="false" outlineLevel="0" max="514" min="513" style="2082" width="19.87"/>
    <col collapsed="false" customWidth="true" hidden="false" outlineLevel="0" max="515" min="515" style="2082" width="26.88"/>
    <col collapsed="false" customWidth="true" hidden="false" outlineLevel="0" max="516" min="516" style="2082" width="8.5"/>
    <col collapsed="false" customWidth="true" hidden="false" outlineLevel="0" max="523" min="517" style="2082" width="11.87"/>
    <col collapsed="false" customWidth="true" hidden="false" outlineLevel="0" max="525" min="524" style="2082" width="8.25"/>
    <col collapsed="false" customWidth="true" hidden="false" outlineLevel="0" max="526" min="526" style="2082" width="8.37"/>
    <col collapsed="false" customWidth="true" hidden="false" outlineLevel="0" max="528" min="527" style="2082" width="11.87"/>
    <col collapsed="false" customWidth="true" hidden="false" outlineLevel="0" max="529" min="529" style="2082" width="8.25"/>
    <col collapsed="false" customWidth="false" hidden="false" outlineLevel="0" max="768" min="530" style="2082" width="9"/>
    <col collapsed="false" customWidth="true" hidden="false" outlineLevel="0" max="770" min="769" style="2082" width="19.87"/>
    <col collapsed="false" customWidth="true" hidden="false" outlineLevel="0" max="771" min="771" style="2082" width="26.88"/>
    <col collapsed="false" customWidth="true" hidden="false" outlineLevel="0" max="772" min="772" style="2082" width="8.5"/>
    <col collapsed="false" customWidth="true" hidden="false" outlineLevel="0" max="779" min="773" style="2082" width="11.87"/>
    <col collapsed="false" customWidth="true" hidden="false" outlineLevel="0" max="781" min="780" style="2082" width="8.25"/>
    <col collapsed="false" customWidth="true" hidden="false" outlineLevel="0" max="782" min="782" style="2082" width="8.37"/>
    <col collapsed="false" customWidth="true" hidden="false" outlineLevel="0" max="784" min="783" style="2082" width="11.87"/>
    <col collapsed="false" customWidth="true" hidden="false" outlineLevel="0" max="785" min="785" style="2082" width="8.25"/>
    <col collapsed="false" customWidth="false" hidden="false" outlineLevel="0" max="1024" min="786" style="2082" width="9"/>
    <col collapsed="false" customWidth="true" hidden="false" outlineLevel="0" max="1026" min="1025" style="2082" width="19.87"/>
    <col collapsed="false" customWidth="true" hidden="false" outlineLevel="0" max="1027" min="1027" style="2082" width="26.88"/>
    <col collapsed="false" customWidth="true" hidden="false" outlineLevel="0" max="1028" min="1028" style="2082" width="8.5"/>
    <col collapsed="false" customWidth="true" hidden="false" outlineLevel="0" max="1035" min="1029" style="2082" width="11.87"/>
    <col collapsed="false" customWidth="true" hidden="false" outlineLevel="0" max="1037" min="1036" style="2082" width="8.25"/>
    <col collapsed="false" customWidth="true" hidden="false" outlineLevel="0" max="1038" min="1038" style="2082" width="8.37"/>
    <col collapsed="false" customWidth="true" hidden="false" outlineLevel="0" max="1040" min="1039" style="2082" width="11.87"/>
    <col collapsed="false" customWidth="true" hidden="false" outlineLevel="0" max="1041" min="1041" style="2082" width="8.25"/>
    <col collapsed="false" customWidth="false" hidden="false" outlineLevel="0" max="1280" min="1042" style="2082" width="9"/>
    <col collapsed="false" customWidth="true" hidden="false" outlineLevel="0" max="1282" min="1281" style="2082" width="19.87"/>
    <col collapsed="false" customWidth="true" hidden="false" outlineLevel="0" max="1283" min="1283" style="2082" width="26.88"/>
    <col collapsed="false" customWidth="true" hidden="false" outlineLevel="0" max="1284" min="1284" style="2082" width="8.5"/>
    <col collapsed="false" customWidth="true" hidden="false" outlineLevel="0" max="1291" min="1285" style="2082" width="11.87"/>
    <col collapsed="false" customWidth="true" hidden="false" outlineLevel="0" max="1293" min="1292" style="2082" width="8.25"/>
    <col collapsed="false" customWidth="true" hidden="false" outlineLevel="0" max="1294" min="1294" style="2082" width="8.37"/>
    <col collapsed="false" customWidth="true" hidden="false" outlineLevel="0" max="1296" min="1295" style="2082" width="11.87"/>
    <col collapsed="false" customWidth="true" hidden="false" outlineLevel="0" max="1297" min="1297" style="2082" width="8.25"/>
    <col collapsed="false" customWidth="false" hidden="false" outlineLevel="0" max="1536" min="1298" style="2082" width="9"/>
    <col collapsed="false" customWidth="true" hidden="false" outlineLevel="0" max="1538" min="1537" style="2082" width="19.87"/>
    <col collapsed="false" customWidth="true" hidden="false" outlineLevel="0" max="1539" min="1539" style="2082" width="26.88"/>
    <col collapsed="false" customWidth="true" hidden="false" outlineLevel="0" max="1540" min="1540" style="2082" width="8.5"/>
    <col collapsed="false" customWidth="true" hidden="false" outlineLevel="0" max="1547" min="1541" style="2082" width="11.87"/>
    <col collapsed="false" customWidth="true" hidden="false" outlineLevel="0" max="1549" min="1548" style="2082" width="8.25"/>
    <col collapsed="false" customWidth="true" hidden="false" outlineLevel="0" max="1550" min="1550" style="2082" width="8.37"/>
    <col collapsed="false" customWidth="true" hidden="false" outlineLevel="0" max="1552" min="1551" style="2082" width="11.87"/>
    <col collapsed="false" customWidth="true" hidden="false" outlineLevel="0" max="1553" min="1553" style="2082" width="8.25"/>
    <col collapsed="false" customWidth="false" hidden="false" outlineLevel="0" max="1792" min="1554" style="2082" width="9"/>
    <col collapsed="false" customWidth="true" hidden="false" outlineLevel="0" max="1794" min="1793" style="2082" width="19.87"/>
    <col collapsed="false" customWidth="true" hidden="false" outlineLevel="0" max="1795" min="1795" style="2082" width="26.88"/>
    <col collapsed="false" customWidth="true" hidden="false" outlineLevel="0" max="1796" min="1796" style="2082" width="8.5"/>
    <col collapsed="false" customWidth="true" hidden="false" outlineLevel="0" max="1803" min="1797" style="2082" width="11.87"/>
    <col collapsed="false" customWidth="true" hidden="false" outlineLevel="0" max="1805" min="1804" style="2082" width="8.25"/>
    <col collapsed="false" customWidth="true" hidden="false" outlineLevel="0" max="1806" min="1806" style="2082" width="8.37"/>
    <col collapsed="false" customWidth="true" hidden="false" outlineLevel="0" max="1808" min="1807" style="2082" width="11.87"/>
    <col collapsed="false" customWidth="true" hidden="false" outlineLevel="0" max="1809" min="1809" style="2082" width="8.25"/>
    <col collapsed="false" customWidth="false" hidden="false" outlineLevel="0" max="2048" min="1810" style="2082" width="9"/>
    <col collapsed="false" customWidth="true" hidden="false" outlineLevel="0" max="2050" min="2049" style="2082" width="19.87"/>
    <col collapsed="false" customWidth="true" hidden="false" outlineLevel="0" max="2051" min="2051" style="2082" width="26.88"/>
    <col collapsed="false" customWidth="true" hidden="false" outlineLevel="0" max="2052" min="2052" style="2082" width="8.5"/>
    <col collapsed="false" customWidth="true" hidden="false" outlineLevel="0" max="2059" min="2053" style="2082" width="11.87"/>
    <col collapsed="false" customWidth="true" hidden="false" outlineLevel="0" max="2061" min="2060" style="2082" width="8.25"/>
    <col collapsed="false" customWidth="true" hidden="false" outlineLevel="0" max="2062" min="2062" style="2082" width="8.37"/>
    <col collapsed="false" customWidth="true" hidden="false" outlineLevel="0" max="2064" min="2063" style="2082" width="11.87"/>
    <col collapsed="false" customWidth="true" hidden="false" outlineLevel="0" max="2065" min="2065" style="2082" width="8.25"/>
    <col collapsed="false" customWidth="false" hidden="false" outlineLevel="0" max="2304" min="2066" style="2082" width="9"/>
    <col collapsed="false" customWidth="true" hidden="false" outlineLevel="0" max="2306" min="2305" style="2082" width="19.87"/>
    <col collapsed="false" customWidth="true" hidden="false" outlineLevel="0" max="2307" min="2307" style="2082" width="26.88"/>
    <col collapsed="false" customWidth="true" hidden="false" outlineLevel="0" max="2308" min="2308" style="2082" width="8.5"/>
    <col collapsed="false" customWidth="true" hidden="false" outlineLevel="0" max="2315" min="2309" style="2082" width="11.87"/>
    <col collapsed="false" customWidth="true" hidden="false" outlineLevel="0" max="2317" min="2316" style="2082" width="8.25"/>
    <col collapsed="false" customWidth="true" hidden="false" outlineLevel="0" max="2318" min="2318" style="2082" width="8.37"/>
    <col collapsed="false" customWidth="true" hidden="false" outlineLevel="0" max="2320" min="2319" style="2082" width="11.87"/>
    <col collapsed="false" customWidth="true" hidden="false" outlineLevel="0" max="2321" min="2321" style="2082" width="8.25"/>
    <col collapsed="false" customWidth="false" hidden="false" outlineLevel="0" max="2560" min="2322" style="2082" width="9"/>
    <col collapsed="false" customWidth="true" hidden="false" outlineLevel="0" max="2562" min="2561" style="2082" width="19.87"/>
    <col collapsed="false" customWidth="true" hidden="false" outlineLevel="0" max="2563" min="2563" style="2082" width="26.88"/>
    <col collapsed="false" customWidth="true" hidden="false" outlineLevel="0" max="2564" min="2564" style="2082" width="8.5"/>
    <col collapsed="false" customWidth="true" hidden="false" outlineLevel="0" max="2571" min="2565" style="2082" width="11.87"/>
    <col collapsed="false" customWidth="true" hidden="false" outlineLevel="0" max="2573" min="2572" style="2082" width="8.25"/>
    <col collapsed="false" customWidth="true" hidden="false" outlineLevel="0" max="2574" min="2574" style="2082" width="8.37"/>
    <col collapsed="false" customWidth="true" hidden="false" outlineLevel="0" max="2576" min="2575" style="2082" width="11.87"/>
    <col collapsed="false" customWidth="true" hidden="false" outlineLevel="0" max="2577" min="2577" style="2082" width="8.25"/>
    <col collapsed="false" customWidth="false" hidden="false" outlineLevel="0" max="2816" min="2578" style="2082" width="9"/>
    <col collapsed="false" customWidth="true" hidden="false" outlineLevel="0" max="2818" min="2817" style="2082" width="19.87"/>
    <col collapsed="false" customWidth="true" hidden="false" outlineLevel="0" max="2819" min="2819" style="2082" width="26.88"/>
    <col collapsed="false" customWidth="true" hidden="false" outlineLevel="0" max="2820" min="2820" style="2082" width="8.5"/>
    <col collapsed="false" customWidth="true" hidden="false" outlineLevel="0" max="2827" min="2821" style="2082" width="11.87"/>
    <col collapsed="false" customWidth="true" hidden="false" outlineLevel="0" max="2829" min="2828" style="2082" width="8.25"/>
    <col collapsed="false" customWidth="true" hidden="false" outlineLevel="0" max="2830" min="2830" style="2082" width="8.37"/>
    <col collapsed="false" customWidth="true" hidden="false" outlineLevel="0" max="2832" min="2831" style="2082" width="11.87"/>
    <col collapsed="false" customWidth="true" hidden="false" outlineLevel="0" max="2833" min="2833" style="2082" width="8.25"/>
    <col collapsed="false" customWidth="false" hidden="false" outlineLevel="0" max="3072" min="2834" style="2082" width="9"/>
    <col collapsed="false" customWidth="true" hidden="false" outlineLevel="0" max="3074" min="3073" style="2082" width="19.87"/>
    <col collapsed="false" customWidth="true" hidden="false" outlineLevel="0" max="3075" min="3075" style="2082" width="26.88"/>
    <col collapsed="false" customWidth="true" hidden="false" outlineLevel="0" max="3076" min="3076" style="2082" width="8.5"/>
    <col collapsed="false" customWidth="true" hidden="false" outlineLevel="0" max="3083" min="3077" style="2082" width="11.87"/>
    <col collapsed="false" customWidth="true" hidden="false" outlineLevel="0" max="3085" min="3084" style="2082" width="8.25"/>
    <col collapsed="false" customWidth="true" hidden="false" outlineLevel="0" max="3086" min="3086" style="2082" width="8.37"/>
    <col collapsed="false" customWidth="true" hidden="false" outlineLevel="0" max="3088" min="3087" style="2082" width="11.87"/>
    <col collapsed="false" customWidth="true" hidden="false" outlineLevel="0" max="3089" min="3089" style="2082" width="8.25"/>
    <col collapsed="false" customWidth="false" hidden="false" outlineLevel="0" max="3328" min="3090" style="2082" width="9"/>
    <col collapsed="false" customWidth="true" hidden="false" outlineLevel="0" max="3330" min="3329" style="2082" width="19.87"/>
    <col collapsed="false" customWidth="true" hidden="false" outlineLevel="0" max="3331" min="3331" style="2082" width="26.88"/>
    <col collapsed="false" customWidth="true" hidden="false" outlineLevel="0" max="3332" min="3332" style="2082" width="8.5"/>
    <col collapsed="false" customWidth="true" hidden="false" outlineLevel="0" max="3339" min="3333" style="2082" width="11.87"/>
    <col collapsed="false" customWidth="true" hidden="false" outlineLevel="0" max="3341" min="3340" style="2082" width="8.25"/>
    <col collapsed="false" customWidth="true" hidden="false" outlineLevel="0" max="3342" min="3342" style="2082" width="8.37"/>
    <col collapsed="false" customWidth="true" hidden="false" outlineLevel="0" max="3344" min="3343" style="2082" width="11.87"/>
    <col collapsed="false" customWidth="true" hidden="false" outlineLevel="0" max="3345" min="3345" style="2082" width="8.25"/>
    <col collapsed="false" customWidth="false" hidden="false" outlineLevel="0" max="3584" min="3346" style="2082" width="9"/>
    <col collapsed="false" customWidth="true" hidden="false" outlineLevel="0" max="3586" min="3585" style="2082" width="19.87"/>
    <col collapsed="false" customWidth="true" hidden="false" outlineLevel="0" max="3587" min="3587" style="2082" width="26.88"/>
    <col collapsed="false" customWidth="true" hidden="false" outlineLevel="0" max="3588" min="3588" style="2082" width="8.5"/>
    <col collapsed="false" customWidth="true" hidden="false" outlineLevel="0" max="3595" min="3589" style="2082" width="11.87"/>
    <col collapsed="false" customWidth="true" hidden="false" outlineLevel="0" max="3597" min="3596" style="2082" width="8.25"/>
    <col collapsed="false" customWidth="true" hidden="false" outlineLevel="0" max="3598" min="3598" style="2082" width="8.37"/>
    <col collapsed="false" customWidth="true" hidden="false" outlineLevel="0" max="3600" min="3599" style="2082" width="11.87"/>
    <col collapsed="false" customWidth="true" hidden="false" outlineLevel="0" max="3601" min="3601" style="2082" width="8.25"/>
    <col collapsed="false" customWidth="false" hidden="false" outlineLevel="0" max="3840" min="3602" style="2082" width="9"/>
    <col collapsed="false" customWidth="true" hidden="false" outlineLevel="0" max="3842" min="3841" style="2082" width="19.87"/>
    <col collapsed="false" customWidth="true" hidden="false" outlineLevel="0" max="3843" min="3843" style="2082" width="26.88"/>
    <col collapsed="false" customWidth="true" hidden="false" outlineLevel="0" max="3844" min="3844" style="2082" width="8.5"/>
    <col collapsed="false" customWidth="true" hidden="false" outlineLevel="0" max="3851" min="3845" style="2082" width="11.87"/>
    <col collapsed="false" customWidth="true" hidden="false" outlineLevel="0" max="3853" min="3852" style="2082" width="8.25"/>
    <col collapsed="false" customWidth="true" hidden="false" outlineLevel="0" max="3854" min="3854" style="2082" width="8.37"/>
    <col collapsed="false" customWidth="true" hidden="false" outlineLevel="0" max="3856" min="3855" style="2082" width="11.87"/>
    <col collapsed="false" customWidth="true" hidden="false" outlineLevel="0" max="3857" min="3857" style="2082" width="8.25"/>
    <col collapsed="false" customWidth="false" hidden="false" outlineLevel="0" max="4096" min="3858" style="2082" width="9"/>
    <col collapsed="false" customWidth="true" hidden="false" outlineLevel="0" max="4098" min="4097" style="2082" width="19.87"/>
    <col collapsed="false" customWidth="true" hidden="false" outlineLevel="0" max="4099" min="4099" style="2082" width="26.88"/>
    <col collapsed="false" customWidth="true" hidden="false" outlineLevel="0" max="4100" min="4100" style="2082" width="8.5"/>
    <col collapsed="false" customWidth="true" hidden="false" outlineLevel="0" max="4107" min="4101" style="2082" width="11.87"/>
    <col collapsed="false" customWidth="true" hidden="false" outlineLevel="0" max="4109" min="4108" style="2082" width="8.25"/>
    <col collapsed="false" customWidth="true" hidden="false" outlineLevel="0" max="4110" min="4110" style="2082" width="8.37"/>
    <col collapsed="false" customWidth="true" hidden="false" outlineLevel="0" max="4112" min="4111" style="2082" width="11.87"/>
    <col collapsed="false" customWidth="true" hidden="false" outlineLevel="0" max="4113" min="4113" style="2082" width="8.25"/>
    <col collapsed="false" customWidth="false" hidden="false" outlineLevel="0" max="4352" min="4114" style="2082" width="9"/>
    <col collapsed="false" customWidth="true" hidden="false" outlineLevel="0" max="4354" min="4353" style="2082" width="19.87"/>
    <col collapsed="false" customWidth="true" hidden="false" outlineLevel="0" max="4355" min="4355" style="2082" width="26.88"/>
    <col collapsed="false" customWidth="true" hidden="false" outlineLevel="0" max="4356" min="4356" style="2082" width="8.5"/>
    <col collapsed="false" customWidth="true" hidden="false" outlineLevel="0" max="4363" min="4357" style="2082" width="11.87"/>
    <col collapsed="false" customWidth="true" hidden="false" outlineLevel="0" max="4365" min="4364" style="2082" width="8.25"/>
    <col collapsed="false" customWidth="true" hidden="false" outlineLevel="0" max="4366" min="4366" style="2082" width="8.37"/>
    <col collapsed="false" customWidth="true" hidden="false" outlineLevel="0" max="4368" min="4367" style="2082" width="11.87"/>
    <col collapsed="false" customWidth="true" hidden="false" outlineLevel="0" max="4369" min="4369" style="2082" width="8.25"/>
    <col collapsed="false" customWidth="false" hidden="false" outlineLevel="0" max="4608" min="4370" style="2082" width="9"/>
    <col collapsed="false" customWidth="true" hidden="false" outlineLevel="0" max="4610" min="4609" style="2082" width="19.87"/>
    <col collapsed="false" customWidth="true" hidden="false" outlineLevel="0" max="4611" min="4611" style="2082" width="26.88"/>
    <col collapsed="false" customWidth="true" hidden="false" outlineLevel="0" max="4612" min="4612" style="2082" width="8.5"/>
    <col collapsed="false" customWidth="true" hidden="false" outlineLevel="0" max="4619" min="4613" style="2082" width="11.87"/>
    <col collapsed="false" customWidth="true" hidden="false" outlineLevel="0" max="4621" min="4620" style="2082" width="8.25"/>
    <col collapsed="false" customWidth="true" hidden="false" outlineLevel="0" max="4622" min="4622" style="2082" width="8.37"/>
    <col collapsed="false" customWidth="true" hidden="false" outlineLevel="0" max="4624" min="4623" style="2082" width="11.87"/>
    <col collapsed="false" customWidth="true" hidden="false" outlineLevel="0" max="4625" min="4625" style="2082" width="8.25"/>
    <col collapsed="false" customWidth="false" hidden="false" outlineLevel="0" max="4864" min="4626" style="2082" width="9"/>
    <col collapsed="false" customWidth="true" hidden="false" outlineLevel="0" max="4866" min="4865" style="2082" width="19.87"/>
    <col collapsed="false" customWidth="true" hidden="false" outlineLevel="0" max="4867" min="4867" style="2082" width="26.88"/>
    <col collapsed="false" customWidth="true" hidden="false" outlineLevel="0" max="4868" min="4868" style="2082" width="8.5"/>
    <col collapsed="false" customWidth="true" hidden="false" outlineLevel="0" max="4875" min="4869" style="2082" width="11.87"/>
    <col collapsed="false" customWidth="true" hidden="false" outlineLevel="0" max="4877" min="4876" style="2082" width="8.25"/>
    <col collapsed="false" customWidth="true" hidden="false" outlineLevel="0" max="4878" min="4878" style="2082" width="8.37"/>
    <col collapsed="false" customWidth="true" hidden="false" outlineLevel="0" max="4880" min="4879" style="2082" width="11.87"/>
    <col collapsed="false" customWidth="true" hidden="false" outlineLevel="0" max="4881" min="4881" style="2082" width="8.25"/>
    <col collapsed="false" customWidth="false" hidden="false" outlineLevel="0" max="5120" min="4882" style="2082" width="9"/>
    <col collapsed="false" customWidth="true" hidden="false" outlineLevel="0" max="5122" min="5121" style="2082" width="19.87"/>
    <col collapsed="false" customWidth="true" hidden="false" outlineLevel="0" max="5123" min="5123" style="2082" width="26.88"/>
    <col collapsed="false" customWidth="true" hidden="false" outlineLevel="0" max="5124" min="5124" style="2082" width="8.5"/>
    <col collapsed="false" customWidth="true" hidden="false" outlineLevel="0" max="5131" min="5125" style="2082" width="11.87"/>
    <col collapsed="false" customWidth="true" hidden="false" outlineLevel="0" max="5133" min="5132" style="2082" width="8.25"/>
    <col collapsed="false" customWidth="true" hidden="false" outlineLevel="0" max="5134" min="5134" style="2082" width="8.37"/>
    <col collapsed="false" customWidth="true" hidden="false" outlineLevel="0" max="5136" min="5135" style="2082" width="11.87"/>
    <col collapsed="false" customWidth="true" hidden="false" outlineLevel="0" max="5137" min="5137" style="2082" width="8.25"/>
    <col collapsed="false" customWidth="false" hidden="false" outlineLevel="0" max="5376" min="5138" style="2082" width="9"/>
    <col collapsed="false" customWidth="true" hidden="false" outlineLevel="0" max="5378" min="5377" style="2082" width="19.87"/>
    <col collapsed="false" customWidth="true" hidden="false" outlineLevel="0" max="5379" min="5379" style="2082" width="26.88"/>
    <col collapsed="false" customWidth="true" hidden="false" outlineLevel="0" max="5380" min="5380" style="2082" width="8.5"/>
    <col collapsed="false" customWidth="true" hidden="false" outlineLevel="0" max="5387" min="5381" style="2082" width="11.87"/>
    <col collapsed="false" customWidth="true" hidden="false" outlineLevel="0" max="5389" min="5388" style="2082" width="8.25"/>
    <col collapsed="false" customWidth="true" hidden="false" outlineLevel="0" max="5390" min="5390" style="2082" width="8.37"/>
    <col collapsed="false" customWidth="true" hidden="false" outlineLevel="0" max="5392" min="5391" style="2082" width="11.87"/>
    <col collapsed="false" customWidth="true" hidden="false" outlineLevel="0" max="5393" min="5393" style="2082" width="8.25"/>
    <col collapsed="false" customWidth="false" hidden="false" outlineLevel="0" max="5632" min="5394" style="2082" width="9"/>
    <col collapsed="false" customWidth="true" hidden="false" outlineLevel="0" max="5634" min="5633" style="2082" width="19.87"/>
    <col collapsed="false" customWidth="true" hidden="false" outlineLevel="0" max="5635" min="5635" style="2082" width="26.88"/>
    <col collapsed="false" customWidth="true" hidden="false" outlineLevel="0" max="5636" min="5636" style="2082" width="8.5"/>
    <col collapsed="false" customWidth="true" hidden="false" outlineLevel="0" max="5643" min="5637" style="2082" width="11.87"/>
    <col collapsed="false" customWidth="true" hidden="false" outlineLevel="0" max="5645" min="5644" style="2082" width="8.25"/>
    <col collapsed="false" customWidth="true" hidden="false" outlineLevel="0" max="5646" min="5646" style="2082" width="8.37"/>
    <col collapsed="false" customWidth="true" hidden="false" outlineLevel="0" max="5648" min="5647" style="2082" width="11.87"/>
    <col collapsed="false" customWidth="true" hidden="false" outlineLevel="0" max="5649" min="5649" style="2082" width="8.25"/>
    <col collapsed="false" customWidth="false" hidden="false" outlineLevel="0" max="5888" min="5650" style="2082" width="9"/>
    <col collapsed="false" customWidth="true" hidden="false" outlineLevel="0" max="5890" min="5889" style="2082" width="19.87"/>
    <col collapsed="false" customWidth="true" hidden="false" outlineLevel="0" max="5891" min="5891" style="2082" width="26.88"/>
    <col collapsed="false" customWidth="true" hidden="false" outlineLevel="0" max="5892" min="5892" style="2082" width="8.5"/>
    <col collapsed="false" customWidth="true" hidden="false" outlineLevel="0" max="5899" min="5893" style="2082" width="11.87"/>
    <col collapsed="false" customWidth="true" hidden="false" outlineLevel="0" max="5901" min="5900" style="2082" width="8.25"/>
    <col collapsed="false" customWidth="true" hidden="false" outlineLevel="0" max="5902" min="5902" style="2082" width="8.37"/>
    <col collapsed="false" customWidth="true" hidden="false" outlineLevel="0" max="5904" min="5903" style="2082" width="11.87"/>
    <col collapsed="false" customWidth="true" hidden="false" outlineLevel="0" max="5905" min="5905" style="2082" width="8.25"/>
    <col collapsed="false" customWidth="false" hidden="false" outlineLevel="0" max="6144" min="5906" style="2082" width="9"/>
    <col collapsed="false" customWidth="true" hidden="false" outlineLevel="0" max="6146" min="6145" style="2082" width="19.87"/>
    <col collapsed="false" customWidth="true" hidden="false" outlineLevel="0" max="6147" min="6147" style="2082" width="26.88"/>
    <col collapsed="false" customWidth="true" hidden="false" outlineLevel="0" max="6148" min="6148" style="2082" width="8.5"/>
    <col collapsed="false" customWidth="true" hidden="false" outlineLevel="0" max="6155" min="6149" style="2082" width="11.87"/>
    <col collapsed="false" customWidth="true" hidden="false" outlineLevel="0" max="6157" min="6156" style="2082" width="8.25"/>
    <col collapsed="false" customWidth="true" hidden="false" outlineLevel="0" max="6158" min="6158" style="2082" width="8.37"/>
    <col collapsed="false" customWidth="true" hidden="false" outlineLevel="0" max="6160" min="6159" style="2082" width="11.87"/>
    <col collapsed="false" customWidth="true" hidden="false" outlineLevel="0" max="6161" min="6161" style="2082" width="8.25"/>
    <col collapsed="false" customWidth="false" hidden="false" outlineLevel="0" max="6400" min="6162" style="2082" width="9"/>
    <col collapsed="false" customWidth="true" hidden="false" outlineLevel="0" max="6402" min="6401" style="2082" width="19.87"/>
    <col collapsed="false" customWidth="true" hidden="false" outlineLevel="0" max="6403" min="6403" style="2082" width="26.88"/>
    <col collapsed="false" customWidth="true" hidden="false" outlineLevel="0" max="6404" min="6404" style="2082" width="8.5"/>
    <col collapsed="false" customWidth="true" hidden="false" outlineLevel="0" max="6411" min="6405" style="2082" width="11.87"/>
    <col collapsed="false" customWidth="true" hidden="false" outlineLevel="0" max="6413" min="6412" style="2082" width="8.25"/>
    <col collapsed="false" customWidth="true" hidden="false" outlineLevel="0" max="6414" min="6414" style="2082" width="8.37"/>
    <col collapsed="false" customWidth="true" hidden="false" outlineLevel="0" max="6416" min="6415" style="2082" width="11.87"/>
    <col collapsed="false" customWidth="true" hidden="false" outlineLevel="0" max="6417" min="6417" style="2082" width="8.25"/>
    <col collapsed="false" customWidth="false" hidden="false" outlineLevel="0" max="6656" min="6418" style="2082" width="9"/>
    <col collapsed="false" customWidth="true" hidden="false" outlineLevel="0" max="6658" min="6657" style="2082" width="19.87"/>
    <col collapsed="false" customWidth="true" hidden="false" outlineLevel="0" max="6659" min="6659" style="2082" width="26.88"/>
    <col collapsed="false" customWidth="true" hidden="false" outlineLevel="0" max="6660" min="6660" style="2082" width="8.5"/>
    <col collapsed="false" customWidth="true" hidden="false" outlineLevel="0" max="6667" min="6661" style="2082" width="11.87"/>
    <col collapsed="false" customWidth="true" hidden="false" outlineLevel="0" max="6669" min="6668" style="2082" width="8.25"/>
    <col collapsed="false" customWidth="true" hidden="false" outlineLevel="0" max="6670" min="6670" style="2082" width="8.37"/>
    <col collapsed="false" customWidth="true" hidden="false" outlineLevel="0" max="6672" min="6671" style="2082" width="11.87"/>
    <col collapsed="false" customWidth="true" hidden="false" outlineLevel="0" max="6673" min="6673" style="2082" width="8.25"/>
    <col collapsed="false" customWidth="false" hidden="false" outlineLevel="0" max="6912" min="6674" style="2082" width="9"/>
    <col collapsed="false" customWidth="true" hidden="false" outlineLevel="0" max="6914" min="6913" style="2082" width="19.87"/>
    <col collapsed="false" customWidth="true" hidden="false" outlineLevel="0" max="6915" min="6915" style="2082" width="26.88"/>
    <col collapsed="false" customWidth="true" hidden="false" outlineLevel="0" max="6916" min="6916" style="2082" width="8.5"/>
    <col collapsed="false" customWidth="true" hidden="false" outlineLevel="0" max="6923" min="6917" style="2082" width="11.87"/>
    <col collapsed="false" customWidth="true" hidden="false" outlineLevel="0" max="6925" min="6924" style="2082" width="8.25"/>
    <col collapsed="false" customWidth="true" hidden="false" outlineLevel="0" max="6926" min="6926" style="2082" width="8.37"/>
    <col collapsed="false" customWidth="true" hidden="false" outlineLevel="0" max="6928" min="6927" style="2082" width="11.87"/>
    <col collapsed="false" customWidth="true" hidden="false" outlineLevel="0" max="6929" min="6929" style="2082" width="8.25"/>
    <col collapsed="false" customWidth="false" hidden="false" outlineLevel="0" max="7168" min="6930" style="2082" width="9"/>
    <col collapsed="false" customWidth="true" hidden="false" outlineLevel="0" max="7170" min="7169" style="2082" width="19.87"/>
    <col collapsed="false" customWidth="true" hidden="false" outlineLevel="0" max="7171" min="7171" style="2082" width="26.88"/>
    <col collapsed="false" customWidth="true" hidden="false" outlineLevel="0" max="7172" min="7172" style="2082" width="8.5"/>
    <col collapsed="false" customWidth="true" hidden="false" outlineLevel="0" max="7179" min="7173" style="2082" width="11.87"/>
    <col collapsed="false" customWidth="true" hidden="false" outlineLevel="0" max="7181" min="7180" style="2082" width="8.25"/>
    <col collapsed="false" customWidth="true" hidden="false" outlineLevel="0" max="7182" min="7182" style="2082" width="8.37"/>
    <col collapsed="false" customWidth="true" hidden="false" outlineLevel="0" max="7184" min="7183" style="2082" width="11.87"/>
    <col collapsed="false" customWidth="true" hidden="false" outlineLevel="0" max="7185" min="7185" style="2082" width="8.25"/>
    <col collapsed="false" customWidth="false" hidden="false" outlineLevel="0" max="7424" min="7186" style="2082" width="9"/>
    <col collapsed="false" customWidth="true" hidden="false" outlineLevel="0" max="7426" min="7425" style="2082" width="19.87"/>
    <col collapsed="false" customWidth="true" hidden="false" outlineLevel="0" max="7427" min="7427" style="2082" width="26.88"/>
    <col collapsed="false" customWidth="true" hidden="false" outlineLevel="0" max="7428" min="7428" style="2082" width="8.5"/>
    <col collapsed="false" customWidth="true" hidden="false" outlineLevel="0" max="7435" min="7429" style="2082" width="11.87"/>
    <col collapsed="false" customWidth="true" hidden="false" outlineLevel="0" max="7437" min="7436" style="2082" width="8.25"/>
    <col collapsed="false" customWidth="true" hidden="false" outlineLevel="0" max="7438" min="7438" style="2082" width="8.37"/>
    <col collapsed="false" customWidth="true" hidden="false" outlineLevel="0" max="7440" min="7439" style="2082" width="11.87"/>
    <col collapsed="false" customWidth="true" hidden="false" outlineLevel="0" max="7441" min="7441" style="2082" width="8.25"/>
    <col collapsed="false" customWidth="false" hidden="false" outlineLevel="0" max="7680" min="7442" style="2082" width="9"/>
    <col collapsed="false" customWidth="true" hidden="false" outlineLevel="0" max="7682" min="7681" style="2082" width="19.87"/>
    <col collapsed="false" customWidth="true" hidden="false" outlineLevel="0" max="7683" min="7683" style="2082" width="26.88"/>
    <col collapsed="false" customWidth="true" hidden="false" outlineLevel="0" max="7684" min="7684" style="2082" width="8.5"/>
    <col collapsed="false" customWidth="true" hidden="false" outlineLevel="0" max="7691" min="7685" style="2082" width="11.87"/>
    <col collapsed="false" customWidth="true" hidden="false" outlineLevel="0" max="7693" min="7692" style="2082" width="8.25"/>
    <col collapsed="false" customWidth="true" hidden="false" outlineLevel="0" max="7694" min="7694" style="2082" width="8.37"/>
    <col collapsed="false" customWidth="true" hidden="false" outlineLevel="0" max="7696" min="7695" style="2082" width="11.87"/>
    <col collapsed="false" customWidth="true" hidden="false" outlineLevel="0" max="7697" min="7697" style="2082" width="8.25"/>
    <col collapsed="false" customWidth="false" hidden="false" outlineLevel="0" max="7936" min="7698" style="2082" width="9"/>
    <col collapsed="false" customWidth="true" hidden="false" outlineLevel="0" max="7938" min="7937" style="2082" width="19.87"/>
    <col collapsed="false" customWidth="true" hidden="false" outlineLevel="0" max="7939" min="7939" style="2082" width="26.88"/>
    <col collapsed="false" customWidth="true" hidden="false" outlineLevel="0" max="7940" min="7940" style="2082" width="8.5"/>
    <col collapsed="false" customWidth="true" hidden="false" outlineLevel="0" max="7947" min="7941" style="2082" width="11.87"/>
    <col collapsed="false" customWidth="true" hidden="false" outlineLevel="0" max="7949" min="7948" style="2082" width="8.25"/>
    <col collapsed="false" customWidth="true" hidden="false" outlineLevel="0" max="7950" min="7950" style="2082" width="8.37"/>
    <col collapsed="false" customWidth="true" hidden="false" outlineLevel="0" max="7952" min="7951" style="2082" width="11.87"/>
    <col collapsed="false" customWidth="true" hidden="false" outlineLevel="0" max="7953" min="7953" style="2082" width="8.25"/>
    <col collapsed="false" customWidth="false" hidden="false" outlineLevel="0" max="8192" min="7954" style="2082" width="9"/>
    <col collapsed="false" customWidth="true" hidden="false" outlineLevel="0" max="8194" min="8193" style="2082" width="19.87"/>
    <col collapsed="false" customWidth="true" hidden="false" outlineLevel="0" max="8195" min="8195" style="2082" width="26.88"/>
    <col collapsed="false" customWidth="true" hidden="false" outlineLevel="0" max="8196" min="8196" style="2082" width="8.5"/>
    <col collapsed="false" customWidth="true" hidden="false" outlineLevel="0" max="8203" min="8197" style="2082" width="11.87"/>
    <col collapsed="false" customWidth="true" hidden="false" outlineLevel="0" max="8205" min="8204" style="2082" width="8.25"/>
    <col collapsed="false" customWidth="true" hidden="false" outlineLevel="0" max="8206" min="8206" style="2082" width="8.37"/>
    <col collapsed="false" customWidth="true" hidden="false" outlineLevel="0" max="8208" min="8207" style="2082" width="11.87"/>
    <col collapsed="false" customWidth="true" hidden="false" outlineLevel="0" max="8209" min="8209" style="2082" width="8.25"/>
    <col collapsed="false" customWidth="false" hidden="false" outlineLevel="0" max="8448" min="8210" style="2082" width="9"/>
    <col collapsed="false" customWidth="true" hidden="false" outlineLevel="0" max="8450" min="8449" style="2082" width="19.87"/>
    <col collapsed="false" customWidth="true" hidden="false" outlineLevel="0" max="8451" min="8451" style="2082" width="26.88"/>
    <col collapsed="false" customWidth="true" hidden="false" outlineLevel="0" max="8452" min="8452" style="2082" width="8.5"/>
    <col collapsed="false" customWidth="true" hidden="false" outlineLevel="0" max="8459" min="8453" style="2082" width="11.87"/>
    <col collapsed="false" customWidth="true" hidden="false" outlineLevel="0" max="8461" min="8460" style="2082" width="8.25"/>
    <col collapsed="false" customWidth="true" hidden="false" outlineLevel="0" max="8462" min="8462" style="2082" width="8.37"/>
    <col collapsed="false" customWidth="true" hidden="false" outlineLevel="0" max="8464" min="8463" style="2082" width="11.87"/>
    <col collapsed="false" customWidth="true" hidden="false" outlineLevel="0" max="8465" min="8465" style="2082" width="8.25"/>
    <col collapsed="false" customWidth="false" hidden="false" outlineLevel="0" max="8704" min="8466" style="2082" width="9"/>
    <col collapsed="false" customWidth="true" hidden="false" outlineLevel="0" max="8706" min="8705" style="2082" width="19.87"/>
    <col collapsed="false" customWidth="true" hidden="false" outlineLevel="0" max="8707" min="8707" style="2082" width="26.88"/>
    <col collapsed="false" customWidth="true" hidden="false" outlineLevel="0" max="8708" min="8708" style="2082" width="8.5"/>
    <col collapsed="false" customWidth="true" hidden="false" outlineLevel="0" max="8715" min="8709" style="2082" width="11.87"/>
    <col collapsed="false" customWidth="true" hidden="false" outlineLevel="0" max="8717" min="8716" style="2082" width="8.25"/>
    <col collapsed="false" customWidth="true" hidden="false" outlineLevel="0" max="8718" min="8718" style="2082" width="8.37"/>
    <col collapsed="false" customWidth="true" hidden="false" outlineLevel="0" max="8720" min="8719" style="2082" width="11.87"/>
    <col collapsed="false" customWidth="true" hidden="false" outlineLevel="0" max="8721" min="8721" style="2082" width="8.25"/>
    <col collapsed="false" customWidth="false" hidden="false" outlineLevel="0" max="8960" min="8722" style="2082" width="9"/>
    <col collapsed="false" customWidth="true" hidden="false" outlineLevel="0" max="8962" min="8961" style="2082" width="19.87"/>
    <col collapsed="false" customWidth="true" hidden="false" outlineLevel="0" max="8963" min="8963" style="2082" width="26.88"/>
    <col collapsed="false" customWidth="true" hidden="false" outlineLevel="0" max="8964" min="8964" style="2082" width="8.5"/>
    <col collapsed="false" customWidth="true" hidden="false" outlineLevel="0" max="8971" min="8965" style="2082" width="11.87"/>
    <col collapsed="false" customWidth="true" hidden="false" outlineLevel="0" max="8973" min="8972" style="2082" width="8.25"/>
    <col collapsed="false" customWidth="true" hidden="false" outlineLevel="0" max="8974" min="8974" style="2082" width="8.37"/>
    <col collapsed="false" customWidth="true" hidden="false" outlineLevel="0" max="8976" min="8975" style="2082" width="11.87"/>
    <col collapsed="false" customWidth="true" hidden="false" outlineLevel="0" max="8977" min="8977" style="2082" width="8.25"/>
    <col collapsed="false" customWidth="false" hidden="false" outlineLevel="0" max="9216" min="8978" style="2082" width="9"/>
    <col collapsed="false" customWidth="true" hidden="false" outlineLevel="0" max="9218" min="9217" style="2082" width="19.87"/>
    <col collapsed="false" customWidth="true" hidden="false" outlineLevel="0" max="9219" min="9219" style="2082" width="26.88"/>
    <col collapsed="false" customWidth="true" hidden="false" outlineLevel="0" max="9220" min="9220" style="2082" width="8.5"/>
    <col collapsed="false" customWidth="true" hidden="false" outlineLevel="0" max="9227" min="9221" style="2082" width="11.87"/>
    <col collapsed="false" customWidth="true" hidden="false" outlineLevel="0" max="9229" min="9228" style="2082" width="8.25"/>
    <col collapsed="false" customWidth="true" hidden="false" outlineLevel="0" max="9230" min="9230" style="2082" width="8.37"/>
    <col collapsed="false" customWidth="true" hidden="false" outlineLevel="0" max="9232" min="9231" style="2082" width="11.87"/>
    <col collapsed="false" customWidth="true" hidden="false" outlineLevel="0" max="9233" min="9233" style="2082" width="8.25"/>
    <col collapsed="false" customWidth="false" hidden="false" outlineLevel="0" max="9472" min="9234" style="2082" width="9"/>
    <col collapsed="false" customWidth="true" hidden="false" outlineLevel="0" max="9474" min="9473" style="2082" width="19.87"/>
    <col collapsed="false" customWidth="true" hidden="false" outlineLevel="0" max="9475" min="9475" style="2082" width="26.88"/>
    <col collapsed="false" customWidth="true" hidden="false" outlineLevel="0" max="9476" min="9476" style="2082" width="8.5"/>
    <col collapsed="false" customWidth="true" hidden="false" outlineLevel="0" max="9483" min="9477" style="2082" width="11.87"/>
    <col collapsed="false" customWidth="true" hidden="false" outlineLevel="0" max="9485" min="9484" style="2082" width="8.25"/>
    <col collapsed="false" customWidth="true" hidden="false" outlineLevel="0" max="9486" min="9486" style="2082" width="8.37"/>
    <col collapsed="false" customWidth="true" hidden="false" outlineLevel="0" max="9488" min="9487" style="2082" width="11.87"/>
    <col collapsed="false" customWidth="true" hidden="false" outlineLevel="0" max="9489" min="9489" style="2082" width="8.25"/>
    <col collapsed="false" customWidth="false" hidden="false" outlineLevel="0" max="9728" min="9490" style="2082" width="9"/>
    <col collapsed="false" customWidth="true" hidden="false" outlineLevel="0" max="9730" min="9729" style="2082" width="19.87"/>
    <col collapsed="false" customWidth="true" hidden="false" outlineLevel="0" max="9731" min="9731" style="2082" width="26.88"/>
    <col collapsed="false" customWidth="true" hidden="false" outlineLevel="0" max="9732" min="9732" style="2082" width="8.5"/>
    <col collapsed="false" customWidth="true" hidden="false" outlineLevel="0" max="9739" min="9733" style="2082" width="11.87"/>
    <col collapsed="false" customWidth="true" hidden="false" outlineLevel="0" max="9741" min="9740" style="2082" width="8.25"/>
    <col collapsed="false" customWidth="true" hidden="false" outlineLevel="0" max="9742" min="9742" style="2082" width="8.37"/>
    <col collapsed="false" customWidth="true" hidden="false" outlineLevel="0" max="9744" min="9743" style="2082" width="11.87"/>
    <col collapsed="false" customWidth="true" hidden="false" outlineLevel="0" max="9745" min="9745" style="2082" width="8.25"/>
    <col collapsed="false" customWidth="false" hidden="false" outlineLevel="0" max="9984" min="9746" style="2082" width="9"/>
    <col collapsed="false" customWidth="true" hidden="false" outlineLevel="0" max="9986" min="9985" style="2082" width="19.87"/>
    <col collapsed="false" customWidth="true" hidden="false" outlineLevel="0" max="9987" min="9987" style="2082" width="26.88"/>
    <col collapsed="false" customWidth="true" hidden="false" outlineLevel="0" max="9988" min="9988" style="2082" width="8.5"/>
    <col collapsed="false" customWidth="true" hidden="false" outlineLevel="0" max="9995" min="9989" style="2082" width="11.87"/>
    <col collapsed="false" customWidth="true" hidden="false" outlineLevel="0" max="9997" min="9996" style="2082" width="8.25"/>
    <col collapsed="false" customWidth="true" hidden="false" outlineLevel="0" max="9998" min="9998" style="2082" width="8.37"/>
    <col collapsed="false" customWidth="true" hidden="false" outlineLevel="0" max="10000" min="9999" style="2082" width="11.87"/>
    <col collapsed="false" customWidth="true" hidden="false" outlineLevel="0" max="10001" min="10001" style="2082" width="8.25"/>
    <col collapsed="false" customWidth="false" hidden="false" outlineLevel="0" max="10240" min="10002" style="2082" width="9"/>
    <col collapsed="false" customWidth="true" hidden="false" outlineLevel="0" max="10242" min="10241" style="2082" width="19.87"/>
    <col collapsed="false" customWidth="true" hidden="false" outlineLevel="0" max="10243" min="10243" style="2082" width="26.88"/>
    <col collapsed="false" customWidth="true" hidden="false" outlineLevel="0" max="10244" min="10244" style="2082" width="8.5"/>
    <col collapsed="false" customWidth="true" hidden="false" outlineLevel="0" max="10251" min="10245" style="2082" width="11.87"/>
    <col collapsed="false" customWidth="true" hidden="false" outlineLevel="0" max="10253" min="10252" style="2082" width="8.25"/>
    <col collapsed="false" customWidth="true" hidden="false" outlineLevel="0" max="10254" min="10254" style="2082" width="8.37"/>
    <col collapsed="false" customWidth="true" hidden="false" outlineLevel="0" max="10256" min="10255" style="2082" width="11.87"/>
    <col collapsed="false" customWidth="true" hidden="false" outlineLevel="0" max="10257" min="10257" style="2082" width="8.25"/>
    <col collapsed="false" customWidth="false" hidden="false" outlineLevel="0" max="10496" min="10258" style="2082" width="9"/>
    <col collapsed="false" customWidth="true" hidden="false" outlineLevel="0" max="10498" min="10497" style="2082" width="19.87"/>
    <col collapsed="false" customWidth="true" hidden="false" outlineLevel="0" max="10499" min="10499" style="2082" width="26.88"/>
    <col collapsed="false" customWidth="true" hidden="false" outlineLevel="0" max="10500" min="10500" style="2082" width="8.5"/>
    <col collapsed="false" customWidth="true" hidden="false" outlineLevel="0" max="10507" min="10501" style="2082" width="11.87"/>
    <col collapsed="false" customWidth="true" hidden="false" outlineLevel="0" max="10509" min="10508" style="2082" width="8.25"/>
    <col collapsed="false" customWidth="true" hidden="false" outlineLevel="0" max="10510" min="10510" style="2082" width="8.37"/>
    <col collapsed="false" customWidth="true" hidden="false" outlineLevel="0" max="10512" min="10511" style="2082" width="11.87"/>
    <col collapsed="false" customWidth="true" hidden="false" outlineLevel="0" max="10513" min="10513" style="2082" width="8.25"/>
    <col collapsed="false" customWidth="false" hidden="false" outlineLevel="0" max="10752" min="10514" style="2082" width="9"/>
    <col collapsed="false" customWidth="true" hidden="false" outlineLevel="0" max="10754" min="10753" style="2082" width="19.87"/>
    <col collapsed="false" customWidth="true" hidden="false" outlineLevel="0" max="10755" min="10755" style="2082" width="26.88"/>
    <col collapsed="false" customWidth="true" hidden="false" outlineLevel="0" max="10756" min="10756" style="2082" width="8.5"/>
    <col collapsed="false" customWidth="true" hidden="false" outlineLevel="0" max="10763" min="10757" style="2082" width="11.87"/>
    <col collapsed="false" customWidth="true" hidden="false" outlineLevel="0" max="10765" min="10764" style="2082" width="8.25"/>
    <col collapsed="false" customWidth="true" hidden="false" outlineLevel="0" max="10766" min="10766" style="2082" width="8.37"/>
    <col collapsed="false" customWidth="true" hidden="false" outlineLevel="0" max="10768" min="10767" style="2082" width="11.87"/>
    <col collapsed="false" customWidth="true" hidden="false" outlineLevel="0" max="10769" min="10769" style="2082" width="8.25"/>
    <col collapsed="false" customWidth="false" hidden="false" outlineLevel="0" max="11008" min="10770" style="2082" width="9"/>
    <col collapsed="false" customWidth="true" hidden="false" outlineLevel="0" max="11010" min="11009" style="2082" width="19.87"/>
    <col collapsed="false" customWidth="true" hidden="false" outlineLevel="0" max="11011" min="11011" style="2082" width="26.88"/>
    <col collapsed="false" customWidth="true" hidden="false" outlineLevel="0" max="11012" min="11012" style="2082" width="8.5"/>
    <col collapsed="false" customWidth="true" hidden="false" outlineLevel="0" max="11019" min="11013" style="2082" width="11.87"/>
    <col collapsed="false" customWidth="true" hidden="false" outlineLevel="0" max="11021" min="11020" style="2082" width="8.25"/>
    <col collapsed="false" customWidth="true" hidden="false" outlineLevel="0" max="11022" min="11022" style="2082" width="8.37"/>
    <col collapsed="false" customWidth="true" hidden="false" outlineLevel="0" max="11024" min="11023" style="2082" width="11.87"/>
    <col collapsed="false" customWidth="true" hidden="false" outlineLevel="0" max="11025" min="11025" style="2082" width="8.25"/>
    <col collapsed="false" customWidth="false" hidden="false" outlineLevel="0" max="11264" min="11026" style="2082" width="9"/>
    <col collapsed="false" customWidth="true" hidden="false" outlineLevel="0" max="11266" min="11265" style="2082" width="19.87"/>
    <col collapsed="false" customWidth="true" hidden="false" outlineLevel="0" max="11267" min="11267" style="2082" width="26.88"/>
    <col collapsed="false" customWidth="true" hidden="false" outlineLevel="0" max="11268" min="11268" style="2082" width="8.5"/>
    <col collapsed="false" customWidth="true" hidden="false" outlineLevel="0" max="11275" min="11269" style="2082" width="11.87"/>
    <col collapsed="false" customWidth="true" hidden="false" outlineLevel="0" max="11277" min="11276" style="2082" width="8.25"/>
    <col collapsed="false" customWidth="true" hidden="false" outlineLevel="0" max="11278" min="11278" style="2082" width="8.37"/>
    <col collapsed="false" customWidth="true" hidden="false" outlineLevel="0" max="11280" min="11279" style="2082" width="11.87"/>
    <col collapsed="false" customWidth="true" hidden="false" outlineLevel="0" max="11281" min="11281" style="2082" width="8.25"/>
    <col collapsed="false" customWidth="false" hidden="false" outlineLevel="0" max="11520" min="11282" style="2082" width="9"/>
    <col collapsed="false" customWidth="true" hidden="false" outlineLevel="0" max="11522" min="11521" style="2082" width="19.87"/>
    <col collapsed="false" customWidth="true" hidden="false" outlineLevel="0" max="11523" min="11523" style="2082" width="26.88"/>
    <col collapsed="false" customWidth="true" hidden="false" outlineLevel="0" max="11524" min="11524" style="2082" width="8.5"/>
    <col collapsed="false" customWidth="true" hidden="false" outlineLevel="0" max="11531" min="11525" style="2082" width="11.87"/>
    <col collapsed="false" customWidth="true" hidden="false" outlineLevel="0" max="11533" min="11532" style="2082" width="8.25"/>
    <col collapsed="false" customWidth="true" hidden="false" outlineLevel="0" max="11534" min="11534" style="2082" width="8.37"/>
    <col collapsed="false" customWidth="true" hidden="false" outlineLevel="0" max="11536" min="11535" style="2082" width="11.87"/>
    <col collapsed="false" customWidth="true" hidden="false" outlineLevel="0" max="11537" min="11537" style="2082" width="8.25"/>
    <col collapsed="false" customWidth="false" hidden="false" outlineLevel="0" max="11776" min="11538" style="2082" width="9"/>
    <col collapsed="false" customWidth="true" hidden="false" outlineLevel="0" max="11778" min="11777" style="2082" width="19.87"/>
    <col collapsed="false" customWidth="true" hidden="false" outlineLevel="0" max="11779" min="11779" style="2082" width="26.88"/>
    <col collapsed="false" customWidth="true" hidden="false" outlineLevel="0" max="11780" min="11780" style="2082" width="8.5"/>
    <col collapsed="false" customWidth="true" hidden="false" outlineLevel="0" max="11787" min="11781" style="2082" width="11.87"/>
    <col collapsed="false" customWidth="true" hidden="false" outlineLevel="0" max="11789" min="11788" style="2082" width="8.25"/>
    <col collapsed="false" customWidth="true" hidden="false" outlineLevel="0" max="11790" min="11790" style="2082" width="8.37"/>
    <col collapsed="false" customWidth="true" hidden="false" outlineLevel="0" max="11792" min="11791" style="2082" width="11.87"/>
    <col collapsed="false" customWidth="true" hidden="false" outlineLevel="0" max="11793" min="11793" style="2082" width="8.25"/>
    <col collapsed="false" customWidth="false" hidden="false" outlineLevel="0" max="12032" min="11794" style="2082" width="9"/>
    <col collapsed="false" customWidth="true" hidden="false" outlineLevel="0" max="12034" min="12033" style="2082" width="19.87"/>
    <col collapsed="false" customWidth="true" hidden="false" outlineLevel="0" max="12035" min="12035" style="2082" width="26.88"/>
    <col collapsed="false" customWidth="true" hidden="false" outlineLevel="0" max="12036" min="12036" style="2082" width="8.5"/>
    <col collapsed="false" customWidth="true" hidden="false" outlineLevel="0" max="12043" min="12037" style="2082" width="11.87"/>
    <col collapsed="false" customWidth="true" hidden="false" outlineLevel="0" max="12045" min="12044" style="2082" width="8.25"/>
    <col collapsed="false" customWidth="true" hidden="false" outlineLevel="0" max="12046" min="12046" style="2082" width="8.37"/>
    <col collapsed="false" customWidth="true" hidden="false" outlineLevel="0" max="12048" min="12047" style="2082" width="11.87"/>
    <col collapsed="false" customWidth="true" hidden="false" outlineLevel="0" max="12049" min="12049" style="2082" width="8.25"/>
    <col collapsed="false" customWidth="false" hidden="false" outlineLevel="0" max="12288" min="12050" style="2082" width="9"/>
    <col collapsed="false" customWidth="true" hidden="false" outlineLevel="0" max="12290" min="12289" style="2082" width="19.87"/>
    <col collapsed="false" customWidth="true" hidden="false" outlineLevel="0" max="12291" min="12291" style="2082" width="26.88"/>
    <col collapsed="false" customWidth="true" hidden="false" outlineLevel="0" max="12292" min="12292" style="2082" width="8.5"/>
    <col collapsed="false" customWidth="true" hidden="false" outlineLevel="0" max="12299" min="12293" style="2082" width="11.87"/>
    <col collapsed="false" customWidth="true" hidden="false" outlineLevel="0" max="12301" min="12300" style="2082" width="8.25"/>
    <col collapsed="false" customWidth="true" hidden="false" outlineLevel="0" max="12302" min="12302" style="2082" width="8.37"/>
    <col collapsed="false" customWidth="true" hidden="false" outlineLevel="0" max="12304" min="12303" style="2082" width="11.87"/>
    <col collapsed="false" customWidth="true" hidden="false" outlineLevel="0" max="12305" min="12305" style="2082" width="8.25"/>
    <col collapsed="false" customWidth="false" hidden="false" outlineLevel="0" max="12544" min="12306" style="2082" width="9"/>
    <col collapsed="false" customWidth="true" hidden="false" outlineLevel="0" max="12546" min="12545" style="2082" width="19.87"/>
    <col collapsed="false" customWidth="true" hidden="false" outlineLevel="0" max="12547" min="12547" style="2082" width="26.88"/>
    <col collapsed="false" customWidth="true" hidden="false" outlineLevel="0" max="12548" min="12548" style="2082" width="8.5"/>
    <col collapsed="false" customWidth="true" hidden="false" outlineLevel="0" max="12555" min="12549" style="2082" width="11.87"/>
    <col collapsed="false" customWidth="true" hidden="false" outlineLevel="0" max="12557" min="12556" style="2082" width="8.25"/>
    <col collapsed="false" customWidth="true" hidden="false" outlineLevel="0" max="12558" min="12558" style="2082" width="8.37"/>
    <col collapsed="false" customWidth="true" hidden="false" outlineLevel="0" max="12560" min="12559" style="2082" width="11.87"/>
    <col collapsed="false" customWidth="true" hidden="false" outlineLevel="0" max="12561" min="12561" style="2082" width="8.25"/>
    <col collapsed="false" customWidth="false" hidden="false" outlineLevel="0" max="12800" min="12562" style="2082" width="9"/>
    <col collapsed="false" customWidth="true" hidden="false" outlineLevel="0" max="12802" min="12801" style="2082" width="19.87"/>
    <col collapsed="false" customWidth="true" hidden="false" outlineLevel="0" max="12803" min="12803" style="2082" width="26.88"/>
    <col collapsed="false" customWidth="true" hidden="false" outlineLevel="0" max="12804" min="12804" style="2082" width="8.5"/>
    <col collapsed="false" customWidth="true" hidden="false" outlineLevel="0" max="12811" min="12805" style="2082" width="11.87"/>
    <col collapsed="false" customWidth="true" hidden="false" outlineLevel="0" max="12813" min="12812" style="2082" width="8.25"/>
    <col collapsed="false" customWidth="true" hidden="false" outlineLevel="0" max="12814" min="12814" style="2082" width="8.37"/>
    <col collapsed="false" customWidth="true" hidden="false" outlineLevel="0" max="12816" min="12815" style="2082" width="11.87"/>
    <col collapsed="false" customWidth="true" hidden="false" outlineLevel="0" max="12817" min="12817" style="2082" width="8.25"/>
    <col collapsed="false" customWidth="false" hidden="false" outlineLevel="0" max="13056" min="12818" style="2082" width="9"/>
    <col collapsed="false" customWidth="true" hidden="false" outlineLevel="0" max="13058" min="13057" style="2082" width="19.87"/>
    <col collapsed="false" customWidth="true" hidden="false" outlineLevel="0" max="13059" min="13059" style="2082" width="26.88"/>
    <col collapsed="false" customWidth="true" hidden="false" outlineLevel="0" max="13060" min="13060" style="2082" width="8.5"/>
    <col collapsed="false" customWidth="true" hidden="false" outlineLevel="0" max="13067" min="13061" style="2082" width="11.87"/>
    <col collapsed="false" customWidth="true" hidden="false" outlineLevel="0" max="13069" min="13068" style="2082" width="8.25"/>
    <col collapsed="false" customWidth="true" hidden="false" outlineLevel="0" max="13070" min="13070" style="2082" width="8.37"/>
    <col collapsed="false" customWidth="true" hidden="false" outlineLevel="0" max="13072" min="13071" style="2082" width="11.87"/>
    <col collapsed="false" customWidth="true" hidden="false" outlineLevel="0" max="13073" min="13073" style="2082" width="8.25"/>
    <col collapsed="false" customWidth="false" hidden="false" outlineLevel="0" max="13312" min="13074" style="2082" width="9"/>
    <col collapsed="false" customWidth="true" hidden="false" outlineLevel="0" max="13314" min="13313" style="2082" width="19.87"/>
    <col collapsed="false" customWidth="true" hidden="false" outlineLevel="0" max="13315" min="13315" style="2082" width="26.88"/>
    <col collapsed="false" customWidth="true" hidden="false" outlineLevel="0" max="13316" min="13316" style="2082" width="8.5"/>
    <col collapsed="false" customWidth="true" hidden="false" outlineLevel="0" max="13323" min="13317" style="2082" width="11.87"/>
    <col collapsed="false" customWidth="true" hidden="false" outlineLevel="0" max="13325" min="13324" style="2082" width="8.25"/>
    <col collapsed="false" customWidth="true" hidden="false" outlineLevel="0" max="13326" min="13326" style="2082" width="8.37"/>
    <col collapsed="false" customWidth="true" hidden="false" outlineLevel="0" max="13328" min="13327" style="2082" width="11.87"/>
    <col collapsed="false" customWidth="true" hidden="false" outlineLevel="0" max="13329" min="13329" style="2082" width="8.25"/>
    <col collapsed="false" customWidth="false" hidden="false" outlineLevel="0" max="13568" min="13330" style="2082" width="9"/>
    <col collapsed="false" customWidth="true" hidden="false" outlineLevel="0" max="13570" min="13569" style="2082" width="19.87"/>
    <col collapsed="false" customWidth="true" hidden="false" outlineLevel="0" max="13571" min="13571" style="2082" width="26.88"/>
    <col collapsed="false" customWidth="true" hidden="false" outlineLevel="0" max="13572" min="13572" style="2082" width="8.5"/>
    <col collapsed="false" customWidth="true" hidden="false" outlineLevel="0" max="13579" min="13573" style="2082" width="11.87"/>
    <col collapsed="false" customWidth="true" hidden="false" outlineLevel="0" max="13581" min="13580" style="2082" width="8.25"/>
    <col collapsed="false" customWidth="true" hidden="false" outlineLevel="0" max="13582" min="13582" style="2082" width="8.37"/>
    <col collapsed="false" customWidth="true" hidden="false" outlineLevel="0" max="13584" min="13583" style="2082" width="11.87"/>
    <col collapsed="false" customWidth="true" hidden="false" outlineLevel="0" max="13585" min="13585" style="2082" width="8.25"/>
    <col collapsed="false" customWidth="false" hidden="false" outlineLevel="0" max="13824" min="13586" style="2082" width="9"/>
    <col collapsed="false" customWidth="true" hidden="false" outlineLevel="0" max="13826" min="13825" style="2082" width="19.87"/>
    <col collapsed="false" customWidth="true" hidden="false" outlineLevel="0" max="13827" min="13827" style="2082" width="26.88"/>
    <col collapsed="false" customWidth="true" hidden="false" outlineLevel="0" max="13828" min="13828" style="2082" width="8.5"/>
    <col collapsed="false" customWidth="true" hidden="false" outlineLevel="0" max="13835" min="13829" style="2082" width="11.87"/>
    <col collapsed="false" customWidth="true" hidden="false" outlineLevel="0" max="13837" min="13836" style="2082" width="8.25"/>
    <col collapsed="false" customWidth="true" hidden="false" outlineLevel="0" max="13838" min="13838" style="2082" width="8.37"/>
    <col collapsed="false" customWidth="true" hidden="false" outlineLevel="0" max="13840" min="13839" style="2082" width="11.87"/>
    <col collapsed="false" customWidth="true" hidden="false" outlineLevel="0" max="13841" min="13841" style="2082" width="8.25"/>
    <col collapsed="false" customWidth="false" hidden="false" outlineLevel="0" max="14080" min="13842" style="2082" width="9"/>
    <col collapsed="false" customWidth="true" hidden="false" outlineLevel="0" max="14082" min="14081" style="2082" width="19.87"/>
    <col collapsed="false" customWidth="true" hidden="false" outlineLevel="0" max="14083" min="14083" style="2082" width="26.88"/>
    <col collapsed="false" customWidth="true" hidden="false" outlineLevel="0" max="14084" min="14084" style="2082" width="8.5"/>
    <col collapsed="false" customWidth="true" hidden="false" outlineLevel="0" max="14091" min="14085" style="2082" width="11.87"/>
    <col collapsed="false" customWidth="true" hidden="false" outlineLevel="0" max="14093" min="14092" style="2082" width="8.25"/>
    <col collapsed="false" customWidth="true" hidden="false" outlineLevel="0" max="14094" min="14094" style="2082" width="8.37"/>
    <col collapsed="false" customWidth="true" hidden="false" outlineLevel="0" max="14096" min="14095" style="2082" width="11.87"/>
    <col collapsed="false" customWidth="true" hidden="false" outlineLevel="0" max="14097" min="14097" style="2082" width="8.25"/>
    <col collapsed="false" customWidth="false" hidden="false" outlineLevel="0" max="14336" min="14098" style="2082" width="9"/>
    <col collapsed="false" customWidth="true" hidden="false" outlineLevel="0" max="14338" min="14337" style="2082" width="19.87"/>
    <col collapsed="false" customWidth="true" hidden="false" outlineLevel="0" max="14339" min="14339" style="2082" width="26.88"/>
    <col collapsed="false" customWidth="true" hidden="false" outlineLevel="0" max="14340" min="14340" style="2082" width="8.5"/>
    <col collapsed="false" customWidth="true" hidden="false" outlineLevel="0" max="14347" min="14341" style="2082" width="11.87"/>
    <col collapsed="false" customWidth="true" hidden="false" outlineLevel="0" max="14349" min="14348" style="2082" width="8.25"/>
    <col collapsed="false" customWidth="true" hidden="false" outlineLevel="0" max="14350" min="14350" style="2082" width="8.37"/>
    <col collapsed="false" customWidth="true" hidden="false" outlineLevel="0" max="14352" min="14351" style="2082" width="11.87"/>
    <col collapsed="false" customWidth="true" hidden="false" outlineLevel="0" max="14353" min="14353" style="2082" width="8.25"/>
    <col collapsed="false" customWidth="false" hidden="false" outlineLevel="0" max="14592" min="14354" style="2082" width="9"/>
    <col collapsed="false" customWidth="true" hidden="false" outlineLevel="0" max="14594" min="14593" style="2082" width="19.87"/>
    <col collapsed="false" customWidth="true" hidden="false" outlineLevel="0" max="14595" min="14595" style="2082" width="26.88"/>
    <col collapsed="false" customWidth="true" hidden="false" outlineLevel="0" max="14596" min="14596" style="2082" width="8.5"/>
    <col collapsed="false" customWidth="true" hidden="false" outlineLevel="0" max="14603" min="14597" style="2082" width="11.87"/>
    <col collapsed="false" customWidth="true" hidden="false" outlineLevel="0" max="14605" min="14604" style="2082" width="8.25"/>
    <col collapsed="false" customWidth="true" hidden="false" outlineLevel="0" max="14606" min="14606" style="2082" width="8.37"/>
    <col collapsed="false" customWidth="true" hidden="false" outlineLevel="0" max="14608" min="14607" style="2082" width="11.87"/>
    <col collapsed="false" customWidth="true" hidden="false" outlineLevel="0" max="14609" min="14609" style="2082" width="8.25"/>
    <col collapsed="false" customWidth="false" hidden="false" outlineLevel="0" max="14848" min="14610" style="2082" width="9"/>
    <col collapsed="false" customWidth="true" hidden="false" outlineLevel="0" max="14850" min="14849" style="2082" width="19.87"/>
    <col collapsed="false" customWidth="true" hidden="false" outlineLevel="0" max="14851" min="14851" style="2082" width="26.88"/>
    <col collapsed="false" customWidth="true" hidden="false" outlineLevel="0" max="14852" min="14852" style="2082" width="8.5"/>
    <col collapsed="false" customWidth="true" hidden="false" outlineLevel="0" max="14859" min="14853" style="2082" width="11.87"/>
    <col collapsed="false" customWidth="true" hidden="false" outlineLevel="0" max="14861" min="14860" style="2082" width="8.25"/>
    <col collapsed="false" customWidth="true" hidden="false" outlineLevel="0" max="14862" min="14862" style="2082" width="8.37"/>
    <col collapsed="false" customWidth="true" hidden="false" outlineLevel="0" max="14864" min="14863" style="2082" width="11.87"/>
    <col collapsed="false" customWidth="true" hidden="false" outlineLevel="0" max="14865" min="14865" style="2082" width="8.25"/>
    <col collapsed="false" customWidth="false" hidden="false" outlineLevel="0" max="15104" min="14866" style="2082" width="9"/>
    <col collapsed="false" customWidth="true" hidden="false" outlineLevel="0" max="15106" min="15105" style="2082" width="19.87"/>
    <col collapsed="false" customWidth="true" hidden="false" outlineLevel="0" max="15107" min="15107" style="2082" width="26.88"/>
    <col collapsed="false" customWidth="true" hidden="false" outlineLevel="0" max="15108" min="15108" style="2082" width="8.5"/>
    <col collapsed="false" customWidth="true" hidden="false" outlineLevel="0" max="15115" min="15109" style="2082" width="11.87"/>
    <col collapsed="false" customWidth="true" hidden="false" outlineLevel="0" max="15117" min="15116" style="2082" width="8.25"/>
    <col collapsed="false" customWidth="true" hidden="false" outlineLevel="0" max="15118" min="15118" style="2082" width="8.37"/>
    <col collapsed="false" customWidth="true" hidden="false" outlineLevel="0" max="15120" min="15119" style="2082" width="11.87"/>
    <col collapsed="false" customWidth="true" hidden="false" outlineLevel="0" max="15121" min="15121" style="2082" width="8.25"/>
    <col collapsed="false" customWidth="false" hidden="false" outlineLevel="0" max="15360" min="15122" style="2082" width="9"/>
    <col collapsed="false" customWidth="true" hidden="false" outlineLevel="0" max="15362" min="15361" style="2082" width="19.87"/>
    <col collapsed="false" customWidth="true" hidden="false" outlineLevel="0" max="15363" min="15363" style="2082" width="26.88"/>
    <col collapsed="false" customWidth="true" hidden="false" outlineLevel="0" max="15364" min="15364" style="2082" width="8.5"/>
    <col collapsed="false" customWidth="true" hidden="false" outlineLevel="0" max="15371" min="15365" style="2082" width="11.87"/>
    <col collapsed="false" customWidth="true" hidden="false" outlineLevel="0" max="15373" min="15372" style="2082" width="8.25"/>
    <col collapsed="false" customWidth="true" hidden="false" outlineLevel="0" max="15374" min="15374" style="2082" width="8.37"/>
    <col collapsed="false" customWidth="true" hidden="false" outlineLevel="0" max="15376" min="15375" style="2082" width="11.87"/>
    <col collapsed="false" customWidth="true" hidden="false" outlineLevel="0" max="15377" min="15377" style="2082" width="8.25"/>
    <col collapsed="false" customWidth="false" hidden="false" outlineLevel="0" max="15616" min="15378" style="2082" width="9"/>
    <col collapsed="false" customWidth="true" hidden="false" outlineLevel="0" max="15618" min="15617" style="2082" width="19.87"/>
    <col collapsed="false" customWidth="true" hidden="false" outlineLevel="0" max="15619" min="15619" style="2082" width="26.88"/>
    <col collapsed="false" customWidth="true" hidden="false" outlineLevel="0" max="15620" min="15620" style="2082" width="8.5"/>
    <col collapsed="false" customWidth="true" hidden="false" outlineLevel="0" max="15627" min="15621" style="2082" width="11.87"/>
    <col collapsed="false" customWidth="true" hidden="false" outlineLevel="0" max="15629" min="15628" style="2082" width="8.25"/>
    <col collapsed="false" customWidth="true" hidden="false" outlineLevel="0" max="15630" min="15630" style="2082" width="8.37"/>
    <col collapsed="false" customWidth="true" hidden="false" outlineLevel="0" max="15632" min="15631" style="2082" width="11.87"/>
    <col collapsed="false" customWidth="true" hidden="false" outlineLevel="0" max="15633" min="15633" style="2082" width="8.25"/>
    <col collapsed="false" customWidth="false" hidden="false" outlineLevel="0" max="15872" min="15634" style="2082" width="9"/>
    <col collapsed="false" customWidth="true" hidden="false" outlineLevel="0" max="15874" min="15873" style="2082" width="19.87"/>
    <col collapsed="false" customWidth="true" hidden="false" outlineLevel="0" max="15875" min="15875" style="2082" width="26.88"/>
    <col collapsed="false" customWidth="true" hidden="false" outlineLevel="0" max="15876" min="15876" style="2082" width="8.5"/>
    <col collapsed="false" customWidth="true" hidden="false" outlineLevel="0" max="15883" min="15877" style="2082" width="11.87"/>
    <col collapsed="false" customWidth="true" hidden="false" outlineLevel="0" max="15885" min="15884" style="2082" width="8.25"/>
    <col collapsed="false" customWidth="true" hidden="false" outlineLevel="0" max="15886" min="15886" style="2082" width="8.37"/>
    <col collapsed="false" customWidth="true" hidden="false" outlineLevel="0" max="15888" min="15887" style="2082" width="11.87"/>
    <col collapsed="false" customWidth="true" hidden="false" outlineLevel="0" max="15889" min="15889" style="2082" width="8.25"/>
    <col collapsed="false" customWidth="false" hidden="false" outlineLevel="0" max="16128" min="15890" style="2082" width="9"/>
    <col collapsed="false" customWidth="true" hidden="false" outlineLevel="0" max="16130" min="16129" style="2082" width="19.87"/>
    <col collapsed="false" customWidth="true" hidden="false" outlineLevel="0" max="16131" min="16131" style="2082" width="26.88"/>
    <col collapsed="false" customWidth="true" hidden="false" outlineLevel="0" max="16132" min="16132" style="2082" width="8.5"/>
    <col collapsed="false" customWidth="true" hidden="false" outlineLevel="0" max="16139" min="16133" style="2082" width="11.87"/>
    <col collapsed="false" customWidth="true" hidden="false" outlineLevel="0" max="16141" min="16140" style="2082" width="8.25"/>
    <col collapsed="false" customWidth="true" hidden="false" outlineLevel="0" max="16142" min="16142" style="2082" width="8.37"/>
    <col collapsed="false" customWidth="true" hidden="false" outlineLevel="0" max="16144" min="16143" style="2082" width="11.87"/>
    <col collapsed="false" customWidth="true" hidden="false" outlineLevel="0" max="16145" min="16145" style="2082" width="8.25"/>
    <col collapsed="false" customWidth="false" hidden="false" outlineLevel="0" max="16384" min="16146" style="2082" width="9"/>
  </cols>
  <sheetData>
    <row r="1" customFormat="false" ht="13.5" hidden="false" customHeight="true" outlineLevel="0" collapsed="false">
      <c r="A1" s="2083" t="s">
        <v>409</v>
      </c>
      <c r="B1" s="2083"/>
      <c r="C1" s="2083"/>
      <c r="D1" s="2083"/>
      <c r="E1" s="2083"/>
      <c r="F1" s="2083"/>
      <c r="G1" s="2083"/>
      <c r="H1" s="2083"/>
      <c r="I1" s="2083"/>
      <c r="J1" s="2083"/>
      <c r="K1" s="2083"/>
      <c r="L1" s="2083"/>
      <c r="M1" s="2083"/>
    </row>
    <row r="2" customFormat="false" ht="13.5" hidden="false" customHeight="false" outlineLevel="0" collapsed="false">
      <c r="A2" s="2084" t="s">
        <v>1</v>
      </c>
      <c r="B2" s="2084"/>
      <c r="C2" s="2084"/>
      <c r="D2" s="2084"/>
      <c r="E2" s="2084"/>
      <c r="F2" s="2084"/>
      <c r="G2" s="2084"/>
      <c r="H2" s="2084"/>
      <c r="I2" s="2084"/>
      <c r="J2" s="2084"/>
      <c r="K2" s="2084"/>
      <c r="L2" s="2084"/>
      <c r="M2" s="2084"/>
    </row>
    <row r="3" customFormat="false" ht="14.25" hidden="false" customHeight="true" outlineLevel="0" collapsed="false">
      <c r="A3" s="2085" t="s">
        <v>298</v>
      </c>
      <c r="B3" s="2086" t="s">
        <v>399</v>
      </c>
      <c r="C3" s="2086"/>
      <c r="D3" s="2086"/>
      <c r="E3" s="2087" t="s">
        <v>358</v>
      </c>
      <c r="F3" s="2087"/>
      <c r="G3" s="2087"/>
      <c r="H3" s="2087"/>
      <c r="I3" s="2087"/>
      <c r="J3" s="2087"/>
      <c r="K3" s="2087"/>
      <c r="L3" s="2087"/>
      <c r="M3" s="566" t="s">
        <v>15</v>
      </c>
    </row>
    <row r="4" customFormat="false" ht="33.75" hidden="false" customHeight="false" outlineLevel="0" collapsed="false">
      <c r="A4" s="2085"/>
      <c r="B4" s="2086"/>
      <c r="C4" s="2086"/>
      <c r="D4" s="2086"/>
      <c r="E4" s="2087" t="s">
        <v>35</v>
      </c>
      <c r="F4" s="566" t="s">
        <v>36</v>
      </c>
      <c r="G4" s="566" t="s">
        <v>37</v>
      </c>
      <c r="H4" s="566" t="s">
        <v>38</v>
      </c>
      <c r="I4" s="566" t="s">
        <v>39</v>
      </c>
      <c r="J4" s="566" t="s">
        <v>40</v>
      </c>
      <c r="K4" s="566" t="s">
        <v>6</v>
      </c>
      <c r="L4" s="566" t="s">
        <v>41</v>
      </c>
      <c r="M4" s="566"/>
    </row>
    <row r="5" customFormat="false" ht="13.5" hidden="false" customHeight="true" outlineLevel="0" collapsed="false">
      <c r="A5" s="2088" t="s">
        <v>299</v>
      </c>
      <c r="B5" s="2089" t="s">
        <v>401</v>
      </c>
      <c r="C5" s="2090" t="s">
        <v>81</v>
      </c>
      <c r="D5" s="2091" t="s">
        <v>82</v>
      </c>
      <c r="E5" s="2092" t="n">
        <v>78</v>
      </c>
      <c r="F5" s="2093" t="n">
        <v>6</v>
      </c>
      <c r="G5" s="2093" t="n">
        <v>20</v>
      </c>
      <c r="H5" s="2093" t="n">
        <v>7</v>
      </c>
      <c r="I5" s="2093" t="n">
        <v>27</v>
      </c>
      <c r="J5" s="2093" t="n">
        <v>7</v>
      </c>
      <c r="K5" s="2093" t="n">
        <v>12</v>
      </c>
      <c r="L5" s="2094" t="s">
        <v>11</v>
      </c>
      <c r="M5" s="2093" t="n">
        <v>157</v>
      </c>
    </row>
    <row r="6" customFormat="false" ht="13.5" hidden="false" customHeight="false" outlineLevel="0" collapsed="false">
      <c r="A6" s="2088"/>
      <c r="B6" s="2089"/>
      <c r="C6" s="2089"/>
      <c r="D6" s="2091" t="s">
        <v>83</v>
      </c>
      <c r="E6" s="2092" t="n">
        <v>30</v>
      </c>
      <c r="F6" s="2093" t="n">
        <v>11</v>
      </c>
      <c r="G6" s="2095" t="s">
        <v>11</v>
      </c>
      <c r="H6" s="2095" t="s">
        <v>11</v>
      </c>
      <c r="I6" s="2095" t="s">
        <v>11</v>
      </c>
      <c r="J6" s="2095" t="s">
        <v>11</v>
      </c>
      <c r="K6" s="2095" t="s">
        <v>11</v>
      </c>
      <c r="L6" s="2094" t="s">
        <v>11</v>
      </c>
      <c r="M6" s="2093" t="n">
        <v>51</v>
      </c>
    </row>
    <row r="7" customFormat="false" ht="13.5" hidden="false" customHeight="false" outlineLevel="0" collapsed="false">
      <c r="A7" s="2088"/>
      <c r="B7" s="2089"/>
      <c r="C7" s="2089"/>
      <c r="D7" s="2091" t="s">
        <v>84</v>
      </c>
      <c r="E7" s="2096" t="s">
        <v>11</v>
      </c>
      <c r="F7" s="2095" t="s">
        <v>11</v>
      </c>
      <c r="G7" s="2095" t="s">
        <v>11</v>
      </c>
      <c r="H7" s="2095" t="s">
        <v>11</v>
      </c>
      <c r="I7" s="2095" t="s">
        <v>11</v>
      </c>
      <c r="J7" s="2095" t="s">
        <v>11</v>
      </c>
      <c r="K7" s="2095" t="s">
        <v>11</v>
      </c>
      <c r="L7" s="2094" t="s">
        <v>11</v>
      </c>
      <c r="M7" s="2095" t="s">
        <v>11</v>
      </c>
    </row>
    <row r="8" customFormat="false" ht="13.5" hidden="false" customHeight="false" outlineLevel="0" collapsed="false">
      <c r="A8" s="2088"/>
      <c r="B8" s="2089"/>
      <c r="C8" s="2089"/>
      <c r="D8" s="2091" t="s">
        <v>85</v>
      </c>
      <c r="E8" s="2096" t="s">
        <v>11</v>
      </c>
      <c r="F8" s="2095" t="s">
        <v>11</v>
      </c>
      <c r="G8" s="2095" t="s">
        <v>11</v>
      </c>
      <c r="H8" s="2095" t="s">
        <v>11</v>
      </c>
      <c r="I8" s="2095" t="s">
        <v>11</v>
      </c>
      <c r="J8" s="2095" t="s">
        <v>11</v>
      </c>
      <c r="K8" s="2095" t="s">
        <v>11</v>
      </c>
      <c r="L8" s="2094" t="s">
        <v>11</v>
      </c>
      <c r="M8" s="2095" t="s">
        <v>11</v>
      </c>
    </row>
    <row r="9" customFormat="false" ht="13.5" hidden="false" customHeight="true" outlineLevel="0" collapsed="false">
      <c r="A9" s="2088"/>
      <c r="B9" s="2089"/>
      <c r="C9" s="2097" t="s">
        <v>15</v>
      </c>
      <c r="D9" s="2097"/>
      <c r="E9" s="2098" t="n">
        <v>108</v>
      </c>
      <c r="F9" s="2099" t="n">
        <v>18</v>
      </c>
      <c r="G9" s="2099" t="n">
        <v>20</v>
      </c>
      <c r="H9" s="2099" t="n">
        <v>9</v>
      </c>
      <c r="I9" s="2099" t="n">
        <v>27</v>
      </c>
      <c r="J9" s="2099" t="n">
        <v>10</v>
      </c>
      <c r="K9" s="2099" t="n">
        <v>17</v>
      </c>
      <c r="L9" s="2100" t="s">
        <v>11</v>
      </c>
      <c r="M9" s="2099" t="n">
        <v>209</v>
      </c>
    </row>
    <row r="10" customFormat="false" ht="13.5" hidden="false" customHeight="true" outlineLevel="0" collapsed="false">
      <c r="A10" s="2088"/>
      <c r="B10" s="2101" t="s">
        <v>400</v>
      </c>
      <c r="C10" s="2102" t="s">
        <v>81</v>
      </c>
      <c r="D10" s="2103" t="s">
        <v>82</v>
      </c>
      <c r="E10" s="2104" t="n">
        <v>2999</v>
      </c>
      <c r="F10" s="2105" t="n">
        <v>230</v>
      </c>
      <c r="G10" s="2105" t="n">
        <v>37</v>
      </c>
      <c r="H10" s="2105" t="n">
        <v>39</v>
      </c>
      <c r="I10" s="2105" t="n">
        <v>42</v>
      </c>
      <c r="J10" s="2105" t="n">
        <v>139</v>
      </c>
      <c r="K10" s="2105" t="n">
        <v>84</v>
      </c>
      <c r="L10" s="2105" t="n">
        <v>9</v>
      </c>
      <c r="M10" s="2105" t="n">
        <v>3579</v>
      </c>
    </row>
    <row r="11" customFormat="false" ht="13.5" hidden="false" customHeight="false" outlineLevel="0" collapsed="false">
      <c r="A11" s="2088"/>
      <c r="B11" s="2101"/>
      <c r="C11" s="2101"/>
      <c r="D11" s="2091" t="s">
        <v>83</v>
      </c>
      <c r="E11" s="2092" t="n">
        <v>4042</v>
      </c>
      <c r="F11" s="2093" t="n">
        <v>587</v>
      </c>
      <c r="G11" s="2095" t="s">
        <v>11</v>
      </c>
      <c r="H11" s="2093" t="n">
        <v>49</v>
      </c>
      <c r="I11" s="2095" t="s">
        <v>11</v>
      </c>
      <c r="J11" s="2093" t="n">
        <v>149</v>
      </c>
      <c r="K11" s="2093" t="n">
        <v>85</v>
      </c>
      <c r="L11" s="2093" t="n">
        <v>13</v>
      </c>
      <c r="M11" s="2093" t="n">
        <v>4933</v>
      </c>
    </row>
    <row r="12" customFormat="false" ht="13.5" hidden="false" customHeight="false" outlineLevel="0" collapsed="false">
      <c r="A12" s="2088"/>
      <c r="B12" s="2101"/>
      <c r="C12" s="2101"/>
      <c r="D12" s="2091" t="s">
        <v>84</v>
      </c>
      <c r="E12" s="2092" t="n">
        <v>408</v>
      </c>
      <c r="F12" s="2093" t="n">
        <v>47</v>
      </c>
      <c r="G12" s="2095" t="s">
        <v>11</v>
      </c>
      <c r="H12" s="2093" t="n">
        <v>9</v>
      </c>
      <c r="I12" s="2095" t="s">
        <v>11</v>
      </c>
      <c r="J12" s="2093" t="n">
        <v>30</v>
      </c>
      <c r="K12" s="2093" t="n">
        <v>35</v>
      </c>
      <c r="L12" s="2095" t="s">
        <v>11</v>
      </c>
      <c r="M12" s="2093" t="n">
        <v>534</v>
      </c>
    </row>
    <row r="13" customFormat="false" ht="13.5" hidden="false" customHeight="false" outlineLevel="0" collapsed="false">
      <c r="A13" s="2088"/>
      <c r="B13" s="2101"/>
      <c r="C13" s="2101"/>
      <c r="D13" s="2091" t="s">
        <v>85</v>
      </c>
      <c r="E13" s="2096" t="s">
        <v>11</v>
      </c>
      <c r="F13" s="2095" t="s">
        <v>11</v>
      </c>
      <c r="G13" s="2095" t="s">
        <v>11</v>
      </c>
      <c r="H13" s="2095" t="s">
        <v>11</v>
      </c>
      <c r="I13" s="2095" t="s">
        <v>11</v>
      </c>
      <c r="J13" s="2095" t="s">
        <v>11</v>
      </c>
      <c r="K13" s="2095" t="s">
        <v>11</v>
      </c>
      <c r="L13" s="2095" t="s">
        <v>11</v>
      </c>
      <c r="M13" s="2095" t="s">
        <v>11</v>
      </c>
    </row>
    <row r="14" customFormat="false" ht="13.5" hidden="false" customHeight="true" outlineLevel="0" collapsed="false">
      <c r="A14" s="2088"/>
      <c r="B14" s="2101"/>
      <c r="C14" s="2097" t="s">
        <v>15</v>
      </c>
      <c r="D14" s="2097"/>
      <c r="E14" s="2098" t="n">
        <v>7449</v>
      </c>
      <c r="F14" s="2099" t="n">
        <v>864</v>
      </c>
      <c r="G14" s="2099" t="n">
        <v>43</v>
      </c>
      <c r="H14" s="2099" t="n">
        <v>97</v>
      </c>
      <c r="I14" s="2099" t="n">
        <v>45</v>
      </c>
      <c r="J14" s="2099" t="n">
        <v>318</v>
      </c>
      <c r="K14" s="2099" t="n">
        <v>206</v>
      </c>
      <c r="L14" s="2099" t="n">
        <v>26</v>
      </c>
      <c r="M14" s="2099" t="n">
        <v>9048</v>
      </c>
    </row>
    <row r="15" customFormat="false" ht="13.5" hidden="false" customHeight="true" outlineLevel="0" collapsed="false">
      <c r="A15" s="2088"/>
      <c r="B15" s="2101" t="s">
        <v>7</v>
      </c>
      <c r="C15" s="2102" t="s">
        <v>81</v>
      </c>
      <c r="D15" s="2103" t="s">
        <v>82</v>
      </c>
      <c r="E15" s="2104" t="n">
        <v>196</v>
      </c>
      <c r="F15" s="2105" t="n">
        <v>11</v>
      </c>
      <c r="G15" s="2106" t="s">
        <v>11</v>
      </c>
      <c r="H15" s="2105" t="n">
        <v>6</v>
      </c>
      <c r="I15" s="2106" t="s">
        <v>11</v>
      </c>
      <c r="J15" s="2105" t="n">
        <v>7</v>
      </c>
      <c r="K15" s="2105" t="n">
        <v>6</v>
      </c>
      <c r="L15" s="2106" t="s">
        <v>11</v>
      </c>
      <c r="M15" s="2105" t="n">
        <v>232</v>
      </c>
    </row>
    <row r="16" customFormat="false" ht="13.5" hidden="false" customHeight="false" outlineLevel="0" collapsed="false">
      <c r="A16" s="2088"/>
      <c r="B16" s="2101"/>
      <c r="C16" s="2101"/>
      <c r="D16" s="2091" t="s">
        <v>83</v>
      </c>
      <c r="E16" s="2092" t="n">
        <v>303</v>
      </c>
      <c r="F16" s="2093" t="n">
        <v>51</v>
      </c>
      <c r="G16" s="2095" t="s">
        <v>11</v>
      </c>
      <c r="H16" s="2093" t="n">
        <v>7</v>
      </c>
      <c r="I16" s="2095" t="s">
        <v>11</v>
      </c>
      <c r="J16" s="2093" t="n">
        <v>18</v>
      </c>
      <c r="K16" s="2093" t="n">
        <v>13</v>
      </c>
      <c r="L16" s="2095" t="s">
        <v>11</v>
      </c>
      <c r="M16" s="2093" t="n">
        <v>400</v>
      </c>
    </row>
    <row r="17" customFormat="false" ht="13.5" hidden="false" customHeight="false" outlineLevel="0" collapsed="false">
      <c r="A17" s="2088"/>
      <c r="B17" s="2101"/>
      <c r="C17" s="2101"/>
      <c r="D17" s="2091" t="s">
        <v>84</v>
      </c>
      <c r="E17" s="2092" t="n">
        <v>60</v>
      </c>
      <c r="F17" s="2093" t="n">
        <v>13</v>
      </c>
      <c r="G17" s="2095" t="s">
        <v>11</v>
      </c>
      <c r="H17" s="2093" t="n">
        <v>6</v>
      </c>
      <c r="I17" s="2095" t="s">
        <v>11</v>
      </c>
      <c r="J17" s="2095" t="s">
        <v>11</v>
      </c>
      <c r="K17" s="2095" t="s">
        <v>11</v>
      </c>
      <c r="L17" s="2095" t="s">
        <v>11</v>
      </c>
      <c r="M17" s="2093" t="n">
        <v>87</v>
      </c>
    </row>
    <row r="18" customFormat="false" ht="13.5" hidden="false" customHeight="false" outlineLevel="0" collapsed="false">
      <c r="A18" s="2088"/>
      <c r="B18" s="2101"/>
      <c r="C18" s="2107"/>
      <c r="D18" s="2091"/>
      <c r="E18" s="2096" t="s">
        <v>11</v>
      </c>
      <c r="F18" s="2095" t="s">
        <v>11</v>
      </c>
      <c r="G18" s="2095" t="s">
        <v>11</v>
      </c>
      <c r="H18" s="2095" t="s">
        <v>11</v>
      </c>
      <c r="I18" s="2095" t="s">
        <v>11</v>
      </c>
      <c r="J18" s="2095" t="s">
        <v>11</v>
      </c>
      <c r="K18" s="2095" t="s">
        <v>11</v>
      </c>
      <c r="L18" s="2095" t="s">
        <v>11</v>
      </c>
      <c r="M18" s="2095" t="s">
        <v>11</v>
      </c>
    </row>
    <row r="19" customFormat="false" ht="13.5" hidden="false" customHeight="true" outlineLevel="0" collapsed="false">
      <c r="A19" s="2088"/>
      <c r="B19" s="2101"/>
      <c r="C19" s="2097" t="s">
        <v>15</v>
      </c>
      <c r="D19" s="2097"/>
      <c r="E19" s="2098" t="n">
        <v>559</v>
      </c>
      <c r="F19" s="2099" t="n">
        <v>75</v>
      </c>
      <c r="G19" s="2108" t="s">
        <v>11</v>
      </c>
      <c r="H19" s="2099" t="n">
        <v>19</v>
      </c>
      <c r="I19" s="2108" t="s">
        <v>11</v>
      </c>
      <c r="J19" s="2099" t="n">
        <v>28</v>
      </c>
      <c r="K19" s="2099" t="n">
        <v>24</v>
      </c>
      <c r="L19" s="2099" t="n">
        <v>7</v>
      </c>
      <c r="M19" s="2099" t="n">
        <v>719</v>
      </c>
    </row>
    <row r="20" customFormat="false" ht="13.5" hidden="false" customHeight="true" outlineLevel="0" collapsed="false">
      <c r="A20" s="2088"/>
      <c r="B20" s="2101" t="s">
        <v>15</v>
      </c>
      <c r="C20" s="2102" t="s">
        <v>81</v>
      </c>
      <c r="D20" s="2103" t="s">
        <v>82</v>
      </c>
      <c r="E20" s="2104" t="n">
        <v>3273</v>
      </c>
      <c r="F20" s="2105" t="n">
        <v>247</v>
      </c>
      <c r="G20" s="2105" t="n">
        <v>59</v>
      </c>
      <c r="H20" s="2105" t="n">
        <v>52</v>
      </c>
      <c r="I20" s="2105" t="n">
        <v>70</v>
      </c>
      <c r="J20" s="2105" t="n">
        <v>153</v>
      </c>
      <c r="K20" s="2105" t="n">
        <v>102</v>
      </c>
      <c r="L20" s="2105" t="n">
        <v>12</v>
      </c>
      <c r="M20" s="2105" t="n">
        <v>3968</v>
      </c>
    </row>
    <row r="21" customFormat="false" ht="13.5" hidden="false" customHeight="false" outlineLevel="0" collapsed="false">
      <c r="A21" s="2088"/>
      <c r="B21" s="2101"/>
      <c r="C21" s="2101"/>
      <c r="D21" s="2091" t="s">
        <v>83</v>
      </c>
      <c r="E21" s="2092" t="n">
        <v>4375</v>
      </c>
      <c r="F21" s="2093" t="n">
        <v>649</v>
      </c>
      <c r="G21" s="2093" t="n">
        <v>6</v>
      </c>
      <c r="H21" s="2093" t="n">
        <v>58</v>
      </c>
      <c r="I21" s="2093" t="n">
        <v>6</v>
      </c>
      <c r="J21" s="2093" t="n">
        <v>170</v>
      </c>
      <c r="K21" s="2093" t="n">
        <v>103</v>
      </c>
      <c r="L21" s="2093" t="n">
        <v>17</v>
      </c>
      <c r="M21" s="2093" t="n">
        <v>5384</v>
      </c>
    </row>
    <row r="22" customFormat="false" ht="13.5" hidden="false" customHeight="false" outlineLevel="0" collapsed="false">
      <c r="A22" s="2088"/>
      <c r="B22" s="2101"/>
      <c r="C22" s="2101"/>
      <c r="D22" s="2091" t="s">
        <v>84</v>
      </c>
      <c r="E22" s="2092" t="n">
        <v>468</v>
      </c>
      <c r="F22" s="2093" t="n">
        <v>61</v>
      </c>
      <c r="G22" s="2095" t="s">
        <v>11</v>
      </c>
      <c r="H22" s="2093" t="n">
        <v>15</v>
      </c>
      <c r="I22" s="2095" t="s">
        <v>11</v>
      </c>
      <c r="J22" s="2093" t="n">
        <v>33</v>
      </c>
      <c r="K22" s="2093" t="n">
        <v>40</v>
      </c>
      <c r="L22" s="2095" t="s">
        <v>11</v>
      </c>
      <c r="M22" s="2093" t="n">
        <v>622</v>
      </c>
    </row>
    <row r="23" customFormat="false" ht="13.5" hidden="false" customHeight="false" outlineLevel="0" collapsed="false">
      <c r="A23" s="2088"/>
      <c r="B23" s="2101"/>
      <c r="C23" s="2101"/>
      <c r="D23" s="2091" t="s">
        <v>85</v>
      </c>
      <c r="E23" s="2096" t="s">
        <v>11</v>
      </c>
      <c r="F23" s="2095" t="s">
        <v>11</v>
      </c>
      <c r="G23" s="2095" t="s">
        <v>11</v>
      </c>
      <c r="H23" s="2095" t="s">
        <v>11</v>
      </c>
      <c r="I23" s="2095" t="s">
        <v>11</v>
      </c>
      <c r="J23" s="2095" t="s">
        <v>11</v>
      </c>
      <c r="K23" s="2095" t="s">
        <v>11</v>
      </c>
      <c r="L23" s="2095" t="s">
        <v>11</v>
      </c>
      <c r="M23" s="2095" t="s">
        <v>11</v>
      </c>
    </row>
    <row r="24" customFormat="false" ht="13.5" hidden="false" customHeight="true" outlineLevel="0" collapsed="false">
      <c r="A24" s="2088"/>
      <c r="B24" s="2101"/>
      <c r="C24" s="2097" t="s">
        <v>15</v>
      </c>
      <c r="D24" s="2097"/>
      <c r="E24" s="2098" t="n">
        <v>8116</v>
      </c>
      <c r="F24" s="2099" t="n">
        <v>957</v>
      </c>
      <c r="G24" s="2099" t="n">
        <v>66</v>
      </c>
      <c r="H24" s="2099" t="n">
        <v>125</v>
      </c>
      <c r="I24" s="2099" t="n">
        <v>76</v>
      </c>
      <c r="J24" s="2099" t="n">
        <v>356</v>
      </c>
      <c r="K24" s="2099" t="n">
        <v>247</v>
      </c>
      <c r="L24" s="2099" t="n">
        <v>33</v>
      </c>
      <c r="M24" s="2099" t="n">
        <v>9976</v>
      </c>
    </row>
    <row r="25" customFormat="false" ht="13.5" hidden="false" customHeight="true" outlineLevel="0" collapsed="false">
      <c r="A25" s="2109" t="s">
        <v>300</v>
      </c>
      <c r="B25" s="2101" t="s">
        <v>401</v>
      </c>
      <c r="C25" s="2102" t="s">
        <v>81</v>
      </c>
      <c r="D25" s="2103" t="s">
        <v>82</v>
      </c>
      <c r="E25" s="2096" t="s">
        <v>11</v>
      </c>
      <c r="F25" s="2095" t="s">
        <v>11</v>
      </c>
      <c r="G25" s="2095" t="s">
        <v>11</v>
      </c>
      <c r="H25" s="2095" t="s">
        <v>11</v>
      </c>
      <c r="I25" s="2095" t="s">
        <v>11</v>
      </c>
      <c r="J25" s="2095" t="s">
        <v>11</v>
      </c>
      <c r="K25" s="2095" t="s">
        <v>11</v>
      </c>
      <c r="L25" s="2095" t="s">
        <v>11</v>
      </c>
      <c r="M25" s="2095" t="s">
        <v>11</v>
      </c>
    </row>
    <row r="26" customFormat="false" ht="13.5" hidden="false" customHeight="false" outlineLevel="0" collapsed="false">
      <c r="A26" s="2109"/>
      <c r="B26" s="2101"/>
      <c r="C26" s="2101"/>
      <c r="D26" s="2091" t="s">
        <v>83</v>
      </c>
      <c r="E26" s="2095" t="s">
        <v>11</v>
      </c>
      <c r="F26" s="2095" t="s">
        <v>11</v>
      </c>
      <c r="G26" s="2095" t="s">
        <v>11</v>
      </c>
      <c r="H26" s="2095" t="s">
        <v>11</v>
      </c>
      <c r="I26" s="2095" t="s">
        <v>11</v>
      </c>
      <c r="J26" s="2095" t="s">
        <v>11</v>
      </c>
      <c r="K26" s="2095" t="s">
        <v>11</v>
      </c>
      <c r="L26" s="2095" t="s">
        <v>11</v>
      </c>
      <c r="M26" s="2095" t="s">
        <v>11</v>
      </c>
    </row>
    <row r="27" customFormat="false" ht="13.5" hidden="false" customHeight="false" outlineLevel="0" collapsed="false">
      <c r="A27" s="2109"/>
      <c r="B27" s="2101"/>
      <c r="C27" s="2101"/>
      <c r="D27" s="2091" t="s">
        <v>84</v>
      </c>
      <c r="E27" s="2096" t="s">
        <v>11</v>
      </c>
      <c r="F27" s="2095" t="s">
        <v>11</v>
      </c>
      <c r="G27" s="2094" t="s">
        <v>11</v>
      </c>
      <c r="H27" s="2094" t="s">
        <v>11</v>
      </c>
      <c r="I27" s="2094" t="s">
        <v>11</v>
      </c>
      <c r="J27" s="2095" t="s">
        <v>11</v>
      </c>
      <c r="K27" s="2094" t="s">
        <v>11</v>
      </c>
      <c r="L27" s="2094" t="s">
        <v>11</v>
      </c>
      <c r="M27" s="2095" t="s">
        <v>11</v>
      </c>
    </row>
    <row r="28" customFormat="false" ht="13.5" hidden="false" customHeight="false" outlineLevel="0" collapsed="false">
      <c r="A28" s="2109"/>
      <c r="B28" s="2101"/>
      <c r="C28" s="2101"/>
      <c r="D28" s="2091" t="s">
        <v>85</v>
      </c>
      <c r="E28" s="2096" t="s">
        <v>11</v>
      </c>
      <c r="F28" s="2095" t="s">
        <v>11</v>
      </c>
      <c r="G28" s="2094" t="s">
        <v>11</v>
      </c>
      <c r="H28" s="2094" t="s">
        <v>11</v>
      </c>
      <c r="I28" s="2094" t="s">
        <v>11</v>
      </c>
      <c r="J28" s="2095" t="s">
        <v>11</v>
      </c>
      <c r="K28" s="2094" t="s">
        <v>11</v>
      </c>
      <c r="L28" s="2094" t="s">
        <v>11</v>
      </c>
      <c r="M28" s="2095" t="s">
        <v>11</v>
      </c>
    </row>
    <row r="29" customFormat="false" ht="13.5" hidden="false" customHeight="true" outlineLevel="0" collapsed="false">
      <c r="A29" s="2109"/>
      <c r="B29" s="2101"/>
      <c r="C29" s="2097" t="s">
        <v>15</v>
      </c>
      <c r="D29" s="2097"/>
      <c r="E29" s="2110" t="s">
        <v>11</v>
      </c>
      <c r="F29" s="2108" t="s">
        <v>11</v>
      </c>
      <c r="G29" s="2100" t="s">
        <v>11</v>
      </c>
      <c r="H29" s="2100" t="s">
        <v>11</v>
      </c>
      <c r="I29" s="2100" t="s">
        <v>11</v>
      </c>
      <c r="J29" s="2108" t="s">
        <v>11</v>
      </c>
      <c r="K29" s="2100" t="s">
        <v>11</v>
      </c>
      <c r="L29" s="2100" t="s">
        <v>11</v>
      </c>
      <c r="M29" s="2099" t="n">
        <v>6</v>
      </c>
    </row>
    <row r="30" customFormat="false" ht="13.5" hidden="false" customHeight="true" outlineLevel="0" collapsed="false">
      <c r="A30" s="2109"/>
      <c r="B30" s="2101" t="s">
        <v>400</v>
      </c>
      <c r="C30" s="2102" t="s">
        <v>81</v>
      </c>
      <c r="D30" s="2103" t="s">
        <v>82</v>
      </c>
      <c r="E30" s="2111" t="s">
        <v>11</v>
      </c>
      <c r="F30" s="2106" t="s">
        <v>11</v>
      </c>
      <c r="G30" s="2112" t="s">
        <v>11</v>
      </c>
      <c r="H30" s="2106" t="s">
        <v>11</v>
      </c>
      <c r="I30" s="2112" t="s">
        <v>11</v>
      </c>
      <c r="J30" s="2106" t="s">
        <v>11</v>
      </c>
      <c r="K30" s="2106" t="s">
        <v>11</v>
      </c>
      <c r="L30" s="2106" t="s">
        <v>11</v>
      </c>
      <c r="M30" s="2106" t="s">
        <v>11</v>
      </c>
    </row>
    <row r="31" customFormat="false" ht="13.5" hidden="false" customHeight="false" outlineLevel="0" collapsed="false">
      <c r="A31" s="2109"/>
      <c r="B31" s="2101"/>
      <c r="C31" s="2101"/>
      <c r="D31" s="2091" t="s">
        <v>83</v>
      </c>
      <c r="E31" s="2096" t="s">
        <v>11</v>
      </c>
      <c r="F31" s="2095" t="s">
        <v>11</v>
      </c>
      <c r="G31" s="2094" t="s">
        <v>11</v>
      </c>
      <c r="H31" s="2095" t="s">
        <v>11</v>
      </c>
      <c r="I31" s="2094" t="s">
        <v>11</v>
      </c>
      <c r="J31" s="2095" t="s">
        <v>11</v>
      </c>
      <c r="K31" s="2093" t="n">
        <v>6</v>
      </c>
      <c r="L31" s="2095" t="s">
        <v>11</v>
      </c>
      <c r="M31" s="2093" t="n">
        <v>18</v>
      </c>
    </row>
    <row r="32" customFormat="false" ht="13.5" hidden="false" customHeight="false" outlineLevel="0" collapsed="false">
      <c r="A32" s="2109"/>
      <c r="B32" s="2101"/>
      <c r="C32" s="2101"/>
      <c r="D32" s="2091" t="s">
        <v>84</v>
      </c>
      <c r="E32" s="2092" t="n">
        <v>344</v>
      </c>
      <c r="F32" s="2093" t="n">
        <v>100</v>
      </c>
      <c r="G32" s="2094" t="s">
        <v>11</v>
      </c>
      <c r="H32" s="2093" t="n">
        <v>25</v>
      </c>
      <c r="I32" s="2094" t="s">
        <v>11</v>
      </c>
      <c r="J32" s="2093" t="n">
        <v>360</v>
      </c>
      <c r="K32" s="2093" t="n">
        <v>189</v>
      </c>
      <c r="L32" s="2093" t="n">
        <v>10</v>
      </c>
      <c r="M32" s="2093" t="n">
        <v>1028</v>
      </c>
    </row>
    <row r="33" customFormat="false" ht="13.5" hidden="false" customHeight="false" outlineLevel="0" collapsed="false">
      <c r="A33" s="2109"/>
      <c r="B33" s="2101"/>
      <c r="C33" s="2101"/>
      <c r="D33" s="2091" t="s">
        <v>85</v>
      </c>
      <c r="E33" s="2092" t="n">
        <v>19</v>
      </c>
      <c r="F33" s="2093" t="n">
        <v>14</v>
      </c>
      <c r="G33" s="2094" t="s">
        <v>11</v>
      </c>
      <c r="H33" s="2095" t="s">
        <v>11</v>
      </c>
      <c r="I33" s="2094" t="s">
        <v>11</v>
      </c>
      <c r="J33" s="2093" t="n">
        <v>42</v>
      </c>
      <c r="K33" s="2093" t="n">
        <v>67</v>
      </c>
      <c r="L33" s="2095" t="s">
        <v>11</v>
      </c>
      <c r="M33" s="2093" t="n">
        <v>146</v>
      </c>
    </row>
    <row r="34" customFormat="false" ht="13.5" hidden="false" customHeight="true" outlineLevel="0" collapsed="false">
      <c r="A34" s="2109"/>
      <c r="B34" s="2101"/>
      <c r="C34" s="2097" t="s">
        <v>15</v>
      </c>
      <c r="D34" s="2097"/>
      <c r="E34" s="2098" t="n">
        <v>368</v>
      </c>
      <c r="F34" s="2099" t="n">
        <v>115</v>
      </c>
      <c r="G34" s="2100" t="s">
        <v>11</v>
      </c>
      <c r="H34" s="2099" t="n">
        <v>28</v>
      </c>
      <c r="I34" s="2100" t="s">
        <v>11</v>
      </c>
      <c r="J34" s="2099" t="n">
        <v>406</v>
      </c>
      <c r="K34" s="2099" t="n">
        <v>264</v>
      </c>
      <c r="L34" s="2099" t="n">
        <v>14</v>
      </c>
      <c r="M34" s="2099" t="n">
        <v>1195</v>
      </c>
    </row>
    <row r="35" customFormat="false" ht="13.5" hidden="false" customHeight="true" outlineLevel="0" collapsed="false">
      <c r="A35" s="2109"/>
      <c r="B35" s="2101" t="s">
        <v>7</v>
      </c>
      <c r="C35" s="2102" t="s">
        <v>81</v>
      </c>
      <c r="D35" s="2103" t="s">
        <v>82</v>
      </c>
      <c r="E35" s="2111" t="s">
        <v>11</v>
      </c>
      <c r="F35" s="2106" t="s">
        <v>11</v>
      </c>
      <c r="G35" s="2112" t="s">
        <v>11</v>
      </c>
      <c r="H35" s="2106" t="s">
        <v>11</v>
      </c>
      <c r="I35" s="2112" t="s">
        <v>11</v>
      </c>
      <c r="J35" s="2106" t="s">
        <v>11</v>
      </c>
      <c r="K35" s="2106" t="s">
        <v>11</v>
      </c>
      <c r="L35" s="2106" t="s">
        <v>11</v>
      </c>
      <c r="M35" s="2106" t="s">
        <v>11</v>
      </c>
    </row>
    <row r="36" customFormat="false" ht="13.5" hidden="false" customHeight="false" outlineLevel="0" collapsed="false">
      <c r="A36" s="2109"/>
      <c r="B36" s="2101"/>
      <c r="C36" s="2101"/>
      <c r="D36" s="2091" t="s">
        <v>83</v>
      </c>
      <c r="E36" s="2096" t="s">
        <v>11</v>
      </c>
      <c r="F36" s="2095" t="s">
        <v>11</v>
      </c>
      <c r="G36" s="2094" t="s">
        <v>11</v>
      </c>
      <c r="H36" s="2095" t="s">
        <v>11</v>
      </c>
      <c r="I36" s="2094" t="s">
        <v>11</v>
      </c>
      <c r="J36" s="2095" t="s">
        <v>11</v>
      </c>
      <c r="K36" s="2095" t="s">
        <v>11</v>
      </c>
      <c r="L36" s="2095" t="s">
        <v>11</v>
      </c>
      <c r="M36" s="2095" t="s">
        <v>11</v>
      </c>
    </row>
    <row r="37" customFormat="false" ht="13.5" hidden="false" customHeight="false" outlineLevel="0" collapsed="false">
      <c r="A37" s="2109"/>
      <c r="B37" s="2101"/>
      <c r="C37" s="2101"/>
      <c r="D37" s="2091" t="s">
        <v>84</v>
      </c>
      <c r="E37" s="2092" t="n">
        <v>81</v>
      </c>
      <c r="F37" s="2093" t="n">
        <v>32</v>
      </c>
      <c r="G37" s="2094" t="s">
        <v>11</v>
      </c>
      <c r="H37" s="2095" t="s">
        <v>11</v>
      </c>
      <c r="I37" s="2094" t="s">
        <v>11</v>
      </c>
      <c r="J37" s="2093" t="n">
        <v>81</v>
      </c>
      <c r="K37" s="2093" t="n">
        <v>66</v>
      </c>
      <c r="L37" s="2093" t="n">
        <v>7</v>
      </c>
      <c r="M37" s="2093" t="n">
        <v>272</v>
      </c>
    </row>
    <row r="38" customFormat="false" ht="13.5" hidden="false" customHeight="false" outlineLevel="0" collapsed="false">
      <c r="A38" s="2109"/>
      <c r="B38" s="2101"/>
      <c r="C38" s="2101"/>
      <c r="D38" s="2091" t="s">
        <v>85</v>
      </c>
      <c r="E38" s="2092" t="n">
        <v>7</v>
      </c>
      <c r="F38" s="2095" t="s">
        <v>11</v>
      </c>
      <c r="G38" s="2094" t="s">
        <v>11</v>
      </c>
      <c r="H38" s="2095" t="s">
        <v>11</v>
      </c>
      <c r="I38" s="2094" t="s">
        <v>11</v>
      </c>
      <c r="J38" s="2093" t="n">
        <v>18</v>
      </c>
      <c r="K38" s="2093" t="n">
        <v>23</v>
      </c>
      <c r="L38" s="2095" t="s">
        <v>11</v>
      </c>
      <c r="M38" s="2093" t="n">
        <v>52</v>
      </c>
    </row>
    <row r="39" customFormat="false" ht="13.5" hidden="false" customHeight="true" outlineLevel="0" collapsed="false">
      <c r="A39" s="2109"/>
      <c r="B39" s="2101"/>
      <c r="C39" s="2097" t="s">
        <v>15</v>
      </c>
      <c r="D39" s="2097"/>
      <c r="E39" s="2098" t="n">
        <v>89</v>
      </c>
      <c r="F39" s="2099" t="n">
        <v>35</v>
      </c>
      <c r="G39" s="2100" t="s">
        <v>11</v>
      </c>
      <c r="H39" s="2099" t="n">
        <v>6</v>
      </c>
      <c r="I39" s="2100" t="s">
        <v>11</v>
      </c>
      <c r="J39" s="2099" t="n">
        <v>99</v>
      </c>
      <c r="K39" s="2099" t="n">
        <v>89</v>
      </c>
      <c r="L39" s="2099" t="n">
        <v>9</v>
      </c>
      <c r="M39" s="2099" t="n">
        <v>327</v>
      </c>
    </row>
    <row r="40" customFormat="false" ht="13.5" hidden="false" customHeight="true" outlineLevel="0" collapsed="false">
      <c r="A40" s="2109"/>
      <c r="B40" s="2101" t="s">
        <v>15</v>
      </c>
      <c r="C40" s="2102" t="s">
        <v>81</v>
      </c>
      <c r="D40" s="2103" t="s">
        <v>82</v>
      </c>
      <c r="E40" s="2111" t="s">
        <v>11</v>
      </c>
      <c r="F40" s="2106" t="s">
        <v>11</v>
      </c>
      <c r="G40" s="2106" t="s">
        <v>11</v>
      </c>
      <c r="H40" s="2106" t="s">
        <v>11</v>
      </c>
      <c r="I40" s="2106" t="s">
        <v>11</v>
      </c>
      <c r="J40" s="2106" t="s">
        <v>11</v>
      </c>
      <c r="K40" s="2106" t="s">
        <v>11</v>
      </c>
      <c r="L40" s="2106" t="s">
        <v>11</v>
      </c>
      <c r="M40" s="2106" t="s">
        <v>11</v>
      </c>
    </row>
    <row r="41" customFormat="false" ht="13.5" hidden="false" customHeight="false" outlineLevel="0" collapsed="false">
      <c r="A41" s="2109"/>
      <c r="B41" s="2101"/>
      <c r="C41" s="2101"/>
      <c r="D41" s="2091" t="s">
        <v>83</v>
      </c>
      <c r="E41" s="2096" t="s">
        <v>11</v>
      </c>
      <c r="F41" s="2095" t="s">
        <v>11</v>
      </c>
      <c r="G41" s="2095" t="s">
        <v>11</v>
      </c>
      <c r="H41" s="2095" t="s">
        <v>11</v>
      </c>
      <c r="I41" s="2095" t="s">
        <v>11</v>
      </c>
      <c r="J41" s="2095" t="s">
        <v>11</v>
      </c>
      <c r="K41" s="2093" t="n">
        <v>6</v>
      </c>
      <c r="L41" s="2095" t="s">
        <v>11</v>
      </c>
      <c r="M41" s="2093" t="n">
        <v>20</v>
      </c>
    </row>
    <row r="42" customFormat="false" ht="13.5" hidden="false" customHeight="false" outlineLevel="0" collapsed="false">
      <c r="A42" s="2109"/>
      <c r="B42" s="2101"/>
      <c r="C42" s="2101"/>
      <c r="D42" s="2091" t="s">
        <v>84</v>
      </c>
      <c r="E42" s="2092" t="n">
        <v>425</v>
      </c>
      <c r="F42" s="2093" t="n">
        <v>133</v>
      </c>
      <c r="G42" s="2095" t="s">
        <v>11</v>
      </c>
      <c r="H42" s="2093" t="n">
        <v>30</v>
      </c>
      <c r="I42" s="2095" t="s">
        <v>11</v>
      </c>
      <c r="J42" s="2093" t="n">
        <v>444</v>
      </c>
      <c r="K42" s="2093" t="n">
        <v>255</v>
      </c>
      <c r="L42" s="2093" t="n">
        <v>17</v>
      </c>
      <c r="M42" s="2093" t="n">
        <v>1304</v>
      </c>
    </row>
    <row r="43" customFormat="false" ht="13.5" hidden="false" customHeight="false" outlineLevel="0" collapsed="false">
      <c r="A43" s="2109"/>
      <c r="B43" s="2101"/>
      <c r="C43" s="2101"/>
      <c r="D43" s="2091" t="s">
        <v>85</v>
      </c>
      <c r="E43" s="2092" t="n">
        <v>27</v>
      </c>
      <c r="F43" s="2093" t="n">
        <v>15</v>
      </c>
      <c r="G43" s="2095" t="s">
        <v>11</v>
      </c>
      <c r="H43" s="2095" t="s">
        <v>11</v>
      </c>
      <c r="I43" s="2095" t="s">
        <v>11</v>
      </c>
      <c r="J43" s="2093" t="n">
        <v>61</v>
      </c>
      <c r="K43" s="2093" t="n">
        <v>90</v>
      </c>
      <c r="L43" s="2095" t="s">
        <v>11</v>
      </c>
      <c r="M43" s="2093" t="n">
        <v>200</v>
      </c>
    </row>
    <row r="44" customFormat="false" ht="13.5" hidden="false" customHeight="true" outlineLevel="0" collapsed="false">
      <c r="A44" s="2109"/>
      <c r="B44" s="2101"/>
      <c r="C44" s="2097" t="s">
        <v>15</v>
      </c>
      <c r="D44" s="2097"/>
      <c r="E44" s="2098" t="n">
        <v>458</v>
      </c>
      <c r="F44" s="2099" t="n">
        <v>151</v>
      </c>
      <c r="G44" s="2108" t="s">
        <v>11</v>
      </c>
      <c r="H44" s="2099" t="n">
        <v>34</v>
      </c>
      <c r="I44" s="2108" t="s">
        <v>11</v>
      </c>
      <c r="J44" s="2099" t="n">
        <v>509</v>
      </c>
      <c r="K44" s="2099" t="n">
        <v>353</v>
      </c>
      <c r="L44" s="2099" t="n">
        <v>23</v>
      </c>
      <c r="M44" s="2099" t="n">
        <v>1528</v>
      </c>
    </row>
    <row r="45" customFormat="false" ht="13.5" hidden="false" customHeight="true" outlineLevel="0" collapsed="false">
      <c r="A45" s="2109" t="s">
        <v>301</v>
      </c>
      <c r="B45" s="2101" t="s">
        <v>400</v>
      </c>
      <c r="C45" s="2102" t="s">
        <v>81</v>
      </c>
      <c r="D45" s="2103" t="s">
        <v>82</v>
      </c>
      <c r="E45" s="2106" t="s">
        <v>11</v>
      </c>
      <c r="F45" s="2106" t="s">
        <v>11</v>
      </c>
      <c r="G45" s="2112" t="s">
        <v>11</v>
      </c>
      <c r="H45" s="2106" t="s">
        <v>11</v>
      </c>
      <c r="I45" s="2106" t="s">
        <v>11</v>
      </c>
      <c r="J45" s="2106" t="s">
        <v>11</v>
      </c>
      <c r="K45" s="2106" t="s">
        <v>11</v>
      </c>
      <c r="L45" s="2106" t="s">
        <v>11</v>
      </c>
      <c r="M45" s="2106" t="s">
        <v>11</v>
      </c>
    </row>
    <row r="46" customFormat="false" ht="13.5" hidden="false" customHeight="false" outlineLevel="0" collapsed="false">
      <c r="A46" s="2109"/>
      <c r="B46" s="2101"/>
      <c r="C46" s="2102"/>
      <c r="D46" s="2091" t="s">
        <v>83</v>
      </c>
      <c r="E46" s="2095" t="s">
        <v>11</v>
      </c>
      <c r="F46" s="2095" t="s">
        <v>11</v>
      </c>
      <c r="G46" s="2094" t="s">
        <v>11</v>
      </c>
      <c r="H46" s="2095" t="s">
        <v>11</v>
      </c>
      <c r="I46" s="2095" t="s">
        <v>11</v>
      </c>
      <c r="J46" s="2095" t="s">
        <v>11</v>
      </c>
      <c r="K46" s="2095" t="s">
        <v>11</v>
      </c>
      <c r="L46" s="2095" t="s">
        <v>11</v>
      </c>
      <c r="M46" s="2095" t="s">
        <v>11</v>
      </c>
    </row>
    <row r="47" customFormat="false" ht="13.5" hidden="false" customHeight="false" outlineLevel="0" collapsed="false">
      <c r="A47" s="2109"/>
      <c r="B47" s="2101"/>
      <c r="C47" s="2102"/>
      <c r="D47" s="2091" t="s">
        <v>84</v>
      </c>
      <c r="E47" s="2095" t="s">
        <v>11</v>
      </c>
      <c r="F47" s="2095" t="s">
        <v>11</v>
      </c>
      <c r="G47" s="2094" t="s">
        <v>11</v>
      </c>
      <c r="H47" s="2094" t="s">
        <v>11</v>
      </c>
      <c r="I47" s="2094" t="s">
        <v>11</v>
      </c>
      <c r="J47" s="2095" t="s">
        <v>11</v>
      </c>
      <c r="K47" s="2095" t="s">
        <v>11</v>
      </c>
      <c r="L47" s="2095" t="s">
        <v>11</v>
      </c>
      <c r="M47" s="2095" t="s">
        <v>11</v>
      </c>
    </row>
    <row r="48" customFormat="false" ht="13.5" hidden="false" customHeight="false" outlineLevel="0" collapsed="false">
      <c r="A48" s="2109"/>
      <c r="B48" s="2101"/>
      <c r="C48" s="2102"/>
      <c r="D48" s="2091" t="s">
        <v>85</v>
      </c>
      <c r="E48" s="2093" t="n">
        <v>6</v>
      </c>
      <c r="F48" s="2095" t="s">
        <v>11</v>
      </c>
      <c r="G48" s="2094" t="s">
        <v>11</v>
      </c>
      <c r="H48" s="2094" t="s">
        <v>11</v>
      </c>
      <c r="I48" s="2094" t="s">
        <v>11</v>
      </c>
      <c r="J48" s="2093" t="n">
        <v>13</v>
      </c>
      <c r="K48" s="2093" t="n">
        <v>24</v>
      </c>
      <c r="L48" s="2095" t="s">
        <v>11</v>
      </c>
      <c r="M48" s="2093" t="n">
        <v>45</v>
      </c>
    </row>
    <row r="49" customFormat="false" ht="13.5" hidden="false" customHeight="true" outlineLevel="0" collapsed="false">
      <c r="A49" s="2109"/>
      <c r="B49" s="2101"/>
      <c r="C49" s="2097" t="s">
        <v>15</v>
      </c>
      <c r="D49" s="2097"/>
      <c r="E49" s="2099" t="n">
        <v>7</v>
      </c>
      <c r="F49" s="2108" t="s">
        <v>11</v>
      </c>
      <c r="G49" s="2100" t="s">
        <v>11</v>
      </c>
      <c r="H49" s="2100" t="s">
        <v>11</v>
      </c>
      <c r="I49" s="2100" t="s">
        <v>11</v>
      </c>
      <c r="J49" s="2099" t="n">
        <v>13</v>
      </c>
      <c r="K49" s="2099" t="n">
        <v>24</v>
      </c>
      <c r="L49" s="2108" t="s">
        <v>11</v>
      </c>
      <c r="M49" s="2099" t="n">
        <v>46</v>
      </c>
    </row>
    <row r="50" customFormat="false" ht="13.5" hidden="false" customHeight="true" outlineLevel="0" collapsed="false">
      <c r="A50" s="2109"/>
      <c r="B50" s="2101" t="s">
        <v>7</v>
      </c>
      <c r="C50" s="2102" t="s">
        <v>81</v>
      </c>
      <c r="D50" s="2103" t="s">
        <v>82</v>
      </c>
      <c r="E50" s="2096" t="s">
        <v>11</v>
      </c>
      <c r="F50" s="2095" t="s">
        <v>11</v>
      </c>
      <c r="G50" s="2094" t="s">
        <v>11</v>
      </c>
      <c r="H50" s="2094" t="s">
        <v>11</v>
      </c>
      <c r="I50" s="2094" t="s">
        <v>11</v>
      </c>
      <c r="J50" s="2095" t="s">
        <v>11</v>
      </c>
      <c r="K50" s="2095" t="s">
        <v>11</v>
      </c>
      <c r="L50" s="2094" t="s">
        <v>11</v>
      </c>
      <c r="M50" s="2095" t="s">
        <v>11</v>
      </c>
    </row>
    <row r="51" customFormat="false" ht="13.5" hidden="false" customHeight="false" outlineLevel="0" collapsed="false">
      <c r="A51" s="2109"/>
      <c r="B51" s="2101"/>
      <c r="C51" s="2101"/>
      <c r="D51" s="2091" t="s">
        <v>83</v>
      </c>
      <c r="E51" s="2096" t="s">
        <v>11</v>
      </c>
      <c r="F51" s="2095" t="s">
        <v>11</v>
      </c>
      <c r="G51" s="2094" t="s">
        <v>11</v>
      </c>
      <c r="H51" s="2094" t="s">
        <v>11</v>
      </c>
      <c r="I51" s="2094" t="s">
        <v>11</v>
      </c>
      <c r="J51" s="2095" t="s">
        <v>11</v>
      </c>
      <c r="K51" s="2095" t="s">
        <v>11</v>
      </c>
      <c r="L51" s="2094" t="s">
        <v>11</v>
      </c>
      <c r="M51" s="2095" t="s">
        <v>11</v>
      </c>
    </row>
    <row r="52" customFormat="false" ht="13.5" hidden="false" customHeight="false" outlineLevel="0" collapsed="false">
      <c r="A52" s="2109"/>
      <c r="B52" s="2101"/>
      <c r="C52" s="2101"/>
      <c r="D52" s="2091" t="s">
        <v>84</v>
      </c>
      <c r="E52" s="2095" t="s">
        <v>11</v>
      </c>
      <c r="F52" s="2095" t="s">
        <v>11</v>
      </c>
      <c r="G52" s="2094" t="s">
        <v>11</v>
      </c>
      <c r="H52" s="2094" t="s">
        <v>11</v>
      </c>
      <c r="I52" s="2094" t="s">
        <v>11</v>
      </c>
      <c r="J52" s="2095" t="s">
        <v>11</v>
      </c>
      <c r="K52" s="2095" t="s">
        <v>11</v>
      </c>
      <c r="L52" s="2094" t="s">
        <v>11</v>
      </c>
      <c r="M52" s="2095" t="s">
        <v>11</v>
      </c>
    </row>
    <row r="53" customFormat="false" ht="13.5" hidden="false" customHeight="false" outlineLevel="0" collapsed="false">
      <c r="A53" s="2109"/>
      <c r="B53" s="2101"/>
      <c r="C53" s="2101"/>
      <c r="D53" s="2091" t="s">
        <v>85</v>
      </c>
      <c r="E53" s="2096" t="s">
        <v>11</v>
      </c>
      <c r="F53" s="2094" t="s">
        <v>11</v>
      </c>
      <c r="G53" s="2094" t="s">
        <v>11</v>
      </c>
      <c r="H53" s="2095" t="s">
        <v>11</v>
      </c>
      <c r="I53" s="2094" t="s">
        <v>11</v>
      </c>
      <c r="J53" s="2093" t="n">
        <v>8</v>
      </c>
      <c r="K53" s="2093" t="n">
        <v>8</v>
      </c>
      <c r="L53" s="2095" t="s">
        <v>11</v>
      </c>
      <c r="M53" s="2093" t="n">
        <v>20</v>
      </c>
    </row>
    <row r="54" customFormat="false" ht="13.5" hidden="false" customHeight="true" outlineLevel="0" collapsed="false">
      <c r="A54" s="2109"/>
      <c r="B54" s="2101"/>
      <c r="C54" s="2097" t="s">
        <v>15</v>
      </c>
      <c r="D54" s="2097"/>
      <c r="E54" s="2110" t="s">
        <v>11</v>
      </c>
      <c r="F54" s="2100" t="s">
        <v>11</v>
      </c>
      <c r="G54" s="2100" t="s">
        <v>11</v>
      </c>
      <c r="H54" s="2108" t="s">
        <v>11</v>
      </c>
      <c r="I54" s="2100" t="s">
        <v>11</v>
      </c>
      <c r="J54" s="2099" t="n">
        <v>8</v>
      </c>
      <c r="K54" s="2099" t="n">
        <v>8</v>
      </c>
      <c r="L54" s="2108" t="s">
        <v>11</v>
      </c>
      <c r="M54" s="2099" t="n">
        <v>20</v>
      </c>
    </row>
    <row r="55" customFormat="false" ht="13.5" hidden="false" customHeight="true" outlineLevel="0" collapsed="false">
      <c r="A55" s="2109"/>
      <c r="B55" s="2101" t="s">
        <v>15</v>
      </c>
      <c r="C55" s="2102" t="s">
        <v>81</v>
      </c>
      <c r="D55" s="2103" t="s">
        <v>82</v>
      </c>
      <c r="E55" s="2106" t="s">
        <v>11</v>
      </c>
      <c r="F55" s="2106" t="s">
        <v>11</v>
      </c>
      <c r="G55" s="2106" t="s">
        <v>11</v>
      </c>
      <c r="H55" s="2106" t="s">
        <v>11</v>
      </c>
      <c r="I55" s="2106" t="s">
        <v>11</v>
      </c>
      <c r="J55" s="2106" t="s">
        <v>11</v>
      </c>
      <c r="K55" s="2106" t="s">
        <v>11</v>
      </c>
      <c r="L55" s="2106" t="s">
        <v>11</v>
      </c>
      <c r="M55" s="2106" t="s">
        <v>11</v>
      </c>
    </row>
    <row r="56" customFormat="false" ht="13.5" hidden="false" customHeight="false" outlineLevel="0" collapsed="false">
      <c r="A56" s="2109"/>
      <c r="B56" s="2101"/>
      <c r="C56" s="2101"/>
      <c r="D56" s="2091" t="s">
        <v>83</v>
      </c>
      <c r="E56" s="2095" t="s">
        <v>11</v>
      </c>
      <c r="F56" s="2095" t="s">
        <v>11</v>
      </c>
      <c r="G56" s="2095" t="s">
        <v>11</v>
      </c>
      <c r="H56" s="2095" t="s">
        <v>11</v>
      </c>
      <c r="I56" s="2095" t="s">
        <v>11</v>
      </c>
      <c r="J56" s="2095" t="s">
        <v>11</v>
      </c>
      <c r="K56" s="2095" t="s">
        <v>11</v>
      </c>
      <c r="L56" s="2095" t="s">
        <v>11</v>
      </c>
      <c r="M56" s="2095" t="s">
        <v>11</v>
      </c>
    </row>
    <row r="57" customFormat="false" ht="13.5" hidden="false" customHeight="false" outlineLevel="0" collapsed="false">
      <c r="A57" s="2109"/>
      <c r="B57" s="2101"/>
      <c r="C57" s="2101"/>
      <c r="D57" s="2091" t="s">
        <v>84</v>
      </c>
      <c r="E57" s="2095" t="s">
        <v>11</v>
      </c>
      <c r="F57" s="2095" t="s">
        <v>11</v>
      </c>
      <c r="G57" s="2095" t="s">
        <v>11</v>
      </c>
      <c r="H57" s="2095" t="s">
        <v>11</v>
      </c>
      <c r="I57" s="2095" t="s">
        <v>11</v>
      </c>
      <c r="J57" s="2095" t="s">
        <v>11</v>
      </c>
      <c r="K57" s="2095" t="s">
        <v>11</v>
      </c>
      <c r="L57" s="2095" t="s">
        <v>11</v>
      </c>
      <c r="M57" s="2095" t="s">
        <v>11</v>
      </c>
    </row>
    <row r="58" customFormat="false" ht="13.5" hidden="false" customHeight="false" outlineLevel="0" collapsed="false">
      <c r="A58" s="2109"/>
      <c r="B58" s="2101"/>
      <c r="C58" s="2101"/>
      <c r="D58" s="2091" t="s">
        <v>85</v>
      </c>
      <c r="E58" s="2093" t="n">
        <v>7</v>
      </c>
      <c r="F58" s="2095" t="s">
        <v>11</v>
      </c>
      <c r="G58" s="2095" t="s">
        <v>11</v>
      </c>
      <c r="H58" s="2095" t="s">
        <v>11</v>
      </c>
      <c r="I58" s="2095" t="s">
        <v>11</v>
      </c>
      <c r="J58" s="2093" t="n">
        <v>21</v>
      </c>
      <c r="K58" s="2093" t="n">
        <v>32</v>
      </c>
      <c r="L58" s="2095" t="s">
        <v>11</v>
      </c>
      <c r="M58" s="2093" t="n">
        <v>65</v>
      </c>
    </row>
    <row r="59" customFormat="false" ht="13.5" hidden="false" customHeight="true" outlineLevel="0" collapsed="false">
      <c r="A59" s="2109"/>
      <c r="B59" s="2101"/>
      <c r="C59" s="2097" t="s">
        <v>15</v>
      </c>
      <c r="D59" s="2097"/>
      <c r="E59" s="2099" t="n">
        <v>8</v>
      </c>
      <c r="F59" s="2108" t="s">
        <v>11</v>
      </c>
      <c r="G59" s="2108" t="s">
        <v>11</v>
      </c>
      <c r="H59" s="2108" t="s">
        <v>11</v>
      </c>
      <c r="I59" s="2108" t="s">
        <v>11</v>
      </c>
      <c r="J59" s="2099" t="n">
        <v>21</v>
      </c>
      <c r="K59" s="2099" t="n">
        <v>32</v>
      </c>
      <c r="L59" s="2108" t="s">
        <v>11</v>
      </c>
      <c r="M59" s="2099" t="n">
        <v>66</v>
      </c>
    </row>
    <row r="60" customFormat="false" ht="13.5" hidden="false" customHeight="true" outlineLevel="0" collapsed="false">
      <c r="A60" s="2109" t="s">
        <v>302</v>
      </c>
      <c r="B60" s="2101" t="s">
        <v>401</v>
      </c>
      <c r="C60" s="2102" t="s">
        <v>81</v>
      </c>
      <c r="D60" s="2103" t="s">
        <v>82</v>
      </c>
      <c r="E60" s="2111" t="s">
        <v>11</v>
      </c>
      <c r="F60" s="2112" t="s">
        <v>11</v>
      </c>
      <c r="G60" s="2112" t="s">
        <v>11</v>
      </c>
      <c r="H60" s="2112" t="s">
        <v>11</v>
      </c>
      <c r="I60" s="2112" t="s">
        <v>11</v>
      </c>
      <c r="J60" s="2112" t="s">
        <v>11</v>
      </c>
      <c r="K60" s="2106" t="s">
        <v>11</v>
      </c>
      <c r="L60" s="2112" t="s">
        <v>11</v>
      </c>
      <c r="M60" s="2106" t="s">
        <v>11</v>
      </c>
    </row>
    <row r="61" customFormat="false" ht="13.5" hidden="false" customHeight="false" outlineLevel="0" collapsed="false">
      <c r="A61" s="2109"/>
      <c r="B61" s="2101"/>
      <c r="C61" s="2102"/>
      <c r="D61" s="2091" t="s">
        <v>83</v>
      </c>
      <c r="E61" s="2096" t="s">
        <v>11</v>
      </c>
      <c r="F61" s="2094" t="s">
        <v>11</v>
      </c>
      <c r="G61" s="2094" t="s">
        <v>11</v>
      </c>
      <c r="H61" s="2094" t="s">
        <v>11</v>
      </c>
      <c r="I61" s="2094" t="s">
        <v>11</v>
      </c>
      <c r="J61" s="2094" t="s">
        <v>11</v>
      </c>
      <c r="K61" s="2095" t="s">
        <v>11</v>
      </c>
      <c r="L61" s="2094" t="s">
        <v>11</v>
      </c>
      <c r="M61" s="2095" t="s">
        <v>11</v>
      </c>
    </row>
    <row r="62" customFormat="false" ht="13.5" hidden="false" customHeight="false" outlineLevel="0" collapsed="false">
      <c r="A62" s="2109"/>
      <c r="B62" s="2101"/>
      <c r="C62" s="2101"/>
      <c r="D62" s="2091" t="s">
        <v>84</v>
      </c>
      <c r="E62" s="2096" t="s">
        <v>11</v>
      </c>
      <c r="F62" s="2094" t="s">
        <v>11</v>
      </c>
      <c r="G62" s="2094" t="s">
        <v>11</v>
      </c>
      <c r="H62" s="2094" t="s">
        <v>11</v>
      </c>
      <c r="I62" s="2094" t="s">
        <v>11</v>
      </c>
      <c r="J62" s="2094" t="s">
        <v>11</v>
      </c>
      <c r="K62" s="2095" t="s">
        <v>11</v>
      </c>
      <c r="L62" s="2094" t="s">
        <v>11</v>
      </c>
      <c r="M62" s="2095" t="s">
        <v>11</v>
      </c>
    </row>
    <row r="63" customFormat="false" ht="13.5" hidden="false" customHeight="false" outlineLevel="0" collapsed="false">
      <c r="A63" s="2109"/>
      <c r="B63" s="2101"/>
      <c r="C63" s="2101"/>
      <c r="D63" s="2091" t="s">
        <v>85</v>
      </c>
      <c r="E63" s="2096" t="s">
        <v>11</v>
      </c>
      <c r="F63" s="2094" t="s">
        <v>11</v>
      </c>
      <c r="G63" s="2094" t="s">
        <v>11</v>
      </c>
      <c r="H63" s="2094" t="s">
        <v>11</v>
      </c>
      <c r="I63" s="2094" t="s">
        <v>11</v>
      </c>
      <c r="J63" s="2094" t="s">
        <v>11</v>
      </c>
      <c r="K63" s="2095" t="s">
        <v>11</v>
      </c>
      <c r="L63" s="2094" t="s">
        <v>11</v>
      </c>
      <c r="M63" s="2095" t="s">
        <v>11</v>
      </c>
    </row>
    <row r="64" customFormat="false" ht="13.5" hidden="false" customHeight="true" outlineLevel="0" collapsed="false">
      <c r="A64" s="2109"/>
      <c r="B64" s="2101"/>
      <c r="C64" s="2097" t="s">
        <v>15</v>
      </c>
      <c r="D64" s="2097"/>
      <c r="E64" s="2110" t="s">
        <v>11</v>
      </c>
      <c r="F64" s="2100" t="s">
        <v>11</v>
      </c>
      <c r="G64" s="2100" t="s">
        <v>11</v>
      </c>
      <c r="H64" s="2100" t="s">
        <v>11</v>
      </c>
      <c r="I64" s="2100" t="s">
        <v>11</v>
      </c>
      <c r="J64" s="2100" t="s">
        <v>11</v>
      </c>
      <c r="K64" s="2108" t="s">
        <v>11</v>
      </c>
      <c r="L64" s="2100" t="s">
        <v>11</v>
      </c>
      <c r="M64" s="2108" t="s">
        <v>11</v>
      </c>
    </row>
    <row r="65" customFormat="false" ht="13.5" hidden="false" customHeight="true" outlineLevel="0" collapsed="false">
      <c r="A65" s="2109"/>
      <c r="B65" s="2101" t="s">
        <v>400</v>
      </c>
      <c r="C65" s="2102" t="s">
        <v>81</v>
      </c>
      <c r="D65" s="2103" t="s">
        <v>82</v>
      </c>
      <c r="E65" s="2106" t="s">
        <v>11</v>
      </c>
      <c r="F65" s="2112" t="s">
        <v>11</v>
      </c>
      <c r="G65" s="2112" t="s">
        <v>11</v>
      </c>
      <c r="H65" s="2112" t="s">
        <v>11</v>
      </c>
      <c r="I65" s="2112" t="s">
        <v>11</v>
      </c>
      <c r="J65" s="2112" t="s">
        <v>11</v>
      </c>
      <c r="K65" s="2106" t="s">
        <v>11</v>
      </c>
      <c r="L65" s="2112" t="s">
        <v>11</v>
      </c>
      <c r="M65" s="2106" t="s">
        <v>11</v>
      </c>
    </row>
    <row r="66" customFormat="false" ht="13.5" hidden="false" customHeight="false" outlineLevel="0" collapsed="false">
      <c r="A66" s="2109"/>
      <c r="B66" s="2101"/>
      <c r="C66" s="2102"/>
      <c r="D66" s="2091" t="s">
        <v>83</v>
      </c>
      <c r="E66" s="2095" t="s">
        <v>11</v>
      </c>
      <c r="F66" s="2095" t="s">
        <v>11</v>
      </c>
      <c r="G66" s="2094" t="s">
        <v>11</v>
      </c>
      <c r="H66" s="2095" t="s">
        <v>11</v>
      </c>
      <c r="I66" s="2094" t="s">
        <v>11</v>
      </c>
      <c r="J66" s="2095" t="s">
        <v>11</v>
      </c>
      <c r="K66" s="2095" t="s">
        <v>11</v>
      </c>
      <c r="L66" s="2095" t="s">
        <v>11</v>
      </c>
      <c r="M66" s="2095" t="s">
        <v>11</v>
      </c>
    </row>
    <row r="67" customFormat="false" ht="13.5" hidden="false" customHeight="false" outlineLevel="0" collapsed="false">
      <c r="A67" s="2109"/>
      <c r="B67" s="2101"/>
      <c r="C67" s="2102"/>
      <c r="D67" s="2091" t="s">
        <v>84</v>
      </c>
      <c r="E67" s="2093" t="n">
        <v>236</v>
      </c>
      <c r="F67" s="2093" t="n">
        <v>46</v>
      </c>
      <c r="G67" s="2094" t="s">
        <v>11</v>
      </c>
      <c r="H67" s="2093" t="n">
        <v>10</v>
      </c>
      <c r="I67" s="2094" t="s">
        <v>11</v>
      </c>
      <c r="J67" s="2093" t="n">
        <v>123</v>
      </c>
      <c r="K67" s="2093" t="n">
        <v>111</v>
      </c>
      <c r="L67" s="2093" t="n">
        <v>11</v>
      </c>
      <c r="M67" s="2093" t="n">
        <v>537</v>
      </c>
    </row>
    <row r="68" customFormat="false" ht="13.5" hidden="false" customHeight="false" outlineLevel="0" collapsed="false">
      <c r="A68" s="2109"/>
      <c r="B68" s="2101"/>
      <c r="C68" s="2102"/>
      <c r="D68" s="2091" t="s">
        <v>85</v>
      </c>
      <c r="E68" s="2095" t="s">
        <v>11</v>
      </c>
      <c r="F68" s="2095" t="s">
        <v>11</v>
      </c>
      <c r="G68" s="2094" t="s">
        <v>11</v>
      </c>
      <c r="H68" s="2095" t="s">
        <v>11</v>
      </c>
      <c r="I68" s="2094" t="s">
        <v>11</v>
      </c>
      <c r="J68" s="2093" t="n">
        <v>26</v>
      </c>
      <c r="K68" s="2093" t="n">
        <v>54</v>
      </c>
      <c r="L68" s="2095" t="s">
        <v>11</v>
      </c>
      <c r="M68" s="2093" t="n">
        <v>93</v>
      </c>
    </row>
    <row r="69" customFormat="false" ht="13.5" hidden="false" customHeight="true" outlineLevel="0" collapsed="false">
      <c r="A69" s="2109"/>
      <c r="B69" s="2101"/>
      <c r="C69" s="2097" t="s">
        <v>15</v>
      </c>
      <c r="D69" s="2097"/>
      <c r="E69" s="2099" t="n">
        <v>241</v>
      </c>
      <c r="F69" s="2099" t="n">
        <v>49</v>
      </c>
      <c r="G69" s="2100" t="s">
        <v>11</v>
      </c>
      <c r="H69" s="2099" t="n">
        <v>11</v>
      </c>
      <c r="I69" s="2100" t="s">
        <v>11</v>
      </c>
      <c r="J69" s="2099" t="n">
        <v>151</v>
      </c>
      <c r="K69" s="2099" t="n">
        <v>167</v>
      </c>
      <c r="L69" s="2099" t="n">
        <v>16</v>
      </c>
      <c r="M69" s="2099" t="n">
        <v>635</v>
      </c>
    </row>
    <row r="70" customFormat="false" ht="13.5" hidden="false" customHeight="true" outlineLevel="0" collapsed="false">
      <c r="A70" s="2109"/>
      <c r="B70" s="2101" t="s">
        <v>7</v>
      </c>
      <c r="C70" s="2102" t="s">
        <v>81</v>
      </c>
      <c r="D70" s="2103" t="s">
        <v>82</v>
      </c>
      <c r="E70" s="2106" t="s">
        <v>11</v>
      </c>
      <c r="F70" s="2106" t="s">
        <v>11</v>
      </c>
      <c r="G70" s="2112" t="s">
        <v>11</v>
      </c>
      <c r="H70" s="2106" t="s">
        <v>11</v>
      </c>
      <c r="I70" s="2112" t="s">
        <v>11</v>
      </c>
      <c r="J70" s="2106" t="s">
        <v>11</v>
      </c>
      <c r="K70" s="2106" t="s">
        <v>11</v>
      </c>
      <c r="L70" s="2106" t="s">
        <v>11</v>
      </c>
      <c r="M70" s="2106" t="s">
        <v>11</v>
      </c>
    </row>
    <row r="71" customFormat="false" ht="13.5" hidden="false" customHeight="false" outlineLevel="0" collapsed="false">
      <c r="A71" s="2109"/>
      <c r="B71" s="2101"/>
      <c r="C71" s="2101"/>
      <c r="D71" s="2091" t="s">
        <v>83</v>
      </c>
      <c r="E71" s="2095" t="s">
        <v>11</v>
      </c>
      <c r="F71" s="2095" t="s">
        <v>11</v>
      </c>
      <c r="G71" s="2094" t="s">
        <v>11</v>
      </c>
      <c r="H71" s="2095" t="s">
        <v>11</v>
      </c>
      <c r="I71" s="2094" t="s">
        <v>11</v>
      </c>
      <c r="J71" s="2095" t="s">
        <v>11</v>
      </c>
      <c r="K71" s="2095" t="s">
        <v>11</v>
      </c>
      <c r="L71" s="2095" t="s">
        <v>11</v>
      </c>
      <c r="M71" s="2095" t="s">
        <v>11</v>
      </c>
    </row>
    <row r="72" customFormat="false" ht="13.5" hidden="false" customHeight="false" outlineLevel="0" collapsed="false">
      <c r="A72" s="2109"/>
      <c r="B72" s="2101"/>
      <c r="C72" s="2101"/>
      <c r="D72" s="2091" t="s">
        <v>84</v>
      </c>
      <c r="E72" s="2093" t="n">
        <v>39</v>
      </c>
      <c r="F72" s="2093" t="n">
        <v>7</v>
      </c>
      <c r="G72" s="2094" t="s">
        <v>11</v>
      </c>
      <c r="H72" s="2093" t="n">
        <v>6</v>
      </c>
      <c r="I72" s="2094" t="s">
        <v>11</v>
      </c>
      <c r="J72" s="2093" t="n">
        <v>33</v>
      </c>
      <c r="K72" s="2093" t="n">
        <v>21</v>
      </c>
      <c r="L72" s="2095" t="s">
        <v>11</v>
      </c>
      <c r="M72" s="2093" t="n">
        <v>109</v>
      </c>
    </row>
    <row r="73" customFormat="false" ht="13.5" hidden="false" customHeight="false" outlineLevel="0" collapsed="false">
      <c r="A73" s="2109"/>
      <c r="B73" s="2101"/>
      <c r="C73" s="2101"/>
      <c r="D73" s="2091" t="s">
        <v>85</v>
      </c>
      <c r="E73" s="2095" t="s">
        <v>11</v>
      </c>
      <c r="F73" s="2095" t="s">
        <v>11</v>
      </c>
      <c r="G73" s="2094" t="s">
        <v>11</v>
      </c>
      <c r="H73" s="2095" t="s">
        <v>11</v>
      </c>
      <c r="I73" s="2094" t="s">
        <v>11</v>
      </c>
      <c r="J73" s="2095" t="s">
        <v>11</v>
      </c>
      <c r="K73" s="2093" t="n">
        <v>13</v>
      </c>
      <c r="L73" s="2095" t="s">
        <v>11</v>
      </c>
      <c r="M73" s="2093" t="n">
        <v>17</v>
      </c>
    </row>
    <row r="74" customFormat="false" ht="13.5" hidden="false" customHeight="true" outlineLevel="0" collapsed="false">
      <c r="A74" s="2109"/>
      <c r="B74" s="2101"/>
      <c r="C74" s="2097" t="s">
        <v>15</v>
      </c>
      <c r="D74" s="2097"/>
      <c r="E74" s="2099" t="n">
        <v>40</v>
      </c>
      <c r="F74" s="2099" t="n">
        <v>7</v>
      </c>
      <c r="G74" s="2100" t="s">
        <v>11</v>
      </c>
      <c r="H74" s="2099" t="n">
        <v>6</v>
      </c>
      <c r="I74" s="2100" t="s">
        <v>11</v>
      </c>
      <c r="J74" s="2099" t="n">
        <v>37</v>
      </c>
      <c r="K74" s="2099" t="n">
        <v>34</v>
      </c>
      <c r="L74" s="2108" t="s">
        <v>11</v>
      </c>
      <c r="M74" s="2099" t="n">
        <v>127</v>
      </c>
    </row>
    <row r="75" customFormat="false" ht="13.5" hidden="false" customHeight="true" outlineLevel="0" collapsed="false">
      <c r="A75" s="2109"/>
      <c r="B75" s="2101" t="s">
        <v>15</v>
      </c>
      <c r="C75" s="2102" t="s">
        <v>81</v>
      </c>
      <c r="D75" s="2103" t="s">
        <v>82</v>
      </c>
      <c r="E75" s="2111" t="s">
        <v>11</v>
      </c>
      <c r="F75" s="2106" t="s">
        <v>11</v>
      </c>
      <c r="G75" s="2106" t="s">
        <v>11</v>
      </c>
      <c r="H75" s="2106" t="s">
        <v>11</v>
      </c>
      <c r="I75" s="2106" t="s">
        <v>11</v>
      </c>
      <c r="J75" s="2106" t="s">
        <v>11</v>
      </c>
      <c r="K75" s="2106" t="s">
        <v>11</v>
      </c>
      <c r="L75" s="2106" t="s">
        <v>11</v>
      </c>
      <c r="M75" s="2106" t="s">
        <v>11</v>
      </c>
    </row>
    <row r="76" customFormat="false" ht="13.5" hidden="false" customHeight="false" outlineLevel="0" collapsed="false">
      <c r="A76" s="2109"/>
      <c r="B76" s="2101"/>
      <c r="C76" s="2101"/>
      <c r="D76" s="2091" t="s">
        <v>83</v>
      </c>
      <c r="E76" s="2096" t="s">
        <v>11</v>
      </c>
      <c r="F76" s="2095" t="s">
        <v>11</v>
      </c>
      <c r="G76" s="2095" t="s">
        <v>11</v>
      </c>
      <c r="H76" s="2095" t="s">
        <v>11</v>
      </c>
      <c r="I76" s="2095" t="s">
        <v>11</v>
      </c>
      <c r="J76" s="2095" t="s">
        <v>11</v>
      </c>
      <c r="K76" s="2095" t="s">
        <v>11</v>
      </c>
      <c r="L76" s="2095" t="s">
        <v>11</v>
      </c>
      <c r="M76" s="2093" t="n">
        <v>6</v>
      </c>
    </row>
    <row r="77" customFormat="false" ht="13.5" hidden="false" customHeight="false" outlineLevel="0" collapsed="false">
      <c r="A77" s="2109"/>
      <c r="B77" s="2101"/>
      <c r="C77" s="2101"/>
      <c r="D77" s="2091" t="s">
        <v>84</v>
      </c>
      <c r="E77" s="2092" t="n">
        <v>276</v>
      </c>
      <c r="F77" s="2093" t="n">
        <v>53</v>
      </c>
      <c r="G77" s="2095" t="s">
        <v>11</v>
      </c>
      <c r="H77" s="2093" t="n">
        <v>16</v>
      </c>
      <c r="I77" s="2095" t="s">
        <v>11</v>
      </c>
      <c r="J77" s="2093" t="n">
        <v>156</v>
      </c>
      <c r="K77" s="2093" t="n">
        <v>133</v>
      </c>
      <c r="L77" s="2093" t="n">
        <v>14</v>
      </c>
      <c r="M77" s="2093" t="n">
        <v>648</v>
      </c>
    </row>
    <row r="78" customFormat="false" ht="13.5" hidden="false" customHeight="false" outlineLevel="0" collapsed="false">
      <c r="A78" s="2109"/>
      <c r="B78" s="2101"/>
      <c r="C78" s="2101"/>
      <c r="D78" s="2091" t="s">
        <v>85</v>
      </c>
      <c r="E78" s="2096" t="s">
        <v>11</v>
      </c>
      <c r="F78" s="2095" t="s">
        <v>11</v>
      </c>
      <c r="G78" s="2095" t="s">
        <v>11</v>
      </c>
      <c r="H78" s="2095" t="s">
        <v>11</v>
      </c>
      <c r="I78" s="2095" t="s">
        <v>11</v>
      </c>
      <c r="J78" s="2093" t="n">
        <v>30</v>
      </c>
      <c r="K78" s="2093" t="n">
        <v>67</v>
      </c>
      <c r="L78" s="2095" t="s">
        <v>11</v>
      </c>
      <c r="M78" s="2093" t="n">
        <v>110</v>
      </c>
    </row>
    <row r="79" customFormat="false" ht="13.5" hidden="false" customHeight="true" outlineLevel="0" collapsed="false">
      <c r="A79" s="2109"/>
      <c r="B79" s="2101"/>
      <c r="C79" s="2097" t="s">
        <v>15</v>
      </c>
      <c r="D79" s="2097"/>
      <c r="E79" s="2098" t="n">
        <v>283</v>
      </c>
      <c r="F79" s="2099" t="n">
        <v>56</v>
      </c>
      <c r="G79" s="2108" t="s">
        <v>11</v>
      </c>
      <c r="H79" s="2099" t="n">
        <v>17</v>
      </c>
      <c r="I79" s="2108" t="s">
        <v>11</v>
      </c>
      <c r="J79" s="2099" t="n">
        <v>188</v>
      </c>
      <c r="K79" s="2099" t="n">
        <v>202</v>
      </c>
      <c r="L79" s="2099" t="n">
        <v>19</v>
      </c>
      <c r="M79" s="2099" t="n">
        <v>765</v>
      </c>
    </row>
    <row r="80" customFormat="false" ht="13.5" hidden="false" customHeight="true" outlineLevel="0" collapsed="false">
      <c r="A80" s="2109" t="s">
        <v>303</v>
      </c>
      <c r="B80" s="2101" t="s">
        <v>400</v>
      </c>
      <c r="C80" s="2102" t="s">
        <v>81</v>
      </c>
      <c r="D80" s="2103" t="s">
        <v>82</v>
      </c>
      <c r="E80" s="2106" t="s">
        <v>11</v>
      </c>
      <c r="F80" s="2106" t="s">
        <v>11</v>
      </c>
      <c r="G80" s="2112" t="s">
        <v>11</v>
      </c>
      <c r="H80" s="2106" t="s">
        <v>11</v>
      </c>
      <c r="I80" s="2112" t="s">
        <v>11</v>
      </c>
      <c r="J80" s="2106" t="s">
        <v>11</v>
      </c>
      <c r="K80" s="2106" t="s">
        <v>11</v>
      </c>
      <c r="L80" s="2106" t="s">
        <v>11</v>
      </c>
      <c r="M80" s="2106" t="s">
        <v>11</v>
      </c>
    </row>
    <row r="81" customFormat="false" ht="13.5" hidden="false" customHeight="false" outlineLevel="0" collapsed="false">
      <c r="A81" s="2109"/>
      <c r="B81" s="2101"/>
      <c r="C81" s="2102"/>
      <c r="D81" s="2091" t="s">
        <v>83</v>
      </c>
      <c r="E81" s="2095" t="s">
        <v>11</v>
      </c>
      <c r="F81" s="2095" t="s">
        <v>11</v>
      </c>
      <c r="G81" s="2094" t="s">
        <v>11</v>
      </c>
      <c r="H81" s="2095" t="s">
        <v>11</v>
      </c>
      <c r="I81" s="2094" t="s">
        <v>11</v>
      </c>
      <c r="J81" s="2095" t="s">
        <v>11</v>
      </c>
      <c r="K81" s="2095" t="s">
        <v>11</v>
      </c>
      <c r="L81" s="2095" t="s">
        <v>11</v>
      </c>
      <c r="M81" s="2095" t="s">
        <v>11</v>
      </c>
    </row>
    <row r="82" customFormat="false" ht="13.5" hidden="false" customHeight="false" outlineLevel="0" collapsed="false">
      <c r="A82" s="2109"/>
      <c r="B82" s="2101"/>
      <c r="C82" s="2102"/>
      <c r="D82" s="2091" t="s">
        <v>84</v>
      </c>
      <c r="E82" s="2093" t="n">
        <v>38</v>
      </c>
      <c r="F82" s="2095" t="s">
        <v>11</v>
      </c>
      <c r="G82" s="2094" t="s">
        <v>11</v>
      </c>
      <c r="H82" s="2095" t="s">
        <v>11</v>
      </c>
      <c r="I82" s="2094" t="s">
        <v>11</v>
      </c>
      <c r="J82" s="2093" t="n">
        <v>19</v>
      </c>
      <c r="K82" s="2093" t="n">
        <v>17</v>
      </c>
      <c r="L82" s="2094" t="s">
        <v>11</v>
      </c>
      <c r="M82" s="2093" t="n">
        <v>80</v>
      </c>
    </row>
    <row r="83" customFormat="false" ht="13.5" hidden="false" customHeight="false" outlineLevel="0" collapsed="false">
      <c r="A83" s="2109"/>
      <c r="B83" s="2101"/>
      <c r="C83" s="2102"/>
      <c r="D83" s="2091" t="s">
        <v>85</v>
      </c>
      <c r="E83" s="2095" t="s">
        <v>11</v>
      </c>
      <c r="F83" s="2095" t="s">
        <v>11</v>
      </c>
      <c r="G83" s="2094" t="s">
        <v>11</v>
      </c>
      <c r="H83" s="2095" t="s">
        <v>11</v>
      </c>
      <c r="I83" s="2094" t="s">
        <v>11</v>
      </c>
      <c r="J83" s="2093" t="n">
        <v>7</v>
      </c>
      <c r="K83" s="2093" t="n">
        <v>21</v>
      </c>
      <c r="L83" s="2094" t="s">
        <v>11</v>
      </c>
      <c r="M83" s="2093" t="n">
        <v>30</v>
      </c>
    </row>
    <row r="84" customFormat="false" ht="13.5" hidden="false" customHeight="true" outlineLevel="0" collapsed="false">
      <c r="A84" s="2109"/>
      <c r="B84" s="2101"/>
      <c r="C84" s="2097" t="s">
        <v>15</v>
      </c>
      <c r="D84" s="2097"/>
      <c r="E84" s="2099" t="n">
        <v>39</v>
      </c>
      <c r="F84" s="2108" t="s">
        <v>11</v>
      </c>
      <c r="G84" s="2100" t="s">
        <v>11</v>
      </c>
      <c r="H84" s="2108" t="s">
        <v>11</v>
      </c>
      <c r="I84" s="2100" t="s">
        <v>11</v>
      </c>
      <c r="J84" s="2099" t="n">
        <v>26</v>
      </c>
      <c r="K84" s="2099" t="n">
        <v>38</v>
      </c>
      <c r="L84" s="2100" t="s">
        <v>11</v>
      </c>
      <c r="M84" s="2099" t="n">
        <v>110</v>
      </c>
    </row>
    <row r="85" customFormat="false" ht="13.5" hidden="false" customHeight="true" outlineLevel="0" collapsed="false">
      <c r="A85" s="2109"/>
      <c r="B85" s="2101" t="s">
        <v>7</v>
      </c>
      <c r="C85" s="2102" t="s">
        <v>81</v>
      </c>
      <c r="D85" s="2103" t="s">
        <v>82</v>
      </c>
      <c r="E85" s="2106" t="s">
        <v>11</v>
      </c>
      <c r="F85" s="2112" t="s">
        <v>11</v>
      </c>
      <c r="G85" s="2112" t="s">
        <v>11</v>
      </c>
      <c r="H85" s="2106" t="s">
        <v>11</v>
      </c>
      <c r="I85" s="2112" t="s">
        <v>11</v>
      </c>
      <c r="J85" s="2106" t="s">
        <v>11</v>
      </c>
      <c r="K85" s="2106" t="s">
        <v>11</v>
      </c>
      <c r="L85" s="2112" t="s">
        <v>11</v>
      </c>
      <c r="M85" s="2106" t="s">
        <v>11</v>
      </c>
    </row>
    <row r="86" customFormat="false" ht="13.5" hidden="false" customHeight="false" outlineLevel="0" collapsed="false">
      <c r="A86" s="2109"/>
      <c r="B86" s="2101"/>
      <c r="C86" s="2102"/>
      <c r="D86" s="2091" t="s">
        <v>83</v>
      </c>
      <c r="E86" s="2095" t="s">
        <v>11</v>
      </c>
      <c r="F86" s="2094" t="s">
        <v>11</v>
      </c>
      <c r="G86" s="2094" t="s">
        <v>11</v>
      </c>
      <c r="H86" s="2095" t="s">
        <v>11</v>
      </c>
      <c r="I86" s="2094" t="s">
        <v>11</v>
      </c>
      <c r="J86" s="2095" t="s">
        <v>11</v>
      </c>
      <c r="K86" s="2095" t="s">
        <v>11</v>
      </c>
      <c r="L86" s="2094" t="s">
        <v>11</v>
      </c>
      <c r="M86" s="2095" t="s">
        <v>11</v>
      </c>
    </row>
    <row r="87" customFormat="false" ht="13.5" hidden="false" customHeight="false" outlineLevel="0" collapsed="false">
      <c r="A87" s="2109"/>
      <c r="B87" s="2101"/>
      <c r="C87" s="2102"/>
      <c r="D87" s="2091" t="s">
        <v>84</v>
      </c>
      <c r="E87" s="2095" t="s">
        <v>11</v>
      </c>
      <c r="F87" s="2095" t="s">
        <v>11</v>
      </c>
      <c r="G87" s="2094" t="s">
        <v>11</v>
      </c>
      <c r="H87" s="2094" t="s">
        <v>11</v>
      </c>
      <c r="I87" s="2094" t="s">
        <v>11</v>
      </c>
      <c r="J87" s="2095" t="s">
        <v>11</v>
      </c>
      <c r="K87" s="2095" t="s">
        <v>11</v>
      </c>
      <c r="L87" s="2094" t="s">
        <v>11</v>
      </c>
      <c r="M87" s="2093" t="n">
        <v>8</v>
      </c>
    </row>
    <row r="88" customFormat="false" ht="13.5" hidden="false" customHeight="false" outlineLevel="0" collapsed="false">
      <c r="A88" s="2109"/>
      <c r="B88" s="2101"/>
      <c r="C88" s="2102"/>
      <c r="D88" s="2091" t="s">
        <v>85</v>
      </c>
      <c r="E88" s="2095" t="s">
        <v>11</v>
      </c>
      <c r="F88" s="2095" t="s">
        <v>11</v>
      </c>
      <c r="G88" s="2094" t="s">
        <v>11</v>
      </c>
      <c r="H88" s="2094" t="s">
        <v>11</v>
      </c>
      <c r="I88" s="2094" t="s">
        <v>11</v>
      </c>
      <c r="J88" s="2095" t="s">
        <v>11</v>
      </c>
      <c r="K88" s="2093" t="n">
        <v>6</v>
      </c>
      <c r="L88" s="2094" t="s">
        <v>11</v>
      </c>
      <c r="M88" s="2093" t="n">
        <v>7</v>
      </c>
    </row>
    <row r="89" customFormat="false" ht="13.5" hidden="false" customHeight="true" outlineLevel="0" collapsed="false">
      <c r="A89" s="2109"/>
      <c r="B89" s="2101"/>
      <c r="C89" s="2097" t="s">
        <v>15</v>
      </c>
      <c r="D89" s="2097"/>
      <c r="E89" s="2108" t="s">
        <v>11</v>
      </c>
      <c r="F89" s="2108" t="s">
        <v>11</v>
      </c>
      <c r="G89" s="2100" t="s">
        <v>11</v>
      </c>
      <c r="H89" s="2100" t="s">
        <v>11</v>
      </c>
      <c r="I89" s="2100" t="s">
        <v>11</v>
      </c>
      <c r="J89" s="2108" t="s">
        <v>11</v>
      </c>
      <c r="K89" s="2099" t="n">
        <v>7</v>
      </c>
      <c r="L89" s="2100" t="s">
        <v>11</v>
      </c>
      <c r="M89" s="2099" t="n">
        <v>15</v>
      </c>
    </row>
    <row r="90" customFormat="false" ht="13.5" hidden="false" customHeight="true" outlineLevel="0" collapsed="false">
      <c r="A90" s="2109"/>
      <c r="B90" s="2101" t="s">
        <v>15</v>
      </c>
      <c r="C90" s="2102" t="s">
        <v>81</v>
      </c>
      <c r="D90" s="2103" t="s">
        <v>82</v>
      </c>
      <c r="E90" s="2106" t="s">
        <v>11</v>
      </c>
      <c r="F90" s="2106" t="s">
        <v>11</v>
      </c>
      <c r="G90" s="2106" t="s">
        <v>11</v>
      </c>
      <c r="H90" s="2106" t="s">
        <v>11</v>
      </c>
      <c r="I90" s="2106" t="s">
        <v>11</v>
      </c>
      <c r="J90" s="2106" t="s">
        <v>11</v>
      </c>
      <c r="K90" s="2106" t="s">
        <v>11</v>
      </c>
      <c r="L90" s="2106" t="s">
        <v>11</v>
      </c>
      <c r="M90" s="2106" t="s">
        <v>11</v>
      </c>
    </row>
    <row r="91" customFormat="false" ht="13.5" hidden="false" customHeight="false" outlineLevel="0" collapsed="false">
      <c r="A91" s="2109"/>
      <c r="B91" s="2101"/>
      <c r="C91" s="2102"/>
      <c r="D91" s="2091" t="s">
        <v>83</v>
      </c>
      <c r="E91" s="2095" t="s">
        <v>11</v>
      </c>
      <c r="F91" s="2095" t="s">
        <v>11</v>
      </c>
      <c r="G91" s="2095" t="s">
        <v>11</v>
      </c>
      <c r="H91" s="2095" t="s">
        <v>11</v>
      </c>
      <c r="I91" s="2095" t="s">
        <v>11</v>
      </c>
      <c r="J91" s="2095" t="s">
        <v>11</v>
      </c>
      <c r="K91" s="2095" t="s">
        <v>11</v>
      </c>
      <c r="L91" s="2095" t="s">
        <v>11</v>
      </c>
      <c r="M91" s="2095" t="s">
        <v>11</v>
      </c>
    </row>
    <row r="92" customFormat="false" ht="13.5" hidden="false" customHeight="false" outlineLevel="0" collapsed="false">
      <c r="A92" s="2109"/>
      <c r="B92" s="2101"/>
      <c r="C92" s="2102"/>
      <c r="D92" s="2091" t="s">
        <v>84</v>
      </c>
      <c r="E92" s="2093" t="n">
        <v>41</v>
      </c>
      <c r="F92" s="2095" t="s">
        <v>11</v>
      </c>
      <c r="G92" s="2095" t="s">
        <v>11</v>
      </c>
      <c r="H92" s="2095" t="s">
        <v>11</v>
      </c>
      <c r="I92" s="2095" t="s">
        <v>11</v>
      </c>
      <c r="J92" s="2093" t="n">
        <v>22</v>
      </c>
      <c r="K92" s="2093" t="n">
        <v>18</v>
      </c>
      <c r="L92" s="2095" t="s">
        <v>11</v>
      </c>
      <c r="M92" s="2093" t="n">
        <v>88</v>
      </c>
    </row>
    <row r="93" customFormat="false" ht="13.5" hidden="false" customHeight="false" outlineLevel="0" collapsed="false">
      <c r="A93" s="2109"/>
      <c r="B93" s="2101"/>
      <c r="C93" s="2102"/>
      <c r="D93" s="2091" t="s">
        <v>85</v>
      </c>
      <c r="E93" s="2095" t="s">
        <v>11</v>
      </c>
      <c r="F93" s="2095" t="s">
        <v>11</v>
      </c>
      <c r="G93" s="2095" t="s">
        <v>11</v>
      </c>
      <c r="H93" s="2095" t="s">
        <v>11</v>
      </c>
      <c r="I93" s="2095" t="s">
        <v>11</v>
      </c>
      <c r="J93" s="2093" t="n">
        <v>8</v>
      </c>
      <c r="K93" s="2093" t="n">
        <v>27</v>
      </c>
      <c r="L93" s="2095" t="s">
        <v>11</v>
      </c>
      <c r="M93" s="2093" t="n">
        <v>37</v>
      </c>
    </row>
    <row r="94" customFormat="false" ht="13.5" hidden="false" customHeight="true" outlineLevel="0" collapsed="false">
      <c r="A94" s="2109"/>
      <c r="B94" s="2101"/>
      <c r="C94" s="2097" t="s">
        <v>15</v>
      </c>
      <c r="D94" s="2097"/>
      <c r="E94" s="2099" t="n">
        <v>42</v>
      </c>
      <c r="F94" s="2108" t="s">
        <v>11</v>
      </c>
      <c r="G94" s="2108" t="s">
        <v>11</v>
      </c>
      <c r="H94" s="2108" t="s">
        <v>11</v>
      </c>
      <c r="I94" s="2108" t="s">
        <v>11</v>
      </c>
      <c r="J94" s="2099" t="n">
        <v>30</v>
      </c>
      <c r="K94" s="2099" t="n">
        <v>45</v>
      </c>
      <c r="L94" s="2108" t="s">
        <v>11</v>
      </c>
      <c r="M94" s="2099" t="n">
        <v>125</v>
      </c>
    </row>
    <row r="95" customFormat="false" ht="13.5" hidden="false" customHeight="true" outlineLevel="0" collapsed="false">
      <c r="A95" s="2109" t="s">
        <v>304</v>
      </c>
      <c r="B95" s="2101" t="s">
        <v>400</v>
      </c>
      <c r="C95" s="2102" t="s">
        <v>81</v>
      </c>
      <c r="D95" s="2103" t="s">
        <v>82</v>
      </c>
      <c r="E95" s="2106" t="s">
        <v>11</v>
      </c>
      <c r="F95" s="2106" t="s">
        <v>11</v>
      </c>
      <c r="G95" s="2112" t="s">
        <v>11</v>
      </c>
      <c r="H95" s="2106" t="s">
        <v>11</v>
      </c>
      <c r="I95" s="2112" t="s">
        <v>11</v>
      </c>
      <c r="J95" s="2106" t="s">
        <v>11</v>
      </c>
      <c r="K95" s="2106" t="s">
        <v>11</v>
      </c>
      <c r="L95" s="2112" t="s">
        <v>11</v>
      </c>
      <c r="M95" s="2106" t="s">
        <v>11</v>
      </c>
    </row>
    <row r="96" customFormat="false" ht="13.5" hidden="false" customHeight="false" outlineLevel="0" collapsed="false">
      <c r="A96" s="2109"/>
      <c r="B96" s="2101"/>
      <c r="C96" s="2101"/>
      <c r="D96" s="2091" t="s">
        <v>83</v>
      </c>
      <c r="E96" s="2095" t="s">
        <v>11</v>
      </c>
      <c r="F96" s="2095" t="s">
        <v>11</v>
      </c>
      <c r="G96" s="2094" t="s">
        <v>11</v>
      </c>
      <c r="H96" s="2094" t="s">
        <v>11</v>
      </c>
      <c r="I96" s="2094" t="s">
        <v>11</v>
      </c>
      <c r="J96" s="2095" t="s">
        <v>11</v>
      </c>
      <c r="K96" s="2095" t="s">
        <v>11</v>
      </c>
      <c r="L96" s="2094" t="s">
        <v>11</v>
      </c>
      <c r="M96" s="2095" t="s">
        <v>11</v>
      </c>
    </row>
    <row r="97" customFormat="false" ht="13.5" hidden="false" customHeight="false" outlineLevel="0" collapsed="false">
      <c r="A97" s="2109"/>
      <c r="B97" s="2101"/>
      <c r="C97" s="2101"/>
      <c r="D97" s="2091" t="s">
        <v>84</v>
      </c>
      <c r="E97" s="2095" t="s">
        <v>11</v>
      </c>
      <c r="F97" s="2095" t="s">
        <v>11</v>
      </c>
      <c r="G97" s="2094" t="s">
        <v>11</v>
      </c>
      <c r="H97" s="2094" t="s">
        <v>11</v>
      </c>
      <c r="I97" s="2094" t="s">
        <v>11</v>
      </c>
      <c r="J97" s="2095" t="s">
        <v>11</v>
      </c>
      <c r="K97" s="2095" t="s">
        <v>11</v>
      </c>
      <c r="L97" s="2094" t="s">
        <v>11</v>
      </c>
      <c r="M97" s="2095" t="s">
        <v>11</v>
      </c>
    </row>
    <row r="98" customFormat="false" ht="13.5" hidden="false" customHeight="false" outlineLevel="0" collapsed="false">
      <c r="A98" s="2109"/>
      <c r="B98" s="2101"/>
      <c r="C98" s="2101"/>
      <c r="D98" s="2091" t="s">
        <v>85</v>
      </c>
      <c r="E98" s="2095" t="s">
        <v>11</v>
      </c>
      <c r="F98" s="2095" t="s">
        <v>11</v>
      </c>
      <c r="G98" s="2094" t="s">
        <v>11</v>
      </c>
      <c r="H98" s="2094" t="s">
        <v>11</v>
      </c>
      <c r="I98" s="2094" t="s">
        <v>11</v>
      </c>
      <c r="J98" s="2095" t="s">
        <v>11</v>
      </c>
      <c r="K98" s="2095" t="s">
        <v>11</v>
      </c>
      <c r="L98" s="2094" t="s">
        <v>11</v>
      </c>
      <c r="M98" s="2095" t="s">
        <v>11</v>
      </c>
    </row>
    <row r="99" customFormat="false" ht="13.5" hidden="false" customHeight="true" outlineLevel="0" collapsed="false">
      <c r="A99" s="2109"/>
      <c r="B99" s="2101"/>
      <c r="C99" s="2097" t="s">
        <v>15</v>
      </c>
      <c r="D99" s="2097"/>
      <c r="E99" s="2108" t="s">
        <v>11</v>
      </c>
      <c r="F99" s="2108" t="s">
        <v>11</v>
      </c>
      <c r="G99" s="2100" t="s">
        <v>11</v>
      </c>
      <c r="H99" s="2100" t="s">
        <v>11</v>
      </c>
      <c r="I99" s="2100" t="s">
        <v>11</v>
      </c>
      <c r="J99" s="2108" t="s">
        <v>11</v>
      </c>
      <c r="K99" s="2108" t="s">
        <v>11</v>
      </c>
      <c r="L99" s="2100" t="s">
        <v>11</v>
      </c>
      <c r="M99" s="2099" t="n">
        <v>10</v>
      </c>
    </row>
    <row r="100" customFormat="false" ht="13.5" hidden="false" customHeight="true" outlineLevel="0" collapsed="false">
      <c r="A100" s="2109"/>
      <c r="B100" s="2101" t="s">
        <v>15</v>
      </c>
      <c r="C100" s="2102" t="s">
        <v>81</v>
      </c>
      <c r="D100" s="2103" t="s">
        <v>82</v>
      </c>
      <c r="E100" s="2112" t="s">
        <v>11</v>
      </c>
      <c r="F100" s="2112" t="s">
        <v>11</v>
      </c>
      <c r="G100" s="2112" t="s">
        <v>11</v>
      </c>
      <c r="H100" s="2112" t="s">
        <v>11</v>
      </c>
      <c r="I100" s="2112" t="s">
        <v>11</v>
      </c>
      <c r="J100" s="2106" t="s">
        <v>11</v>
      </c>
      <c r="K100" s="2112" t="s">
        <v>11</v>
      </c>
      <c r="L100" s="2112" t="s">
        <v>11</v>
      </c>
      <c r="M100" s="2106" t="s">
        <v>11</v>
      </c>
    </row>
    <row r="101" customFormat="false" ht="13.5" hidden="false" customHeight="false" outlineLevel="0" collapsed="false">
      <c r="A101" s="2109"/>
      <c r="B101" s="2101"/>
      <c r="C101" s="2101"/>
      <c r="D101" s="2091" t="s">
        <v>83</v>
      </c>
      <c r="E101" s="2095" t="s">
        <v>11</v>
      </c>
      <c r="F101" s="2095" t="s">
        <v>11</v>
      </c>
      <c r="G101" s="2094" t="s">
        <v>11</v>
      </c>
      <c r="H101" s="2094" t="s">
        <v>11</v>
      </c>
      <c r="I101" s="2094" t="s">
        <v>11</v>
      </c>
      <c r="J101" s="2095" t="s">
        <v>11</v>
      </c>
      <c r="K101" s="2095" t="s">
        <v>11</v>
      </c>
      <c r="L101" s="2094" t="s">
        <v>11</v>
      </c>
      <c r="M101" s="2095" t="s">
        <v>11</v>
      </c>
    </row>
    <row r="102" customFormat="false" ht="13.5" hidden="false" customHeight="false" outlineLevel="0" collapsed="false">
      <c r="A102" s="2109"/>
      <c r="B102" s="2101"/>
      <c r="C102" s="2101"/>
      <c r="D102" s="2091" t="s">
        <v>84</v>
      </c>
      <c r="E102" s="2095" t="s">
        <v>11</v>
      </c>
      <c r="F102" s="2095" t="s">
        <v>11</v>
      </c>
      <c r="G102" s="2094" t="s">
        <v>11</v>
      </c>
      <c r="H102" s="2094" t="s">
        <v>11</v>
      </c>
      <c r="I102" s="2094" t="s">
        <v>11</v>
      </c>
      <c r="J102" s="2095" t="s">
        <v>11</v>
      </c>
      <c r="K102" s="2095" t="s">
        <v>11</v>
      </c>
      <c r="L102" s="2094" t="s">
        <v>11</v>
      </c>
      <c r="M102" s="2095" t="s">
        <v>11</v>
      </c>
    </row>
    <row r="103" customFormat="false" ht="13.5" hidden="false" customHeight="false" outlineLevel="0" collapsed="false">
      <c r="A103" s="2109"/>
      <c r="B103" s="2101"/>
      <c r="C103" s="2101"/>
      <c r="D103" s="2091" t="s">
        <v>85</v>
      </c>
      <c r="E103" s="2095" t="s">
        <v>11</v>
      </c>
      <c r="F103" s="2095" t="s">
        <v>11</v>
      </c>
      <c r="G103" s="2094" t="s">
        <v>11</v>
      </c>
      <c r="H103" s="2094" t="s">
        <v>11</v>
      </c>
      <c r="I103" s="2094" t="s">
        <v>11</v>
      </c>
      <c r="J103" s="2095" t="s">
        <v>11</v>
      </c>
      <c r="K103" s="2095" t="s">
        <v>11</v>
      </c>
      <c r="L103" s="2094" t="s">
        <v>11</v>
      </c>
      <c r="M103" s="2093" t="n">
        <v>7</v>
      </c>
    </row>
    <row r="104" customFormat="false" ht="13.5" hidden="false" customHeight="true" outlineLevel="0" collapsed="false">
      <c r="A104" s="2109"/>
      <c r="B104" s="2101"/>
      <c r="C104" s="2097" t="s">
        <v>15</v>
      </c>
      <c r="D104" s="2097"/>
      <c r="E104" s="2108" t="s">
        <v>11</v>
      </c>
      <c r="F104" s="2108" t="s">
        <v>11</v>
      </c>
      <c r="G104" s="2100" t="s">
        <v>11</v>
      </c>
      <c r="H104" s="2100" t="s">
        <v>11</v>
      </c>
      <c r="I104" s="2100" t="s">
        <v>11</v>
      </c>
      <c r="J104" s="2108" t="s">
        <v>11</v>
      </c>
      <c r="K104" s="2108" t="s">
        <v>11</v>
      </c>
      <c r="L104" s="2100" t="s">
        <v>11</v>
      </c>
      <c r="M104" s="2099" t="n">
        <v>13</v>
      </c>
    </row>
    <row r="105" customFormat="false" ht="13.5" hidden="false" customHeight="true" outlineLevel="0" collapsed="false">
      <c r="A105" s="2109" t="s">
        <v>305</v>
      </c>
      <c r="B105" s="2101" t="s">
        <v>401</v>
      </c>
      <c r="C105" s="2102" t="s">
        <v>81</v>
      </c>
      <c r="D105" s="2103" t="s">
        <v>82</v>
      </c>
      <c r="E105" s="2106" t="s">
        <v>11</v>
      </c>
      <c r="F105" s="2106" t="s">
        <v>11</v>
      </c>
      <c r="G105" s="2112" t="s">
        <v>11</v>
      </c>
      <c r="H105" s="2112" t="s">
        <v>11</v>
      </c>
      <c r="I105" s="2112" t="s">
        <v>11</v>
      </c>
      <c r="J105" s="2106" t="s">
        <v>11</v>
      </c>
      <c r="K105" s="2106" t="s">
        <v>11</v>
      </c>
      <c r="L105" s="2112" t="s">
        <v>11</v>
      </c>
      <c r="M105" s="2106" t="s">
        <v>11</v>
      </c>
    </row>
    <row r="106" customFormat="false" ht="13.5" hidden="false" customHeight="false" outlineLevel="0" collapsed="false">
      <c r="A106" s="2109"/>
      <c r="B106" s="2101"/>
      <c r="C106" s="2101"/>
      <c r="D106" s="2091" t="s">
        <v>83</v>
      </c>
      <c r="E106" s="2094" t="s">
        <v>11</v>
      </c>
      <c r="F106" s="2094" t="s">
        <v>11</v>
      </c>
      <c r="G106" s="2094" t="s">
        <v>11</v>
      </c>
      <c r="H106" s="2095" t="s">
        <v>11</v>
      </c>
      <c r="I106" s="2094" t="s">
        <v>11</v>
      </c>
      <c r="J106" s="2095" t="s">
        <v>11</v>
      </c>
      <c r="K106" s="2095" t="s">
        <v>11</v>
      </c>
      <c r="L106" s="2094" t="s">
        <v>11</v>
      </c>
      <c r="M106" s="2095" t="s">
        <v>11</v>
      </c>
    </row>
    <row r="107" customFormat="false" ht="13.5" hidden="false" customHeight="false" outlineLevel="0" collapsed="false">
      <c r="A107" s="2109"/>
      <c r="B107" s="2101"/>
      <c r="C107" s="2101"/>
      <c r="D107" s="2091" t="s">
        <v>84</v>
      </c>
      <c r="E107" s="2094" t="s">
        <v>11</v>
      </c>
      <c r="F107" s="2094" t="s">
        <v>11</v>
      </c>
      <c r="G107" s="2094" t="s">
        <v>11</v>
      </c>
      <c r="H107" s="2095" t="s">
        <v>11</v>
      </c>
      <c r="I107" s="2094" t="s">
        <v>11</v>
      </c>
      <c r="J107" s="2095" t="s">
        <v>11</v>
      </c>
      <c r="K107" s="2095" t="s">
        <v>11</v>
      </c>
      <c r="L107" s="2094" t="s">
        <v>11</v>
      </c>
      <c r="M107" s="2095" t="s">
        <v>11</v>
      </c>
    </row>
    <row r="108" customFormat="false" ht="13.5" hidden="false" customHeight="false" outlineLevel="0" collapsed="false">
      <c r="A108" s="2109"/>
      <c r="B108" s="2101"/>
      <c r="C108" s="2101"/>
      <c r="D108" s="2091" t="s">
        <v>85</v>
      </c>
      <c r="E108" s="2094" t="s">
        <v>11</v>
      </c>
      <c r="F108" s="2094" t="s">
        <v>11</v>
      </c>
      <c r="G108" s="2094" t="s">
        <v>11</v>
      </c>
      <c r="H108" s="2095" t="s">
        <v>11</v>
      </c>
      <c r="I108" s="2094" t="s">
        <v>11</v>
      </c>
      <c r="J108" s="2095" t="s">
        <v>11</v>
      </c>
      <c r="K108" s="2095" t="s">
        <v>11</v>
      </c>
      <c r="L108" s="2094" t="s">
        <v>11</v>
      </c>
      <c r="M108" s="2095" t="s">
        <v>11</v>
      </c>
    </row>
    <row r="109" customFormat="false" ht="13.5" hidden="false" customHeight="true" outlineLevel="0" collapsed="false">
      <c r="A109" s="2109"/>
      <c r="B109" s="2101"/>
      <c r="C109" s="2097" t="s">
        <v>15</v>
      </c>
      <c r="D109" s="2097"/>
      <c r="E109" s="2100" t="s">
        <v>11</v>
      </c>
      <c r="F109" s="2100" t="s">
        <v>11</v>
      </c>
      <c r="G109" s="2100" t="s">
        <v>11</v>
      </c>
      <c r="H109" s="2108" t="s">
        <v>11</v>
      </c>
      <c r="I109" s="2100" t="s">
        <v>11</v>
      </c>
      <c r="J109" s="2108" t="s">
        <v>11</v>
      </c>
      <c r="K109" s="2108" t="s">
        <v>11</v>
      </c>
      <c r="L109" s="2100" t="s">
        <v>11</v>
      </c>
      <c r="M109" s="2099" t="n">
        <v>6</v>
      </c>
    </row>
    <row r="110" customFormat="false" ht="13.5" hidden="false" customHeight="true" outlineLevel="0" collapsed="false">
      <c r="A110" s="2109"/>
      <c r="B110" s="2101" t="s">
        <v>400</v>
      </c>
      <c r="C110" s="2102" t="s">
        <v>81</v>
      </c>
      <c r="D110" s="2103" t="s">
        <v>82</v>
      </c>
      <c r="E110" s="2112" t="s">
        <v>11</v>
      </c>
      <c r="F110" s="2112" t="s">
        <v>11</v>
      </c>
      <c r="G110" s="2112" t="s">
        <v>11</v>
      </c>
      <c r="H110" s="2106" t="s">
        <v>11</v>
      </c>
      <c r="I110" s="2112" t="s">
        <v>11</v>
      </c>
      <c r="J110" s="2106" t="s">
        <v>11</v>
      </c>
      <c r="K110" s="2106" t="s">
        <v>11</v>
      </c>
      <c r="L110" s="2112" t="s">
        <v>11</v>
      </c>
      <c r="M110" s="2106" t="s">
        <v>11</v>
      </c>
    </row>
    <row r="111" customFormat="false" ht="13.5" hidden="false" customHeight="false" outlineLevel="0" collapsed="false">
      <c r="A111" s="2109"/>
      <c r="B111" s="2101"/>
      <c r="C111" s="2101"/>
      <c r="D111" s="2091" t="s">
        <v>83</v>
      </c>
      <c r="E111" s="2093" t="n">
        <v>6</v>
      </c>
      <c r="F111" s="2095" t="s">
        <v>11</v>
      </c>
      <c r="G111" s="2094" t="s">
        <v>11</v>
      </c>
      <c r="H111" s="2095" t="s">
        <v>11</v>
      </c>
      <c r="I111" s="2094" t="s">
        <v>11</v>
      </c>
      <c r="J111" s="2095" t="s">
        <v>11</v>
      </c>
      <c r="K111" s="2095" t="s">
        <v>11</v>
      </c>
      <c r="L111" s="2095" t="s">
        <v>11</v>
      </c>
      <c r="M111" s="2093" t="n">
        <v>11</v>
      </c>
    </row>
    <row r="112" customFormat="false" ht="13.5" hidden="false" customHeight="false" outlineLevel="0" collapsed="false">
      <c r="A112" s="2109"/>
      <c r="B112" s="2101"/>
      <c r="C112" s="2101"/>
      <c r="D112" s="2091" t="s">
        <v>84</v>
      </c>
      <c r="E112" s="2093" t="n">
        <v>467</v>
      </c>
      <c r="F112" s="2093" t="n">
        <v>101</v>
      </c>
      <c r="G112" s="2094" t="s">
        <v>11</v>
      </c>
      <c r="H112" s="2093" t="n">
        <v>52</v>
      </c>
      <c r="I112" s="2094" t="s">
        <v>11</v>
      </c>
      <c r="J112" s="2093" t="n">
        <v>438</v>
      </c>
      <c r="K112" s="2093" t="n">
        <v>651</v>
      </c>
      <c r="L112" s="2093" t="n">
        <v>33</v>
      </c>
      <c r="M112" s="2093" t="n">
        <v>1742</v>
      </c>
    </row>
    <row r="113" customFormat="false" ht="13.5" hidden="false" customHeight="false" outlineLevel="0" collapsed="false">
      <c r="A113" s="2109"/>
      <c r="B113" s="2101"/>
      <c r="C113" s="2101"/>
      <c r="D113" s="2091" t="s">
        <v>85</v>
      </c>
      <c r="E113" s="2093" t="n">
        <v>14</v>
      </c>
      <c r="F113" s="2095" t="s">
        <v>11</v>
      </c>
      <c r="G113" s="2094" t="s">
        <v>11</v>
      </c>
      <c r="H113" s="2095" t="s">
        <v>11</v>
      </c>
      <c r="I113" s="2094" t="s">
        <v>11</v>
      </c>
      <c r="J113" s="2093" t="n">
        <v>43</v>
      </c>
      <c r="K113" s="2093" t="n">
        <v>102</v>
      </c>
      <c r="L113" s="2095" t="s">
        <v>11</v>
      </c>
      <c r="M113" s="2093" t="n">
        <v>171</v>
      </c>
    </row>
    <row r="114" customFormat="false" ht="13.5" hidden="false" customHeight="true" outlineLevel="0" collapsed="false">
      <c r="A114" s="2109"/>
      <c r="B114" s="2101"/>
      <c r="C114" s="2097" t="s">
        <v>15</v>
      </c>
      <c r="D114" s="2097"/>
      <c r="E114" s="2099" t="n">
        <v>487</v>
      </c>
      <c r="F114" s="2099" t="n">
        <v>105</v>
      </c>
      <c r="G114" s="2100" t="s">
        <v>11</v>
      </c>
      <c r="H114" s="2099" t="n">
        <v>56</v>
      </c>
      <c r="I114" s="2100" t="s">
        <v>11</v>
      </c>
      <c r="J114" s="2099" t="n">
        <v>484</v>
      </c>
      <c r="K114" s="2099" t="n">
        <v>755</v>
      </c>
      <c r="L114" s="2099" t="n">
        <v>37</v>
      </c>
      <c r="M114" s="2099" t="n">
        <v>1924</v>
      </c>
    </row>
    <row r="115" customFormat="false" ht="13.5" hidden="false" customHeight="true" outlineLevel="0" collapsed="false">
      <c r="A115" s="2109"/>
      <c r="B115" s="2101" t="s">
        <v>7</v>
      </c>
      <c r="C115" s="2102" t="s">
        <v>81</v>
      </c>
      <c r="D115" s="2103" t="s">
        <v>82</v>
      </c>
      <c r="E115" s="2106" t="s">
        <v>11</v>
      </c>
      <c r="F115" s="2106" t="s">
        <v>11</v>
      </c>
      <c r="G115" s="2112" t="s">
        <v>11</v>
      </c>
      <c r="H115" s="2106" t="s">
        <v>11</v>
      </c>
      <c r="I115" s="2112" t="s">
        <v>11</v>
      </c>
      <c r="J115" s="2106" t="s">
        <v>11</v>
      </c>
      <c r="K115" s="2106" t="s">
        <v>11</v>
      </c>
      <c r="L115" s="2106" t="s">
        <v>11</v>
      </c>
      <c r="M115" s="2106" t="s">
        <v>11</v>
      </c>
    </row>
    <row r="116" customFormat="false" ht="13.5" hidden="false" customHeight="false" outlineLevel="0" collapsed="false">
      <c r="A116" s="2109"/>
      <c r="B116" s="2101"/>
      <c r="C116" s="2101"/>
      <c r="D116" s="2091" t="s">
        <v>83</v>
      </c>
      <c r="E116" s="2095" t="s">
        <v>11</v>
      </c>
      <c r="F116" s="2095" t="s">
        <v>11</v>
      </c>
      <c r="G116" s="2094" t="s">
        <v>11</v>
      </c>
      <c r="H116" s="2095" t="s">
        <v>11</v>
      </c>
      <c r="I116" s="2094" t="s">
        <v>11</v>
      </c>
      <c r="J116" s="2095" t="s">
        <v>11</v>
      </c>
      <c r="K116" s="2095" t="s">
        <v>11</v>
      </c>
      <c r="L116" s="2095" t="s">
        <v>11</v>
      </c>
      <c r="M116" s="2095" t="s">
        <v>11</v>
      </c>
    </row>
    <row r="117" customFormat="false" ht="13.5" hidden="false" customHeight="false" outlineLevel="0" collapsed="false">
      <c r="A117" s="2109"/>
      <c r="B117" s="2101"/>
      <c r="C117" s="2101"/>
      <c r="D117" s="2091" t="s">
        <v>84</v>
      </c>
      <c r="E117" s="2093" t="n">
        <v>77</v>
      </c>
      <c r="F117" s="2093" t="n">
        <v>16</v>
      </c>
      <c r="G117" s="2094" t="s">
        <v>11</v>
      </c>
      <c r="H117" s="2093" t="n">
        <v>8</v>
      </c>
      <c r="I117" s="2094" t="s">
        <v>11</v>
      </c>
      <c r="J117" s="2093" t="n">
        <v>87</v>
      </c>
      <c r="K117" s="2093" t="n">
        <v>98</v>
      </c>
      <c r="L117" s="2093" t="n">
        <v>12</v>
      </c>
      <c r="M117" s="2093" t="n">
        <v>298</v>
      </c>
    </row>
    <row r="118" customFormat="false" ht="13.5" hidden="false" customHeight="false" outlineLevel="0" collapsed="false">
      <c r="A118" s="2109"/>
      <c r="B118" s="2101"/>
      <c r="C118" s="2101"/>
      <c r="D118" s="2091" t="s">
        <v>85</v>
      </c>
      <c r="E118" s="2095" t="s">
        <v>11</v>
      </c>
      <c r="F118" s="2095" t="s">
        <v>11</v>
      </c>
      <c r="G118" s="2094" t="s">
        <v>11</v>
      </c>
      <c r="H118" s="2095" t="s">
        <v>11</v>
      </c>
      <c r="I118" s="2094" t="s">
        <v>11</v>
      </c>
      <c r="J118" s="2093" t="n">
        <v>16</v>
      </c>
      <c r="K118" s="2093" t="n">
        <v>30</v>
      </c>
      <c r="L118" s="2095" t="s">
        <v>11</v>
      </c>
      <c r="M118" s="2093" t="n">
        <v>58</v>
      </c>
    </row>
    <row r="119" customFormat="false" ht="13.5" hidden="false" customHeight="true" outlineLevel="0" collapsed="false">
      <c r="A119" s="2109"/>
      <c r="B119" s="2101"/>
      <c r="C119" s="2097" t="s">
        <v>15</v>
      </c>
      <c r="D119" s="2097"/>
      <c r="E119" s="2099" t="n">
        <v>82</v>
      </c>
      <c r="F119" s="2099" t="n">
        <v>16</v>
      </c>
      <c r="G119" s="2100" t="s">
        <v>11</v>
      </c>
      <c r="H119" s="2099" t="n">
        <v>11</v>
      </c>
      <c r="I119" s="2100" t="s">
        <v>11</v>
      </c>
      <c r="J119" s="2099" t="n">
        <v>104</v>
      </c>
      <c r="K119" s="2099" t="n">
        <v>128</v>
      </c>
      <c r="L119" s="2099" t="n">
        <v>17</v>
      </c>
      <c r="M119" s="2099" t="n">
        <v>358</v>
      </c>
    </row>
    <row r="120" customFormat="false" ht="13.5" hidden="false" customHeight="true" outlineLevel="0" collapsed="false">
      <c r="A120" s="2109"/>
      <c r="B120" s="2101" t="s">
        <v>15</v>
      </c>
      <c r="C120" s="2102" t="s">
        <v>81</v>
      </c>
      <c r="D120" s="2103" t="s">
        <v>82</v>
      </c>
      <c r="E120" s="2111" t="s">
        <v>11</v>
      </c>
      <c r="F120" s="2106" t="s">
        <v>11</v>
      </c>
      <c r="G120" s="2106" t="s">
        <v>11</v>
      </c>
      <c r="H120" s="2106" t="s">
        <v>11</v>
      </c>
      <c r="I120" s="2106" t="s">
        <v>11</v>
      </c>
      <c r="J120" s="2106" t="s">
        <v>11</v>
      </c>
      <c r="K120" s="2106" t="s">
        <v>11</v>
      </c>
      <c r="L120" s="2106" t="s">
        <v>11</v>
      </c>
      <c r="M120" s="2106" t="s">
        <v>11</v>
      </c>
    </row>
    <row r="121" customFormat="false" ht="13.5" hidden="false" customHeight="false" outlineLevel="0" collapsed="false">
      <c r="A121" s="2109"/>
      <c r="B121" s="2101"/>
      <c r="C121" s="2101"/>
      <c r="D121" s="2091" t="s">
        <v>83</v>
      </c>
      <c r="E121" s="2092" t="n">
        <v>7</v>
      </c>
      <c r="F121" s="2095" t="s">
        <v>11</v>
      </c>
      <c r="G121" s="2095" t="s">
        <v>11</v>
      </c>
      <c r="H121" s="2095" t="s">
        <v>11</v>
      </c>
      <c r="I121" s="2095" t="s">
        <v>11</v>
      </c>
      <c r="J121" s="2095" t="s">
        <v>11</v>
      </c>
      <c r="K121" s="2095" t="s">
        <v>11</v>
      </c>
      <c r="L121" s="2095" t="s">
        <v>11</v>
      </c>
      <c r="M121" s="2093" t="n">
        <v>14</v>
      </c>
    </row>
    <row r="122" customFormat="false" ht="13.5" hidden="false" customHeight="false" outlineLevel="0" collapsed="false">
      <c r="A122" s="2109"/>
      <c r="B122" s="2101"/>
      <c r="C122" s="2101"/>
      <c r="D122" s="2091" t="s">
        <v>84</v>
      </c>
      <c r="E122" s="2092" t="n">
        <v>544</v>
      </c>
      <c r="F122" s="2093" t="n">
        <v>117</v>
      </c>
      <c r="G122" s="2095" t="s">
        <v>11</v>
      </c>
      <c r="H122" s="2093" t="n">
        <v>61</v>
      </c>
      <c r="I122" s="2095" t="s">
        <v>11</v>
      </c>
      <c r="J122" s="2093" t="n">
        <v>527</v>
      </c>
      <c r="K122" s="2093" t="n">
        <v>751</v>
      </c>
      <c r="L122" s="2093" t="n">
        <v>45</v>
      </c>
      <c r="M122" s="2093" t="n">
        <v>2045</v>
      </c>
    </row>
    <row r="123" customFormat="false" ht="13.5" hidden="false" customHeight="false" outlineLevel="0" collapsed="false">
      <c r="A123" s="2109"/>
      <c r="B123" s="2101"/>
      <c r="C123" s="2101"/>
      <c r="D123" s="2091" t="s">
        <v>85</v>
      </c>
      <c r="E123" s="2092" t="n">
        <v>18</v>
      </c>
      <c r="F123" s="2095" t="s">
        <v>11</v>
      </c>
      <c r="G123" s="2095" t="s">
        <v>11</v>
      </c>
      <c r="H123" s="2093" t="n">
        <v>7</v>
      </c>
      <c r="I123" s="2095" t="s">
        <v>11</v>
      </c>
      <c r="J123" s="2093" t="n">
        <v>59</v>
      </c>
      <c r="K123" s="2093" t="n">
        <v>132</v>
      </c>
      <c r="L123" s="2093" t="n">
        <v>9</v>
      </c>
      <c r="M123" s="2093" t="n">
        <v>229</v>
      </c>
    </row>
    <row r="124" customFormat="false" ht="13.5" hidden="false" customHeight="true" outlineLevel="0" collapsed="false">
      <c r="A124" s="2109"/>
      <c r="B124" s="2101"/>
      <c r="C124" s="2097" t="s">
        <v>15</v>
      </c>
      <c r="D124" s="2097"/>
      <c r="E124" s="2098" t="n">
        <v>569</v>
      </c>
      <c r="F124" s="2099" t="n">
        <v>121</v>
      </c>
      <c r="G124" s="2108" t="s">
        <v>11</v>
      </c>
      <c r="H124" s="2099" t="n">
        <v>68</v>
      </c>
      <c r="I124" s="2108" t="s">
        <v>11</v>
      </c>
      <c r="J124" s="2099" t="n">
        <v>590</v>
      </c>
      <c r="K124" s="2099" t="n">
        <v>886</v>
      </c>
      <c r="L124" s="2099" t="n">
        <v>54</v>
      </c>
      <c r="M124" s="2099" t="n">
        <v>2288</v>
      </c>
    </row>
    <row r="125" customFormat="false" ht="13.5" hidden="false" customHeight="true" outlineLevel="0" collapsed="false">
      <c r="A125" s="2109" t="s">
        <v>306</v>
      </c>
      <c r="B125" s="2101" t="s">
        <v>401</v>
      </c>
      <c r="C125" s="2102" t="s">
        <v>81</v>
      </c>
      <c r="D125" s="2103" t="s">
        <v>82</v>
      </c>
      <c r="E125" s="2106" t="s">
        <v>11</v>
      </c>
      <c r="F125" s="2106" t="s">
        <v>11</v>
      </c>
      <c r="G125" s="2112" t="s">
        <v>11</v>
      </c>
      <c r="H125" s="2106" t="s">
        <v>11</v>
      </c>
      <c r="I125" s="2112" t="s">
        <v>11</v>
      </c>
      <c r="J125" s="2106" t="s">
        <v>11</v>
      </c>
      <c r="K125" s="2106" t="s">
        <v>11</v>
      </c>
      <c r="L125" s="2106" t="s">
        <v>11</v>
      </c>
      <c r="M125" s="2106" t="s">
        <v>11</v>
      </c>
    </row>
    <row r="126" customFormat="false" ht="13.5" hidden="false" customHeight="false" outlineLevel="0" collapsed="false">
      <c r="A126" s="2109"/>
      <c r="B126" s="2101"/>
      <c r="C126" s="2101"/>
      <c r="D126" s="2091" t="s">
        <v>83</v>
      </c>
      <c r="E126" s="2095" t="s">
        <v>11</v>
      </c>
      <c r="F126" s="2095" t="s">
        <v>11</v>
      </c>
      <c r="G126" s="2094" t="s">
        <v>11</v>
      </c>
      <c r="H126" s="2095" t="s">
        <v>11</v>
      </c>
      <c r="I126" s="2094" t="s">
        <v>11</v>
      </c>
      <c r="J126" s="2095" t="s">
        <v>11</v>
      </c>
      <c r="K126" s="2095" t="s">
        <v>11</v>
      </c>
      <c r="L126" s="2095" t="s">
        <v>11</v>
      </c>
      <c r="M126" s="2095" t="s">
        <v>11</v>
      </c>
    </row>
    <row r="127" customFormat="false" ht="13.5" hidden="false" customHeight="false" outlineLevel="0" collapsed="false">
      <c r="A127" s="2109"/>
      <c r="B127" s="2101"/>
      <c r="C127" s="2101"/>
      <c r="D127" s="2091" t="s">
        <v>84</v>
      </c>
      <c r="E127" s="2094" t="s">
        <v>11</v>
      </c>
      <c r="F127" s="2094" t="s">
        <v>11</v>
      </c>
      <c r="G127" s="2094" t="s">
        <v>11</v>
      </c>
      <c r="H127" s="2094" t="s">
        <v>11</v>
      </c>
      <c r="I127" s="2094" t="s">
        <v>11</v>
      </c>
      <c r="J127" s="2094" t="s">
        <v>11</v>
      </c>
      <c r="K127" s="2095" t="s">
        <v>11</v>
      </c>
      <c r="L127" s="2094" t="s">
        <v>11</v>
      </c>
      <c r="M127" s="2095" t="s">
        <v>11</v>
      </c>
    </row>
    <row r="128" customFormat="false" ht="13.5" hidden="false" customHeight="false" outlineLevel="0" collapsed="false">
      <c r="A128" s="2109"/>
      <c r="B128" s="2101"/>
      <c r="C128" s="2101"/>
      <c r="D128" s="2091" t="s">
        <v>85</v>
      </c>
      <c r="E128" s="2094" t="s">
        <v>11</v>
      </c>
      <c r="F128" s="2094" t="s">
        <v>11</v>
      </c>
      <c r="G128" s="2094" t="s">
        <v>11</v>
      </c>
      <c r="H128" s="2094" t="s">
        <v>11</v>
      </c>
      <c r="I128" s="2094" t="s">
        <v>11</v>
      </c>
      <c r="J128" s="2094" t="s">
        <v>11</v>
      </c>
      <c r="K128" s="2095" t="s">
        <v>11</v>
      </c>
      <c r="L128" s="2094" t="s">
        <v>11</v>
      </c>
      <c r="M128" s="2095" t="s">
        <v>11</v>
      </c>
    </row>
    <row r="129" customFormat="false" ht="13.5" hidden="false" customHeight="true" outlineLevel="0" collapsed="false">
      <c r="A129" s="2109"/>
      <c r="B129" s="2101"/>
      <c r="C129" s="2097" t="s">
        <v>15</v>
      </c>
      <c r="D129" s="2097"/>
      <c r="E129" s="2100" t="s">
        <v>11</v>
      </c>
      <c r="F129" s="2100" t="s">
        <v>11</v>
      </c>
      <c r="G129" s="2100" t="s">
        <v>11</v>
      </c>
      <c r="H129" s="2100" t="s">
        <v>11</v>
      </c>
      <c r="I129" s="2100" t="s">
        <v>11</v>
      </c>
      <c r="J129" s="2100" t="s">
        <v>11</v>
      </c>
      <c r="K129" s="2108" t="s">
        <v>11</v>
      </c>
      <c r="L129" s="2100" t="s">
        <v>11</v>
      </c>
      <c r="M129" s="2108" t="s">
        <v>11</v>
      </c>
    </row>
    <row r="130" customFormat="false" ht="13.5" hidden="false" customHeight="true" outlineLevel="0" collapsed="false">
      <c r="A130" s="2109"/>
      <c r="B130" s="2101" t="s">
        <v>400</v>
      </c>
      <c r="C130" s="2102" t="s">
        <v>81</v>
      </c>
      <c r="D130" s="2103" t="s">
        <v>82</v>
      </c>
      <c r="E130" s="2111" t="s">
        <v>11</v>
      </c>
      <c r="F130" s="2106" t="s">
        <v>11</v>
      </c>
      <c r="G130" s="2112" t="s">
        <v>11</v>
      </c>
      <c r="H130" s="2106" t="s">
        <v>11</v>
      </c>
      <c r="I130" s="2112" t="s">
        <v>11</v>
      </c>
      <c r="J130" s="2106" t="s">
        <v>11</v>
      </c>
      <c r="K130" s="2106" t="s">
        <v>11</v>
      </c>
      <c r="L130" s="2106" t="s">
        <v>11</v>
      </c>
      <c r="M130" s="2106" t="s">
        <v>11</v>
      </c>
    </row>
    <row r="131" customFormat="false" ht="13.5" hidden="false" customHeight="false" outlineLevel="0" collapsed="false">
      <c r="A131" s="2109"/>
      <c r="B131" s="2101"/>
      <c r="C131" s="2102"/>
      <c r="D131" s="2091" t="s">
        <v>83</v>
      </c>
      <c r="E131" s="2096" t="s">
        <v>11</v>
      </c>
      <c r="F131" s="2095" t="s">
        <v>11</v>
      </c>
      <c r="G131" s="2094" t="s">
        <v>11</v>
      </c>
      <c r="H131" s="2095" t="s">
        <v>11</v>
      </c>
      <c r="I131" s="2094" t="s">
        <v>11</v>
      </c>
      <c r="J131" s="2095" t="s">
        <v>11</v>
      </c>
      <c r="K131" s="2095" t="s">
        <v>11</v>
      </c>
      <c r="L131" s="2095" t="s">
        <v>11</v>
      </c>
      <c r="M131" s="2095" t="s">
        <v>11</v>
      </c>
    </row>
    <row r="132" customFormat="false" ht="13.5" hidden="false" customHeight="false" outlineLevel="0" collapsed="false">
      <c r="A132" s="2109"/>
      <c r="B132" s="2101"/>
      <c r="C132" s="2102"/>
      <c r="D132" s="2091" t="s">
        <v>84</v>
      </c>
      <c r="E132" s="2092" t="n">
        <v>62</v>
      </c>
      <c r="F132" s="2093" t="n">
        <v>17</v>
      </c>
      <c r="G132" s="2094" t="s">
        <v>11</v>
      </c>
      <c r="H132" s="2093" t="n">
        <v>7</v>
      </c>
      <c r="I132" s="2094" t="s">
        <v>11</v>
      </c>
      <c r="J132" s="2093" t="n">
        <v>61</v>
      </c>
      <c r="K132" s="2093" t="n">
        <v>91</v>
      </c>
      <c r="L132" s="2095" t="s">
        <v>11</v>
      </c>
      <c r="M132" s="2093" t="n">
        <v>240</v>
      </c>
    </row>
    <row r="133" customFormat="false" ht="13.5" hidden="false" customHeight="false" outlineLevel="0" collapsed="false">
      <c r="A133" s="2109"/>
      <c r="B133" s="2101"/>
      <c r="C133" s="2102"/>
      <c r="D133" s="2091" t="s">
        <v>85</v>
      </c>
      <c r="E133" s="2092" t="n">
        <v>6</v>
      </c>
      <c r="F133" s="2095" t="s">
        <v>11</v>
      </c>
      <c r="G133" s="2094" t="s">
        <v>11</v>
      </c>
      <c r="H133" s="2095" t="s">
        <v>11</v>
      </c>
      <c r="I133" s="2094" t="s">
        <v>11</v>
      </c>
      <c r="J133" s="2093" t="n">
        <v>13</v>
      </c>
      <c r="K133" s="2093" t="n">
        <v>23</v>
      </c>
      <c r="L133" s="2095" t="s">
        <v>11</v>
      </c>
      <c r="M133" s="2093" t="n">
        <v>42</v>
      </c>
    </row>
    <row r="134" customFormat="false" ht="13.5" hidden="false" customHeight="true" outlineLevel="0" collapsed="false">
      <c r="A134" s="2109"/>
      <c r="B134" s="2101"/>
      <c r="C134" s="2097" t="s">
        <v>15</v>
      </c>
      <c r="D134" s="2097"/>
      <c r="E134" s="2098" t="n">
        <v>72</v>
      </c>
      <c r="F134" s="2099" t="n">
        <v>17</v>
      </c>
      <c r="G134" s="2100" t="s">
        <v>11</v>
      </c>
      <c r="H134" s="2099" t="n">
        <v>7</v>
      </c>
      <c r="I134" s="2100" t="s">
        <v>11</v>
      </c>
      <c r="J134" s="2099" t="n">
        <v>74</v>
      </c>
      <c r="K134" s="2099" t="n">
        <v>115</v>
      </c>
      <c r="L134" s="2108" t="s">
        <v>11</v>
      </c>
      <c r="M134" s="2099" t="n">
        <v>287</v>
      </c>
    </row>
    <row r="135" customFormat="false" ht="13.5" hidden="false" customHeight="true" outlineLevel="0" collapsed="false">
      <c r="A135" s="2109"/>
      <c r="B135" s="2101" t="s">
        <v>7</v>
      </c>
      <c r="C135" s="2102" t="s">
        <v>81</v>
      </c>
      <c r="D135" s="2103" t="s">
        <v>82</v>
      </c>
      <c r="E135" s="2106" t="s">
        <v>11</v>
      </c>
      <c r="F135" s="2112" t="s">
        <v>11</v>
      </c>
      <c r="G135" s="2112" t="s">
        <v>11</v>
      </c>
      <c r="H135" s="2112" t="s">
        <v>11</v>
      </c>
      <c r="I135" s="2112" t="s">
        <v>11</v>
      </c>
      <c r="J135" s="2106" t="s">
        <v>11</v>
      </c>
      <c r="K135" s="2106" t="s">
        <v>11</v>
      </c>
      <c r="L135" s="2106" t="s">
        <v>11</v>
      </c>
      <c r="M135" s="2106" t="s">
        <v>11</v>
      </c>
    </row>
    <row r="136" customFormat="false" ht="13.5" hidden="false" customHeight="false" outlineLevel="0" collapsed="false">
      <c r="A136" s="2109"/>
      <c r="B136" s="2101"/>
      <c r="C136" s="2101"/>
      <c r="D136" s="2091" t="s">
        <v>83</v>
      </c>
      <c r="E136" s="2095" t="s">
        <v>11</v>
      </c>
      <c r="F136" s="2094" t="s">
        <v>11</v>
      </c>
      <c r="G136" s="2094" t="s">
        <v>11</v>
      </c>
      <c r="H136" s="2094" t="s">
        <v>11</v>
      </c>
      <c r="I136" s="2094" t="s">
        <v>11</v>
      </c>
      <c r="J136" s="2095" t="s">
        <v>11</v>
      </c>
      <c r="K136" s="2095" t="s">
        <v>11</v>
      </c>
      <c r="L136" s="2095" t="s">
        <v>11</v>
      </c>
      <c r="M136" s="2095" t="s">
        <v>11</v>
      </c>
    </row>
    <row r="137" customFormat="false" ht="13.5" hidden="false" customHeight="false" outlineLevel="0" collapsed="false">
      <c r="A137" s="2109"/>
      <c r="B137" s="2101"/>
      <c r="C137" s="2101"/>
      <c r="D137" s="2091" t="s">
        <v>84</v>
      </c>
      <c r="E137" s="2093" t="n">
        <v>11</v>
      </c>
      <c r="F137" s="2095" t="s">
        <v>11</v>
      </c>
      <c r="G137" s="2094" t="s">
        <v>11</v>
      </c>
      <c r="H137" s="2095" t="s">
        <v>11</v>
      </c>
      <c r="I137" s="2094" t="s">
        <v>11</v>
      </c>
      <c r="J137" s="2093" t="n">
        <v>13</v>
      </c>
      <c r="K137" s="2093" t="n">
        <v>16</v>
      </c>
      <c r="L137" s="2095" t="s">
        <v>11</v>
      </c>
      <c r="M137" s="2093" t="n">
        <v>45</v>
      </c>
    </row>
    <row r="138" customFormat="false" ht="13.5" hidden="false" customHeight="false" outlineLevel="0" collapsed="false">
      <c r="A138" s="2109"/>
      <c r="B138" s="2101"/>
      <c r="C138" s="2101"/>
      <c r="D138" s="2091" t="s">
        <v>85</v>
      </c>
      <c r="E138" s="2095" t="s">
        <v>11</v>
      </c>
      <c r="F138" s="2095" t="s">
        <v>11</v>
      </c>
      <c r="G138" s="2094" t="s">
        <v>11</v>
      </c>
      <c r="H138" s="2095" t="s">
        <v>11</v>
      </c>
      <c r="I138" s="2094" t="s">
        <v>11</v>
      </c>
      <c r="J138" s="2095" t="s">
        <v>11</v>
      </c>
      <c r="K138" s="2095" t="s">
        <v>11</v>
      </c>
      <c r="L138" s="2095" t="s">
        <v>11</v>
      </c>
      <c r="M138" s="2093" t="n">
        <v>9</v>
      </c>
    </row>
    <row r="139" customFormat="false" ht="13.5" hidden="false" customHeight="true" outlineLevel="0" collapsed="false">
      <c r="A139" s="2109"/>
      <c r="B139" s="2101"/>
      <c r="C139" s="2097" t="s">
        <v>15</v>
      </c>
      <c r="D139" s="2097"/>
      <c r="E139" s="2099" t="n">
        <v>11</v>
      </c>
      <c r="F139" s="2108" t="s">
        <v>11</v>
      </c>
      <c r="G139" s="2100" t="s">
        <v>11</v>
      </c>
      <c r="H139" s="2108" t="s">
        <v>11</v>
      </c>
      <c r="I139" s="2100" t="s">
        <v>11</v>
      </c>
      <c r="J139" s="2099" t="n">
        <v>16</v>
      </c>
      <c r="K139" s="2099" t="n">
        <v>20</v>
      </c>
      <c r="L139" s="2108" t="s">
        <v>11</v>
      </c>
      <c r="M139" s="2099" t="n">
        <v>54</v>
      </c>
    </row>
    <row r="140" customFormat="false" ht="13.5" hidden="false" customHeight="true" outlineLevel="0" collapsed="false">
      <c r="A140" s="2109"/>
      <c r="B140" s="2101" t="s">
        <v>15</v>
      </c>
      <c r="C140" s="2102" t="s">
        <v>81</v>
      </c>
      <c r="D140" s="2103" t="s">
        <v>82</v>
      </c>
      <c r="E140" s="2111" t="s">
        <v>11</v>
      </c>
      <c r="F140" s="2106" t="s">
        <v>11</v>
      </c>
      <c r="G140" s="2106" t="s">
        <v>11</v>
      </c>
      <c r="H140" s="2106" t="s">
        <v>11</v>
      </c>
      <c r="I140" s="2106" t="s">
        <v>11</v>
      </c>
      <c r="J140" s="2106" t="s">
        <v>11</v>
      </c>
      <c r="K140" s="2106" t="s">
        <v>11</v>
      </c>
      <c r="L140" s="2106" t="s">
        <v>11</v>
      </c>
      <c r="M140" s="2106" t="s">
        <v>11</v>
      </c>
    </row>
    <row r="141" customFormat="false" ht="13.5" hidden="false" customHeight="false" outlineLevel="0" collapsed="false">
      <c r="A141" s="2109"/>
      <c r="B141" s="2101"/>
      <c r="C141" s="2101"/>
      <c r="D141" s="2091" t="s">
        <v>83</v>
      </c>
      <c r="E141" s="2096" t="s">
        <v>11</v>
      </c>
      <c r="F141" s="2095" t="s">
        <v>11</v>
      </c>
      <c r="G141" s="2095" t="s">
        <v>11</v>
      </c>
      <c r="H141" s="2095" t="s">
        <v>11</v>
      </c>
      <c r="I141" s="2095" t="s">
        <v>11</v>
      </c>
      <c r="J141" s="2095" t="s">
        <v>11</v>
      </c>
      <c r="K141" s="2095" t="s">
        <v>11</v>
      </c>
      <c r="L141" s="2095" t="s">
        <v>11</v>
      </c>
      <c r="M141" s="2095" t="s">
        <v>11</v>
      </c>
    </row>
    <row r="142" customFormat="false" ht="13.5" hidden="false" customHeight="false" outlineLevel="0" collapsed="false">
      <c r="A142" s="2109"/>
      <c r="B142" s="2101"/>
      <c r="C142" s="2101"/>
      <c r="D142" s="2091" t="s">
        <v>84</v>
      </c>
      <c r="E142" s="2092" t="n">
        <v>73</v>
      </c>
      <c r="F142" s="2093" t="n">
        <v>20</v>
      </c>
      <c r="G142" s="2095" t="s">
        <v>11</v>
      </c>
      <c r="H142" s="2093" t="n">
        <v>7</v>
      </c>
      <c r="I142" s="2095" t="s">
        <v>11</v>
      </c>
      <c r="J142" s="2093" t="n">
        <v>74</v>
      </c>
      <c r="K142" s="2093" t="n">
        <v>108</v>
      </c>
      <c r="L142" s="2095" t="s">
        <v>11</v>
      </c>
      <c r="M142" s="2093" t="n">
        <v>286</v>
      </c>
    </row>
    <row r="143" customFormat="false" ht="13.5" hidden="false" customHeight="false" outlineLevel="0" collapsed="false">
      <c r="A143" s="2109"/>
      <c r="B143" s="2101"/>
      <c r="C143" s="2101"/>
      <c r="D143" s="2091" t="s">
        <v>85</v>
      </c>
      <c r="E143" s="2092" t="n">
        <v>6</v>
      </c>
      <c r="F143" s="2095" t="s">
        <v>11</v>
      </c>
      <c r="G143" s="2095" t="s">
        <v>11</v>
      </c>
      <c r="H143" s="2095" t="s">
        <v>11</v>
      </c>
      <c r="I143" s="2095" t="s">
        <v>11</v>
      </c>
      <c r="J143" s="2093" t="n">
        <v>16</v>
      </c>
      <c r="K143" s="2093" t="n">
        <v>27</v>
      </c>
      <c r="L143" s="2095" t="s">
        <v>11</v>
      </c>
      <c r="M143" s="2093" t="n">
        <v>51</v>
      </c>
    </row>
    <row r="144" customFormat="false" ht="13.5" hidden="false" customHeight="true" outlineLevel="0" collapsed="false">
      <c r="A144" s="2109"/>
      <c r="B144" s="2101"/>
      <c r="C144" s="2097" t="s">
        <v>15</v>
      </c>
      <c r="D144" s="2097"/>
      <c r="E144" s="2098" t="n">
        <v>83</v>
      </c>
      <c r="F144" s="2099" t="n">
        <v>20</v>
      </c>
      <c r="G144" s="2108" t="s">
        <v>11</v>
      </c>
      <c r="H144" s="2099" t="n">
        <v>8</v>
      </c>
      <c r="I144" s="2108" t="s">
        <v>11</v>
      </c>
      <c r="J144" s="2099" t="n">
        <v>90</v>
      </c>
      <c r="K144" s="2099" t="n">
        <v>136</v>
      </c>
      <c r="L144" s="2108" t="s">
        <v>11</v>
      </c>
      <c r="M144" s="2099" t="n">
        <v>342</v>
      </c>
    </row>
    <row r="145" customFormat="false" ht="13.5" hidden="false" customHeight="true" outlineLevel="0" collapsed="false">
      <c r="A145" s="2109" t="s">
        <v>307</v>
      </c>
      <c r="B145" s="2101" t="s">
        <v>400</v>
      </c>
      <c r="C145" s="2102" t="s">
        <v>81</v>
      </c>
      <c r="D145" s="2103" t="s">
        <v>82</v>
      </c>
      <c r="E145" s="2111" t="s">
        <v>11</v>
      </c>
      <c r="F145" s="2106" t="s">
        <v>11</v>
      </c>
      <c r="G145" s="2112" t="s">
        <v>11</v>
      </c>
      <c r="H145" s="2106" t="s">
        <v>11</v>
      </c>
      <c r="I145" s="2112" t="s">
        <v>11</v>
      </c>
      <c r="J145" s="2106" t="s">
        <v>11</v>
      </c>
      <c r="K145" s="2106" t="s">
        <v>11</v>
      </c>
      <c r="L145" s="2106" t="s">
        <v>11</v>
      </c>
      <c r="M145" s="2106" t="s">
        <v>11</v>
      </c>
    </row>
    <row r="146" customFormat="false" ht="13.5" hidden="false" customHeight="false" outlineLevel="0" collapsed="false">
      <c r="A146" s="2109"/>
      <c r="B146" s="2101"/>
      <c r="C146" s="2101"/>
      <c r="D146" s="2091" t="s">
        <v>83</v>
      </c>
      <c r="E146" s="2092" t="n">
        <v>8</v>
      </c>
      <c r="F146" s="2095" t="s">
        <v>11</v>
      </c>
      <c r="G146" s="2094" t="s">
        <v>11</v>
      </c>
      <c r="H146" s="2095" t="s">
        <v>11</v>
      </c>
      <c r="I146" s="2094" t="s">
        <v>11</v>
      </c>
      <c r="J146" s="2095" t="s">
        <v>11</v>
      </c>
      <c r="K146" s="2095" t="s">
        <v>11</v>
      </c>
      <c r="L146" s="2095" t="s">
        <v>11</v>
      </c>
      <c r="M146" s="2093" t="n">
        <v>16</v>
      </c>
    </row>
    <row r="147" customFormat="false" ht="13.5" hidden="false" customHeight="false" outlineLevel="0" collapsed="false">
      <c r="A147" s="2109"/>
      <c r="B147" s="2101"/>
      <c r="C147" s="2101"/>
      <c r="D147" s="2091" t="s">
        <v>84</v>
      </c>
      <c r="E147" s="2092" t="n">
        <v>21</v>
      </c>
      <c r="F147" s="2095" t="s">
        <v>11</v>
      </c>
      <c r="G147" s="2094" t="s">
        <v>11</v>
      </c>
      <c r="H147" s="2095" t="s">
        <v>11</v>
      </c>
      <c r="I147" s="2094" t="s">
        <v>11</v>
      </c>
      <c r="J147" s="2093" t="n">
        <v>10</v>
      </c>
      <c r="K147" s="2093" t="n">
        <v>12</v>
      </c>
      <c r="L147" s="2095" t="s">
        <v>11</v>
      </c>
      <c r="M147" s="2093" t="n">
        <v>45</v>
      </c>
    </row>
    <row r="148" customFormat="false" ht="13.5" hidden="false" customHeight="false" outlineLevel="0" collapsed="false">
      <c r="A148" s="2109"/>
      <c r="B148" s="2101"/>
      <c r="C148" s="2101"/>
      <c r="D148" s="2091" t="s">
        <v>85</v>
      </c>
      <c r="E148" s="2096" t="s">
        <v>11</v>
      </c>
      <c r="F148" s="2095" t="s">
        <v>11</v>
      </c>
      <c r="G148" s="2094" t="s">
        <v>11</v>
      </c>
      <c r="H148" s="2095" t="s">
        <v>11</v>
      </c>
      <c r="I148" s="2094" t="s">
        <v>11</v>
      </c>
      <c r="J148" s="2095" t="s">
        <v>11</v>
      </c>
      <c r="K148" s="2095" t="s">
        <v>11</v>
      </c>
      <c r="L148" s="2095" t="s">
        <v>11</v>
      </c>
      <c r="M148" s="2095" t="s">
        <v>11</v>
      </c>
    </row>
    <row r="149" customFormat="false" ht="13.5" hidden="false" customHeight="true" outlineLevel="0" collapsed="false">
      <c r="A149" s="2109"/>
      <c r="B149" s="2101"/>
      <c r="C149" s="2097" t="s">
        <v>15</v>
      </c>
      <c r="D149" s="2097"/>
      <c r="E149" s="2098" t="n">
        <v>30</v>
      </c>
      <c r="F149" s="2108" t="s">
        <v>11</v>
      </c>
      <c r="G149" s="2100" t="s">
        <v>11</v>
      </c>
      <c r="H149" s="2108" t="s">
        <v>11</v>
      </c>
      <c r="I149" s="2100" t="s">
        <v>11</v>
      </c>
      <c r="J149" s="2099" t="n">
        <v>16</v>
      </c>
      <c r="K149" s="2099" t="n">
        <v>16</v>
      </c>
      <c r="L149" s="2108" t="s">
        <v>11</v>
      </c>
      <c r="M149" s="2099" t="n">
        <v>68</v>
      </c>
    </row>
    <row r="150" customFormat="false" ht="13.5" hidden="false" customHeight="true" outlineLevel="0" collapsed="false">
      <c r="A150" s="2109"/>
      <c r="B150" s="2101" t="s">
        <v>7</v>
      </c>
      <c r="C150" s="2102" t="s">
        <v>81</v>
      </c>
      <c r="D150" s="2091" t="s">
        <v>83</v>
      </c>
      <c r="E150" s="2095" t="s">
        <v>11</v>
      </c>
      <c r="F150" s="2095" t="s">
        <v>11</v>
      </c>
      <c r="G150" s="2094" t="s">
        <v>11</v>
      </c>
      <c r="H150" s="2095" t="s">
        <v>11</v>
      </c>
      <c r="I150" s="2094" t="s">
        <v>11</v>
      </c>
      <c r="J150" s="2095" t="s">
        <v>11</v>
      </c>
      <c r="K150" s="2095" t="s">
        <v>11</v>
      </c>
      <c r="L150" s="2094" t="s">
        <v>11</v>
      </c>
      <c r="M150" s="2095" t="s">
        <v>11</v>
      </c>
    </row>
    <row r="151" customFormat="false" ht="13.5" hidden="false" customHeight="false" outlineLevel="0" collapsed="false">
      <c r="A151" s="2109"/>
      <c r="B151" s="2101"/>
      <c r="C151" s="2101"/>
      <c r="D151" s="2091" t="s">
        <v>84</v>
      </c>
      <c r="E151" s="2095" t="s">
        <v>11</v>
      </c>
      <c r="F151" s="2095" t="s">
        <v>11</v>
      </c>
      <c r="G151" s="2094" t="s">
        <v>11</v>
      </c>
      <c r="H151" s="2095" t="s">
        <v>11</v>
      </c>
      <c r="I151" s="2094" t="s">
        <v>11</v>
      </c>
      <c r="J151" s="2095" t="s">
        <v>11</v>
      </c>
      <c r="K151" s="2095" t="s">
        <v>11</v>
      </c>
      <c r="L151" s="2094" t="s">
        <v>11</v>
      </c>
      <c r="M151" s="2093" t="n">
        <v>11</v>
      </c>
    </row>
    <row r="152" customFormat="false" ht="13.5" hidden="false" customHeight="false" outlineLevel="0" collapsed="false">
      <c r="A152" s="2109"/>
      <c r="B152" s="2101"/>
      <c r="C152" s="2101"/>
      <c r="D152" s="2091" t="s">
        <v>85</v>
      </c>
      <c r="E152" s="2095" t="s">
        <v>11</v>
      </c>
      <c r="F152" s="2095" t="s">
        <v>11</v>
      </c>
      <c r="G152" s="2094" t="s">
        <v>11</v>
      </c>
      <c r="H152" s="2095" t="s">
        <v>11</v>
      </c>
      <c r="I152" s="2094" t="s">
        <v>11</v>
      </c>
      <c r="J152" s="2095" t="s">
        <v>11</v>
      </c>
      <c r="K152" s="2095" t="s">
        <v>11</v>
      </c>
      <c r="L152" s="2094" t="s">
        <v>11</v>
      </c>
      <c r="M152" s="2095" t="s">
        <v>11</v>
      </c>
    </row>
    <row r="153" customFormat="false" ht="13.5" hidden="false" customHeight="true" outlineLevel="0" collapsed="false">
      <c r="A153" s="2109"/>
      <c r="B153" s="2101"/>
      <c r="C153" s="2097" t="s">
        <v>15</v>
      </c>
      <c r="D153" s="2097"/>
      <c r="E153" s="2108" t="s">
        <v>11</v>
      </c>
      <c r="F153" s="2108" t="s">
        <v>11</v>
      </c>
      <c r="G153" s="2100" t="s">
        <v>11</v>
      </c>
      <c r="H153" s="2108" t="s">
        <v>11</v>
      </c>
      <c r="I153" s="2100" t="s">
        <v>11</v>
      </c>
      <c r="J153" s="2108" t="s">
        <v>11</v>
      </c>
      <c r="K153" s="2108" t="s">
        <v>11</v>
      </c>
      <c r="L153" s="2100" t="s">
        <v>11</v>
      </c>
      <c r="M153" s="2099" t="n">
        <v>17</v>
      </c>
    </row>
    <row r="154" customFormat="false" ht="13.5" hidden="false" customHeight="true" outlineLevel="0" collapsed="false">
      <c r="A154" s="2109"/>
      <c r="B154" s="2101" t="s">
        <v>15</v>
      </c>
      <c r="C154" s="2102" t="s">
        <v>81</v>
      </c>
      <c r="D154" s="2103" t="s">
        <v>82</v>
      </c>
      <c r="E154" s="2106" t="s">
        <v>11</v>
      </c>
      <c r="F154" s="2106" t="s">
        <v>11</v>
      </c>
      <c r="G154" s="2106" t="s">
        <v>11</v>
      </c>
      <c r="H154" s="2106" t="s">
        <v>11</v>
      </c>
      <c r="I154" s="2106" t="s">
        <v>11</v>
      </c>
      <c r="J154" s="2106" t="s">
        <v>11</v>
      </c>
      <c r="K154" s="2106" t="s">
        <v>11</v>
      </c>
      <c r="L154" s="2106" t="s">
        <v>11</v>
      </c>
      <c r="M154" s="2106" t="s">
        <v>11</v>
      </c>
    </row>
    <row r="155" customFormat="false" ht="13.5" hidden="false" customHeight="false" outlineLevel="0" collapsed="false">
      <c r="A155" s="2109"/>
      <c r="B155" s="2101"/>
      <c r="C155" s="2101"/>
      <c r="D155" s="2091" t="s">
        <v>83</v>
      </c>
      <c r="E155" s="2093" t="n">
        <v>8</v>
      </c>
      <c r="F155" s="2095" t="s">
        <v>11</v>
      </c>
      <c r="G155" s="2095" t="s">
        <v>11</v>
      </c>
      <c r="H155" s="2095" t="s">
        <v>11</v>
      </c>
      <c r="I155" s="2095" t="s">
        <v>11</v>
      </c>
      <c r="J155" s="2095" t="s">
        <v>11</v>
      </c>
      <c r="K155" s="2093" t="n">
        <v>6</v>
      </c>
      <c r="L155" s="2095" t="s">
        <v>11</v>
      </c>
      <c r="M155" s="2093" t="n">
        <v>20</v>
      </c>
    </row>
    <row r="156" customFormat="false" ht="13.5" hidden="false" customHeight="false" outlineLevel="0" collapsed="false">
      <c r="A156" s="2109"/>
      <c r="B156" s="2101"/>
      <c r="C156" s="2101"/>
      <c r="D156" s="2091" t="s">
        <v>84</v>
      </c>
      <c r="E156" s="2093" t="n">
        <v>26</v>
      </c>
      <c r="F156" s="2095" t="s">
        <v>11</v>
      </c>
      <c r="G156" s="2095" t="s">
        <v>11</v>
      </c>
      <c r="H156" s="2095" t="s">
        <v>11</v>
      </c>
      <c r="I156" s="2095" t="s">
        <v>11</v>
      </c>
      <c r="J156" s="2093" t="n">
        <v>13</v>
      </c>
      <c r="K156" s="2093" t="n">
        <v>13</v>
      </c>
      <c r="L156" s="2095" t="s">
        <v>11</v>
      </c>
      <c r="M156" s="2093" t="n">
        <v>56</v>
      </c>
    </row>
    <row r="157" customFormat="false" ht="13.5" hidden="false" customHeight="false" outlineLevel="0" collapsed="false">
      <c r="A157" s="2109"/>
      <c r="B157" s="2101"/>
      <c r="C157" s="2101"/>
      <c r="D157" s="2091" t="s">
        <v>85</v>
      </c>
      <c r="E157" s="2095" t="s">
        <v>11</v>
      </c>
      <c r="F157" s="2095" t="s">
        <v>11</v>
      </c>
      <c r="G157" s="2095" t="s">
        <v>11</v>
      </c>
      <c r="H157" s="2095" t="s">
        <v>11</v>
      </c>
      <c r="I157" s="2095" t="s">
        <v>11</v>
      </c>
      <c r="J157" s="2095" t="s">
        <v>11</v>
      </c>
      <c r="K157" s="2095" t="s">
        <v>11</v>
      </c>
      <c r="L157" s="2095" t="s">
        <v>11</v>
      </c>
      <c r="M157" s="2093" t="n">
        <v>7</v>
      </c>
    </row>
    <row r="158" customFormat="false" ht="13.5" hidden="false" customHeight="true" outlineLevel="0" collapsed="false">
      <c r="A158" s="2109"/>
      <c r="B158" s="2101"/>
      <c r="C158" s="2097" t="s">
        <v>15</v>
      </c>
      <c r="D158" s="2097"/>
      <c r="E158" s="2099" t="n">
        <v>35</v>
      </c>
      <c r="F158" s="2099" t="n">
        <v>6</v>
      </c>
      <c r="G158" s="2108" t="s">
        <v>11</v>
      </c>
      <c r="H158" s="2108" t="s">
        <v>11</v>
      </c>
      <c r="I158" s="2108" t="s">
        <v>11</v>
      </c>
      <c r="J158" s="2099" t="n">
        <v>20</v>
      </c>
      <c r="K158" s="2099" t="n">
        <v>20</v>
      </c>
      <c r="L158" s="2108" t="s">
        <v>11</v>
      </c>
      <c r="M158" s="2099" t="n">
        <v>85</v>
      </c>
    </row>
    <row r="159" customFormat="false" ht="13.5" hidden="false" customHeight="true" outlineLevel="0" collapsed="false">
      <c r="A159" s="2109" t="s">
        <v>308</v>
      </c>
      <c r="B159" s="2101" t="s">
        <v>400</v>
      </c>
      <c r="C159" s="2102" t="s">
        <v>81</v>
      </c>
      <c r="D159" s="2091" t="s">
        <v>85</v>
      </c>
      <c r="E159" s="2111" t="s">
        <v>11</v>
      </c>
      <c r="F159" s="2106" t="s">
        <v>11</v>
      </c>
      <c r="G159" s="2112" t="s">
        <v>11</v>
      </c>
      <c r="H159" s="2106" t="s">
        <v>11</v>
      </c>
      <c r="I159" s="2112" t="s">
        <v>11</v>
      </c>
      <c r="J159" s="2105" t="n">
        <v>7</v>
      </c>
      <c r="K159" s="2105" t="n">
        <v>33</v>
      </c>
      <c r="L159" s="2106" t="s">
        <v>11</v>
      </c>
      <c r="M159" s="2105" t="n">
        <v>47</v>
      </c>
    </row>
    <row r="160" customFormat="false" ht="13.5" hidden="false" customHeight="true" outlineLevel="0" collapsed="false">
      <c r="A160" s="2109"/>
      <c r="B160" s="2101"/>
      <c r="C160" s="2097" t="s">
        <v>15</v>
      </c>
      <c r="D160" s="2097"/>
      <c r="E160" s="2110" t="s">
        <v>11</v>
      </c>
      <c r="F160" s="2108" t="s">
        <v>11</v>
      </c>
      <c r="G160" s="2100" t="s">
        <v>11</v>
      </c>
      <c r="H160" s="2108" t="s">
        <v>11</v>
      </c>
      <c r="I160" s="2100" t="s">
        <v>11</v>
      </c>
      <c r="J160" s="2099" t="n">
        <v>7</v>
      </c>
      <c r="K160" s="2099" t="n">
        <v>33</v>
      </c>
      <c r="L160" s="2108" t="s">
        <v>11</v>
      </c>
      <c r="M160" s="2099" t="n">
        <v>47</v>
      </c>
    </row>
    <row r="161" customFormat="false" ht="13.5" hidden="false" customHeight="true" outlineLevel="0" collapsed="false">
      <c r="A161" s="2109"/>
      <c r="B161" s="2101" t="s">
        <v>7</v>
      </c>
      <c r="C161" s="2102" t="s">
        <v>81</v>
      </c>
      <c r="D161" s="2091" t="s">
        <v>85</v>
      </c>
      <c r="E161" s="2113" t="s">
        <v>11</v>
      </c>
      <c r="F161" s="2112" t="s">
        <v>11</v>
      </c>
      <c r="G161" s="2112" t="s">
        <v>11</v>
      </c>
      <c r="H161" s="2112" t="s">
        <v>11</v>
      </c>
      <c r="I161" s="2112" t="s">
        <v>11</v>
      </c>
      <c r="J161" s="2106" t="s">
        <v>11</v>
      </c>
      <c r="K161" s="2106" t="s">
        <v>11</v>
      </c>
      <c r="L161" s="2112" t="s">
        <v>11</v>
      </c>
      <c r="M161" s="2106" t="s">
        <v>11</v>
      </c>
    </row>
    <row r="162" customFormat="false" ht="13.5" hidden="false" customHeight="true" outlineLevel="0" collapsed="false">
      <c r="A162" s="2109"/>
      <c r="B162" s="2101"/>
      <c r="C162" s="2097" t="s">
        <v>15</v>
      </c>
      <c r="D162" s="2097"/>
      <c r="E162" s="2114" t="s">
        <v>11</v>
      </c>
      <c r="F162" s="2100" t="s">
        <v>11</v>
      </c>
      <c r="G162" s="2100" t="s">
        <v>11</v>
      </c>
      <c r="H162" s="2100" t="s">
        <v>11</v>
      </c>
      <c r="I162" s="2100" t="s">
        <v>11</v>
      </c>
      <c r="J162" s="2108" t="s">
        <v>11</v>
      </c>
      <c r="K162" s="2108" t="s">
        <v>11</v>
      </c>
      <c r="L162" s="2100" t="s">
        <v>11</v>
      </c>
      <c r="M162" s="2108" t="s">
        <v>11</v>
      </c>
    </row>
    <row r="163" customFormat="false" ht="13.5" hidden="false" customHeight="true" outlineLevel="0" collapsed="false">
      <c r="A163" s="2109"/>
      <c r="B163" s="2101" t="s">
        <v>15</v>
      </c>
      <c r="C163" s="2102" t="s">
        <v>81</v>
      </c>
      <c r="D163" s="2091" t="s">
        <v>85</v>
      </c>
      <c r="E163" s="2095" t="s">
        <v>11</v>
      </c>
      <c r="F163" s="2095" t="s">
        <v>11</v>
      </c>
      <c r="G163" s="2095" t="s">
        <v>11</v>
      </c>
      <c r="H163" s="2095" t="s">
        <v>11</v>
      </c>
      <c r="I163" s="2095" t="s">
        <v>11</v>
      </c>
      <c r="J163" s="2093" t="n">
        <v>8</v>
      </c>
      <c r="K163" s="2093" t="n">
        <v>37</v>
      </c>
      <c r="L163" s="2095" t="s">
        <v>11</v>
      </c>
      <c r="M163" s="2093" t="n">
        <v>52</v>
      </c>
    </row>
    <row r="164" customFormat="false" ht="13.5" hidden="false" customHeight="true" outlineLevel="0" collapsed="false">
      <c r="A164" s="2109"/>
      <c r="B164" s="2101"/>
      <c r="C164" s="2097" t="s">
        <v>15</v>
      </c>
      <c r="D164" s="2097"/>
      <c r="E164" s="2108" t="s">
        <v>11</v>
      </c>
      <c r="F164" s="2108" t="s">
        <v>11</v>
      </c>
      <c r="G164" s="2108" t="s">
        <v>11</v>
      </c>
      <c r="H164" s="2108" t="s">
        <v>11</v>
      </c>
      <c r="I164" s="2108" t="s">
        <v>11</v>
      </c>
      <c r="J164" s="2099" t="n">
        <v>8</v>
      </c>
      <c r="K164" s="2099" t="n">
        <v>37</v>
      </c>
      <c r="L164" s="2108" t="s">
        <v>11</v>
      </c>
      <c r="M164" s="2099" t="n">
        <v>52</v>
      </c>
    </row>
    <row r="165" customFormat="false" ht="13.5" hidden="false" customHeight="true" outlineLevel="0" collapsed="false">
      <c r="A165" s="2109" t="s">
        <v>309</v>
      </c>
      <c r="B165" s="2101" t="s">
        <v>400</v>
      </c>
      <c r="C165" s="2102" t="s">
        <v>81</v>
      </c>
      <c r="D165" s="2091" t="s">
        <v>85</v>
      </c>
      <c r="E165" s="2113" t="s">
        <v>11</v>
      </c>
      <c r="F165" s="2112" t="s">
        <v>11</v>
      </c>
      <c r="G165" s="2112" t="s">
        <v>11</v>
      </c>
      <c r="H165" s="2112" t="s">
        <v>11</v>
      </c>
      <c r="I165" s="2112" t="s">
        <v>11</v>
      </c>
      <c r="J165" s="2112" t="s">
        <v>11</v>
      </c>
      <c r="K165" s="2105" t="n">
        <v>9</v>
      </c>
      <c r="L165" s="2112" t="s">
        <v>11</v>
      </c>
      <c r="M165" s="2105" t="n">
        <v>9</v>
      </c>
    </row>
    <row r="166" customFormat="false" ht="13.5" hidden="false" customHeight="true" outlineLevel="0" collapsed="false">
      <c r="A166" s="2109"/>
      <c r="B166" s="2101"/>
      <c r="C166" s="2097" t="s">
        <v>15</v>
      </c>
      <c r="D166" s="2097"/>
      <c r="E166" s="2114" t="s">
        <v>11</v>
      </c>
      <c r="F166" s="2100" t="s">
        <v>11</v>
      </c>
      <c r="G166" s="2100" t="s">
        <v>11</v>
      </c>
      <c r="H166" s="2100" t="s">
        <v>11</v>
      </c>
      <c r="I166" s="2100" t="s">
        <v>11</v>
      </c>
      <c r="J166" s="2100" t="s">
        <v>11</v>
      </c>
      <c r="K166" s="2099" t="n">
        <v>9</v>
      </c>
      <c r="L166" s="2100" t="s">
        <v>11</v>
      </c>
      <c r="M166" s="2099" t="n">
        <v>9</v>
      </c>
    </row>
    <row r="167" customFormat="false" ht="13.5" hidden="false" customHeight="true" outlineLevel="0" collapsed="false">
      <c r="A167" s="2109"/>
      <c r="B167" s="2101" t="s">
        <v>7</v>
      </c>
      <c r="C167" s="2102" t="s">
        <v>81</v>
      </c>
      <c r="D167" s="2091" t="s">
        <v>85</v>
      </c>
      <c r="E167" s="2113" t="s">
        <v>11</v>
      </c>
      <c r="F167" s="2112" t="s">
        <v>11</v>
      </c>
      <c r="G167" s="2112" t="s">
        <v>11</v>
      </c>
      <c r="H167" s="2112" t="s">
        <v>11</v>
      </c>
      <c r="I167" s="2112" t="s">
        <v>11</v>
      </c>
      <c r="J167" s="2112" t="s">
        <v>11</v>
      </c>
      <c r="K167" s="2106" t="s">
        <v>11</v>
      </c>
      <c r="L167" s="2112" t="s">
        <v>11</v>
      </c>
      <c r="M167" s="2106" t="s">
        <v>11</v>
      </c>
    </row>
    <row r="168" customFormat="false" ht="13.5" hidden="false" customHeight="true" outlineLevel="0" collapsed="false">
      <c r="A168" s="2109"/>
      <c r="B168" s="2101"/>
      <c r="C168" s="2097" t="s">
        <v>15</v>
      </c>
      <c r="D168" s="2097"/>
      <c r="E168" s="2114" t="s">
        <v>11</v>
      </c>
      <c r="F168" s="2100" t="s">
        <v>11</v>
      </c>
      <c r="G168" s="2100" t="s">
        <v>11</v>
      </c>
      <c r="H168" s="2100" t="s">
        <v>11</v>
      </c>
      <c r="I168" s="2100" t="s">
        <v>11</v>
      </c>
      <c r="J168" s="2100" t="s">
        <v>11</v>
      </c>
      <c r="K168" s="2108" t="s">
        <v>11</v>
      </c>
      <c r="L168" s="2100" t="s">
        <v>11</v>
      </c>
      <c r="M168" s="2108" t="s">
        <v>11</v>
      </c>
    </row>
    <row r="169" customFormat="false" ht="13.5" hidden="false" customHeight="true" outlineLevel="0" collapsed="false">
      <c r="A169" s="2109"/>
      <c r="B169" s="2101" t="s">
        <v>15</v>
      </c>
      <c r="C169" s="2102" t="s">
        <v>81</v>
      </c>
      <c r="D169" s="2091" t="s">
        <v>85</v>
      </c>
      <c r="E169" s="2095" t="s">
        <v>11</v>
      </c>
      <c r="F169" s="2095" t="s">
        <v>11</v>
      </c>
      <c r="G169" s="2095" t="s">
        <v>11</v>
      </c>
      <c r="H169" s="2095" t="s">
        <v>11</v>
      </c>
      <c r="I169" s="2095" t="s">
        <v>11</v>
      </c>
      <c r="J169" s="2095" t="s">
        <v>11</v>
      </c>
      <c r="K169" s="2093" t="n">
        <v>11</v>
      </c>
      <c r="L169" s="2095" t="s">
        <v>11</v>
      </c>
      <c r="M169" s="2093" t="n">
        <v>11</v>
      </c>
    </row>
    <row r="170" customFormat="false" ht="13.5" hidden="false" customHeight="true" outlineLevel="0" collapsed="false">
      <c r="A170" s="2109"/>
      <c r="B170" s="2101"/>
      <c r="C170" s="2097" t="s">
        <v>15</v>
      </c>
      <c r="D170" s="2097"/>
      <c r="E170" s="2108" t="s">
        <v>11</v>
      </c>
      <c r="F170" s="2108" t="s">
        <v>11</v>
      </c>
      <c r="G170" s="2108" t="s">
        <v>11</v>
      </c>
      <c r="H170" s="2108" t="s">
        <v>11</v>
      </c>
      <c r="I170" s="2108" t="s">
        <v>11</v>
      </c>
      <c r="J170" s="2108" t="s">
        <v>11</v>
      </c>
      <c r="K170" s="2099" t="n">
        <v>11</v>
      </c>
      <c r="L170" s="2108" t="s">
        <v>11</v>
      </c>
      <c r="M170" s="2099" t="n">
        <v>11</v>
      </c>
    </row>
    <row r="171" customFormat="false" ht="13.5" hidden="false" customHeight="true" outlineLevel="0" collapsed="false">
      <c r="A171" s="2109" t="s">
        <v>310</v>
      </c>
      <c r="B171" s="2101" t="s">
        <v>400</v>
      </c>
      <c r="C171" s="2102" t="s">
        <v>81</v>
      </c>
      <c r="D171" s="2091" t="s">
        <v>85</v>
      </c>
      <c r="E171" s="2113" t="s">
        <v>11</v>
      </c>
      <c r="F171" s="2112" t="s">
        <v>11</v>
      </c>
      <c r="G171" s="2112" t="s">
        <v>11</v>
      </c>
      <c r="H171" s="2112" t="s">
        <v>11</v>
      </c>
      <c r="I171" s="2112" t="s">
        <v>11</v>
      </c>
      <c r="J171" s="2112" t="s">
        <v>11</v>
      </c>
      <c r="K171" s="2105" t="n">
        <v>10</v>
      </c>
      <c r="L171" s="2112" t="s">
        <v>11</v>
      </c>
      <c r="M171" s="2105" t="n">
        <v>10</v>
      </c>
    </row>
    <row r="172" customFormat="false" ht="13.5" hidden="false" customHeight="true" outlineLevel="0" collapsed="false">
      <c r="A172" s="2109"/>
      <c r="B172" s="2101"/>
      <c r="C172" s="2097" t="s">
        <v>15</v>
      </c>
      <c r="D172" s="2097"/>
      <c r="E172" s="2114" t="s">
        <v>11</v>
      </c>
      <c r="F172" s="2100" t="s">
        <v>11</v>
      </c>
      <c r="G172" s="2100" t="s">
        <v>11</v>
      </c>
      <c r="H172" s="2100" t="s">
        <v>11</v>
      </c>
      <c r="I172" s="2100" t="s">
        <v>11</v>
      </c>
      <c r="J172" s="2100" t="s">
        <v>11</v>
      </c>
      <c r="K172" s="2099" t="n">
        <v>10</v>
      </c>
      <c r="L172" s="2100" t="s">
        <v>11</v>
      </c>
      <c r="M172" s="2099" t="n">
        <v>10</v>
      </c>
    </row>
    <row r="173" customFormat="false" ht="13.5" hidden="false" customHeight="true" outlineLevel="0" collapsed="false">
      <c r="A173" s="2109"/>
      <c r="B173" s="2101" t="s">
        <v>7</v>
      </c>
      <c r="C173" s="2102" t="s">
        <v>81</v>
      </c>
      <c r="D173" s="2091" t="s">
        <v>85</v>
      </c>
      <c r="E173" s="2113" t="s">
        <v>11</v>
      </c>
      <c r="F173" s="2112" t="s">
        <v>11</v>
      </c>
      <c r="G173" s="2112" t="s">
        <v>11</v>
      </c>
      <c r="H173" s="2112" t="s">
        <v>11</v>
      </c>
      <c r="I173" s="2112" t="s">
        <v>11</v>
      </c>
      <c r="J173" s="2112" t="s">
        <v>11</v>
      </c>
      <c r="K173" s="2106" t="s">
        <v>11</v>
      </c>
      <c r="L173" s="2112" t="s">
        <v>11</v>
      </c>
      <c r="M173" s="2106" t="s">
        <v>11</v>
      </c>
    </row>
    <row r="174" customFormat="false" ht="13.5" hidden="false" customHeight="true" outlineLevel="0" collapsed="false">
      <c r="A174" s="2109"/>
      <c r="B174" s="2101"/>
      <c r="C174" s="2097" t="s">
        <v>15</v>
      </c>
      <c r="D174" s="2097"/>
      <c r="E174" s="2114" t="s">
        <v>11</v>
      </c>
      <c r="F174" s="2100" t="s">
        <v>11</v>
      </c>
      <c r="G174" s="2100" t="s">
        <v>11</v>
      </c>
      <c r="H174" s="2100" t="s">
        <v>11</v>
      </c>
      <c r="I174" s="2100" t="s">
        <v>11</v>
      </c>
      <c r="J174" s="2100" t="s">
        <v>11</v>
      </c>
      <c r="K174" s="2108" t="s">
        <v>11</v>
      </c>
      <c r="L174" s="2100" t="s">
        <v>11</v>
      </c>
      <c r="M174" s="2108" t="s">
        <v>11</v>
      </c>
    </row>
    <row r="175" customFormat="false" ht="13.5" hidden="false" customHeight="true" outlineLevel="0" collapsed="false">
      <c r="A175" s="2109"/>
      <c r="B175" s="2101" t="s">
        <v>15</v>
      </c>
      <c r="C175" s="2102" t="s">
        <v>81</v>
      </c>
      <c r="D175" s="2091" t="s">
        <v>85</v>
      </c>
      <c r="E175" s="2095" t="s">
        <v>11</v>
      </c>
      <c r="F175" s="2095" t="s">
        <v>11</v>
      </c>
      <c r="G175" s="2095" t="s">
        <v>11</v>
      </c>
      <c r="H175" s="2095" t="s">
        <v>11</v>
      </c>
      <c r="I175" s="2095" t="s">
        <v>11</v>
      </c>
      <c r="J175" s="2095" t="s">
        <v>11</v>
      </c>
      <c r="K175" s="2093" t="n">
        <v>13</v>
      </c>
      <c r="L175" s="2095" t="s">
        <v>11</v>
      </c>
      <c r="M175" s="2093" t="n">
        <v>13</v>
      </c>
    </row>
    <row r="176" customFormat="false" ht="13.5" hidden="false" customHeight="true" outlineLevel="0" collapsed="false">
      <c r="A176" s="2109"/>
      <c r="B176" s="2101"/>
      <c r="C176" s="2097" t="s">
        <v>15</v>
      </c>
      <c r="D176" s="2097"/>
      <c r="E176" s="2108" t="s">
        <v>11</v>
      </c>
      <c r="F176" s="2108" t="s">
        <v>11</v>
      </c>
      <c r="G176" s="2108" t="s">
        <v>11</v>
      </c>
      <c r="H176" s="2108" t="s">
        <v>11</v>
      </c>
      <c r="I176" s="2108" t="s">
        <v>11</v>
      </c>
      <c r="J176" s="2108" t="s">
        <v>11</v>
      </c>
      <c r="K176" s="2099" t="n">
        <v>13</v>
      </c>
      <c r="L176" s="2108" t="s">
        <v>11</v>
      </c>
      <c r="M176" s="2099" t="n">
        <v>13</v>
      </c>
    </row>
    <row r="177" customFormat="false" ht="13.5" hidden="false" customHeight="true" outlineLevel="0" collapsed="false">
      <c r="A177" s="2109" t="s">
        <v>311</v>
      </c>
      <c r="B177" s="2101" t="s">
        <v>400</v>
      </c>
      <c r="C177" s="2102" t="s">
        <v>81</v>
      </c>
      <c r="D177" s="2091" t="s">
        <v>84</v>
      </c>
      <c r="E177" s="2104" t="n">
        <v>11</v>
      </c>
      <c r="F177" s="2112" t="s">
        <v>11</v>
      </c>
      <c r="G177" s="2112" t="s">
        <v>11</v>
      </c>
      <c r="H177" s="2106" t="s">
        <v>11</v>
      </c>
      <c r="I177" s="2112" t="s">
        <v>11</v>
      </c>
      <c r="J177" s="2105" t="n">
        <v>8</v>
      </c>
      <c r="K177" s="2105" t="n">
        <v>11</v>
      </c>
      <c r="L177" s="2106" t="s">
        <v>11</v>
      </c>
      <c r="M177" s="2105" t="n">
        <v>34</v>
      </c>
    </row>
    <row r="178" customFormat="false" ht="13.5" hidden="false" customHeight="false" outlineLevel="0" collapsed="false">
      <c r="A178" s="2109"/>
      <c r="B178" s="2101"/>
      <c r="C178" s="2101"/>
      <c r="D178" s="2091" t="s">
        <v>85</v>
      </c>
      <c r="E178" s="2096" t="s">
        <v>11</v>
      </c>
      <c r="F178" s="2094" t="s">
        <v>11</v>
      </c>
      <c r="G178" s="2094" t="s">
        <v>11</v>
      </c>
      <c r="H178" s="2095" t="s">
        <v>11</v>
      </c>
      <c r="I178" s="2094" t="s">
        <v>11</v>
      </c>
      <c r="J178" s="2095" t="s">
        <v>11</v>
      </c>
      <c r="K178" s="2093" t="n">
        <v>11</v>
      </c>
      <c r="L178" s="2095" t="s">
        <v>11</v>
      </c>
      <c r="M178" s="2093" t="n">
        <v>21</v>
      </c>
    </row>
    <row r="179" customFormat="false" ht="13.5" hidden="false" customHeight="true" outlineLevel="0" collapsed="false">
      <c r="A179" s="2109"/>
      <c r="B179" s="2101"/>
      <c r="C179" s="2097" t="s">
        <v>15</v>
      </c>
      <c r="D179" s="2097"/>
      <c r="E179" s="2098" t="n">
        <v>14</v>
      </c>
      <c r="F179" s="2100" t="s">
        <v>11</v>
      </c>
      <c r="G179" s="2100" t="s">
        <v>11</v>
      </c>
      <c r="H179" s="2108" t="s">
        <v>11</v>
      </c>
      <c r="I179" s="2100" t="s">
        <v>11</v>
      </c>
      <c r="J179" s="2099" t="n">
        <v>13</v>
      </c>
      <c r="K179" s="2099" t="n">
        <v>22</v>
      </c>
      <c r="L179" s="2108" t="s">
        <v>11</v>
      </c>
      <c r="M179" s="2099" t="n">
        <v>55</v>
      </c>
    </row>
    <row r="180" customFormat="false" ht="13.5" hidden="false" customHeight="true" outlineLevel="0" collapsed="false">
      <c r="A180" s="2109"/>
      <c r="B180" s="2101" t="s">
        <v>7</v>
      </c>
      <c r="C180" s="2102" t="s">
        <v>81</v>
      </c>
      <c r="D180" s="2091" t="s">
        <v>84</v>
      </c>
      <c r="E180" s="2111" t="s">
        <v>11</v>
      </c>
      <c r="F180" s="2106" t="s">
        <v>11</v>
      </c>
      <c r="G180" s="2112" t="s">
        <v>11</v>
      </c>
      <c r="H180" s="2112" t="s">
        <v>11</v>
      </c>
      <c r="I180" s="2112" t="s">
        <v>11</v>
      </c>
      <c r="J180" s="2106" t="s">
        <v>11</v>
      </c>
      <c r="K180" s="2106" t="s">
        <v>11</v>
      </c>
      <c r="L180" s="2112" t="s">
        <v>11</v>
      </c>
      <c r="M180" s="2105" t="n">
        <v>7</v>
      </c>
    </row>
    <row r="181" customFormat="false" ht="13.5" hidden="false" customHeight="false" outlineLevel="0" collapsed="false">
      <c r="A181" s="2109"/>
      <c r="B181" s="2101"/>
      <c r="C181" s="2101"/>
      <c r="D181" s="2091" t="s">
        <v>85</v>
      </c>
      <c r="E181" s="2096" t="s">
        <v>11</v>
      </c>
      <c r="F181" s="2095" t="s">
        <v>11</v>
      </c>
      <c r="G181" s="2094" t="s">
        <v>11</v>
      </c>
      <c r="H181" s="2094" t="s">
        <v>11</v>
      </c>
      <c r="I181" s="2094" t="s">
        <v>11</v>
      </c>
      <c r="J181" s="2095" t="s">
        <v>11</v>
      </c>
      <c r="K181" s="2095" t="s">
        <v>11</v>
      </c>
      <c r="L181" s="2094" t="s">
        <v>11</v>
      </c>
      <c r="M181" s="2095" t="s">
        <v>11</v>
      </c>
    </row>
    <row r="182" customFormat="false" ht="13.5" hidden="false" customHeight="true" outlineLevel="0" collapsed="false">
      <c r="A182" s="2109"/>
      <c r="B182" s="2101"/>
      <c r="C182" s="2097" t="s">
        <v>15</v>
      </c>
      <c r="D182" s="2097"/>
      <c r="E182" s="2110" t="s">
        <v>11</v>
      </c>
      <c r="F182" s="2108" t="s">
        <v>11</v>
      </c>
      <c r="G182" s="2100" t="s">
        <v>11</v>
      </c>
      <c r="H182" s="2100" t="s">
        <v>11</v>
      </c>
      <c r="I182" s="2100" t="s">
        <v>11</v>
      </c>
      <c r="J182" s="2108" t="s">
        <v>11</v>
      </c>
      <c r="K182" s="2099" t="n">
        <v>7</v>
      </c>
      <c r="L182" s="2100" t="s">
        <v>11</v>
      </c>
      <c r="M182" s="2099" t="n">
        <v>11</v>
      </c>
    </row>
    <row r="183" customFormat="false" ht="13.5" hidden="false" customHeight="true" outlineLevel="0" collapsed="false">
      <c r="A183" s="2109"/>
      <c r="B183" s="2101" t="s">
        <v>15</v>
      </c>
      <c r="C183" s="2102" t="s">
        <v>81</v>
      </c>
      <c r="D183" s="2091" t="s">
        <v>84</v>
      </c>
      <c r="E183" s="2093" t="n">
        <v>12</v>
      </c>
      <c r="F183" s="2095" t="s">
        <v>11</v>
      </c>
      <c r="G183" s="2095" t="s">
        <v>11</v>
      </c>
      <c r="H183" s="2095" t="s">
        <v>11</v>
      </c>
      <c r="I183" s="2095" t="s">
        <v>11</v>
      </c>
      <c r="J183" s="2093" t="n">
        <v>10</v>
      </c>
      <c r="K183" s="2093" t="n">
        <v>14</v>
      </c>
      <c r="L183" s="2095" t="s">
        <v>11</v>
      </c>
      <c r="M183" s="2093" t="n">
        <v>41</v>
      </c>
    </row>
    <row r="184" customFormat="false" ht="13.5" hidden="false" customHeight="false" outlineLevel="0" collapsed="false">
      <c r="A184" s="2109"/>
      <c r="B184" s="2101"/>
      <c r="C184" s="2101"/>
      <c r="D184" s="2091" t="s">
        <v>85</v>
      </c>
      <c r="E184" s="2095" t="s">
        <v>11</v>
      </c>
      <c r="F184" s="2095" t="s">
        <v>11</v>
      </c>
      <c r="G184" s="2095" t="s">
        <v>11</v>
      </c>
      <c r="H184" s="2095" t="s">
        <v>11</v>
      </c>
      <c r="I184" s="2095" t="s">
        <v>11</v>
      </c>
      <c r="J184" s="2095" t="s">
        <v>11</v>
      </c>
      <c r="K184" s="2093" t="n">
        <v>15</v>
      </c>
      <c r="L184" s="2095" t="s">
        <v>11</v>
      </c>
      <c r="M184" s="2093" t="n">
        <v>25</v>
      </c>
    </row>
    <row r="185" customFormat="false" ht="13.5" hidden="false" customHeight="true" outlineLevel="0" collapsed="false">
      <c r="A185" s="2109"/>
      <c r="B185" s="2101"/>
      <c r="C185" s="2097" t="s">
        <v>15</v>
      </c>
      <c r="D185" s="2097"/>
      <c r="E185" s="2099" t="n">
        <v>15</v>
      </c>
      <c r="F185" s="2108" t="s">
        <v>11</v>
      </c>
      <c r="G185" s="2108" t="s">
        <v>11</v>
      </c>
      <c r="H185" s="2108" t="s">
        <v>11</v>
      </c>
      <c r="I185" s="2108" t="s">
        <v>11</v>
      </c>
      <c r="J185" s="2099" t="n">
        <v>15</v>
      </c>
      <c r="K185" s="2099" t="n">
        <v>29</v>
      </c>
      <c r="L185" s="2108" t="s">
        <v>11</v>
      </c>
      <c r="M185" s="2099" t="n">
        <v>66</v>
      </c>
    </row>
    <row r="186" customFormat="false" ht="13.5" hidden="false" customHeight="true" outlineLevel="0" collapsed="false">
      <c r="A186" s="2109" t="s">
        <v>312</v>
      </c>
      <c r="B186" s="2101" t="s">
        <v>400</v>
      </c>
      <c r="C186" s="2102" t="s">
        <v>81</v>
      </c>
      <c r="D186" s="2091" t="s">
        <v>85</v>
      </c>
      <c r="E186" s="2111" t="s">
        <v>11</v>
      </c>
      <c r="F186" s="2112" t="s">
        <v>11</v>
      </c>
      <c r="G186" s="2112" t="s">
        <v>11</v>
      </c>
      <c r="H186" s="2112" t="s">
        <v>11</v>
      </c>
      <c r="I186" s="2112" t="s">
        <v>11</v>
      </c>
      <c r="J186" s="2106" t="s">
        <v>11</v>
      </c>
      <c r="K186" s="2105" t="n">
        <v>8</v>
      </c>
      <c r="L186" s="2112" t="s">
        <v>11</v>
      </c>
      <c r="M186" s="2105" t="n">
        <v>11</v>
      </c>
    </row>
    <row r="187" customFormat="false" ht="13.5" hidden="false" customHeight="true" outlineLevel="0" collapsed="false">
      <c r="A187" s="2109"/>
      <c r="B187" s="2101"/>
      <c r="C187" s="2097" t="s">
        <v>15</v>
      </c>
      <c r="D187" s="2097"/>
      <c r="E187" s="2110" t="s">
        <v>11</v>
      </c>
      <c r="F187" s="2100" t="s">
        <v>11</v>
      </c>
      <c r="G187" s="2100" t="s">
        <v>11</v>
      </c>
      <c r="H187" s="2100" t="s">
        <v>11</v>
      </c>
      <c r="I187" s="2100" t="s">
        <v>11</v>
      </c>
      <c r="J187" s="2108" t="s">
        <v>11</v>
      </c>
      <c r="K187" s="2099" t="n">
        <v>8</v>
      </c>
      <c r="L187" s="2100" t="s">
        <v>11</v>
      </c>
      <c r="M187" s="2099" t="n">
        <v>11</v>
      </c>
    </row>
    <row r="188" customFormat="false" ht="13.5" hidden="false" customHeight="true" outlineLevel="0" collapsed="false">
      <c r="A188" s="2109"/>
      <c r="B188" s="2101" t="s">
        <v>7</v>
      </c>
      <c r="C188" s="2102" t="s">
        <v>81</v>
      </c>
      <c r="D188" s="2091" t="s">
        <v>85</v>
      </c>
      <c r="E188" s="2113" t="s">
        <v>11</v>
      </c>
      <c r="F188" s="2112" t="s">
        <v>11</v>
      </c>
      <c r="G188" s="2112" t="s">
        <v>11</v>
      </c>
      <c r="H188" s="2112" t="s">
        <v>11</v>
      </c>
      <c r="I188" s="2112" t="s">
        <v>11</v>
      </c>
      <c r="J188" s="2106" t="s">
        <v>11</v>
      </c>
      <c r="K188" s="2106" t="s">
        <v>11</v>
      </c>
      <c r="L188" s="2112" t="s">
        <v>11</v>
      </c>
      <c r="M188" s="2106" t="s">
        <v>11</v>
      </c>
    </row>
    <row r="189" customFormat="false" ht="13.5" hidden="false" customHeight="true" outlineLevel="0" collapsed="false">
      <c r="A189" s="2109"/>
      <c r="B189" s="2101"/>
      <c r="C189" s="2097" t="s">
        <v>15</v>
      </c>
      <c r="D189" s="2097"/>
      <c r="E189" s="2114" t="s">
        <v>11</v>
      </c>
      <c r="F189" s="2100" t="s">
        <v>11</v>
      </c>
      <c r="G189" s="2100" t="s">
        <v>11</v>
      </c>
      <c r="H189" s="2100" t="s">
        <v>11</v>
      </c>
      <c r="I189" s="2100" t="s">
        <v>11</v>
      </c>
      <c r="J189" s="2108" t="s">
        <v>11</v>
      </c>
      <c r="K189" s="2108" t="s">
        <v>11</v>
      </c>
      <c r="L189" s="2100" t="s">
        <v>11</v>
      </c>
      <c r="M189" s="2108" t="s">
        <v>11</v>
      </c>
    </row>
    <row r="190" customFormat="false" ht="13.5" hidden="false" customHeight="true" outlineLevel="0" collapsed="false">
      <c r="A190" s="2109"/>
      <c r="B190" s="2101" t="s">
        <v>15</v>
      </c>
      <c r="C190" s="2102" t="s">
        <v>81</v>
      </c>
      <c r="D190" s="2091" t="s">
        <v>84</v>
      </c>
      <c r="E190" s="2095" t="s">
        <v>11</v>
      </c>
      <c r="F190" s="2095" t="s">
        <v>11</v>
      </c>
      <c r="G190" s="2095" t="s">
        <v>11</v>
      </c>
      <c r="H190" s="2095" t="s">
        <v>11</v>
      </c>
      <c r="I190" s="2095" t="s">
        <v>11</v>
      </c>
      <c r="J190" s="2095" t="s">
        <v>11</v>
      </c>
      <c r="K190" s="2095" t="s">
        <v>11</v>
      </c>
      <c r="L190" s="2095" t="s">
        <v>11</v>
      </c>
      <c r="M190" s="2095" t="s">
        <v>11</v>
      </c>
    </row>
    <row r="191" customFormat="false" ht="13.5" hidden="false" customHeight="false" outlineLevel="0" collapsed="false">
      <c r="A191" s="2109"/>
      <c r="B191" s="2101"/>
      <c r="C191" s="2101"/>
      <c r="D191" s="2091" t="s">
        <v>85</v>
      </c>
      <c r="E191" s="2095" t="s">
        <v>11</v>
      </c>
      <c r="F191" s="2095" t="s">
        <v>11</v>
      </c>
      <c r="G191" s="2095" t="s">
        <v>11</v>
      </c>
      <c r="H191" s="2095" t="s">
        <v>11</v>
      </c>
      <c r="I191" s="2095" t="s">
        <v>11</v>
      </c>
      <c r="J191" s="2095" t="s">
        <v>11</v>
      </c>
      <c r="K191" s="2093" t="n">
        <v>9</v>
      </c>
      <c r="L191" s="2095" t="s">
        <v>11</v>
      </c>
      <c r="M191" s="2093" t="n">
        <v>14</v>
      </c>
    </row>
    <row r="192" customFormat="false" ht="13.5" hidden="false" customHeight="true" outlineLevel="0" collapsed="false">
      <c r="A192" s="2109"/>
      <c r="B192" s="2101"/>
      <c r="C192" s="2097" t="s">
        <v>15</v>
      </c>
      <c r="D192" s="2097"/>
      <c r="E192" s="2108" t="s">
        <v>11</v>
      </c>
      <c r="F192" s="2108" t="s">
        <v>11</v>
      </c>
      <c r="G192" s="2108" t="s">
        <v>11</v>
      </c>
      <c r="H192" s="2108" t="s">
        <v>11</v>
      </c>
      <c r="I192" s="2108" t="s">
        <v>11</v>
      </c>
      <c r="J192" s="2108" t="s">
        <v>11</v>
      </c>
      <c r="K192" s="2099" t="n">
        <v>9</v>
      </c>
      <c r="L192" s="2108" t="s">
        <v>11</v>
      </c>
      <c r="M192" s="2099" t="n">
        <v>14</v>
      </c>
    </row>
    <row r="193" customFormat="false" ht="13.5" hidden="false" customHeight="true" outlineLevel="0" collapsed="false">
      <c r="A193" s="2109" t="s">
        <v>313</v>
      </c>
      <c r="B193" s="2101" t="s">
        <v>400</v>
      </c>
      <c r="C193" s="2102" t="s">
        <v>81</v>
      </c>
      <c r="D193" s="2091" t="s">
        <v>83</v>
      </c>
      <c r="E193" s="2113" t="s">
        <v>11</v>
      </c>
      <c r="F193" s="2106" t="s">
        <v>11</v>
      </c>
      <c r="G193" s="2112" t="s">
        <v>11</v>
      </c>
      <c r="H193" s="2112" t="s">
        <v>11</v>
      </c>
      <c r="I193" s="2112" t="s">
        <v>11</v>
      </c>
      <c r="J193" s="2112" t="s">
        <v>11</v>
      </c>
      <c r="K193" s="2112" t="s">
        <v>11</v>
      </c>
      <c r="L193" s="2112" t="s">
        <v>11</v>
      </c>
      <c r="M193" s="2106" t="s">
        <v>11</v>
      </c>
    </row>
    <row r="194" customFormat="false" ht="13.5" hidden="false" customHeight="false" outlineLevel="0" collapsed="false">
      <c r="A194" s="2109"/>
      <c r="B194" s="2101"/>
      <c r="C194" s="2115"/>
      <c r="D194" s="2091" t="s">
        <v>84</v>
      </c>
      <c r="E194" s="2116" t="s">
        <v>11</v>
      </c>
      <c r="F194" s="2095" t="s">
        <v>11</v>
      </c>
      <c r="G194" s="2094" t="s">
        <v>11</v>
      </c>
      <c r="H194" s="2094" t="s">
        <v>11</v>
      </c>
      <c r="I194" s="2094" t="s">
        <v>11</v>
      </c>
      <c r="J194" s="2094" t="s">
        <v>11</v>
      </c>
      <c r="K194" s="2094" t="s">
        <v>11</v>
      </c>
      <c r="L194" s="2094" t="s">
        <v>11</v>
      </c>
      <c r="M194" s="2095" t="s">
        <v>11</v>
      </c>
    </row>
    <row r="195" customFormat="false" ht="13.5" hidden="false" customHeight="false" outlineLevel="0" collapsed="false">
      <c r="A195" s="2109"/>
      <c r="B195" s="2101"/>
      <c r="C195" s="2115"/>
      <c r="D195" s="2091" t="s">
        <v>85</v>
      </c>
      <c r="E195" s="2116" t="s">
        <v>11</v>
      </c>
      <c r="F195" s="2095" t="s">
        <v>11</v>
      </c>
      <c r="G195" s="2094" t="s">
        <v>11</v>
      </c>
      <c r="H195" s="2094" t="s">
        <v>11</v>
      </c>
      <c r="I195" s="2094" t="s">
        <v>11</v>
      </c>
      <c r="J195" s="2094" t="s">
        <v>11</v>
      </c>
      <c r="K195" s="2094" t="s">
        <v>11</v>
      </c>
      <c r="L195" s="2094" t="s">
        <v>11</v>
      </c>
      <c r="M195" s="2095" t="s">
        <v>11</v>
      </c>
    </row>
    <row r="196" customFormat="false" ht="13.5" hidden="false" customHeight="true" outlineLevel="0" collapsed="false">
      <c r="A196" s="2109"/>
      <c r="B196" s="2101"/>
      <c r="C196" s="2097" t="s">
        <v>15</v>
      </c>
      <c r="D196" s="2097"/>
      <c r="E196" s="2114" t="s">
        <v>11</v>
      </c>
      <c r="F196" s="2108" t="s">
        <v>11</v>
      </c>
      <c r="G196" s="2100" t="s">
        <v>11</v>
      </c>
      <c r="H196" s="2100" t="s">
        <v>11</v>
      </c>
      <c r="I196" s="2100" t="s">
        <v>11</v>
      </c>
      <c r="J196" s="2100" t="s">
        <v>11</v>
      </c>
      <c r="K196" s="2100" t="s">
        <v>11</v>
      </c>
      <c r="L196" s="2100" t="s">
        <v>11</v>
      </c>
      <c r="M196" s="2108" t="s">
        <v>11</v>
      </c>
    </row>
    <row r="197" customFormat="false" ht="13.5" hidden="false" customHeight="true" outlineLevel="0" collapsed="false">
      <c r="A197" s="2109"/>
      <c r="B197" s="2101" t="s">
        <v>15</v>
      </c>
      <c r="C197" s="2102" t="s">
        <v>81</v>
      </c>
      <c r="D197" s="2091" t="s">
        <v>83</v>
      </c>
      <c r="E197" s="2113" t="s">
        <v>11</v>
      </c>
      <c r="F197" s="2106" t="s">
        <v>11</v>
      </c>
      <c r="G197" s="2112" t="s">
        <v>11</v>
      </c>
      <c r="H197" s="2112" t="s">
        <v>11</v>
      </c>
      <c r="I197" s="2112" t="s">
        <v>11</v>
      </c>
      <c r="J197" s="2112" t="s">
        <v>11</v>
      </c>
      <c r="K197" s="2112" t="s">
        <v>11</v>
      </c>
      <c r="L197" s="2112" t="s">
        <v>11</v>
      </c>
      <c r="M197" s="2106" t="s">
        <v>11</v>
      </c>
    </row>
    <row r="198" customFormat="false" ht="13.5" hidden="false" customHeight="false" outlineLevel="0" collapsed="false">
      <c r="A198" s="2109"/>
      <c r="B198" s="2101"/>
      <c r="C198" s="2115"/>
      <c r="D198" s="2091" t="s">
        <v>84</v>
      </c>
      <c r="E198" s="2116" t="s">
        <v>11</v>
      </c>
      <c r="F198" s="2095" t="s">
        <v>11</v>
      </c>
      <c r="G198" s="2094" t="s">
        <v>11</v>
      </c>
      <c r="H198" s="2094" t="s">
        <v>11</v>
      </c>
      <c r="I198" s="2094" t="s">
        <v>11</v>
      </c>
      <c r="J198" s="2094" t="s">
        <v>11</v>
      </c>
      <c r="K198" s="2094" t="s">
        <v>11</v>
      </c>
      <c r="L198" s="2094" t="s">
        <v>11</v>
      </c>
      <c r="M198" s="2095" t="s">
        <v>11</v>
      </c>
    </row>
    <row r="199" customFormat="false" ht="13.5" hidden="false" customHeight="false" outlineLevel="0" collapsed="false">
      <c r="A199" s="2109"/>
      <c r="B199" s="2101"/>
      <c r="C199" s="2115"/>
      <c r="D199" s="2091" t="s">
        <v>85</v>
      </c>
      <c r="E199" s="2116" t="s">
        <v>11</v>
      </c>
      <c r="F199" s="2095" t="s">
        <v>11</v>
      </c>
      <c r="G199" s="2094" t="s">
        <v>11</v>
      </c>
      <c r="H199" s="2094" t="s">
        <v>11</v>
      </c>
      <c r="I199" s="2094" t="s">
        <v>11</v>
      </c>
      <c r="J199" s="2094" t="s">
        <v>11</v>
      </c>
      <c r="K199" s="2094" t="s">
        <v>11</v>
      </c>
      <c r="L199" s="2094" t="s">
        <v>11</v>
      </c>
      <c r="M199" s="2095" t="s">
        <v>11</v>
      </c>
    </row>
    <row r="200" customFormat="false" ht="13.5" hidden="false" customHeight="true" outlineLevel="0" collapsed="false">
      <c r="A200" s="2109"/>
      <c r="B200" s="2101"/>
      <c r="C200" s="2097" t="s">
        <v>15</v>
      </c>
      <c r="D200" s="2097"/>
      <c r="E200" s="2114" t="s">
        <v>11</v>
      </c>
      <c r="F200" s="2108" t="s">
        <v>11</v>
      </c>
      <c r="G200" s="2100" t="s">
        <v>11</v>
      </c>
      <c r="H200" s="2100" t="s">
        <v>11</v>
      </c>
      <c r="I200" s="2100" t="s">
        <v>11</v>
      </c>
      <c r="J200" s="2100" t="s">
        <v>11</v>
      </c>
      <c r="K200" s="2100" t="s">
        <v>11</v>
      </c>
      <c r="L200" s="2100" t="s">
        <v>11</v>
      </c>
      <c r="M200" s="2108" t="s">
        <v>11</v>
      </c>
    </row>
    <row r="201" customFormat="false" ht="13.5" hidden="false" customHeight="true" outlineLevel="0" collapsed="false">
      <c r="A201" s="2109" t="s">
        <v>314</v>
      </c>
      <c r="B201" s="2101" t="s">
        <v>400</v>
      </c>
      <c r="C201" s="2102" t="s">
        <v>81</v>
      </c>
      <c r="D201" s="2091" t="s">
        <v>84</v>
      </c>
      <c r="E201" s="2104" t="n">
        <v>28</v>
      </c>
      <c r="F201" s="2106" t="s">
        <v>11</v>
      </c>
      <c r="G201" s="2112" t="s">
        <v>11</v>
      </c>
      <c r="H201" s="2106" t="s">
        <v>11</v>
      </c>
      <c r="I201" s="2112" t="s">
        <v>11</v>
      </c>
      <c r="J201" s="2105" t="n">
        <v>25</v>
      </c>
      <c r="K201" s="2105" t="n">
        <v>36</v>
      </c>
      <c r="L201" s="2106" t="s">
        <v>11</v>
      </c>
      <c r="M201" s="2105" t="n">
        <v>92</v>
      </c>
    </row>
    <row r="202" customFormat="false" ht="13.5" hidden="false" customHeight="false" outlineLevel="0" collapsed="false">
      <c r="A202" s="2109"/>
      <c r="B202" s="2101"/>
      <c r="C202" s="2101"/>
      <c r="D202" s="2091" t="s">
        <v>85</v>
      </c>
      <c r="E202" s="2096" t="s">
        <v>11</v>
      </c>
      <c r="F202" s="2095" t="s">
        <v>11</v>
      </c>
      <c r="G202" s="2094" t="s">
        <v>11</v>
      </c>
      <c r="H202" s="2095" t="s">
        <v>11</v>
      </c>
      <c r="I202" s="2094" t="s">
        <v>11</v>
      </c>
      <c r="J202" s="2093" t="n">
        <v>12</v>
      </c>
      <c r="K202" s="2093" t="n">
        <v>19</v>
      </c>
      <c r="L202" s="2095" t="s">
        <v>11</v>
      </c>
      <c r="M202" s="2093" t="n">
        <v>36</v>
      </c>
    </row>
    <row r="203" customFormat="false" ht="13.5" hidden="false" customHeight="true" outlineLevel="0" collapsed="false">
      <c r="A203" s="2109"/>
      <c r="B203" s="2101"/>
      <c r="C203" s="2097" t="s">
        <v>15</v>
      </c>
      <c r="D203" s="2097"/>
      <c r="E203" s="2098" t="n">
        <v>31</v>
      </c>
      <c r="F203" s="2108" t="s">
        <v>11</v>
      </c>
      <c r="G203" s="2100" t="s">
        <v>11</v>
      </c>
      <c r="H203" s="2108" t="s">
        <v>11</v>
      </c>
      <c r="I203" s="2100" t="s">
        <v>11</v>
      </c>
      <c r="J203" s="2099" t="n">
        <v>37</v>
      </c>
      <c r="K203" s="2099" t="n">
        <v>55</v>
      </c>
      <c r="L203" s="2108" t="s">
        <v>11</v>
      </c>
      <c r="M203" s="2099" t="n">
        <v>128</v>
      </c>
    </row>
    <row r="204" customFormat="false" ht="13.5" hidden="false" customHeight="true" outlineLevel="0" collapsed="false">
      <c r="A204" s="2109"/>
      <c r="B204" s="2101" t="s">
        <v>7</v>
      </c>
      <c r="C204" s="2102" t="s">
        <v>81</v>
      </c>
      <c r="D204" s="2091" t="s">
        <v>83</v>
      </c>
      <c r="E204" s="2111" t="s">
        <v>11</v>
      </c>
      <c r="F204" s="2106" t="s">
        <v>11</v>
      </c>
      <c r="G204" s="2112" t="s">
        <v>11</v>
      </c>
      <c r="H204" s="2112" t="s">
        <v>11</v>
      </c>
      <c r="I204" s="2112" t="s">
        <v>11</v>
      </c>
      <c r="J204" s="2106" t="s">
        <v>11</v>
      </c>
      <c r="K204" s="2106" t="s">
        <v>11</v>
      </c>
      <c r="L204" s="2106" t="s">
        <v>11</v>
      </c>
      <c r="M204" s="2106" t="s">
        <v>11</v>
      </c>
    </row>
    <row r="205" customFormat="false" ht="13.5" hidden="false" customHeight="false" outlineLevel="0" collapsed="false">
      <c r="A205" s="2109"/>
      <c r="B205" s="2101"/>
      <c r="C205" s="2101"/>
      <c r="D205" s="2091" t="s">
        <v>84</v>
      </c>
      <c r="E205" s="2092" t="n">
        <v>6</v>
      </c>
      <c r="F205" s="2095" t="s">
        <v>11</v>
      </c>
      <c r="G205" s="2094" t="s">
        <v>11</v>
      </c>
      <c r="H205" s="2094" t="s">
        <v>11</v>
      </c>
      <c r="I205" s="2094" t="s">
        <v>11</v>
      </c>
      <c r="J205" s="2093" t="n">
        <v>7</v>
      </c>
      <c r="K205" s="2095" t="s">
        <v>11</v>
      </c>
      <c r="L205" s="2095" t="s">
        <v>11</v>
      </c>
      <c r="M205" s="2093" t="n">
        <v>21</v>
      </c>
    </row>
    <row r="206" customFormat="false" ht="13.5" hidden="false" customHeight="false" outlineLevel="0" collapsed="false">
      <c r="A206" s="2109"/>
      <c r="B206" s="2101"/>
      <c r="C206" s="2101"/>
      <c r="D206" s="2091" t="s">
        <v>85</v>
      </c>
      <c r="E206" s="2096" t="s">
        <v>11</v>
      </c>
      <c r="F206" s="2095" t="s">
        <v>11</v>
      </c>
      <c r="G206" s="2094" t="s">
        <v>11</v>
      </c>
      <c r="H206" s="2094" t="s">
        <v>11</v>
      </c>
      <c r="I206" s="2094" t="s">
        <v>11</v>
      </c>
      <c r="J206" s="2095" t="s">
        <v>11</v>
      </c>
      <c r="K206" s="2095" t="s">
        <v>11</v>
      </c>
      <c r="L206" s="2095" t="s">
        <v>11</v>
      </c>
      <c r="M206" s="2093" t="n">
        <v>7</v>
      </c>
    </row>
    <row r="207" customFormat="false" ht="13.5" hidden="false" customHeight="true" outlineLevel="0" collapsed="false">
      <c r="A207" s="2109"/>
      <c r="B207" s="2101"/>
      <c r="C207" s="2097" t="s">
        <v>15</v>
      </c>
      <c r="D207" s="2097"/>
      <c r="E207" s="2098" t="n">
        <v>6</v>
      </c>
      <c r="F207" s="2108" t="s">
        <v>11</v>
      </c>
      <c r="G207" s="2100" t="s">
        <v>11</v>
      </c>
      <c r="H207" s="2100" t="s">
        <v>11</v>
      </c>
      <c r="I207" s="2100" t="s">
        <v>11</v>
      </c>
      <c r="J207" s="2099" t="n">
        <v>12</v>
      </c>
      <c r="K207" s="2108" t="s">
        <v>11</v>
      </c>
      <c r="L207" s="2108" t="s">
        <v>11</v>
      </c>
      <c r="M207" s="2099" t="n">
        <v>29</v>
      </c>
    </row>
    <row r="208" customFormat="false" ht="13.5" hidden="false" customHeight="true" outlineLevel="0" collapsed="false">
      <c r="A208" s="2109"/>
      <c r="B208" s="2101" t="s">
        <v>15</v>
      </c>
      <c r="C208" s="2102" t="s">
        <v>81</v>
      </c>
      <c r="D208" s="2091" t="s">
        <v>83</v>
      </c>
      <c r="E208" s="2095" t="s">
        <v>11</v>
      </c>
      <c r="F208" s="2095" t="s">
        <v>11</v>
      </c>
      <c r="G208" s="2095" t="s">
        <v>11</v>
      </c>
      <c r="H208" s="2095" t="s">
        <v>11</v>
      </c>
      <c r="I208" s="2095" t="s">
        <v>11</v>
      </c>
      <c r="J208" s="2095" t="s">
        <v>11</v>
      </c>
      <c r="K208" s="2095" t="s">
        <v>11</v>
      </c>
      <c r="L208" s="2095" t="s">
        <v>11</v>
      </c>
      <c r="M208" s="2095" t="s">
        <v>11</v>
      </c>
    </row>
    <row r="209" customFormat="false" ht="13.5" hidden="false" customHeight="false" outlineLevel="0" collapsed="false">
      <c r="A209" s="2109"/>
      <c r="B209" s="2101"/>
      <c r="C209" s="2101"/>
      <c r="D209" s="2091" t="s">
        <v>84</v>
      </c>
      <c r="E209" s="2093" t="n">
        <v>34</v>
      </c>
      <c r="F209" s="2095" t="s">
        <v>11</v>
      </c>
      <c r="G209" s="2095" t="s">
        <v>11</v>
      </c>
      <c r="H209" s="2095" t="s">
        <v>11</v>
      </c>
      <c r="I209" s="2095" t="s">
        <v>11</v>
      </c>
      <c r="J209" s="2093" t="n">
        <v>32</v>
      </c>
      <c r="K209" s="2093" t="n">
        <v>39</v>
      </c>
      <c r="L209" s="2095" t="s">
        <v>11</v>
      </c>
      <c r="M209" s="2093" t="n">
        <v>113</v>
      </c>
    </row>
    <row r="210" customFormat="false" ht="13.5" hidden="false" customHeight="false" outlineLevel="0" collapsed="false">
      <c r="A210" s="2109"/>
      <c r="B210" s="2101"/>
      <c r="C210" s="2101"/>
      <c r="D210" s="2091" t="s">
        <v>85</v>
      </c>
      <c r="E210" s="2095" t="s">
        <v>11</v>
      </c>
      <c r="F210" s="2095" t="s">
        <v>11</v>
      </c>
      <c r="G210" s="2095" t="s">
        <v>11</v>
      </c>
      <c r="H210" s="2095" t="s">
        <v>11</v>
      </c>
      <c r="I210" s="2095" t="s">
        <v>11</v>
      </c>
      <c r="J210" s="2093" t="n">
        <v>17</v>
      </c>
      <c r="K210" s="2093" t="n">
        <v>21</v>
      </c>
      <c r="L210" s="2095" t="s">
        <v>11</v>
      </c>
      <c r="M210" s="2093" t="n">
        <v>43</v>
      </c>
    </row>
    <row r="211" customFormat="false" ht="13.5" hidden="false" customHeight="true" outlineLevel="0" collapsed="false">
      <c r="A211" s="2109"/>
      <c r="B211" s="2101"/>
      <c r="C211" s="2097" t="s">
        <v>15</v>
      </c>
      <c r="D211" s="2097"/>
      <c r="E211" s="2099" t="n">
        <v>37</v>
      </c>
      <c r="F211" s="2099" t="n">
        <v>6</v>
      </c>
      <c r="G211" s="2108" t="s">
        <v>11</v>
      </c>
      <c r="H211" s="2108" t="s">
        <v>11</v>
      </c>
      <c r="I211" s="2108" t="s">
        <v>11</v>
      </c>
      <c r="J211" s="2099" t="n">
        <v>49</v>
      </c>
      <c r="K211" s="2099" t="n">
        <v>60</v>
      </c>
      <c r="L211" s="2108" t="s">
        <v>11</v>
      </c>
      <c r="M211" s="2099" t="n">
        <v>157</v>
      </c>
    </row>
    <row r="212" customFormat="false" ht="13.5" hidden="false" customHeight="true" outlineLevel="0" collapsed="false">
      <c r="A212" s="2109" t="s">
        <v>315</v>
      </c>
      <c r="B212" s="2101" t="s">
        <v>400</v>
      </c>
      <c r="C212" s="2102" t="s">
        <v>81</v>
      </c>
      <c r="D212" s="2091" t="s">
        <v>84</v>
      </c>
      <c r="E212" s="2111" t="s">
        <v>11</v>
      </c>
      <c r="F212" s="2112" t="s">
        <v>11</v>
      </c>
      <c r="G212" s="2112" t="s">
        <v>11</v>
      </c>
      <c r="H212" s="2112" t="s">
        <v>11</v>
      </c>
      <c r="I212" s="2112" t="s">
        <v>11</v>
      </c>
      <c r="J212" s="2106" t="s">
        <v>11</v>
      </c>
      <c r="K212" s="2106" t="s">
        <v>11</v>
      </c>
      <c r="L212" s="2112" t="s">
        <v>11</v>
      </c>
      <c r="M212" s="2106" t="s">
        <v>11</v>
      </c>
    </row>
    <row r="213" customFormat="false" ht="13.5" hidden="false" customHeight="false" outlineLevel="0" collapsed="false">
      <c r="A213" s="2109"/>
      <c r="B213" s="2101"/>
      <c r="C213" s="2101"/>
      <c r="D213" s="2091" t="s">
        <v>85</v>
      </c>
      <c r="E213" s="2096" t="s">
        <v>11</v>
      </c>
      <c r="F213" s="2094" t="s">
        <v>11</v>
      </c>
      <c r="G213" s="2094" t="s">
        <v>11</v>
      </c>
      <c r="H213" s="2094" t="s">
        <v>11</v>
      </c>
      <c r="I213" s="2094" t="s">
        <v>11</v>
      </c>
      <c r="J213" s="2095" t="s">
        <v>11</v>
      </c>
      <c r="K213" s="2093" t="n">
        <v>8</v>
      </c>
      <c r="L213" s="2094" t="s">
        <v>11</v>
      </c>
      <c r="M213" s="2093" t="n">
        <v>13</v>
      </c>
    </row>
    <row r="214" customFormat="false" ht="13.5" hidden="false" customHeight="true" outlineLevel="0" collapsed="false">
      <c r="A214" s="2109"/>
      <c r="B214" s="2101"/>
      <c r="C214" s="2097" t="s">
        <v>15</v>
      </c>
      <c r="D214" s="2097"/>
      <c r="E214" s="2110" t="s">
        <v>11</v>
      </c>
      <c r="F214" s="2100" t="s">
        <v>11</v>
      </c>
      <c r="G214" s="2100" t="s">
        <v>11</v>
      </c>
      <c r="H214" s="2100" t="s">
        <v>11</v>
      </c>
      <c r="I214" s="2100" t="s">
        <v>11</v>
      </c>
      <c r="J214" s="2108" t="s">
        <v>11</v>
      </c>
      <c r="K214" s="2099" t="n">
        <v>9</v>
      </c>
      <c r="L214" s="2100" t="s">
        <v>11</v>
      </c>
      <c r="M214" s="2099" t="n">
        <v>15</v>
      </c>
    </row>
    <row r="215" customFormat="false" ht="13.5" hidden="false" customHeight="true" outlineLevel="0" collapsed="false">
      <c r="A215" s="2109"/>
      <c r="B215" s="2101" t="s">
        <v>7</v>
      </c>
      <c r="C215" s="2102" t="s">
        <v>81</v>
      </c>
      <c r="D215" s="2091" t="s">
        <v>85</v>
      </c>
      <c r="E215" s="2113" t="s">
        <v>11</v>
      </c>
      <c r="F215" s="2112" t="s">
        <v>11</v>
      </c>
      <c r="G215" s="2112" t="s">
        <v>11</v>
      </c>
      <c r="H215" s="2112" t="s">
        <v>11</v>
      </c>
      <c r="I215" s="2112" t="s">
        <v>11</v>
      </c>
      <c r="J215" s="2112" t="s">
        <v>11</v>
      </c>
      <c r="K215" s="2106" t="s">
        <v>11</v>
      </c>
      <c r="L215" s="2112" t="s">
        <v>11</v>
      </c>
      <c r="M215" s="2106" t="s">
        <v>11</v>
      </c>
    </row>
    <row r="216" customFormat="false" ht="13.5" hidden="false" customHeight="true" outlineLevel="0" collapsed="false">
      <c r="A216" s="2109"/>
      <c r="B216" s="2101"/>
      <c r="C216" s="2097" t="s">
        <v>15</v>
      </c>
      <c r="D216" s="2097"/>
      <c r="E216" s="2114" t="s">
        <v>11</v>
      </c>
      <c r="F216" s="2100" t="s">
        <v>11</v>
      </c>
      <c r="G216" s="2100" t="s">
        <v>11</v>
      </c>
      <c r="H216" s="2100" t="s">
        <v>11</v>
      </c>
      <c r="I216" s="2100" t="s">
        <v>11</v>
      </c>
      <c r="J216" s="2100" t="s">
        <v>11</v>
      </c>
      <c r="K216" s="2108" t="s">
        <v>11</v>
      </c>
      <c r="L216" s="2100" t="s">
        <v>11</v>
      </c>
      <c r="M216" s="2108" t="s">
        <v>11</v>
      </c>
    </row>
    <row r="217" customFormat="false" ht="13.5" hidden="false" customHeight="true" outlineLevel="0" collapsed="false">
      <c r="A217" s="2109"/>
      <c r="B217" s="2101" t="s">
        <v>15</v>
      </c>
      <c r="C217" s="2102" t="s">
        <v>81</v>
      </c>
      <c r="D217" s="2091" t="s">
        <v>84</v>
      </c>
      <c r="E217" s="2095" t="s">
        <v>11</v>
      </c>
      <c r="F217" s="2095" t="s">
        <v>11</v>
      </c>
      <c r="G217" s="2095" t="s">
        <v>11</v>
      </c>
      <c r="H217" s="2095" t="s">
        <v>11</v>
      </c>
      <c r="I217" s="2095" t="s">
        <v>11</v>
      </c>
      <c r="J217" s="2095" t="s">
        <v>11</v>
      </c>
      <c r="K217" s="2095" t="s">
        <v>11</v>
      </c>
      <c r="L217" s="2095" t="s">
        <v>11</v>
      </c>
      <c r="M217" s="2095" t="s">
        <v>11</v>
      </c>
    </row>
    <row r="218" customFormat="false" ht="13.5" hidden="false" customHeight="false" outlineLevel="0" collapsed="false">
      <c r="A218" s="2109"/>
      <c r="B218" s="2101"/>
      <c r="C218" s="2101"/>
      <c r="D218" s="2091" t="s">
        <v>85</v>
      </c>
      <c r="E218" s="2095" t="s">
        <v>11</v>
      </c>
      <c r="F218" s="2095" t="s">
        <v>11</v>
      </c>
      <c r="G218" s="2095" t="s">
        <v>11</v>
      </c>
      <c r="H218" s="2095" t="s">
        <v>11</v>
      </c>
      <c r="I218" s="2095" t="s">
        <v>11</v>
      </c>
      <c r="J218" s="2095" t="s">
        <v>11</v>
      </c>
      <c r="K218" s="2093" t="n">
        <v>9</v>
      </c>
      <c r="L218" s="2095" t="s">
        <v>11</v>
      </c>
      <c r="M218" s="2093" t="n">
        <v>14</v>
      </c>
    </row>
    <row r="219" customFormat="false" ht="13.5" hidden="false" customHeight="true" outlineLevel="0" collapsed="false">
      <c r="A219" s="2109"/>
      <c r="B219" s="2101"/>
      <c r="C219" s="2097" t="s">
        <v>15</v>
      </c>
      <c r="D219" s="2097"/>
      <c r="E219" s="2108" t="s">
        <v>11</v>
      </c>
      <c r="F219" s="2108" t="s">
        <v>11</v>
      </c>
      <c r="G219" s="2108" t="s">
        <v>11</v>
      </c>
      <c r="H219" s="2108" t="s">
        <v>11</v>
      </c>
      <c r="I219" s="2108" t="s">
        <v>11</v>
      </c>
      <c r="J219" s="2108" t="s">
        <v>11</v>
      </c>
      <c r="K219" s="2099" t="n">
        <v>10</v>
      </c>
      <c r="L219" s="2108" t="s">
        <v>11</v>
      </c>
      <c r="M219" s="2099" t="n">
        <v>16</v>
      </c>
    </row>
    <row r="220" customFormat="false" ht="13.5" hidden="false" customHeight="true" outlineLevel="0" collapsed="false">
      <c r="A220" s="2117" t="s">
        <v>41</v>
      </c>
      <c r="B220" s="2101" t="s">
        <v>400</v>
      </c>
      <c r="C220" s="2102" t="s">
        <v>81</v>
      </c>
      <c r="D220" s="2091" t="s">
        <v>83</v>
      </c>
      <c r="E220" s="2111" t="s">
        <v>11</v>
      </c>
      <c r="F220" s="2112" t="s">
        <v>11</v>
      </c>
      <c r="G220" s="2112" t="s">
        <v>11</v>
      </c>
      <c r="H220" s="2112" t="s">
        <v>11</v>
      </c>
      <c r="I220" s="2112" t="s">
        <v>11</v>
      </c>
      <c r="J220" s="2106" t="s">
        <v>11</v>
      </c>
      <c r="K220" s="2112" t="s">
        <v>11</v>
      </c>
      <c r="L220" s="2106" t="s">
        <v>11</v>
      </c>
      <c r="M220" s="2106" t="s">
        <v>11</v>
      </c>
    </row>
    <row r="221" customFormat="false" ht="13.5" hidden="false" customHeight="false" outlineLevel="0" collapsed="false">
      <c r="A221" s="2117"/>
      <c r="B221" s="2101"/>
      <c r="C221" s="2101"/>
      <c r="D221" s="2091" t="s">
        <v>84</v>
      </c>
      <c r="E221" s="2096" t="s">
        <v>11</v>
      </c>
      <c r="F221" s="2094" t="s">
        <v>11</v>
      </c>
      <c r="G221" s="2094" t="s">
        <v>11</v>
      </c>
      <c r="H221" s="2094" t="s">
        <v>11</v>
      </c>
      <c r="I221" s="2094" t="s">
        <v>11</v>
      </c>
      <c r="J221" s="2095" t="s">
        <v>11</v>
      </c>
      <c r="K221" s="2094" t="s">
        <v>11</v>
      </c>
      <c r="L221" s="2095" t="s">
        <v>11</v>
      </c>
      <c r="M221" s="2093" t="n">
        <v>8</v>
      </c>
    </row>
    <row r="222" customFormat="false" ht="13.5" hidden="false" customHeight="false" outlineLevel="0" collapsed="false">
      <c r="A222" s="2117"/>
      <c r="B222" s="2101"/>
      <c r="C222" s="2107"/>
      <c r="D222" s="2091" t="s">
        <v>85</v>
      </c>
      <c r="E222" s="2096" t="s">
        <v>11</v>
      </c>
      <c r="F222" s="2094" t="s">
        <v>11</v>
      </c>
      <c r="G222" s="2094" t="s">
        <v>11</v>
      </c>
      <c r="H222" s="2094" t="s">
        <v>11</v>
      </c>
      <c r="I222" s="2094" t="s">
        <v>11</v>
      </c>
      <c r="J222" s="2095" t="s">
        <v>11</v>
      </c>
      <c r="K222" s="2094" t="s">
        <v>11</v>
      </c>
      <c r="L222" s="2095" t="s">
        <v>11</v>
      </c>
      <c r="M222" s="2095" t="s">
        <v>11</v>
      </c>
    </row>
    <row r="223" customFormat="false" ht="13.5" hidden="false" customHeight="true" outlineLevel="0" collapsed="false">
      <c r="A223" s="2117"/>
      <c r="B223" s="2101"/>
      <c r="C223" s="2097" t="s">
        <v>15</v>
      </c>
      <c r="D223" s="2097"/>
      <c r="E223" s="2110" t="s">
        <v>11</v>
      </c>
      <c r="F223" s="2100" t="s">
        <v>11</v>
      </c>
      <c r="G223" s="2100" t="s">
        <v>11</v>
      </c>
      <c r="H223" s="2100" t="s">
        <v>11</v>
      </c>
      <c r="I223" s="2100" t="s">
        <v>11</v>
      </c>
      <c r="J223" s="2108" t="s">
        <v>11</v>
      </c>
      <c r="K223" s="2100" t="s">
        <v>11</v>
      </c>
      <c r="L223" s="2099" t="n">
        <v>6</v>
      </c>
      <c r="M223" s="2099" t="n">
        <v>9</v>
      </c>
    </row>
    <row r="224" customFormat="false" ht="13.5" hidden="false" customHeight="true" outlineLevel="0" collapsed="false">
      <c r="A224" s="2117"/>
      <c r="B224" s="2101" t="s">
        <v>7</v>
      </c>
      <c r="C224" s="2102" t="s">
        <v>81</v>
      </c>
      <c r="D224" s="2091" t="s">
        <v>84</v>
      </c>
      <c r="E224" s="2111" t="s">
        <v>11</v>
      </c>
      <c r="F224" s="2112" t="s">
        <v>11</v>
      </c>
      <c r="G224" s="2112" t="s">
        <v>11</v>
      </c>
      <c r="H224" s="2112" t="s">
        <v>11</v>
      </c>
      <c r="I224" s="2112" t="s">
        <v>11</v>
      </c>
      <c r="J224" s="2106" t="s">
        <v>11</v>
      </c>
      <c r="K224" s="2112" t="s">
        <v>11</v>
      </c>
      <c r="L224" s="2106" t="s">
        <v>11</v>
      </c>
      <c r="M224" s="2106" t="s">
        <v>11</v>
      </c>
    </row>
    <row r="225" customFormat="false" ht="13.5" hidden="false" customHeight="false" outlineLevel="0" collapsed="false">
      <c r="A225" s="2117"/>
      <c r="B225" s="2101"/>
      <c r="C225" s="2115"/>
      <c r="D225" s="2091" t="s">
        <v>85</v>
      </c>
      <c r="E225" s="2096" t="s">
        <v>11</v>
      </c>
      <c r="F225" s="2094" t="s">
        <v>11</v>
      </c>
      <c r="G225" s="2094" t="s">
        <v>11</v>
      </c>
      <c r="H225" s="2094" t="s">
        <v>11</v>
      </c>
      <c r="I225" s="2094" t="s">
        <v>11</v>
      </c>
      <c r="J225" s="2095" t="s">
        <v>11</v>
      </c>
      <c r="K225" s="2094" t="s">
        <v>11</v>
      </c>
      <c r="L225" s="2095" t="s">
        <v>11</v>
      </c>
      <c r="M225" s="2095" t="s">
        <v>11</v>
      </c>
    </row>
    <row r="226" customFormat="false" ht="13.5" hidden="false" customHeight="true" outlineLevel="0" collapsed="false">
      <c r="A226" s="2117"/>
      <c r="B226" s="2101"/>
      <c r="C226" s="2097" t="s">
        <v>15</v>
      </c>
      <c r="D226" s="2097"/>
      <c r="E226" s="2110" t="s">
        <v>11</v>
      </c>
      <c r="F226" s="2100" t="s">
        <v>11</v>
      </c>
      <c r="G226" s="2100" t="s">
        <v>11</v>
      </c>
      <c r="H226" s="2100" t="s">
        <v>11</v>
      </c>
      <c r="I226" s="2100" t="s">
        <v>11</v>
      </c>
      <c r="J226" s="2108" t="s">
        <v>11</v>
      </c>
      <c r="K226" s="2100" t="s">
        <v>11</v>
      </c>
      <c r="L226" s="2108" t="s">
        <v>11</v>
      </c>
      <c r="M226" s="2108" t="s">
        <v>11</v>
      </c>
    </row>
    <row r="227" customFormat="false" ht="13.5" hidden="false" customHeight="true" outlineLevel="0" collapsed="false">
      <c r="A227" s="2117"/>
      <c r="B227" s="2101" t="s">
        <v>15</v>
      </c>
      <c r="C227" s="2102" t="s">
        <v>81</v>
      </c>
      <c r="D227" s="2091" t="s">
        <v>83</v>
      </c>
      <c r="E227" s="2095" t="s">
        <v>11</v>
      </c>
      <c r="F227" s="2095" t="s">
        <v>11</v>
      </c>
      <c r="G227" s="2095" t="s">
        <v>11</v>
      </c>
      <c r="H227" s="2095" t="s">
        <v>11</v>
      </c>
      <c r="I227" s="2095" t="s">
        <v>11</v>
      </c>
      <c r="J227" s="2095" t="s">
        <v>11</v>
      </c>
      <c r="K227" s="2095" t="s">
        <v>11</v>
      </c>
      <c r="L227" s="2095" t="s">
        <v>11</v>
      </c>
      <c r="M227" s="2095" t="s">
        <v>11</v>
      </c>
    </row>
    <row r="228" customFormat="false" ht="13.5" hidden="false" customHeight="false" outlineLevel="0" collapsed="false">
      <c r="A228" s="2117"/>
      <c r="B228" s="2101"/>
      <c r="C228" s="2101"/>
      <c r="D228" s="2091" t="s">
        <v>84</v>
      </c>
      <c r="E228" s="2095" t="s">
        <v>11</v>
      </c>
      <c r="F228" s="2095" t="s">
        <v>11</v>
      </c>
      <c r="G228" s="2095" t="s">
        <v>11</v>
      </c>
      <c r="H228" s="2095" t="s">
        <v>11</v>
      </c>
      <c r="I228" s="2095" t="s">
        <v>11</v>
      </c>
      <c r="J228" s="2095" t="s">
        <v>11</v>
      </c>
      <c r="K228" s="2095" t="s">
        <v>11</v>
      </c>
      <c r="L228" s="2093" t="n">
        <v>7</v>
      </c>
      <c r="M228" s="2093" t="n">
        <v>12</v>
      </c>
    </row>
    <row r="229" customFormat="false" ht="13.5" hidden="false" customHeight="false" outlineLevel="0" collapsed="false">
      <c r="A229" s="2117"/>
      <c r="B229" s="2101"/>
      <c r="C229" s="2101"/>
      <c r="D229" s="2091" t="s">
        <v>85</v>
      </c>
      <c r="E229" s="2095" t="s">
        <v>11</v>
      </c>
      <c r="F229" s="2095" t="s">
        <v>11</v>
      </c>
      <c r="G229" s="2095" t="s">
        <v>11</v>
      </c>
      <c r="H229" s="2095" t="s">
        <v>11</v>
      </c>
      <c r="I229" s="2095" t="s">
        <v>11</v>
      </c>
      <c r="J229" s="2095" t="s">
        <v>11</v>
      </c>
      <c r="K229" s="2095" t="s">
        <v>11</v>
      </c>
      <c r="L229" s="2095" t="s">
        <v>11</v>
      </c>
      <c r="M229" s="2095" t="s">
        <v>11</v>
      </c>
    </row>
    <row r="230" customFormat="false" ht="13.5" hidden="false" customHeight="true" outlineLevel="0" collapsed="false">
      <c r="A230" s="2117"/>
      <c r="B230" s="2101"/>
      <c r="C230" s="2097" t="s">
        <v>15</v>
      </c>
      <c r="D230" s="2097"/>
      <c r="E230" s="2108" t="s">
        <v>11</v>
      </c>
      <c r="F230" s="2108" t="s">
        <v>11</v>
      </c>
      <c r="G230" s="2108" t="s">
        <v>11</v>
      </c>
      <c r="H230" s="2108" t="s">
        <v>11</v>
      </c>
      <c r="I230" s="2108" t="s">
        <v>11</v>
      </c>
      <c r="J230" s="2108" t="s">
        <v>11</v>
      </c>
      <c r="K230" s="2108" t="s">
        <v>11</v>
      </c>
      <c r="L230" s="2099" t="n">
        <v>8</v>
      </c>
      <c r="M230" s="2099" t="n">
        <v>13</v>
      </c>
    </row>
    <row r="231" customFormat="false" ht="14.25" hidden="false" customHeight="true" outlineLevel="0" collapsed="false">
      <c r="A231" s="2117" t="s">
        <v>15</v>
      </c>
      <c r="B231" s="2101" t="s">
        <v>401</v>
      </c>
      <c r="C231" s="2102" t="s">
        <v>81</v>
      </c>
      <c r="D231" s="2103" t="s">
        <v>82</v>
      </c>
      <c r="E231" s="2104" t="n">
        <v>79</v>
      </c>
      <c r="F231" s="2105" t="n">
        <v>6</v>
      </c>
      <c r="G231" s="2105" t="n">
        <v>20</v>
      </c>
      <c r="H231" s="2105" t="n">
        <v>7</v>
      </c>
      <c r="I231" s="2105" t="n">
        <v>27</v>
      </c>
      <c r="J231" s="2105" t="n">
        <v>7</v>
      </c>
      <c r="K231" s="2105" t="n">
        <v>12</v>
      </c>
      <c r="L231" s="2112" t="s">
        <v>11</v>
      </c>
      <c r="M231" s="2105" t="n">
        <v>158</v>
      </c>
    </row>
    <row r="232" customFormat="false" ht="13.5" hidden="false" customHeight="false" outlineLevel="0" collapsed="false">
      <c r="A232" s="2117"/>
      <c r="B232" s="2101"/>
      <c r="C232" s="2101"/>
      <c r="D232" s="2091" t="s">
        <v>83</v>
      </c>
      <c r="E232" s="2092" t="n">
        <v>30</v>
      </c>
      <c r="F232" s="2093" t="n">
        <v>11</v>
      </c>
      <c r="G232" s="2095" t="s">
        <v>11</v>
      </c>
      <c r="H232" s="2095" t="s">
        <v>11</v>
      </c>
      <c r="I232" s="2095" t="s">
        <v>11</v>
      </c>
      <c r="J232" s="2095" t="s">
        <v>11</v>
      </c>
      <c r="K232" s="2093" t="n">
        <v>6</v>
      </c>
      <c r="L232" s="2094" t="s">
        <v>11</v>
      </c>
      <c r="M232" s="2093" t="n">
        <v>52</v>
      </c>
    </row>
    <row r="233" customFormat="false" ht="13.5" hidden="false" customHeight="false" outlineLevel="0" collapsed="false">
      <c r="A233" s="2117"/>
      <c r="B233" s="2101"/>
      <c r="C233" s="2101"/>
      <c r="D233" s="2091" t="s">
        <v>84</v>
      </c>
      <c r="E233" s="2096" t="s">
        <v>11</v>
      </c>
      <c r="F233" s="2095" t="s">
        <v>11</v>
      </c>
      <c r="G233" s="2095" t="s">
        <v>11</v>
      </c>
      <c r="H233" s="2095" t="s">
        <v>11</v>
      </c>
      <c r="I233" s="2095" t="s">
        <v>11</v>
      </c>
      <c r="J233" s="2095" t="s">
        <v>11</v>
      </c>
      <c r="K233" s="2095" t="s">
        <v>11</v>
      </c>
      <c r="L233" s="2094" t="s">
        <v>11</v>
      </c>
      <c r="M233" s="2093" t="n">
        <v>13</v>
      </c>
    </row>
    <row r="234" customFormat="false" ht="13.5" hidden="false" customHeight="false" outlineLevel="0" collapsed="false">
      <c r="A234" s="2117"/>
      <c r="B234" s="2101"/>
      <c r="C234" s="2101"/>
      <c r="D234" s="2091" t="s">
        <v>85</v>
      </c>
      <c r="E234" s="2096" t="s">
        <v>11</v>
      </c>
      <c r="F234" s="2095" t="s">
        <v>11</v>
      </c>
      <c r="G234" s="2095" t="s">
        <v>11</v>
      </c>
      <c r="H234" s="2095" t="s">
        <v>11</v>
      </c>
      <c r="I234" s="2095" t="s">
        <v>11</v>
      </c>
      <c r="J234" s="2095" t="s">
        <v>11</v>
      </c>
      <c r="K234" s="2095" t="s">
        <v>11</v>
      </c>
      <c r="L234" s="2094" t="s">
        <v>11</v>
      </c>
      <c r="M234" s="2095" t="s">
        <v>11</v>
      </c>
    </row>
    <row r="235" customFormat="false" ht="13.5" hidden="false" customHeight="true" outlineLevel="0" collapsed="false">
      <c r="A235" s="2117"/>
      <c r="B235" s="2101"/>
      <c r="C235" s="2097" t="s">
        <v>15</v>
      </c>
      <c r="D235" s="2097"/>
      <c r="E235" s="2098" t="n">
        <v>111</v>
      </c>
      <c r="F235" s="2099" t="n">
        <v>19</v>
      </c>
      <c r="G235" s="2099" t="n">
        <v>20</v>
      </c>
      <c r="H235" s="2099" t="n">
        <v>10</v>
      </c>
      <c r="I235" s="2099" t="n">
        <v>27</v>
      </c>
      <c r="J235" s="2099" t="n">
        <v>16</v>
      </c>
      <c r="K235" s="2099" t="n">
        <v>22</v>
      </c>
      <c r="L235" s="2100" t="s">
        <v>11</v>
      </c>
      <c r="M235" s="2099" t="n">
        <v>225</v>
      </c>
    </row>
    <row r="236" customFormat="false" ht="13.5" hidden="false" customHeight="true" outlineLevel="0" collapsed="false">
      <c r="A236" s="2117"/>
      <c r="B236" s="2101" t="s">
        <v>400</v>
      </c>
      <c r="C236" s="2102" t="s">
        <v>81</v>
      </c>
      <c r="D236" s="2103" t="s">
        <v>82</v>
      </c>
      <c r="E236" s="2104" t="n">
        <v>3001</v>
      </c>
      <c r="F236" s="2105" t="n">
        <v>231</v>
      </c>
      <c r="G236" s="2105" t="n">
        <v>37</v>
      </c>
      <c r="H236" s="2105" t="n">
        <v>40</v>
      </c>
      <c r="I236" s="2105" t="n">
        <v>42</v>
      </c>
      <c r="J236" s="2105" t="n">
        <v>139</v>
      </c>
      <c r="K236" s="2105" t="n">
        <v>86</v>
      </c>
      <c r="L236" s="2105" t="n">
        <v>9</v>
      </c>
      <c r="M236" s="2105" t="n">
        <v>3585</v>
      </c>
    </row>
    <row r="237" customFormat="false" ht="13.5" hidden="false" customHeight="false" outlineLevel="0" collapsed="false">
      <c r="A237" s="2117"/>
      <c r="B237" s="2101"/>
      <c r="C237" s="2101"/>
      <c r="D237" s="2091" t="s">
        <v>83</v>
      </c>
      <c r="E237" s="2092" t="n">
        <v>4065</v>
      </c>
      <c r="F237" s="2093" t="n">
        <v>592</v>
      </c>
      <c r="G237" s="2095" t="s">
        <v>11</v>
      </c>
      <c r="H237" s="2093" t="n">
        <v>51</v>
      </c>
      <c r="I237" s="2095" t="s">
        <v>11</v>
      </c>
      <c r="J237" s="2093" t="n">
        <v>161</v>
      </c>
      <c r="K237" s="2093" t="n">
        <v>99</v>
      </c>
      <c r="L237" s="2093" t="n">
        <v>16</v>
      </c>
      <c r="M237" s="2093" t="n">
        <v>4992</v>
      </c>
    </row>
    <row r="238" customFormat="false" ht="13.5" hidden="false" customHeight="false" outlineLevel="0" collapsed="false">
      <c r="A238" s="2117"/>
      <c r="B238" s="2101"/>
      <c r="C238" s="2101"/>
      <c r="D238" s="2091" t="s">
        <v>84</v>
      </c>
      <c r="E238" s="2092" t="n">
        <v>1618</v>
      </c>
      <c r="F238" s="2093" t="n">
        <v>317</v>
      </c>
      <c r="G238" s="2095" t="s">
        <v>11</v>
      </c>
      <c r="H238" s="2093" t="n">
        <v>109</v>
      </c>
      <c r="I238" s="2095" t="s">
        <v>11</v>
      </c>
      <c r="J238" s="2093" t="n">
        <v>1078</v>
      </c>
      <c r="K238" s="2093" t="n">
        <v>1154</v>
      </c>
      <c r="L238" s="2093" t="n">
        <v>68</v>
      </c>
      <c r="M238" s="2093" t="n">
        <v>4345</v>
      </c>
    </row>
    <row r="239" customFormat="false" ht="13.5" hidden="false" customHeight="false" outlineLevel="0" collapsed="false">
      <c r="A239" s="2117"/>
      <c r="B239" s="2101"/>
      <c r="C239" s="2101"/>
      <c r="D239" s="2091" t="s">
        <v>85</v>
      </c>
      <c r="E239" s="2092" t="n">
        <v>60</v>
      </c>
      <c r="F239" s="2093" t="n">
        <v>24</v>
      </c>
      <c r="G239" s="2095" t="s">
        <v>11</v>
      </c>
      <c r="H239" s="2093" t="n">
        <v>9</v>
      </c>
      <c r="I239" s="2095" t="s">
        <v>11</v>
      </c>
      <c r="J239" s="2093" t="n">
        <v>179</v>
      </c>
      <c r="K239" s="2093" t="n">
        <v>396</v>
      </c>
      <c r="L239" s="2093" t="n">
        <v>18</v>
      </c>
      <c r="M239" s="2093" t="n">
        <v>686</v>
      </c>
    </row>
    <row r="240" customFormat="false" ht="13.5" hidden="false" customHeight="true" outlineLevel="0" collapsed="false">
      <c r="A240" s="2117"/>
      <c r="B240" s="2101"/>
      <c r="C240" s="2097" t="s">
        <v>15</v>
      </c>
      <c r="D240" s="2097"/>
      <c r="E240" s="2098" t="n">
        <v>8744</v>
      </c>
      <c r="F240" s="2099" t="n">
        <v>1164</v>
      </c>
      <c r="G240" s="2099" t="n">
        <v>43</v>
      </c>
      <c r="H240" s="2099" t="n">
        <v>209</v>
      </c>
      <c r="I240" s="2099" t="n">
        <v>45</v>
      </c>
      <c r="J240" s="2099" t="n">
        <v>1557</v>
      </c>
      <c r="K240" s="2099" t="n">
        <v>1735</v>
      </c>
      <c r="L240" s="2099" t="n">
        <v>111</v>
      </c>
      <c r="M240" s="2099" t="n">
        <v>13608</v>
      </c>
    </row>
    <row r="241" customFormat="false" ht="13.5" hidden="false" customHeight="true" outlineLevel="0" collapsed="false">
      <c r="A241" s="2117"/>
      <c r="B241" s="2101" t="s">
        <v>7</v>
      </c>
      <c r="C241" s="2102" t="s">
        <v>81</v>
      </c>
      <c r="D241" s="2103" t="s">
        <v>82</v>
      </c>
      <c r="E241" s="2104" t="n">
        <v>197</v>
      </c>
      <c r="F241" s="2105" t="n">
        <v>11</v>
      </c>
      <c r="G241" s="2106" t="s">
        <v>11</v>
      </c>
      <c r="H241" s="2105" t="n">
        <v>6</v>
      </c>
      <c r="I241" s="2106" t="s">
        <v>11</v>
      </c>
      <c r="J241" s="2105" t="n">
        <v>7</v>
      </c>
      <c r="K241" s="2105" t="n">
        <v>6</v>
      </c>
      <c r="L241" s="2106" t="s">
        <v>11</v>
      </c>
      <c r="M241" s="2105" t="n">
        <v>233</v>
      </c>
    </row>
    <row r="242" customFormat="false" ht="13.5" hidden="false" customHeight="false" outlineLevel="0" collapsed="false">
      <c r="A242" s="2117"/>
      <c r="B242" s="2101"/>
      <c r="C242" s="2101"/>
      <c r="D242" s="2091" t="s">
        <v>83</v>
      </c>
      <c r="E242" s="2092" t="n">
        <v>305</v>
      </c>
      <c r="F242" s="2093" t="n">
        <v>55</v>
      </c>
      <c r="G242" s="2095" t="s">
        <v>11</v>
      </c>
      <c r="H242" s="2093" t="n">
        <v>7</v>
      </c>
      <c r="I242" s="2095" t="s">
        <v>11</v>
      </c>
      <c r="J242" s="2093" t="n">
        <v>19</v>
      </c>
      <c r="K242" s="2093" t="n">
        <v>16</v>
      </c>
      <c r="L242" s="2095" t="s">
        <v>11</v>
      </c>
      <c r="M242" s="2093" t="n">
        <v>410</v>
      </c>
    </row>
    <row r="243" customFormat="false" ht="13.5" hidden="false" customHeight="false" outlineLevel="0" collapsed="false">
      <c r="A243" s="2117"/>
      <c r="B243" s="2101"/>
      <c r="C243" s="2101"/>
      <c r="D243" s="2091" t="s">
        <v>84</v>
      </c>
      <c r="E243" s="2092" t="n">
        <v>284</v>
      </c>
      <c r="F243" s="2093" t="n">
        <v>78</v>
      </c>
      <c r="G243" s="2095" t="s">
        <v>11</v>
      </c>
      <c r="H243" s="2093" t="n">
        <v>25</v>
      </c>
      <c r="I243" s="2095" t="s">
        <v>11</v>
      </c>
      <c r="J243" s="2093" t="n">
        <v>233</v>
      </c>
      <c r="K243" s="2093" t="n">
        <v>214</v>
      </c>
      <c r="L243" s="2093" t="n">
        <v>28</v>
      </c>
      <c r="M243" s="2093" t="n">
        <v>862</v>
      </c>
    </row>
    <row r="244" customFormat="false" ht="13.5" hidden="false" customHeight="false" outlineLevel="0" collapsed="false">
      <c r="A244" s="2117"/>
      <c r="B244" s="2101"/>
      <c r="C244" s="2101"/>
      <c r="D244" s="2091" t="s">
        <v>85</v>
      </c>
      <c r="E244" s="2092" t="n">
        <v>12</v>
      </c>
      <c r="F244" s="2095" t="s">
        <v>11</v>
      </c>
      <c r="G244" s="2095" t="s">
        <v>11</v>
      </c>
      <c r="H244" s="2093" t="n">
        <v>7</v>
      </c>
      <c r="I244" s="2095" t="s">
        <v>11</v>
      </c>
      <c r="J244" s="2093" t="n">
        <v>59</v>
      </c>
      <c r="K244" s="2093" t="n">
        <v>101</v>
      </c>
      <c r="L244" s="2093" t="n">
        <v>10</v>
      </c>
      <c r="M244" s="2093" t="n">
        <v>190</v>
      </c>
    </row>
    <row r="245" customFormat="false" ht="13.5" hidden="false" customHeight="true" outlineLevel="0" collapsed="false">
      <c r="A245" s="2117"/>
      <c r="B245" s="2101"/>
      <c r="C245" s="2097" t="s">
        <v>15</v>
      </c>
      <c r="D245" s="2097"/>
      <c r="E245" s="2098" t="n">
        <v>798</v>
      </c>
      <c r="F245" s="2099" t="n">
        <v>145</v>
      </c>
      <c r="G245" s="2108" t="s">
        <v>11</v>
      </c>
      <c r="H245" s="2099" t="n">
        <v>45</v>
      </c>
      <c r="I245" s="2108" t="s">
        <v>11</v>
      </c>
      <c r="J245" s="2099" t="n">
        <v>318</v>
      </c>
      <c r="K245" s="2099" t="n">
        <v>337</v>
      </c>
      <c r="L245" s="2099" t="n">
        <v>45</v>
      </c>
      <c r="M245" s="2099" t="n">
        <v>1695</v>
      </c>
    </row>
    <row r="246" customFormat="false" ht="14.25" hidden="false" customHeight="true" outlineLevel="0" collapsed="false">
      <c r="A246" s="2117"/>
      <c r="B246" s="2101" t="s">
        <v>15</v>
      </c>
      <c r="C246" s="2102" t="s">
        <v>81</v>
      </c>
      <c r="D246" s="2103" t="s">
        <v>82</v>
      </c>
      <c r="E246" s="2104" t="n">
        <v>3277</v>
      </c>
      <c r="F246" s="2105" t="n">
        <v>248</v>
      </c>
      <c r="G246" s="2105" t="n">
        <v>59</v>
      </c>
      <c r="H246" s="2105" t="n">
        <v>53</v>
      </c>
      <c r="I246" s="2105" t="n">
        <v>70</v>
      </c>
      <c r="J246" s="2105" t="n">
        <v>153</v>
      </c>
      <c r="K246" s="2105" t="n">
        <v>104</v>
      </c>
      <c r="L246" s="2105" t="n">
        <v>12</v>
      </c>
      <c r="M246" s="2105" t="n">
        <v>3976</v>
      </c>
    </row>
    <row r="247" customFormat="false" ht="13.5" hidden="false" customHeight="false" outlineLevel="0" collapsed="false">
      <c r="A247" s="2117"/>
      <c r="B247" s="2101"/>
      <c r="C247" s="2101"/>
      <c r="D247" s="2091" t="s">
        <v>83</v>
      </c>
      <c r="E247" s="2092" t="n">
        <v>4400</v>
      </c>
      <c r="F247" s="2093" t="n">
        <v>658</v>
      </c>
      <c r="G247" s="2093" t="n">
        <v>6</v>
      </c>
      <c r="H247" s="2093" t="n">
        <v>60</v>
      </c>
      <c r="I247" s="2093" t="n">
        <v>6</v>
      </c>
      <c r="J247" s="2093" t="n">
        <v>183</v>
      </c>
      <c r="K247" s="2093" t="n">
        <v>121</v>
      </c>
      <c r="L247" s="2093" t="n">
        <v>20</v>
      </c>
      <c r="M247" s="2093" t="n">
        <v>5454</v>
      </c>
    </row>
    <row r="248" customFormat="false" ht="13.5" hidden="false" customHeight="false" outlineLevel="0" collapsed="false">
      <c r="A248" s="2117"/>
      <c r="B248" s="2101"/>
      <c r="C248" s="2101"/>
      <c r="D248" s="2091" t="s">
        <v>84</v>
      </c>
      <c r="E248" s="2092" t="n">
        <v>1903</v>
      </c>
      <c r="F248" s="2093" t="n">
        <v>397</v>
      </c>
      <c r="G248" s="2095" t="s">
        <v>11</v>
      </c>
      <c r="H248" s="2093" t="n">
        <v>135</v>
      </c>
      <c r="I248" s="2095" t="s">
        <v>11</v>
      </c>
      <c r="J248" s="2093" t="n">
        <v>1316</v>
      </c>
      <c r="K248" s="2093" t="n">
        <v>1372</v>
      </c>
      <c r="L248" s="2093" t="n">
        <v>96</v>
      </c>
      <c r="M248" s="2093" t="n">
        <v>5220</v>
      </c>
    </row>
    <row r="249" customFormat="false" ht="13.5" hidden="false" customHeight="false" outlineLevel="0" collapsed="false">
      <c r="A249" s="2117"/>
      <c r="B249" s="2101"/>
      <c r="C249" s="2101"/>
      <c r="D249" s="2091" t="s">
        <v>85</v>
      </c>
      <c r="E249" s="2092" t="n">
        <v>73</v>
      </c>
      <c r="F249" s="2093" t="n">
        <v>25</v>
      </c>
      <c r="G249" s="2095" t="s">
        <v>11</v>
      </c>
      <c r="H249" s="2093" t="n">
        <v>16</v>
      </c>
      <c r="I249" s="2095" t="s">
        <v>11</v>
      </c>
      <c r="J249" s="2093" t="n">
        <v>239</v>
      </c>
      <c r="K249" s="2093" t="n">
        <v>497</v>
      </c>
      <c r="L249" s="2093" t="n">
        <v>28</v>
      </c>
      <c r="M249" s="2093" t="n">
        <v>878</v>
      </c>
    </row>
    <row r="250" customFormat="false" ht="13.5" hidden="false" customHeight="true" outlineLevel="0" collapsed="false">
      <c r="A250" s="2117"/>
      <c r="B250" s="2101"/>
      <c r="C250" s="2097" t="s">
        <v>15</v>
      </c>
      <c r="D250" s="2097"/>
      <c r="E250" s="2098" t="n">
        <v>9653</v>
      </c>
      <c r="F250" s="2099" t="n">
        <v>1328</v>
      </c>
      <c r="G250" s="2099" t="n">
        <v>66</v>
      </c>
      <c r="H250" s="2099" t="n">
        <v>264</v>
      </c>
      <c r="I250" s="2099" t="n">
        <v>76</v>
      </c>
      <c r="J250" s="2099" t="n">
        <v>1891</v>
      </c>
      <c r="K250" s="2099" t="n">
        <v>2094</v>
      </c>
      <c r="L250" s="2099" t="n">
        <v>156</v>
      </c>
      <c r="M250" s="2099" t="n">
        <v>15528</v>
      </c>
    </row>
    <row r="252" customFormat="false" ht="13.5" hidden="false" customHeight="false" outlineLevel="0" collapsed="false">
      <c r="A252" s="2084" t="s">
        <v>1</v>
      </c>
      <c r="B252" s="2084"/>
      <c r="C252" s="2084"/>
      <c r="D252" s="2084"/>
      <c r="E252" s="2084"/>
      <c r="F252" s="2084"/>
      <c r="G252" s="2084"/>
      <c r="H252" s="2084"/>
      <c r="I252" s="2084"/>
      <c r="J252" s="2084"/>
      <c r="K252" s="2084"/>
      <c r="L252" s="2084"/>
    </row>
    <row r="253" customFormat="false" ht="14.25" hidden="false" customHeight="true" outlineLevel="0" collapsed="false">
      <c r="A253" s="2085" t="s">
        <v>298</v>
      </c>
      <c r="B253" s="2086" t="s">
        <v>399</v>
      </c>
      <c r="C253" s="2086"/>
      <c r="D253" s="2086"/>
      <c r="E253" s="2087" t="s">
        <v>359</v>
      </c>
      <c r="F253" s="2087"/>
      <c r="G253" s="2087"/>
      <c r="H253" s="2087"/>
      <c r="I253" s="2087"/>
      <c r="J253" s="2087"/>
      <c r="K253" s="2087"/>
      <c r="L253" s="566" t="s">
        <v>15</v>
      </c>
    </row>
    <row r="254" customFormat="false" ht="22.5" hidden="false" customHeight="false" outlineLevel="0" collapsed="false">
      <c r="A254" s="2085"/>
      <c r="B254" s="2086"/>
      <c r="C254" s="2086"/>
      <c r="D254" s="2086"/>
      <c r="E254" s="2087" t="s">
        <v>43</v>
      </c>
      <c r="F254" s="566" t="s">
        <v>44</v>
      </c>
      <c r="G254" s="566" t="s">
        <v>45</v>
      </c>
      <c r="H254" s="566" t="s">
        <v>46</v>
      </c>
      <c r="I254" s="566" t="s">
        <v>47</v>
      </c>
      <c r="J254" s="566" t="s">
        <v>6</v>
      </c>
      <c r="K254" s="566" t="s">
        <v>41</v>
      </c>
      <c r="L254" s="566"/>
    </row>
    <row r="255" customFormat="false" ht="13.5" hidden="false" customHeight="true" outlineLevel="0" collapsed="false">
      <c r="A255" s="2088" t="s">
        <v>299</v>
      </c>
      <c r="B255" s="2089" t="s">
        <v>401</v>
      </c>
      <c r="C255" s="2090" t="s">
        <v>81</v>
      </c>
      <c r="D255" s="2091" t="s">
        <v>82</v>
      </c>
      <c r="E255" s="2092" t="n">
        <v>30</v>
      </c>
      <c r="F255" s="2093" t="n">
        <v>14</v>
      </c>
      <c r="G255" s="2093" t="n">
        <v>35</v>
      </c>
      <c r="H255" s="2095" t="s">
        <v>11</v>
      </c>
      <c r="I255" s="2093" t="n">
        <v>6</v>
      </c>
      <c r="J255" s="2095" t="s">
        <v>11</v>
      </c>
      <c r="K255" s="2094" t="s">
        <v>11</v>
      </c>
      <c r="L255" s="2093" t="n">
        <v>91</v>
      </c>
    </row>
    <row r="256" customFormat="false" ht="13.5" hidden="false" customHeight="false" outlineLevel="0" collapsed="false">
      <c r="A256" s="2088"/>
      <c r="B256" s="2089"/>
      <c r="C256" s="2089"/>
      <c r="D256" s="2091" t="s">
        <v>83</v>
      </c>
      <c r="E256" s="2092" t="n">
        <v>13</v>
      </c>
      <c r="F256" s="2093" t="n">
        <v>17</v>
      </c>
      <c r="G256" s="2095" t="s">
        <v>11</v>
      </c>
      <c r="H256" s="2095" t="s">
        <v>11</v>
      </c>
      <c r="I256" s="2095" t="s">
        <v>11</v>
      </c>
      <c r="J256" s="2095" t="s">
        <v>11</v>
      </c>
      <c r="K256" s="2094" t="s">
        <v>11</v>
      </c>
      <c r="L256" s="2093" t="n">
        <v>37</v>
      </c>
    </row>
    <row r="257" customFormat="false" ht="13.5" hidden="false" customHeight="false" outlineLevel="0" collapsed="false">
      <c r="A257" s="2088"/>
      <c r="B257" s="2089"/>
      <c r="C257" s="2089"/>
      <c r="D257" s="2091" t="s">
        <v>84</v>
      </c>
      <c r="E257" s="2096" t="s">
        <v>11</v>
      </c>
      <c r="F257" s="2095" t="s">
        <v>11</v>
      </c>
      <c r="G257" s="2095" t="s">
        <v>11</v>
      </c>
      <c r="H257" s="2095" t="s">
        <v>11</v>
      </c>
      <c r="I257" s="2095" t="s">
        <v>11</v>
      </c>
      <c r="J257" s="2095" t="s">
        <v>11</v>
      </c>
      <c r="K257" s="2094" t="s">
        <v>11</v>
      </c>
      <c r="L257" s="2095" t="s">
        <v>11</v>
      </c>
    </row>
    <row r="258" customFormat="false" ht="13.5" hidden="false" customHeight="false" outlineLevel="0" collapsed="false">
      <c r="A258" s="2088"/>
      <c r="B258" s="2089"/>
      <c r="C258" s="2107"/>
      <c r="D258" s="2091" t="s">
        <v>85</v>
      </c>
      <c r="E258" s="2096" t="s">
        <v>11</v>
      </c>
      <c r="F258" s="2095" t="s">
        <v>11</v>
      </c>
      <c r="G258" s="2095" t="s">
        <v>11</v>
      </c>
      <c r="H258" s="2095" t="s">
        <v>11</v>
      </c>
      <c r="I258" s="2095" t="s">
        <v>11</v>
      </c>
      <c r="J258" s="2095" t="s">
        <v>11</v>
      </c>
      <c r="K258" s="2094" t="s">
        <v>11</v>
      </c>
      <c r="L258" s="2095" t="s">
        <v>11</v>
      </c>
    </row>
    <row r="259" customFormat="false" ht="13.5" hidden="false" customHeight="true" outlineLevel="0" collapsed="false">
      <c r="A259" s="2088"/>
      <c r="B259" s="2089"/>
      <c r="C259" s="2097" t="s">
        <v>15</v>
      </c>
      <c r="D259" s="2097"/>
      <c r="E259" s="2098" t="n">
        <v>43</v>
      </c>
      <c r="F259" s="2099" t="n">
        <v>32</v>
      </c>
      <c r="G259" s="2099" t="n">
        <v>38</v>
      </c>
      <c r="H259" s="2108" t="s">
        <v>11</v>
      </c>
      <c r="I259" s="2099" t="n">
        <v>7</v>
      </c>
      <c r="J259" s="2108" t="s">
        <v>11</v>
      </c>
      <c r="K259" s="2100" t="s">
        <v>11</v>
      </c>
      <c r="L259" s="2099" t="n">
        <v>129</v>
      </c>
    </row>
    <row r="260" customFormat="false" ht="13.5" hidden="false" customHeight="true" outlineLevel="0" collapsed="false">
      <c r="A260" s="2088"/>
      <c r="B260" s="2101" t="s">
        <v>400</v>
      </c>
      <c r="C260" s="2102" t="s">
        <v>81</v>
      </c>
      <c r="D260" s="2103" t="s">
        <v>82</v>
      </c>
      <c r="E260" s="2104" t="n">
        <v>2109</v>
      </c>
      <c r="F260" s="2105" t="n">
        <v>298</v>
      </c>
      <c r="G260" s="2105" t="n">
        <v>162</v>
      </c>
      <c r="H260" s="2105" t="n">
        <v>87</v>
      </c>
      <c r="I260" s="2105" t="n">
        <v>146</v>
      </c>
      <c r="J260" s="2105" t="n">
        <v>21</v>
      </c>
      <c r="K260" s="2106" t="s">
        <v>11</v>
      </c>
      <c r="L260" s="2105" t="n">
        <v>2823</v>
      </c>
    </row>
    <row r="261" customFormat="false" ht="13.5" hidden="false" customHeight="false" outlineLevel="0" collapsed="false">
      <c r="A261" s="2088"/>
      <c r="B261" s="2101"/>
      <c r="C261" s="2101"/>
      <c r="D261" s="2091" t="s">
        <v>83</v>
      </c>
      <c r="E261" s="2092" t="n">
        <v>2455</v>
      </c>
      <c r="F261" s="2093" t="n">
        <v>782</v>
      </c>
      <c r="G261" s="2093" t="n">
        <v>104</v>
      </c>
      <c r="H261" s="2093" t="n">
        <v>45</v>
      </c>
      <c r="I261" s="2093" t="n">
        <v>186</v>
      </c>
      <c r="J261" s="2093" t="n">
        <v>17</v>
      </c>
      <c r="K261" s="2095" t="s">
        <v>11</v>
      </c>
      <c r="L261" s="2093" t="n">
        <v>3590</v>
      </c>
    </row>
    <row r="262" customFormat="false" ht="13.5" hidden="false" customHeight="false" outlineLevel="0" collapsed="false">
      <c r="A262" s="2088"/>
      <c r="B262" s="2101"/>
      <c r="C262" s="2101"/>
      <c r="D262" s="2091" t="s">
        <v>84</v>
      </c>
      <c r="E262" s="2092" t="n">
        <v>112</v>
      </c>
      <c r="F262" s="2093" t="n">
        <v>62</v>
      </c>
      <c r="G262" s="2093" t="n">
        <v>12</v>
      </c>
      <c r="H262" s="2095" t="s">
        <v>11</v>
      </c>
      <c r="I262" s="2093" t="n">
        <v>62</v>
      </c>
      <c r="J262" s="2093" t="n">
        <v>9</v>
      </c>
      <c r="K262" s="2095" t="s">
        <v>11</v>
      </c>
      <c r="L262" s="2093" t="n">
        <v>261</v>
      </c>
    </row>
    <row r="263" customFormat="false" ht="13.5" hidden="false" customHeight="false" outlineLevel="0" collapsed="false">
      <c r="A263" s="2088"/>
      <c r="B263" s="2101"/>
      <c r="C263" s="2107"/>
      <c r="D263" s="2091" t="s">
        <v>85</v>
      </c>
      <c r="E263" s="2096" t="s">
        <v>11</v>
      </c>
      <c r="F263" s="2095" t="s">
        <v>11</v>
      </c>
      <c r="G263" s="2095" t="s">
        <v>11</v>
      </c>
      <c r="H263" s="2095" t="s">
        <v>11</v>
      </c>
      <c r="I263" s="2095" t="s">
        <v>11</v>
      </c>
      <c r="J263" s="2095" t="s">
        <v>11</v>
      </c>
      <c r="K263" s="2095" t="s">
        <v>11</v>
      </c>
      <c r="L263" s="2095" t="s">
        <v>11</v>
      </c>
    </row>
    <row r="264" customFormat="false" ht="13.5" hidden="false" customHeight="true" outlineLevel="0" collapsed="false">
      <c r="A264" s="2088"/>
      <c r="B264" s="2101"/>
      <c r="C264" s="2097" t="s">
        <v>15</v>
      </c>
      <c r="D264" s="2097"/>
      <c r="E264" s="2098" t="n">
        <v>4676</v>
      </c>
      <c r="F264" s="2099" t="n">
        <v>1142</v>
      </c>
      <c r="G264" s="2099" t="n">
        <v>278</v>
      </c>
      <c r="H264" s="2099" t="n">
        <v>136</v>
      </c>
      <c r="I264" s="2099" t="n">
        <v>394</v>
      </c>
      <c r="J264" s="2099" t="n">
        <v>47</v>
      </c>
      <c r="K264" s="2108" t="s">
        <v>11</v>
      </c>
      <c r="L264" s="2099" t="n">
        <v>6674</v>
      </c>
    </row>
    <row r="265" customFormat="false" ht="13.5" hidden="false" customHeight="true" outlineLevel="0" collapsed="false">
      <c r="A265" s="2088"/>
      <c r="B265" s="2101" t="s">
        <v>7</v>
      </c>
      <c r="C265" s="2102" t="s">
        <v>81</v>
      </c>
      <c r="D265" s="2103" t="s">
        <v>82</v>
      </c>
      <c r="E265" s="2104" t="n">
        <v>110</v>
      </c>
      <c r="F265" s="2105" t="n">
        <v>26</v>
      </c>
      <c r="G265" s="2105" t="n">
        <v>18</v>
      </c>
      <c r="H265" s="2105" t="n">
        <v>8</v>
      </c>
      <c r="I265" s="2105" t="n">
        <v>11</v>
      </c>
      <c r="J265" s="2106" t="s">
        <v>11</v>
      </c>
      <c r="K265" s="2112" t="s">
        <v>11</v>
      </c>
      <c r="L265" s="2105" t="n">
        <v>174</v>
      </c>
    </row>
    <row r="266" customFormat="false" ht="13.5" hidden="false" customHeight="false" outlineLevel="0" collapsed="false">
      <c r="A266" s="2088"/>
      <c r="B266" s="2101"/>
      <c r="C266" s="2101"/>
      <c r="D266" s="2091" t="s">
        <v>83</v>
      </c>
      <c r="E266" s="2092" t="n">
        <v>147</v>
      </c>
      <c r="F266" s="2093" t="n">
        <v>67</v>
      </c>
      <c r="G266" s="2093" t="n">
        <v>12</v>
      </c>
      <c r="H266" s="2095" t="s">
        <v>11</v>
      </c>
      <c r="I266" s="2093" t="n">
        <v>11</v>
      </c>
      <c r="J266" s="2095" t="s">
        <v>11</v>
      </c>
      <c r="K266" s="2094" t="s">
        <v>11</v>
      </c>
      <c r="L266" s="2093" t="n">
        <v>242</v>
      </c>
    </row>
    <row r="267" customFormat="false" ht="13.5" hidden="false" customHeight="false" outlineLevel="0" collapsed="false">
      <c r="A267" s="2088"/>
      <c r="B267" s="2101"/>
      <c r="C267" s="2101"/>
      <c r="D267" s="2091" t="s">
        <v>84</v>
      </c>
      <c r="E267" s="2092" t="n">
        <v>16</v>
      </c>
      <c r="F267" s="2093" t="n">
        <v>19</v>
      </c>
      <c r="G267" s="2095" t="s">
        <v>11</v>
      </c>
      <c r="H267" s="2095" t="s">
        <v>11</v>
      </c>
      <c r="I267" s="2095" t="s">
        <v>11</v>
      </c>
      <c r="J267" s="2095" t="s">
        <v>11</v>
      </c>
      <c r="K267" s="2094" t="s">
        <v>11</v>
      </c>
      <c r="L267" s="2093" t="n">
        <v>43</v>
      </c>
    </row>
    <row r="268" customFormat="false" ht="13.5" hidden="false" customHeight="false" outlineLevel="0" collapsed="false">
      <c r="A268" s="2088"/>
      <c r="B268" s="2101"/>
      <c r="C268" s="2107"/>
      <c r="D268" s="2091" t="s">
        <v>85</v>
      </c>
      <c r="E268" s="2096" t="s">
        <v>11</v>
      </c>
      <c r="F268" s="2095" t="s">
        <v>11</v>
      </c>
      <c r="G268" s="2095" t="s">
        <v>11</v>
      </c>
      <c r="H268" s="2095" t="s">
        <v>11</v>
      </c>
      <c r="I268" s="2095" t="s">
        <v>11</v>
      </c>
      <c r="J268" s="2095" t="s">
        <v>11</v>
      </c>
      <c r="K268" s="2094" t="s">
        <v>11</v>
      </c>
      <c r="L268" s="2095" t="s">
        <v>11</v>
      </c>
    </row>
    <row r="269" customFormat="false" ht="13.5" hidden="false" customHeight="true" outlineLevel="0" collapsed="false">
      <c r="A269" s="2088"/>
      <c r="B269" s="2101"/>
      <c r="C269" s="2097" t="s">
        <v>15</v>
      </c>
      <c r="D269" s="2097"/>
      <c r="E269" s="2098" t="n">
        <v>273</v>
      </c>
      <c r="F269" s="2099" t="n">
        <v>112</v>
      </c>
      <c r="G269" s="2099" t="n">
        <v>34</v>
      </c>
      <c r="H269" s="2099" t="n">
        <v>12</v>
      </c>
      <c r="I269" s="2099" t="n">
        <v>24</v>
      </c>
      <c r="J269" s="2108" t="s">
        <v>11</v>
      </c>
      <c r="K269" s="2100" t="s">
        <v>11</v>
      </c>
      <c r="L269" s="2099" t="n">
        <v>459</v>
      </c>
    </row>
    <row r="270" customFormat="false" ht="13.5" hidden="false" customHeight="true" outlineLevel="0" collapsed="false">
      <c r="A270" s="2088"/>
      <c r="B270" s="2101" t="s">
        <v>15</v>
      </c>
      <c r="C270" s="2102" t="s">
        <v>81</v>
      </c>
      <c r="D270" s="2103" t="s">
        <v>82</v>
      </c>
      <c r="E270" s="2104" t="n">
        <v>2249</v>
      </c>
      <c r="F270" s="2105" t="n">
        <v>338</v>
      </c>
      <c r="G270" s="2105" t="n">
        <v>215</v>
      </c>
      <c r="H270" s="2105" t="n">
        <v>98</v>
      </c>
      <c r="I270" s="2105" t="n">
        <v>163</v>
      </c>
      <c r="J270" s="2105" t="n">
        <v>25</v>
      </c>
      <c r="K270" s="2106" t="s">
        <v>11</v>
      </c>
      <c r="L270" s="2105" t="n">
        <v>3088</v>
      </c>
    </row>
    <row r="271" customFormat="false" ht="13.5" hidden="false" customHeight="false" outlineLevel="0" collapsed="false">
      <c r="A271" s="2088"/>
      <c r="B271" s="2101"/>
      <c r="C271" s="2101"/>
      <c r="D271" s="2091" t="s">
        <v>83</v>
      </c>
      <c r="E271" s="2092" t="n">
        <v>2615</v>
      </c>
      <c r="F271" s="2093" t="n">
        <v>866</v>
      </c>
      <c r="G271" s="2093" t="n">
        <v>119</v>
      </c>
      <c r="H271" s="2093" t="n">
        <v>51</v>
      </c>
      <c r="I271" s="2093" t="n">
        <v>198</v>
      </c>
      <c r="J271" s="2093" t="n">
        <v>19</v>
      </c>
      <c r="K271" s="2095" t="s">
        <v>11</v>
      </c>
      <c r="L271" s="2093" t="n">
        <v>3869</v>
      </c>
    </row>
    <row r="272" customFormat="false" ht="13.5" hidden="false" customHeight="false" outlineLevel="0" collapsed="false">
      <c r="A272" s="2088"/>
      <c r="B272" s="2101"/>
      <c r="C272" s="2101"/>
      <c r="D272" s="2091" t="s">
        <v>84</v>
      </c>
      <c r="E272" s="2092" t="n">
        <v>128</v>
      </c>
      <c r="F272" s="2093" t="n">
        <v>82</v>
      </c>
      <c r="G272" s="2093" t="n">
        <v>16</v>
      </c>
      <c r="H272" s="2095" t="s">
        <v>11</v>
      </c>
      <c r="I272" s="2093" t="n">
        <v>64</v>
      </c>
      <c r="J272" s="2093" t="n">
        <v>11</v>
      </c>
      <c r="K272" s="2095" t="s">
        <v>11</v>
      </c>
      <c r="L272" s="2093" t="n">
        <v>305</v>
      </c>
    </row>
    <row r="273" customFormat="false" ht="13.5" hidden="false" customHeight="false" outlineLevel="0" collapsed="false">
      <c r="A273" s="2088"/>
      <c r="B273" s="2101"/>
      <c r="C273" s="2101"/>
      <c r="D273" s="2091" t="s">
        <v>85</v>
      </c>
      <c r="E273" s="2096" t="s">
        <v>11</v>
      </c>
      <c r="F273" s="2095" t="s">
        <v>11</v>
      </c>
      <c r="G273" s="2095" t="s">
        <v>11</v>
      </c>
      <c r="H273" s="2095" t="s">
        <v>11</v>
      </c>
      <c r="I273" s="2095" t="s">
        <v>11</v>
      </c>
      <c r="J273" s="2095" t="s">
        <v>11</v>
      </c>
      <c r="K273" s="2095" t="s">
        <v>11</v>
      </c>
      <c r="L273" s="2095" t="s">
        <v>11</v>
      </c>
    </row>
    <row r="274" customFormat="false" ht="13.5" hidden="false" customHeight="true" outlineLevel="0" collapsed="false">
      <c r="A274" s="2088"/>
      <c r="B274" s="2101"/>
      <c r="C274" s="2097" t="s">
        <v>15</v>
      </c>
      <c r="D274" s="2097"/>
      <c r="E274" s="2098" t="n">
        <v>4992</v>
      </c>
      <c r="F274" s="2099" t="n">
        <v>1286</v>
      </c>
      <c r="G274" s="2099" t="n">
        <v>350</v>
      </c>
      <c r="H274" s="2099" t="n">
        <v>153</v>
      </c>
      <c r="I274" s="2099" t="n">
        <v>425</v>
      </c>
      <c r="J274" s="2099" t="n">
        <v>55</v>
      </c>
      <c r="K274" s="2108" t="s">
        <v>11</v>
      </c>
      <c r="L274" s="2099" t="n">
        <v>7262</v>
      </c>
    </row>
    <row r="275" customFormat="false" ht="13.5" hidden="false" customHeight="true" outlineLevel="0" collapsed="false">
      <c r="A275" s="2109" t="s">
        <v>300</v>
      </c>
      <c r="B275" s="2101" t="s">
        <v>400</v>
      </c>
      <c r="C275" s="2102" t="s">
        <v>81</v>
      </c>
      <c r="D275" s="2103" t="s">
        <v>82</v>
      </c>
      <c r="E275" s="2111" t="s">
        <v>11</v>
      </c>
      <c r="F275" s="2106" t="s">
        <v>11</v>
      </c>
      <c r="G275" s="2106" t="s">
        <v>11</v>
      </c>
      <c r="H275" s="2106" t="s">
        <v>11</v>
      </c>
      <c r="I275" s="2106" t="s">
        <v>11</v>
      </c>
      <c r="J275" s="2106" t="s">
        <v>11</v>
      </c>
      <c r="K275" s="2112" t="s">
        <v>11</v>
      </c>
      <c r="L275" s="2106" t="s">
        <v>11</v>
      </c>
    </row>
    <row r="276" customFormat="false" ht="13.5" hidden="false" customHeight="false" outlineLevel="0" collapsed="false">
      <c r="A276" s="2109"/>
      <c r="B276" s="2101"/>
      <c r="C276" s="2101"/>
      <c r="D276" s="2091" t="s">
        <v>83</v>
      </c>
      <c r="E276" s="2096" t="s">
        <v>11</v>
      </c>
      <c r="F276" s="2095" t="s">
        <v>11</v>
      </c>
      <c r="G276" s="2095" t="s">
        <v>11</v>
      </c>
      <c r="H276" s="2095" t="s">
        <v>11</v>
      </c>
      <c r="I276" s="2095" t="s">
        <v>11</v>
      </c>
      <c r="J276" s="2095" t="s">
        <v>11</v>
      </c>
      <c r="K276" s="2094" t="s">
        <v>11</v>
      </c>
      <c r="L276" s="2095" t="s">
        <v>11</v>
      </c>
    </row>
    <row r="277" customFormat="false" ht="13.5" hidden="false" customHeight="false" outlineLevel="0" collapsed="false">
      <c r="A277" s="2109"/>
      <c r="B277" s="2101"/>
      <c r="C277" s="2101"/>
      <c r="D277" s="2091" t="s">
        <v>84</v>
      </c>
      <c r="E277" s="2092" t="n">
        <v>41</v>
      </c>
      <c r="F277" s="2093" t="n">
        <v>69</v>
      </c>
      <c r="G277" s="2093" t="n">
        <v>12</v>
      </c>
      <c r="H277" s="2095" t="s">
        <v>11</v>
      </c>
      <c r="I277" s="2093" t="n">
        <v>33</v>
      </c>
      <c r="J277" s="2093" t="n">
        <v>8</v>
      </c>
      <c r="K277" s="2094" t="s">
        <v>11</v>
      </c>
      <c r="L277" s="2093" t="n">
        <v>168</v>
      </c>
    </row>
    <row r="278" customFormat="false" ht="13.5" hidden="false" customHeight="false" outlineLevel="0" collapsed="false">
      <c r="A278" s="2109"/>
      <c r="B278" s="2101"/>
      <c r="C278" s="2107"/>
      <c r="D278" s="2091" t="s">
        <v>85</v>
      </c>
      <c r="E278" s="2096" t="s">
        <v>11</v>
      </c>
      <c r="F278" s="2095" t="s">
        <v>11</v>
      </c>
      <c r="G278" s="2095" t="s">
        <v>11</v>
      </c>
      <c r="H278" s="2095" t="s">
        <v>11</v>
      </c>
      <c r="I278" s="2095" t="s">
        <v>11</v>
      </c>
      <c r="J278" s="2095" t="s">
        <v>11</v>
      </c>
      <c r="K278" s="2094" t="s">
        <v>11</v>
      </c>
      <c r="L278" s="2095" t="s">
        <v>11</v>
      </c>
    </row>
    <row r="279" customFormat="false" ht="13.5" hidden="false" customHeight="true" outlineLevel="0" collapsed="false">
      <c r="A279" s="2109"/>
      <c r="B279" s="2101"/>
      <c r="C279" s="2097" t="s">
        <v>15</v>
      </c>
      <c r="D279" s="2097"/>
      <c r="E279" s="2098" t="n">
        <v>42</v>
      </c>
      <c r="F279" s="2099" t="n">
        <v>71</v>
      </c>
      <c r="G279" s="2099" t="n">
        <v>13</v>
      </c>
      <c r="H279" s="2108" t="s">
        <v>11</v>
      </c>
      <c r="I279" s="2099" t="n">
        <v>33</v>
      </c>
      <c r="J279" s="2099" t="n">
        <v>8</v>
      </c>
      <c r="K279" s="2100" t="s">
        <v>11</v>
      </c>
      <c r="L279" s="2099" t="n">
        <v>172</v>
      </c>
    </row>
    <row r="280" customFormat="false" ht="13.5" hidden="false" customHeight="true" outlineLevel="0" collapsed="false">
      <c r="A280" s="2109"/>
      <c r="B280" s="2101" t="s">
        <v>7</v>
      </c>
      <c r="C280" s="2102" t="s">
        <v>81</v>
      </c>
      <c r="D280" s="2103" t="s">
        <v>82</v>
      </c>
      <c r="E280" s="2111" t="s">
        <v>11</v>
      </c>
      <c r="F280" s="2106" t="s">
        <v>11</v>
      </c>
      <c r="G280" s="2106" t="s">
        <v>11</v>
      </c>
      <c r="H280" s="2106" t="s">
        <v>11</v>
      </c>
      <c r="I280" s="2106" t="s">
        <v>11</v>
      </c>
      <c r="J280" s="2112" t="s">
        <v>11</v>
      </c>
      <c r="K280" s="2112" t="s">
        <v>11</v>
      </c>
      <c r="L280" s="2106" t="s">
        <v>11</v>
      </c>
    </row>
    <row r="281" customFormat="false" ht="13.5" hidden="false" customHeight="false" outlineLevel="0" collapsed="false">
      <c r="A281" s="2109"/>
      <c r="B281" s="2101"/>
      <c r="C281" s="2101"/>
      <c r="D281" s="2091" t="s">
        <v>83</v>
      </c>
      <c r="E281" s="2096" t="s">
        <v>11</v>
      </c>
      <c r="F281" s="2095" t="s">
        <v>11</v>
      </c>
      <c r="G281" s="2095" t="s">
        <v>11</v>
      </c>
      <c r="H281" s="2095" t="s">
        <v>11</v>
      </c>
      <c r="I281" s="2095" t="s">
        <v>11</v>
      </c>
      <c r="J281" s="2094" t="s">
        <v>11</v>
      </c>
      <c r="K281" s="2094" t="s">
        <v>11</v>
      </c>
      <c r="L281" s="2095" t="s">
        <v>11</v>
      </c>
    </row>
    <row r="282" customFormat="false" ht="13.5" hidden="false" customHeight="false" outlineLevel="0" collapsed="false">
      <c r="A282" s="2109"/>
      <c r="B282" s="2101"/>
      <c r="C282" s="2101"/>
      <c r="D282" s="2091" t="s">
        <v>84</v>
      </c>
      <c r="E282" s="2092" t="n">
        <v>6</v>
      </c>
      <c r="F282" s="2093" t="n">
        <v>18</v>
      </c>
      <c r="G282" s="2095" t="s">
        <v>11</v>
      </c>
      <c r="H282" s="2095" t="s">
        <v>11</v>
      </c>
      <c r="I282" s="2095" t="s">
        <v>11</v>
      </c>
      <c r="J282" s="2094" t="s">
        <v>11</v>
      </c>
      <c r="K282" s="2094" t="s">
        <v>11</v>
      </c>
      <c r="L282" s="2093" t="n">
        <v>33</v>
      </c>
    </row>
    <row r="283" customFormat="false" ht="13.5" hidden="false" customHeight="false" outlineLevel="0" collapsed="false">
      <c r="A283" s="2109"/>
      <c r="B283" s="2101"/>
      <c r="C283" s="2107"/>
      <c r="D283" s="2091" t="s">
        <v>85</v>
      </c>
      <c r="E283" s="2096" t="s">
        <v>11</v>
      </c>
      <c r="F283" s="2095" t="s">
        <v>11</v>
      </c>
      <c r="G283" s="2095" t="s">
        <v>11</v>
      </c>
      <c r="H283" s="2095" t="s">
        <v>11</v>
      </c>
      <c r="I283" s="2095" t="s">
        <v>11</v>
      </c>
      <c r="J283" s="2094" t="s">
        <v>11</v>
      </c>
      <c r="K283" s="2094" t="s">
        <v>11</v>
      </c>
      <c r="L283" s="2095" t="s">
        <v>11</v>
      </c>
    </row>
    <row r="284" customFormat="false" ht="13.5" hidden="false" customHeight="true" outlineLevel="0" collapsed="false">
      <c r="A284" s="2109"/>
      <c r="B284" s="2101"/>
      <c r="C284" s="2097" t="s">
        <v>15</v>
      </c>
      <c r="D284" s="2097"/>
      <c r="E284" s="2098" t="n">
        <v>6</v>
      </c>
      <c r="F284" s="2099" t="n">
        <v>19</v>
      </c>
      <c r="G284" s="2108" t="s">
        <v>11</v>
      </c>
      <c r="H284" s="2108" t="s">
        <v>11</v>
      </c>
      <c r="I284" s="2108" t="s">
        <v>11</v>
      </c>
      <c r="J284" s="2100" t="s">
        <v>11</v>
      </c>
      <c r="K284" s="2100" t="s">
        <v>11</v>
      </c>
      <c r="L284" s="2099" t="n">
        <v>35</v>
      </c>
    </row>
    <row r="285" customFormat="false" ht="13.5" hidden="false" customHeight="true" outlineLevel="0" collapsed="false">
      <c r="A285" s="2109"/>
      <c r="B285" s="2101" t="s">
        <v>15</v>
      </c>
      <c r="C285" s="2102" t="s">
        <v>81</v>
      </c>
      <c r="D285" s="2103" t="s">
        <v>82</v>
      </c>
      <c r="E285" s="2111" t="s">
        <v>11</v>
      </c>
      <c r="F285" s="2106" t="s">
        <v>11</v>
      </c>
      <c r="G285" s="2106" t="s">
        <v>11</v>
      </c>
      <c r="H285" s="2106" t="s">
        <v>11</v>
      </c>
      <c r="I285" s="2106" t="s">
        <v>11</v>
      </c>
      <c r="J285" s="2106" t="s">
        <v>11</v>
      </c>
      <c r="K285" s="2112" t="s">
        <v>11</v>
      </c>
      <c r="L285" s="2106" t="s">
        <v>11</v>
      </c>
    </row>
    <row r="286" customFormat="false" ht="13.5" hidden="false" customHeight="false" outlineLevel="0" collapsed="false">
      <c r="A286" s="2109"/>
      <c r="B286" s="2101"/>
      <c r="C286" s="2101"/>
      <c r="D286" s="2091" t="s">
        <v>83</v>
      </c>
      <c r="E286" s="2096" t="s">
        <v>11</v>
      </c>
      <c r="F286" s="2095" t="s">
        <v>11</v>
      </c>
      <c r="G286" s="2095" t="s">
        <v>11</v>
      </c>
      <c r="H286" s="2095" t="s">
        <v>11</v>
      </c>
      <c r="I286" s="2095" t="s">
        <v>11</v>
      </c>
      <c r="J286" s="2095" t="s">
        <v>11</v>
      </c>
      <c r="K286" s="2094" t="s">
        <v>11</v>
      </c>
      <c r="L286" s="2095" t="s">
        <v>11</v>
      </c>
    </row>
    <row r="287" customFormat="false" ht="13.5" hidden="false" customHeight="false" outlineLevel="0" collapsed="false">
      <c r="A287" s="2109"/>
      <c r="B287" s="2101"/>
      <c r="C287" s="2101"/>
      <c r="D287" s="2091" t="s">
        <v>84</v>
      </c>
      <c r="E287" s="2092" t="n">
        <v>47</v>
      </c>
      <c r="F287" s="2093" t="n">
        <v>87</v>
      </c>
      <c r="G287" s="2093" t="n">
        <v>15</v>
      </c>
      <c r="H287" s="2093" t="n">
        <v>7</v>
      </c>
      <c r="I287" s="2093" t="n">
        <v>37</v>
      </c>
      <c r="J287" s="2093" t="n">
        <v>8</v>
      </c>
      <c r="K287" s="2094" t="s">
        <v>11</v>
      </c>
      <c r="L287" s="2093" t="n">
        <v>201</v>
      </c>
    </row>
    <row r="288" customFormat="false" ht="13.5" hidden="false" customHeight="false" outlineLevel="0" collapsed="false">
      <c r="A288" s="2109"/>
      <c r="B288" s="2101"/>
      <c r="C288" s="2107"/>
      <c r="D288" s="2091" t="s">
        <v>85</v>
      </c>
      <c r="E288" s="2096" t="s">
        <v>11</v>
      </c>
      <c r="F288" s="2095" t="s">
        <v>11</v>
      </c>
      <c r="G288" s="2095" t="s">
        <v>11</v>
      </c>
      <c r="H288" s="2095" t="s">
        <v>11</v>
      </c>
      <c r="I288" s="2095" t="s">
        <v>11</v>
      </c>
      <c r="J288" s="2095" t="s">
        <v>11</v>
      </c>
      <c r="K288" s="2094" t="s">
        <v>11</v>
      </c>
      <c r="L288" s="2095" t="s">
        <v>11</v>
      </c>
    </row>
    <row r="289" customFormat="false" ht="13.5" hidden="false" customHeight="true" outlineLevel="0" collapsed="false">
      <c r="A289" s="2109"/>
      <c r="B289" s="2101"/>
      <c r="C289" s="2097" t="s">
        <v>15</v>
      </c>
      <c r="D289" s="2097"/>
      <c r="E289" s="2098" t="n">
        <v>48</v>
      </c>
      <c r="F289" s="2099" t="n">
        <v>90</v>
      </c>
      <c r="G289" s="2099" t="n">
        <v>16</v>
      </c>
      <c r="H289" s="2099" t="n">
        <v>7</v>
      </c>
      <c r="I289" s="2099" t="n">
        <v>38</v>
      </c>
      <c r="J289" s="2099" t="n">
        <v>8</v>
      </c>
      <c r="K289" s="2100" t="s">
        <v>11</v>
      </c>
      <c r="L289" s="2099" t="n">
        <v>207</v>
      </c>
    </row>
    <row r="290" s="2123" customFormat="true" ht="13.5" hidden="false" customHeight="true" outlineLevel="0" collapsed="false">
      <c r="A290" s="2109" t="s">
        <v>301</v>
      </c>
      <c r="B290" s="2101" t="s">
        <v>400</v>
      </c>
      <c r="C290" s="2118" t="s">
        <v>81</v>
      </c>
      <c r="D290" s="2119" t="s">
        <v>85</v>
      </c>
      <c r="E290" s="2120" t="s">
        <v>11</v>
      </c>
      <c r="F290" s="2121" t="s">
        <v>11</v>
      </c>
      <c r="G290" s="2122" t="s">
        <v>11</v>
      </c>
      <c r="H290" s="2122" t="s">
        <v>11</v>
      </c>
      <c r="I290" s="2122" t="s">
        <v>11</v>
      </c>
      <c r="J290" s="2122" t="s">
        <v>11</v>
      </c>
      <c r="K290" s="2122" t="s">
        <v>11</v>
      </c>
      <c r="L290" s="2121" t="s">
        <v>11</v>
      </c>
    </row>
    <row r="291" customFormat="false" ht="13.5" hidden="false" customHeight="true" outlineLevel="0" collapsed="false">
      <c r="A291" s="2109"/>
      <c r="B291" s="2101"/>
      <c r="C291" s="2097" t="s">
        <v>15</v>
      </c>
      <c r="D291" s="2097"/>
      <c r="E291" s="2114" t="s">
        <v>11</v>
      </c>
      <c r="F291" s="2108" t="s">
        <v>11</v>
      </c>
      <c r="G291" s="2100" t="s">
        <v>11</v>
      </c>
      <c r="H291" s="2100" t="s">
        <v>11</v>
      </c>
      <c r="I291" s="2100" t="s">
        <v>11</v>
      </c>
      <c r="J291" s="2100" t="s">
        <v>11</v>
      </c>
      <c r="K291" s="2100" t="s">
        <v>11</v>
      </c>
      <c r="L291" s="2108" t="s">
        <v>11</v>
      </c>
    </row>
    <row r="292" customFormat="false" ht="13.5" hidden="false" customHeight="true" outlineLevel="0" collapsed="false">
      <c r="A292" s="2109"/>
      <c r="B292" s="2101" t="s">
        <v>7</v>
      </c>
      <c r="C292" s="2102" t="s">
        <v>81</v>
      </c>
      <c r="D292" s="2091" t="s">
        <v>85</v>
      </c>
      <c r="E292" s="2113" t="s">
        <v>11</v>
      </c>
      <c r="F292" s="2112" t="s">
        <v>11</v>
      </c>
      <c r="G292" s="2112" t="s">
        <v>11</v>
      </c>
      <c r="H292" s="2112" t="s">
        <v>11</v>
      </c>
      <c r="I292" s="2112" t="s">
        <v>11</v>
      </c>
      <c r="J292" s="2106" t="s">
        <v>11</v>
      </c>
      <c r="K292" s="2112" t="s">
        <v>11</v>
      </c>
      <c r="L292" s="2106" t="s">
        <v>11</v>
      </c>
    </row>
    <row r="293" customFormat="false" ht="13.5" hidden="false" customHeight="true" outlineLevel="0" collapsed="false">
      <c r="A293" s="2109"/>
      <c r="B293" s="2101"/>
      <c r="C293" s="2097" t="s">
        <v>15</v>
      </c>
      <c r="D293" s="2097"/>
      <c r="E293" s="2114" t="s">
        <v>11</v>
      </c>
      <c r="F293" s="2100" t="s">
        <v>11</v>
      </c>
      <c r="G293" s="2100" t="s">
        <v>11</v>
      </c>
      <c r="H293" s="2100" t="s">
        <v>11</v>
      </c>
      <c r="I293" s="2100" t="s">
        <v>11</v>
      </c>
      <c r="J293" s="2108" t="s">
        <v>11</v>
      </c>
      <c r="K293" s="2100" t="s">
        <v>11</v>
      </c>
      <c r="L293" s="2108" t="s">
        <v>11</v>
      </c>
    </row>
    <row r="294" customFormat="false" ht="13.5" hidden="false" customHeight="true" outlineLevel="0" collapsed="false">
      <c r="A294" s="2109"/>
      <c r="B294" s="2101" t="s">
        <v>15</v>
      </c>
      <c r="C294" s="2102" t="s">
        <v>81</v>
      </c>
      <c r="D294" s="2091" t="s">
        <v>85</v>
      </c>
      <c r="E294" s="2096" t="s">
        <v>11</v>
      </c>
      <c r="F294" s="2095" t="s">
        <v>11</v>
      </c>
      <c r="G294" s="2095" t="s">
        <v>11</v>
      </c>
      <c r="H294" s="2095" t="s">
        <v>11</v>
      </c>
      <c r="I294" s="2095" t="s">
        <v>11</v>
      </c>
      <c r="J294" s="2095" t="s">
        <v>11</v>
      </c>
      <c r="K294" s="2094" t="s">
        <v>11</v>
      </c>
      <c r="L294" s="2095" t="s">
        <v>11</v>
      </c>
    </row>
    <row r="295" customFormat="false" ht="13.5" hidden="false" customHeight="true" outlineLevel="0" collapsed="false">
      <c r="A295" s="2109"/>
      <c r="B295" s="2101"/>
      <c r="C295" s="2097" t="s">
        <v>15</v>
      </c>
      <c r="D295" s="2097"/>
      <c r="E295" s="2110" t="s">
        <v>11</v>
      </c>
      <c r="F295" s="2108" t="s">
        <v>11</v>
      </c>
      <c r="G295" s="2108" t="s">
        <v>11</v>
      </c>
      <c r="H295" s="2108" t="s">
        <v>11</v>
      </c>
      <c r="I295" s="2108" t="s">
        <v>11</v>
      </c>
      <c r="J295" s="2108" t="s">
        <v>11</v>
      </c>
      <c r="K295" s="2100" t="s">
        <v>11</v>
      </c>
      <c r="L295" s="2108" t="s">
        <v>11</v>
      </c>
    </row>
    <row r="296" customFormat="false" ht="13.5" hidden="false" customHeight="true" outlineLevel="0" collapsed="false">
      <c r="A296" s="2109" t="s">
        <v>302</v>
      </c>
      <c r="B296" s="2101" t="s">
        <v>401</v>
      </c>
      <c r="C296" s="2102" t="s">
        <v>81</v>
      </c>
      <c r="D296" s="2103" t="s">
        <v>82</v>
      </c>
      <c r="E296" s="2113" t="s">
        <v>11</v>
      </c>
      <c r="F296" s="2106" t="s">
        <v>11</v>
      </c>
      <c r="G296" s="2112" t="s">
        <v>11</v>
      </c>
      <c r="H296" s="2106" t="s">
        <v>11</v>
      </c>
      <c r="I296" s="2112" t="s">
        <v>11</v>
      </c>
      <c r="J296" s="2112" t="s">
        <v>11</v>
      </c>
      <c r="K296" s="2112" t="s">
        <v>11</v>
      </c>
      <c r="L296" s="2106" t="s">
        <v>11</v>
      </c>
    </row>
    <row r="297" customFormat="false" ht="13.5" hidden="false" customHeight="false" outlineLevel="0" collapsed="false">
      <c r="A297" s="2109"/>
      <c r="B297" s="2101"/>
      <c r="C297" s="2101"/>
      <c r="D297" s="2091" t="s">
        <v>83</v>
      </c>
      <c r="E297" s="2116" t="s">
        <v>11</v>
      </c>
      <c r="F297" s="2095" t="s">
        <v>11</v>
      </c>
      <c r="G297" s="2094" t="s">
        <v>11</v>
      </c>
      <c r="H297" s="2095" t="s">
        <v>11</v>
      </c>
      <c r="I297" s="2094" t="s">
        <v>11</v>
      </c>
      <c r="J297" s="2094" t="s">
        <v>11</v>
      </c>
      <c r="K297" s="2094" t="s">
        <v>11</v>
      </c>
      <c r="L297" s="2095" t="s">
        <v>11</v>
      </c>
    </row>
    <row r="298" customFormat="false" ht="13.5" hidden="false" customHeight="false" outlineLevel="0" collapsed="false">
      <c r="A298" s="2109"/>
      <c r="B298" s="2101"/>
      <c r="C298" s="2101"/>
      <c r="D298" s="2091" t="s">
        <v>84</v>
      </c>
      <c r="E298" s="2116" t="s">
        <v>11</v>
      </c>
      <c r="F298" s="2095" t="s">
        <v>11</v>
      </c>
      <c r="G298" s="2094" t="s">
        <v>11</v>
      </c>
      <c r="H298" s="2095" t="s">
        <v>11</v>
      </c>
      <c r="I298" s="2094" t="s">
        <v>11</v>
      </c>
      <c r="J298" s="2094" t="s">
        <v>11</v>
      </c>
      <c r="K298" s="2094" t="s">
        <v>11</v>
      </c>
      <c r="L298" s="2095" t="s">
        <v>11</v>
      </c>
    </row>
    <row r="299" customFormat="false" ht="13.5" hidden="false" customHeight="false" outlineLevel="0" collapsed="false">
      <c r="A299" s="2109"/>
      <c r="B299" s="2101"/>
      <c r="C299" s="2107"/>
      <c r="D299" s="2091" t="s">
        <v>85</v>
      </c>
      <c r="E299" s="2116" t="s">
        <v>11</v>
      </c>
      <c r="F299" s="2095" t="s">
        <v>11</v>
      </c>
      <c r="G299" s="2094" t="s">
        <v>11</v>
      </c>
      <c r="H299" s="2095" t="s">
        <v>11</v>
      </c>
      <c r="I299" s="2094" t="s">
        <v>11</v>
      </c>
      <c r="J299" s="2094" t="s">
        <v>11</v>
      </c>
      <c r="K299" s="2094" t="s">
        <v>11</v>
      </c>
      <c r="L299" s="2095" t="s">
        <v>11</v>
      </c>
    </row>
    <row r="300" customFormat="false" ht="13.5" hidden="false" customHeight="true" outlineLevel="0" collapsed="false">
      <c r="A300" s="2109"/>
      <c r="B300" s="2101"/>
      <c r="C300" s="2097" t="s">
        <v>15</v>
      </c>
      <c r="D300" s="2097"/>
      <c r="E300" s="2114" t="s">
        <v>11</v>
      </c>
      <c r="F300" s="2108" t="s">
        <v>11</v>
      </c>
      <c r="G300" s="2100" t="s">
        <v>11</v>
      </c>
      <c r="H300" s="2108" t="s">
        <v>11</v>
      </c>
      <c r="I300" s="2100" t="s">
        <v>11</v>
      </c>
      <c r="J300" s="2100" t="s">
        <v>11</v>
      </c>
      <c r="K300" s="2100" t="s">
        <v>11</v>
      </c>
      <c r="L300" s="2108" t="s">
        <v>11</v>
      </c>
    </row>
    <row r="301" customFormat="false" ht="13.5" hidden="false" customHeight="true" outlineLevel="0" collapsed="false">
      <c r="A301" s="2109"/>
      <c r="B301" s="2101" t="s">
        <v>400</v>
      </c>
      <c r="C301" s="2102" t="s">
        <v>81</v>
      </c>
      <c r="D301" s="2091" t="s">
        <v>83</v>
      </c>
      <c r="E301" s="2111" t="s">
        <v>11</v>
      </c>
      <c r="F301" s="2106" t="s">
        <v>11</v>
      </c>
      <c r="G301" s="2106" t="s">
        <v>11</v>
      </c>
      <c r="H301" s="2106" t="s">
        <v>11</v>
      </c>
      <c r="I301" s="2106" t="s">
        <v>11</v>
      </c>
      <c r="J301" s="2106" t="s">
        <v>11</v>
      </c>
      <c r="K301" s="2112" t="s">
        <v>11</v>
      </c>
      <c r="L301" s="2106" t="s">
        <v>11</v>
      </c>
    </row>
    <row r="302" customFormat="false" ht="13.5" hidden="false" customHeight="false" outlineLevel="0" collapsed="false">
      <c r="A302" s="2109"/>
      <c r="B302" s="2101"/>
      <c r="C302" s="2101"/>
      <c r="D302" s="2091" t="s">
        <v>84</v>
      </c>
      <c r="E302" s="2092" t="n">
        <v>43</v>
      </c>
      <c r="F302" s="2093" t="n">
        <v>60</v>
      </c>
      <c r="G302" s="2093" t="n">
        <v>26</v>
      </c>
      <c r="H302" s="2095" t="s">
        <v>11</v>
      </c>
      <c r="I302" s="2093" t="n">
        <v>46</v>
      </c>
      <c r="J302" s="2095" t="s">
        <v>11</v>
      </c>
      <c r="K302" s="2094" t="s">
        <v>11</v>
      </c>
      <c r="L302" s="2093" t="n">
        <v>181</v>
      </c>
    </row>
    <row r="303" customFormat="false" ht="13.5" hidden="false" customHeight="false" outlineLevel="0" collapsed="false">
      <c r="A303" s="2109"/>
      <c r="B303" s="2101"/>
      <c r="C303" s="2107"/>
      <c r="D303" s="2091" t="s">
        <v>85</v>
      </c>
      <c r="E303" s="2096" t="s">
        <v>11</v>
      </c>
      <c r="F303" s="2095" t="s">
        <v>11</v>
      </c>
      <c r="G303" s="2095" t="s">
        <v>11</v>
      </c>
      <c r="H303" s="2095" t="s">
        <v>11</v>
      </c>
      <c r="I303" s="2095" t="s">
        <v>11</v>
      </c>
      <c r="J303" s="2095" t="s">
        <v>11</v>
      </c>
      <c r="K303" s="2094" t="s">
        <v>11</v>
      </c>
      <c r="L303" s="2095" t="s">
        <v>11</v>
      </c>
    </row>
    <row r="304" customFormat="false" ht="13.5" hidden="false" customHeight="true" outlineLevel="0" collapsed="false">
      <c r="A304" s="2109"/>
      <c r="B304" s="2101"/>
      <c r="C304" s="2097" t="s">
        <v>15</v>
      </c>
      <c r="D304" s="2097"/>
      <c r="E304" s="2098" t="n">
        <v>43</v>
      </c>
      <c r="F304" s="2099" t="n">
        <v>61</v>
      </c>
      <c r="G304" s="2099" t="n">
        <v>26</v>
      </c>
      <c r="H304" s="2108" t="s">
        <v>11</v>
      </c>
      <c r="I304" s="2099" t="n">
        <v>46</v>
      </c>
      <c r="J304" s="2108" t="s">
        <v>11</v>
      </c>
      <c r="K304" s="2100" t="s">
        <v>11</v>
      </c>
      <c r="L304" s="2099" t="n">
        <v>182</v>
      </c>
    </row>
    <row r="305" customFormat="false" ht="13.5" hidden="false" customHeight="true" outlineLevel="0" collapsed="false">
      <c r="A305" s="2109"/>
      <c r="B305" s="2101" t="s">
        <v>7</v>
      </c>
      <c r="C305" s="2102" t="s">
        <v>81</v>
      </c>
      <c r="D305" s="2091" t="s">
        <v>83</v>
      </c>
      <c r="E305" s="2111" t="s">
        <v>11</v>
      </c>
      <c r="F305" s="2106" t="s">
        <v>11</v>
      </c>
      <c r="G305" s="2106" t="s">
        <v>11</v>
      </c>
      <c r="H305" s="2112" t="s">
        <v>11</v>
      </c>
      <c r="I305" s="2106" t="s">
        <v>11</v>
      </c>
      <c r="J305" s="2112" t="s">
        <v>11</v>
      </c>
      <c r="K305" s="2112" t="s">
        <v>11</v>
      </c>
      <c r="L305" s="2106" t="s">
        <v>11</v>
      </c>
    </row>
    <row r="306" customFormat="false" ht="13.5" hidden="false" customHeight="false" outlineLevel="0" collapsed="false">
      <c r="A306" s="2109"/>
      <c r="B306" s="2101"/>
      <c r="C306" s="2101"/>
      <c r="D306" s="2091" t="s">
        <v>84</v>
      </c>
      <c r="E306" s="2092" t="n">
        <v>7</v>
      </c>
      <c r="F306" s="2093" t="n">
        <v>12</v>
      </c>
      <c r="G306" s="2095" t="s">
        <v>11</v>
      </c>
      <c r="H306" s="2094" t="s">
        <v>11</v>
      </c>
      <c r="I306" s="2095" t="s">
        <v>11</v>
      </c>
      <c r="J306" s="2094" t="s">
        <v>11</v>
      </c>
      <c r="K306" s="2094" t="s">
        <v>11</v>
      </c>
      <c r="L306" s="2093" t="n">
        <v>28</v>
      </c>
    </row>
    <row r="307" customFormat="false" ht="13.5" hidden="false" customHeight="false" outlineLevel="0" collapsed="false">
      <c r="A307" s="2109"/>
      <c r="B307" s="2101"/>
      <c r="C307" s="2107"/>
      <c r="D307" s="2091" t="s">
        <v>85</v>
      </c>
      <c r="E307" s="2096" t="s">
        <v>11</v>
      </c>
      <c r="F307" s="2095" t="s">
        <v>11</v>
      </c>
      <c r="G307" s="2095" t="s">
        <v>11</v>
      </c>
      <c r="H307" s="2094" t="s">
        <v>11</v>
      </c>
      <c r="I307" s="2095" t="s">
        <v>11</v>
      </c>
      <c r="J307" s="2094" t="s">
        <v>11</v>
      </c>
      <c r="K307" s="2094" t="s">
        <v>11</v>
      </c>
      <c r="L307" s="2095" t="s">
        <v>11</v>
      </c>
    </row>
    <row r="308" customFormat="false" ht="13.5" hidden="false" customHeight="true" outlineLevel="0" collapsed="false">
      <c r="A308" s="2109"/>
      <c r="B308" s="2101"/>
      <c r="C308" s="2097" t="s">
        <v>15</v>
      </c>
      <c r="D308" s="2097"/>
      <c r="E308" s="2098" t="n">
        <v>7</v>
      </c>
      <c r="F308" s="2099" t="n">
        <v>13</v>
      </c>
      <c r="G308" s="2108" t="s">
        <v>11</v>
      </c>
      <c r="H308" s="2100" t="s">
        <v>11</v>
      </c>
      <c r="I308" s="2108" t="s">
        <v>11</v>
      </c>
      <c r="J308" s="2100" t="s">
        <v>11</v>
      </c>
      <c r="K308" s="2100" t="s">
        <v>11</v>
      </c>
      <c r="L308" s="2099" t="n">
        <v>29</v>
      </c>
    </row>
    <row r="309" customFormat="false" ht="13.5" hidden="false" customHeight="true" outlineLevel="0" collapsed="false">
      <c r="A309" s="2109"/>
      <c r="B309" s="2101" t="s">
        <v>15</v>
      </c>
      <c r="C309" s="2102" t="s">
        <v>81</v>
      </c>
      <c r="D309" s="2103" t="s">
        <v>82</v>
      </c>
      <c r="E309" s="2111" t="s">
        <v>11</v>
      </c>
      <c r="F309" s="2106" t="s">
        <v>11</v>
      </c>
      <c r="G309" s="2106" t="s">
        <v>11</v>
      </c>
      <c r="H309" s="2106" t="s">
        <v>11</v>
      </c>
      <c r="I309" s="2106" t="s">
        <v>11</v>
      </c>
      <c r="J309" s="2106" t="s">
        <v>11</v>
      </c>
      <c r="K309" s="2112" t="s">
        <v>11</v>
      </c>
      <c r="L309" s="2106" t="s">
        <v>11</v>
      </c>
    </row>
    <row r="310" customFormat="false" ht="13.5" hidden="false" customHeight="false" outlineLevel="0" collapsed="false">
      <c r="A310" s="2109"/>
      <c r="B310" s="2101"/>
      <c r="C310" s="2101"/>
      <c r="D310" s="2091" t="s">
        <v>83</v>
      </c>
      <c r="E310" s="2096" t="s">
        <v>11</v>
      </c>
      <c r="F310" s="2095" t="s">
        <v>11</v>
      </c>
      <c r="G310" s="2095" t="s">
        <v>11</v>
      </c>
      <c r="H310" s="2095" t="s">
        <v>11</v>
      </c>
      <c r="I310" s="2095" t="s">
        <v>11</v>
      </c>
      <c r="J310" s="2095" t="s">
        <v>11</v>
      </c>
      <c r="K310" s="2094" t="s">
        <v>11</v>
      </c>
      <c r="L310" s="2095" t="s">
        <v>11</v>
      </c>
    </row>
    <row r="311" customFormat="false" ht="13.5" hidden="false" customHeight="false" outlineLevel="0" collapsed="false">
      <c r="A311" s="2109"/>
      <c r="B311" s="2101"/>
      <c r="C311" s="2101"/>
      <c r="D311" s="2091" t="s">
        <v>84</v>
      </c>
      <c r="E311" s="2092" t="n">
        <v>53</v>
      </c>
      <c r="F311" s="2093" t="n">
        <v>77</v>
      </c>
      <c r="G311" s="2093" t="n">
        <v>32</v>
      </c>
      <c r="H311" s="2095" t="s">
        <v>11</v>
      </c>
      <c r="I311" s="2093" t="n">
        <v>51</v>
      </c>
      <c r="J311" s="2095" t="s">
        <v>11</v>
      </c>
      <c r="K311" s="2094" t="s">
        <v>11</v>
      </c>
      <c r="L311" s="2093" t="n">
        <v>222</v>
      </c>
    </row>
    <row r="312" customFormat="false" ht="13.5" hidden="false" customHeight="false" outlineLevel="0" collapsed="false">
      <c r="A312" s="2109"/>
      <c r="B312" s="2101"/>
      <c r="C312" s="2107"/>
      <c r="D312" s="2091" t="s">
        <v>85</v>
      </c>
      <c r="E312" s="2096" t="s">
        <v>11</v>
      </c>
      <c r="F312" s="2095" t="s">
        <v>11</v>
      </c>
      <c r="G312" s="2095" t="s">
        <v>11</v>
      </c>
      <c r="H312" s="2095" t="s">
        <v>11</v>
      </c>
      <c r="I312" s="2095" t="s">
        <v>11</v>
      </c>
      <c r="J312" s="2095" t="s">
        <v>11</v>
      </c>
      <c r="K312" s="2094" t="s">
        <v>11</v>
      </c>
      <c r="L312" s="2095" t="s">
        <v>11</v>
      </c>
    </row>
    <row r="313" customFormat="false" ht="13.5" hidden="false" customHeight="true" outlineLevel="0" collapsed="false">
      <c r="A313" s="2109"/>
      <c r="B313" s="2101"/>
      <c r="C313" s="2097" t="s">
        <v>15</v>
      </c>
      <c r="D313" s="2097"/>
      <c r="E313" s="2098" t="n">
        <v>53</v>
      </c>
      <c r="F313" s="2099" t="n">
        <v>80</v>
      </c>
      <c r="G313" s="2099" t="n">
        <v>32</v>
      </c>
      <c r="H313" s="2108" t="s">
        <v>11</v>
      </c>
      <c r="I313" s="2099" t="n">
        <v>51</v>
      </c>
      <c r="J313" s="2108" t="s">
        <v>11</v>
      </c>
      <c r="K313" s="2100" t="s">
        <v>11</v>
      </c>
      <c r="L313" s="2099" t="n">
        <v>225</v>
      </c>
    </row>
    <row r="314" customFormat="false" ht="13.5" hidden="false" customHeight="true" outlineLevel="0" collapsed="false">
      <c r="A314" s="2109" t="s">
        <v>303</v>
      </c>
      <c r="B314" s="2101" t="s">
        <v>400</v>
      </c>
      <c r="C314" s="2102" t="s">
        <v>81</v>
      </c>
      <c r="D314" s="2091" t="s">
        <v>84</v>
      </c>
      <c r="E314" s="2104" t="n">
        <v>7</v>
      </c>
      <c r="F314" s="2105" t="n">
        <v>9</v>
      </c>
      <c r="G314" s="2112" t="s">
        <v>11</v>
      </c>
      <c r="H314" s="2112" t="s">
        <v>11</v>
      </c>
      <c r="I314" s="2105" t="n">
        <v>11</v>
      </c>
      <c r="J314" s="2106" t="s">
        <v>11</v>
      </c>
      <c r="K314" s="2112" t="s">
        <v>11</v>
      </c>
      <c r="L314" s="2105" t="n">
        <v>28</v>
      </c>
    </row>
    <row r="315" customFormat="false" ht="13.5" hidden="false" customHeight="false" outlineLevel="0" collapsed="false">
      <c r="A315" s="2109"/>
      <c r="B315" s="2101"/>
      <c r="C315" s="2115"/>
      <c r="D315" s="2091" t="s">
        <v>85</v>
      </c>
      <c r="E315" s="2096" t="s">
        <v>11</v>
      </c>
      <c r="F315" s="2095" t="s">
        <v>11</v>
      </c>
      <c r="G315" s="2094" t="s">
        <v>11</v>
      </c>
      <c r="H315" s="2094" t="s">
        <v>11</v>
      </c>
      <c r="I315" s="2095" t="s">
        <v>11</v>
      </c>
      <c r="J315" s="2095" t="s">
        <v>11</v>
      </c>
      <c r="K315" s="2094" t="s">
        <v>11</v>
      </c>
      <c r="L315" s="2095" t="s">
        <v>11</v>
      </c>
    </row>
    <row r="316" customFormat="false" ht="13.5" hidden="false" customHeight="true" outlineLevel="0" collapsed="false">
      <c r="A316" s="2109"/>
      <c r="B316" s="2101"/>
      <c r="C316" s="2097" t="s">
        <v>15</v>
      </c>
      <c r="D316" s="2097"/>
      <c r="E316" s="2098" t="n">
        <v>7</v>
      </c>
      <c r="F316" s="2099" t="n">
        <v>9</v>
      </c>
      <c r="G316" s="2100" t="s">
        <v>11</v>
      </c>
      <c r="H316" s="2100" t="s">
        <v>11</v>
      </c>
      <c r="I316" s="2099" t="n">
        <v>11</v>
      </c>
      <c r="J316" s="2108" t="s">
        <v>11</v>
      </c>
      <c r="K316" s="2100" t="s">
        <v>11</v>
      </c>
      <c r="L316" s="2099" t="n">
        <v>28</v>
      </c>
    </row>
    <row r="317" customFormat="false" ht="13.5" hidden="false" customHeight="true" outlineLevel="0" collapsed="false">
      <c r="A317" s="2109"/>
      <c r="B317" s="2101" t="s">
        <v>7</v>
      </c>
      <c r="C317" s="2102" t="s">
        <v>81</v>
      </c>
      <c r="D317" s="2091" t="s">
        <v>84</v>
      </c>
      <c r="E317" s="2113" t="s">
        <v>11</v>
      </c>
      <c r="F317" s="2106" t="s">
        <v>11</v>
      </c>
      <c r="G317" s="2112" t="s">
        <v>11</v>
      </c>
      <c r="H317" s="2112" t="s">
        <v>11</v>
      </c>
      <c r="I317" s="2106" t="s">
        <v>11</v>
      </c>
      <c r="J317" s="2112" t="s">
        <v>11</v>
      </c>
      <c r="K317" s="2112" t="s">
        <v>11</v>
      </c>
      <c r="L317" s="2106" t="s">
        <v>11</v>
      </c>
    </row>
    <row r="318" customFormat="false" ht="13.5" hidden="false" customHeight="false" outlineLevel="0" collapsed="false">
      <c r="A318" s="2109"/>
      <c r="B318" s="2101"/>
      <c r="C318" s="2115"/>
      <c r="D318" s="2091" t="s">
        <v>85</v>
      </c>
      <c r="E318" s="2116" t="s">
        <v>11</v>
      </c>
      <c r="F318" s="2095" t="s">
        <v>11</v>
      </c>
      <c r="G318" s="2094" t="s">
        <v>11</v>
      </c>
      <c r="H318" s="2094" t="s">
        <v>11</v>
      </c>
      <c r="I318" s="2095" t="s">
        <v>11</v>
      </c>
      <c r="J318" s="2094" t="s">
        <v>11</v>
      </c>
      <c r="K318" s="2094" t="s">
        <v>11</v>
      </c>
      <c r="L318" s="2095" t="s">
        <v>11</v>
      </c>
    </row>
    <row r="319" customFormat="false" ht="13.5" hidden="false" customHeight="true" outlineLevel="0" collapsed="false">
      <c r="A319" s="2109"/>
      <c r="B319" s="2101"/>
      <c r="C319" s="2097" t="s">
        <v>15</v>
      </c>
      <c r="D319" s="2097"/>
      <c r="E319" s="2114" t="s">
        <v>11</v>
      </c>
      <c r="F319" s="2108" t="s">
        <v>11</v>
      </c>
      <c r="G319" s="2100" t="s">
        <v>11</v>
      </c>
      <c r="H319" s="2100" t="s">
        <v>11</v>
      </c>
      <c r="I319" s="2108" t="s">
        <v>11</v>
      </c>
      <c r="J319" s="2100" t="s">
        <v>11</v>
      </c>
      <c r="K319" s="2100" t="s">
        <v>11</v>
      </c>
      <c r="L319" s="2108" t="s">
        <v>11</v>
      </c>
    </row>
    <row r="320" customFormat="false" ht="13.5" hidden="false" customHeight="true" outlineLevel="0" collapsed="false">
      <c r="A320" s="2109"/>
      <c r="B320" s="2101" t="s">
        <v>15</v>
      </c>
      <c r="C320" s="2102" t="s">
        <v>81</v>
      </c>
      <c r="D320" s="2091" t="s">
        <v>84</v>
      </c>
      <c r="E320" s="2092" t="n">
        <v>7</v>
      </c>
      <c r="F320" s="2093" t="n">
        <v>11</v>
      </c>
      <c r="G320" s="2095" t="s">
        <v>11</v>
      </c>
      <c r="H320" s="2095" t="s">
        <v>11</v>
      </c>
      <c r="I320" s="2093" t="n">
        <v>12</v>
      </c>
      <c r="J320" s="2095" t="s">
        <v>11</v>
      </c>
      <c r="K320" s="2094" t="s">
        <v>11</v>
      </c>
      <c r="L320" s="2093" t="n">
        <v>31</v>
      </c>
    </row>
    <row r="321" customFormat="false" ht="13.5" hidden="false" customHeight="false" outlineLevel="0" collapsed="false">
      <c r="A321" s="2109"/>
      <c r="B321" s="2101"/>
      <c r="C321" s="2115"/>
      <c r="D321" s="2091" t="s">
        <v>85</v>
      </c>
      <c r="E321" s="2096" t="s">
        <v>11</v>
      </c>
      <c r="F321" s="2095" t="s">
        <v>11</v>
      </c>
      <c r="G321" s="2095" t="s">
        <v>11</v>
      </c>
      <c r="H321" s="2095" t="s">
        <v>11</v>
      </c>
      <c r="I321" s="2095" t="s">
        <v>11</v>
      </c>
      <c r="J321" s="2095" t="s">
        <v>11</v>
      </c>
      <c r="K321" s="2094" t="s">
        <v>11</v>
      </c>
      <c r="L321" s="2095" t="s">
        <v>11</v>
      </c>
    </row>
    <row r="322" customFormat="false" ht="13.5" hidden="false" customHeight="true" outlineLevel="0" collapsed="false">
      <c r="A322" s="2109"/>
      <c r="B322" s="2101"/>
      <c r="C322" s="2097" t="s">
        <v>15</v>
      </c>
      <c r="D322" s="2097"/>
      <c r="E322" s="2098" t="n">
        <v>7</v>
      </c>
      <c r="F322" s="2099" t="n">
        <v>11</v>
      </c>
      <c r="G322" s="2108" t="s">
        <v>11</v>
      </c>
      <c r="H322" s="2108" t="s">
        <v>11</v>
      </c>
      <c r="I322" s="2099" t="n">
        <v>12</v>
      </c>
      <c r="J322" s="2108" t="s">
        <v>11</v>
      </c>
      <c r="K322" s="2100" t="s">
        <v>11</v>
      </c>
      <c r="L322" s="2099" t="n">
        <v>31</v>
      </c>
    </row>
    <row r="323" customFormat="false" ht="13.5" hidden="false" customHeight="true" outlineLevel="0" collapsed="false">
      <c r="A323" s="2109" t="s">
        <v>304</v>
      </c>
      <c r="B323" s="2101" t="s">
        <v>400</v>
      </c>
      <c r="C323" s="2102" t="s">
        <v>81</v>
      </c>
      <c r="D323" s="2091" t="s">
        <v>83</v>
      </c>
      <c r="E323" s="2113" t="s">
        <v>11</v>
      </c>
      <c r="F323" s="2106" t="s">
        <v>11</v>
      </c>
      <c r="G323" s="2112" t="s">
        <v>11</v>
      </c>
      <c r="H323" s="2112" t="s">
        <v>11</v>
      </c>
      <c r="I323" s="2112" t="s">
        <v>11</v>
      </c>
      <c r="J323" s="2106" t="s">
        <v>11</v>
      </c>
      <c r="K323" s="2112" t="s">
        <v>11</v>
      </c>
      <c r="L323" s="2106" t="s">
        <v>11</v>
      </c>
    </row>
    <row r="324" customFormat="false" ht="13.5" hidden="false" customHeight="false" outlineLevel="0" collapsed="false">
      <c r="A324" s="2109"/>
      <c r="B324" s="2101"/>
      <c r="C324" s="2115"/>
      <c r="D324" s="2091" t="s">
        <v>84</v>
      </c>
      <c r="E324" s="2116" t="s">
        <v>11</v>
      </c>
      <c r="F324" s="2095" t="s">
        <v>11</v>
      </c>
      <c r="G324" s="2094" t="s">
        <v>11</v>
      </c>
      <c r="H324" s="2094" t="s">
        <v>11</v>
      </c>
      <c r="I324" s="2094" t="s">
        <v>11</v>
      </c>
      <c r="J324" s="2095" t="s">
        <v>11</v>
      </c>
      <c r="K324" s="2094" t="s">
        <v>11</v>
      </c>
      <c r="L324" s="2095" t="s">
        <v>11</v>
      </c>
    </row>
    <row r="325" customFormat="false" ht="13.5" hidden="false" customHeight="false" outlineLevel="0" collapsed="false">
      <c r="A325" s="2109"/>
      <c r="B325" s="2101"/>
      <c r="C325" s="2115"/>
      <c r="D325" s="2091" t="s">
        <v>85</v>
      </c>
      <c r="E325" s="2116" t="s">
        <v>11</v>
      </c>
      <c r="F325" s="2095" t="s">
        <v>11</v>
      </c>
      <c r="G325" s="2094" t="s">
        <v>11</v>
      </c>
      <c r="H325" s="2094" t="s">
        <v>11</v>
      </c>
      <c r="I325" s="2094" t="s">
        <v>11</v>
      </c>
      <c r="J325" s="2095" t="s">
        <v>11</v>
      </c>
      <c r="K325" s="2094" t="s">
        <v>11</v>
      </c>
      <c r="L325" s="2095" t="s">
        <v>11</v>
      </c>
    </row>
    <row r="326" customFormat="false" ht="13.5" hidden="false" customHeight="true" outlineLevel="0" collapsed="false">
      <c r="A326" s="2109"/>
      <c r="B326" s="2101"/>
      <c r="C326" s="2097" t="s">
        <v>15</v>
      </c>
      <c r="D326" s="2097"/>
      <c r="E326" s="2114" t="s">
        <v>11</v>
      </c>
      <c r="F326" s="2108" t="s">
        <v>11</v>
      </c>
      <c r="G326" s="2100" t="s">
        <v>11</v>
      </c>
      <c r="H326" s="2100" t="s">
        <v>11</v>
      </c>
      <c r="I326" s="2100" t="s">
        <v>11</v>
      </c>
      <c r="J326" s="2108" t="s">
        <v>11</v>
      </c>
      <c r="K326" s="2100" t="s">
        <v>11</v>
      </c>
      <c r="L326" s="2108" t="s">
        <v>11</v>
      </c>
    </row>
    <row r="327" customFormat="false" ht="13.5" hidden="false" customHeight="true" outlineLevel="0" collapsed="false">
      <c r="A327" s="2109"/>
      <c r="B327" s="2101" t="s">
        <v>15</v>
      </c>
      <c r="C327" s="2102" t="s">
        <v>81</v>
      </c>
      <c r="D327" s="2091" t="s">
        <v>83</v>
      </c>
      <c r="E327" s="2113" t="s">
        <v>11</v>
      </c>
      <c r="F327" s="2106" t="s">
        <v>11</v>
      </c>
      <c r="G327" s="2112" t="s">
        <v>11</v>
      </c>
      <c r="H327" s="2112" t="s">
        <v>11</v>
      </c>
      <c r="I327" s="2112" t="s">
        <v>11</v>
      </c>
      <c r="J327" s="2106" t="s">
        <v>11</v>
      </c>
      <c r="K327" s="2112" t="s">
        <v>11</v>
      </c>
      <c r="L327" s="2106" t="s">
        <v>11</v>
      </c>
    </row>
    <row r="328" customFormat="false" ht="13.5" hidden="false" customHeight="false" outlineLevel="0" collapsed="false">
      <c r="A328" s="2109"/>
      <c r="B328" s="2101"/>
      <c r="C328" s="2115"/>
      <c r="D328" s="2091" t="s">
        <v>84</v>
      </c>
      <c r="E328" s="2116" t="s">
        <v>11</v>
      </c>
      <c r="F328" s="2095" t="s">
        <v>11</v>
      </c>
      <c r="G328" s="2094" t="s">
        <v>11</v>
      </c>
      <c r="H328" s="2094" t="s">
        <v>11</v>
      </c>
      <c r="I328" s="2094" t="s">
        <v>11</v>
      </c>
      <c r="J328" s="2095" t="s">
        <v>11</v>
      </c>
      <c r="K328" s="2094" t="s">
        <v>11</v>
      </c>
      <c r="L328" s="2095" t="s">
        <v>11</v>
      </c>
    </row>
    <row r="329" customFormat="false" ht="13.5" hidden="false" customHeight="false" outlineLevel="0" collapsed="false">
      <c r="A329" s="2109"/>
      <c r="B329" s="2101"/>
      <c r="C329" s="2115"/>
      <c r="D329" s="2091" t="s">
        <v>85</v>
      </c>
      <c r="E329" s="2116" t="s">
        <v>11</v>
      </c>
      <c r="F329" s="2095" t="s">
        <v>11</v>
      </c>
      <c r="G329" s="2094" t="s">
        <v>11</v>
      </c>
      <c r="H329" s="2094" t="s">
        <v>11</v>
      </c>
      <c r="I329" s="2094" t="s">
        <v>11</v>
      </c>
      <c r="J329" s="2095" t="s">
        <v>11</v>
      </c>
      <c r="K329" s="2094" t="s">
        <v>11</v>
      </c>
      <c r="L329" s="2095" t="s">
        <v>11</v>
      </c>
    </row>
    <row r="330" customFormat="false" ht="13.5" hidden="false" customHeight="true" outlineLevel="0" collapsed="false">
      <c r="A330" s="2109"/>
      <c r="B330" s="2101"/>
      <c r="C330" s="2097" t="s">
        <v>15</v>
      </c>
      <c r="D330" s="2097"/>
      <c r="E330" s="2114" t="s">
        <v>11</v>
      </c>
      <c r="F330" s="2108" t="s">
        <v>11</v>
      </c>
      <c r="G330" s="2100" t="s">
        <v>11</v>
      </c>
      <c r="H330" s="2100" t="s">
        <v>11</v>
      </c>
      <c r="I330" s="2100" t="s">
        <v>11</v>
      </c>
      <c r="J330" s="2108" t="s">
        <v>11</v>
      </c>
      <c r="K330" s="2100" t="s">
        <v>11</v>
      </c>
      <c r="L330" s="2108" t="s">
        <v>11</v>
      </c>
    </row>
    <row r="331" customFormat="false" ht="13.5" hidden="false" customHeight="true" outlineLevel="0" collapsed="false">
      <c r="A331" s="2109" t="s">
        <v>305</v>
      </c>
      <c r="B331" s="2101" t="s">
        <v>400</v>
      </c>
      <c r="C331" s="2102" t="s">
        <v>81</v>
      </c>
      <c r="D331" s="2091" t="s">
        <v>83</v>
      </c>
      <c r="E331" s="2111" t="s">
        <v>11</v>
      </c>
      <c r="F331" s="2106" t="s">
        <v>11</v>
      </c>
      <c r="G331" s="2106" t="s">
        <v>11</v>
      </c>
      <c r="H331" s="2106" t="s">
        <v>11</v>
      </c>
      <c r="I331" s="2106" t="s">
        <v>11</v>
      </c>
      <c r="J331" s="2106" t="s">
        <v>11</v>
      </c>
      <c r="K331" s="2106" t="s">
        <v>11</v>
      </c>
      <c r="L331" s="2106" t="s">
        <v>11</v>
      </c>
    </row>
    <row r="332" customFormat="false" ht="13.5" hidden="false" customHeight="false" outlineLevel="0" collapsed="false">
      <c r="A332" s="2109"/>
      <c r="B332" s="2101"/>
      <c r="C332" s="2101"/>
      <c r="D332" s="2091" t="s">
        <v>84</v>
      </c>
      <c r="E332" s="2092" t="n">
        <v>74</v>
      </c>
      <c r="F332" s="2093" t="n">
        <v>108</v>
      </c>
      <c r="G332" s="2093" t="n">
        <v>39</v>
      </c>
      <c r="H332" s="2093" t="n">
        <v>16</v>
      </c>
      <c r="I332" s="2093" t="n">
        <v>66</v>
      </c>
      <c r="J332" s="2093" t="n">
        <v>9</v>
      </c>
      <c r="K332" s="2095" t="s">
        <v>11</v>
      </c>
      <c r="L332" s="2093" t="n">
        <v>313</v>
      </c>
    </row>
    <row r="333" customFormat="false" ht="13.5" hidden="false" customHeight="false" outlineLevel="0" collapsed="false">
      <c r="A333" s="2109"/>
      <c r="B333" s="2101"/>
      <c r="C333" s="2101"/>
      <c r="D333" s="2091" t="s">
        <v>85</v>
      </c>
      <c r="E333" s="2096" t="s">
        <v>11</v>
      </c>
      <c r="F333" s="2095" t="s">
        <v>11</v>
      </c>
      <c r="G333" s="2095" t="s">
        <v>11</v>
      </c>
      <c r="H333" s="2095" t="s">
        <v>11</v>
      </c>
      <c r="I333" s="2095" t="s">
        <v>11</v>
      </c>
      <c r="J333" s="2095" t="s">
        <v>11</v>
      </c>
      <c r="K333" s="2095" t="s">
        <v>11</v>
      </c>
      <c r="L333" s="2095" t="s">
        <v>11</v>
      </c>
    </row>
    <row r="334" customFormat="false" ht="13.5" hidden="false" customHeight="true" outlineLevel="0" collapsed="false">
      <c r="A334" s="2109"/>
      <c r="B334" s="2101"/>
      <c r="C334" s="2097" t="s">
        <v>15</v>
      </c>
      <c r="D334" s="2097"/>
      <c r="E334" s="2098" t="n">
        <v>76</v>
      </c>
      <c r="F334" s="2099" t="n">
        <v>110</v>
      </c>
      <c r="G334" s="2099" t="n">
        <v>39</v>
      </c>
      <c r="H334" s="2099" t="n">
        <v>16</v>
      </c>
      <c r="I334" s="2099" t="n">
        <v>67</v>
      </c>
      <c r="J334" s="2099" t="n">
        <v>9</v>
      </c>
      <c r="K334" s="2108" t="s">
        <v>11</v>
      </c>
      <c r="L334" s="2099" t="n">
        <v>318</v>
      </c>
    </row>
    <row r="335" customFormat="false" ht="13.5" hidden="false" customHeight="true" outlineLevel="0" collapsed="false">
      <c r="A335" s="2109"/>
      <c r="B335" s="2101" t="s">
        <v>7</v>
      </c>
      <c r="C335" s="2102" t="s">
        <v>81</v>
      </c>
      <c r="D335" s="2091" t="s">
        <v>84</v>
      </c>
      <c r="E335" s="2104" t="n">
        <v>7</v>
      </c>
      <c r="F335" s="2105" t="n">
        <v>26</v>
      </c>
      <c r="G335" s="2106" t="s">
        <v>11</v>
      </c>
      <c r="H335" s="2106" t="s">
        <v>11</v>
      </c>
      <c r="I335" s="2105" t="n">
        <v>7</v>
      </c>
      <c r="J335" s="2106" t="s">
        <v>11</v>
      </c>
      <c r="K335" s="2112" t="s">
        <v>11</v>
      </c>
      <c r="L335" s="2105" t="n">
        <v>49</v>
      </c>
    </row>
    <row r="336" customFormat="false" ht="13.5" hidden="false" customHeight="false" outlineLevel="0" collapsed="false">
      <c r="A336" s="2109"/>
      <c r="B336" s="2101"/>
      <c r="C336" s="2115"/>
      <c r="D336" s="2091" t="s">
        <v>85</v>
      </c>
      <c r="E336" s="2096" t="s">
        <v>11</v>
      </c>
      <c r="F336" s="2095" t="s">
        <v>11</v>
      </c>
      <c r="G336" s="2095" t="s">
        <v>11</v>
      </c>
      <c r="H336" s="2095" t="s">
        <v>11</v>
      </c>
      <c r="I336" s="2095" t="s">
        <v>11</v>
      </c>
      <c r="J336" s="2095" t="s">
        <v>11</v>
      </c>
      <c r="K336" s="2094" t="s">
        <v>11</v>
      </c>
      <c r="L336" s="2095" t="s">
        <v>11</v>
      </c>
    </row>
    <row r="337" customFormat="false" ht="13.5" hidden="false" customHeight="true" outlineLevel="0" collapsed="false">
      <c r="A337" s="2109"/>
      <c r="B337" s="2101"/>
      <c r="C337" s="2097" t="s">
        <v>15</v>
      </c>
      <c r="D337" s="2097"/>
      <c r="E337" s="2098" t="n">
        <v>7</v>
      </c>
      <c r="F337" s="2099" t="n">
        <v>26</v>
      </c>
      <c r="G337" s="2108" t="s">
        <v>11</v>
      </c>
      <c r="H337" s="2108" t="s">
        <v>11</v>
      </c>
      <c r="I337" s="2099" t="n">
        <v>7</v>
      </c>
      <c r="J337" s="2108" t="s">
        <v>11</v>
      </c>
      <c r="K337" s="2100" t="s">
        <v>11</v>
      </c>
      <c r="L337" s="2099" t="n">
        <v>49</v>
      </c>
    </row>
    <row r="338" customFormat="false" ht="13.5" hidden="false" customHeight="true" outlineLevel="0" collapsed="false">
      <c r="A338" s="2109"/>
      <c r="B338" s="2101" t="s">
        <v>15</v>
      </c>
      <c r="C338" s="2102" t="s">
        <v>81</v>
      </c>
      <c r="D338" s="2091" t="s">
        <v>83</v>
      </c>
      <c r="E338" s="2096" t="s">
        <v>11</v>
      </c>
      <c r="F338" s="2095" t="s">
        <v>11</v>
      </c>
      <c r="G338" s="2095" t="s">
        <v>11</v>
      </c>
      <c r="H338" s="2095" t="s">
        <v>11</v>
      </c>
      <c r="I338" s="2095" t="s">
        <v>11</v>
      </c>
      <c r="J338" s="2095" t="s">
        <v>11</v>
      </c>
      <c r="K338" s="2094" t="s">
        <v>11</v>
      </c>
      <c r="L338" s="2095" t="s">
        <v>11</v>
      </c>
    </row>
    <row r="339" customFormat="false" ht="13.5" hidden="false" customHeight="false" outlineLevel="0" collapsed="false">
      <c r="A339" s="2109"/>
      <c r="B339" s="2101"/>
      <c r="C339" s="2101"/>
      <c r="D339" s="2091" t="s">
        <v>84</v>
      </c>
      <c r="E339" s="2092" t="n">
        <v>81</v>
      </c>
      <c r="F339" s="2093" t="n">
        <v>134</v>
      </c>
      <c r="G339" s="2093" t="n">
        <v>43</v>
      </c>
      <c r="H339" s="2093" t="n">
        <v>17</v>
      </c>
      <c r="I339" s="2093" t="n">
        <v>73</v>
      </c>
      <c r="J339" s="2093" t="n">
        <v>13</v>
      </c>
      <c r="K339" s="2094" t="s">
        <v>11</v>
      </c>
      <c r="L339" s="2093" t="n">
        <v>362</v>
      </c>
    </row>
    <row r="340" customFormat="false" ht="13.5" hidden="false" customHeight="false" outlineLevel="0" collapsed="false">
      <c r="A340" s="2109"/>
      <c r="B340" s="2101"/>
      <c r="C340" s="2101"/>
      <c r="D340" s="2091" t="s">
        <v>85</v>
      </c>
      <c r="E340" s="2096" t="s">
        <v>11</v>
      </c>
      <c r="F340" s="2095" t="s">
        <v>11</v>
      </c>
      <c r="G340" s="2095" t="s">
        <v>11</v>
      </c>
      <c r="H340" s="2095" t="s">
        <v>11</v>
      </c>
      <c r="I340" s="2095" t="s">
        <v>11</v>
      </c>
      <c r="J340" s="2095" t="s">
        <v>11</v>
      </c>
      <c r="K340" s="2094" t="s">
        <v>11</v>
      </c>
      <c r="L340" s="2095" t="s">
        <v>11</v>
      </c>
    </row>
    <row r="341" customFormat="false" ht="13.5" hidden="false" customHeight="true" outlineLevel="0" collapsed="false">
      <c r="A341" s="2109"/>
      <c r="B341" s="2101"/>
      <c r="C341" s="2097" t="s">
        <v>15</v>
      </c>
      <c r="D341" s="2097"/>
      <c r="E341" s="2098" t="n">
        <v>83</v>
      </c>
      <c r="F341" s="2099" t="n">
        <v>136</v>
      </c>
      <c r="G341" s="2099" t="n">
        <v>43</v>
      </c>
      <c r="H341" s="2099" t="n">
        <v>17</v>
      </c>
      <c r="I341" s="2099" t="n">
        <v>74</v>
      </c>
      <c r="J341" s="2099" t="n">
        <v>13</v>
      </c>
      <c r="K341" s="2100" t="s">
        <v>11</v>
      </c>
      <c r="L341" s="2099" t="n">
        <v>367</v>
      </c>
    </row>
    <row r="342" customFormat="false" ht="13.5" hidden="false" customHeight="true" outlineLevel="0" collapsed="false">
      <c r="A342" s="2109" t="s">
        <v>306</v>
      </c>
      <c r="B342" s="2101" t="s">
        <v>400</v>
      </c>
      <c r="C342" s="2102" t="s">
        <v>81</v>
      </c>
      <c r="D342" s="2103" t="s">
        <v>82</v>
      </c>
      <c r="E342" s="2111" t="s">
        <v>11</v>
      </c>
      <c r="F342" s="2106" t="s">
        <v>11</v>
      </c>
      <c r="G342" s="2106" t="s">
        <v>11</v>
      </c>
      <c r="H342" s="2112" t="s">
        <v>11</v>
      </c>
      <c r="I342" s="2106" t="s">
        <v>11</v>
      </c>
      <c r="J342" s="2106" t="s">
        <v>11</v>
      </c>
      <c r="K342" s="2112" t="s">
        <v>11</v>
      </c>
      <c r="L342" s="2106" t="s">
        <v>11</v>
      </c>
    </row>
    <row r="343" customFormat="false" ht="13.5" hidden="false" customHeight="false" outlineLevel="0" collapsed="false">
      <c r="A343" s="2109"/>
      <c r="B343" s="2101"/>
      <c r="C343" s="2101"/>
      <c r="D343" s="2091" t="s">
        <v>83</v>
      </c>
      <c r="E343" s="2096" t="s">
        <v>11</v>
      </c>
      <c r="F343" s="2095" t="s">
        <v>11</v>
      </c>
      <c r="G343" s="2095" t="s">
        <v>11</v>
      </c>
      <c r="H343" s="2094" t="s">
        <v>11</v>
      </c>
      <c r="I343" s="2095" t="s">
        <v>11</v>
      </c>
      <c r="J343" s="2095" t="s">
        <v>11</v>
      </c>
      <c r="K343" s="2094" t="s">
        <v>11</v>
      </c>
      <c r="L343" s="2095" t="s">
        <v>11</v>
      </c>
    </row>
    <row r="344" customFormat="false" ht="13.5" hidden="false" customHeight="false" outlineLevel="0" collapsed="false">
      <c r="A344" s="2109"/>
      <c r="B344" s="2101"/>
      <c r="C344" s="2101"/>
      <c r="D344" s="2091" t="s">
        <v>84</v>
      </c>
      <c r="E344" s="2092" t="n">
        <v>10</v>
      </c>
      <c r="F344" s="2093" t="n">
        <v>10</v>
      </c>
      <c r="G344" s="2095" t="s">
        <v>11</v>
      </c>
      <c r="H344" s="2094" t="s">
        <v>11</v>
      </c>
      <c r="I344" s="2093" t="n">
        <v>14</v>
      </c>
      <c r="J344" s="2093" t="n">
        <v>6</v>
      </c>
      <c r="K344" s="2094" t="s">
        <v>11</v>
      </c>
      <c r="L344" s="2093" t="n">
        <v>42</v>
      </c>
    </row>
    <row r="345" customFormat="false" ht="13.5" hidden="false" customHeight="false" outlineLevel="0" collapsed="false">
      <c r="A345" s="2109"/>
      <c r="B345" s="2101"/>
      <c r="C345" s="2101"/>
      <c r="D345" s="2091" t="s">
        <v>85</v>
      </c>
      <c r="E345" s="2096" t="s">
        <v>11</v>
      </c>
      <c r="F345" s="2095" t="s">
        <v>11</v>
      </c>
      <c r="G345" s="2095" t="s">
        <v>11</v>
      </c>
      <c r="H345" s="2094" t="s">
        <v>11</v>
      </c>
      <c r="I345" s="2095" t="s">
        <v>11</v>
      </c>
      <c r="J345" s="2095" t="s">
        <v>11</v>
      </c>
      <c r="K345" s="2094" t="s">
        <v>11</v>
      </c>
      <c r="L345" s="2095" t="s">
        <v>11</v>
      </c>
    </row>
    <row r="346" customFormat="false" ht="13.5" hidden="false" customHeight="true" outlineLevel="0" collapsed="false">
      <c r="A346" s="2109"/>
      <c r="B346" s="2101"/>
      <c r="C346" s="2097" t="s">
        <v>15</v>
      </c>
      <c r="D346" s="2097"/>
      <c r="E346" s="2098" t="n">
        <v>14</v>
      </c>
      <c r="F346" s="2099" t="n">
        <v>11</v>
      </c>
      <c r="G346" s="2108" t="s">
        <v>11</v>
      </c>
      <c r="H346" s="2100" t="s">
        <v>11</v>
      </c>
      <c r="I346" s="2099" t="n">
        <v>14</v>
      </c>
      <c r="J346" s="2099" t="n">
        <v>6</v>
      </c>
      <c r="K346" s="2100" t="s">
        <v>11</v>
      </c>
      <c r="L346" s="2099" t="n">
        <v>47</v>
      </c>
    </row>
    <row r="347" customFormat="false" ht="13.5" hidden="false" customHeight="true" outlineLevel="0" collapsed="false">
      <c r="A347" s="2109"/>
      <c r="B347" s="2101" t="s">
        <v>7</v>
      </c>
      <c r="C347" s="2102" t="s">
        <v>81</v>
      </c>
      <c r="D347" s="2091" t="s">
        <v>84</v>
      </c>
      <c r="E347" s="2111" t="s">
        <v>11</v>
      </c>
      <c r="F347" s="2106" t="s">
        <v>11</v>
      </c>
      <c r="G347" s="2112" t="s">
        <v>11</v>
      </c>
      <c r="H347" s="2112" t="s">
        <v>11</v>
      </c>
      <c r="I347" s="2106" t="s">
        <v>11</v>
      </c>
      <c r="J347" s="2112" t="s">
        <v>11</v>
      </c>
      <c r="K347" s="2112" t="s">
        <v>11</v>
      </c>
      <c r="L347" s="2105" t="n">
        <v>6</v>
      </c>
    </row>
    <row r="348" customFormat="false" ht="13.5" hidden="false" customHeight="false" outlineLevel="0" collapsed="false">
      <c r="A348" s="2109"/>
      <c r="B348" s="2101"/>
      <c r="C348" s="2115"/>
      <c r="D348" s="2091" t="s">
        <v>85</v>
      </c>
      <c r="E348" s="2096" t="s">
        <v>11</v>
      </c>
      <c r="F348" s="2095" t="s">
        <v>11</v>
      </c>
      <c r="G348" s="2094" t="s">
        <v>11</v>
      </c>
      <c r="H348" s="2094" t="s">
        <v>11</v>
      </c>
      <c r="I348" s="2095" t="s">
        <v>11</v>
      </c>
      <c r="J348" s="2094" t="s">
        <v>11</v>
      </c>
      <c r="K348" s="2094" t="s">
        <v>11</v>
      </c>
      <c r="L348" s="2095" t="s">
        <v>11</v>
      </c>
    </row>
    <row r="349" customFormat="false" ht="13.5" hidden="false" customHeight="true" outlineLevel="0" collapsed="false">
      <c r="A349" s="2109"/>
      <c r="B349" s="2101"/>
      <c r="C349" s="2097" t="s">
        <v>15</v>
      </c>
      <c r="D349" s="2097"/>
      <c r="E349" s="2110" t="s">
        <v>11</v>
      </c>
      <c r="F349" s="2108" t="s">
        <v>11</v>
      </c>
      <c r="G349" s="2100" t="s">
        <v>11</v>
      </c>
      <c r="H349" s="2100" t="s">
        <v>11</v>
      </c>
      <c r="I349" s="2108" t="s">
        <v>11</v>
      </c>
      <c r="J349" s="2100" t="s">
        <v>11</v>
      </c>
      <c r="K349" s="2100" t="s">
        <v>11</v>
      </c>
      <c r="L349" s="2099" t="n">
        <v>6</v>
      </c>
    </row>
    <row r="350" customFormat="false" ht="13.5" hidden="false" customHeight="true" outlineLevel="0" collapsed="false">
      <c r="A350" s="2109"/>
      <c r="B350" s="2101" t="s">
        <v>15</v>
      </c>
      <c r="C350" s="2102" t="s">
        <v>81</v>
      </c>
      <c r="D350" s="2103" t="s">
        <v>82</v>
      </c>
      <c r="E350" s="2111" t="s">
        <v>11</v>
      </c>
      <c r="F350" s="2106" t="s">
        <v>11</v>
      </c>
      <c r="G350" s="2106" t="s">
        <v>11</v>
      </c>
      <c r="H350" s="2106" t="s">
        <v>11</v>
      </c>
      <c r="I350" s="2106" t="s">
        <v>11</v>
      </c>
      <c r="J350" s="2106" t="s">
        <v>11</v>
      </c>
      <c r="K350" s="2112" t="s">
        <v>11</v>
      </c>
      <c r="L350" s="2106" t="s">
        <v>11</v>
      </c>
    </row>
    <row r="351" customFormat="false" ht="13.5" hidden="false" customHeight="false" outlineLevel="0" collapsed="false">
      <c r="A351" s="2109"/>
      <c r="B351" s="2101"/>
      <c r="C351" s="2101"/>
      <c r="D351" s="2091" t="s">
        <v>83</v>
      </c>
      <c r="E351" s="2096" t="s">
        <v>11</v>
      </c>
      <c r="F351" s="2095" t="s">
        <v>11</v>
      </c>
      <c r="G351" s="2095" t="s">
        <v>11</v>
      </c>
      <c r="H351" s="2095" t="s">
        <v>11</v>
      </c>
      <c r="I351" s="2095" t="s">
        <v>11</v>
      </c>
      <c r="J351" s="2095" t="s">
        <v>11</v>
      </c>
      <c r="K351" s="2094" t="s">
        <v>11</v>
      </c>
      <c r="L351" s="2095" t="s">
        <v>11</v>
      </c>
    </row>
    <row r="352" customFormat="false" ht="13.5" hidden="false" customHeight="false" outlineLevel="0" collapsed="false">
      <c r="A352" s="2109"/>
      <c r="B352" s="2101"/>
      <c r="C352" s="2101"/>
      <c r="D352" s="2091" t="s">
        <v>84</v>
      </c>
      <c r="E352" s="2092" t="n">
        <v>11</v>
      </c>
      <c r="F352" s="2093" t="n">
        <v>14</v>
      </c>
      <c r="G352" s="2095" t="s">
        <v>11</v>
      </c>
      <c r="H352" s="2095" t="s">
        <v>11</v>
      </c>
      <c r="I352" s="2093" t="n">
        <v>15</v>
      </c>
      <c r="J352" s="2093" t="n">
        <v>6</v>
      </c>
      <c r="K352" s="2094" t="s">
        <v>11</v>
      </c>
      <c r="L352" s="2093" t="n">
        <v>48</v>
      </c>
    </row>
    <row r="353" customFormat="false" ht="13.5" hidden="false" customHeight="false" outlineLevel="0" collapsed="false">
      <c r="A353" s="2109"/>
      <c r="B353" s="2101"/>
      <c r="C353" s="2101"/>
      <c r="D353" s="2091" t="s">
        <v>85</v>
      </c>
      <c r="E353" s="2096" t="s">
        <v>11</v>
      </c>
      <c r="F353" s="2095" t="s">
        <v>11</v>
      </c>
      <c r="G353" s="2095" t="s">
        <v>11</v>
      </c>
      <c r="H353" s="2095" t="s">
        <v>11</v>
      </c>
      <c r="I353" s="2095" t="s">
        <v>11</v>
      </c>
      <c r="J353" s="2095" t="s">
        <v>11</v>
      </c>
      <c r="K353" s="2094" t="s">
        <v>11</v>
      </c>
      <c r="L353" s="2095" t="s">
        <v>11</v>
      </c>
    </row>
    <row r="354" customFormat="false" ht="13.5" hidden="false" customHeight="true" outlineLevel="0" collapsed="false">
      <c r="A354" s="2109"/>
      <c r="B354" s="2101"/>
      <c r="C354" s="2097" t="s">
        <v>15</v>
      </c>
      <c r="D354" s="2097"/>
      <c r="E354" s="2098" t="n">
        <v>15</v>
      </c>
      <c r="F354" s="2099" t="n">
        <v>15</v>
      </c>
      <c r="G354" s="2108" t="s">
        <v>11</v>
      </c>
      <c r="H354" s="2108" t="s">
        <v>11</v>
      </c>
      <c r="I354" s="2099" t="n">
        <v>15</v>
      </c>
      <c r="J354" s="2099" t="n">
        <v>6</v>
      </c>
      <c r="K354" s="2100" t="s">
        <v>11</v>
      </c>
      <c r="L354" s="2099" t="n">
        <v>53</v>
      </c>
    </row>
    <row r="355" customFormat="false" ht="13.5" hidden="false" customHeight="true" outlineLevel="0" collapsed="false">
      <c r="A355" s="2109" t="s">
        <v>307</v>
      </c>
      <c r="B355" s="2101" t="s">
        <v>400</v>
      </c>
      <c r="C355" s="2102" t="s">
        <v>81</v>
      </c>
      <c r="D355" s="2103" t="s">
        <v>82</v>
      </c>
      <c r="E355" s="2111" t="s">
        <v>11</v>
      </c>
      <c r="F355" s="2106" t="s">
        <v>11</v>
      </c>
      <c r="G355" s="2112" t="s">
        <v>11</v>
      </c>
      <c r="H355" s="2112" t="s">
        <v>11</v>
      </c>
      <c r="I355" s="2106" t="s">
        <v>11</v>
      </c>
      <c r="J355" s="2112" t="s">
        <v>11</v>
      </c>
      <c r="K355" s="2112" t="s">
        <v>11</v>
      </c>
      <c r="L355" s="2106" t="s">
        <v>11</v>
      </c>
    </row>
    <row r="356" customFormat="false" ht="13.5" hidden="false" customHeight="false" outlineLevel="0" collapsed="false">
      <c r="A356" s="2109"/>
      <c r="B356" s="2101"/>
      <c r="C356" s="2101"/>
      <c r="D356" s="2091" t="s">
        <v>83</v>
      </c>
      <c r="E356" s="2096" t="s">
        <v>11</v>
      </c>
      <c r="F356" s="2095" t="s">
        <v>11</v>
      </c>
      <c r="G356" s="2094" t="s">
        <v>11</v>
      </c>
      <c r="H356" s="2094" t="s">
        <v>11</v>
      </c>
      <c r="I356" s="2095" t="s">
        <v>11</v>
      </c>
      <c r="J356" s="2094" t="s">
        <v>11</v>
      </c>
      <c r="K356" s="2094" t="s">
        <v>11</v>
      </c>
      <c r="L356" s="2093" t="n">
        <v>6</v>
      </c>
    </row>
    <row r="357" customFormat="false" ht="13.5" hidden="false" customHeight="false" outlineLevel="0" collapsed="false">
      <c r="A357" s="2109"/>
      <c r="B357" s="2101"/>
      <c r="C357" s="2101"/>
      <c r="D357" s="2091" t="s">
        <v>84</v>
      </c>
      <c r="E357" s="2096" t="s">
        <v>11</v>
      </c>
      <c r="F357" s="2095" t="s">
        <v>11</v>
      </c>
      <c r="G357" s="2094" t="s">
        <v>11</v>
      </c>
      <c r="H357" s="2094" t="s">
        <v>11</v>
      </c>
      <c r="I357" s="2095" t="s">
        <v>11</v>
      </c>
      <c r="J357" s="2094" t="s">
        <v>11</v>
      </c>
      <c r="K357" s="2094" t="s">
        <v>11</v>
      </c>
      <c r="L357" s="2093" t="n">
        <v>11</v>
      </c>
    </row>
    <row r="358" customFormat="false" ht="13.5" hidden="false" customHeight="false" outlineLevel="0" collapsed="false">
      <c r="A358" s="2109"/>
      <c r="B358" s="2101"/>
      <c r="C358" s="2107"/>
      <c r="D358" s="2091" t="s">
        <v>85</v>
      </c>
      <c r="E358" s="2096" t="s">
        <v>11</v>
      </c>
      <c r="F358" s="2095" t="s">
        <v>11</v>
      </c>
      <c r="G358" s="2094" t="s">
        <v>11</v>
      </c>
      <c r="H358" s="2094" t="s">
        <v>11</v>
      </c>
      <c r="I358" s="2095" t="s">
        <v>11</v>
      </c>
      <c r="J358" s="2094" t="s">
        <v>11</v>
      </c>
      <c r="K358" s="2094" t="s">
        <v>11</v>
      </c>
      <c r="L358" s="2095" t="s">
        <v>11</v>
      </c>
    </row>
    <row r="359" customFormat="false" ht="13.5" hidden="false" customHeight="true" outlineLevel="0" collapsed="false">
      <c r="A359" s="2109"/>
      <c r="B359" s="2101"/>
      <c r="C359" s="2097" t="s">
        <v>15</v>
      </c>
      <c r="D359" s="2097"/>
      <c r="E359" s="2098" t="n">
        <v>8</v>
      </c>
      <c r="F359" s="2099" t="n">
        <v>6</v>
      </c>
      <c r="G359" s="2100" t="s">
        <v>11</v>
      </c>
      <c r="H359" s="2100" t="s">
        <v>11</v>
      </c>
      <c r="I359" s="2108" t="s">
        <v>11</v>
      </c>
      <c r="J359" s="2100" t="s">
        <v>11</v>
      </c>
      <c r="K359" s="2100" t="s">
        <v>11</v>
      </c>
      <c r="L359" s="2099" t="n">
        <v>18</v>
      </c>
    </row>
    <row r="360" customFormat="false" ht="13.5" hidden="false" customHeight="true" outlineLevel="0" collapsed="false">
      <c r="A360" s="2109"/>
      <c r="B360" s="2101" t="s">
        <v>7</v>
      </c>
      <c r="C360" s="2102" t="s">
        <v>81</v>
      </c>
      <c r="D360" s="2091" t="s">
        <v>84</v>
      </c>
      <c r="E360" s="2113" t="s">
        <v>11</v>
      </c>
      <c r="F360" s="2106" t="s">
        <v>11</v>
      </c>
      <c r="G360" s="2106" t="s">
        <v>11</v>
      </c>
      <c r="H360" s="2112" t="s">
        <v>11</v>
      </c>
      <c r="I360" s="2112" t="s">
        <v>11</v>
      </c>
      <c r="J360" s="2112" t="s">
        <v>11</v>
      </c>
      <c r="K360" s="2112" t="s">
        <v>11</v>
      </c>
      <c r="L360" s="2106" t="s">
        <v>11</v>
      </c>
    </row>
    <row r="361" customFormat="false" ht="13.5" hidden="false" customHeight="false" outlineLevel="0" collapsed="false">
      <c r="A361" s="2109"/>
      <c r="B361" s="2101"/>
      <c r="C361" s="2115"/>
      <c r="D361" s="2091" t="s">
        <v>85</v>
      </c>
      <c r="E361" s="2116" t="s">
        <v>11</v>
      </c>
      <c r="F361" s="2095" t="s">
        <v>11</v>
      </c>
      <c r="G361" s="2095" t="s">
        <v>11</v>
      </c>
      <c r="H361" s="2094" t="s">
        <v>11</v>
      </c>
      <c r="I361" s="2094" t="s">
        <v>11</v>
      </c>
      <c r="J361" s="2094" t="s">
        <v>11</v>
      </c>
      <c r="K361" s="2094" t="s">
        <v>11</v>
      </c>
      <c r="L361" s="2095" t="s">
        <v>11</v>
      </c>
    </row>
    <row r="362" customFormat="false" ht="13.5" hidden="false" customHeight="true" outlineLevel="0" collapsed="false">
      <c r="A362" s="2109"/>
      <c r="B362" s="2101"/>
      <c r="C362" s="2097" t="s">
        <v>15</v>
      </c>
      <c r="D362" s="2097"/>
      <c r="E362" s="2114" t="s">
        <v>11</v>
      </c>
      <c r="F362" s="2108" t="s">
        <v>11</v>
      </c>
      <c r="G362" s="2108" t="s">
        <v>11</v>
      </c>
      <c r="H362" s="2100" t="s">
        <v>11</v>
      </c>
      <c r="I362" s="2100" t="s">
        <v>11</v>
      </c>
      <c r="J362" s="2100" t="s">
        <v>11</v>
      </c>
      <c r="K362" s="2100" t="s">
        <v>11</v>
      </c>
      <c r="L362" s="2108" t="s">
        <v>11</v>
      </c>
    </row>
    <row r="363" customFormat="false" ht="13.5" hidden="false" customHeight="true" outlineLevel="0" collapsed="false">
      <c r="A363" s="2109"/>
      <c r="B363" s="2101" t="s">
        <v>15</v>
      </c>
      <c r="C363" s="2102" t="s">
        <v>81</v>
      </c>
      <c r="D363" s="2103" t="s">
        <v>82</v>
      </c>
      <c r="E363" s="2111" t="s">
        <v>11</v>
      </c>
      <c r="F363" s="2106" t="s">
        <v>11</v>
      </c>
      <c r="G363" s="2106" t="s">
        <v>11</v>
      </c>
      <c r="H363" s="2106" t="s">
        <v>11</v>
      </c>
      <c r="I363" s="2106" t="s">
        <v>11</v>
      </c>
      <c r="J363" s="2106" t="s">
        <v>11</v>
      </c>
      <c r="K363" s="2112" t="s">
        <v>11</v>
      </c>
      <c r="L363" s="2106" t="s">
        <v>11</v>
      </c>
    </row>
    <row r="364" customFormat="false" ht="13.5" hidden="false" customHeight="false" outlineLevel="0" collapsed="false">
      <c r="A364" s="2109"/>
      <c r="B364" s="2101"/>
      <c r="C364" s="2101"/>
      <c r="D364" s="2091" t="s">
        <v>83</v>
      </c>
      <c r="E364" s="2096" t="s">
        <v>11</v>
      </c>
      <c r="F364" s="2095" t="s">
        <v>11</v>
      </c>
      <c r="G364" s="2095" t="s">
        <v>11</v>
      </c>
      <c r="H364" s="2095" t="s">
        <v>11</v>
      </c>
      <c r="I364" s="2095" t="s">
        <v>11</v>
      </c>
      <c r="J364" s="2095" t="s">
        <v>11</v>
      </c>
      <c r="K364" s="2094" t="s">
        <v>11</v>
      </c>
      <c r="L364" s="2093" t="n">
        <v>6</v>
      </c>
    </row>
    <row r="365" customFormat="false" ht="13.5" hidden="false" customHeight="false" outlineLevel="0" collapsed="false">
      <c r="A365" s="2109"/>
      <c r="B365" s="2101"/>
      <c r="C365" s="2101"/>
      <c r="D365" s="2091" t="s">
        <v>84</v>
      </c>
      <c r="E365" s="2096" t="s">
        <v>11</v>
      </c>
      <c r="F365" s="2093" t="n">
        <v>6</v>
      </c>
      <c r="G365" s="2095" t="s">
        <v>11</v>
      </c>
      <c r="H365" s="2095" t="s">
        <v>11</v>
      </c>
      <c r="I365" s="2095" t="s">
        <v>11</v>
      </c>
      <c r="J365" s="2095" t="s">
        <v>11</v>
      </c>
      <c r="K365" s="2094" t="s">
        <v>11</v>
      </c>
      <c r="L365" s="2093" t="n">
        <v>16</v>
      </c>
    </row>
    <row r="366" customFormat="false" ht="13.5" hidden="false" customHeight="false" outlineLevel="0" collapsed="false">
      <c r="A366" s="2109"/>
      <c r="B366" s="2101"/>
      <c r="C366" s="2107"/>
      <c r="D366" s="2091" t="s">
        <v>85</v>
      </c>
      <c r="E366" s="2096" t="s">
        <v>11</v>
      </c>
      <c r="F366" s="2095" t="s">
        <v>11</v>
      </c>
      <c r="G366" s="2095" t="s">
        <v>11</v>
      </c>
      <c r="H366" s="2095" t="s">
        <v>11</v>
      </c>
      <c r="I366" s="2095" t="s">
        <v>11</v>
      </c>
      <c r="J366" s="2095" t="s">
        <v>11</v>
      </c>
      <c r="K366" s="2094" t="s">
        <v>11</v>
      </c>
      <c r="L366" s="2095" t="s">
        <v>11</v>
      </c>
    </row>
    <row r="367" customFormat="false" ht="13.5" hidden="false" customHeight="true" outlineLevel="0" collapsed="false">
      <c r="A367" s="2109"/>
      <c r="B367" s="2101"/>
      <c r="C367" s="2097" t="s">
        <v>15</v>
      </c>
      <c r="D367" s="2097"/>
      <c r="E367" s="2098" t="n">
        <v>8</v>
      </c>
      <c r="F367" s="2099" t="n">
        <v>9</v>
      </c>
      <c r="G367" s="2108" t="s">
        <v>11</v>
      </c>
      <c r="H367" s="2108" t="s">
        <v>11</v>
      </c>
      <c r="I367" s="2108" t="s">
        <v>11</v>
      </c>
      <c r="J367" s="2108" t="s">
        <v>11</v>
      </c>
      <c r="K367" s="2100" t="s">
        <v>11</v>
      </c>
      <c r="L367" s="2099" t="n">
        <v>23</v>
      </c>
    </row>
    <row r="368" customFormat="false" ht="13.5" hidden="false" customHeight="true" outlineLevel="0" collapsed="false">
      <c r="A368" s="2109" t="s">
        <v>308</v>
      </c>
      <c r="B368" s="2101" t="s">
        <v>400</v>
      </c>
      <c r="C368" s="2102" t="s">
        <v>81</v>
      </c>
      <c r="D368" s="2091" t="s">
        <v>85</v>
      </c>
      <c r="E368" s="2113" t="s">
        <v>11</v>
      </c>
      <c r="F368" s="2112" t="s">
        <v>11</v>
      </c>
      <c r="G368" s="2112" t="s">
        <v>11</v>
      </c>
      <c r="H368" s="2112" t="s">
        <v>11</v>
      </c>
      <c r="I368" s="2112" t="s">
        <v>11</v>
      </c>
      <c r="J368" s="2106" t="s">
        <v>11</v>
      </c>
      <c r="K368" s="2112" t="s">
        <v>11</v>
      </c>
      <c r="L368" s="2106" t="s">
        <v>11</v>
      </c>
    </row>
    <row r="369" customFormat="false" ht="13.5" hidden="false" customHeight="true" outlineLevel="0" collapsed="false">
      <c r="A369" s="2109"/>
      <c r="B369" s="2101"/>
      <c r="C369" s="2097" t="s">
        <v>15</v>
      </c>
      <c r="D369" s="2097"/>
      <c r="E369" s="2114" t="s">
        <v>11</v>
      </c>
      <c r="F369" s="2100" t="s">
        <v>11</v>
      </c>
      <c r="G369" s="2100" t="s">
        <v>11</v>
      </c>
      <c r="H369" s="2100" t="s">
        <v>11</v>
      </c>
      <c r="I369" s="2100" t="s">
        <v>11</v>
      </c>
      <c r="J369" s="2108" t="s">
        <v>11</v>
      </c>
      <c r="K369" s="2100" t="s">
        <v>11</v>
      </c>
      <c r="L369" s="2108" t="s">
        <v>11</v>
      </c>
    </row>
    <row r="370" customFormat="false" ht="13.5" hidden="false" customHeight="true" outlineLevel="0" collapsed="false">
      <c r="A370" s="2109"/>
      <c r="B370" s="2101" t="s">
        <v>15</v>
      </c>
      <c r="C370" s="2102" t="s">
        <v>81</v>
      </c>
      <c r="D370" s="2091" t="s">
        <v>85</v>
      </c>
      <c r="E370" s="2113" t="s">
        <v>11</v>
      </c>
      <c r="F370" s="2112" t="s">
        <v>11</v>
      </c>
      <c r="G370" s="2112" t="s">
        <v>11</v>
      </c>
      <c r="H370" s="2112" t="s">
        <v>11</v>
      </c>
      <c r="I370" s="2112" t="s">
        <v>11</v>
      </c>
      <c r="J370" s="2106" t="s">
        <v>11</v>
      </c>
      <c r="K370" s="2112" t="s">
        <v>11</v>
      </c>
      <c r="L370" s="2106" t="s">
        <v>11</v>
      </c>
    </row>
    <row r="371" customFormat="false" ht="13.5" hidden="false" customHeight="true" outlineLevel="0" collapsed="false">
      <c r="A371" s="2109"/>
      <c r="B371" s="2101"/>
      <c r="C371" s="2097" t="s">
        <v>15</v>
      </c>
      <c r="D371" s="2097"/>
      <c r="E371" s="2114" t="s">
        <v>11</v>
      </c>
      <c r="F371" s="2100" t="s">
        <v>11</v>
      </c>
      <c r="G371" s="2100" t="s">
        <v>11</v>
      </c>
      <c r="H371" s="2100" t="s">
        <v>11</v>
      </c>
      <c r="I371" s="2100" t="s">
        <v>11</v>
      </c>
      <c r="J371" s="2108" t="s">
        <v>11</v>
      </c>
      <c r="K371" s="2100" t="s">
        <v>11</v>
      </c>
      <c r="L371" s="2108" t="s">
        <v>11</v>
      </c>
    </row>
    <row r="372" customFormat="false" ht="13.5" hidden="false" customHeight="true" outlineLevel="0" collapsed="false">
      <c r="A372" s="2109" t="s">
        <v>311</v>
      </c>
      <c r="B372" s="2101" t="s">
        <v>400</v>
      </c>
      <c r="C372" s="2102" t="s">
        <v>81</v>
      </c>
      <c r="D372" s="2091" t="s">
        <v>84</v>
      </c>
      <c r="E372" s="2113" t="s">
        <v>11</v>
      </c>
      <c r="F372" s="2106" t="s">
        <v>11</v>
      </c>
      <c r="G372" s="2106" t="s">
        <v>11</v>
      </c>
      <c r="H372" s="2112" t="s">
        <v>11</v>
      </c>
      <c r="I372" s="2105" t="n">
        <v>7</v>
      </c>
      <c r="J372" s="2106" t="s">
        <v>11</v>
      </c>
      <c r="K372" s="2112" t="s">
        <v>11</v>
      </c>
      <c r="L372" s="2105" t="n">
        <v>12</v>
      </c>
    </row>
    <row r="373" customFormat="false" ht="13.5" hidden="false" customHeight="false" outlineLevel="0" collapsed="false">
      <c r="A373" s="2109"/>
      <c r="B373" s="2101"/>
      <c r="C373" s="2101"/>
      <c r="D373" s="2091" t="s">
        <v>85</v>
      </c>
      <c r="E373" s="2116" t="s">
        <v>11</v>
      </c>
      <c r="F373" s="2095" t="s">
        <v>11</v>
      </c>
      <c r="G373" s="2095" t="s">
        <v>11</v>
      </c>
      <c r="H373" s="2094" t="s">
        <v>11</v>
      </c>
      <c r="I373" s="2095" t="s">
        <v>11</v>
      </c>
      <c r="J373" s="2095" t="s">
        <v>11</v>
      </c>
      <c r="K373" s="2094" t="s">
        <v>11</v>
      </c>
      <c r="L373" s="2095" t="s">
        <v>11</v>
      </c>
    </row>
    <row r="374" customFormat="false" ht="13.5" hidden="false" customHeight="true" outlineLevel="0" collapsed="false">
      <c r="A374" s="2109"/>
      <c r="B374" s="2101"/>
      <c r="C374" s="2097" t="s">
        <v>15</v>
      </c>
      <c r="D374" s="2097"/>
      <c r="E374" s="2114" t="s">
        <v>11</v>
      </c>
      <c r="F374" s="2108" t="s">
        <v>11</v>
      </c>
      <c r="G374" s="2108" t="s">
        <v>11</v>
      </c>
      <c r="H374" s="2100" t="s">
        <v>11</v>
      </c>
      <c r="I374" s="2099" t="n">
        <v>7</v>
      </c>
      <c r="J374" s="2108" t="s">
        <v>11</v>
      </c>
      <c r="K374" s="2100" t="s">
        <v>11</v>
      </c>
      <c r="L374" s="2099" t="n">
        <v>13</v>
      </c>
    </row>
    <row r="375" customFormat="false" ht="13.5" hidden="false" customHeight="true" outlineLevel="0" collapsed="false">
      <c r="A375" s="2109"/>
      <c r="B375" s="2101" t="s">
        <v>7</v>
      </c>
      <c r="C375" s="2102" t="s">
        <v>81</v>
      </c>
      <c r="D375" s="2091" t="s">
        <v>84</v>
      </c>
      <c r="E375" s="2111" t="s">
        <v>11</v>
      </c>
      <c r="F375" s="2106" t="s">
        <v>11</v>
      </c>
      <c r="G375" s="2112" t="s">
        <v>11</v>
      </c>
      <c r="H375" s="2112" t="s">
        <v>11</v>
      </c>
      <c r="I375" s="2112" t="s">
        <v>11</v>
      </c>
      <c r="J375" s="2112" t="s">
        <v>11</v>
      </c>
      <c r="K375" s="2112" t="s">
        <v>11</v>
      </c>
      <c r="L375" s="2106" t="s">
        <v>11</v>
      </c>
    </row>
    <row r="376" customFormat="false" ht="13.5" hidden="false" customHeight="false" outlineLevel="0" collapsed="false">
      <c r="A376" s="2109"/>
      <c r="B376" s="2101"/>
      <c r="C376" s="2115"/>
      <c r="D376" s="2091" t="s">
        <v>85</v>
      </c>
      <c r="E376" s="2096" t="s">
        <v>11</v>
      </c>
      <c r="F376" s="2095" t="s">
        <v>11</v>
      </c>
      <c r="G376" s="2094" t="s">
        <v>11</v>
      </c>
      <c r="H376" s="2094" t="s">
        <v>11</v>
      </c>
      <c r="I376" s="2094" t="s">
        <v>11</v>
      </c>
      <c r="J376" s="2094" t="s">
        <v>11</v>
      </c>
      <c r="K376" s="2094" t="s">
        <v>11</v>
      </c>
      <c r="L376" s="2095" t="s">
        <v>11</v>
      </c>
    </row>
    <row r="377" customFormat="false" ht="13.5" hidden="false" customHeight="true" outlineLevel="0" collapsed="false">
      <c r="A377" s="2109"/>
      <c r="B377" s="2101"/>
      <c r="C377" s="2097" t="s">
        <v>15</v>
      </c>
      <c r="D377" s="2097"/>
      <c r="E377" s="2110" t="s">
        <v>11</v>
      </c>
      <c r="F377" s="2108" t="s">
        <v>11</v>
      </c>
      <c r="G377" s="2100" t="s">
        <v>11</v>
      </c>
      <c r="H377" s="2100" t="s">
        <v>11</v>
      </c>
      <c r="I377" s="2100" t="s">
        <v>11</v>
      </c>
      <c r="J377" s="2100" t="s">
        <v>11</v>
      </c>
      <c r="K377" s="2100" t="s">
        <v>11</v>
      </c>
      <c r="L377" s="2108" t="s">
        <v>11</v>
      </c>
    </row>
    <row r="378" customFormat="false" ht="13.5" hidden="false" customHeight="true" outlineLevel="0" collapsed="false">
      <c r="A378" s="2109"/>
      <c r="B378" s="2101" t="s">
        <v>15</v>
      </c>
      <c r="C378" s="2102" t="s">
        <v>81</v>
      </c>
      <c r="D378" s="2091" t="s">
        <v>84</v>
      </c>
      <c r="E378" s="2096" t="s">
        <v>11</v>
      </c>
      <c r="F378" s="2095" t="s">
        <v>11</v>
      </c>
      <c r="G378" s="2095" t="s">
        <v>11</v>
      </c>
      <c r="H378" s="2095" t="s">
        <v>11</v>
      </c>
      <c r="I378" s="2093" t="n">
        <v>7</v>
      </c>
      <c r="J378" s="2095" t="s">
        <v>11</v>
      </c>
      <c r="K378" s="2094" t="s">
        <v>11</v>
      </c>
      <c r="L378" s="2093" t="n">
        <v>14</v>
      </c>
    </row>
    <row r="379" customFormat="false" ht="13.5" hidden="false" customHeight="false" outlineLevel="0" collapsed="false">
      <c r="A379" s="2109"/>
      <c r="B379" s="2101"/>
      <c r="C379" s="2101"/>
      <c r="D379" s="2091" t="s">
        <v>85</v>
      </c>
      <c r="E379" s="2096" t="s">
        <v>11</v>
      </c>
      <c r="F379" s="2095" t="s">
        <v>11</v>
      </c>
      <c r="G379" s="2095" t="s">
        <v>11</v>
      </c>
      <c r="H379" s="2095" t="s">
        <v>11</v>
      </c>
      <c r="I379" s="2095" t="s">
        <v>11</v>
      </c>
      <c r="J379" s="2095" t="s">
        <v>11</v>
      </c>
      <c r="K379" s="2094" t="s">
        <v>11</v>
      </c>
      <c r="L379" s="2095" t="s">
        <v>11</v>
      </c>
    </row>
    <row r="380" customFormat="false" ht="13.5" hidden="false" customHeight="true" outlineLevel="0" collapsed="false">
      <c r="A380" s="2109"/>
      <c r="B380" s="2101"/>
      <c r="C380" s="2097" t="s">
        <v>15</v>
      </c>
      <c r="D380" s="2097"/>
      <c r="E380" s="2110" t="s">
        <v>11</v>
      </c>
      <c r="F380" s="2108" t="s">
        <v>11</v>
      </c>
      <c r="G380" s="2108" t="s">
        <v>11</v>
      </c>
      <c r="H380" s="2108" t="s">
        <v>11</v>
      </c>
      <c r="I380" s="2099" t="n">
        <v>7</v>
      </c>
      <c r="J380" s="2108" t="s">
        <v>11</v>
      </c>
      <c r="K380" s="2100" t="s">
        <v>11</v>
      </c>
      <c r="L380" s="2099" t="n">
        <v>15</v>
      </c>
    </row>
    <row r="381" customFormat="false" ht="13.5" hidden="false" customHeight="true" outlineLevel="0" collapsed="false">
      <c r="A381" s="2109" t="s">
        <v>314</v>
      </c>
      <c r="B381" s="2101" t="s">
        <v>400</v>
      </c>
      <c r="C381" s="2102" t="s">
        <v>81</v>
      </c>
      <c r="D381" s="2091" t="s">
        <v>84</v>
      </c>
      <c r="E381" s="2111" t="s">
        <v>11</v>
      </c>
      <c r="F381" s="2106" t="s">
        <v>11</v>
      </c>
      <c r="G381" s="2106" t="s">
        <v>11</v>
      </c>
      <c r="H381" s="2106" t="s">
        <v>11</v>
      </c>
      <c r="I381" s="2106" t="s">
        <v>11</v>
      </c>
      <c r="J381" s="2112" t="s">
        <v>11</v>
      </c>
      <c r="K381" s="2112" t="s">
        <v>11</v>
      </c>
      <c r="L381" s="2105" t="n">
        <v>16</v>
      </c>
    </row>
    <row r="382" customFormat="false" ht="13.5" hidden="false" customHeight="false" outlineLevel="0" collapsed="false">
      <c r="A382" s="2109"/>
      <c r="B382" s="2101"/>
      <c r="C382" s="2115"/>
      <c r="D382" s="2091" t="s">
        <v>85</v>
      </c>
      <c r="E382" s="2096" t="s">
        <v>11</v>
      </c>
      <c r="F382" s="2095" t="s">
        <v>11</v>
      </c>
      <c r="G382" s="2095" t="s">
        <v>11</v>
      </c>
      <c r="H382" s="2095" t="s">
        <v>11</v>
      </c>
      <c r="I382" s="2095" t="s">
        <v>11</v>
      </c>
      <c r="J382" s="2094" t="s">
        <v>11</v>
      </c>
      <c r="K382" s="2094" t="s">
        <v>11</v>
      </c>
      <c r="L382" s="2095" t="s">
        <v>11</v>
      </c>
    </row>
    <row r="383" customFormat="false" ht="13.5" hidden="false" customHeight="true" outlineLevel="0" collapsed="false">
      <c r="A383" s="2109"/>
      <c r="B383" s="2101"/>
      <c r="C383" s="2097" t="s">
        <v>15</v>
      </c>
      <c r="D383" s="2097"/>
      <c r="E383" s="2110" t="s">
        <v>11</v>
      </c>
      <c r="F383" s="2108" t="s">
        <v>11</v>
      </c>
      <c r="G383" s="2108" t="s">
        <v>11</v>
      </c>
      <c r="H383" s="2108" t="s">
        <v>11</v>
      </c>
      <c r="I383" s="2108" t="s">
        <v>11</v>
      </c>
      <c r="J383" s="2100" t="s">
        <v>11</v>
      </c>
      <c r="K383" s="2100" t="s">
        <v>11</v>
      </c>
      <c r="L383" s="2099" t="n">
        <v>16</v>
      </c>
    </row>
    <row r="384" customFormat="false" ht="13.5" hidden="false" customHeight="true" outlineLevel="0" collapsed="false">
      <c r="A384" s="2109"/>
      <c r="B384" s="2101" t="s">
        <v>7</v>
      </c>
      <c r="C384" s="2102" t="s">
        <v>81</v>
      </c>
      <c r="D384" s="2091" t="s">
        <v>83</v>
      </c>
      <c r="E384" s="2113" t="s">
        <v>11</v>
      </c>
      <c r="F384" s="2106" t="s">
        <v>11</v>
      </c>
      <c r="G384" s="2112" t="s">
        <v>11</v>
      </c>
      <c r="H384" s="2112" t="s">
        <v>11</v>
      </c>
      <c r="I384" s="2112" t="s">
        <v>11</v>
      </c>
      <c r="J384" s="2106" t="s">
        <v>11</v>
      </c>
      <c r="K384" s="2112" t="s">
        <v>11</v>
      </c>
      <c r="L384" s="2106" t="s">
        <v>11</v>
      </c>
    </row>
    <row r="385" customFormat="false" ht="13.5" hidden="false" customHeight="false" outlineLevel="0" collapsed="false">
      <c r="A385" s="2109"/>
      <c r="B385" s="2101"/>
      <c r="C385" s="2101"/>
      <c r="D385" s="2091" t="s">
        <v>84</v>
      </c>
      <c r="E385" s="2116" t="s">
        <v>11</v>
      </c>
      <c r="F385" s="2095" t="s">
        <v>11</v>
      </c>
      <c r="G385" s="2094" t="s">
        <v>11</v>
      </c>
      <c r="H385" s="2094" t="s">
        <v>11</v>
      </c>
      <c r="I385" s="2094" t="s">
        <v>11</v>
      </c>
      <c r="J385" s="2095" t="s">
        <v>11</v>
      </c>
      <c r="K385" s="2094" t="s">
        <v>11</v>
      </c>
      <c r="L385" s="2095" t="s">
        <v>11</v>
      </c>
    </row>
    <row r="386" customFormat="false" ht="13.5" hidden="false" customHeight="false" outlineLevel="0" collapsed="false">
      <c r="A386" s="2109"/>
      <c r="B386" s="2101"/>
      <c r="C386" s="2107"/>
      <c r="D386" s="2091" t="s">
        <v>85</v>
      </c>
      <c r="E386" s="2116" t="s">
        <v>11</v>
      </c>
      <c r="F386" s="2095" t="s">
        <v>11</v>
      </c>
      <c r="G386" s="2094" t="s">
        <v>11</v>
      </c>
      <c r="H386" s="2094" t="s">
        <v>11</v>
      </c>
      <c r="I386" s="2094" t="s">
        <v>11</v>
      </c>
      <c r="J386" s="2095" t="s">
        <v>11</v>
      </c>
      <c r="K386" s="2094" t="s">
        <v>11</v>
      </c>
      <c r="L386" s="2095" t="s">
        <v>11</v>
      </c>
    </row>
    <row r="387" customFormat="false" ht="13.5" hidden="false" customHeight="true" outlineLevel="0" collapsed="false">
      <c r="A387" s="2109"/>
      <c r="B387" s="2101"/>
      <c r="C387" s="2097" t="s">
        <v>15</v>
      </c>
      <c r="D387" s="2097"/>
      <c r="E387" s="2114" t="s">
        <v>11</v>
      </c>
      <c r="F387" s="2108" t="s">
        <v>11</v>
      </c>
      <c r="G387" s="2100" t="s">
        <v>11</v>
      </c>
      <c r="H387" s="2100" t="s">
        <v>11</v>
      </c>
      <c r="I387" s="2100" t="s">
        <v>11</v>
      </c>
      <c r="J387" s="2108" t="s">
        <v>11</v>
      </c>
      <c r="K387" s="2100" t="s">
        <v>11</v>
      </c>
      <c r="L387" s="2108" t="s">
        <v>11</v>
      </c>
    </row>
    <row r="388" customFormat="false" ht="13.5" hidden="false" customHeight="true" outlineLevel="0" collapsed="false">
      <c r="A388" s="2109"/>
      <c r="B388" s="2101" t="s">
        <v>15</v>
      </c>
      <c r="C388" s="2102" t="s">
        <v>81</v>
      </c>
      <c r="D388" s="2091" t="s">
        <v>83</v>
      </c>
      <c r="E388" s="2096" t="s">
        <v>11</v>
      </c>
      <c r="F388" s="2095" t="s">
        <v>11</v>
      </c>
      <c r="G388" s="2095" t="s">
        <v>11</v>
      </c>
      <c r="H388" s="2095" t="s">
        <v>11</v>
      </c>
      <c r="I388" s="2095" t="s">
        <v>11</v>
      </c>
      <c r="J388" s="2095" t="s">
        <v>11</v>
      </c>
      <c r="K388" s="2094" t="s">
        <v>11</v>
      </c>
      <c r="L388" s="2095" t="s">
        <v>11</v>
      </c>
    </row>
    <row r="389" customFormat="false" ht="13.5" hidden="false" customHeight="false" outlineLevel="0" collapsed="false">
      <c r="A389" s="2109"/>
      <c r="B389" s="2101"/>
      <c r="C389" s="2101"/>
      <c r="D389" s="2091" t="s">
        <v>84</v>
      </c>
      <c r="E389" s="2096" t="s">
        <v>11</v>
      </c>
      <c r="F389" s="2095" t="s">
        <v>11</v>
      </c>
      <c r="G389" s="2095" t="s">
        <v>11</v>
      </c>
      <c r="H389" s="2095" t="s">
        <v>11</v>
      </c>
      <c r="I389" s="2095" t="s">
        <v>11</v>
      </c>
      <c r="J389" s="2095" t="s">
        <v>11</v>
      </c>
      <c r="K389" s="2094" t="s">
        <v>11</v>
      </c>
      <c r="L389" s="2093" t="n">
        <v>17</v>
      </c>
    </row>
    <row r="390" customFormat="false" ht="13.5" hidden="false" customHeight="false" outlineLevel="0" collapsed="false">
      <c r="A390" s="2109"/>
      <c r="B390" s="2101"/>
      <c r="C390" s="2107"/>
      <c r="D390" s="2091" t="s">
        <v>85</v>
      </c>
      <c r="E390" s="2096" t="s">
        <v>11</v>
      </c>
      <c r="F390" s="2095" t="s">
        <v>11</v>
      </c>
      <c r="G390" s="2095" t="s">
        <v>11</v>
      </c>
      <c r="H390" s="2095" t="s">
        <v>11</v>
      </c>
      <c r="I390" s="2095" t="s">
        <v>11</v>
      </c>
      <c r="J390" s="2095" t="s">
        <v>11</v>
      </c>
      <c r="K390" s="2094" t="s">
        <v>11</v>
      </c>
      <c r="L390" s="2095" t="s">
        <v>11</v>
      </c>
    </row>
    <row r="391" customFormat="false" ht="13.5" hidden="false" customHeight="true" outlineLevel="0" collapsed="false">
      <c r="A391" s="2109"/>
      <c r="B391" s="2101"/>
      <c r="C391" s="2097" t="s">
        <v>15</v>
      </c>
      <c r="D391" s="2097"/>
      <c r="E391" s="2110" t="s">
        <v>11</v>
      </c>
      <c r="F391" s="2108" t="s">
        <v>11</v>
      </c>
      <c r="G391" s="2108" t="s">
        <v>11</v>
      </c>
      <c r="H391" s="2108" t="s">
        <v>11</v>
      </c>
      <c r="I391" s="2108" t="s">
        <v>11</v>
      </c>
      <c r="J391" s="2108" t="s">
        <v>11</v>
      </c>
      <c r="K391" s="2100" t="s">
        <v>11</v>
      </c>
      <c r="L391" s="2099" t="n">
        <v>18</v>
      </c>
    </row>
    <row r="392" customFormat="false" ht="13.5" hidden="false" customHeight="true" outlineLevel="0" collapsed="false">
      <c r="A392" s="2109" t="s">
        <v>315</v>
      </c>
      <c r="B392" s="2101" t="s">
        <v>400</v>
      </c>
      <c r="C392" s="2102" t="s">
        <v>81</v>
      </c>
      <c r="D392" s="2091" t="s">
        <v>84</v>
      </c>
      <c r="E392" s="2111" t="s">
        <v>11</v>
      </c>
      <c r="F392" s="2112" t="s">
        <v>11</v>
      </c>
      <c r="G392" s="2112" t="s">
        <v>11</v>
      </c>
      <c r="H392" s="2112" t="s">
        <v>11</v>
      </c>
      <c r="I392" s="2112" t="s">
        <v>11</v>
      </c>
      <c r="J392" s="2112" t="s">
        <v>11</v>
      </c>
      <c r="K392" s="2112" t="s">
        <v>11</v>
      </c>
      <c r="L392" s="2106" t="s">
        <v>11</v>
      </c>
    </row>
    <row r="393" customFormat="false" ht="13.5" hidden="false" customHeight="false" outlineLevel="0" collapsed="false">
      <c r="A393" s="2109"/>
      <c r="B393" s="2101"/>
      <c r="C393" s="2115"/>
      <c r="D393" s="2091" t="s">
        <v>85</v>
      </c>
      <c r="E393" s="2096" t="s">
        <v>11</v>
      </c>
      <c r="F393" s="2094" t="s">
        <v>11</v>
      </c>
      <c r="G393" s="2094" t="s">
        <v>11</v>
      </c>
      <c r="H393" s="2094" t="s">
        <v>11</v>
      </c>
      <c r="I393" s="2094" t="s">
        <v>11</v>
      </c>
      <c r="J393" s="2094" t="s">
        <v>11</v>
      </c>
      <c r="K393" s="2094" t="s">
        <v>11</v>
      </c>
      <c r="L393" s="2095" t="s">
        <v>11</v>
      </c>
    </row>
    <row r="394" customFormat="false" ht="13.5" hidden="false" customHeight="true" outlineLevel="0" collapsed="false">
      <c r="A394" s="2109"/>
      <c r="B394" s="2101"/>
      <c r="C394" s="2097" t="s">
        <v>15</v>
      </c>
      <c r="D394" s="2097"/>
      <c r="E394" s="2110" t="s">
        <v>11</v>
      </c>
      <c r="F394" s="2100" t="s">
        <v>11</v>
      </c>
      <c r="G394" s="2100" t="s">
        <v>11</v>
      </c>
      <c r="H394" s="2100" t="s">
        <v>11</v>
      </c>
      <c r="I394" s="2100" t="s">
        <v>11</v>
      </c>
      <c r="J394" s="2100" t="s">
        <v>11</v>
      </c>
      <c r="K394" s="2100" t="s">
        <v>11</v>
      </c>
      <c r="L394" s="2108" t="s">
        <v>11</v>
      </c>
    </row>
    <row r="395" customFormat="false" ht="13.5" hidden="false" customHeight="true" outlineLevel="0" collapsed="false">
      <c r="A395" s="2109"/>
      <c r="B395" s="2101" t="s">
        <v>15</v>
      </c>
      <c r="C395" s="2102" t="s">
        <v>81</v>
      </c>
      <c r="D395" s="2091" t="s">
        <v>84</v>
      </c>
      <c r="E395" s="2111" t="s">
        <v>11</v>
      </c>
      <c r="F395" s="2112" t="s">
        <v>11</v>
      </c>
      <c r="G395" s="2112" t="s">
        <v>11</v>
      </c>
      <c r="H395" s="2112" t="s">
        <v>11</v>
      </c>
      <c r="I395" s="2112" t="s">
        <v>11</v>
      </c>
      <c r="J395" s="2112" t="s">
        <v>11</v>
      </c>
      <c r="K395" s="2112" t="s">
        <v>11</v>
      </c>
      <c r="L395" s="2106" t="s">
        <v>11</v>
      </c>
    </row>
    <row r="396" customFormat="false" ht="13.5" hidden="false" customHeight="false" outlineLevel="0" collapsed="false">
      <c r="A396" s="2109"/>
      <c r="B396" s="2101"/>
      <c r="C396" s="2115"/>
      <c r="D396" s="2091" t="s">
        <v>85</v>
      </c>
      <c r="E396" s="2096" t="s">
        <v>11</v>
      </c>
      <c r="F396" s="2094" t="s">
        <v>11</v>
      </c>
      <c r="G396" s="2094" t="s">
        <v>11</v>
      </c>
      <c r="H396" s="2094" t="s">
        <v>11</v>
      </c>
      <c r="I396" s="2094" t="s">
        <v>11</v>
      </c>
      <c r="J396" s="2094" t="s">
        <v>11</v>
      </c>
      <c r="K396" s="2094" t="s">
        <v>11</v>
      </c>
      <c r="L396" s="2095" t="s">
        <v>11</v>
      </c>
    </row>
    <row r="397" customFormat="false" ht="13.5" hidden="false" customHeight="true" outlineLevel="0" collapsed="false">
      <c r="A397" s="2109"/>
      <c r="B397" s="2101"/>
      <c r="C397" s="2097" t="s">
        <v>15</v>
      </c>
      <c r="D397" s="2097"/>
      <c r="E397" s="2110" t="s">
        <v>11</v>
      </c>
      <c r="F397" s="2100" t="s">
        <v>11</v>
      </c>
      <c r="G397" s="2100" t="s">
        <v>11</v>
      </c>
      <c r="H397" s="2100" t="s">
        <v>11</v>
      </c>
      <c r="I397" s="2100" t="s">
        <v>11</v>
      </c>
      <c r="J397" s="2100" t="s">
        <v>11</v>
      </c>
      <c r="K397" s="2100" t="s">
        <v>11</v>
      </c>
      <c r="L397" s="2108" t="s">
        <v>11</v>
      </c>
    </row>
    <row r="398" customFormat="false" ht="14.25" hidden="false" customHeight="true" outlineLevel="0" collapsed="false">
      <c r="A398" s="2117" t="s">
        <v>15</v>
      </c>
      <c r="B398" s="2101" t="s">
        <v>401</v>
      </c>
      <c r="C398" s="2102" t="s">
        <v>81</v>
      </c>
      <c r="D398" s="2103" t="s">
        <v>82</v>
      </c>
      <c r="E398" s="2104" t="n">
        <v>30</v>
      </c>
      <c r="F398" s="2105" t="n">
        <v>15</v>
      </c>
      <c r="G398" s="2105" t="n">
        <v>35</v>
      </c>
      <c r="H398" s="2106" t="s">
        <v>11</v>
      </c>
      <c r="I398" s="2105" t="n">
        <v>6</v>
      </c>
      <c r="J398" s="2106" t="s">
        <v>11</v>
      </c>
      <c r="K398" s="2112" t="s">
        <v>11</v>
      </c>
      <c r="L398" s="2105" t="n">
        <v>92</v>
      </c>
    </row>
    <row r="399" customFormat="false" ht="13.5" hidden="false" customHeight="false" outlineLevel="0" collapsed="false">
      <c r="A399" s="2117"/>
      <c r="B399" s="2101"/>
      <c r="C399" s="2101"/>
      <c r="D399" s="2091" t="s">
        <v>83</v>
      </c>
      <c r="E399" s="2092" t="n">
        <v>13</v>
      </c>
      <c r="F399" s="2093" t="n">
        <v>17</v>
      </c>
      <c r="G399" s="2095" t="s">
        <v>11</v>
      </c>
      <c r="H399" s="2095" t="s">
        <v>11</v>
      </c>
      <c r="I399" s="2095" t="s">
        <v>11</v>
      </c>
      <c r="J399" s="2095" t="s">
        <v>11</v>
      </c>
      <c r="K399" s="2094" t="s">
        <v>11</v>
      </c>
      <c r="L399" s="2093" t="n">
        <v>37</v>
      </c>
    </row>
    <row r="400" customFormat="false" ht="13.5" hidden="false" customHeight="false" outlineLevel="0" collapsed="false">
      <c r="A400" s="2117"/>
      <c r="B400" s="2101"/>
      <c r="C400" s="2101"/>
      <c r="D400" s="2091" t="s">
        <v>84</v>
      </c>
      <c r="E400" s="2096" t="s">
        <v>11</v>
      </c>
      <c r="F400" s="2095" t="s">
        <v>11</v>
      </c>
      <c r="G400" s="2095" t="s">
        <v>11</v>
      </c>
      <c r="H400" s="2095" t="s">
        <v>11</v>
      </c>
      <c r="I400" s="2095" t="s">
        <v>11</v>
      </c>
      <c r="J400" s="2095" t="s">
        <v>11</v>
      </c>
      <c r="K400" s="2094" t="s">
        <v>11</v>
      </c>
      <c r="L400" s="2095" t="s">
        <v>11</v>
      </c>
    </row>
    <row r="401" customFormat="false" ht="13.5" hidden="false" customHeight="false" outlineLevel="0" collapsed="false">
      <c r="A401" s="2117"/>
      <c r="B401" s="2101"/>
      <c r="C401" s="2107"/>
      <c r="D401" s="2091" t="s">
        <v>85</v>
      </c>
      <c r="E401" s="2096" t="s">
        <v>11</v>
      </c>
      <c r="F401" s="2095" t="s">
        <v>11</v>
      </c>
      <c r="G401" s="2095" t="s">
        <v>11</v>
      </c>
      <c r="H401" s="2095" t="s">
        <v>11</v>
      </c>
      <c r="I401" s="2095" t="s">
        <v>11</v>
      </c>
      <c r="J401" s="2095" t="s">
        <v>11</v>
      </c>
      <c r="K401" s="2094" t="s">
        <v>11</v>
      </c>
      <c r="L401" s="2095" t="s">
        <v>11</v>
      </c>
    </row>
    <row r="402" customFormat="false" ht="13.5" hidden="false" customHeight="true" outlineLevel="0" collapsed="false">
      <c r="A402" s="2117"/>
      <c r="B402" s="2101"/>
      <c r="C402" s="2097" t="s">
        <v>15</v>
      </c>
      <c r="D402" s="2097"/>
      <c r="E402" s="2098" t="n">
        <v>43</v>
      </c>
      <c r="F402" s="2099" t="n">
        <v>33</v>
      </c>
      <c r="G402" s="2099" t="n">
        <v>38</v>
      </c>
      <c r="H402" s="2099" t="n">
        <v>6</v>
      </c>
      <c r="I402" s="2099" t="n">
        <v>7</v>
      </c>
      <c r="J402" s="2108" t="s">
        <v>11</v>
      </c>
      <c r="K402" s="2100" t="s">
        <v>11</v>
      </c>
      <c r="L402" s="2099" t="n">
        <v>131</v>
      </c>
    </row>
    <row r="403" customFormat="false" ht="13.5" hidden="false" customHeight="true" outlineLevel="0" collapsed="false">
      <c r="A403" s="2117"/>
      <c r="B403" s="2101" t="s">
        <v>400</v>
      </c>
      <c r="C403" s="2102" t="s">
        <v>81</v>
      </c>
      <c r="D403" s="2103" t="s">
        <v>82</v>
      </c>
      <c r="E403" s="2104" t="n">
        <v>2110</v>
      </c>
      <c r="F403" s="2105" t="n">
        <v>299</v>
      </c>
      <c r="G403" s="2105" t="n">
        <v>163</v>
      </c>
      <c r="H403" s="2105" t="n">
        <v>87</v>
      </c>
      <c r="I403" s="2105" t="n">
        <v>146</v>
      </c>
      <c r="J403" s="2105" t="n">
        <v>21</v>
      </c>
      <c r="K403" s="2106" t="s">
        <v>11</v>
      </c>
      <c r="L403" s="2105" t="n">
        <v>2826</v>
      </c>
    </row>
    <row r="404" customFormat="false" ht="13.5" hidden="false" customHeight="false" outlineLevel="0" collapsed="false">
      <c r="A404" s="2117"/>
      <c r="B404" s="2101"/>
      <c r="C404" s="2101"/>
      <c r="D404" s="2091" t="s">
        <v>83</v>
      </c>
      <c r="E404" s="2092" t="n">
        <v>2463</v>
      </c>
      <c r="F404" s="2093" t="n">
        <v>790</v>
      </c>
      <c r="G404" s="2093" t="n">
        <v>104</v>
      </c>
      <c r="H404" s="2093" t="n">
        <v>45</v>
      </c>
      <c r="I404" s="2093" t="n">
        <v>188</v>
      </c>
      <c r="J404" s="2093" t="n">
        <v>18</v>
      </c>
      <c r="K404" s="2095" t="s">
        <v>11</v>
      </c>
      <c r="L404" s="2093" t="n">
        <v>3609</v>
      </c>
    </row>
    <row r="405" customFormat="false" ht="13.5" hidden="false" customHeight="false" outlineLevel="0" collapsed="false">
      <c r="A405" s="2117"/>
      <c r="B405" s="2101"/>
      <c r="C405" s="2101"/>
      <c r="D405" s="2091" t="s">
        <v>84</v>
      </c>
      <c r="E405" s="2092" t="n">
        <v>296</v>
      </c>
      <c r="F405" s="2093" t="n">
        <v>326</v>
      </c>
      <c r="G405" s="2093" t="n">
        <v>97</v>
      </c>
      <c r="H405" s="2093" t="n">
        <v>29</v>
      </c>
      <c r="I405" s="2093" t="n">
        <v>246</v>
      </c>
      <c r="J405" s="2093" t="n">
        <v>38</v>
      </c>
      <c r="K405" s="2095" t="s">
        <v>11</v>
      </c>
      <c r="L405" s="2093" t="n">
        <v>1033</v>
      </c>
    </row>
    <row r="406" customFormat="false" ht="13.5" hidden="false" customHeight="false" outlineLevel="0" collapsed="false">
      <c r="A406" s="2117"/>
      <c r="B406" s="2101"/>
      <c r="C406" s="2101"/>
      <c r="D406" s="2091" t="s">
        <v>85</v>
      </c>
      <c r="E406" s="2096" t="s">
        <v>11</v>
      </c>
      <c r="F406" s="2095" t="s">
        <v>11</v>
      </c>
      <c r="G406" s="2095" t="s">
        <v>11</v>
      </c>
      <c r="H406" s="2095" t="s">
        <v>11</v>
      </c>
      <c r="I406" s="2095" t="s">
        <v>11</v>
      </c>
      <c r="J406" s="2095" t="s">
        <v>11</v>
      </c>
      <c r="K406" s="2095" t="s">
        <v>11</v>
      </c>
      <c r="L406" s="2095" t="s">
        <v>11</v>
      </c>
    </row>
    <row r="407" customFormat="false" ht="13.5" hidden="false" customHeight="true" outlineLevel="0" collapsed="false">
      <c r="A407" s="2117"/>
      <c r="B407" s="2101"/>
      <c r="C407" s="2097" t="s">
        <v>15</v>
      </c>
      <c r="D407" s="2097"/>
      <c r="E407" s="2098" t="n">
        <v>4870</v>
      </c>
      <c r="F407" s="2099" t="n">
        <v>1418</v>
      </c>
      <c r="G407" s="2099" t="n">
        <v>364</v>
      </c>
      <c r="H407" s="2099" t="n">
        <v>161</v>
      </c>
      <c r="I407" s="2099" t="n">
        <v>580</v>
      </c>
      <c r="J407" s="2099" t="n">
        <v>78</v>
      </c>
      <c r="K407" s="2108" t="s">
        <v>11</v>
      </c>
      <c r="L407" s="2099" t="n">
        <v>7473</v>
      </c>
    </row>
    <row r="408" customFormat="false" ht="13.5" hidden="false" customHeight="true" outlineLevel="0" collapsed="false">
      <c r="A408" s="2117"/>
      <c r="B408" s="2101" t="s">
        <v>7</v>
      </c>
      <c r="C408" s="2102" t="s">
        <v>81</v>
      </c>
      <c r="D408" s="2103" t="s">
        <v>82</v>
      </c>
      <c r="E408" s="2104" t="n">
        <v>110</v>
      </c>
      <c r="F408" s="2105" t="n">
        <v>26</v>
      </c>
      <c r="G408" s="2105" t="n">
        <v>18</v>
      </c>
      <c r="H408" s="2105" t="n">
        <v>8</v>
      </c>
      <c r="I408" s="2105" t="n">
        <v>12</v>
      </c>
      <c r="J408" s="2106" t="s">
        <v>11</v>
      </c>
      <c r="K408" s="2112" t="s">
        <v>11</v>
      </c>
      <c r="L408" s="2105" t="n">
        <v>175</v>
      </c>
    </row>
    <row r="409" customFormat="false" ht="13.5" hidden="false" customHeight="false" outlineLevel="0" collapsed="false">
      <c r="A409" s="2117"/>
      <c r="B409" s="2101"/>
      <c r="C409" s="2101"/>
      <c r="D409" s="2091" t="s">
        <v>83</v>
      </c>
      <c r="E409" s="2092" t="n">
        <v>147</v>
      </c>
      <c r="F409" s="2093" t="n">
        <v>70</v>
      </c>
      <c r="G409" s="2093" t="n">
        <v>12</v>
      </c>
      <c r="H409" s="2095" t="s">
        <v>11</v>
      </c>
      <c r="I409" s="2093" t="n">
        <v>11</v>
      </c>
      <c r="J409" s="2095" t="s">
        <v>11</v>
      </c>
      <c r="K409" s="2094" t="s">
        <v>11</v>
      </c>
      <c r="L409" s="2093" t="n">
        <v>245</v>
      </c>
    </row>
    <row r="410" customFormat="false" ht="13.5" hidden="false" customHeight="false" outlineLevel="0" collapsed="false">
      <c r="A410" s="2117"/>
      <c r="B410" s="2101"/>
      <c r="C410" s="2101"/>
      <c r="D410" s="2091" t="s">
        <v>84</v>
      </c>
      <c r="E410" s="2092" t="n">
        <v>38</v>
      </c>
      <c r="F410" s="2093" t="n">
        <v>85</v>
      </c>
      <c r="G410" s="2093" t="n">
        <v>17</v>
      </c>
      <c r="H410" s="2095" t="s">
        <v>11</v>
      </c>
      <c r="I410" s="2093" t="n">
        <v>20</v>
      </c>
      <c r="J410" s="2093" t="n">
        <v>7</v>
      </c>
      <c r="K410" s="2094" t="s">
        <v>11</v>
      </c>
      <c r="L410" s="2093" t="n">
        <v>170</v>
      </c>
    </row>
    <row r="411" customFormat="false" ht="13.5" hidden="false" customHeight="false" outlineLevel="0" collapsed="false">
      <c r="A411" s="2117"/>
      <c r="B411" s="2101"/>
      <c r="C411" s="2101"/>
      <c r="D411" s="2091" t="s">
        <v>85</v>
      </c>
      <c r="E411" s="2096" t="s">
        <v>11</v>
      </c>
      <c r="F411" s="2095" t="s">
        <v>11</v>
      </c>
      <c r="G411" s="2095" t="s">
        <v>11</v>
      </c>
      <c r="H411" s="2095" t="s">
        <v>11</v>
      </c>
      <c r="I411" s="2095" t="s">
        <v>11</v>
      </c>
      <c r="J411" s="2095" t="s">
        <v>11</v>
      </c>
      <c r="K411" s="2094" t="s">
        <v>11</v>
      </c>
      <c r="L411" s="2095" t="s">
        <v>11</v>
      </c>
    </row>
    <row r="412" customFormat="false" ht="13.5" hidden="false" customHeight="true" outlineLevel="0" collapsed="false">
      <c r="A412" s="2117"/>
      <c r="B412" s="2101"/>
      <c r="C412" s="2097" t="s">
        <v>15</v>
      </c>
      <c r="D412" s="2097"/>
      <c r="E412" s="2098" t="n">
        <v>295</v>
      </c>
      <c r="F412" s="2099" t="n">
        <v>181</v>
      </c>
      <c r="G412" s="2099" t="n">
        <v>47</v>
      </c>
      <c r="H412" s="2099" t="n">
        <v>15</v>
      </c>
      <c r="I412" s="2099" t="n">
        <v>43</v>
      </c>
      <c r="J412" s="2099" t="n">
        <v>10</v>
      </c>
      <c r="K412" s="2100" t="s">
        <v>11</v>
      </c>
      <c r="L412" s="2099" t="n">
        <v>591</v>
      </c>
    </row>
    <row r="413" customFormat="false" ht="14.25" hidden="false" customHeight="true" outlineLevel="0" collapsed="false">
      <c r="A413" s="2117"/>
      <c r="B413" s="2101" t="s">
        <v>15</v>
      </c>
      <c r="C413" s="2102" t="s">
        <v>81</v>
      </c>
      <c r="D413" s="2103" t="s">
        <v>82</v>
      </c>
      <c r="E413" s="2104" t="n">
        <v>2250</v>
      </c>
      <c r="F413" s="2105" t="n">
        <v>340</v>
      </c>
      <c r="G413" s="2105" t="n">
        <v>216</v>
      </c>
      <c r="H413" s="2105" t="n">
        <v>98</v>
      </c>
      <c r="I413" s="2105" t="n">
        <v>164</v>
      </c>
      <c r="J413" s="2105" t="n">
        <v>25</v>
      </c>
      <c r="K413" s="2106" t="s">
        <v>11</v>
      </c>
      <c r="L413" s="2105" t="n">
        <v>3093</v>
      </c>
    </row>
    <row r="414" customFormat="false" ht="13.5" hidden="false" customHeight="false" outlineLevel="0" collapsed="false">
      <c r="A414" s="2117"/>
      <c r="B414" s="2101"/>
      <c r="C414" s="2101"/>
      <c r="D414" s="2091" t="s">
        <v>83</v>
      </c>
      <c r="E414" s="2092" t="n">
        <v>2623</v>
      </c>
      <c r="F414" s="2093" t="n">
        <v>877</v>
      </c>
      <c r="G414" s="2093" t="n">
        <v>119</v>
      </c>
      <c r="H414" s="2093" t="n">
        <v>51</v>
      </c>
      <c r="I414" s="2093" t="n">
        <v>200</v>
      </c>
      <c r="J414" s="2093" t="n">
        <v>20</v>
      </c>
      <c r="K414" s="2095" t="s">
        <v>11</v>
      </c>
      <c r="L414" s="2093" t="n">
        <v>3891</v>
      </c>
    </row>
    <row r="415" customFormat="false" ht="13.5" hidden="false" customHeight="false" outlineLevel="0" collapsed="false">
      <c r="A415" s="2117"/>
      <c r="B415" s="2101"/>
      <c r="C415" s="2101"/>
      <c r="D415" s="2091" t="s">
        <v>84</v>
      </c>
      <c r="E415" s="2092" t="n">
        <v>334</v>
      </c>
      <c r="F415" s="2093" t="n">
        <v>412</v>
      </c>
      <c r="G415" s="2093" t="n">
        <v>114</v>
      </c>
      <c r="H415" s="2093" t="n">
        <v>33</v>
      </c>
      <c r="I415" s="2093" t="n">
        <v>266</v>
      </c>
      <c r="J415" s="2093" t="n">
        <v>45</v>
      </c>
      <c r="K415" s="2095" t="s">
        <v>11</v>
      </c>
      <c r="L415" s="2093" t="n">
        <v>1205</v>
      </c>
    </row>
    <row r="416" customFormat="false" ht="13.5" hidden="false" customHeight="false" outlineLevel="0" collapsed="false">
      <c r="A416" s="2117"/>
      <c r="B416" s="2101"/>
      <c r="C416" s="2101"/>
      <c r="D416" s="2091" t="s">
        <v>85</v>
      </c>
      <c r="E416" s="2096" t="s">
        <v>11</v>
      </c>
      <c r="F416" s="2095" t="s">
        <v>11</v>
      </c>
      <c r="G416" s="2095" t="s">
        <v>11</v>
      </c>
      <c r="H416" s="2095" t="s">
        <v>11</v>
      </c>
      <c r="I416" s="2095" t="s">
        <v>11</v>
      </c>
      <c r="J416" s="2095" t="s">
        <v>11</v>
      </c>
      <c r="K416" s="2095" t="s">
        <v>11</v>
      </c>
      <c r="L416" s="2093" t="n">
        <v>6</v>
      </c>
    </row>
    <row r="417" customFormat="false" ht="13.5" hidden="false" customHeight="true" outlineLevel="0" collapsed="false">
      <c r="A417" s="2117"/>
      <c r="B417" s="2101"/>
      <c r="C417" s="2097" t="s">
        <v>15</v>
      </c>
      <c r="D417" s="2097"/>
      <c r="E417" s="2098" t="n">
        <v>5208</v>
      </c>
      <c r="F417" s="2099" t="n">
        <v>1632</v>
      </c>
      <c r="G417" s="2099" t="n">
        <v>449</v>
      </c>
      <c r="H417" s="2099" t="n">
        <v>182</v>
      </c>
      <c r="I417" s="2099" t="n">
        <v>630</v>
      </c>
      <c r="J417" s="2099" t="n">
        <v>92</v>
      </c>
      <c r="K417" s="2108" t="s">
        <v>11</v>
      </c>
      <c r="L417" s="2099" t="n">
        <v>8195</v>
      </c>
    </row>
    <row r="419" customFormat="false" ht="13.5" hidden="false" customHeight="false" outlineLevel="0" collapsed="false">
      <c r="A419" s="2084" t="s">
        <v>1</v>
      </c>
      <c r="B419" s="2084"/>
      <c r="C419" s="2084"/>
      <c r="D419" s="2084"/>
      <c r="E419" s="2084"/>
      <c r="F419" s="2084"/>
      <c r="G419" s="2084"/>
      <c r="H419" s="2084"/>
      <c r="I419" s="2084"/>
      <c r="J419" s="2084"/>
      <c r="K419" s="2084"/>
      <c r="L419" s="2084"/>
      <c r="M419" s="2084"/>
      <c r="N419" s="2084"/>
      <c r="O419" s="2084"/>
      <c r="P419" s="2084"/>
      <c r="Q419" s="2084"/>
    </row>
    <row r="420" customFormat="false" ht="14.25" hidden="false" customHeight="true" outlineLevel="0" collapsed="false">
      <c r="A420" s="2085" t="s">
        <v>298</v>
      </c>
      <c r="B420" s="2086" t="s">
        <v>399</v>
      </c>
      <c r="C420" s="2086"/>
      <c r="D420" s="2086"/>
      <c r="E420" s="2087" t="s">
        <v>360</v>
      </c>
      <c r="F420" s="2087"/>
      <c r="G420" s="2087"/>
      <c r="H420" s="2087"/>
      <c r="I420" s="2087"/>
      <c r="J420" s="2087"/>
      <c r="K420" s="2087"/>
      <c r="L420" s="2087"/>
      <c r="M420" s="2087"/>
      <c r="N420" s="2087"/>
      <c r="O420" s="2087"/>
      <c r="P420" s="2087"/>
      <c r="Q420" s="566" t="s">
        <v>15</v>
      </c>
    </row>
    <row r="421" customFormat="false" ht="33.75" hidden="false" customHeight="false" outlineLevel="0" collapsed="false">
      <c r="A421" s="2085"/>
      <c r="B421" s="2086"/>
      <c r="C421" s="2086"/>
      <c r="D421" s="2086"/>
      <c r="E421" s="2087" t="s">
        <v>49</v>
      </c>
      <c r="F421" s="566" t="s">
        <v>50</v>
      </c>
      <c r="G421" s="566" t="s">
        <v>51</v>
      </c>
      <c r="H421" s="566" t="s">
        <v>52</v>
      </c>
      <c r="I421" s="566" t="s">
        <v>53</v>
      </c>
      <c r="J421" s="566" t="s">
        <v>54</v>
      </c>
      <c r="K421" s="566" t="s">
        <v>55</v>
      </c>
      <c r="L421" s="566" t="s">
        <v>56</v>
      </c>
      <c r="M421" s="566" t="s">
        <v>6</v>
      </c>
      <c r="N421" s="566" t="s">
        <v>57</v>
      </c>
      <c r="O421" s="2124" t="s">
        <v>58</v>
      </c>
      <c r="P421" s="2124" t="s">
        <v>59</v>
      </c>
      <c r="Q421" s="566"/>
    </row>
    <row r="422" customFormat="false" ht="13.5" hidden="false" customHeight="true" outlineLevel="0" collapsed="false">
      <c r="A422" s="2088" t="s">
        <v>299</v>
      </c>
      <c r="B422" s="2089" t="s">
        <v>401</v>
      </c>
      <c r="C422" s="2090" t="s">
        <v>81</v>
      </c>
      <c r="D422" s="2091" t="s">
        <v>82</v>
      </c>
      <c r="E422" s="2096" t="s">
        <v>11</v>
      </c>
      <c r="F422" s="2093" t="n">
        <v>7</v>
      </c>
      <c r="G422" s="2095" t="s">
        <v>11</v>
      </c>
      <c r="H422" s="2095" t="s">
        <v>11</v>
      </c>
      <c r="I422" s="2093" t="n">
        <v>62</v>
      </c>
      <c r="J422" s="2093" t="n">
        <v>21</v>
      </c>
      <c r="K422" s="2093" t="n">
        <v>8</v>
      </c>
      <c r="L422" s="2095" t="s">
        <v>11</v>
      </c>
      <c r="M422" s="2095" t="s">
        <v>11</v>
      </c>
      <c r="N422" s="2093" t="n">
        <v>46</v>
      </c>
      <c r="O422" s="2094" t="s">
        <v>11</v>
      </c>
      <c r="P422" s="2095" t="s">
        <v>11</v>
      </c>
      <c r="Q422" s="2093" t="n">
        <v>157</v>
      </c>
    </row>
    <row r="423" customFormat="false" ht="13.5" hidden="false" customHeight="false" outlineLevel="0" collapsed="false">
      <c r="A423" s="2088"/>
      <c r="B423" s="2089"/>
      <c r="C423" s="2089"/>
      <c r="D423" s="2091" t="s">
        <v>83</v>
      </c>
      <c r="E423" s="2096" t="s">
        <v>11</v>
      </c>
      <c r="F423" s="2095" t="s">
        <v>11</v>
      </c>
      <c r="G423" s="2095" t="s">
        <v>11</v>
      </c>
      <c r="H423" s="2095" t="s">
        <v>11</v>
      </c>
      <c r="I423" s="2093" t="n">
        <v>29</v>
      </c>
      <c r="J423" s="2093" t="n">
        <v>7</v>
      </c>
      <c r="K423" s="2095" t="s">
        <v>11</v>
      </c>
      <c r="L423" s="2095" t="s">
        <v>11</v>
      </c>
      <c r="M423" s="2095" t="s">
        <v>11</v>
      </c>
      <c r="N423" s="2093" t="n">
        <v>8</v>
      </c>
      <c r="O423" s="2094" t="s">
        <v>11</v>
      </c>
      <c r="P423" s="2095" t="s">
        <v>11</v>
      </c>
      <c r="Q423" s="2093" t="n">
        <v>51</v>
      </c>
    </row>
    <row r="424" customFormat="false" ht="13.5" hidden="false" customHeight="false" outlineLevel="0" collapsed="false">
      <c r="A424" s="2088"/>
      <c r="B424" s="2089"/>
      <c r="C424" s="2089"/>
      <c r="D424" s="2091" t="s">
        <v>84</v>
      </c>
      <c r="E424" s="2096" t="s">
        <v>11</v>
      </c>
      <c r="F424" s="2095" t="s">
        <v>11</v>
      </c>
      <c r="G424" s="2095" t="s">
        <v>11</v>
      </c>
      <c r="H424" s="2095" t="s">
        <v>11</v>
      </c>
      <c r="I424" s="2095" t="s">
        <v>11</v>
      </c>
      <c r="J424" s="2095" t="s">
        <v>11</v>
      </c>
      <c r="K424" s="2095" t="s">
        <v>11</v>
      </c>
      <c r="L424" s="2095" t="s">
        <v>11</v>
      </c>
      <c r="M424" s="2095" t="s">
        <v>11</v>
      </c>
      <c r="N424" s="2095" t="s">
        <v>11</v>
      </c>
      <c r="O424" s="2094" t="s">
        <v>11</v>
      </c>
      <c r="P424" s="2095" t="s">
        <v>11</v>
      </c>
      <c r="Q424" s="2095" t="s">
        <v>11</v>
      </c>
    </row>
    <row r="425" customFormat="false" ht="13.5" hidden="false" customHeight="false" outlineLevel="0" collapsed="false">
      <c r="A425" s="2088"/>
      <c r="B425" s="2089"/>
      <c r="C425" s="2107"/>
      <c r="D425" s="2091" t="s">
        <v>85</v>
      </c>
      <c r="E425" s="2096" t="s">
        <v>11</v>
      </c>
      <c r="F425" s="2095" t="s">
        <v>11</v>
      </c>
      <c r="G425" s="2095" t="s">
        <v>11</v>
      </c>
      <c r="H425" s="2095" t="s">
        <v>11</v>
      </c>
      <c r="I425" s="2095" t="s">
        <v>11</v>
      </c>
      <c r="J425" s="2095" t="s">
        <v>11</v>
      </c>
      <c r="K425" s="2095" t="s">
        <v>11</v>
      </c>
      <c r="L425" s="2095" t="s">
        <v>11</v>
      </c>
      <c r="M425" s="2095" t="s">
        <v>11</v>
      </c>
      <c r="N425" s="2095" t="s">
        <v>11</v>
      </c>
      <c r="O425" s="2094" t="s">
        <v>11</v>
      </c>
      <c r="P425" s="2095" t="s">
        <v>11</v>
      </c>
      <c r="Q425" s="2095" t="s">
        <v>11</v>
      </c>
    </row>
    <row r="426" customFormat="false" ht="13.5" hidden="false" customHeight="true" outlineLevel="0" collapsed="false">
      <c r="A426" s="2088"/>
      <c r="B426" s="2089"/>
      <c r="C426" s="2097" t="s">
        <v>15</v>
      </c>
      <c r="D426" s="2097"/>
      <c r="E426" s="2110" t="s">
        <v>11</v>
      </c>
      <c r="F426" s="2099" t="n">
        <v>11</v>
      </c>
      <c r="G426" s="2108" t="s">
        <v>11</v>
      </c>
      <c r="H426" s="2108" t="s">
        <v>11</v>
      </c>
      <c r="I426" s="2099" t="n">
        <v>92</v>
      </c>
      <c r="J426" s="2099" t="n">
        <v>28</v>
      </c>
      <c r="K426" s="2099" t="n">
        <v>9</v>
      </c>
      <c r="L426" s="2108" t="s">
        <v>11</v>
      </c>
      <c r="M426" s="2108" t="s">
        <v>11</v>
      </c>
      <c r="N426" s="2099" t="n">
        <v>54</v>
      </c>
      <c r="O426" s="2100" t="s">
        <v>11</v>
      </c>
      <c r="P426" s="2108" t="s">
        <v>11</v>
      </c>
      <c r="Q426" s="2099" t="n">
        <v>209</v>
      </c>
    </row>
    <row r="427" customFormat="false" ht="13.5" hidden="false" customHeight="true" outlineLevel="0" collapsed="false">
      <c r="A427" s="2088"/>
      <c r="B427" s="2101" t="s">
        <v>400</v>
      </c>
      <c r="C427" s="2102" t="s">
        <v>81</v>
      </c>
      <c r="D427" s="2103" t="s">
        <v>82</v>
      </c>
      <c r="E427" s="2104" t="n">
        <v>44</v>
      </c>
      <c r="F427" s="2105" t="n">
        <v>69</v>
      </c>
      <c r="G427" s="2105" t="n">
        <v>88</v>
      </c>
      <c r="H427" s="2105" t="n">
        <v>229</v>
      </c>
      <c r="I427" s="2105" t="n">
        <v>2572</v>
      </c>
      <c r="J427" s="2105" t="n">
        <v>225</v>
      </c>
      <c r="K427" s="2105" t="n">
        <v>26</v>
      </c>
      <c r="L427" s="2105" t="n">
        <v>13</v>
      </c>
      <c r="M427" s="2105" t="n">
        <v>33</v>
      </c>
      <c r="N427" s="2105" t="n">
        <v>265</v>
      </c>
      <c r="O427" s="2105" t="n">
        <v>9</v>
      </c>
      <c r="P427" s="2105" t="n">
        <v>6</v>
      </c>
      <c r="Q427" s="2105" t="n">
        <v>3579</v>
      </c>
    </row>
    <row r="428" customFormat="false" ht="13.5" hidden="false" customHeight="false" outlineLevel="0" collapsed="false">
      <c r="A428" s="2088"/>
      <c r="B428" s="2101"/>
      <c r="C428" s="2101"/>
      <c r="D428" s="2091" t="s">
        <v>83</v>
      </c>
      <c r="E428" s="2092" t="n">
        <v>143</v>
      </c>
      <c r="F428" s="2093" t="n">
        <v>244</v>
      </c>
      <c r="G428" s="2093" t="n">
        <v>156</v>
      </c>
      <c r="H428" s="2093" t="n">
        <v>464</v>
      </c>
      <c r="I428" s="2093" t="n">
        <v>3211</v>
      </c>
      <c r="J428" s="2093" t="n">
        <v>341</v>
      </c>
      <c r="K428" s="2093" t="n">
        <v>38</v>
      </c>
      <c r="L428" s="2093" t="n">
        <v>19</v>
      </c>
      <c r="M428" s="2093" t="n">
        <v>61</v>
      </c>
      <c r="N428" s="2093" t="n">
        <v>237</v>
      </c>
      <c r="O428" s="2093" t="n">
        <v>13</v>
      </c>
      <c r="P428" s="2093" t="n">
        <v>6</v>
      </c>
      <c r="Q428" s="2093" t="n">
        <v>4933</v>
      </c>
    </row>
    <row r="429" customFormat="false" ht="13.5" hidden="false" customHeight="false" outlineLevel="0" collapsed="false">
      <c r="A429" s="2088"/>
      <c r="B429" s="2101"/>
      <c r="C429" s="2101"/>
      <c r="D429" s="2091" t="s">
        <v>84</v>
      </c>
      <c r="E429" s="2092" t="n">
        <v>47</v>
      </c>
      <c r="F429" s="2093" t="n">
        <v>45</v>
      </c>
      <c r="G429" s="2093" t="n">
        <v>30</v>
      </c>
      <c r="H429" s="2093" t="n">
        <v>74</v>
      </c>
      <c r="I429" s="2093" t="n">
        <v>197</v>
      </c>
      <c r="J429" s="2093" t="n">
        <v>58</v>
      </c>
      <c r="K429" s="2093" t="n">
        <v>6</v>
      </c>
      <c r="L429" s="2095" t="s">
        <v>11</v>
      </c>
      <c r="M429" s="2093" t="n">
        <v>8</v>
      </c>
      <c r="N429" s="2093" t="n">
        <v>65</v>
      </c>
      <c r="O429" s="2095" t="s">
        <v>11</v>
      </c>
      <c r="P429" s="2095" t="s">
        <v>11</v>
      </c>
      <c r="Q429" s="2093" t="n">
        <v>534</v>
      </c>
    </row>
    <row r="430" customFormat="false" ht="13.5" hidden="false" customHeight="false" outlineLevel="0" collapsed="false">
      <c r="A430" s="2088"/>
      <c r="B430" s="2101"/>
      <c r="C430" s="2101"/>
      <c r="D430" s="2091" t="s">
        <v>85</v>
      </c>
      <c r="E430" s="2096" t="s">
        <v>11</v>
      </c>
      <c r="F430" s="2095" t="s">
        <v>11</v>
      </c>
      <c r="G430" s="2095" t="s">
        <v>11</v>
      </c>
      <c r="H430" s="2095" t="s">
        <v>11</v>
      </c>
      <c r="I430" s="2095" t="s">
        <v>11</v>
      </c>
      <c r="J430" s="2095" t="s">
        <v>11</v>
      </c>
      <c r="K430" s="2095" t="s">
        <v>11</v>
      </c>
      <c r="L430" s="2095" t="s">
        <v>11</v>
      </c>
      <c r="M430" s="2095" t="s">
        <v>11</v>
      </c>
      <c r="N430" s="2095" t="s">
        <v>11</v>
      </c>
      <c r="O430" s="2095" t="s">
        <v>11</v>
      </c>
      <c r="P430" s="2095" t="s">
        <v>11</v>
      </c>
      <c r="Q430" s="2095" t="s">
        <v>11</v>
      </c>
    </row>
    <row r="431" customFormat="false" ht="13.5" hidden="false" customHeight="true" outlineLevel="0" collapsed="false">
      <c r="A431" s="2088"/>
      <c r="B431" s="2101"/>
      <c r="C431" s="2097" t="s">
        <v>15</v>
      </c>
      <c r="D431" s="2097"/>
      <c r="E431" s="2098" t="n">
        <v>234</v>
      </c>
      <c r="F431" s="2099" t="n">
        <v>358</v>
      </c>
      <c r="G431" s="2099" t="n">
        <v>274</v>
      </c>
      <c r="H431" s="2099" t="n">
        <v>767</v>
      </c>
      <c r="I431" s="2099" t="n">
        <v>5980</v>
      </c>
      <c r="J431" s="2099" t="n">
        <v>624</v>
      </c>
      <c r="K431" s="2099" t="n">
        <v>70</v>
      </c>
      <c r="L431" s="2099" t="n">
        <v>32</v>
      </c>
      <c r="M431" s="2099" t="n">
        <v>102</v>
      </c>
      <c r="N431" s="2099" t="n">
        <v>569</v>
      </c>
      <c r="O431" s="2099" t="n">
        <v>26</v>
      </c>
      <c r="P431" s="2099" t="n">
        <v>12</v>
      </c>
      <c r="Q431" s="2099" t="n">
        <v>9048</v>
      </c>
    </row>
    <row r="432" customFormat="false" ht="13.5" hidden="false" customHeight="true" outlineLevel="0" collapsed="false">
      <c r="A432" s="2088"/>
      <c r="B432" s="2101" t="s">
        <v>7</v>
      </c>
      <c r="C432" s="2102" t="s">
        <v>81</v>
      </c>
      <c r="D432" s="2103" t="s">
        <v>82</v>
      </c>
      <c r="E432" s="2111" t="s">
        <v>11</v>
      </c>
      <c r="F432" s="2105" t="n">
        <v>8</v>
      </c>
      <c r="G432" s="2105" t="n">
        <v>10</v>
      </c>
      <c r="H432" s="2105" t="n">
        <v>14</v>
      </c>
      <c r="I432" s="2105" t="n">
        <v>150</v>
      </c>
      <c r="J432" s="2105" t="n">
        <v>20</v>
      </c>
      <c r="K432" s="2106" t="s">
        <v>11</v>
      </c>
      <c r="L432" s="2106" t="s">
        <v>11</v>
      </c>
      <c r="M432" s="2106" t="s">
        <v>11</v>
      </c>
      <c r="N432" s="2105" t="n">
        <v>14</v>
      </c>
      <c r="O432" s="2106" t="s">
        <v>11</v>
      </c>
      <c r="P432" s="2106" t="s">
        <v>11</v>
      </c>
      <c r="Q432" s="2105" t="n">
        <v>232</v>
      </c>
    </row>
    <row r="433" customFormat="false" ht="13.5" hidden="false" customHeight="false" outlineLevel="0" collapsed="false">
      <c r="A433" s="2088"/>
      <c r="B433" s="2101"/>
      <c r="C433" s="2101"/>
      <c r="D433" s="2091" t="s">
        <v>83</v>
      </c>
      <c r="E433" s="2092" t="n">
        <v>21</v>
      </c>
      <c r="F433" s="2093" t="n">
        <v>36</v>
      </c>
      <c r="G433" s="2093" t="n">
        <v>21</v>
      </c>
      <c r="H433" s="2093" t="n">
        <v>30</v>
      </c>
      <c r="I433" s="2093" t="n">
        <v>215</v>
      </c>
      <c r="J433" s="2093" t="n">
        <v>23</v>
      </c>
      <c r="K433" s="2095" t="s">
        <v>11</v>
      </c>
      <c r="L433" s="2095" t="s">
        <v>11</v>
      </c>
      <c r="M433" s="2093" t="n">
        <v>8</v>
      </c>
      <c r="N433" s="2093" t="n">
        <v>34</v>
      </c>
      <c r="O433" s="2095" t="s">
        <v>11</v>
      </c>
      <c r="P433" s="2095" t="s">
        <v>11</v>
      </c>
      <c r="Q433" s="2093" t="n">
        <v>400</v>
      </c>
    </row>
    <row r="434" customFormat="false" ht="13.5" hidden="false" customHeight="false" outlineLevel="0" collapsed="false">
      <c r="A434" s="2088"/>
      <c r="B434" s="2101"/>
      <c r="C434" s="2101"/>
      <c r="D434" s="2091" t="s">
        <v>84</v>
      </c>
      <c r="E434" s="2092" t="n">
        <v>6</v>
      </c>
      <c r="F434" s="2093" t="n">
        <v>13</v>
      </c>
      <c r="G434" s="2093" t="n">
        <v>6</v>
      </c>
      <c r="H434" s="2093" t="n">
        <v>6</v>
      </c>
      <c r="I434" s="2093" t="n">
        <v>31</v>
      </c>
      <c r="J434" s="2093" t="n">
        <v>10</v>
      </c>
      <c r="K434" s="2095" t="s">
        <v>11</v>
      </c>
      <c r="L434" s="2095" t="s">
        <v>11</v>
      </c>
      <c r="M434" s="2095" t="s">
        <v>11</v>
      </c>
      <c r="N434" s="2093" t="n">
        <v>8</v>
      </c>
      <c r="O434" s="2095" t="s">
        <v>11</v>
      </c>
      <c r="P434" s="2095" t="s">
        <v>11</v>
      </c>
      <c r="Q434" s="2093" t="n">
        <v>87</v>
      </c>
    </row>
    <row r="435" customFormat="false" ht="13.5" hidden="false" customHeight="false" outlineLevel="0" collapsed="false">
      <c r="A435" s="2088"/>
      <c r="B435" s="2101"/>
      <c r="C435" s="2107"/>
      <c r="D435" s="2091" t="s">
        <v>85</v>
      </c>
      <c r="E435" s="2096" t="s">
        <v>11</v>
      </c>
      <c r="F435" s="2095" t="s">
        <v>11</v>
      </c>
      <c r="G435" s="2095" t="s">
        <v>11</v>
      </c>
      <c r="H435" s="2095" t="s">
        <v>11</v>
      </c>
      <c r="I435" s="2095" t="s">
        <v>11</v>
      </c>
      <c r="J435" s="2095" t="s">
        <v>11</v>
      </c>
      <c r="K435" s="2095" t="s">
        <v>11</v>
      </c>
      <c r="L435" s="2095" t="s">
        <v>11</v>
      </c>
      <c r="M435" s="2095" t="s">
        <v>11</v>
      </c>
      <c r="N435" s="2095" t="s">
        <v>11</v>
      </c>
      <c r="O435" s="2095" t="s">
        <v>11</v>
      </c>
      <c r="P435" s="2095" t="s">
        <v>11</v>
      </c>
      <c r="Q435" s="2095" t="s">
        <v>11</v>
      </c>
    </row>
    <row r="436" customFormat="false" ht="13.5" hidden="false" customHeight="true" outlineLevel="0" collapsed="false">
      <c r="A436" s="2088"/>
      <c r="B436" s="2101"/>
      <c r="C436" s="2097" t="s">
        <v>15</v>
      </c>
      <c r="D436" s="2097"/>
      <c r="E436" s="2098" t="n">
        <v>31</v>
      </c>
      <c r="F436" s="2099" t="n">
        <v>57</v>
      </c>
      <c r="G436" s="2099" t="n">
        <v>37</v>
      </c>
      <c r="H436" s="2099" t="n">
        <v>50</v>
      </c>
      <c r="I436" s="2099" t="n">
        <v>396</v>
      </c>
      <c r="J436" s="2099" t="n">
        <v>53</v>
      </c>
      <c r="K436" s="2099" t="n">
        <v>10</v>
      </c>
      <c r="L436" s="2108" t="s">
        <v>11</v>
      </c>
      <c r="M436" s="2099" t="n">
        <v>16</v>
      </c>
      <c r="N436" s="2099" t="n">
        <v>56</v>
      </c>
      <c r="O436" s="2099" t="n">
        <v>7</v>
      </c>
      <c r="P436" s="2108" t="s">
        <v>11</v>
      </c>
      <c r="Q436" s="2099" t="n">
        <v>719</v>
      </c>
    </row>
    <row r="437" customFormat="false" ht="13.5" hidden="false" customHeight="true" outlineLevel="0" collapsed="false">
      <c r="A437" s="2088"/>
      <c r="B437" s="2101" t="s">
        <v>15</v>
      </c>
      <c r="C437" s="2102" t="s">
        <v>81</v>
      </c>
      <c r="D437" s="2103" t="s">
        <v>82</v>
      </c>
      <c r="E437" s="2104" t="n">
        <v>50</v>
      </c>
      <c r="F437" s="2105" t="n">
        <v>84</v>
      </c>
      <c r="G437" s="2105" t="n">
        <v>101</v>
      </c>
      <c r="H437" s="2105" t="n">
        <v>247</v>
      </c>
      <c r="I437" s="2105" t="n">
        <v>2784</v>
      </c>
      <c r="J437" s="2105" t="n">
        <v>266</v>
      </c>
      <c r="K437" s="2105" t="n">
        <v>38</v>
      </c>
      <c r="L437" s="2105" t="n">
        <v>14</v>
      </c>
      <c r="M437" s="2105" t="n">
        <v>39</v>
      </c>
      <c r="N437" s="2105" t="n">
        <v>325</v>
      </c>
      <c r="O437" s="2105" t="n">
        <v>12</v>
      </c>
      <c r="P437" s="2105" t="n">
        <v>8</v>
      </c>
      <c r="Q437" s="2105" t="n">
        <v>3968</v>
      </c>
    </row>
    <row r="438" customFormat="false" ht="13.5" hidden="false" customHeight="false" outlineLevel="0" collapsed="false">
      <c r="A438" s="2088"/>
      <c r="B438" s="2101"/>
      <c r="C438" s="2101"/>
      <c r="D438" s="2091" t="s">
        <v>83</v>
      </c>
      <c r="E438" s="2092" t="n">
        <v>164</v>
      </c>
      <c r="F438" s="2093" t="n">
        <v>284</v>
      </c>
      <c r="G438" s="2093" t="n">
        <v>177</v>
      </c>
      <c r="H438" s="2093" t="n">
        <v>494</v>
      </c>
      <c r="I438" s="2093" t="n">
        <v>3455</v>
      </c>
      <c r="J438" s="2093" t="n">
        <v>371</v>
      </c>
      <c r="K438" s="2093" t="n">
        <v>43</v>
      </c>
      <c r="L438" s="2093" t="n">
        <v>21</v>
      </c>
      <c r="M438" s="2093" t="n">
        <v>70</v>
      </c>
      <c r="N438" s="2093" t="n">
        <v>279</v>
      </c>
      <c r="O438" s="2093" t="n">
        <v>17</v>
      </c>
      <c r="P438" s="2093" t="n">
        <v>9</v>
      </c>
      <c r="Q438" s="2093" t="n">
        <v>5384</v>
      </c>
    </row>
    <row r="439" customFormat="false" ht="13.5" hidden="false" customHeight="false" outlineLevel="0" collapsed="false">
      <c r="A439" s="2088"/>
      <c r="B439" s="2101"/>
      <c r="C439" s="2101"/>
      <c r="D439" s="2091" t="s">
        <v>84</v>
      </c>
      <c r="E439" s="2092" t="n">
        <v>53</v>
      </c>
      <c r="F439" s="2093" t="n">
        <v>58</v>
      </c>
      <c r="G439" s="2093" t="n">
        <v>36</v>
      </c>
      <c r="H439" s="2093" t="n">
        <v>80</v>
      </c>
      <c r="I439" s="2093" t="n">
        <v>229</v>
      </c>
      <c r="J439" s="2093" t="n">
        <v>68</v>
      </c>
      <c r="K439" s="2093" t="n">
        <v>8</v>
      </c>
      <c r="L439" s="2095" t="s">
        <v>11</v>
      </c>
      <c r="M439" s="2093" t="n">
        <v>12</v>
      </c>
      <c r="N439" s="2093" t="n">
        <v>73</v>
      </c>
      <c r="O439" s="2095" t="s">
        <v>11</v>
      </c>
      <c r="P439" s="2095" t="s">
        <v>11</v>
      </c>
      <c r="Q439" s="2093" t="n">
        <v>622</v>
      </c>
    </row>
    <row r="440" customFormat="false" ht="13.5" hidden="false" customHeight="false" outlineLevel="0" collapsed="false">
      <c r="A440" s="2088"/>
      <c r="B440" s="2101"/>
      <c r="C440" s="2101"/>
      <c r="D440" s="2091" t="s">
        <v>85</v>
      </c>
      <c r="E440" s="2096" t="s">
        <v>11</v>
      </c>
      <c r="F440" s="2095" t="s">
        <v>11</v>
      </c>
      <c r="G440" s="2095" t="s">
        <v>11</v>
      </c>
      <c r="H440" s="2095" t="s">
        <v>11</v>
      </c>
      <c r="I440" s="2095" t="s">
        <v>11</v>
      </c>
      <c r="J440" s="2095" t="s">
        <v>11</v>
      </c>
      <c r="K440" s="2095" t="s">
        <v>11</v>
      </c>
      <c r="L440" s="2095" t="s">
        <v>11</v>
      </c>
      <c r="M440" s="2095" t="s">
        <v>11</v>
      </c>
      <c r="N440" s="2095" t="s">
        <v>11</v>
      </c>
      <c r="O440" s="2095" t="s">
        <v>11</v>
      </c>
      <c r="P440" s="2095" t="s">
        <v>11</v>
      </c>
      <c r="Q440" s="2095" t="s">
        <v>11</v>
      </c>
    </row>
    <row r="441" customFormat="false" ht="13.5" hidden="false" customHeight="true" outlineLevel="0" collapsed="false">
      <c r="A441" s="2088"/>
      <c r="B441" s="2101"/>
      <c r="C441" s="2097" t="s">
        <v>15</v>
      </c>
      <c r="D441" s="2097"/>
      <c r="E441" s="2098" t="n">
        <v>267</v>
      </c>
      <c r="F441" s="2099" t="n">
        <v>426</v>
      </c>
      <c r="G441" s="2099" t="n">
        <v>314</v>
      </c>
      <c r="H441" s="2099" t="n">
        <v>821</v>
      </c>
      <c r="I441" s="2099" t="n">
        <v>6468</v>
      </c>
      <c r="J441" s="2099" t="n">
        <v>705</v>
      </c>
      <c r="K441" s="2099" t="n">
        <v>89</v>
      </c>
      <c r="L441" s="2099" t="n">
        <v>35</v>
      </c>
      <c r="M441" s="2099" t="n">
        <v>121</v>
      </c>
      <c r="N441" s="2099" t="n">
        <v>679</v>
      </c>
      <c r="O441" s="2099" t="n">
        <v>33</v>
      </c>
      <c r="P441" s="2099" t="n">
        <v>18</v>
      </c>
      <c r="Q441" s="2099" t="n">
        <v>9976</v>
      </c>
    </row>
    <row r="442" customFormat="false" ht="13.5" hidden="false" customHeight="true" outlineLevel="0" collapsed="false">
      <c r="A442" s="2109" t="s">
        <v>300</v>
      </c>
      <c r="B442" s="2101" t="s">
        <v>401</v>
      </c>
      <c r="C442" s="2102" t="s">
        <v>81</v>
      </c>
      <c r="D442" s="2091" t="s">
        <v>84</v>
      </c>
      <c r="E442" s="2113" t="s">
        <v>11</v>
      </c>
      <c r="F442" s="2112" t="s">
        <v>11</v>
      </c>
      <c r="G442" s="2106" t="s">
        <v>11</v>
      </c>
      <c r="H442" s="2112" t="s">
        <v>11</v>
      </c>
      <c r="I442" s="2112" t="s">
        <v>11</v>
      </c>
      <c r="J442" s="2112" t="s">
        <v>11</v>
      </c>
      <c r="K442" s="2112" t="s">
        <v>11</v>
      </c>
      <c r="L442" s="2112" t="s">
        <v>11</v>
      </c>
      <c r="M442" s="2112" t="s">
        <v>11</v>
      </c>
      <c r="N442" s="2106" t="s">
        <v>11</v>
      </c>
      <c r="O442" s="2112" t="s">
        <v>11</v>
      </c>
      <c r="P442" s="2112" t="s">
        <v>11</v>
      </c>
      <c r="Q442" s="2106" t="s">
        <v>11</v>
      </c>
    </row>
    <row r="443" customFormat="false" ht="13.5" hidden="false" customHeight="false" outlineLevel="0" collapsed="false">
      <c r="A443" s="2109"/>
      <c r="B443" s="2101"/>
      <c r="C443" s="2101"/>
      <c r="D443" s="2091" t="s">
        <v>85</v>
      </c>
      <c r="E443" s="2116" t="s">
        <v>11</v>
      </c>
      <c r="F443" s="2094" t="s">
        <v>11</v>
      </c>
      <c r="G443" s="2095" t="s">
        <v>11</v>
      </c>
      <c r="H443" s="2094" t="s">
        <v>11</v>
      </c>
      <c r="I443" s="2094" t="s">
        <v>11</v>
      </c>
      <c r="J443" s="2094" t="s">
        <v>11</v>
      </c>
      <c r="K443" s="2094" t="s">
        <v>11</v>
      </c>
      <c r="L443" s="2094" t="s">
        <v>11</v>
      </c>
      <c r="M443" s="2094" t="s">
        <v>11</v>
      </c>
      <c r="N443" s="2095" t="s">
        <v>11</v>
      </c>
      <c r="O443" s="2094" t="s">
        <v>11</v>
      </c>
      <c r="P443" s="2094" t="s">
        <v>11</v>
      </c>
      <c r="Q443" s="2095" t="s">
        <v>11</v>
      </c>
    </row>
    <row r="444" customFormat="false" ht="13.5" hidden="false" customHeight="true" outlineLevel="0" collapsed="false">
      <c r="A444" s="2109"/>
      <c r="B444" s="2101"/>
      <c r="C444" s="2097" t="s">
        <v>15</v>
      </c>
      <c r="D444" s="2097"/>
      <c r="E444" s="2114" t="s">
        <v>11</v>
      </c>
      <c r="F444" s="2100" t="s">
        <v>11</v>
      </c>
      <c r="G444" s="2108" t="s">
        <v>11</v>
      </c>
      <c r="H444" s="2100" t="s">
        <v>11</v>
      </c>
      <c r="I444" s="2100" t="s">
        <v>11</v>
      </c>
      <c r="J444" s="2100" t="s">
        <v>11</v>
      </c>
      <c r="K444" s="2100" t="s">
        <v>11</v>
      </c>
      <c r="L444" s="2100" t="s">
        <v>11</v>
      </c>
      <c r="M444" s="2100" t="s">
        <v>11</v>
      </c>
      <c r="N444" s="2108" t="s">
        <v>11</v>
      </c>
      <c r="O444" s="2100" t="s">
        <v>11</v>
      </c>
      <c r="P444" s="2100" t="s">
        <v>11</v>
      </c>
      <c r="Q444" s="2099" t="n">
        <v>6</v>
      </c>
    </row>
    <row r="445" customFormat="false" ht="13.5" hidden="false" customHeight="true" outlineLevel="0" collapsed="false">
      <c r="A445" s="2109"/>
      <c r="B445" s="2101" t="s">
        <v>400</v>
      </c>
      <c r="C445" s="2102" t="s">
        <v>81</v>
      </c>
      <c r="D445" s="2103" t="s">
        <v>82</v>
      </c>
      <c r="E445" s="2111" t="s">
        <v>11</v>
      </c>
      <c r="F445" s="2106" t="s">
        <v>11</v>
      </c>
      <c r="G445" s="2106" t="s">
        <v>11</v>
      </c>
      <c r="H445" s="2106" t="s">
        <v>11</v>
      </c>
      <c r="I445" s="2106" t="s">
        <v>11</v>
      </c>
      <c r="J445" s="2106" t="s">
        <v>11</v>
      </c>
      <c r="K445" s="2106" t="s">
        <v>11</v>
      </c>
      <c r="L445" s="2106" t="s">
        <v>11</v>
      </c>
      <c r="M445" s="2106" t="s">
        <v>11</v>
      </c>
      <c r="N445" s="2106" t="s">
        <v>11</v>
      </c>
      <c r="O445" s="2106" t="s">
        <v>11</v>
      </c>
      <c r="P445" s="2106" t="s">
        <v>11</v>
      </c>
      <c r="Q445" s="2106" t="s">
        <v>11</v>
      </c>
    </row>
    <row r="446" customFormat="false" ht="13.5" hidden="false" customHeight="false" outlineLevel="0" collapsed="false">
      <c r="A446" s="2109"/>
      <c r="B446" s="2101"/>
      <c r="C446" s="2101"/>
      <c r="D446" s="2091" t="s">
        <v>83</v>
      </c>
      <c r="E446" s="2096" t="s">
        <v>11</v>
      </c>
      <c r="F446" s="2095" t="s">
        <v>11</v>
      </c>
      <c r="G446" s="2095" t="s">
        <v>11</v>
      </c>
      <c r="H446" s="2095" t="s">
        <v>11</v>
      </c>
      <c r="I446" s="2095" t="s">
        <v>11</v>
      </c>
      <c r="J446" s="2095" t="s">
        <v>11</v>
      </c>
      <c r="K446" s="2095" t="s">
        <v>11</v>
      </c>
      <c r="L446" s="2095" t="s">
        <v>11</v>
      </c>
      <c r="M446" s="2095" t="s">
        <v>11</v>
      </c>
      <c r="N446" s="2093" t="n">
        <v>10</v>
      </c>
      <c r="O446" s="2095" t="s">
        <v>11</v>
      </c>
      <c r="P446" s="2095" t="s">
        <v>11</v>
      </c>
      <c r="Q446" s="2093" t="n">
        <v>18</v>
      </c>
    </row>
    <row r="447" customFormat="false" ht="13.5" hidden="false" customHeight="false" outlineLevel="0" collapsed="false">
      <c r="A447" s="2109"/>
      <c r="B447" s="2101"/>
      <c r="C447" s="2101"/>
      <c r="D447" s="2091" t="s">
        <v>84</v>
      </c>
      <c r="E447" s="2092" t="n">
        <v>55</v>
      </c>
      <c r="F447" s="2093" t="n">
        <v>113</v>
      </c>
      <c r="G447" s="2093" t="n">
        <v>73</v>
      </c>
      <c r="H447" s="2093" t="n">
        <v>27</v>
      </c>
      <c r="I447" s="2093" t="n">
        <v>103</v>
      </c>
      <c r="J447" s="2093" t="n">
        <v>55</v>
      </c>
      <c r="K447" s="2093" t="n">
        <v>10</v>
      </c>
      <c r="L447" s="2093" t="n">
        <v>7</v>
      </c>
      <c r="M447" s="2093" t="n">
        <v>24</v>
      </c>
      <c r="N447" s="2093" t="n">
        <v>549</v>
      </c>
      <c r="O447" s="2093" t="n">
        <v>10</v>
      </c>
      <c r="P447" s="2095" t="s">
        <v>11</v>
      </c>
      <c r="Q447" s="2093" t="n">
        <v>1028</v>
      </c>
    </row>
    <row r="448" customFormat="false" ht="13.5" hidden="false" customHeight="false" outlineLevel="0" collapsed="false">
      <c r="A448" s="2109"/>
      <c r="B448" s="2101"/>
      <c r="C448" s="2101"/>
      <c r="D448" s="2091" t="s">
        <v>85</v>
      </c>
      <c r="E448" s="2092" t="n">
        <v>6</v>
      </c>
      <c r="F448" s="2093" t="n">
        <v>9</v>
      </c>
      <c r="G448" s="2093" t="n">
        <v>15</v>
      </c>
      <c r="H448" s="2095" t="s">
        <v>11</v>
      </c>
      <c r="I448" s="2095" t="s">
        <v>11</v>
      </c>
      <c r="J448" s="2095" t="s">
        <v>11</v>
      </c>
      <c r="K448" s="2095" t="s">
        <v>11</v>
      </c>
      <c r="L448" s="2095" t="s">
        <v>11</v>
      </c>
      <c r="M448" s="2095" t="s">
        <v>11</v>
      </c>
      <c r="N448" s="2093" t="n">
        <v>109</v>
      </c>
      <c r="O448" s="2095" t="s">
        <v>11</v>
      </c>
      <c r="P448" s="2095" t="s">
        <v>11</v>
      </c>
      <c r="Q448" s="2093" t="n">
        <v>146</v>
      </c>
    </row>
    <row r="449" customFormat="false" ht="13.5" hidden="false" customHeight="true" outlineLevel="0" collapsed="false">
      <c r="A449" s="2109"/>
      <c r="B449" s="2101"/>
      <c r="C449" s="2097" t="s">
        <v>15</v>
      </c>
      <c r="D449" s="2097"/>
      <c r="E449" s="2098" t="n">
        <v>61</v>
      </c>
      <c r="F449" s="2099" t="n">
        <v>122</v>
      </c>
      <c r="G449" s="2099" t="n">
        <v>89</v>
      </c>
      <c r="H449" s="2099" t="n">
        <v>30</v>
      </c>
      <c r="I449" s="2099" t="n">
        <v>106</v>
      </c>
      <c r="J449" s="2099" t="n">
        <v>56</v>
      </c>
      <c r="K449" s="2099" t="n">
        <v>10</v>
      </c>
      <c r="L449" s="2099" t="n">
        <v>8</v>
      </c>
      <c r="M449" s="2099" t="n">
        <v>26</v>
      </c>
      <c r="N449" s="2099" t="n">
        <v>670</v>
      </c>
      <c r="O449" s="2099" t="n">
        <v>14</v>
      </c>
      <c r="P449" s="2108" t="s">
        <v>11</v>
      </c>
      <c r="Q449" s="2099" t="n">
        <v>1195</v>
      </c>
    </row>
    <row r="450" customFormat="false" ht="13.5" hidden="false" customHeight="true" outlineLevel="0" collapsed="false">
      <c r="A450" s="2109"/>
      <c r="B450" s="2101" t="s">
        <v>7</v>
      </c>
      <c r="C450" s="2102" t="s">
        <v>81</v>
      </c>
      <c r="D450" s="2103" t="s">
        <v>82</v>
      </c>
      <c r="E450" s="2111" t="s">
        <v>11</v>
      </c>
      <c r="F450" s="2106" t="s">
        <v>11</v>
      </c>
      <c r="G450" s="2106" t="s">
        <v>11</v>
      </c>
      <c r="H450" s="2106" t="s">
        <v>11</v>
      </c>
      <c r="I450" s="2106" t="s">
        <v>11</v>
      </c>
      <c r="J450" s="2106" t="s">
        <v>11</v>
      </c>
      <c r="K450" s="2106" t="s">
        <v>11</v>
      </c>
      <c r="L450" s="2106" t="s">
        <v>11</v>
      </c>
      <c r="M450" s="2106" t="s">
        <v>11</v>
      </c>
      <c r="N450" s="2106" t="s">
        <v>11</v>
      </c>
      <c r="O450" s="2106" t="s">
        <v>11</v>
      </c>
      <c r="P450" s="2106" t="s">
        <v>11</v>
      </c>
      <c r="Q450" s="2106" t="s">
        <v>11</v>
      </c>
    </row>
    <row r="451" customFormat="false" ht="13.5" hidden="false" customHeight="false" outlineLevel="0" collapsed="false">
      <c r="A451" s="2109"/>
      <c r="B451" s="2101"/>
      <c r="C451" s="2101"/>
      <c r="D451" s="2091" t="s">
        <v>83</v>
      </c>
      <c r="E451" s="2096" t="s">
        <v>11</v>
      </c>
      <c r="F451" s="2095" t="s">
        <v>11</v>
      </c>
      <c r="G451" s="2095" t="s">
        <v>11</v>
      </c>
      <c r="H451" s="2095" t="s">
        <v>11</v>
      </c>
      <c r="I451" s="2095" t="s">
        <v>11</v>
      </c>
      <c r="J451" s="2095" t="s">
        <v>11</v>
      </c>
      <c r="K451" s="2095" t="s">
        <v>11</v>
      </c>
      <c r="L451" s="2095" t="s">
        <v>11</v>
      </c>
      <c r="M451" s="2095" t="s">
        <v>11</v>
      </c>
      <c r="N451" s="2095" t="s">
        <v>11</v>
      </c>
      <c r="O451" s="2095" t="s">
        <v>11</v>
      </c>
      <c r="P451" s="2095" t="s">
        <v>11</v>
      </c>
      <c r="Q451" s="2095" t="s">
        <v>11</v>
      </c>
    </row>
    <row r="452" customFormat="false" ht="13.5" hidden="false" customHeight="false" outlineLevel="0" collapsed="false">
      <c r="A452" s="2109"/>
      <c r="B452" s="2101"/>
      <c r="C452" s="2101"/>
      <c r="D452" s="2091" t="s">
        <v>84</v>
      </c>
      <c r="E452" s="2092" t="n">
        <v>10</v>
      </c>
      <c r="F452" s="2093" t="n">
        <v>38</v>
      </c>
      <c r="G452" s="2093" t="n">
        <v>20</v>
      </c>
      <c r="H452" s="2093" t="n">
        <v>6</v>
      </c>
      <c r="I452" s="2093" t="n">
        <v>22</v>
      </c>
      <c r="J452" s="2093" t="n">
        <v>9</v>
      </c>
      <c r="K452" s="2095" t="s">
        <v>11</v>
      </c>
      <c r="L452" s="2095" t="s">
        <v>11</v>
      </c>
      <c r="M452" s="2093" t="n">
        <v>8</v>
      </c>
      <c r="N452" s="2093" t="n">
        <v>147</v>
      </c>
      <c r="O452" s="2093" t="n">
        <v>7</v>
      </c>
      <c r="P452" s="2095" t="s">
        <v>11</v>
      </c>
      <c r="Q452" s="2093" t="n">
        <v>272</v>
      </c>
    </row>
    <row r="453" customFormat="false" ht="13.5" hidden="false" customHeight="false" outlineLevel="0" collapsed="false">
      <c r="A453" s="2109"/>
      <c r="B453" s="2101"/>
      <c r="C453" s="2101"/>
      <c r="D453" s="2091" t="s">
        <v>85</v>
      </c>
      <c r="E453" s="2096" t="s">
        <v>11</v>
      </c>
      <c r="F453" s="2095" t="s">
        <v>11</v>
      </c>
      <c r="G453" s="2095" t="s">
        <v>11</v>
      </c>
      <c r="H453" s="2095" t="s">
        <v>11</v>
      </c>
      <c r="I453" s="2095" t="s">
        <v>11</v>
      </c>
      <c r="J453" s="2095" t="s">
        <v>11</v>
      </c>
      <c r="K453" s="2095" t="s">
        <v>11</v>
      </c>
      <c r="L453" s="2095" t="s">
        <v>11</v>
      </c>
      <c r="M453" s="2095" t="s">
        <v>11</v>
      </c>
      <c r="N453" s="2093" t="n">
        <v>41</v>
      </c>
      <c r="O453" s="2095" t="s">
        <v>11</v>
      </c>
      <c r="P453" s="2095" t="s">
        <v>11</v>
      </c>
      <c r="Q453" s="2093" t="n">
        <v>52</v>
      </c>
    </row>
    <row r="454" customFormat="false" ht="13.5" hidden="false" customHeight="true" outlineLevel="0" collapsed="false">
      <c r="A454" s="2109"/>
      <c r="B454" s="2101"/>
      <c r="C454" s="2097" t="s">
        <v>15</v>
      </c>
      <c r="D454" s="2097"/>
      <c r="E454" s="2098" t="n">
        <v>11</v>
      </c>
      <c r="F454" s="2099" t="n">
        <v>40</v>
      </c>
      <c r="G454" s="2099" t="n">
        <v>25</v>
      </c>
      <c r="H454" s="2099" t="n">
        <v>7</v>
      </c>
      <c r="I454" s="2099" t="n">
        <v>22</v>
      </c>
      <c r="J454" s="2099" t="n">
        <v>11</v>
      </c>
      <c r="K454" s="2108" t="s">
        <v>11</v>
      </c>
      <c r="L454" s="2108" t="s">
        <v>11</v>
      </c>
      <c r="M454" s="2099" t="n">
        <v>9</v>
      </c>
      <c r="N454" s="2099" t="n">
        <v>188</v>
      </c>
      <c r="O454" s="2099" t="n">
        <v>9</v>
      </c>
      <c r="P454" s="2108" t="s">
        <v>11</v>
      </c>
      <c r="Q454" s="2099" t="n">
        <v>327</v>
      </c>
    </row>
    <row r="455" customFormat="false" ht="13.5" hidden="false" customHeight="true" outlineLevel="0" collapsed="false">
      <c r="A455" s="2109"/>
      <c r="B455" s="2101" t="s">
        <v>15</v>
      </c>
      <c r="C455" s="2102" t="s">
        <v>81</v>
      </c>
      <c r="D455" s="2103" t="s">
        <v>82</v>
      </c>
      <c r="E455" s="2111" t="s">
        <v>11</v>
      </c>
      <c r="F455" s="2106" t="s">
        <v>11</v>
      </c>
      <c r="G455" s="2106" t="s">
        <v>11</v>
      </c>
      <c r="H455" s="2106" t="s">
        <v>11</v>
      </c>
      <c r="I455" s="2106" t="s">
        <v>11</v>
      </c>
      <c r="J455" s="2106" t="s">
        <v>11</v>
      </c>
      <c r="K455" s="2106" t="s">
        <v>11</v>
      </c>
      <c r="L455" s="2106" t="s">
        <v>11</v>
      </c>
      <c r="M455" s="2106" t="s">
        <v>11</v>
      </c>
      <c r="N455" s="2106" t="s">
        <v>11</v>
      </c>
      <c r="O455" s="2106" t="s">
        <v>11</v>
      </c>
      <c r="P455" s="2106" t="s">
        <v>11</v>
      </c>
      <c r="Q455" s="2106" t="s">
        <v>11</v>
      </c>
    </row>
    <row r="456" customFormat="false" ht="13.5" hidden="false" customHeight="false" outlineLevel="0" collapsed="false">
      <c r="A456" s="2109"/>
      <c r="B456" s="2101"/>
      <c r="C456" s="2101"/>
      <c r="D456" s="2091" t="s">
        <v>83</v>
      </c>
      <c r="E456" s="2096" t="s">
        <v>11</v>
      </c>
      <c r="F456" s="2095" t="s">
        <v>11</v>
      </c>
      <c r="G456" s="2095" t="s">
        <v>11</v>
      </c>
      <c r="H456" s="2095" t="s">
        <v>11</v>
      </c>
      <c r="I456" s="2095" t="s">
        <v>11</v>
      </c>
      <c r="J456" s="2095" t="s">
        <v>11</v>
      </c>
      <c r="K456" s="2095" t="s">
        <v>11</v>
      </c>
      <c r="L456" s="2095" t="s">
        <v>11</v>
      </c>
      <c r="M456" s="2095" t="s">
        <v>11</v>
      </c>
      <c r="N456" s="2093" t="n">
        <v>10</v>
      </c>
      <c r="O456" s="2095" t="s">
        <v>11</v>
      </c>
      <c r="P456" s="2095" t="s">
        <v>11</v>
      </c>
      <c r="Q456" s="2093" t="n">
        <v>20</v>
      </c>
    </row>
    <row r="457" customFormat="false" ht="13.5" hidden="false" customHeight="false" outlineLevel="0" collapsed="false">
      <c r="A457" s="2109"/>
      <c r="B457" s="2101"/>
      <c r="C457" s="2101"/>
      <c r="D457" s="2091" t="s">
        <v>84</v>
      </c>
      <c r="E457" s="2092" t="n">
        <v>65</v>
      </c>
      <c r="F457" s="2093" t="n">
        <v>151</v>
      </c>
      <c r="G457" s="2093" t="n">
        <v>94</v>
      </c>
      <c r="H457" s="2093" t="n">
        <v>33</v>
      </c>
      <c r="I457" s="2093" t="n">
        <v>125</v>
      </c>
      <c r="J457" s="2093" t="n">
        <v>64</v>
      </c>
      <c r="K457" s="2093" t="n">
        <v>12</v>
      </c>
      <c r="L457" s="2093" t="n">
        <v>9</v>
      </c>
      <c r="M457" s="2093" t="n">
        <v>32</v>
      </c>
      <c r="N457" s="2093" t="n">
        <v>699</v>
      </c>
      <c r="O457" s="2093" t="n">
        <v>17</v>
      </c>
      <c r="P457" s="2095" t="s">
        <v>11</v>
      </c>
      <c r="Q457" s="2093" t="n">
        <v>1304</v>
      </c>
    </row>
    <row r="458" customFormat="false" ht="13.5" hidden="false" customHeight="false" outlineLevel="0" collapsed="false">
      <c r="A458" s="2109"/>
      <c r="B458" s="2101"/>
      <c r="C458" s="2101"/>
      <c r="D458" s="2091" t="s">
        <v>85</v>
      </c>
      <c r="E458" s="2092" t="n">
        <v>7</v>
      </c>
      <c r="F458" s="2093" t="n">
        <v>11</v>
      </c>
      <c r="G458" s="2093" t="n">
        <v>21</v>
      </c>
      <c r="H458" s="2095" t="s">
        <v>11</v>
      </c>
      <c r="I458" s="2095" t="s">
        <v>11</v>
      </c>
      <c r="J458" s="2095" t="s">
        <v>11</v>
      </c>
      <c r="K458" s="2095" t="s">
        <v>11</v>
      </c>
      <c r="L458" s="2095" t="s">
        <v>11</v>
      </c>
      <c r="M458" s="2095" t="s">
        <v>11</v>
      </c>
      <c r="N458" s="2093" t="n">
        <v>151</v>
      </c>
      <c r="O458" s="2095" t="s">
        <v>11</v>
      </c>
      <c r="P458" s="2095" t="s">
        <v>11</v>
      </c>
      <c r="Q458" s="2093" t="n">
        <v>200</v>
      </c>
    </row>
    <row r="459" customFormat="false" ht="13.5" hidden="false" customHeight="true" outlineLevel="0" collapsed="false">
      <c r="A459" s="2109"/>
      <c r="B459" s="2101"/>
      <c r="C459" s="2097" t="s">
        <v>15</v>
      </c>
      <c r="D459" s="2097"/>
      <c r="E459" s="2098" t="n">
        <v>72</v>
      </c>
      <c r="F459" s="2099" t="n">
        <v>162</v>
      </c>
      <c r="G459" s="2099" t="n">
        <v>116</v>
      </c>
      <c r="H459" s="2099" t="n">
        <v>37</v>
      </c>
      <c r="I459" s="2099" t="n">
        <v>128</v>
      </c>
      <c r="J459" s="2099" t="n">
        <v>67</v>
      </c>
      <c r="K459" s="2099" t="n">
        <v>12</v>
      </c>
      <c r="L459" s="2099" t="n">
        <v>10</v>
      </c>
      <c r="M459" s="2099" t="n">
        <v>35</v>
      </c>
      <c r="N459" s="2099" t="n">
        <v>862</v>
      </c>
      <c r="O459" s="2099" t="n">
        <v>23</v>
      </c>
      <c r="P459" s="2108" t="s">
        <v>11</v>
      </c>
      <c r="Q459" s="2099" t="n">
        <v>1528</v>
      </c>
    </row>
    <row r="460" customFormat="false" ht="13.5" hidden="false" customHeight="true" outlineLevel="0" collapsed="false">
      <c r="A460" s="2109" t="s">
        <v>301</v>
      </c>
      <c r="B460" s="2101" t="s">
        <v>400</v>
      </c>
      <c r="C460" s="2102" t="s">
        <v>81</v>
      </c>
      <c r="D460" s="2091" t="s">
        <v>84</v>
      </c>
      <c r="E460" s="2111" t="s">
        <v>11</v>
      </c>
      <c r="F460" s="2106" t="s">
        <v>11</v>
      </c>
      <c r="G460" s="2112" t="s">
        <v>11</v>
      </c>
      <c r="H460" s="2106" t="s">
        <v>11</v>
      </c>
      <c r="I460" s="2106" t="s">
        <v>11</v>
      </c>
      <c r="J460" s="2112" t="s">
        <v>11</v>
      </c>
      <c r="K460" s="2112" t="s">
        <v>11</v>
      </c>
      <c r="L460" s="2112" t="s">
        <v>11</v>
      </c>
      <c r="M460" s="2112" t="s">
        <v>11</v>
      </c>
      <c r="N460" s="2106" t="s">
        <v>11</v>
      </c>
      <c r="O460" s="2106" t="s">
        <v>11</v>
      </c>
      <c r="P460" s="2112" t="s">
        <v>11</v>
      </c>
      <c r="Q460" s="2106" t="s">
        <v>11</v>
      </c>
    </row>
    <row r="461" customFormat="false" ht="13.5" hidden="false" customHeight="false" outlineLevel="0" collapsed="false">
      <c r="A461" s="2109"/>
      <c r="B461" s="2101"/>
      <c r="C461" s="2101"/>
      <c r="D461" s="2091" t="s">
        <v>85</v>
      </c>
      <c r="E461" s="2096" t="s">
        <v>11</v>
      </c>
      <c r="F461" s="2095" t="s">
        <v>11</v>
      </c>
      <c r="G461" s="2094" t="s">
        <v>11</v>
      </c>
      <c r="H461" s="2095" t="s">
        <v>11</v>
      </c>
      <c r="I461" s="2095" t="s">
        <v>11</v>
      </c>
      <c r="J461" s="2094" t="s">
        <v>11</v>
      </c>
      <c r="K461" s="2094" t="s">
        <v>11</v>
      </c>
      <c r="L461" s="2094" t="s">
        <v>11</v>
      </c>
      <c r="M461" s="2094" t="s">
        <v>11</v>
      </c>
      <c r="N461" s="2093" t="n">
        <v>37</v>
      </c>
      <c r="O461" s="2095" t="s">
        <v>11</v>
      </c>
      <c r="P461" s="2094" t="s">
        <v>11</v>
      </c>
      <c r="Q461" s="2093" t="n">
        <v>45</v>
      </c>
    </row>
    <row r="462" customFormat="false" ht="13.5" hidden="false" customHeight="true" outlineLevel="0" collapsed="false">
      <c r="A462" s="2109"/>
      <c r="B462" s="2101"/>
      <c r="C462" s="2097" t="s">
        <v>15</v>
      </c>
      <c r="D462" s="2097"/>
      <c r="E462" s="2110" t="s">
        <v>11</v>
      </c>
      <c r="F462" s="2108" t="s">
        <v>11</v>
      </c>
      <c r="G462" s="2100" t="s">
        <v>11</v>
      </c>
      <c r="H462" s="2108" t="s">
        <v>11</v>
      </c>
      <c r="I462" s="2108" t="s">
        <v>11</v>
      </c>
      <c r="J462" s="2100" t="s">
        <v>11</v>
      </c>
      <c r="K462" s="2100" t="s">
        <v>11</v>
      </c>
      <c r="L462" s="2100" t="s">
        <v>11</v>
      </c>
      <c r="M462" s="2100" t="s">
        <v>11</v>
      </c>
      <c r="N462" s="2099" t="n">
        <v>37</v>
      </c>
      <c r="O462" s="2108" t="s">
        <v>11</v>
      </c>
      <c r="P462" s="2100" t="s">
        <v>11</v>
      </c>
      <c r="Q462" s="2099" t="n">
        <v>46</v>
      </c>
    </row>
    <row r="463" customFormat="false" ht="13.5" hidden="false" customHeight="true" outlineLevel="0" collapsed="false">
      <c r="A463" s="2109"/>
      <c r="B463" s="2101" t="s">
        <v>7</v>
      </c>
      <c r="C463" s="2102" t="s">
        <v>81</v>
      </c>
      <c r="D463" s="2091" t="s">
        <v>85</v>
      </c>
      <c r="E463" s="2113" t="s">
        <v>11</v>
      </c>
      <c r="F463" s="2106" t="s">
        <v>11</v>
      </c>
      <c r="G463" s="2112" t="s">
        <v>11</v>
      </c>
      <c r="H463" s="2112" t="s">
        <v>11</v>
      </c>
      <c r="I463" s="2112" t="s">
        <v>11</v>
      </c>
      <c r="J463" s="2106" t="s">
        <v>11</v>
      </c>
      <c r="K463" s="2112" t="s">
        <v>11</v>
      </c>
      <c r="L463" s="2112" t="s">
        <v>11</v>
      </c>
      <c r="M463" s="2112" t="s">
        <v>11</v>
      </c>
      <c r="N463" s="2105" t="n">
        <v>16</v>
      </c>
      <c r="O463" s="2106" t="s">
        <v>11</v>
      </c>
      <c r="P463" s="2112" t="s">
        <v>11</v>
      </c>
      <c r="Q463" s="2105" t="n">
        <v>20</v>
      </c>
    </row>
    <row r="464" customFormat="false" ht="13.5" hidden="false" customHeight="true" outlineLevel="0" collapsed="false">
      <c r="A464" s="2109"/>
      <c r="B464" s="2101"/>
      <c r="C464" s="2097" t="s">
        <v>15</v>
      </c>
      <c r="D464" s="2097"/>
      <c r="E464" s="2114" t="s">
        <v>11</v>
      </c>
      <c r="F464" s="2108" t="s">
        <v>11</v>
      </c>
      <c r="G464" s="2100" t="s">
        <v>11</v>
      </c>
      <c r="H464" s="2100" t="s">
        <v>11</v>
      </c>
      <c r="I464" s="2100" t="s">
        <v>11</v>
      </c>
      <c r="J464" s="2108" t="s">
        <v>11</v>
      </c>
      <c r="K464" s="2100" t="s">
        <v>11</v>
      </c>
      <c r="L464" s="2100" t="s">
        <v>11</v>
      </c>
      <c r="M464" s="2100" t="s">
        <v>11</v>
      </c>
      <c r="N464" s="2099" t="n">
        <v>16</v>
      </c>
      <c r="O464" s="2108" t="s">
        <v>11</v>
      </c>
      <c r="P464" s="2100" t="s">
        <v>11</v>
      </c>
      <c r="Q464" s="2099" t="n">
        <v>20</v>
      </c>
    </row>
    <row r="465" customFormat="false" ht="13.5" hidden="false" customHeight="true" outlineLevel="0" collapsed="false">
      <c r="A465" s="2109"/>
      <c r="B465" s="2101" t="s">
        <v>15</v>
      </c>
      <c r="C465" s="2102" t="s">
        <v>81</v>
      </c>
      <c r="D465" s="2091" t="s">
        <v>84</v>
      </c>
      <c r="E465" s="2111" t="s">
        <v>11</v>
      </c>
      <c r="F465" s="2106" t="s">
        <v>11</v>
      </c>
      <c r="G465" s="2106" t="s">
        <v>11</v>
      </c>
      <c r="H465" s="2106" t="s">
        <v>11</v>
      </c>
      <c r="I465" s="2106" t="s">
        <v>11</v>
      </c>
      <c r="J465" s="2106" t="s">
        <v>11</v>
      </c>
      <c r="K465" s="2112" t="s">
        <v>11</v>
      </c>
      <c r="L465" s="2112" t="s">
        <v>11</v>
      </c>
      <c r="M465" s="2106" t="s">
        <v>11</v>
      </c>
      <c r="N465" s="2106" t="s">
        <v>11</v>
      </c>
      <c r="O465" s="2106" t="s">
        <v>11</v>
      </c>
      <c r="P465" s="2112" t="s">
        <v>11</v>
      </c>
      <c r="Q465" s="2106" t="s">
        <v>11</v>
      </c>
    </row>
    <row r="466" customFormat="false" ht="13.5" hidden="false" customHeight="false" outlineLevel="0" collapsed="false">
      <c r="A466" s="2109"/>
      <c r="B466" s="2101"/>
      <c r="C466" s="2101"/>
      <c r="D466" s="2091" t="s">
        <v>85</v>
      </c>
      <c r="E466" s="2096" t="s">
        <v>11</v>
      </c>
      <c r="F466" s="2095" t="s">
        <v>11</v>
      </c>
      <c r="G466" s="2095" t="s">
        <v>11</v>
      </c>
      <c r="H466" s="2095" t="s">
        <v>11</v>
      </c>
      <c r="I466" s="2095" t="s">
        <v>11</v>
      </c>
      <c r="J466" s="2095" t="s">
        <v>11</v>
      </c>
      <c r="K466" s="2094" t="s">
        <v>11</v>
      </c>
      <c r="L466" s="2094" t="s">
        <v>11</v>
      </c>
      <c r="M466" s="2095" t="s">
        <v>11</v>
      </c>
      <c r="N466" s="2093" t="n">
        <v>53</v>
      </c>
      <c r="O466" s="2095" t="s">
        <v>11</v>
      </c>
      <c r="P466" s="2094" t="s">
        <v>11</v>
      </c>
      <c r="Q466" s="2093" t="n">
        <v>65</v>
      </c>
    </row>
    <row r="467" customFormat="false" ht="13.5" hidden="false" customHeight="true" outlineLevel="0" collapsed="false">
      <c r="A467" s="2109"/>
      <c r="B467" s="2101"/>
      <c r="C467" s="2097" t="s">
        <v>15</v>
      </c>
      <c r="D467" s="2097"/>
      <c r="E467" s="2110" t="s">
        <v>11</v>
      </c>
      <c r="F467" s="2108" t="s">
        <v>11</v>
      </c>
      <c r="G467" s="2108" t="s">
        <v>11</v>
      </c>
      <c r="H467" s="2108" t="s">
        <v>11</v>
      </c>
      <c r="I467" s="2108" t="s">
        <v>11</v>
      </c>
      <c r="J467" s="2108" t="s">
        <v>11</v>
      </c>
      <c r="K467" s="2100" t="s">
        <v>11</v>
      </c>
      <c r="L467" s="2100" t="s">
        <v>11</v>
      </c>
      <c r="M467" s="2108" t="s">
        <v>11</v>
      </c>
      <c r="N467" s="2099" t="n">
        <v>53</v>
      </c>
      <c r="O467" s="2108" t="s">
        <v>11</v>
      </c>
      <c r="P467" s="2100" t="s">
        <v>11</v>
      </c>
      <c r="Q467" s="2099" t="n">
        <v>66</v>
      </c>
    </row>
    <row r="468" customFormat="false" ht="13.5" hidden="false" customHeight="true" outlineLevel="0" collapsed="false">
      <c r="A468" s="2109" t="s">
        <v>302</v>
      </c>
      <c r="B468" s="2101" t="s">
        <v>401</v>
      </c>
      <c r="C468" s="2102" t="s">
        <v>81</v>
      </c>
      <c r="D468" s="2103" t="s">
        <v>82</v>
      </c>
      <c r="E468" s="2113" t="s">
        <v>11</v>
      </c>
      <c r="F468" s="2112" t="s">
        <v>11</v>
      </c>
      <c r="G468" s="2112" t="s">
        <v>11</v>
      </c>
      <c r="H468" s="2112" t="s">
        <v>11</v>
      </c>
      <c r="I468" s="2106" t="s">
        <v>11</v>
      </c>
      <c r="J468" s="2106" t="s">
        <v>11</v>
      </c>
      <c r="K468" s="2112" t="s">
        <v>11</v>
      </c>
      <c r="L468" s="2112" t="s">
        <v>11</v>
      </c>
      <c r="M468" s="2112" t="s">
        <v>11</v>
      </c>
      <c r="N468" s="2106" t="s">
        <v>11</v>
      </c>
      <c r="O468" s="2112" t="s">
        <v>11</v>
      </c>
      <c r="P468" s="2112" t="s">
        <v>11</v>
      </c>
      <c r="Q468" s="2106" t="s">
        <v>11</v>
      </c>
    </row>
    <row r="469" customFormat="false" ht="13.5" hidden="false" customHeight="false" outlineLevel="0" collapsed="false">
      <c r="A469" s="2109"/>
      <c r="B469" s="2101"/>
      <c r="C469" s="2101"/>
      <c r="D469" s="2091" t="s">
        <v>83</v>
      </c>
      <c r="E469" s="2116" t="s">
        <v>11</v>
      </c>
      <c r="F469" s="2094" t="s">
        <v>11</v>
      </c>
      <c r="G469" s="2094" t="s">
        <v>11</v>
      </c>
      <c r="H469" s="2094" t="s">
        <v>11</v>
      </c>
      <c r="I469" s="2095" t="s">
        <v>11</v>
      </c>
      <c r="J469" s="2095" t="s">
        <v>11</v>
      </c>
      <c r="K469" s="2094" t="s">
        <v>11</v>
      </c>
      <c r="L469" s="2094" t="s">
        <v>11</v>
      </c>
      <c r="M469" s="2094" t="s">
        <v>11</v>
      </c>
      <c r="N469" s="2095" t="s">
        <v>11</v>
      </c>
      <c r="O469" s="2094" t="s">
        <v>11</v>
      </c>
      <c r="P469" s="2094" t="s">
        <v>11</v>
      </c>
      <c r="Q469" s="2095" t="s">
        <v>11</v>
      </c>
    </row>
    <row r="470" customFormat="false" ht="13.5" hidden="false" customHeight="false" outlineLevel="0" collapsed="false">
      <c r="A470" s="2109"/>
      <c r="B470" s="2101"/>
      <c r="C470" s="2101"/>
      <c r="D470" s="2091" t="s">
        <v>84</v>
      </c>
      <c r="E470" s="2116" t="s">
        <v>11</v>
      </c>
      <c r="F470" s="2094" t="s">
        <v>11</v>
      </c>
      <c r="G470" s="2094" t="s">
        <v>11</v>
      </c>
      <c r="H470" s="2094" t="s">
        <v>11</v>
      </c>
      <c r="I470" s="2095" t="s">
        <v>11</v>
      </c>
      <c r="J470" s="2095" t="s">
        <v>11</v>
      </c>
      <c r="K470" s="2094" t="s">
        <v>11</v>
      </c>
      <c r="L470" s="2094" t="s">
        <v>11</v>
      </c>
      <c r="M470" s="2094" t="s">
        <v>11</v>
      </c>
      <c r="N470" s="2095" t="s">
        <v>11</v>
      </c>
      <c r="O470" s="2094" t="s">
        <v>11</v>
      </c>
      <c r="P470" s="2094" t="s">
        <v>11</v>
      </c>
      <c r="Q470" s="2095" t="s">
        <v>11</v>
      </c>
    </row>
    <row r="471" customFormat="false" ht="13.5" hidden="false" customHeight="false" outlineLevel="0" collapsed="false">
      <c r="A471" s="2109"/>
      <c r="B471" s="2101"/>
      <c r="C471" s="2107"/>
      <c r="D471" s="2091" t="s">
        <v>85</v>
      </c>
      <c r="E471" s="2116" t="s">
        <v>11</v>
      </c>
      <c r="F471" s="2094" t="s">
        <v>11</v>
      </c>
      <c r="G471" s="2094" t="s">
        <v>11</v>
      </c>
      <c r="H471" s="2094" t="s">
        <v>11</v>
      </c>
      <c r="I471" s="2095" t="s">
        <v>11</v>
      </c>
      <c r="J471" s="2095" t="s">
        <v>11</v>
      </c>
      <c r="K471" s="2094" t="s">
        <v>11</v>
      </c>
      <c r="L471" s="2094" t="s">
        <v>11</v>
      </c>
      <c r="M471" s="2094" t="s">
        <v>11</v>
      </c>
      <c r="N471" s="2095" t="s">
        <v>11</v>
      </c>
      <c r="O471" s="2094" t="s">
        <v>11</v>
      </c>
      <c r="P471" s="2094" t="s">
        <v>11</v>
      </c>
      <c r="Q471" s="2095" t="s">
        <v>11</v>
      </c>
    </row>
    <row r="472" customFormat="false" ht="13.5" hidden="false" customHeight="true" outlineLevel="0" collapsed="false">
      <c r="A472" s="2109"/>
      <c r="B472" s="2101"/>
      <c r="C472" s="2097" t="s">
        <v>15</v>
      </c>
      <c r="D472" s="2097"/>
      <c r="E472" s="2114" t="s">
        <v>11</v>
      </c>
      <c r="F472" s="2100" t="s">
        <v>11</v>
      </c>
      <c r="G472" s="2100" t="s">
        <v>11</v>
      </c>
      <c r="H472" s="2100" t="s">
        <v>11</v>
      </c>
      <c r="I472" s="2108" t="s">
        <v>11</v>
      </c>
      <c r="J472" s="2108" t="s">
        <v>11</v>
      </c>
      <c r="K472" s="2100" t="s">
        <v>11</v>
      </c>
      <c r="L472" s="2100" t="s">
        <v>11</v>
      </c>
      <c r="M472" s="2100" t="s">
        <v>11</v>
      </c>
      <c r="N472" s="2108" t="s">
        <v>11</v>
      </c>
      <c r="O472" s="2100" t="s">
        <v>11</v>
      </c>
      <c r="P472" s="2100" t="s">
        <v>11</v>
      </c>
      <c r="Q472" s="2108" t="s">
        <v>11</v>
      </c>
    </row>
    <row r="473" customFormat="false" ht="13.5" hidden="false" customHeight="true" outlineLevel="0" collapsed="false">
      <c r="A473" s="2109"/>
      <c r="B473" s="2101" t="s">
        <v>400</v>
      </c>
      <c r="C473" s="2102" t="s">
        <v>81</v>
      </c>
      <c r="D473" s="2091" t="s">
        <v>83</v>
      </c>
      <c r="E473" s="2111" t="s">
        <v>11</v>
      </c>
      <c r="F473" s="2106" t="s">
        <v>11</v>
      </c>
      <c r="G473" s="2106" t="s">
        <v>11</v>
      </c>
      <c r="H473" s="2106" t="s">
        <v>11</v>
      </c>
      <c r="I473" s="2106" t="s">
        <v>11</v>
      </c>
      <c r="J473" s="2106" t="s">
        <v>11</v>
      </c>
      <c r="K473" s="2106" t="s">
        <v>11</v>
      </c>
      <c r="L473" s="2106" t="s">
        <v>11</v>
      </c>
      <c r="M473" s="2106" t="s">
        <v>11</v>
      </c>
      <c r="N473" s="2106" t="s">
        <v>11</v>
      </c>
      <c r="O473" s="2106" t="s">
        <v>11</v>
      </c>
      <c r="P473" s="2106" t="s">
        <v>11</v>
      </c>
      <c r="Q473" s="2106" t="s">
        <v>11</v>
      </c>
    </row>
    <row r="474" customFormat="false" ht="13.5" hidden="false" customHeight="false" outlineLevel="0" collapsed="false">
      <c r="A474" s="2109"/>
      <c r="B474" s="2101"/>
      <c r="C474" s="2101"/>
      <c r="D474" s="2091" t="s">
        <v>84</v>
      </c>
      <c r="E474" s="2092" t="n">
        <v>12</v>
      </c>
      <c r="F474" s="2093" t="n">
        <v>38</v>
      </c>
      <c r="G474" s="2093" t="n">
        <v>20</v>
      </c>
      <c r="H474" s="2093" t="n">
        <v>29</v>
      </c>
      <c r="I474" s="2093" t="n">
        <v>115</v>
      </c>
      <c r="J474" s="2093" t="n">
        <v>61</v>
      </c>
      <c r="K474" s="2095" t="s">
        <v>11</v>
      </c>
      <c r="L474" s="2095" t="s">
        <v>11</v>
      </c>
      <c r="M474" s="2093" t="n">
        <v>7</v>
      </c>
      <c r="N474" s="2093" t="n">
        <v>234</v>
      </c>
      <c r="O474" s="2093" t="n">
        <v>11</v>
      </c>
      <c r="P474" s="2095" t="s">
        <v>11</v>
      </c>
      <c r="Q474" s="2093" t="n">
        <v>537</v>
      </c>
    </row>
    <row r="475" customFormat="false" ht="13.5" hidden="false" customHeight="false" outlineLevel="0" collapsed="false">
      <c r="A475" s="2109"/>
      <c r="B475" s="2101"/>
      <c r="C475" s="2101"/>
      <c r="D475" s="2091" t="s">
        <v>85</v>
      </c>
      <c r="E475" s="2096" t="s">
        <v>11</v>
      </c>
      <c r="F475" s="2095" t="s">
        <v>11</v>
      </c>
      <c r="G475" s="2095" t="s">
        <v>11</v>
      </c>
      <c r="H475" s="2095" t="s">
        <v>11</v>
      </c>
      <c r="I475" s="2095" t="s">
        <v>11</v>
      </c>
      <c r="J475" s="2095" t="s">
        <v>11</v>
      </c>
      <c r="K475" s="2095" t="s">
        <v>11</v>
      </c>
      <c r="L475" s="2095" t="s">
        <v>11</v>
      </c>
      <c r="M475" s="2095" t="s">
        <v>11</v>
      </c>
      <c r="N475" s="2093" t="n">
        <v>80</v>
      </c>
      <c r="O475" s="2095" t="s">
        <v>11</v>
      </c>
      <c r="P475" s="2095" t="s">
        <v>11</v>
      </c>
      <c r="Q475" s="2093" t="n">
        <v>93</v>
      </c>
    </row>
    <row r="476" customFormat="false" ht="13.5" hidden="false" customHeight="true" outlineLevel="0" collapsed="false">
      <c r="A476" s="2109"/>
      <c r="B476" s="2101"/>
      <c r="C476" s="2097" t="s">
        <v>15</v>
      </c>
      <c r="D476" s="2097"/>
      <c r="E476" s="2098" t="n">
        <v>12</v>
      </c>
      <c r="F476" s="2099" t="n">
        <v>41</v>
      </c>
      <c r="G476" s="2099" t="n">
        <v>22</v>
      </c>
      <c r="H476" s="2099" t="n">
        <v>32</v>
      </c>
      <c r="I476" s="2099" t="n">
        <v>115</v>
      </c>
      <c r="J476" s="2099" t="n">
        <v>62</v>
      </c>
      <c r="K476" s="2108" t="s">
        <v>11</v>
      </c>
      <c r="L476" s="2108" t="s">
        <v>11</v>
      </c>
      <c r="M476" s="2099" t="n">
        <v>7</v>
      </c>
      <c r="N476" s="2099" t="n">
        <v>318</v>
      </c>
      <c r="O476" s="2099" t="n">
        <v>16</v>
      </c>
      <c r="P476" s="2108" t="s">
        <v>11</v>
      </c>
      <c r="Q476" s="2099" t="n">
        <v>635</v>
      </c>
    </row>
    <row r="477" customFormat="false" ht="13.5" hidden="false" customHeight="true" outlineLevel="0" collapsed="false">
      <c r="A477" s="2109"/>
      <c r="B477" s="2101" t="s">
        <v>7</v>
      </c>
      <c r="C477" s="2102" t="s">
        <v>81</v>
      </c>
      <c r="D477" s="2091" t="s">
        <v>83</v>
      </c>
      <c r="E477" s="2111" t="s">
        <v>11</v>
      </c>
      <c r="F477" s="2106" t="s">
        <v>11</v>
      </c>
      <c r="G477" s="2106" t="s">
        <v>11</v>
      </c>
      <c r="H477" s="2106" t="s">
        <v>11</v>
      </c>
      <c r="I477" s="2106" t="s">
        <v>11</v>
      </c>
      <c r="J477" s="2106" t="s">
        <v>11</v>
      </c>
      <c r="K477" s="2106" t="s">
        <v>11</v>
      </c>
      <c r="L477" s="2112" t="s">
        <v>11</v>
      </c>
      <c r="M477" s="2106" t="s">
        <v>11</v>
      </c>
      <c r="N477" s="2106" t="s">
        <v>11</v>
      </c>
      <c r="O477" s="2106" t="s">
        <v>11</v>
      </c>
      <c r="P477" s="2106" t="s">
        <v>11</v>
      </c>
      <c r="Q477" s="2106" t="s">
        <v>11</v>
      </c>
    </row>
    <row r="478" customFormat="false" ht="13.5" hidden="false" customHeight="false" outlineLevel="0" collapsed="false">
      <c r="A478" s="2109"/>
      <c r="B478" s="2101"/>
      <c r="C478" s="2101"/>
      <c r="D478" s="2091" t="s">
        <v>84</v>
      </c>
      <c r="E478" s="2092" t="n">
        <v>6</v>
      </c>
      <c r="F478" s="2093" t="n">
        <v>11</v>
      </c>
      <c r="G478" s="2095" t="s">
        <v>11</v>
      </c>
      <c r="H478" s="2095" t="s">
        <v>11</v>
      </c>
      <c r="I478" s="2093" t="n">
        <v>19</v>
      </c>
      <c r="J478" s="2093" t="n">
        <v>7</v>
      </c>
      <c r="K478" s="2095" t="s">
        <v>11</v>
      </c>
      <c r="L478" s="2094" t="s">
        <v>11</v>
      </c>
      <c r="M478" s="2095" t="s">
        <v>11</v>
      </c>
      <c r="N478" s="2093" t="n">
        <v>54</v>
      </c>
      <c r="O478" s="2095" t="s">
        <v>11</v>
      </c>
      <c r="P478" s="2095" t="s">
        <v>11</v>
      </c>
      <c r="Q478" s="2093" t="n">
        <v>109</v>
      </c>
    </row>
    <row r="479" customFormat="false" ht="13.5" hidden="false" customHeight="false" outlineLevel="0" collapsed="false">
      <c r="A479" s="2109"/>
      <c r="B479" s="2101"/>
      <c r="C479" s="2101"/>
      <c r="D479" s="2091" t="s">
        <v>85</v>
      </c>
      <c r="E479" s="2096" t="s">
        <v>11</v>
      </c>
      <c r="F479" s="2095" t="s">
        <v>11</v>
      </c>
      <c r="G479" s="2095" t="s">
        <v>11</v>
      </c>
      <c r="H479" s="2095" t="s">
        <v>11</v>
      </c>
      <c r="I479" s="2095" t="s">
        <v>11</v>
      </c>
      <c r="J479" s="2095" t="s">
        <v>11</v>
      </c>
      <c r="K479" s="2095" t="s">
        <v>11</v>
      </c>
      <c r="L479" s="2094" t="s">
        <v>11</v>
      </c>
      <c r="M479" s="2095" t="s">
        <v>11</v>
      </c>
      <c r="N479" s="2093" t="n">
        <v>17</v>
      </c>
      <c r="O479" s="2095" t="s">
        <v>11</v>
      </c>
      <c r="P479" s="2095" t="s">
        <v>11</v>
      </c>
      <c r="Q479" s="2093" t="n">
        <v>17</v>
      </c>
    </row>
    <row r="480" customFormat="false" ht="13.5" hidden="false" customHeight="true" outlineLevel="0" collapsed="false">
      <c r="A480" s="2109"/>
      <c r="B480" s="2101"/>
      <c r="C480" s="2097" t="s">
        <v>15</v>
      </c>
      <c r="D480" s="2097"/>
      <c r="E480" s="2098" t="n">
        <v>6</v>
      </c>
      <c r="F480" s="2099" t="n">
        <v>11</v>
      </c>
      <c r="G480" s="2108" t="s">
        <v>11</v>
      </c>
      <c r="H480" s="2108" t="s">
        <v>11</v>
      </c>
      <c r="I480" s="2099" t="n">
        <v>20</v>
      </c>
      <c r="J480" s="2099" t="n">
        <v>7</v>
      </c>
      <c r="K480" s="2108" t="s">
        <v>11</v>
      </c>
      <c r="L480" s="2100" t="s">
        <v>11</v>
      </c>
      <c r="M480" s="2108" t="s">
        <v>11</v>
      </c>
      <c r="N480" s="2099" t="n">
        <v>71</v>
      </c>
      <c r="O480" s="2108" t="s">
        <v>11</v>
      </c>
      <c r="P480" s="2108" t="s">
        <v>11</v>
      </c>
      <c r="Q480" s="2099" t="n">
        <v>127</v>
      </c>
    </row>
    <row r="481" customFormat="false" ht="13.5" hidden="false" customHeight="true" outlineLevel="0" collapsed="false">
      <c r="A481" s="2109"/>
      <c r="B481" s="2101" t="s">
        <v>15</v>
      </c>
      <c r="C481" s="2102" t="s">
        <v>81</v>
      </c>
      <c r="D481" s="2103" t="s">
        <v>82</v>
      </c>
      <c r="E481" s="2111" t="s">
        <v>11</v>
      </c>
      <c r="F481" s="2106" t="s">
        <v>11</v>
      </c>
      <c r="G481" s="2106" t="s">
        <v>11</v>
      </c>
      <c r="H481" s="2106" t="s">
        <v>11</v>
      </c>
      <c r="I481" s="2106" t="s">
        <v>11</v>
      </c>
      <c r="J481" s="2106" t="s">
        <v>11</v>
      </c>
      <c r="K481" s="2106" t="s">
        <v>11</v>
      </c>
      <c r="L481" s="2106" t="s">
        <v>11</v>
      </c>
      <c r="M481" s="2106" t="s">
        <v>11</v>
      </c>
      <c r="N481" s="2106" t="s">
        <v>11</v>
      </c>
      <c r="O481" s="2106" t="s">
        <v>11</v>
      </c>
      <c r="P481" s="2106" t="s">
        <v>11</v>
      </c>
      <c r="Q481" s="2106" t="s">
        <v>11</v>
      </c>
    </row>
    <row r="482" customFormat="false" ht="13.5" hidden="false" customHeight="false" outlineLevel="0" collapsed="false">
      <c r="A482" s="2109"/>
      <c r="B482" s="2101"/>
      <c r="C482" s="2101"/>
      <c r="D482" s="2091" t="s">
        <v>83</v>
      </c>
      <c r="E482" s="2096" t="s">
        <v>11</v>
      </c>
      <c r="F482" s="2095" t="s">
        <v>11</v>
      </c>
      <c r="G482" s="2095" t="s">
        <v>11</v>
      </c>
      <c r="H482" s="2095" t="s">
        <v>11</v>
      </c>
      <c r="I482" s="2095" t="s">
        <v>11</v>
      </c>
      <c r="J482" s="2095" t="s">
        <v>11</v>
      </c>
      <c r="K482" s="2095" t="s">
        <v>11</v>
      </c>
      <c r="L482" s="2095" t="s">
        <v>11</v>
      </c>
      <c r="M482" s="2095" t="s">
        <v>11</v>
      </c>
      <c r="N482" s="2095" t="s">
        <v>11</v>
      </c>
      <c r="O482" s="2095" t="s">
        <v>11</v>
      </c>
      <c r="P482" s="2095" t="s">
        <v>11</v>
      </c>
      <c r="Q482" s="2093" t="n">
        <v>6</v>
      </c>
    </row>
    <row r="483" customFormat="false" ht="13.5" hidden="false" customHeight="false" outlineLevel="0" collapsed="false">
      <c r="A483" s="2109"/>
      <c r="B483" s="2101"/>
      <c r="C483" s="2101"/>
      <c r="D483" s="2091" t="s">
        <v>84</v>
      </c>
      <c r="E483" s="2092" t="n">
        <v>18</v>
      </c>
      <c r="F483" s="2093" t="n">
        <v>49</v>
      </c>
      <c r="G483" s="2093" t="n">
        <v>23</v>
      </c>
      <c r="H483" s="2093" t="n">
        <v>30</v>
      </c>
      <c r="I483" s="2093" t="n">
        <v>134</v>
      </c>
      <c r="J483" s="2093" t="n">
        <v>69</v>
      </c>
      <c r="K483" s="2093" t="n">
        <v>7</v>
      </c>
      <c r="L483" s="2095" t="s">
        <v>11</v>
      </c>
      <c r="M483" s="2093" t="n">
        <v>9</v>
      </c>
      <c r="N483" s="2093" t="n">
        <v>289</v>
      </c>
      <c r="O483" s="2093" t="n">
        <v>14</v>
      </c>
      <c r="P483" s="2095" t="s">
        <v>11</v>
      </c>
      <c r="Q483" s="2093" t="n">
        <v>648</v>
      </c>
    </row>
    <row r="484" customFormat="false" ht="13.5" hidden="false" customHeight="false" outlineLevel="0" collapsed="false">
      <c r="A484" s="2109"/>
      <c r="B484" s="2101"/>
      <c r="C484" s="2101"/>
      <c r="D484" s="2091" t="s">
        <v>85</v>
      </c>
      <c r="E484" s="2096" t="s">
        <v>11</v>
      </c>
      <c r="F484" s="2095" t="s">
        <v>11</v>
      </c>
      <c r="G484" s="2095" t="s">
        <v>11</v>
      </c>
      <c r="H484" s="2095" t="s">
        <v>11</v>
      </c>
      <c r="I484" s="2095" t="s">
        <v>11</v>
      </c>
      <c r="J484" s="2095" t="s">
        <v>11</v>
      </c>
      <c r="K484" s="2095" t="s">
        <v>11</v>
      </c>
      <c r="L484" s="2095" t="s">
        <v>11</v>
      </c>
      <c r="M484" s="2095" t="s">
        <v>11</v>
      </c>
      <c r="N484" s="2093" t="n">
        <v>97</v>
      </c>
      <c r="O484" s="2095" t="s">
        <v>11</v>
      </c>
      <c r="P484" s="2095" t="s">
        <v>11</v>
      </c>
      <c r="Q484" s="2093" t="n">
        <v>110</v>
      </c>
    </row>
    <row r="485" customFormat="false" ht="13.5" hidden="false" customHeight="true" outlineLevel="0" collapsed="false">
      <c r="A485" s="2109"/>
      <c r="B485" s="2101"/>
      <c r="C485" s="2097" t="s">
        <v>15</v>
      </c>
      <c r="D485" s="2097"/>
      <c r="E485" s="2098" t="n">
        <v>18</v>
      </c>
      <c r="F485" s="2099" t="n">
        <v>52</v>
      </c>
      <c r="G485" s="2099" t="n">
        <v>25</v>
      </c>
      <c r="H485" s="2099" t="n">
        <v>33</v>
      </c>
      <c r="I485" s="2099" t="n">
        <v>136</v>
      </c>
      <c r="J485" s="2099" t="n">
        <v>70</v>
      </c>
      <c r="K485" s="2099" t="n">
        <v>7</v>
      </c>
      <c r="L485" s="2108" t="s">
        <v>11</v>
      </c>
      <c r="M485" s="2099" t="n">
        <v>9</v>
      </c>
      <c r="N485" s="2099" t="n">
        <v>390</v>
      </c>
      <c r="O485" s="2099" t="n">
        <v>19</v>
      </c>
      <c r="P485" s="2108" t="s">
        <v>11</v>
      </c>
      <c r="Q485" s="2099" t="n">
        <v>765</v>
      </c>
    </row>
    <row r="486" customFormat="false" ht="13.5" hidden="false" customHeight="true" outlineLevel="0" collapsed="false">
      <c r="A486" s="2109" t="s">
        <v>303</v>
      </c>
      <c r="B486" s="2101" t="s">
        <v>400</v>
      </c>
      <c r="C486" s="2102" t="s">
        <v>81</v>
      </c>
      <c r="D486" s="2091" t="s">
        <v>84</v>
      </c>
      <c r="E486" s="2111" t="s">
        <v>11</v>
      </c>
      <c r="F486" s="2105" t="n">
        <v>7</v>
      </c>
      <c r="G486" s="2106" t="s">
        <v>11</v>
      </c>
      <c r="H486" s="2106" t="s">
        <v>11</v>
      </c>
      <c r="I486" s="2105" t="n">
        <v>17</v>
      </c>
      <c r="J486" s="2105" t="n">
        <v>11</v>
      </c>
      <c r="K486" s="2112" t="s">
        <v>11</v>
      </c>
      <c r="L486" s="2112" t="s">
        <v>11</v>
      </c>
      <c r="M486" s="2106" t="s">
        <v>11</v>
      </c>
      <c r="N486" s="2105" t="n">
        <v>36</v>
      </c>
      <c r="O486" s="2112" t="s">
        <v>11</v>
      </c>
      <c r="P486" s="2112" t="s">
        <v>11</v>
      </c>
      <c r="Q486" s="2105" t="n">
        <v>80</v>
      </c>
    </row>
    <row r="487" customFormat="false" ht="13.5" hidden="false" customHeight="false" outlineLevel="0" collapsed="false">
      <c r="A487" s="2109"/>
      <c r="B487" s="2101"/>
      <c r="C487" s="2101"/>
      <c r="D487" s="2091" t="s">
        <v>85</v>
      </c>
      <c r="E487" s="2096" t="s">
        <v>11</v>
      </c>
      <c r="F487" s="2095" t="s">
        <v>11</v>
      </c>
      <c r="G487" s="2095" t="s">
        <v>11</v>
      </c>
      <c r="H487" s="2095" t="s">
        <v>11</v>
      </c>
      <c r="I487" s="2095" t="s">
        <v>11</v>
      </c>
      <c r="J487" s="2095" t="s">
        <v>11</v>
      </c>
      <c r="K487" s="2094" t="s">
        <v>11</v>
      </c>
      <c r="L487" s="2094" t="s">
        <v>11</v>
      </c>
      <c r="M487" s="2095" t="s">
        <v>11</v>
      </c>
      <c r="N487" s="2093" t="n">
        <v>28</v>
      </c>
      <c r="O487" s="2094" t="s">
        <v>11</v>
      </c>
      <c r="P487" s="2094" t="s">
        <v>11</v>
      </c>
      <c r="Q487" s="2093" t="n">
        <v>30</v>
      </c>
    </row>
    <row r="488" customFormat="false" ht="13.5" hidden="false" customHeight="true" outlineLevel="0" collapsed="false">
      <c r="A488" s="2109"/>
      <c r="B488" s="2101"/>
      <c r="C488" s="2097" t="s">
        <v>15</v>
      </c>
      <c r="D488" s="2097"/>
      <c r="E488" s="2110" t="s">
        <v>11</v>
      </c>
      <c r="F488" s="2099" t="n">
        <v>8</v>
      </c>
      <c r="G488" s="2108" t="s">
        <v>11</v>
      </c>
      <c r="H488" s="2108" t="s">
        <v>11</v>
      </c>
      <c r="I488" s="2099" t="n">
        <v>17</v>
      </c>
      <c r="J488" s="2099" t="n">
        <v>11</v>
      </c>
      <c r="K488" s="2100" t="s">
        <v>11</v>
      </c>
      <c r="L488" s="2100" t="s">
        <v>11</v>
      </c>
      <c r="M488" s="2108" t="s">
        <v>11</v>
      </c>
      <c r="N488" s="2099" t="n">
        <v>64</v>
      </c>
      <c r="O488" s="2100" t="s">
        <v>11</v>
      </c>
      <c r="P488" s="2100" t="s">
        <v>11</v>
      </c>
      <c r="Q488" s="2099" t="n">
        <v>110</v>
      </c>
    </row>
    <row r="489" customFormat="false" ht="13.5" hidden="false" customHeight="true" outlineLevel="0" collapsed="false">
      <c r="A489" s="2109"/>
      <c r="B489" s="2101" t="s">
        <v>7</v>
      </c>
      <c r="C489" s="2102" t="s">
        <v>81</v>
      </c>
      <c r="D489" s="2091" t="s">
        <v>84</v>
      </c>
      <c r="E489" s="2113" t="s">
        <v>11</v>
      </c>
      <c r="F489" s="2106" t="s">
        <v>11</v>
      </c>
      <c r="G489" s="2112" t="s">
        <v>11</v>
      </c>
      <c r="H489" s="2112" t="s">
        <v>11</v>
      </c>
      <c r="I489" s="2106" t="s">
        <v>11</v>
      </c>
      <c r="J489" s="2112" t="s">
        <v>11</v>
      </c>
      <c r="K489" s="2106" t="s">
        <v>11</v>
      </c>
      <c r="L489" s="2112" t="s">
        <v>11</v>
      </c>
      <c r="M489" s="2112" t="s">
        <v>11</v>
      </c>
      <c r="N489" s="2106" t="s">
        <v>11</v>
      </c>
      <c r="O489" s="2112" t="s">
        <v>11</v>
      </c>
      <c r="P489" s="2112" t="s">
        <v>11</v>
      </c>
      <c r="Q489" s="2105" t="n">
        <v>8</v>
      </c>
    </row>
    <row r="490" customFormat="false" ht="13.5" hidden="false" customHeight="false" outlineLevel="0" collapsed="false">
      <c r="A490" s="2109"/>
      <c r="B490" s="2101"/>
      <c r="C490" s="2101"/>
      <c r="D490" s="2091" t="s">
        <v>85</v>
      </c>
      <c r="E490" s="2116" t="s">
        <v>11</v>
      </c>
      <c r="F490" s="2095" t="s">
        <v>11</v>
      </c>
      <c r="G490" s="2094" t="s">
        <v>11</v>
      </c>
      <c r="H490" s="2094" t="s">
        <v>11</v>
      </c>
      <c r="I490" s="2095" t="s">
        <v>11</v>
      </c>
      <c r="J490" s="2094" t="s">
        <v>11</v>
      </c>
      <c r="K490" s="2095" t="s">
        <v>11</v>
      </c>
      <c r="L490" s="2094" t="s">
        <v>11</v>
      </c>
      <c r="M490" s="2094" t="s">
        <v>11</v>
      </c>
      <c r="N490" s="2093" t="n">
        <v>7</v>
      </c>
      <c r="O490" s="2094" t="s">
        <v>11</v>
      </c>
      <c r="P490" s="2094" t="s">
        <v>11</v>
      </c>
      <c r="Q490" s="2093" t="n">
        <v>7</v>
      </c>
    </row>
    <row r="491" customFormat="false" ht="13.5" hidden="false" customHeight="true" outlineLevel="0" collapsed="false">
      <c r="A491" s="2109"/>
      <c r="B491" s="2101"/>
      <c r="C491" s="2097" t="s">
        <v>15</v>
      </c>
      <c r="D491" s="2097"/>
      <c r="E491" s="2114" t="s">
        <v>11</v>
      </c>
      <c r="F491" s="2108" t="s">
        <v>11</v>
      </c>
      <c r="G491" s="2100" t="s">
        <v>11</v>
      </c>
      <c r="H491" s="2100" t="s">
        <v>11</v>
      </c>
      <c r="I491" s="2108" t="s">
        <v>11</v>
      </c>
      <c r="J491" s="2100" t="s">
        <v>11</v>
      </c>
      <c r="K491" s="2108" t="s">
        <v>11</v>
      </c>
      <c r="L491" s="2100" t="s">
        <v>11</v>
      </c>
      <c r="M491" s="2100" t="s">
        <v>11</v>
      </c>
      <c r="N491" s="2099" t="n">
        <v>11</v>
      </c>
      <c r="O491" s="2100" t="s">
        <v>11</v>
      </c>
      <c r="P491" s="2100" t="s">
        <v>11</v>
      </c>
      <c r="Q491" s="2099" t="n">
        <v>15</v>
      </c>
    </row>
    <row r="492" customFormat="false" ht="13.5" hidden="false" customHeight="true" outlineLevel="0" collapsed="false">
      <c r="A492" s="2109"/>
      <c r="B492" s="2101" t="s">
        <v>15</v>
      </c>
      <c r="C492" s="2102" t="s">
        <v>81</v>
      </c>
      <c r="D492" s="2091" t="s">
        <v>83</v>
      </c>
      <c r="E492" s="2113" t="s">
        <v>11</v>
      </c>
      <c r="F492" s="2106" t="s">
        <v>11</v>
      </c>
      <c r="G492" s="2112" t="s">
        <v>11</v>
      </c>
      <c r="H492" s="2112" t="s">
        <v>11</v>
      </c>
      <c r="I492" s="2112" t="s">
        <v>11</v>
      </c>
      <c r="J492" s="2106" t="s">
        <v>11</v>
      </c>
      <c r="K492" s="2112" t="s">
        <v>11</v>
      </c>
      <c r="L492" s="2112" t="s">
        <v>11</v>
      </c>
      <c r="M492" s="2112" t="s">
        <v>11</v>
      </c>
      <c r="N492" s="2106" t="s">
        <v>11</v>
      </c>
      <c r="O492" s="2106" t="s">
        <v>11</v>
      </c>
      <c r="P492" s="2112" t="s">
        <v>11</v>
      </c>
      <c r="Q492" s="2106" t="s">
        <v>11</v>
      </c>
    </row>
    <row r="493" customFormat="false" ht="13.5" hidden="false" customHeight="false" outlineLevel="0" collapsed="false">
      <c r="A493" s="2109"/>
      <c r="B493" s="2101"/>
      <c r="C493" s="2101"/>
      <c r="D493" s="2091" t="s">
        <v>84</v>
      </c>
      <c r="E493" s="2096" t="s">
        <v>11</v>
      </c>
      <c r="F493" s="2093" t="n">
        <v>8</v>
      </c>
      <c r="G493" s="2095" t="s">
        <v>11</v>
      </c>
      <c r="H493" s="2095" t="s">
        <v>11</v>
      </c>
      <c r="I493" s="2093" t="n">
        <v>19</v>
      </c>
      <c r="J493" s="2093" t="n">
        <v>11</v>
      </c>
      <c r="K493" s="2094" t="s">
        <v>11</v>
      </c>
      <c r="L493" s="2094" t="s">
        <v>11</v>
      </c>
      <c r="M493" s="2095" t="s">
        <v>11</v>
      </c>
      <c r="N493" s="2093" t="n">
        <v>40</v>
      </c>
      <c r="O493" s="2095" t="s">
        <v>11</v>
      </c>
      <c r="P493" s="2094" t="s">
        <v>11</v>
      </c>
      <c r="Q493" s="2093" t="n">
        <v>88</v>
      </c>
    </row>
    <row r="494" customFormat="false" ht="13.5" hidden="false" customHeight="false" outlineLevel="0" collapsed="false">
      <c r="A494" s="2109"/>
      <c r="B494" s="2101"/>
      <c r="C494" s="2101"/>
      <c r="D494" s="2091" t="s">
        <v>85</v>
      </c>
      <c r="E494" s="2096" t="s">
        <v>11</v>
      </c>
      <c r="F494" s="2095" t="s">
        <v>11</v>
      </c>
      <c r="G494" s="2095" t="s">
        <v>11</v>
      </c>
      <c r="H494" s="2095" t="s">
        <v>11</v>
      </c>
      <c r="I494" s="2095" t="s">
        <v>11</v>
      </c>
      <c r="J494" s="2095" t="s">
        <v>11</v>
      </c>
      <c r="K494" s="2094" t="s">
        <v>11</v>
      </c>
      <c r="L494" s="2094" t="s">
        <v>11</v>
      </c>
      <c r="M494" s="2095" t="s">
        <v>11</v>
      </c>
      <c r="N494" s="2093" t="n">
        <v>35</v>
      </c>
      <c r="O494" s="2095" t="s">
        <v>11</v>
      </c>
      <c r="P494" s="2094" t="s">
        <v>11</v>
      </c>
      <c r="Q494" s="2093" t="n">
        <v>37</v>
      </c>
    </row>
    <row r="495" customFormat="false" ht="13.5" hidden="false" customHeight="true" outlineLevel="0" collapsed="false">
      <c r="A495" s="2109"/>
      <c r="B495" s="2101"/>
      <c r="C495" s="2097" t="s">
        <v>15</v>
      </c>
      <c r="D495" s="2097"/>
      <c r="E495" s="2110" t="s">
        <v>11</v>
      </c>
      <c r="F495" s="2099" t="n">
        <v>9</v>
      </c>
      <c r="G495" s="2108" t="s">
        <v>11</v>
      </c>
      <c r="H495" s="2108" t="s">
        <v>11</v>
      </c>
      <c r="I495" s="2099" t="n">
        <v>19</v>
      </c>
      <c r="J495" s="2099" t="n">
        <v>11</v>
      </c>
      <c r="K495" s="2100" t="s">
        <v>11</v>
      </c>
      <c r="L495" s="2100" t="s">
        <v>11</v>
      </c>
      <c r="M495" s="2108" t="s">
        <v>11</v>
      </c>
      <c r="N495" s="2099" t="n">
        <v>75</v>
      </c>
      <c r="O495" s="2108" t="s">
        <v>11</v>
      </c>
      <c r="P495" s="2100" t="s">
        <v>11</v>
      </c>
      <c r="Q495" s="2099" t="n">
        <v>125</v>
      </c>
    </row>
    <row r="496" customFormat="false" ht="13.5" hidden="false" customHeight="true" outlineLevel="0" collapsed="false">
      <c r="A496" s="2109" t="s">
        <v>304</v>
      </c>
      <c r="B496" s="2101" t="s">
        <v>400</v>
      </c>
      <c r="C496" s="2102" t="s">
        <v>81</v>
      </c>
      <c r="D496" s="2091" t="s">
        <v>83</v>
      </c>
      <c r="E496" s="2111" t="s">
        <v>11</v>
      </c>
      <c r="F496" s="2112" t="s">
        <v>11</v>
      </c>
      <c r="G496" s="2112" t="s">
        <v>11</v>
      </c>
      <c r="H496" s="2112" t="s">
        <v>11</v>
      </c>
      <c r="I496" s="2106" t="s">
        <v>11</v>
      </c>
      <c r="J496" s="2112" t="s">
        <v>11</v>
      </c>
      <c r="K496" s="2112" t="s">
        <v>11</v>
      </c>
      <c r="L496" s="2112" t="s">
        <v>11</v>
      </c>
      <c r="M496" s="2112" t="s">
        <v>11</v>
      </c>
      <c r="N496" s="2106" t="s">
        <v>11</v>
      </c>
      <c r="O496" s="2112" t="s">
        <v>11</v>
      </c>
      <c r="P496" s="2112" t="s">
        <v>11</v>
      </c>
      <c r="Q496" s="2106" t="s">
        <v>11</v>
      </c>
    </row>
    <row r="497" customFormat="false" ht="13.5" hidden="false" customHeight="false" outlineLevel="0" collapsed="false">
      <c r="A497" s="2109"/>
      <c r="B497" s="2101"/>
      <c r="C497" s="2101"/>
      <c r="D497" s="2091" t="s">
        <v>84</v>
      </c>
      <c r="E497" s="2096" t="s">
        <v>11</v>
      </c>
      <c r="F497" s="2094" t="s">
        <v>11</v>
      </c>
      <c r="G497" s="2094" t="s">
        <v>11</v>
      </c>
      <c r="H497" s="2094" t="s">
        <v>11</v>
      </c>
      <c r="I497" s="2095" t="s">
        <v>11</v>
      </c>
      <c r="J497" s="2094" t="s">
        <v>11</v>
      </c>
      <c r="K497" s="2094" t="s">
        <v>11</v>
      </c>
      <c r="L497" s="2094" t="s">
        <v>11</v>
      </c>
      <c r="M497" s="2094" t="s">
        <v>11</v>
      </c>
      <c r="N497" s="2095" t="s">
        <v>11</v>
      </c>
      <c r="O497" s="2094" t="s">
        <v>11</v>
      </c>
      <c r="P497" s="2094" t="s">
        <v>11</v>
      </c>
      <c r="Q497" s="2095" t="s">
        <v>11</v>
      </c>
    </row>
    <row r="498" customFormat="false" ht="13.5" hidden="false" customHeight="false" outlineLevel="0" collapsed="false">
      <c r="A498" s="2109"/>
      <c r="B498" s="2101"/>
      <c r="C498" s="2101"/>
      <c r="D498" s="2091" t="s">
        <v>85</v>
      </c>
      <c r="E498" s="2096" t="s">
        <v>11</v>
      </c>
      <c r="F498" s="2094" t="s">
        <v>11</v>
      </c>
      <c r="G498" s="2094" t="s">
        <v>11</v>
      </c>
      <c r="H498" s="2094" t="s">
        <v>11</v>
      </c>
      <c r="I498" s="2095" t="s">
        <v>11</v>
      </c>
      <c r="J498" s="2094" t="s">
        <v>11</v>
      </c>
      <c r="K498" s="2094" t="s">
        <v>11</v>
      </c>
      <c r="L498" s="2094" t="s">
        <v>11</v>
      </c>
      <c r="M498" s="2094" t="s">
        <v>11</v>
      </c>
      <c r="N498" s="2095" t="s">
        <v>11</v>
      </c>
      <c r="O498" s="2094" t="s">
        <v>11</v>
      </c>
      <c r="P498" s="2094" t="s">
        <v>11</v>
      </c>
      <c r="Q498" s="2095" t="s">
        <v>11</v>
      </c>
    </row>
    <row r="499" customFormat="false" ht="13.5" hidden="false" customHeight="true" outlineLevel="0" collapsed="false">
      <c r="A499" s="2109"/>
      <c r="B499" s="2101"/>
      <c r="C499" s="2097" t="s">
        <v>15</v>
      </c>
      <c r="D499" s="2097"/>
      <c r="E499" s="2110" t="s">
        <v>11</v>
      </c>
      <c r="F499" s="2100" t="s">
        <v>11</v>
      </c>
      <c r="G499" s="2100" t="s">
        <v>11</v>
      </c>
      <c r="H499" s="2100" t="s">
        <v>11</v>
      </c>
      <c r="I499" s="2108" t="s">
        <v>11</v>
      </c>
      <c r="J499" s="2100" t="s">
        <v>11</v>
      </c>
      <c r="K499" s="2100" t="s">
        <v>11</v>
      </c>
      <c r="L499" s="2100" t="s">
        <v>11</v>
      </c>
      <c r="M499" s="2100" t="s">
        <v>11</v>
      </c>
      <c r="N499" s="2099" t="n">
        <v>7</v>
      </c>
      <c r="O499" s="2100" t="s">
        <v>11</v>
      </c>
      <c r="P499" s="2100" t="s">
        <v>11</v>
      </c>
      <c r="Q499" s="2099" t="n">
        <v>10</v>
      </c>
    </row>
    <row r="500" customFormat="false" ht="13.5" hidden="false" customHeight="true" outlineLevel="0" collapsed="false">
      <c r="A500" s="2109"/>
      <c r="B500" s="2101" t="s">
        <v>15</v>
      </c>
      <c r="C500" s="2102" t="s">
        <v>81</v>
      </c>
      <c r="D500" s="2091" t="s">
        <v>83</v>
      </c>
      <c r="E500" s="2111" t="s">
        <v>11</v>
      </c>
      <c r="F500" s="2112" t="s">
        <v>11</v>
      </c>
      <c r="G500" s="2112" t="s">
        <v>11</v>
      </c>
      <c r="H500" s="2112" t="s">
        <v>11</v>
      </c>
      <c r="I500" s="2106" t="s">
        <v>11</v>
      </c>
      <c r="J500" s="2112" t="s">
        <v>11</v>
      </c>
      <c r="K500" s="2112" t="s">
        <v>11</v>
      </c>
      <c r="L500" s="2112" t="s">
        <v>11</v>
      </c>
      <c r="M500" s="2112" t="s">
        <v>11</v>
      </c>
      <c r="N500" s="2106" t="s">
        <v>11</v>
      </c>
      <c r="O500" s="2112" t="s">
        <v>11</v>
      </c>
      <c r="P500" s="2112" t="s">
        <v>11</v>
      </c>
      <c r="Q500" s="2106" t="s">
        <v>11</v>
      </c>
    </row>
    <row r="501" customFormat="false" ht="13.5" hidden="false" customHeight="false" outlineLevel="0" collapsed="false">
      <c r="A501" s="2109"/>
      <c r="B501" s="2101"/>
      <c r="C501" s="2101"/>
      <c r="D501" s="2091" t="s">
        <v>84</v>
      </c>
      <c r="E501" s="2096" t="s">
        <v>11</v>
      </c>
      <c r="F501" s="2094" t="s">
        <v>11</v>
      </c>
      <c r="G501" s="2094" t="s">
        <v>11</v>
      </c>
      <c r="H501" s="2094" t="s">
        <v>11</v>
      </c>
      <c r="I501" s="2095" t="s">
        <v>11</v>
      </c>
      <c r="J501" s="2094" t="s">
        <v>11</v>
      </c>
      <c r="K501" s="2094" t="s">
        <v>11</v>
      </c>
      <c r="L501" s="2094" t="s">
        <v>11</v>
      </c>
      <c r="M501" s="2094" t="s">
        <v>11</v>
      </c>
      <c r="N501" s="2095" t="s">
        <v>11</v>
      </c>
      <c r="O501" s="2094" t="s">
        <v>11</v>
      </c>
      <c r="P501" s="2094" t="s">
        <v>11</v>
      </c>
      <c r="Q501" s="2095" t="s">
        <v>11</v>
      </c>
    </row>
    <row r="502" customFormat="false" ht="13.5" hidden="false" customHeight="false" outlineLevel="0" collapsed="false">
      <c r="A502" s="2109"/>
      <c r="B502" s="2101"/>
      <c r="C502" s="2101"/>
      <c r="D502" s="2091" t="s">
        <v>85</v>
      </c>
      <c r="E502" s="2096" t="s">
        <v>11</v>
      </c>
      <c r="F502" s="2094" t="s">
        <v>11</v>
      </c>
      <c r="G502" s="2094" t="s">
        <v>11</v>
      </c>
      <c r="H502" s="2094" t="s">
        <v>11</v>
      </c>
      <c r="I502" s="2095" t="s">
        <v>11</v>
      </c>
      <c r="J502" s="2094" t="s">
        <v>11</v>
      </c>
      <c r="K502" s="2094" t="s">
        <v>11</v>
      </c>
      <c r="L502" s="2094" t="s">
        <v>11</v>
      </c>
      <c r="M502" s="2094" t="s">
        <v>11</v>
      </c>
      <c r="N502" s="2095" t="s">
        <v>11</v>
      </c>
      <c r="O502" s="2094" t="s">
        <v>11</v>
      </c>
      <c r="P502" s="2094" t="s">
        <v>11</v>
      </c>
      <c r="Q502" s="2095" t="s">
        <v>11</v>
      </c>
    </row>
    <row r="503" customFormat="false" ht="13.5" hidden="false" customHeight="true" outlineLevel="0" collapsed="false">
      <c r="A503" s="2109"/>
      <c r="B503" s="2101"/>
      <c r="C503" s="2097" t="s">
        <v>15</v>
      </c>
      <c r="D503" s="2097"/>
      <c r="E503" s="2110" t="s">
        <v>11</v>
      </c>
      <c r="F503" s="2100" t="s">
        <v>11</v>
      </c>
      <c r="G503" s="2100" t="s">
        <v>11</v>
      </c>
      <c r="H503" s="2100" t="s">
        <v>11</v>
      </c>
      <c r="I503" s="2108" t="s">
        <v>11</v>
      </c>
      <c r="J503" s="2100" t="s">
        <v>11</v>
      </c>
      <c r="K503" s="2100" t="s">
        <v>11</v>
      </c>
      <c r="L503" s="2100" t="s">
        <v>11</v>
      </c>
      <c r="M503" s="2100" t="s">
        <v>11</v>
      </c>
      <c r="N503" s="2099" t="n">
        <v>7</v>
      </c>
      <c r="O503" s="2100" t="s">
        <v>11</v>
      </c>
      <c r="P503" s="2100" t="s">
        <v>11</v>
      </c>
      <c r="Q503" s="2099" t="n">
        <v>10</v>
      </c>
    </row>
    <row r="504" customFormat="false" ht="13.5" hidden="false" customHeight="true" outlineLevel="0" collapsed="false">
      <c r="A504" s="2109" t="s">
        <v>305</v>
      </c>
      <c r="B504" s="2101" t="s">
        <v>401</v>
      </c>
      <c r="C504" s="2102" t="s">
        <v>81</v>
      </c>
      <c r="D504" s="2091" t="s">
        <v>83</v>
      </c>
      <c r="E504" s="2113" t="s">
        <v>11</v>
      </c>
      <c r="F504" s="2106" t="s">
        <v>11</v>
      </c>
      <c r="G504" s="2112" t="s">
        <v>11</v>
      </c>
      <c r="H504" s="2112" t="s">
        <v>11</v>
      </c>
      <c r="I504" s="2112" t="s">
        <v>11</v>
      </c>
      <c r="J504" s="2112" t="s">
        <v>11</v>
      </c>
      <c r="K504" s="2112" t="s">
        <v>11</v>
      </c>
      <c r="L504" s="2112" t="s">
        <v>11</v>
      </c>
      <c r="M504" s="2112" t="s">
        <v>11</v>
      </c>
      <c r="N504" s="2106" t="s">
        <v>11</v>
      </c>
      <c r="O504" s="2112" t="s">
        <v>11</v>
      </c>
      <c r="P504" s="2112" t="s">
        <v>11</v>
      </c>
      <c r="Q504" s="2106" t="s">
        <v>11</v>
      </c>
    </row>
    <row r="505" customFormat="false" ht="13.5" hidden="false" customHeight="false" outlineLevel="0" collapsed="false">
      <c r="A505" s="2109"/>
      <c r="B505" s="2101"/>
      <c r="C505" s="2101"/>
      <c r="D505" s="2091" t="s">
        <v>84</v>
      </c>
      <c r="E505" s="2116" t="s">
        <v>11</v>
      </c>
      <c r="F505" s="2095" t="s">
        <v>11</v>
      </c>
      <c r="G505" s="2094" t="s">
        <v>11</v>
      </c>
      <c r="H505" s="2094" t="s">
        <v>11</v>
      </c>
      <c r="I505" s="2094" t="s">
        <v>11</v>
      </c>
      <c r="J505" s="2094" t="s">
        <v>11</v>
      </c>
      <c r="K505" s="2094" t="s">
        <v>11</v>
      </c>
      <c r="L505" s="2094" t="s">
        <v>11</v>
      </c>
      <c r="M505" s="2094" t="s">
        <v>11</v>
      </c>
      <c r="N505" s="2095" t="s">
        <v>11</v>
      </c>
      <c r="O505" s="2094" t="s">
        <v>11</v>
      </c>
      <c r="P505" s="2094" t="s">
        <v>11</v>
      </c>
      <c r="Q505" s="2095" t="s">
        <v>11</v>
      </c>
    </row>
    <row r="506" customFormat="false" ht="13.5" hidden="false" customHeight="false" outlineLevel="0" collapsed="false">
      <c r="A506" s="2109"/>
      <c r="B506" s="2101"/>
      <c r="C506" s="2107"/>
      <c r="D506" s="2091" t="s">
        <v>85</v>
      </c>
      <c r="E506" s="2116" t="s">
        <v>11</v>
      </c>
      <c r="F506" s="2095" t="s">
        <v>11</v>
      </c>
      <c r="G506" s="2094" t="s">
        <v>11</v>
      </c>
      <c r="H506" s="2094" t="s">
        <v>11</v>
      </c>
      <c r="I506" s="2094" t="s">
        <v>11</v>
      </c>
      <c r="J506" s="2094" t="s">
        <v>11</v>
      </c>
      <c r="K506" s="2094" t="s">
        <v>11</v>
      </c>
      <c r="L506" s="2094" t="s">
        <v>11</v>
      </c>
      <c r="M506" s="2094" t="s">
        <v>11</v>
      </c>
      <c r="N506" s="2095" t="s">
        <v>11</v>
      </c>
      <c r="O506" s="2094" t="s">
        <v>11</v>
      </c>
      <c r="P506" s="2094" t="s">
        <v>11</v>
      </c>
      <c r="Q506" s="2095" t="s">
        <v>11</v>
      </c>
    </row>
    <row r="507" customFormat="false" ht="13.5" hidden="false" customHeight="true" outlineLevel="0" collapsed="false">
      <c r="A507" s="2109"/>
      <c r="B507" s="2101"/>
      <c r="C507" s="2097" t="s">
        <v>15</v>
      </c>
      <c r="D507" s="2097"/>
      <c r="E507" s="2114" t="s">
        <v>11</v>
      </c>
      <c r="F507" s="2108" t="s">
        <v>11</v>
      </c>
      <c r="G507" s="2100" t="s">
        <v>11</v>
      </c>
      <c r="H507" s="2100" t="s">
        <v>11</v>
      </c>
      <c r="I507" s="2100" t="s">
        <v>11</v>
      </c>
      <c r="J507" s="2100" t="s">
        <v>11</v>
      </c>
      <c r="K507" s="2100" t="s">
        <v>11</v>
      </c>
      <c r="L507" s="2100" t="s">
        <v>11</v>
      </c>
      <c r="M507" s="2100" t="s">
        <v>11</v>
      </c>
      <c r="N507" s="2108" t="s">
        <v>11</v>
      </c>
      <c r="O507" s="2100" t="s">
        <v>11</v>
      </c>
      <c r="P507" s="2100" t="s">
        <v>11</v>
      </c>
      <c r="Q507" s="2099" t="n">
        <v>6</v>
      </c>
    </row>
    <row r="508" customFormat="false" ht="13.5" hidden="false" customHeight="true" outlineLevel="0" collapsed="false">
      <c r="A508" s="2109"/>
      <c r="B508" s="2101" t="s">
        <v>400</v>
      </c>
      <c r="C508" s="2102" t="s">
        <v>81</v>
      </c>
      <c r="D508" s="2091" t="s">
        <v>83</v>
      </c>
      <c r="E508" s="2111" t="s">
        <v>11</v>
      </c>
      <c r="F508" s="2106" t="s">
        <v>11</v>
      </c>
      <c r="G508" s="2106" t="s">
        <v>11</v>
      </c>
      <c r="H508" s="2106" t="s">
        <v>11</v>
      </c>
      <c r="I508" s="2106" t="s">
        <v>11</v>
      </c>
      <c r="J508" s="2106" t="s">
        <v>11</v>
      </c>
      <c r="K508" s="2106" t="s">
        <v>11</v>
      </c>
      <c r="L508" s="2106" t="s">
        <v>11</v>
      </c>
      <c r="M508" s="2106" t="s">
        <v>11</v>
      </c>
      <c r="N508" s="2106" t="s">
        <v>11</v>
      </c>
      <c r="O508" s="2106" t="s">
        <v>11</v>
      </c>
      <c r="P508" s="2106" t="s">
        <v>11</v>
      </c>
      <c r="Q508" s="2105" t="n">
        <v>11</v>
      </c>
    </row>
    <row r="509" customFormat="false" ht="13.5" hidden="false" customHeight="false" outlineLevel="0" collapsed="false">
      <c r="A509" s="2109"/>
      <c r="B509" s="2101"/>
      <c r="C509" s="2101"/>
      <c r="D509" s="2091" t="s">
        <v>84</v>
      </c>
      <c r="E509" s="2092" t="n">
        <v>41</v>
      </c>
      <c r="F509" s="2093" t="n">
        <v>100</v>
      </c>
      <c r="G509" s="2093" t="n">
        <v>48</v>
      </c>
      <c r="H509" s="2093" t="n">
        <v>79</v>
      </c>
      <c r="I509" s="2093" t="n">
        <v>213</v>
      </c>
      <c r="J509" s="2093" t="n">
        <v>93</v>
      </c>
      <c r="K509" s="2093" t="n">
        <v>7</v>
      </c>
      <c r="L509" s="2093" t="n">
        <v>9</v>
      </c>
      <c r="M509" s="2093" t="n">
        <v>25</v>
      </c>
      <c r="N509" s="2093" t="n">
        <v>1089</v>
      </c>
      <c r="O509" s="2093" t="n">
        <v>33</v>
      </c>
      <c r="P509" s="2095" t="s">
        <v>11</v>
      </c>
      <c r="Q509" s="2093" t="n">
        <v>1742</v>
      </c>
    </row>
    <row r="510" customFormat="false" ht="13.5" hidden="false" customHeight="false" outlineLevel="0" collapsed="false">
      <c r="A510" s="2109"/>
      <c r="B510" s="2101"/>
      <c r="C510" s="2101"/>
      <c r="D510" s="2091" t="s">
        <v>85</v>
      </c>
      <c r="E510" s="2096" t="s">
        <v>11</v>
      </c>
      <c r="F510" s="2093" t="n">
        <v>7</v>
      </c>
      <c r="G510" s="2095" t="s">
        <v>11</v>
      </c>
      <c r="H510" s="2095" t="s">
        <v>11</v>
      </c>
      <c r="I510" s="2095" t="s">
        <v>11</v>
      </c>
      <c r="J510" s="2095" t="s">
        <v>11</v>
      </c>
      <c r="K510" s="2095" t="s">
        <v>11</v>
      </c>
      <c r="L510" s="2095" t="s">
        <v>11</v>
      </c>
      <c r="M510" s="2095" t="s">
        <v>11</v>
      </c>
      <c r="N510" s="2093" t="n">
        <v>145</v>
      </c>
      <c r="O510" s="2095" t="s">
        <v>11</v>
      </c>
      <c r="P510" s="2095" t="s">
        <v>11</v>
      </c>
      <c r="Q510" s="2093" t="n">
        <v>171</v>
      </c>
    </row>
    <row r="511" customFormat="false" ht="13.5" hidden="false" customHeight="true" outlineLevel="0" collapsed="false">
      <c r="A511" s="2109"/>
      <c r="B511" s="2101"/>
      <c r="C511" s="2097" t="s">
        <v>15</v>
      </c>
      <c r="D511" s="2097"/>
      <c r="E511" s="2098" t="n">
        <v>47</v>
      </c>
      <c r="F511" s="2099" t="n">
        <v>107</v>
      </c>
      <c r="G511" s="2099" t="n">
        <v>51</v>
      </c>
      <c r="H511" s="2099" t="n">
        <v>84</v>
      </c>
      <c r="I511" s="2099" t="n">
        <v>217</v>
      </c>
      <c r="J511" s="2099" t="n">
        <v>94</v>
      </c>
      <c r="K511" s="2099" t="n">
        <v>7</v>
      </c>
      <c r="L511" s="2099" t="n">
        <v>9</v>
      </c>
      <c r="M511" s="2099" t="n">
        <v>26</v>
      </c>
      <c r="N511" s="2099" t="n">
        <v>1239</v>
      </c>
      <c r="O511" s="2099" t="n">
        <v>37</v>
      </c>
      <c r="P511" s="2099" t="n">
        <v>6</v>
      </c>
      <c r="Q511" s="2099" t="n">
        <v>1924</v>
      </c>
    </row>
    <row r="512" customFormat="false" ht="13.5" hidden="false" customHeight="true" outlineLevel="0" collapsed="false">
      <c r="A512" s="2109"/>
      <c r="B512" s="2101" t="s">
        <v>7</v>
      </c>
      <c r="C512" s="2102" t="s">
        <v>81</v>
      </c>
      <c r="D512" s="2091" t="s">
        <v>83</v>
      </c>
      <c r="E512" s="2111" t="s">
        <v>11</v>
      </c>
      <c r="F512" s="2106" t="s">
        <v>11</v>
      </c>
      <c r="G512" s="2106" t="s">
        <v>11</v>
      </c>
      <c r="H512" s="2106" t="s">
        <v>11</v>
      </c>
      <c r="I512" s="2106" t="s">
        <v>11</v>
      </c>
      <c r="J512" s="2106" t="s">
        <v>11</v>
      </c>
      <c r="K512" s="2106" t="s">
        <v>11</v>
      </c>
      <c r="L512" s="2106" t="s">
        <v>11</v>
      </c>
      <c r="M512" s="2106" t="s">
        <v>11</v>
      </c>
      <c r="N512" s="2106" t="s">
        <v>11</v>
      </c>
      <c r="O512" s="2106" t="s">
        <v>11</v>
      </c>
      <c r="P512" s="2106" t="s">
        <v>11</v>
      </c>
      <c r="Q512" s="2106" t="s">
        <v>11</v>
      </c>
    </row>
    <row r="513" customFormat="false" ht="13.5" hidden="false" customHeight="false" outlineLevel="0" collapsed="false">
      <c r="A513" s="2109"/>
      <c r="B513" s="2101"/>
      <c r="C513" s="2101"/>
      <c r="D513" s="2091" t="s">
        <v>84</v>
      </c>
      <c r="E513" s="2092" t="n">
        <v>11</v>
      </c>
      <c r="F513" s="2093" t="n">
        <v>16</v>
      </c>
      <c r="G513" s="2093" t="n">
        <v>10</v>
      </c>
      <c r="H513" s="2093" t="n">
        <v>7</v>
      </c>
      <c r="I513" s="2093" t="n">
        <v>32</v>
      </c>
      <c r="J513" s="2093" t="n">
        <v>13</v>
      </c>
      <c r="K513" s="2095" t="s">
        <v>11</v>
      </c>
      <c r="L513" s="2095" t="s">
        <v>11</v>
      </c>
      <c r="M513" s="2095" t="s">
        <v>11</v>
      </c>
      <c r="N513" s="2093" t="n">
        <v>185</v>
      </c>
      <c r="O513" s="2093" t="n">
        <v>12</v>
      </c>
      <c r="P513" s="2095" t="s">
        <v>11</v>
      </c>
      <c r="Q513" s="2093" t="n">
        <v>298</v>
      </c>
    </row>
    <row r="514" customFormat="false" ht="13.5" hidden="false" customHeight="false" outlineLevel="0" collapsed="false">
      <c r="A514" s="2109"/>
      <c r="B514" s="2101"/>
      <c r="C514" s="2101"/>
      <c r="D514" s="2091" t="s">
        <v>85</v>
      </c>
      <c r="E514" s="2096" t="s">
        <v>11</v>
      </c>
      <c r="F514" s="2095" t="s">
        <v>11</v>
      </c>
      <c r="G514" s="2095" t="s">
        <v>11</v>
      </c>
      <c r="H514" s="2095" t="s">
        <v>11</v>
      </c>
      <c r="I514" s="2095" t="s">
        <v>11</v>
      </c>
      <c r="J514" s="2095" t="s">
        <v>11</v>
      </c>
      <c r="K514" s="2095" t="s">
        <v>11</v>
      </c>
      <c r="L514" s="2095" t="s">
        <v>11</v>
      </c>
      <c r="M514" s="2095" t="s">
        <v>11</v>
      </c>
      <c r="N514" s="2093" t="n">
        <v>46</v>
      </c>
      <c r="O514" s="2095" t="s">
        <v>11</v>
      </c>
      <c r="P514" s="2095" t="s">
        <v>11</v>
      </c>
      <c r="Q514" s="2093" t="n">
        <v>58</v>
      </c>
    </row>
    <row r="515" customFormat="false" ht="13.5" hidden="false" customHeight="true" outlineLevel="0" collapsed="false">
      <c r="A515" s="2109"/>
      <c r="B515" s="2101"/>
      <c r="C515" s="2097" t="s">
        <v>15</v>
      </c>
      <c r="D515" s="2097"/>
      <c r="E515" s="2098" t="n">
        <v>13</v>
      </c>
      <c r="F515" s="2099" t="n">
        <v>18</v>
      </c>
      <c r="G515" s="2099" t="n">
        <v>11</v>
      </c>
      <c r="H515" s="2099" t="n">
        <v>8</v>
      </c>
      <c r="I515" s="2099" t="n">
        <v>32</v>
      </c>
      <c r="J515" s="2099" t="n">
        <v>13</v>
      </c>
      <c r="K515" s="2108" t="s">
        <v>11</v>
      </c>
      <c r="L515" s="2108" t="s">
        <v>11</v>
      </c>
      <c r="M515" s="2108" t="s">
        <v>11</v>
      </c>
      <c r="N515" s="2099" t="n">
        <v>232</v>
      </c>
      <c r="O515" s="2099" t="n">
        <v>17</v>
      </c>
      <c r="P515" s="2108" t="s">
        <v>11</v>
      </c>
      <c r="Q515" s="2099" t="n">
        <v>358</v>
      </c>
    </row>
    <row r="516" customFormat="false" ht="13.5" hidden="false" customHeight="true" outlineLevel="0" collapsed="false">
      <c r="A516" s="2109"/>
      <c r="B516" s="2101" t="s">
        <v>15</v>
      </c>
      <c r="C516" s="2102" t="s">
        <v>81</v>
      </c>
      <c r="D516" s="2091" t="s">
        <v>83</v>
      </c>
      <c r="E516" s="2096" t="s">
        <v>11</v>
      </c>
      <c r="F516" s="2095" t="s">
        <v>11</v>
      </c>
      <c r="G516" s="2095" t="s">
        <v>11</v>
      </c>
      <c r="H516" s="2095" t="s">
        <v>11</v>
      </c>
      <c r="I516" s="2095" t="s">
        <v>11</v>
      </c>
      <c r="J516" s="2095" t="s">
        <v>11</v>
      </c>
      <c r="K516" s="2095" t="s">
        <v>11</v>
      </c>
      <c r="L516" s="2095" t="s">
        <v>11</v>
      </c>
      <c r="M516" s="2095" t="s">
        <v>11</v>
      </c>
      <c r="N516" s="2093" t="n">
        <v>7</v>
      </c>
      <c r="O516" s="2095" t="s">
        <v>11</v>
      </c>
      <c r="P516" s="2095" t="s">
        <v>11</v>
      </c>
      <c r="Q516" s="2093" t="n">
        <v>14</v>
      </c>
    </row>
    <row r="517" customFormat="false" ht="13.5" hidden="false" customHeight="false" outlineLevel="0" collapsed="false">
      <c r="A517" s="2109"/>
      <c r="B517" s="2101"/>
      <c r="C517" s="2101"/>
      <c r="D517" s="2091" t="s">
        <v>84</v>
      </c>
      <c r="E517" s="2092" t="n">
        <v>52</v>
      </c>
      <c r="F517" s="2093" t="n">
        <v>117</v>
      </c>
      <c r="G517" s="2093" t="n">
        <v>58</v>
      </c>
      <c r="H517" s="2093" t="n">
        <v>86</v>
      </c>
      <c r="I517" s="2093" t="n">
        <v>245</v>
      </c>
      <c r="J517" s="2093" t="n">
        <v>106</v>
      </c>
      <c r="K517" s="2093" t="n">
        <v>11</v>
      </c>
      <c r="L517" s="2093" t="n">
        <v>11</v>
      </c>
      <c r="M517" s="2093" t="n">
        <v>29</v>
      </c>
      <c r="N517" s="2093" t="n">
        <v>1278</v>
      </c>
      <c r="O517" s="2093" t="n">
        <v>45</v>
      </c>
      <c r="P517" s="2093" t="n">
        <v>7</v>
      </c>
      <c r="Q517" s="2093" t="n">
        <v>2045</v>
      </c>
    </row>
    <row r="518" customFormat="false" ht="13.5" hidden="false" customHeight="false" outlineLevel="0" collapsed="false">
      <c r="A518" s="2109"/>
      <c r="B518" s="2101"/>
      <c r="C518" s="2101"/>
      <c r="D518" s="2091" t="s">
        <v>85</v>
      </c>
      <c r="E518" s="2092" t="n">
        <v>7</v>
      </c>
      <c r="F518" s="2093" t="n">
        <v>8</v>
      </c>
      <c r="G518" s="2095" t="s">
        <v>11</v>
      </c>
      <c r="H518" s="2093" t="n">
        <v>6</v>
      </c>
      <c r="I518" s="2095" t="s">
        <v>11</v>
      </c>
      <c r="J518" s="2095" t="s">
        <v>11</v>
      </c>
      <c r="K518" s="2095" t="s">
        <v>11</v>
      </c>
      <c r="L518" s="2095" t="s">
        <v>11</v>
      </c>
      <c r="M518" s="2095" t="s">
        <v>11</v>
      </c>
      <c r="N518" s="2093" t="n">
        <v>191</v>
      </c>
      <c r="O518" s="2093" t="n">
        <v>9</v>
      </c>
      <c r="P518" s="2095" t="s">
        <v>11</v>
      </c>
      <c r="Q518" s="2093" t="n">
        <v>229</v>
      </c>
    </row>
    <row r="519" customFormat="false" ht="13.5" hidden="false" customHeight="true" outlineLevel="0" collapsed="false">
      <c r="A519" s="2109"/>
      <c r="B519" s="2101"/>
      <c r="C519" s="2097" t="s">
        <v>15</v>
      </c>
      <c r="D519" s="2097"/>
      <c r="E519" s="2098" t="n">
        <v>60</v>
      </c>
      <c r="F519" s="2099" t="n">
        <v>126</v>
      </c>
      <c r="G519" s="2099" t="n">
        <v>62</v>
      </c>
      <c r="H519" s="2099" t="n">
        <v>92</v>
      </c>
      <c r="I519" s="2099" t="n">
        <v>249</v>
      </c>
      <c r="J519" s="2099" t="n">
        <v>107</v>
      </c>
      <c r="K519" s="2099" t="n">
        <v>11</v>
      </c>
      <c r="L519" s="2099" t="n">
        <v>11</v>
      </c>
      <c r="M519" s="2099" t="n">
        <v>31</v>
      </c>
      <c r="N519" s="2099" t="n">
        <v>1476</v>
      </c>
      <c r="O519" s="2099" t="n">
        <v>54</v>
      </c>
      <c r="P519" s="2099" t="n">
        <v>9</v>
      </c>
      <c r="Q519" s="2099" t="n">
        <v>2288</v>
      </c>
    </row>
    <row r="520" customFormat="false" ht="13.5" hidden="false" customHeight="true" outlineLevel="0" collapsed="false">
      <c r="A520" s="2109" t="s">
        <v>306</v>
      </c>
      <c r="B520" s="2101" t="s">
        <v>401</v>
      </c>
      <c r="C520" s="2102" t="s">
        <v>81</v>
      </c>
      <c r="D520" s="2091" t="s">
        <v>84</v>
      </c>
      <c r="E520" s="2113" t="s">
        <v>11</v>
      </c>
      <c r="F520" s="2112" t="s">
        <v>11</v>
      </c>
      <c r="G520" s="2112" t="s">
        <v>11</v>
      </c>
      <c r="H520" s="2112" t="s">
        <v>11</v>
      </c>
      <c r="I520" s="2112" t="s">
        <v>11</v>
      </c>
      <c r="J520" s="2112" t="s">
        <v>11</v>
      </c>
      <c r="K520" s="2112" t="s">
        <v>11</v>
      </c>
      <c r="L520" s="2112" t="s">
        <v>11</v>
      </c>
      <c r="M520" s="2112" t="s">
        <v>11</v>
      </c>
      <c r="N520" s="2106" t="s">
        <v>11</v>
      </c>
      <c r="O520" s="2112" t="s">
        <v>11</v>
      </c>
      <c r="P520" s="2112" t="s">
        <v>11</v>
      </c>
      <c r="Q520" s="2106" t="s">
        <v>11</v>
      </c>
    </row>
    <row r="521" customFormat="false" ht="13.5" hidden="false" customHeight="false" outlineLevel="0" collapsed="false">
      <c r="A521" s="2109"/>
      <c r="B521" s="2101"/>
      <c r="C521" s="2115"/>
      <c r="D521" s="2091" t="s">
        <v>85</v>
      </c>
      <c r="E521" s="2116" t="s">
        <v>11</v>
      </c>
      <c r="F521" s="2094" t="s">
        <v>11</v>
      </c>
      <c r="G521" s="2094" t="s">
        <v>11</v>
      </c>
      <c r="H521" s="2094" t="s">
        <v>11</v>
      </c>
      <c r="I521" s="2094" t="s">
        <v>11</v>
      </c>
      <c r="J521" s="2094" t="s">
        <v>11</v>
      </c>
      <c r="K521" s="2094" t="s">
        <v>11</v>
      </c>
      <c r="L521" s="2094" t="s">
        <v>11</v>
      </c>
      <c r="M521" s="2094" t="s">
        <v>11</v>
      </c>
      <c r="N521" s="2095" t="s">
        <v>11</v>
      </c>
      <c r="O521" s="2094" t="s">
        <v>11</v>
      </c>
      <c r="P521" s="2094" t="s">
        <v>11</v>
      </c>
      <c r="Q521" s="2095" t="s">
        <v>11</v>
      </c>
    </row>
    <row r="522" customFormat="false" ht="13.5" hidden="false" customHeight="true" outlineLevel="0" collapsed="false">
      <c r="A522" s="2109"/>
      <c r="B522" s="2101"/>
      <c r="C522" s="2097" t="s">
        <v>15</v>
      </c>
      <c r="D522" s="2097"/>
      <c r="E522" s="2114" t="s">
        <v>11</v>
      </c>
      <c r="F522" s="2100" t="s">
        <v>11</v>
      </c>
      <c r="G522" s="2100" t="s">
        <v>11</v>
      </c>
      <c r="H522" s="2100" t="s">
        <v>11</v>
      </c>
      <c r="I522" s="2100" t="s">
        <v>11</v>
      </c>
      <c r="J522" s="2100" t="s">
        <v>11</v>
      </c>
      <c r="K522" s="2100" t="s">
        <v>11</v>
      </c>
      <c r="L522" s="2100" t="s">
        <v>11</v>
      </c>
      <c r="M522" s="2100" t="s">
        <v>11</v>
      </c>
      <c r="N522" s="2108" t="s">
        <v>11</v>
      </c>
      <c r="O522" s="2100" t="s">
        <v>11</v>
      </c>
      <c r="P522" s="2100" t="s">
        <v>11</v>
      </c>
      <c r="Q522" s="2108" t="s">
        <v>11</v>
      </c>
    </row>
    <row r="523" customFormat="false" ht="13.5" hidden="false" customHeight="true" outlineLevel="0" collapsed="false">
      <c r="A523" s="2109"/>
      <c r="B523" s="2101" t="s">
        <v>400</v>
      </c>
      <c r="C523" s="2102" t="s">
        <v>81</v>
      </c>
      <c r="D523" s="2103" t="s">
        <v>82</v>
      </c>
      <c r="E523" s="2111" t="s">
        <v>11</v>
      </c>
      <c r="F523" s="2106" t="s">
        <v>11</v>
      </c>
      <c r="G523" s="2106" t="s">
        <v>11</v>
      </c>
      <c r="H523" s="2106" t="s">
        <v>11</v>
      </c>
      <c r="I523" s="2106" t="s">
        <v>11</v>
      </c>
      <c r="J523" s="2106" t="s">
        <v>11</v>
      </c>
      <c r="K523" s="2106" t="s">
        <v>11</v>
      </c>
      <c r="L523" s="2112" t="s">
        <v>11</v>
      </c>
      <c r="M523" s="2106" t="s">
        <v>11</v>
      </c>
      <c r="N523" s="2106" t="s">
        <v>11</v>
      </c>
      <c r="O523" s="2106" t="s">
        <v>11</v>
      </c>
      <c r="P523" s="2112" t="s">
        <v>11</v>
      </c>
      <c r="Q523" s="2106" t="s">
        <v>11</v>
      </c>
    </row>
    <row r="524" customFormat="false" ht="13.5" hidden="false" customHeight="false" outlineLevel="0" collapsed="false">
      <c r="A524" s="2109"/>
      <c r="B524" s="2101"/>
      <c r="C524" s="2101"/>
      <c r="D524" s="2091" t="s">
        <v>83</v>
      </c>
      <c r="E524" s="2096" t="s">
        <v>11</v>
      </c>
      <c r="F524" s="2095" t="s">
        <v>11</v>
      </c>
      <c r="G524" s="2095" t="s">
        <v>11</v>
      </c>
      <c r="H524" s="2095" t="s">
        <v>11</v>
      </c>
      <c r="I524" s="2095" t="s">
        <v>11</v>
      </c>
      <c r="J524" s="2095" t="s">
        <v>11</v>
      </c>
      <c r="K524" s="2095" t="s">
        <v>11</v>
      </c>
      <c r="L524" s="2094" t="s">
        <v>11</v>
      </c>
      <c r="M524" s="2095" t="s">
        <v>11</v>
      </c>
      <c r="N524" s="2095" t="s">
        <v>11</v>
      </c>
      <c r="O524" s="2095" t="s">
        <v>11</v>
      </c>
      <c r="P524" s="2094" t="s">
        <v>11</v>
      </c>
      <c r="Q524" s="2095" t="s">
        <v>11</v>
      </c>
    </row>
    <row r="525" customFormat="false" ht="13.5" hidden="false" customHeight="false" outlineLevel="0" collapsed="false">
      <c r="A525" s="2109"/>
      <c r="B525" s="2101"/>
      <c r="C525" s="2101"/>
      <c r="D525" s="2091" t="s">
        <v>84</v>
      </c>
      <c r="E525" s="2092" t="n">
        <v>11</v>
      </c>
      <c r="F525" s="2093" t="n">
        <v>15</v>
      </c>
      <c r="G525" s="2093" t="n">
        <v>10</v>
      </c>
      <c r="H525" s="2093" t="n">
        <v>6</v>
      </c>
      <c r="I525" s="2093" t="n">
        <v>25</v>
      </c>
      <c r="J525" s="2093" t="n">
        <v>14</v>
      </c>
      <c r="K525" s="2095" t="s">
        <v>11</v>
      </c>
      <c r="L525" s="2094" t="s">
        <v>11</v>
      </c>
      <c r="M525" s="2095" t="s">
        <v>11</v>
      </c>
      <c r="N525" s="2093" t="n">
        <v>152</v>
      </c>
      <c r="O525" s="2095" t="s">
        <v>11</v>
      </c>
      <c r="P525" s="2094" t="s">
        <v>11</v>
      </c>
      <c r="Q525" s="2093" t="n">
        <v>240</v>
      </c>
    </row>
    <row r="526" customFormat="false" ht="13.5" hidden="false" customHeight="false" outlineLevel="0" collapsed="false">
      <c r="A526" s="2109"/>
      <c r="B526" s="2101"/>
      <c r="C526" s="2101"/>
      <c r="D526" s="2091" t="s">
        <v>85</v>
      </c>
      <c r="E526" s="2096" t="s">
        <v>11</v>
      </c>
      <c r="F526" s="2095" t="s">
        <v>11</v>
      </c>
      <c r="G526" s="2095" t="s">
        <v>11</v>
      </c>
      <c r="H526" s="2095" t="s">
        <v>11</v>
      </c>
      <c r="I526" s="2095" t="s">
        <v>11</v>
      </c>
      <c r="J526" s="2095" t="s">
        <v>11</v>
      </c>
      <c r="K526" s="2095" t="s">
        <v>11</v>
      </c>
      <c r="L526" s="2094" t="s">
        <v>11</v>
      </c>
      <c r="M526" s="2095" t="s">
        <v>11</v>
      </c>
      <c r="N526" s="2093" t="n">
        <v>36</v>
      </c>
      <c r="O526" s="2095" t="s">
        <v>11</v>
      </c>
      <c r="P526" s="2094" t="s">
        <v>11</v>
      </c>
      <c r="Q526" s="2093" t="n">
        <v>42</v>
      </c>
    </row>
    <row r="527" customFormat="false" ht="13.5" hidden="false" customHeight="true" outlineLevel="0" collapsed="false">
      <c r="A527" s="2109"/>
      <c r="B527" s="2101"/>
      <c r="C527" s="2097" t="s">
        <v>15</v>
      </c>
      <c r="D527" s="2097"/>
      <c r="E527" s="2098" t="n">
        <v>11</v>
      </c>
      <c r="F527" s="2099" t="n">
        <v>19</v>
      </c>
      <c r="G527" s="2099" t="n">
        <v>11</v>
      </c>
      <c r="H527" s="2099" t="n">
        <v>6</v>
      </c>
      <c r="I527" s="2099" t="n">
        <v>30</v>
      </c>
      <c r="J527" s="2099" t="n">
        <v>14</v>
      </c>
      <c r="K527" s="2108" t="s">
        <v>11</v>
      </c>
      <c r="L527" s="2100" t="s">
        <v>11</v>
      </c>
      <c r="M527" s="2108" t="s">
        <v>11</v>
      </c>
      <c r="N527" s="2099" t="n">
        <v>189</v>
      </c>
      <c r="O527" s="2108" t="s">
        <v>11</v>
      </c>
      <c r="P527" s="2100" t="s">
        <v>11</v>
      </c>
      <c r="Q527" s="2099" t="n">
        <v>287</v>
      </c>
    </row>
    <row r="528" customFormat="false" ht="13.5" hidden="false" customHeight="true" outlineLevel="0" collapsed="false">
      <c r="A528" s="2109"/>
      <c r="B528" s="2101" t="s">
        <v>7</v>
      </c>
      <c r="C528" s="2102" t="s">
        <v>81</v>
      </c>
      <c r="D528" s="2091" t="s">
        <v>84</v>
      </c>
      <c r="E528" s="2113" t="s">
        <v>11</v>
      </c>
      <c r="F528" s="2106" t="s">
        <v>11</v>
      </c>
      <c r="G528" s="2106" t="s">
        <v>11</v>
      </c>
      <c r="H528" s="2106" t="s">
        <v>11</v>
      </c>
      <c r="I528" s="2106" t="s">
        <v>11</v>
      </c>
      <c r="J528" s="2106" t="s">
        <v>11</v>
      </c>
      <c r="K528" s="2106" t="s">
        <v>11</v>
      </c>
      <c r="L528" s="2112" t="s">
        <v>11</v>
      </c>
      <c r="M528" s="2112" t="s">
        <v>11</v>
      </c>
      <c r="N528" s="2105" t="n">
        <v>29</v>
      </c>
      <c r="O528" s="2106" t="s">
        <v>11</v>
      </c>
      <c r="P528" s="2112" t="s">
        <v>11</v>
      </c>
      <c r="Q528" s="2105" t="n">
        <v>45</v>
      </c>
    </row>
    <row r="529" customFormat="false" ht="13.5" hidden="false" customHeight="false" outlineLevel="0" collapsed="false">
      <c r="A529" s="2109"/>
      <c r="B529" s="2101"/>
      <c r="C529" s="2101"/>
      <c r="D529" s="2091" t="s">
        <v>85</v>
      </c>
      <c r="E529" s="2116" t="s">
        <v>11</v>
      </c>
      <c r="F529" s="2095" t="s">
        <v>11</v>
      </c>
      <c r="G529" s="2095" t="s">
        <v>11</v>
      </c>
      <c r="H529" s="2095" t="s">
        <v>11</v>
      </c>
      <c r="I529" s="2095" t="s">
        <v>11</v>
      </c>
      <c r="J529" s="2095" t="s">
        <v>11</v>
      </c>
      <c r="K529" s="2095" t="s">
        <v>11</v>
      </c>
      <c r="L529" s="2094" t="s">
        <v>11</v>
      </c>
      <c r="M529" s="2094" t="s">
        <v>11</v>
      </c>
      <c r="N529" s="2093" t="n">
        <v>7</v>
      </c>
      <c r="O529" s="2095" t="s">
        <v>11</v>
      </c>
      <c r="P529" s="2094" t="s">
        <v>11</v>
      </c>
      <c r="Q529" s="2093" t="n">
        <v>9</v>
      </c>
    </row>
    <row r="530" customFormat="false" ht="13.5" hidden="false" customHeight="true" outlineLevel="0" collapsed="false">
      <c r="A530" s="2109"/>
      <c r="B530" s="2101"/>
      <c r="C530" s="2097" t="s">
        <v>15</v>
      </c>
      <c r="D530" s="2097"/>
      <c r="E530" s="2114" t="s">
        <v>11</v>
      </c>
      <c r="F530" s="2108" t="s">
        <v>11</v>
      </c>
      <c r="G530" s="2108" t="s">
        <v>11</v>
      </c>
      <c r="H530" s="2108" t="s">
        <v>11</v>
      </c>
      <c r="I530" s="2108" t="s">
        <v>11</v>
      </c>
      <c r="J530" s="2108" t="s">
        <v>11</v>
      </c>
      <c r="K530" s="2108" t="s">
        <v>11</v>
      </c>
      <c r="L530" s="2100" t="s">
        <v>11</v>
      </c>
      <c r="M530" s="2100" t="s">
        <v>11</v>
      </c>
      <c r="N530" s="2099" t="n">
        <v>36</v>
      </c>
      <c r="O530" s="2108" t="s">
        <v>11</v>
      </c>
      <c r="P530" s="2100" t="s">
        <v>11</v>
      </c>
      <c r="Q530" s="2099" t="n">
        <v>54</v>
      </c>
    </row>
    <row r="531" customFormat="false" ht="13.5" hidden="false" customHeight="true" outlineLevel="0" collapsed="false">
      <c r="A531" s="2109"/>
      <c r="B531" s="2101" t="s">
        <v>15</v>
      </c>
      <c r="C531" s="2102" t="s">
        <v>81</v>
      </c>
      <c r="D531" s="2103" t="s">
        <v>82</v>
      </c>
      <c r="E531" s="2111" t="s">
        <v>11</v>
      </c>
      <c r="F531" s="2106" t="s">
        <v>11</v>
      </c>
      <c r="G531" s="2106" t="s">
        <v>11</v>
      </c>
      <c r="H531" s="2106" t="s">
        <v>11</v>
      </c>
      <c r="I531" s="2106" t="s">
        <v>11</v>
      </c>
      <c r="J531" s="2106" t="s">
        <v>11</v>
      </c>
      <c r="K531" s="2106" t="s">
        <v>11</v>
      </c>
      <c r="L531" s="2106" t="s">
        <v>11</v>
      </c>
      <c r="M531" s="2106" t="s">
        <v>11</v>
      </c>
      <c r="N531" s="2106" t="s">
        <v>11</v>
      </c>
      <c r="O531" s="2106" t="s">
        <v>11</v>
      </c>
      <c r="P531" s="2106" t="s">
        <v>11</v>
      </c>
      <c r="Q531" s="2106" t="s">
        <v>11</v>
      </c>
    </row>
    <row r="532" customFormat="false" ht="13.5" hidden="false" customHeight="false" outlineLevel="0" collapsed="false">
      <c r="A532" s="2109"/>
      <c r="B532" s="2101"/>
      <c r="C532" s="2101"/>
      <c r="D532" s="2091" t="s">
        <v>83</v>
      </c>
      <c r="E532" s="2096" t="s">
        <v>11</v>
      </c>
      <c r="F532" s="2095" t="s">
        <v>11</v>
      </c>
      <c r="G532" s="2095" t="s">
        <v>11</v>
      </c>
      <c r="H532" s="2095" t="s">
        <v>11</v>
      </c>
      <c r="I532" s="2095" t="s">
        <v>11</v>
      </c>
      <c r="J532" s="2095" t="s">
        <v>11</v>
      </c>
      <c r="K532" s="2095" t="s">
        <v>11</v>
      </c>
      <c r="L532" s="2095" t="s">
        <v>11</v>
      </c>
      <c r="M532" s="2095" t="s">
        <v>11</v>
      </c>
      <c r="N532" s="2095" t="s">
        <v>11</v>
      </c>
      <c r="O532" s="2095" t="s">
        <v>11</v>
      </c>
      <c r="P532" s="2095" t="s">
        <v>11</v>
      </c>
      <c r="Q532" s="2095" t="s">
        <v>11</v>
      </c>
    </row>
    <row r="533" customFormat="false" ht="13.5" hidden="false" customHeight="false" outlineLevel="0" collapsed="false">
      <c r="A533" s="2109"/>
      <c r="B533" s="2101"/>
      <c r="C533" s="2101"/>
      <c r="D533" s="2091" t="s">
        <v>84</v>
      </c>
      <c r="E533" s="2092" t="n">
        <v>11</v>
      </c>
      <c r="F533" s="2093" t="n">
        <v>19</v>
      </c>
      <c r="G533" s="2093" t="n">
        <v>11</v>
      </c>
      <c r="H533" s="2093" t="n">
        <v>9</v>
      </c>
      <c r="I533" s="2093" t="n">
        <v>27</v>
      </c>
      <c r="J533" s="2093" t="n">
        <v>17</v>
      </c>
      <c r="K533" s="2095" t="s">
        <v>11</v>
      </c>
      <c r="L533" s="2095" t="s">
        <v>11</v>
      </c>
      <c r="M533" s="2095" t="s">
        <v>11</v>
      </c>
      <c r="N533" s="2093" t="n">
        <v>182</v>
      </c>
      <c r="O533" s="2095" t="s">
        <v>11</v>
      </c>
      <c r="P533" s="2095" t="s">
        <v>11</v>
      </c>
      <c r="Q533" s="2093" t="n">
        <v>286</v>
      </c>
    </row>
    <row r="534" customFormat="false" ht="13.5" hidden="false" customHeight="false" outlineLevel="0" collapsed="false">
      <c r="A534" s="2109"/>
      <c r="B534" s="2101"/>
      <c r="C534" s="2101"/>
      <c r="D534" s="2091" t="s">
        <v>85</v>
      </c>
      <c r="E534" s="2096" t="s">
        <v>11</v>
      </c>
      <c r="F534" s="2095" t="s">
        <v>11</v>
      </c>
      <c r="G534" s="2095" t="s">
        <v>11</v>
      </c>
      <c r="H534" s="2095" t="s">
        <v>11</v>
      </c>
      <c r="I534" s="2095" t="s">
        <v>11</v>
      </c>
      <c r="J534" s="2095" t="s">
        <v>11</v>
      </c>
      <c r="K534" s="2095" t="s">
        <v>11</v>
      </c>
      <c r="L534" s="2095" t="s">
        <v>11</v>
      </c>
      <c r="M534" s="2095" t="s">
        <v>11</v>
      </c>
      <c r="N534" s="2093" t="n">
        <v>43</v>
      </c>
      <c r="O534" s="2095" t="s">
        <v>11</v>
      </c>
      <c r="P534" s="2095" t="s">
        <v>11</v>
      </c>
      <c r="Q534" s="2093" t="n">
        <v>51</v>
      </c>
    </row>
    <row r="535" customFormat="false" ht="13.5" hidden="false" customHeight="true" outlineLevel="0" collapsed="false">
      <c r="A535" s="2109"/>
      <c r="B535" s="2101"/>
      <c r="C535" s="2097" t="s">
        <v>15</v>
      </c>
      <c r="D535" s="2097"/>
      <c r="E535" s="2098" t="n">
        <v>11</v>
      </c>
      <c r="F535" s="2099" t="n">
        <v>23</v>
      </c>
      <c r="G535" s="2099" t="n">
        <v>12</v>
      </c>
      <c r="H535" s="2099" t="n">
        <v>10</v>
      </c>
      <c r="I535" s="2099" t="n">
        <v>32</v>
      </c>
      <c r="J535" s="2099" t="n">
        <v>17</v>
      </c>
      <c r="K535" s="2108" t="s">
        <v>11</v>
      </c>
      <c r="L535" s="2108" t="s">
        <v>11</v>
      </c>
      <c r="M535" s="2108" t="s">
        <v>11</v>
      </c>
      <c r="N535" s="2099" t="n">
        <v>226</v>
      </c>
      <c r="O535" s="2108" t="s">
        <v>11</v>
      </c>
      <c r="P535" s="2108" t="s">
        <v>11</v>
      </c>
      <c r="Q535" s="2099" t="n">
        <v>342</v>
      </c>
    </row>
    <row r="536" customFormat="false" ht="13.5" hidden="false" customHeight="true" outlineLevel="0" collapsed="false">
      <c r="A536" s="2109" t="s">
        <v>307</v>
      </c>
      <c r="B536" s="2101" t="s">
        <v>400</v>
      </c>
      <c r="C536" s="2102" t="s">
        <v>81</v>
      </c>
      <c r="D536" s="2103" t="s">
        <v>82</v>
      </c>
      <c r="E536" s="2111" t="s">
        <v>11</v>
      </c>
      <c r="F536" s="2106" t="s">
        <v>11</v>
      </c>
      <c r="G536" s="2112" t="s">
        <v>11</v>
      </c>
      <c r="H536" s="2106" t="s">
        <v>11</v>
      </c>
      <c r="I536" s="2106" t="s">
        <v>11</v>
      </c>
      <c r="J536" s="2106" t="s">
        <v>11</v>
      </c>
      <c r="K536" s="2112" t="s">
        <v>11</v>
      </c>
      <c r="L536" s="2112" t="s">
        <v>11</v>
      </c>
      <c r="M536" s="2106" t="s">
        <v>11</v>
      </c>
      <c r="N536" s="2106" t="s">
        <v>11</v>
      </c>
      <c r="O536" s="2106" t="s">
        <v>11</v>
      </c>
      <c r="P536" s="2106" t="s">
        <v>11</v>
      </c>
      <c r="Q536" s="2106" t="s">
        <v>11</v>
      </c>
    </row>
    <row r="537" customFormat="false" ht="13.5" hidden="false" customHeight="false" outlineLevel="0" collapsed="false">
      <c r="A537" s="2109"/>
      <c r="B537" s="2101"/>
      <c r="C537" s="2101"/>
      <c r="D537" s="2091" t="s">
        <v>83</v>
      </c>
      <c r="E537" s="2096" t="s">
        <v>11</v>
      </c>
      <c r="F537" s="2095" t="s">
        <v>11</v>
      </c>
      <c r="G537" s="2094" t="s">
        <v>11</v>
      </c>
      <c r="H537" s="2095" t="s">
        <v>11</v>
      </c>
      <c r="I537" s="2093" t="n">
        <v>6</v>
      </c>
      <c r="J537" s="2095" t="s">
        <v>11</v>
      </c>
      <c r="K537" s="2094" t="s">
        <v>11</v>
      </c>
      <c r="L537" s="2094" t="s">
        <v>11</v>
      </c>
      <c r="M537" s="2095" t="s">
        <v>11</v>
      </c>
      <c r="N537" s="2093" t="n">
        <v>6</v>
      </c>
      <c r="O537" s="2095" t="s">
        <v>11</v>
      </c>
      <c r="P537" s="2095" t="s">
        <v>11</v>
      </c>
      <c r="Q537" s="2093" t="n">
        <v>16</v>
      </c>
    </row>
    <row r="538" customFormat="false" ht="13.5" hidden="false" customHeight="false" outlineLevel="0" collapsed="false">
      <c r="A538" s="2109"/>
      <c r="B538" s="2101"/>
      <c r="C538" s="2101"/>
      <c r="D538" s="2091" t="s">
        <v>84</v>
      </c>
      <c r="E538" s="2096" t="s">
        <v>11</v>
      </c>
      <c r="F538" s="2095" t="s">
        <v>11</v>
      </c>
      <c r="G538" s="2094" t="s">
        <v>11</v>
      </c>
      <c r="H538" s="2095" t="s">
        <v>11</v>
      </c>
      <c r="I538" s="2093" t="n">
        <v>10</v>
      </c>
      <c r="J538" s="2095" t="s">
        <v>11</v>
      </c>
      <c r="K538" s="2094" t="s">
        <v>11</v>
      </c>
      <c r="L538" s="2094" t="s">
        <v>11</v>
      </c>
      <c r="M538" s="2095" t="s">
        <v>11</v>
      </c>
      <c r="N538" s="2093" t="n">
        <v>22</v>
      </c>
      <c r="O538" s="2095" t="s">
        <v>11</v>
      </c>
      <c r="P538" s="2095" t="s">
        <v>11</v>
      </c>
      <c r="Q538" s="2093" t="n">
        <v>45</v>
      </c>
    </row>
    <row r="539" customFormat="false" ht="13.5" hidden="false" customHeight="false" outlineLevel="0" collapsed="false">
      <c r="A539" s="2109"/>
      <c r="B539" s="2101"/>
      <c r="C539" s="2101"/>
      <c r="D539" s="2091" t="s">
        <v>85</v>
      </c>
      <c r="E539" s="2096" t="s">
        <v>11</v>
      </c>
      <c r="F539" s="2095" t="s">
        <v>11</v>
      </c>
      <c r="G539" s="2094" t="s">
        <v>11</v>
      </c>
      <c r="H539" s="2095" t="s">
        <v>11</v>
      </c>
      <c r="I539" s="2095" t="s">
        <v>11</v>
      </c>
      <c r="J539" s="2095" t="s">
        <v>11</v>
      </c>
      <c r="K539" s="2094" t="s">
        <v>11</v>
      </c>
      <c r="L539" s="2094" t="s">
        <v>11</v>
      </c>
      <c r="M539" s="2095" t="s">
        <v>11</v>
      </c>
      <c r="N539" s="2095" t="s">
        <v>11</v>
      </c>
      <c r="O539" s="2095" t="s">
        <v>11</v>
      </c>
      <c r="P539" s="2095" t="s">
        <v>11</v>
      </c>
      <c r="Q539" s="2095" t="s">
        <v>11</v>
      </c>
    </row>
    <row r="540" customFormat="false" ht="13.5" hidden="false" customHeight="true" outlineLevel="0" collapsed="false">
      <c r="A540" s="2109"/>
      <c r="B540" s="2101"/>
      <c r="C540" s="2097" t="s">
        <v>15</v>
      </c>
      <c r="D540" s="2097"/>
      <c r="E540" s="2110" t="s">
        <v>11</v>
      </c>
      <c r="F540" s="2099" t="n">
        <v>6</v>
      </c>
      <c r="G540" s="2100" t="s">
        <v>11</v>
      </c>
      <c r="H540" s="2108" t="s">
        <v>11</v>
      </c>
      <c r="I540" s="2099" t="n">
        <v>17</v>
      </c>
      <c r="J540" s="2108" t="s">
        <v>11</v>
      </c>
      <c r="K540" s="2100" t="s">
        <v>11</v>
      </c>
      <c r="L540" s="2100" t="s">
        <v>11</v>
      </c>
      <c r="M540" s="2108" t="s">
        <v>11</v>
      </c>
      <c r="N540" s="2099" t="n">
        <v>32</v>
      </c>
      <c r="O540" s="2108" t="s">
        <v>11</v>
      </c>
      <c r="P540" s="2108" t="s">
        <v>11</v>
      </c>
      <c r="Q540" s="2099" t="n">
        <v>68</v>
      </c>
    </row>
    <row r="541" customFormat="false" ht="13.5" hidden="false" customHeight="true" outlineLevel="0" collapsed="false">
      <c r="A541" s="2109"/>
      <c r="B541" s="2101" t="s">
        <v>7</v>
      </c>
      <c r="C541" s="2102" t="s">
        <v>81</v>
      </c>
      <c r="D541" s="2091" t="s">
        <v>83</v>
      </c>
      <c r="E541" s="2111" t="s">
        <v>11</v>
      </c>
      <c r="F541" s="2106" t="s">
        <v>11</v>
      </c>
      <c r="G541" s="2106" t="s">
        <v>11</v>
      </c>
      <c r="H541" s="2112" t="s">
        <v>11</v>
      </c>
      <c r="I541" s="2106" t="s">
        <v>11</v>
      </c>
      <c r="J541" s="2112" t="s">
        <v>11</v>
      </c>
      <c r="K541" s="2106" t="s">
        <v>11</v>
      </c>
      <c r="L541" s="2112" t="s">
        <v>11</v>
      </c>
      <c r="M541" s="2106" t="s">
        <v>11</v>
      </c>
      <c r="N541" s="2106" t="s">
        <v>11</v>
      </c>
      <c r="O541" s="2112" t="s">
        <v>11</v>
      </c>
      <c r="P541" s="2112" t="s">
        <v>11</v>
      </c>
      <c r="Q541" s="2106" t="s">
        <v>11</v>
      </c>
    </row>
    <row r="542" customFormat="false" ht="13.5" hidden="false" customHeight="false" outlineLevel="0" collapsed="false">
      <c r="A542" s="2109"/>
      <c r="B542" s="2101"/>
      <c r="C542" s="2101"/>
      <c r="D542" s="2091" t="s">
        <v>84</v>
      </c>
      <c r="E542" s="2096" t="s">
        <v>11</v>
      </c>
      <c r="F542" s="2095" t="s">
        <v>11</v>
      </c>
      <c r="G542" s="2095" t="s">
        <v>11</v>
      </c>
      <c r="H542" s="2094" t="s">
        <v>11</v>
      </c>
      <c r="I542" s="2095" t="s">
        <v>11</v>
      </c>
      <c r="J542" s="2094" t="s">
        <v>11</v>
      </c>
      <c r="K542" s="2095" t="s">
        <v>11</v>
      </c>
      <c r="L542" s="2094" t="s">
        <v>11</v>
      </c>
      <c r="M542" s="2095" t="s">
        <v>11</v>
      </c>
      <c r="N542" s="2095" t="s">
        <v>11</v>
      </c>
      <c r="O542" s="2094" t="s">
        <v>11</v>
      </c>
      <c r="P542" s="2094" t="s">
        <v>11</v>
      </c>
      <c r="Q542" s="2093" t="n">
        <v>11</v>
      </c>
    </row>
    <row r="543" customFormat="false" ht="13.5" hidden="false" customHeight="false" outlineLevel="0" collapsed="false">
      <c r="A543" s="2109"/>
      <c r="B543" s="2101"/>
      <c r="C543" s="2101"/>
      <c r="D543" s="2091" t="s">
        <v>85</v>
      </c>
      <c r="E543" s="2096" t="s">
        <v>11</v>
      </c>
      <c r="F543" s="2095" t="s">
        <v>11</v>
      </c>
      <c r="G543" s="2095" t="s">
        <v>11</v>
      </c>
      <c r="H543" s="2094" t="s">
        <v>11</v>
      </c>
      <c r="I543" s="2095" t="s">
        <v>11</v>
      </c>
      <c r="J543" s="2094" t="s">
        <v>11</v>
      </c>
      <c r="K543" s="2095" t="s">
        <v>11</v>
      </c>
      <c r="L543" s="2094" t="s">
        <v>11</v>
      </c>
      <c r="M543" s="2095" t="s">
        <v>11</v>
      </c>
      <c r="N543" s="2095" t="s">
        <v>11</v>
      </c>
      <c r="O543" s="2094" t="s">
        <v>11</v>
      </c>
      <c r="P543" s="2094" t="s">
        <v>11</v>
      </c>
      <c r="Q543" s="2095" t="s">
        <v>11</v>
      </c>
    </row>
    <row r="544" customFormat="false" ht="13.5" hidden="false" customHeight="true" outlineLevel="0" collapsed="false">
      <c r="A544" s="2109"/>
      <c r="B544" s="2101"/>
      <c r="C544" s="2097" t="s">
        <v>15</v>
      </c>
      <c r="D544" s="2097"/>
      <c r="E544" s="2110" t="s">
        <v>11</v>
      </c>
      <c r="F544" s="2108" t="s">
        <v>11</v>
      </c>
      <c r="G544" s="2108" t="s">
        <v>11</v>
      </c>
      <c r="H544" s="2100" t="s">
        <v>11</v>
      </c>
      <c r="I544" s="2108" t="s">
        <v>11</v>
      </c>
      <c r="J544" s="2100" t="s">
        <v>11</v>
      </c>
      <c r="K544" s="2108" t="s">
        <v>11</v>
      </c>
      <c r="L544" s="2100" t="s">
        <v>11</v>
      </c>
      <c r="M544" s="2108" t="s">
        <v>11</v>
      </c>
      <c r="N544" s="2099" t="n">
        <v>8</v>
      </c>
      <c r="O544" s="2100" t="s">
        <v>11</v>
      </c>
      <c r="P544" s="2100" t="s">
        <v>11</v>
      </c>
      <c r="Q544" s="2099" t="n">
        <v>17</v>
      </c>
    </row>
    <row r="545" customFormat="false" ht="13.5" hidden="false" customHeight="true" outlineLevel="0" collapsed="false">
      <c r="A545" s="2109"/>
      <c r="B545" s="2101" t="s">
        <v>15</v>
      </c>
      <c r="C545" s="2102" t="s">
        <v>81</v>
      </c>
      <c r="D545" s="2103" t="s">
        <v>82</v>
      </c>
      <c r="E545" s="2111" t="s">
        <v>11</v>
      </c>
      <c r="F545" s="2106" t="s">
        <v>11</v>
      </c>
      <c r="G545" s="2106" t="s">
        <v>11</v>
      </c>
      <c r="H545" s="2106" t="s">
        <v>11</v>
      </c>
      <c r="I545" s="2106" t="s">
        <v>11</v>
      </c>
      <c r="J545" s="2106" t="s">
        <v>11</v>
      </c>
      <c r="K545" s="2106" t="s">
        <v>11</v>
      </c>
      <c r="L545" s="2112" t="s">
        <v>11</v>
      </c>
      <c r="M545" s="2106" t="s">
        <v>11</v>
      </c>
      <c r="N545" s="2106" t="s">
        <v>11</v>
      </c>
      <c r="O545" s="2106" t="s">
        <v>11</v>
      </c>
      <c r="P545" s="2106" t="s">
        <v>11</v>
      </c>
      <c r="Q545" s="2106" t="s">
        <v>11</v>
      </c>
    </row>
    <row r="546" customFormat="false" ht="13.5" hidden="false" customHeight="false" outlineLevel="0" collapsed="false">
      <c r="A546" s="2109"/>
      <c r="B546" s="2101"/>
      <c r="C546" s="2101"/>
      <c r="D546" s="2091" t="s">
        <v>83</v>
      </c>
      <c r="E546" s="2096" t="s">
        <v>11</v>
      </c>
      <c r="F546" s="2095" t="s">
        <v>11</v>
      </c>
      <c r="G546" s="2095" t="s">
        <v>11</v>
      </c>
      <c r="H546" s="2095" t="s">
        <v>11</v>
      </c>
      <c r="I546" s="2093" t="n">
        <v>6</v>
      </c>
      <c r="J546" s="2095" t="s">
        <v>11</v>
      </c>
      <c r="K546" s="2095" t="s">
        <v>11</v>
      </c>
      <c r="L546" s="2094" t="s">
        <v>11</v>
      </c>
      <c r="M546" s="2095" t="s">
        <v>11</v>
      </c>
      <c r="N546" s="2093" t="n">
        <v>9</v>
      </c>
      <c r="O546" s="2095" t="s">
        <v>11</v>
      </c>
      <c r="P546" s="2095" t="s">
        <v>11</v>
      </c>
      <c r="Q546" s="2093" t="n">
        <v>20</v>
      </c>
    </row>
    <row r="547" customFormat="false" ht="13.5" hidden="false" customHeight="false" outlineLevel="0" collapsed="false">
      <c r="A547" s="2109"/>
      <c r="B547" s="2101"/>
      <c r="C547" s="2101"/>
      <c r="D547" s="2091" t="s">
        <v>84</v>
      </c>
      <c r="E547" s="2096" t="s">
        <v>11</v>
      </c>
      <c r="F547" s="2095" t="s">
        <v>11</v>
      </c>
      <c r="G547" s="2095" t="s">
        <v>11</v>
      </c>
      <c r="H547" s="2095" t="s">
        <v>11</v>
      </c>
      <c r="I547" s="2093" t="n">
        <v>14</v>
      </c>
      <c r="J547" s="2095" t="s">
        <v>11</v>
      </c>
      <c r="K547" s="2095" t="s">
        <v>11</v>
      </c>
      <c r="L547" s="2094" t="s">
        <v>11</v>
      </c>
      <c r="M547" s="2095" t="s">
        <v>11</v>
      </c>
      <c r="N547" s="2093" t="n">
        <v>26</v>
      </c>
      <c r="O547" s="2095" t="s">
        <v>11</v>
      </c>
      <c r="P547" s="2095" t="s">
        <v>11</v>
      </c>
      <c r="Q547" s="2093" t="n">
        <v>56</v>
      </c>
    </row>
    <row r="548" customFormat="false" ht="13.5" hidden="false" customHeight="false" outlineLevel="0" collapsed="false">
      <c r="A548" s="2109"/>
      <c r="B548" s="2101"/>
      <c r="C548" s="2101"/>
      <c r="D548" s="2091" t="s">
        <v>85</v>
      </c>
      <c r="E548" s="2096" t="s">
        <v>11</v>
      </c>
      <c r="F548" s="2095" t="s">
        <v>11</v>
      </c>
      <c r="G548" s="2095" t="s">
        <v>11</v>
      </c>
      <c r="H548" s="2095" t="s">
        <v>11</v>
      </c>
      <c r="I548" s="2095" t="s">
        <v>11</v>
      </c>
      <c r="J548" s="2095" t="s">
        <v>11</v>
      </c>
      <c r="K548" s="2095" t="s">
        <v>11</v>
      </c>
      <c r="L548" s="2094" t="s">
        <v>11</v>
      </c>
      <c r="M548" s="2095" t="s">
        <v>11</v>
      </c>
      <c r="N548" s="2095" t="s">
        <v>11</v>
      </c>
      <c r="O548" s="2095" t="s">
        <v>11</v>
      </c>
      <c r="P548" s="2095" t="s">
        <v>11</v>
      </c>
      <c r="Q548" s="2093" t="n">
        <v>7</v>
      </c>
    </row>
    <row r="549" customFormat="false" ht="13.5" hidden="false" customHeight="true" outlineLevel="0" collapsed="false">
      <c r="A549" s="2109"/>
      <c r="B549" s="2101"/>
      <c r="C549" s="2097" t="s">
        <v>15</v>
      </c>
      <c r="D549" s="2097"/>
      <c r="E549" s="2110" t="s">
        <v>11</v>
      </c>
      <c r="F549" s="2099" t="n">
        <v>7</v>
      </c>
      <c r="G549" s="2108" t="s">
        <v>11</v>
      </c>
      <c r="H549" s="2108" t="s">
        <v>11</v>
      </c>
      <c r="I549" s="2099" t="n">
        <v>21</v>
      </c>
      <c r="J549" s="2108" t="s">
        <v>11</v>
      </c>
      <c r="K549" s="2108" t="s">
        <v>11</v>
      </c>
      <c r="L549" s="2100" t="s">
        <v>11</v>
      </c>
      <c r="M549" s="2108" t="s">
        <v>11</v>
      </c>
      <c r="N549" s="2099" t="n">
        <v>40</v>
      </c>
      <c r="O549" s="2108" t="s">
        <v>11</v>
      </c>
      <c r="P549" s="2108" t="s">
        <v>11</v>
      </c>
      <c r="Q549" s="2099" t="n">
        <v>85</v>
      </c>
    </row>
    <row r="550" customFormat="false" ht="13.5" hidden="false" customHeight="true" outlineLevel="0" collapsed="false">
      <c r="A550" s="2109" t="s">
        <v>308</v>
      </c>
      <c r="B550" s="2101" t="s">
        <v>400</v>
      </c>
      <c r="C550" s="2102" t="s">
        <v>81</v>
      </c>
      <c r="D550" s="2091" t="s">
        <v>85</v>
      </c>
      <c r="E550" s="2113" t="s">
        <v>11</v>
      </c>
      <c r="F550" s="2106" t="s">
        <v>11</v>
      </c>
      <c r="G550" s="2106" t="s">
        <v>11</v>
      </c>
      <c r="H550" s="2106" t="s">
        <v>11</v>
      </c>
      <c r="I550" s="2112" t="s">
        <v>11</v>
      </c>
      <c r="J550" s="2112" t="s">
        <v>11</v>
      </c>
      <c r="K550" s="2106" t="s">
        <v>11</v>
      </c>
      <c r="L550" s="2112" t="s">
        <v>11</v>
      </c>
      <c r="M550" s="2112" t="s">
        <v>11</v>
      </c>
      <c r="N550" s="2105" t="n">
        <v>40</v>
      </c>
      <c r="O550" s="2106" t="s">
        <v>11</v>
      </c>
      <c r="P550" s="2112" t="s">
        <v>11</v>
      </c>
      <c r="Q550" s="2105" t="n">
        <v>47</v>
      </c>
    </row>
    <row r="551" customFormat="false" ht="13.5" hidden="false" customHeight="true" outlineLevel="0" collapsed="false">
      <c r="A551" s="2109"/>
      <c r="B551" s="2101"/>
      <c r="C551" s="2097" t="s">
        <v>15</v>
      </c>
      <c r="D551" s="2097"/>
      <c r="E551" s="2114" t="s">
        <v>11</v>
      </c>
      <c r="F551" s="2108" t="s">
        <v>11</v>
      </c>
      <c r="G551" s="2108" t="s">
        <v>11</v>
      </c>
      <c r="H551" s="2108" t="s">
        <v>11</v>
      </c>
      <c r="I551" s="2100" t="s">
        <v>11</v>
      </c>
      <c r="J551" s="2100" t="s">
        <v>11</v>
      </c>
      <c r="K551" s="2108" t="s">
        <v>11</v>
      </c>
      <c r="L551" s="2100" t="s">
        <v>11</v>
      </c>
      <c r="M551" s="2100" t="s">
        <v>11</v>
      </c>
      <c r="N551" s="2099" t="n">
        <v>40</v>
      </c>
      <c r="O551" s="2108" t="s">
        <v>11</v>
      </c>
      <c r="P551" s="2100" t="s">
        <v>11</v>
      </c>
      <c r="Q551" s="2099" t="n">
        <v>47</v>
      </c>
    </row>
    <row r="552" customFormat="false" ht="13.5" hidden="false" customHeight="true" outlineLevel="0" collapsed="false">
      <c r="A552" s="2109"/>
      <c r="B552" s="2101" t="s">
        <v>7</v>
      </c>
      <c r="C552" s="2102" t="s">
        <v>81</v>
      </c>
      <c r="D552" s="2091" t="s">
        <v>85</v>
      </c>
      <c r="E552" s="2113" t="s">
        <v>11</v>
      </c>
      <c r="F552" s="2112" t="s">
        <v>11</v>
      </c>
      <c r="G552" s="2112" t="s">
        <v>11</v>
      </c>
      <c r="H552" s="2112" t="s">
        <v>11</v>
      </c>
      <c r="I552" s="2112" t="s">
        <v>11</v>
      </c>
      <c r="J552" s="2112" t="s">
        <v>11</v>
      </c>
      <c r="K552" s="2112" t="s">
        <v>11</v>
      </c>
      <c r="L552" s="2112" t="s">
        <v>11</v>
      </c>
      <c r="M552" s="2112" t="s">
        <v>11</v>
      </c>
      <c r="N552" s="2106" t="s">
        <v>11</v>
      </c>
      <c r="O552" s="2112" t="s">
        <v>11</v>
      </c>
      <c r="P552" s="2112" t="s">
        <v>11</v>
      </c>
      <c r="Q552" s="2106" t="s">
        <v>11</v>
      </c>
    </row>
    <row r="553" customFormat="false" ht="13.5" hidden="false" customHeight="true" outlineLevel="0" collapsed="false">
      <c r="A553" s="2109"/>
      <c r="B553" s="2101"/>
      <c r="C553" s="2097" t="s">
        <v>15</v>
      </c>
      <c r="D553" s="2097"/>
      <c r="E553" s="2114" t="s">
        <v>11</v>
      </c>
      <c r="F553" s="2100" t="s">
        <v>11</v>
      </c>
      <c r="G553" s="2100" t="s">
        <v>11</v>
      </c>
      <c r="H553" s="2100" t="s">
        <v>11</v>
      </c>
      <c r="I553" s="2100" t="s">
        <v>11</v>
      </c>
      <c r="J553" s="2100" t="s">
        <v>11</v>
      </c>
      <c r="K553" s="2100" t="s">
        <v>11</v>
      </c>
      <c r="L553" s="2100" t="s">
        <v>11</v>
      </c>
      <c r="M553" s="2100" t="s">
        <v>11</v>
      </c>
      <c r="N553" s="2108" t="s">
        <v>11</v>
      </c>
      <c r="O553" s="2100" t="s">
        <v>11</v>
      </c>
      <c r="P553" s="2100" t="s">
        <v>11</v>
      </c>
      <c r="Q553" s="2108" t="s">
        <v>11</v>
      </c>
    </row>
    <row r="554" customFormat="false" ht="13.5" hidden="false" customHeight="true" outlineLevel="0" collapsed="false">
      <c r="A554" s="2109"/>
      <c r="B554" s="2101" t="s">
        <v>15</v>
      </c>
      <c r="C554" s="2102" t="s">
        <v>81</v>
      </c>
      <c r="D554" s="2091" t="s">
        <v>85</v>
      </c>
      <c r="E554" s="2096" t="s">
        <v>11</v>
      </c>
      <c r="F554" s="2095" t="s">
        <v>11</v>
      </c>
      <c r="G554" s="2095" t="s">
        <v>11</v>
      </c>
      <c r="H554" s="2095" t="s">
        <v>11</v>
      </c>
      <c r="I554" s="2095" t="s">
        <v>11</v>
      </c>
      <c r="J554" s="2095" t="s">
        <v>11</v>
      </c>
      <c r="K554" s="2095" t="s">
        <v>11</v>
      </c>
      <c r="L554" s="2094" t="s">
        <v>11</v>
      </c>
      <c r="M554" s="2095" t="s">
        <v>11</v>
      </c>
      <c r="N554" s="2093" t="n">
        <v>45</v>
      </c>
      <c r="O554" s="2095" t="s">
        <v>11</v>
      </c>
      <c r="P554" s="2095" t="s">
        <v>11</v>
      </c>
      <c r="Q554" s="2093" t="n">
        <v>52</v>
      </c>
    </row>
    <row r="555" customFormat="false" ht="13.5" hidden="false" customHeight="true" outlineLevel="0" collapsed="false">
      <c r="A555" s="2109"/>
      <c r="B555" s="2101"/>
      <c r="C555" s="2097" t="s">
        <v>15</v>
      </c>
      <c r="D555" s="2097"/>
      <c r="E555" s="2110" t="s">
        <v>11</v>
      </c>
      <c r="F555" s="2108" t="s">
        <v>11</v>
      </c>
      <c r="G555" s="2108" t="s">
        <v>11</v>
      </c>
      <c r="H555" s="2108" t="s">
        <v>11</v>
      </c>
      <c r="I555" s="2108" t="s">
        <v>11</v>
      </c>
      <c r="J555" s="2108" t="s">
        <v>11</v>
      </c>
      <c r="K555" s="2108" t="s">
        <v>11</v>
      </c>
      <c r="L555" s="2100" t="s">
        <v>11</v>
      </c>
      <c r="M555" s="2108" t="s">
        <v>11</v>
      </c>
      <c r="N555" s="2099" t="n">
        <v>45</v>
      </c>
      <c r="O555" s="2108" t="s">
        <v>11</v>
      </c>
      <c r="P555" s="2108" t="s">
        <v>11</v>
      </c>
      <c r="Q555" s="2099" t="n">
        <v>52</v>
      </c>
    </row>
    <row r="556" customFormat="false" ht="13.5" hidden="false" customHeight="true" outlineLevel="0" collapsed="false">
      <c r="A556" s="2109" t="s">
        <v>309</v>
      </c>
      <c r="B556" s="2101" t="s">
        <v>400</v>
      </c>
      <c r="C556" s="2102" t="s">
        <v>81</v>
      </c>
      <c r="D556" s="2091" t="s">
        <v>85</v>
      </c>
      <c r="E556" s="2113" t="s">
        <v>11</v>
      </c>
      <c r="F556" s="2112" t="s">
        <v>11</v>
      </c>
      <c r="G556" s="2112" t="s">
        <v>11</v>
      </c>
      <c r="H556" s="2112" t="s">
        <v>11</v>
      </c>
      <c r="I556" s="2112" t="s">
        <v>11</v>
      </c>
      <c r="J556" s="2112" t="s">
        <v>11</v>
      </c>
      <c r="K556" s="2112" t="s">
        <v>11</v>
      </c>
      <c r="L556" s="2112" t="s">
        <v>11</v>
      </c>
      <c r="M556" s="2112" t="s">
        <v>11</v>
      </c>
      <c r="N556" s="2105" t="n">
        <v>9</v>
      </c>
      <c r="O556" s="2112" t="s">
        <v>11</v>
      </c>
      <c r="P556" s="2112" t="s">
        <v>11</v>
      </c>
      <c r="Q556" s="2105" t="n">
        <v>9</v>
      </c>
    </row>
    <row r="557" customFormat="false" ht="13.5" hidden="false" customHeight="true" outlineLevel="0" collapsed="false">
      <c r="A557" s="2109"/>
      <c r="B557" s="2101"/>
      <c r="C557" s="2097" t="s">
        <v>15</v>
      </c>
      <c r="D557" s="2097"/>
      <c r="E557" s="2114" t="s">
        <v>11</v>
      </c>
      <c r="F557" s="2100" t="s">
        <v>11</v>
      </c>
      <c r="G557" s="2100" t="s">
        <v>11</v>
      </c>
      <c r="H557" s="2100" t="s">
        <v>11</v>
      </c>
      <c r="I557" s="2100" t="s">
        <v>11</v>
      </c>
      <c r="J557" s="2100" t="s">
        <v>11</v>
      </c>
      <c r="K557" s="2100" t="s">
        <v>11</v>
      </c>
      <c r="L557" s="2100" t="s">
        <v>11</v>
      </c>
      <c r="M557" s="2100" t="s">
        <v>11</v>
      </c>
      <c r="N557" s="2099" t="n">
        <v>9</v>
      </c>
      <c r="O557" s="2100" t="s">
        <v>11</v>
      </c>
      <c r="P557" s="2100" t="s">
        <v>11</v>
      </c>
      <c r="Q557" s="2099" t="n">
        <v>9</v>
      </c>
    </row>
    <row r="558" customFormat="false" ht="13.5" hidden="false" customHeight="true" outlineLevel="0" collapsed="false">
      <c r="A558" s="2109"/>
      <c r="B558" s="2101" t="s">
        <v>7</v>
      </c>
      <c r="C558" s="2102" t="s">
        <v>81</v>
      </c>
      <c r="D558" s="2091" t="s">
        <v>85</v>
      </c>
      <c r="E558" s="2113" t="s">
        <v>11</v>
      </c>
      <c r="F558" s="2112" t="s">
        <v>11</v>
      </c>
      <c r="G558" s="2112" t="s">
        <v>11</v>
      </c>
      <c r="H558" s="2112" t="s">
        <v>11</v>
      </c>
      <c r="I558" s="2112" t="s">
        <v>11</v>
      </c>
      <c r="J558" s="2112" t="s">
        <v>11</v>
      </c>
      <c r="K558" s="2112" t="s">
        <v>11</v>
      </c>
      <c r="L558" s="2112" t="s">
        <v>11</v>
      </c>
      <c r="M558" s="2112" t="s">
        <v>11</v>
      </c>
      <c r="N558" s="2106" t="s">
        <v>11</v>
      </c>
      <c r="O558" s="2112" t="s">
        <v>11</v>
      </c>
      <c r="P558" s="2112" t="s">
        <v>11</v>
      </c>
      <c r="Q558" s="2106" t="s">
        <v>11</v>
      </c>
    </row>
    <row r="559" customFormat="false" ht="13.5" hidden="false" customHeight="true" outlineLevel="0" collapsed="false">
      <c r="A559" s="2109"/>
      <c r="B559" s="2101"/>
      <c r="C559" s="2097" t="s">
        <v>15</v>
      </c>
      <c r="D559" s="2097"/>
      <c r="E559" s="2114" t="s">
        <v>11</v>
      </c>
      <c r="F559" s="2100" t="s">
        <v>11</v>
      </c>
      <c r="G559" s="2100" t="s">
        <v>11</v>
      </c>
      <c r="H559" s="2100" t="s">
        <v>11</v>
      </c>
      <c r="I559" s="2100" t="s">
        <v>11</v>
      </c>
      <c r="J559" s="2100" t="s">
        <v>11</v>
      </c>
      <c r="K559" s="2100" t="s">
        <v>11</v>
      </c>
      <c r="L559" s="2100" t="s">
        <v>11</v>
      </c>
      <c r="M559" s="2100" t="s">
        <v>11</v>
      </c>
      <c r="N559" s="2108" t="s">
        <v>11</v>
      </c>
      <c r="O559" s="2100" t="s">
        <v>11</v>
      </c>
      <c r="P559" s="2100" t="s">
        <v>11</v>
      </c>
      <c r="Q559" s="2108" t="s">
        <v>11</v>
      </c>
    </row>
    <row r="560" customFormat="false" ht="13.5" hidden="false" customHeight="true" outlineLevel="0" collapsed="false">
      <c r="A560" s="2109"/>
      <c r="B560" s="2101" t="s">
        <v>15</v>
      </c>
      <c r="C560" s="2102" t="s">
        <v>81</v>
      </c>
      <c r="D560" s="2091" t="s">
        <v>85</v>
      </c>
      <c r="E560" s="2096" t="s">
        <v>11</v>
      </c>
      <c r="F560" s="2095" t="s">
        <v>11</v>
      </c>
      <c r="G560" s="2095" t="s">
        <v>11</v>
      </c>
      <c r="H560" s="2095" t="s">
        <v>11</v>
      </c>
      <c r="I560" s="2095" t="s">
        <v>11</v>
      </c>
      <c r="J560" s="2095" t="s">
        <v>11</v>
      </c>
      <c r="K560" s="2095" t="s">
        <v>11</v>
      </c>
      <c r="L560" s="2094" t="s">
        <v>11</v>
      </c>
      <c r="M560" s="2095" t="s">
        <v>11</v>
      </c>
      <c r="N560" s="2093" t="n">
        <v>11</v>
      </c>
      <c r="O560" s="2095" t="s">
        <v>11</v>
      </c>
      <c r="P560" s="2095" t="s">
        <v>11</v>
      </c>
      <c r="Q560" s="2093" t="n">
        <v>11</v>
      </c>
    </row>
    <row r="561" customFormat="false" ht="13.5" hidden="false" customHeight="true" outlineLevel="0" collapsed="false">
      <c r="A561" s="2109"/>
      <c r="B561" s="2101"/>
      <c r="C561" s="2097" t="s">
        <v>15</v>
      </c>
      <c r="D561" s="2097"/>
      <c r="E561" s="2110" t="s">
        <v>11</v>
      </c>
      <c r="F561" s="2108" t="s">
        <v>11</v>
      </c>
      <c r="G561" s="2108" t="s">
        <v>11</v>
      </c>
      <c r="H561" s="2108" t="s">
        <v>11</v>
      </c>
      <c r="I561" s="2108" t="s">
        <v>11</v>
      </c>
      <c r="J561" s="2108" t="s">
        <v>11</v>
      </c>
      <c r="K561" s="2108" t="s">
        <v>11</v>
      </c>
      <c r="L561" s="2100" t="s">
        <v>11</v>
      </c>
      <c r="M561" s="2108" t="s">
        <v>11</v>
      </c>
      <c r="N561" s="2099" t="n">
        <v>11</v>
      </c>
      <c r="O561" s="2108" t="s">
        <v>11</v>
      </c>
      <c r="P561" s="2108" t="s">
        <v>11</v>
      </c>
      <c r="Q561" s="2099" t="n">
        <v>11</v>
      </c>
    </row>
    <row r="562" customFormat="false" ht="13.5" hidden="false" customHeight="true" outlineLevel="0" collapsed="false">
      <c r="A562" s="2109" t="s">
        <v>310</v>
      </c>
      <c r="B562" s="2101" t="s">
        <v>400</v>
      </c>
      <c r="C562" s="2102" t="s">
        <v>81</v>
      </c>
      <c r="D562" s="2091" t="s">
        <v>85</v>
      </c>
      <c r="E562" s="2113" t="s">
        <v>11</v>
      </c>
      <c r="F562" s="2112" t="s">
        <v>11</v>
      </c>
      <c r="G562" s="2112" t="s">
        <v>11</v>
      </c>
      <c r="H562" s="2112" t="s">
        <v>11</v>
      </c>
      <c r="I562" s="2112" t="s">
        <v>11</v>
      </c>
      <c r="J562" s="2112" t="s">
        <v>11</v>
      </c>
      <c r="K562" s="2112" t="s">
        <v>11</v>
      </c>
      <c r="L562" s="2112" t="s">
        <v>11</v>
      </c>
      <c r="M562" s="2112" t="s">
        <v>11</v>
      </c>
      <c r="N562" s="2105" t="n">
        <v>10</v>
      </c>
      <c r="O562" s="2112" t="s">
        <v>11</v>
      </c>
      <c r="P562" s="2112" t="s">
        <v>11</v>
      </c>
      <c r="Q562" s="2105" t="n">
        <v>10</v>
      </c>
    </row>
    <row r="563" customFormat="false" ht="13.5" hidden="false" customHeight="true" outlineLevel="0" collapsed="false">
      <c r="A563" s="2109"/>
      <c r="B563" s="2101"/>
      <c r="C563" s="2097" t="s">
        <v>15</v>
      </c>
      <c r="D563" s="2097"/>
      <c r="E563" s="2114" t="s">
        <v>11</v>
      </c>
      <c r="F563" s="2100" t="s">
        <v>11</v>
      </c>
      <c r="G563" s="2100" t="s">
        <v>11</v>
      </c>
      <c r="H563" s="2100" t="s">
        <v>11</v>
      </c>
      <c r="I563" s="2100" t="s">
        <v>11</v>
      </c>
      <c r="J563" s="2100" t="s">
        <v>11</v>
      </c>
      <c r="K563" s="2100" t="s">
        <v>11</v>
      </c>
      <c r="L563" s="2100" t="s">
        <v>11</v>
      </c>
      <c r="M563" s="2100" t="s">
        <v>11</v>
      </c>
      <c r="N563" s="2099" t="n">
        <v>10</v>
      </c>
      <c r="O563" s="2100" t="s">
        <v>11</v>
      </c>
      <c r="P563" s="2100" t="s">
        <v>11</v>
      </c>
      <c r="Q563" s="2099" t="n">
        <v>10</v>
      </c>
    </row>
    <row r="564" customFormat="false" ht="13.5" hidden="false" customHeight="true" outlineLevel="0" collapsed="false">
      <c r="A564" s="2109"/>
      <c r="B564" s="2101" t="s">
        <v>7</v>
      </c>
      <c r="C564" s="2102" t="s">
        <v>81</v>
      </c>
      <c r="D564" s="2091" t="s">
        <v>85</v>
      </c>
      <c r="E564" s="2113" t="s">
        <v>11</v>
      </c>
      <c r="F564" s="2112" t="s">
        <v>11</v>
      </c>
      <c r="G564" s="2112" t="s">
        <v>11</v>
      </c>
      <c r="H564" s="2112" t="s">
        <v>11</v>
      </c>
      <c r="I564" s="2112" t="s">
        <v>11</v>
      </c>
      <c r="J564" s="2112" t="s">
        <v>11</v>
      </c>
      <c r="K564" s="2112" t="s">
        <v>11</v>
      </c>
      <c r="L564" s="2112" t="s">
        <v>11</v>
      </c>
      <c r="M564" s="2112" t="s">
        <v>11</v>
      </c>
      <c r="N564" s="2106" t="s">
        <v>11</v>
      </c>
      <c r="O564" s="2112" t="s">
        <v>11</v>
      </c>
      <c r="P564" s="2112" t="s">
        <v>11</v>
      </c>
      <c r="Q564" s="2106" t="s">
        <v>11</v>
      </c>
    </row>
    <row r="565" customFormat="false" ht="13.5" hidden="false" customHeight="true" outlineLevel="0" collapsed="false">
      <c r="A565" s="2109"/>
      <c r="B565" s="2101"/>
      <c r="C565" s="2097" t="s">
        <v>15</v>
      </c>
      <c r="D565" s="2097"/>
      <c r="E565" s="2114" t="s">
        <v>11</v>
      </c>
      <c r="F565" s="2100" t="s">
        <v>11</v>
      </c>
      <c r="G565" s="2100" t="s">
        <v>11</v>
      </c>
      <c r="H565" s="2100" t="s">
        <v>11</v>
      </c>
      <c r="I565" s="2100" t="s">
        <v>11</v>
      </c>
      <c r="J565" s="2100" t="s">
        <v>11</v>
      </c>
      <c r="K565" s="2100" t="s">
        <v>11</v>
      </c>
      <c r="L565" s="2100" t="s">
        <v>11</v>
      </c>
      <c r="M565" s="2100" t="s">
        <v>11</v>
      </c>
      <c r="N565" s="2108" t="s">
        <v>11</v>
      </c>
      <c r="O565" s="2100" t="s">
        <v>11</v>
      </c>
      <c r="P565" s="2100" t="s">
        <v>11</v>
      </c>
      <c r="Q565" s="2108" t="s">
        <v>11</v>
      </c>
    </row>
    <row r="566" customFormat="false" ht="13.5" hidden="false" customHeight="true" outlineLevel="0" collapsed="false">
      <c r="A566" s="2109"/>
      <c r="B566" s="2101" t="s">
        <v>15</v>
      </c>
      <c r="C566" s="2102" t="s">
        <v>81</v>
      </c>
      <c r="D566" s="2091" t="s">
        <v>85</v>
      </c>
      <c r="E566" s="2096" t="s">
        <v>11</v>
      </c>
      <c r="F566" s="2095" t="s">
        <v>11</v>
      </c>
      <c r="G566" s="2095" t="s">
        <v>11</v>
      </c>
      <c r="H566" s="2095" t="s">
        <v>11</v>
      </c>
      <c r="I566" s="2095" t="s">
        <v>11</v>
      </c>
      <c r="J566" s="2095" t="s">
        <v>11</v>
      </c>
      <c r="K566" s="2095" t="s">
        <v>11</v>
      </c>
      <c r="L566" s="2094" t="s">
        <v>11</v>
      </c>
      <c r="M566" s="2095" t="s">
        <v>11</v>
      </c>
      <c r="N566" s="2093" t="n">
        <v>13</v>
      </c>
      <c r="O566" s="2095" t="s">
        <v>11</v>
      </c>
      <c r="P566" s="2095" t="s">
        <v>11</v>
      </c>
      <c r="Q566" s="2093" t="n">
        <v>13</v>
      </c>
    </row>
    <row r="567" customFormat="false" ht="13.5" hidden="false" customHeight="true" outlineLevel="0" collapsed="false">
      <c r="A567" s="2109"/>
      <c r="B567" s="2101"/>
      <c r="C567" s="2097" t="s">
        <v>15</v>
      </c>
      <c r="D567" s="2097"/>
      <c r="E567" s="2110" t="s">
        <v>11</v>
      </c>
      <c r="F567" s="2108" t="s">
        <v>11</v>
      </c>
      <c r="G567" s="2108" t="s">
        <v>11</v>
      </c>
      <c r="H567" s="2108" t="s">
        <v>11</v>
      </c>
      <c r="I567" s="2108" t="s">
        <v>11</v>
      </c>
      <c r="J567" s="2108" t="s">
        <v>11</v>
      </c>
      <c r="K567" s="2108" t="s">
        <v>11</v>
      </c>
      <c r="L567" s="2100" t="s">
        <v>11</v>
      </c>
      <c r="M567" s="2108" t="s">
        <v>11</v>
      </c>
      <c r="N567" s="2099" t="n">
        <v>13</v>
      </c>
      <c r="O567" s="2108" t="s">
        <v>11</v>
      </c>
      <c r="P567" s="2108" t="s">
        <v>11</v>
      </c>
      <c r="Q567" s="2099" t="n">
        <v>13</v>
      </c>
    </row>
    <row r="568" customFormat="false" ht="13.5" hidden="false" customHeight="true" outlineLevel="0" collapsed="false">
      <c r="A568" s="2109" t="s">
        <v>311</v>
      </c>
      <c r="B568" s="2101" t="s">
        <v>400</v>
      </c>
      <c r="C568" s="2102" t="s">
        <v>81</v>
      </c>
      <c r="D568" s="2091" t="s">
        <v>84</v>
      </c>
      <c r="E568" s="2113" t="s">
        <v>11</v>
      </c>
      <c r="F568" s="2106" t="s">
        <v>11</v>
      </c>
      <c r="G568" s="2112" t="s">
        <v>11</v>
      </c>
      <c r="H568" s="2112" t="s">
        <v>11</v>
      </c>
      <c r="I568" s="2106" t="s">
        <v>11</v>
      </c>
      <c r="J568" s="2105" t="n">
        <v>7</v>
      </c>
      <c r="K568" s="2112" t="s">
        <v>11</v>
      </c>
      <c r="L568" s="2112" t="s">
        <v>11</v>
      </c>
      <c r="M568" s="2112" t="s">
        <v>11</v>
      </c>
      <c r="N568" s="2105" t="n">
        <v>19</v>
      </c>
      <c r="O568" s="2106" t="s">
        <v>11</v>
      </c>
      <c r="P568" s="2106" t="s">
        <v>11</v>
      </c>
      <c r="Q568" s="2105" t="n">
        <v>34</v>
      </c>
    </row>
    <row r="569" customFormat="false" ht="13.5" hidden="false" customHeight="false" outlineLevel="0" collapsed="false">
      <c r="A569" s="2109"/>
      <c r="B569" s="2101"/>
      <c r="C569" s="2101"/>
      <c r="D569" s="2091" t="s">
        <v>85</v>
      </c>
      <c r="E569" s="2116" t="s">
        <v>11</v>
      </c>
      <c r="F569" s="2095" t="s">
        <v>11</v>
      </c>
      <c r="G569" s="2094" t="s">
        <v>11</v>
      </c>
      <c r="H569" s="2094" t="s">
        <v>11</v>
      </c>
      <c r="I569" s="2095" t="s">
        <v>11</v>
      </c>
      <c r="J569" s="2095" t="s">
        <v>11</v>
      </c>
      <c r="K569" s="2094" t="s">
        <v>11</v>
      </c>
      <c r="L569" s="2094" t="s">
        <v>11</v>
      </c>
      <c r="M569" s="2094" t="s">
        <v>11</v>
      </c>
      <c r="N569" s="2093" t="n">
        <v>16</v>
      </c>
      <c r="O569" s="2095" t="s">
        <v>11</v>
      </c>
      <c r="P569" s="2095" t="s">
        <v>11</v>
      </c>
      <c r="Q569" s="2093" t="n">
        <v>21</v>
      </c>
    </row>
    <row r="570" customFormat="false" ht="13.5" hidden="false" customHeight="true" outlineLevel="0" collapsed="false">
      <c r="A570" s="2109"/>
      <c r="B570" s="2101"/>
      <c r="C570" s="2097" t="s">
        <v>15</v>
      </c>
      <c r="D570" s="2097"/>
      <c r="E570" s="2114" t="s">
        <v>11</v>
      </c>
      <c r="F570" s="2108" t="s">
        <v>11</v>
      </c>
      <c r="G570" s="2100" t="s">
        <v>11</v>
      </c>
      <c r="H570" s="2100" t="s">
        <v>11</v>
      </c>
      <c r="I570" s="2099" t="n">
        <v>6</v>
      </c>
      <c r="J570" s="2099" t="n">
        <v>7</v>
      </c>
      <c r="K570" s="2100" t="s">
        <v>11</v>
      </c>
      <c r="L570" s="2100" t="s">
        <v>11</v>
      </c>
      <c r="M570" s="2100" t="s">
        <v>11</v>
      </c>
      <c r="N570" s="2099" t="n">
        <v>35</v>
      </c>
      <c r="O570" s="2108" t="s">
        <v>11</v>
      </c>
      <c r="P570" s="2108" t="s">
        <v>11</v>
      </c>
      <c r="Q570" s="2099" t="n">
        <v>55</v>
      </c>
    </row>
    <row r="571" customFormat="false" ht="13.5" hidden="false" customHeight="true" outlineLevel="0" collapsed="false">
      <c r="A571" s="2109"/>
      <c r="B571" s="2101" t="s">
        <v>7</v>
      </c>
      <c r="C571" s="2102" t="s">
        <v>81</v>
      </c>
      <c r="D571" s="2091" t="s">
        <v>84</v>
      </c>
      <c r="E571" s="2113" t="s">
        <v>11</v>
      </c>
      <c r="F571" s="2112" t="s">
        <v>11</v>
      </c>
      <c r="G571" s="2112" t="s">
        <v>11</v>
      </c>
      <c r="H571" s="2112" t="s">
        <v>11</v>
      </c>
      <c r="I571" s="2106" t="s">
        <v>11</v>
      </c>
      <c r="J571" s="2112" t="s">
        <v>11</v>
      </c>
      <c r="K571" s="2112" t="s">
        <v>11</v>
      </c>
      <c r="L571" s="2112" t="s">
        <v>11</v>
      </c>
      <c r="M571" s="2112" t="s">
        <v>11</v>
      </c>
      <c r="N571" s="2106" t="s">
        <v>11</v>
      </c>
      <c r="O571" s="2112" t="s">
        <v>11</v>
      </c>
      <c r="P571" s="2112" t="s">
        <v>11</v>
      </c>
      <c r="Q571" s="2105" t="n">
        <v>7</v>
      </c>
    </row>
    <row r="572" customFormat="false" ht="13.5" hidden="false" customHeight="false" outlineLevel="0" collapsed="false">
      <c r="A572" s="2109"/>
      <c r="B572" s="2101"/>
      <c r="C572" s="2101"/>
      <c r="D572" s="2091" t="s">
        <v>85</v>
      </c>
      <c r="E572" s="2116" t="s">
        <v>11</v>
      </c>
      <c r="F572" s="2094" t="s">
        <v>11</v>
      </c>
      <c r="G572" s="2094" t="s">
        <v>11</v>
      </c>
      <c r="H572" s="2094" t="s">
        <v>11</v>
      </c>
      <c r="I572" s="2095" t="s">
        <v>11</v>
      </c>
      <c r="J572" s="2094" t="s">
        <v>11</v>
      </c>
      <c r="K572" s="2094" t="s">
        <v>11</v>
      </c>
      <c r="L572" s="2094" t="s">
        <v>11</v>
      </c>
      <c r="M572" s="2094" t="s">
        <v>11</v>
      </c>
      <c r="N572" s="2095" t="s">
        <v>11</v>
      </c>
      <c r="O572" s="2094" t="s">
        <v>11</v>
      </c>
      <c r="P572" s="2094" t="s">
        <v>11</v>
      </c>
      <c r="Q572" s="2095" t="s">
        <v>11</v>
      </c>
    </row>
    <row r="573" customFormat="false" ht="13.5" hidden="false" customHeight="true" outlineLevel="0" collapsed="false">
      <c r="A573" s="2109"/>
      <c r="B573" s="2101"/>
      <c r="C573" s="2097" t="s">
        <v>15</v>
      </c>
      <c r="D573" s="2097"/>
      <c r="E573" s="2114" t="s">
        <v>11</v>
      </c>
      <c r="F573" s="2100" t="s">
        <v>11</v>
      </c>
      <c r="G573" s="2100" t="s">
        <v>11</v>
      </c>
      <c r="H573" s="2100" t="s">
        <v>11</v>
      </c>
      <c r="I573" s="2108" t="s">
        <v>11</v>
      </c>
      <c r="J573" s="2100" t="s">
        <v>11</v>
      </c>
      <c r="K573" s="2100" t="s">
        <v>11</v>
      </c>
      <c r="L573" s="2100" t="s">
        <v>11</v>
      </c>
      <c r="M573" s="2100" t="s">
        <v>11</v>
      </c>
      <c r="N573" s="2099" t="n">
        <v>9</v>
      </c>
      <c r="O573" s="2100" t="s">
        <v>11</v>
      </c>
      <c r="P573" s="2100" t="s">
        <v>11</v>
      </c>
      <c r="Q573" s="2099" t="n">
        <v>11</v>
      </c>
    </row>
    <row r="574" customFormat="false" ht="13.5" hidden="false" customHeight="true" outlineLevel="0" collapsed="false">
      <c r="A574" s="2109"/>
      <c r="B574" s="2101" t="s">
        <v>15</v>
      </c>
      <c r="C574" s="2102" t="s">
        <v>81</v>
      </c>
      <c r="D574" s="2091" t="s">
        <v>84</v>
      </c>
      <c r="E574" s="2096" t="s">
        <v>11</v>
      </c>
      <c r="F574" s="2095" t="s">
        <v>11</v>
      </c>
      <c r="G574" s="2095" t="s">
        <v>11</v>
      </c>
      <c r="H574" s="2095" t="s">
        <v>11</v>
      </c>
      <c r="I574" s="2093" t="n">
        <v>7</v>
      </c>
      <c r="J574" s="2093" t="n">
        <v>7</v>
      </c>
      <c r="K574" s="2095" t="s">
        <v>11</v>
      </c>
      <c r="L574" s="2094" t="s">
        <v>11</v>
      </c>
      <c r="M574" s="2095" t="s">
        <v>11</v>
      </c>
      <c r="N574" s="2093" t="n">
        <v>24</v>
      </c>
      <c r="O574" s="2095" t="s">
        <v>11</v>
      </c>
      <c r="P574" s="2095" t="s">
        <v>11</v>
      </c>
      <c r="Q574" s="2093" t="n">
        <v>41</v>
      </c>
    </row>
    <row r="575" customFormat="false" ht="13.5" hidden="false" customHeight="false" outlineLevel="0" collapsed="false">
      <c r="A575" s="2109"/>
      <c r="B575" s="2101"/>
      <c r="C575" s="2101"/>
      <c r="D575" s="2091" t="s">
        <v>85</v>
      </c>
      <c r="E575" s="2096" t="s">
        <v>11</v>
      </c>
      <c r="F575" s="2095" t="s">
        <v>11</v>
      </c>
      <c r="G575" s="2095" t="s">
        <v>11</v>
      </c>
      <c r="H575" s="2095" t="s">
        <v>11</v>
      </c>
      <c r="I575" s="2095" t="s">
        <v>11</v>
      </c>
      <c r="J575" s="2095" t="s">
        <v>11</v>
      </c>
      <c r="K575" s="2095" t="s">
        <v>11</v>
      </c>
      <c r="L575" s="2094" t="s">
        <v>11</v>
      </c>
      <c r="M575" s="2095" t="s">
        <v>11</v>
      </c>
      <c r="N575" s="2093" t="n">
        <v>20</v>
      </c>
      <c r="O575" s="2095" t="s">
        <v>11</v>
      </c>
      <c r="P575" s="2095" t="s">
        <v>11</v>
      </c>
      <c r="Q575" s="2093" t="n">
        <v>25</v>
      </c>
    </row>
    <row r="576" customFormat="false" ht="13.5" hidden="false" customHeight="true" outlineLevel="0" collapsed="false">
      <c r="A576" s="2109"/>
      <c r="B576" s="2101"/>
      <c r="C576" s="2097" t="s">
        <v>15</v>
      </c>
      <c r="D576" s="2097"/>
      <c r="E576" s="2110" t="s">
        <v>11</v>
      </c>
      <c r="F576" s="2108" t="s">
        <v>11</v>
      </c>
      <c r="G576" s="2108" t="s">
        <v>11</v>
      </c>
      <c r="H576" s="2108" t="s">
        <v>11</v>
      </c>
      <c r="I576" s="2099" t="n">
        <v>8</v>
      </c>
      <c r="J576" s="2099" t="n">
        <v>7</v>
      </c>
      <c r="K576" s="2108" t="s">
        <v>11</v>
      </c>
      <c r="L576" s="2100" t="s">
        <v>11</v>
      </c>
      <c r="M576" s="2108" t="s">
        <v>11</v>
      </c>
      <c r="N576" s="2099" t="n">
        <v>44</v>
      </c>
      <c r="O576" s="2108" t="s">
        <v>11</v>
      </c>
      <c r="P576" s="2108" t="s">
        <v>11</v>
      </c>
      <c r="Q576" s="2099" t="n">
        <v>66</v>
      </c>
    </row>
    <row r="577" customFormat="false" ht="13.5" hidden="false" customHeight="true" outlineLevel="0" collapsed="false">
      <c r="A577" s="2109" t="s">
        <v>312</v>
      </c>
      <c r="B577" s="2101" t="s">
        <v>400</v>
      </c>
      <c r="C577" s="2102" t="s">
        <v>81</v>
      </c>
      <c r="D577" s="2091" t="s">
        <v>85</v>
      </c>
      <c r="E577" s="2113" t="s">
        <v>11</v>
      </c>
      <c r="F577" s="2112" t="s">
        <v>11</v>
      </c>
      <c r="G577" s="2112" t="s">
        <v>11</v>
      </c>
      <c r="H577" s="2106" t="s">
        <v>11</v>
      </c>
      <c r="I577" s="2112" t="s">
        <v>11</v>
      </c>
      <c r="J577" s="2112" t="s">
        <v>11</v>
      </c>
      <c r="K577" s="2112" t="s">
        <v>11</v>
      </c>
      <c r="L577" s="2112" t="s">
        <v>11</v>
      </c>
      <c r="M577" s="2112" t="s">
        <v>11</v>
      </c>
      <c r="N577" s="2105" t="n">
        <v>10</v>
      </c>
      <c r="O577" s="2112" t="s">
        <v>11</v>
      </c>
      <c r="P577" s="2112" t="s">
        <v>11</v>
      </c>
      <c r="Q577" s="2105" t="n">
        <v>11</v>
      </c>
    </row>
    <row r="578" customFormat="false" ht="13.5" hidden="false" customHeight="true" outlineLevel="0" collapsed="false">
      <c r="A578" s="2109"/>
      <c r="B578" s="2101"/>
      <c r="C578" s="2097" t="s">
        <v>15</v>
      </c>
      <c r="D578" s="2097"/>
      <c r="E578" s="2114" t="s">
        <v>11</v>
      </c>
      <c r="F578" s="2100" t="s">
        <v>11</v>
      </c>
      <c r="G578" s="2100" t="s">
        <v>11</v>
      </c>
      <c r="H578" s="2108" t="s">
        <v>11</v>
      </c>
      <c r="I578" s="2100" t="s">
        <v>11</v>
      </c>
      <c r="J578" s="2100" t="s">
        <v>11</v>
      </c>
      <c r="K578" s="2100" t="s">
        <v>11</v>
      </c>
      <c r="L578" s="2100" t="s">
        <v>11</v>
      </c>
      <c r="M578" s="2100" t="s">
        <v>11</v>
      </c>
      <c r="N578" s="2099" t="n">
        <v>10</v>
      </c>
      <c r="O578" s="2100" t="s">
        <v>11</v>
      </c>
      <c r="P578" s="2100" t="s">
        <v>11</v>
      </c>
      <c r="Q578" s="2099" t="n">
        <v>11</v>
      </c>
    </row>
    <row r="579" customFormat="false" ht="13.5" hidden="false" customHeight="true" outlineLevel="0" collapsed="false">
      <c r="A579" s="2109"/>
      <c r="B579" s="2101" t="s">
        <v>7</v>
      </c>
      <c r="C579" s="2102" t="s">
        <v>81</v>
      </c>
      <c r="D579" s="2091" t="s">
        <v>85</v>
      </c>
      <c r="E579" s="2113" t="s">
        <v>11</v>
      </c>
      <c r="F579" s="2112" t="s">
        <v>11</v>
      </c>
      <c r="G579" s="2112" t="s">
        <v>11</v>
      </c>
      <c r="H579" s="2112" t="s">
        <v>11</v>
      </c>
      <c r="I579" s="2112" t="s">
        <v>11</v>
      </c>
      <c r="J579" s="2112" t="s">
        <v>11</v>
      </c>
      <c r="K579" s="2112" t="s">
        <v>11</v>
      </c>
      <c r="L579" s="2112" t="s">
        <v>11</v>
      </c>
      <c r="M579" s="2112" t="s">
        <v>11</v>
      </c>
      <c r="N579" s="2106" t="s">
        <v>11</v>
      </c>
      <c r="O579" s="2112" t="s">
        <v>11</v>
      </c>
      <c r="P579" s="2112" t="s">
        <v>11</v>
      </c>
      <c r="Q579" s="2106" t="s">
        <v>11</v>
      </c>
    </row>
    <row r="580" customFormat="false" ht="13.5" hidden="false" customHeight="true" outlineLevel="0" collapsed="false">
      <c r="A580" s="2109"/>
      <c r="B580" s="2101"/>
      <c r="C580" s="2097" t="s">
        <v>15</v>
      </c>
      <c r="D580" s="2097"/>
      <c r="E580" s="2114" t="s">
        <v>11</v>
      </c>
      <c r="F580" s="2100" t="s">
        <v>11</v>
      </c>
      <c r="G580" s="2100" t="s">
        <v>11</v>
      </c>
      <c r="H580" s="2100" t="s">
        <v>11</v>
      </c>
      <c r="I580" s="2100" t="s">
        <v>11</v>
      </c>
      <c r="J580" s="2100" t="s">
        <v>11</v>
      </c>
      <c r="K580" s="2100" t="s">
        <v>11</v>
      </c>
      <c r="L580" s="2100" t="s">
        <v>11</v>
      </c>
      <c r="M580" s="2100" t="s">
        <v>11</v>
      </c>
      <c r="N580" s="2108" t="s">
        <v>11</v>
      </c>
      <c r="O580" s="2100" t="s">
        <v>11</v>
      </c>
      <c r="P580" s="2100" t="s">
        <v>11</v>
      </c>
      <c r="Q580" s="2108" t="s">
        <v>11</v>
      </c>
    </row>
    <row r="581" customFormat="false" ht="13.5" hidden="false" customHeight="true" outlineLevel="0" collapsed="false">
      <c r="A581" s="2109"/>
      <c r="B581" s="2101" t="s">
        <v>15</v>
      </c>
      <c r="C581" s="2102" t="s">
        <v>81</v>
      </c>
      <c r="D581" s="2091" t="s">
        <v>84</v>
      </c>
      <c r="E581" s="2096" t="s">
        <v>11</v>
      </c>
      <c r="F581" s="2095" t="s">
        <v>11</v>
      </c>
      <c r="G581" s="2095" t="s">
        <v>11</v>
      </c>
      <c r="H581" s="2095" t="s">
        <v>11</v>
      </c>
      <c r="I581" s="2095" t="s">
        <v>11</v>
      </c>
      <c r="J581" s="2095" t="s">
        <v>11</v>
      </c>
      <c r="K581" s="2095" t="s">
        <v>11</v>
      </c>
      <c r="L581" s="2094" t="s">
        <v>11</v>
      </c>
      <c r="M581" s="2095" t="s">
        <v>11</v>
      </c>
      <c r="N581" s="2095" t="s">
        <v>11</v>
      </c>
      <c r="O581" s="2095" t="s">
        <v>11</v>
      </c>
      <c r="P581" s="2095" t="s">
        <v>11</v>
      </c>
      <c r="Q581" s="2095" t="s">
        <v>11</v>
      </c>
    </row>
    <row r="582" customFormat="false" ht="13.5" hidden="false" customHeight="false" outlineLevel="0" collapsed="false">
      <c r="A582" s="2109"/>
      <c r="B582" s="2101"/>
      <c r="C582" s="2101"/>
      <c r="D582" s="2091" t="s">
        <v>85</v>
      </c>
      <c r="E582" s="2096" t="s">
        <v>11</v>
      </c>
      <c r="F582" s="2095" t="s">
        <v>11</v>
      </c>
      <c r="G582" s="2095" t="s">
        <v>11</v>
      </c>
      <c r="H582" s="2095" t="s">
        <v>11</v>
      </c>
      <c r="I582" s="2095" t="s">
        <v>11</v>
      </c>
      <c r="J582" s="2095" t="s">
        <v>11</v>
      </c>
      <c r="K582" s="2095" t="s">
        <v>11</v>
      </c>
      <c r="L582" s="2094" t="s">
        <v>11</v>
      </c>
      <c r="M582" s="2095" t="s">
        <v>11</v>
      </c>
      <c r="N582" s="2093" t="n">
        <v>13</v>
      </c>
      <c r="O582" s="2095" t="s">
        <v>11</v>
      </c>
      <c r="P582" s="2095" t="s">
        <v>11</v>
      </c>
      <c r="Q582" s="2093" t="n">
        <v>14</v>
      </c>
    </row>
    <row r="583" customFormat="false" ht="13.5" hidden="false" customHeight="true" outlineLevel="0" collapsed="false">
      <c r="A583" s="2109"/>
      <c r="B583" s="2101"/>
      <c r="C583" s="2097" t="s">
        <v>15</v>
      </c>
      <c r="D583" s="2097"/>
      <c r="E583" s="2110" t="s">
        <v>11</v>
      </c>
      <c r="F583" s="2108" t="s">
        <v>11</v>
      </c>
      <c r="G583" s="2108" t="s">
        <v>11</v>
      </c>
      <c r="H583" s="2108" t="s">
        <v>11</v>
      </c>
      <c r="I583" s="2108" t="s">
        <v>11</v>
      </c>
      <c r="J583" s="2108" t="s">
        <v>11</v>
      </c>
      <c r="K583" s="2108" t="s">
        <v>11</v>
      </c>
      <c r="L583" s="2100" t="s">
        <v>11</v>
      </c>
      <c r="M583" s="2108" t="s">
        <v>11</v>
      </c>
      <c r="N583" s="2099" t="n">
        <v>13</v>
      </c>
      <c r="O583" s="2108" t="s">
        <v>11</v>
      </c>
      <c r="P583" s="2108" t="s">
        <v>11</v>
      </c>
      <c r="Q583" s="2099" t="n">
        <v>14</v>
      </c>
    </row>
    <row r="584" customFormat="false" ht="13.5" hidden="false" customHeight="true" outlineLevel="0" collapsed="false">
      <c r="A584" s="2109" t="s">
        <v>313</v>
      </c>
      <c r="B584" s="2101" t="s">
        <v>400</v>
      </c>
      <c r="C584" s="2102" t="s">
        <v>81</v>
      </c>
      <c r="D584" s="2091" t="s">
        <v>83</v>
      </c>
      <c r="E584" s="2113" t="s">
        <v>11</v>
      </c>
      <c r="F584" s="2106" t="s">
        <v>11</v>
      </c>
      <c r="G584" s="2112" t="s">
        <v>11</v>
      </c>
      <c r="H584" s="2112" t="s">
        <v>11</v>
      </c>
      <c r="I584" s="2112" t="s">
        <v>11</v>
      </c>
      <c r="J584" s="2112" t="s">
        <v>11</v>
      </c>
      <c r="K584" s="2112" t="s">
        <v>11</v>
      </c>
      <c r="L584" s="2112" t="s">
        <v>11</v>
      </c>
      <c r="M584" s="2112" t="s">
        <v>11</v>
      </c>
      <c r="N584" s="2112" t="s">
        <v>11</v>
      </c>
      <c r="O584" s="2112" t="s">
        <v>11</v>
      </c>
      <c r="P584" s="2112" t="s">
        <v>11</v>
      </c>
      <c r="Q584" s="2106" t="s">
        <v>11</v>
      </c>
    </row>
    <row r="585" customFormat="false" ht="13.5" hidden="false" customHeight="false" outlineLevel="0" collapsed="false">
      <c r="A585" s="2109"/>
      <c r="B585" s="2101"/>
      <c r="C585" s="2115"/>
      <c r="D585" s="2091" t="s">
        <v>84</v>
      </c>
      <c r="E585" s="2116" t="s">
        <v>11</v>
      </c>
      <c r="F585" s="2095" t="s">
        <v>11</v>
      </c>
      <c r="G585" s="2094" t="s">
        <v>11</v>
      </c>
      <c r="H585" s="2094" t="s">
        <v>11</v>
      </c>
      <c r="I585" s="2094" t="s">
        <v>11</v>
      </c>
      <c r="J585" s="2094" t="s">
        <v>11</v>
      </c>
      <c r="K585" s="2094" t="s">
        <v>11</v>
      </c>
      <c r="L585" s="2094" t="s">
        <v>11</v>
      </c>
      <c r="M585" s="2094" t="s">
        <v>11</v>
      </c>
      <c r="N585" s="2094" t="s">
        <v>11</v>
      </c>
      <c r="O585" s="2094" t="s">
        <v>11</v>
      </c>
      <c r="P585" s="2094" t="s">
        <v>11</v>
      </c>
      <c r="Q585" s="2095" t="s">
        <v>11</v>
      </c>
    </row>
    <row r="586" customFormat="false" ht="13.5" hidden="false" customHeight="false" outlineLevel="0" collapsed="false">
      <c r="A586" s="2109"/>
      <c r="B586" s="2101"/>
      <c r="C586" s="2115"/>
      <c r="D586" s="2091" t="s">
        <v>85</v>
      </c>
      <c r="E586" s="2116" t="s">
        <v>11</v>
      </c>
      <c r="F586" s="2095" t="s">
        <v>11</v>
      </c>
      <c r="G586" s="2094" t="s">
        <v>11</v>
      </c>
      <c r="H586" s="2094" t="s">
        <v>11</v>
      </c>
      <c r="I586" s="2094" t="s">
        <v>11</v>
      </c>
      <c r="J586" s="2094" t="s">
        <v>11</v>
      </c>
      <c r="K586" s="2094" t="s">
        <v>11</v>
      </c>
      <c r="L586" s="2094" t="s">
        <v>11</v>
      </c>
      <c r="M586" s="2094" t="s">
        <v>11</v>
      </c>
      <c r="N586" s="2094" t="s">
        <v>11</v>
      </c>
      <c r="O586" s="2094" t="s">
        <v>11</v>
      </c>
      <c r="P586" s="2094" t="s">
        <v>11</v>
      </c>
      <c r="Q586" s="2095" t="s">
        <v>11</v>
      </c>
    </row>
    <row r="587" customFormat="false" ht="13.5" hidden="false" customHeight="true" outlineLevel="0" collapsed="false">
      <c r="A587" s="2109"/>
      <c r="B587" s="2101"/>
      <c r="C587" s="2097" t="s">
        <v>15</v>
      </c>
      <c r="D587" s="2097"/>
      <c r="E587" s="2114" t="s">
        <v>11</v>
      </c>
      <c r="F587" s="2108" t="s">
        <v>11</v>
      </c>
      <c r="G587" s="2100" t="s">
        <v>11</v>
      </c>
      <c r="H587" s="2100" t="s">
        <v>11</v>
      </c>
      <c r="I587" s="2100" t="s">
        <v>11</v>
      </c>
      <c r="J587" s="2100" t="s">
        <v>11</v>
      </c>
      <c r="K587" s="2100" t="s">
        <v>11</v>
      </c>
      <c r="L587" s="2100" t="s">
        <v>11</v>
      </c>
      <c r="M587" s="2100" t="s">
        <v>11</v>
      </c>
      <c r="N587" s="2100" t="s">
        <v>11</v>
      </c>
      <c r="O587" s="2100" t="s">
        <v>11</v>
      </c>
      <c r="P587" s="2100" t="s">
        <v>11</v>
      </c>
      <c r="Q587" s="2108" t="s">
        <v>11</v>
      </c>
    </row>
    <row r="588" customFormat="false" ht="13.5" hidden="false" customHeight="true" outlineLevel="0" collapsed="false">
      <c r="A588" s="2109"/>
      <c r="B588" s="2101" t="s">
        <v>15</v>
      </c>
      <c r="C588" s="2102" t="s">
        <v>81</v>
      </c>
      <c r="D588" s="2091" t="s">
        <v>83</v>
      </c>
      <c r="E588" s="2113" t="s">
        <v>11</v>
      </c>
      <c r="F588" s="2106" t="s">
        <v>11</v>
      </c>
      <c r="G588" s="2112" t="s">
        <v>11</v>
      </c>
      <c r="H588" s="2112" t="s">
        <v>11</v>
      </c>
      <c r="I588" s="2112" t="s">
        <v>11</v>
      </c>
      <c r="J588" s="2112" t="s">
        <v>11</v>
      </c>
      <c r="K588" s="2112" t="s">
        <v>11</v>
      </c>
      <c r="L588" s="2112" t="s">
        <v>11</v>
      </c>
      <c r="M588" s="2112" t="s">
        <v>11</v>
      </c>
      <c r="N588" s="2112" t="s">
        <v>11</v>
      </c>
      <c r="O588" s="2112" t="s">
        <v>11</v>
      </c>
      <c r="P588" s="2112" t="s">
        <v>11</v>
      </c>
      <c r="Q588" s="2106" t="s">
        <v>11</v>
      </c>
    </row>
    <row r="589" customFormat="false" ht="13.5" hidden="false" customHeight="false" outlineLevel="0" collapsed="false">
      <c r="A589" s="2109"/>
      <c r="B589" s="2101"/>
      <c r="C589" s="2115"/>
      <c r="D589" s="2091" t="s">
        <v>84</v>
      </c>
      <c r="E589" s="2116" t="s">
        <v>11</v>
      </c>
      <c r="F589" s="2095" t="s">
        <v>11</v>
      </c>
      <c r="G589" s="2094" t="s">
        <v>11</v>
      </c>
      <c r="H589" s="2094" t="s">
        <v>11</v>
      </c>
      <c r="I589" s="2094" t="s">
        <v>11</v>
      </c>
      <c r="J589" s="2094" t="s">
        <v>11</v>
      </c>
      <c r="K589" s="2094" t="s">
        <v>11</v>
      </c>
      <c r="L589" s="2094" t="s">
        <v>11</v>
      </c>
      <c r="M589" s="2094" t="s">
        <v>11</v>
      </c>
      <c r="N589" s="2094" t="s">
        <v>11</v>
      </c>
      <c r="O589" s="2094" t="s">
        <v>11</v>
      </c>
      <c r="P589" s="2094" t="s">
        <v>11</v>
      </c>
      <c r="Q589" s="2095" t="s">
        <v>11</v>
      </c>
    </row>
    <row r="590" customFormat="false" ht="13.5" hidden="false" customHeight="false" outlineLevel="0" collapsed="false">
      <c r="A590" s="2109"/>
      <c r="B590" s="2101"/>
      <c r="C590" s="2115"/>
      <c r="D590" s="2091" t="s">
        <v>85</v>
      </c>
      <c r="E590" s="2116" t="s">
        <v>11</v>
      </c>
      <c r="F590" s="2095" t="s">
        <v>11</v>
      </c>
      <c r="G590" s="2094" t="s">
        <v>11</v>
      </c>
      <c r="H590" s="2094" t="s">
        <v>11</v>
      </c>
      <c r="I590" s="2094" t="s">
        <v>11</v>
      </c>
      <c r="J590" s="2094" t="s">
        <v>11</v>
      </c>
      <c r="K590" s="2094" t="s">
        <v>11</v>
      </c>
      <c r="L590" s="2094" t="s">
        <v>11</v>
      </c>
      <c r="M590" s="2094" t="s">
        <v>11</v>
      </c>
      <c r="N590" s="2094" t="s">
        <v>11</v>
      </c>
      <c r="O590" s="2094" t="s">
        <v>11</v>
      </c>
      <c r="P590" s="2094" t="s">
        <v>11</v>
      </c>
      <c r="Q590" s="2095" t="s">
        <v>11</v>
      </c>
    </row>
    <row r="591" customFormat="false" ht="13.5" hidden="false" customHeight="true" outlineLevel="0" collapsed="false">
      <c r="A591" s="2109"/>
      <c r="B591" s="2101"/>
      <c r="C591" s="2097" t="s">
        <v>15</v>
      </c>
      <c r="D591" s="2097"/>
      <c r="E591" s="2114" t="s">
        <v>11</v>
      </c>
      <c r="F591" s="2108" t="s">
        <v>11</v>
      </c>
      <c r="G591" s="2100" t="s">
        <v>11</v>
      </c>
      <c r="H591" s="2100" t="s">
        <v>11</v>
      </c>
      <c r="I591" s="2100" t="s">
        <v>11</v>
      </c>
      <c r="J591" s="2100" t="s">
        <v>11</v>
      </c>
      <c r="K591" s="2100" t="s">
        <v>11</v>
      </c>
      <c r="L591" s="2100" t="s">
        <v>11</v>
      </c>
      <c r="M591" s="2100" t="s">
        <v>11</v>
      </c>
      <c r="N591" s="2100" t="s">
        <v>11</v>
      </c>
      <c r="O591" s="2100" t="s">
        <v>11</v>
      </c>
      <c r="P591" s="2100" t="s">
        <v>11</v>
      </c>
      <c r="Q591" s="2108" t="s">
        <v>11</v>
      </c>
    </row>
    <row r="592" customFormat="false" ht="13.5" hidden="false" customHeight="true" outlineLevel="0" collapsed="false">
      <c r="A592" s="2109" t="s">
        <v>314</v>
      </c>
      <c r="B592" s="2101" t="s">
        <v>400</v>
      </c>
      <c r="C592" s="2102" t="s">
        <v>81</v>
      </c>
      <c r="D592" s="2091" t="s">
        <v>84</v>
      </c>
      <c r="E592" s="2111" t="s">
        <v>11</v>
      </c>
      <c r="F592" s="2105" t="n">
        <v>6</v>
      </c>
      <c r="G592" s="2106" t="s">
        <v>11</v>
      </c>
      <c r="H592" s="2106" t="s">
        <v>11</v>
      </c>
      <c r="I592" s="2105" t="n">
        <v>6</v>
      </c>
      <c r="J592" s="2105" t="n">
        <v>9</v>
      </c>
      <c r="K592" s="2106" t="s">
        <v>11</v>
      </c>
      <c r="L592" s="2112" t="s">
        <v>11</v>
      </c>
      <c r="M592" s="2106" t="s">
        <v>11</v>
      </c>
      <c r="N592" s="2105" t="n">
        <v>61</v>
      </c>
      <c r="O592" s="2106" t="s">
        <v>11</v>
      </c>
      <c r="P592" s="2112" t="s">
        <v>11</v>
      </c>
      <c r="Q592" s="2105" t="n">
        <v>92</v>
      </c>
    </row>
    <row r="593" customFormat="false" ht="13.5" hidden="false" customHeight="false" outlineLevel="0" collapsed="false">
      <c r="A593" s="2109"/>
      <c r="B593" s="2101"/>
      <c r="C593" s="2101"/>
      <c r="D593" s="2091" t="s">
        <v>85</v>
      </c>
      <c r="E593" s="2096" t="s">
        <v>11</v>
      </c>
      <c r="F593" s="2095" t="s">
        <v>11</v>
      </c>
      <c r="G593" s="2095" t="s">
        <v>11</v>
      </c>
      <c r="H593" s="2095" t="s">
        <v>11</v>
      </c>
      <c r="I593" s="2095" t="s">
        <v>11</v>
      </c>
      <c r="J593" s="2095" t="s">
        <v>11</v>
      </c>
      <c r="K593" s="2095" t="s">
        <v>11</v>
      </c>
      <c r="L593" s="2094" t="s">
        <v>11</v>
      </c>
      <c r="M593" s="2095" t="s">
        <v>11</v>
      </c>
      <c r="N593" s="2093" t="n">
        <v>31</v>
      </c>
      <c r="O593" s="2095" t="s">
        <v>11</v>
      </c>
      <c r="P593" s="2094" t="s">
        <v>11</v>
      </c>
      <c r="Q593" s="2093" t="n">
        <v>36</v>
      </c>
    </row>
    <row r="594" customFormat="false" ht="13.5" hidden="false" customHeight="true" outlineLevel="0" collapsed="false">
      <c r="A594" s="2109"/>
      <c r="B594" s="2101"/>
      <c r="C594" s="2097" t="s">
        <v>15</v>
      </c>
      <c r="D594" s="2097"/>
      <c r="E594" s="2110" t="s">
        <v>11</v>
      </c>
      <c r="F594" s="2099" t="n">
        <v>8</v>
      </c>
      <c r="G594" s="2108" t="s">
        <v>11</v>
      </c>
      <c r="H594" s="2108" t="s">
        <v>11</v>
      </c>
      <c r="I594" s="2099" t="n">
        <v>6</v>
      </c>
      <c r="J594" s="2099" t="n">
        <v>9</v>
      </c>
      <c r="K594" s="2108" t="s">
        <v>11</v>
      </c>
      <c r="L594" s="2100" t="s">
        <v>11</v>
      </c>
      <c r="M594" s="2108" t="s">
        <v>11</v>
      </c>
      <c r="N594" s="2099" t="n">
        <v>92</v>
      </c>
      <c r="O594" s="2108" t="s">
        <v>11</v>
      </c>
      <c r="P594" s="2100" t="s">
        <v>11</v>
      </c>
      <c r="Q594" s="2099" t="n">
        <v>128</v>
      </c>
    </row>
    <row r="595" customFormat="false" ht="13.5" hidden="false" customHeight="true" outlineLevel="0" collapsed="false">
      <c r="A595" s="2109"/>
      <c r="B595" s="2101" t="s">
        <v>7</v>
      </c>
      <c r="C595" s="2102" t="s">
        <v>81</v>
      </c>
      <c r="D595" s="2091" t="s">
        <v>83</v>
      </c>
      <c r="E595" s="2111" t="s">
        <v>11</v>
      </c>
      <c r="F595" s="2106" t="s">
        <v>11</v>
      </c>
      <c r="G595" s="2112" t="s">
        <v>11</v>
      </c>
      <c r="H595" s="2106" t="s">
        <v>11</v>
      </c>
      <c r="I595" s="2106" t="s">
        <v>11</v>
      </c>
      <c r="J595" s="2106" t="s">
        <v>11</v>
      </c>
      <c r="K595" s="2112" t="s">
        <v>11</v>
      </c>
      <c r="L595" s="2112" t="s">
        <v>11</v>
      </c>
      <c r="M595" s="2106" t="s">
        <v>11</v>
      </c>
      <c r="N595" s="2106" t="s">
        <v>11</v>
      </c>
      <c r="O595" s="2106" t="s">
        <v>11</v>
      </c>
      <c r="P595" s="2112" t="s">
        <v>11</v>
      </c>
      <c r="Q595" s="2106" t="s">
        <v>11</v>
      </c>
    </row>
    <row r="596" customFormat="false" ht="13.5" hidden="false" customHeight="false" outlineLevel="0" collapsed="false">
      <c r="A596" s="2109"/>
      <c r="B596" s="2101"/>
      <c r="C596" s="2101"/>
      <c r="D596" s="2091" t="s">
        <v>84</v>
      </c>
      <c r="E596" s="2096" t="s">
        <v>11</v>
      </c>
      <c r="F596" s="2095" t="s">
        <v>11</v>
      </c>
      <c r="G596" s="2094" t="s">
        <v>11</v>
      </c>
      <c r="H596" s="2095" t="s">
        <v>11</v>
      </c>
      <c r="I596" s="2095" t="s">
        <v>11</v>
      </c>
      <c r="J596" s="2095" t="s">
        <v>11</v>
      </c>
      <c r="K596" s="2094" t="s">
        <v>11</v>
      </c>
      <c r="L596" s="2094" t="s">
        <v>11</v>
      </c>
      <c r="M596" s="2095" t="s">
        <v>11</v>
      </c>
      <c r="N596" s="2093" t="n">
        <v>10</v>
      </c>
      <c r="O596" s="2095" t="s">
        <v>11</v>
      </c>
      <c r="P596" s="2094" t="s">
        <v>11</v>
      </c>
      <c r="Q596" s="2093" t="n">
        <v>21</v>
      </c>
    </row>
    <row r="597" customFormat="false" ht="13.5" hidden="false" customHeight="false" outlineLevel="0" collapsed="false">
      <c r="A597" s="2109"/>
      <c r="B597" s="2101"/>
      <c r="C597" s="2101"/>
      <c r="D597" s="2091" t="s">
        <v>85</v>
      </c>
      <c r="E597" s="2096" t="s">
        <v>11</v>
      </c>
      <c r="F597" s="2095" t="s">
        <v>11</v>
      </c>
      <c r="G597" s="2094" t="s">
        <v>11</v>
      </c>
      <c r="H597" s="2095" t="s">
        <v>11</v>
      </c>
      <c r="I597" s="2095" t="s">
        <v>11</v>
      </c>
      <c r="J597" s="2095" t="s">
        <v>11</v>
      </c>
      <c r="K597" s="2094" t="s">
        <v>11</v>
      </c>
      <c r="L597" s="2094" t="s">
        <v>11</v>
      </c>
      <c r="M597" s="2095" t="s">
        <v>11</v>
      </c>
      <c r="N597" s="2093" t="n">
        <v>7</v>
      </c>
      <c r="O597" s="2095" t="s">
        <v>11</v>
      </c>
      <c r="P597" s="2094" t="s">
        <v>11</v>
      </c>
      <c r="Q597" s="2093" t="n">
        <v>7</v>
      </c>
    </row>
    <row r="598" customFormat="false" ht="13.5" hidden="false" customHeight="true" outlineLevel="0" collapsed="false">
      <c r="A598" s="2109"/>
      <c r="B598" s="2101"/>
      <c r="C598" s="2097" t="s">
        <v>15</v>
      </c>
      <c r="D598" s="2097"/>
      <c r="E598" s="2110" t="s">
        <v>11</v>
      </c>
      <c r="F598" s="2108" t="s">
        <v>11</v>
      </c>
      <c r="G598" s="2100" t="s">
        <v>11</v>
      </c>
      <c r="H598" s="2108" t="s">
        <v>11</v>
      </c>
      <c r="I598" s="2108" t="s">
        <v>11</v>
      </c>
      <c r="J598" s="2108" t="s">
        <v>11</v>
      </c>
      <c r="K598" s="2100" t="s">
        <v>11</v>
      </c>
      <c r="L598" s="2100" t="s">
        <v>11</v>
      </c>
      <c r="M598" s="2108" t="s">
        <v>11</v>
      </c>
      <c r="N598" s="2099" t="n">
        <v>17</v>
      </c>
      <c r="O598" s="2108" t="s">
        <v>11</v>
      </c>
      <c r="P598" s="2100" t="s">
        <v>11</v>
      </c>
      <c r="Q598" s="2099" t="n">
        <v>29</v>
      </c>
    </row>
    <row r="599" customFormat="false" ht="13.5" hidden="false" customHeight="true" outlineLevel="0" collapsed="false">
      <c r="A599" s="2109"/>
      <c r="B599" s="2101" t="s">
        <v>15</v>
      </c>
      <c r="C599" s="2102" t="s">
        <v>81</v>
      </c>
      <c r="D599" s="2091" t="s">
        <v>83</v>
      </c>
      <c r="E599" s="2096" t="s">
        <v>11</v>
      </c>
      <c r="F599" s="2095" t="s">
        <v>11</v>
      </c>
      <c r="G599" s="2095" t="s">
        <v>11</v>
      </c>
      <c r="H599" s="2095" t="s">
        <v>11</v>
      </c>
      <c r="I599" s="2095" t="s">
        <v>11</v>
      </c>
      <c r="J599" s="2095" t="s">
        <v>11</v>
      </c>
      <c r="K599" s="2095" t="s">
        <v>11</v>
      </c>
      <c r="L599" s="2094" t="s">
        <v>11</v>
      </c>
      <c r="M599" s="2095" t="s">
        <v>11</v>
      </c>
      <c r="N599" s="2095" t="s">
        <v>11</v>
      </c>
      <c r="O599" s="2095" t="s">
        <v>11</v>
      </c>
      <c r="P599" s="2095" t="s">
        <v>11</v>
      </c>
      <c r="Q599" s="2095" t="s">
        <v>11</v>
      </c>
    </row>
    <row r="600" customFormat="false" ht="13.5" hidden="false" customHeight="false" outlineLevel="0" collapsed="false">
      <c r="A600" s="2109"/>
      <c r="B600" s="2101"/>
      <c r="C600" s="2101"/>
      <c r="D600" s="2091" t="s">
        <v>84</v>
      </c>
      <c r="E600" s="2092" t="n">
        <v>7</v>
      </c>
      <c r="F600" s="2093" t="n">
        <v>7</v>
      </c>
      <c r="G600" s="2095" t="s">
        <v>11</v>
      </c>
      <c r="H600" s="2095" t="s">
        <v>11</v>
      </c>
      <c r="I600" s="2093" t="n">
        <v>7</v>
      </c>
      <c r="J600" s="2093" t="n">
        <v>9</v>
      </c>
      <c r="K600" s="2095" t="s">
        <v>11</v>
      </c>
      <c r="L600" s="2094" t="s">
        <v>11</v>
      </c>
      <c r="M600" s="2095" t="s">
        <v>11</v>
      </c>
      <c r="N600" s="2093" t="n">
        <v>71</v>
      </c>
      <c r="O600" s="2095" t="s">
        <v>11</v>
      </c>
      <c r="P600" s="2095" t="s">
        <v>11</v>
      </c>
      <c r="Q600" s="2093" t="n">
        <v>113</v>
      </c>
    </row>
    <row r="601" customFormat="false" ht="13.5" hidden="false" customHeight="false" outlineLevel="0" collapsed="false">
      <c r="A601" s="2109"/>
      <c r="B601" s="2101"/>
      <c r="C601" s="2101"/>
      <c r="D601" s="2091" t="s">
        <v>85</v>
      </c>
      <c r="E601" s="2096" t="s">
        <v>11</v>
      </c>
      <c r="F601" s="2095" t="s">
        <v>11</v>
      </c>
      <c r="G601" s="2095" t="s">
        <v>11</v>
      </c>
      <c r="H601" s="2095" t="s">
        <v>11</v>
      </c>
      <c r="I601" s="2095" t="s">
        <v>11</v>
      </c>
      <c r="J601" s="2095" t="s">
        <v>11</v>
      </c>
      <c r="K601" s="2095" t="s">
        <v>11</v>
      </c>
      <c r="L601" s="2094" t="s">
        <v>11</v>
      </c>
      <c r="M601" s="2095" t="s">
        <v>11</v>
      </c>
      <c r="N601" s="2093" t="n">
        <v>38</v>
      </c>
      <c r="O601" s="2095" t="s">
        <v>11</v>
      </c>
      <c r="P601" s="2095" t="s">
        <v>11</v>
      </c>
      <c r="Q601" s="2093" t="n">
        <v>43</v>
      </c>
    </row>
    <row r="602" customFormat="false" ht="13.5" hidden="false" customHeight="true" outlineLevel="0" collapsed="false">
      <c r="A602" s="2109"/>
      <c r="B602" s="2101"/>
      <c r="C602" s="2097" t="s">
        <v>15</v>
      </c>
      <c r="D602" s="2097"/>
      <c r="E602" s="2098" t="n">
        <v>7</v>
      </c>
      <c r="F602" s="2099" t="n">
        <v>9</v>
      </c>
      <c r="G602" s="2108" t="s">
        <v>11</v>
      </c>
      <c r="H602" s="2108" t="s">
        <v>11</v>
      </c>
      <c r="I602" s="2099" t="n">
        <v>7</v>
      </c>
      <c r="J602" s="2099" t="n">
        <v>10</v>
      </c>
      <c r="K602" s="2108" t="s">
        <v>11</v>
      </c>
      <c r="L602" s="2100" t="s">
        <v>11</v>
      </c>
      <c r="M602" s="2108" t="s">
        <v>11</v>
      </c>
      <c r="N602" s="2099" t="n">
        <v>109</v>
      </c>
      <c r="O602" s="2108" t="s">
        <v>11</v>
      </c>
      <c r="P602" s="2108" t="s">
        <v>11</v>
      </c>
      <c r="Q602" s="2099" t="n">
        <v>157</v>
      </c>
    </row>
    <row r="603" customFormat="false" ht="13.5" hidden="false" customHeight="true" outlineLevel="0" collapsed="false">
      <c r="A603" s="2109" t="s">
        <v>315</v>
      </c>
      <c r="B603" s="2101" t="s">
        <v>400</v>
      </c>
      <c r="C603" s="2102" t="s">
        <v>81</v>
      </c>
      <c r="D603" s="2091" t="s">
        <v>84</v>
      </c>
      <c r="E603" s="2113" t="s">
        <v>11</v>
      </c>
      <c r="F603" s="2112" t="s">
        <v>11</v>
      </c>
      <c r="G603" s="2112" t="s">
        <v>11</v>
      </c>
      <c r="H603" s="2112" t="s">
        <v>11</v>
      </c>
      <c r="I603" s="2112" t="s">
        <v>11</v>
      </c>
      <c r="J603" s="2106" t="s">
        <v>11</v>
      </c>
      <c r="K603" s="2112" t="s">
        <v>11</v>
      </c>
      <c r="L603" s="2112" t="s">
        <v>11</v>
      </c>
      <c r="M603" s="2112" t="s">
        <v>11</v>
      </c>
      <c r="N603" s="2106" t="s">
        <v>11</v>
      </c>
      <c r="O603" s="2112" t="s">
        <v>11</v>
      </c>
      <c r="P603" s="2112" t="s">
        <v>11</v>
      </c>
      <c r="Q603" s="2106" t="s">
        <v>11</v>
      </c>
    </row>
    <row r="604" customFormat="false" ht="13.5" hidden="false" customHeight="false" outlineLevel="0" collapsed="false">
      <c r="A604" s="2109"/>
      <c r="B604" s="2101"/>
      <c r="C604" s="2101"/>
      <c r="D604" s="2091" t="s">
        <v>85</v>
      </c>
      <c r="E604" s="2116" t="s">
        <v>11</v>
      </c>
      <c r="F604" s="2094" t="s">
        <v>11</v>
      </c>
      <c r="G604" s="2094" t="s">
        <v>11</v>
      </c>
      <c r="H604" s="2094" t="s">
        <v>11</v>
      </c>
      <c r="I604" s="2094" t="s">
        <v>11</v>
      </c>
      <c r="J604" s="2095" t="s">
        <v>11</v>
      </c>
      <c r="K604" s="2094" t="s">
        <v>11</v>
      </c>
      <c r="L604" s="2094" t="s">
        <v>11</v>
      </c>
      <c r="M604" s="2094" t="s">
        <v>11</v>
      </c>
      <c r="N604" s="2093" t="n">
        <v>13</v>
      </c>
      <c r="O604" s="2094" t="s">
        <v>11</v>
      </c>
      <c r="P604" s="2094" t="s">
        <v>11</v>
      </c>
      <c r="Q604" s="2093" t="n">
        <v>13</v>
      </c>
    </row>
    <row r="605" customFormat="false" ht="13.5" hidden="false" customHeight="true" outlineLevel="0" collapsed="false">
      <c r="A605" s="2109"/>
      <c r="B605" s="2101"/>
      <c r="C605" s="2097" t="s">
        <v>15</v>
      </c>
      <c r="D605" s="2097"/>
      <c r="E605" s="2114" t="s">
        <v>11</v>
      </c>
      <c r="F605" s="2100" t="s">
        <v>11</v>
      </c>
      <c r="G605" s="2100" t="s">
        <v>11</v>
      </c>
      <c r="H605" s="2100" t="s">
        <v>11</v>
      </c>
      <c r="I605" s="2100" t="s">
        <v>11</v>
      </c>
      <c r="J605" s="2108" t="s">
        <v>11</v>
      </c>
      <c r="K605" s="2100" t="s">
        <v>11</v>
      </c>
      <c r="L605" s="2100" t="s">
        <v>11</v>
      </c>
      <c r="M605" s="2100" t="s">
        <v>11</v>
      </c>
      <c r="N605" s="2099" t="n">
        <v>14</v>
      </c>
      <c r="O605" s="2100" t="s">
        <v>11</v>
      </c>
      <c r="P605" s="2100" t="s">
        <v>11</v>
      </c>
      <c r="Q605" s="2099" t="n">
        <v>15</v>
      </c>
    </row>
    <row r="606" customFormat="false" ht="13.5" hidden="false" customHeight="true" outlineLevel="0" collapsed="false">
      <c r="A606" s="2109"/>
      <c r="B606" s="2101" t="s">
        <v>7</v>
      </c>
      <c r="C606" s="2102" t="s">
        <v>81</v>
      </c>
      <c r="D606" s="2091" t="s">
        <v>85</v>
      </c>
      <c r="E606" s="2113" t="s">
        <v>11</v>
      </c>
      <c r="F606" s="2112" t="s">
        <v>11</v>
      </c>
      <c r="G606" s="2112" t="s">
        <v>11</v>
      </c>
      <c r="H606" s="2112" t="s">
        <v>11</v>
      </c>
      <c r="I606" s="2112" t="s">
        <v>11</v>
      </c>
      <c r="J606" s="2112" t="s">
        <v>11</v>
      </c>
      <c r="K606" s="2112" t="s">
        <v>11</v>
      </c>
      <c r="L606" s="2112" t="s">
        <v>11</v>
      </c>
      <c r="M606" s="2112" t="s">
        <v>11</v>
      </c>
      <c r="N606" s="2106" t="s">
        <v>11</v>
      </c>
      <c r="O606" s="2112" t="s">
        <v>11</v>
      </c>
      <c r="P606" s="2112" t="s">
        <v>11</v>
      </c>
      <c r="Q606" s="2106" t="s">
        <v>11</v>
      </c>
    </row>
    <row r="607" customFormat="false" ht="13.5" hidden="false" customHeight="true" outlineLevel="0" collapsed="false">
      <c r="A607" s="2109"/>
      <c r="B607" s="2101"/>
      <c r="C607" s="2097" t="s">
        <v>15</v>
      </c>
      <c r="D607" s="2097"/>
      <c r="E607" s="2114" t="s">
        <v>11</v>
      </c>
      <c r="F607" s="2100" t="s">
        <v>11</v>
      </c>
      <c r="G607" s="2100" t="s">
        <v>11</v>
      </c>
      <c r="H607" s="2100" t="s">
        <v>11</v>
      </c>
      <c r="I607" s="2100" t="s">
        <v>11</v>
      </c>
      <c r="J607" s="2100" t="s">
        <v>11</v>
      </c>
      <c r="K607" s="2100" t="s">
        <v>11</v>
      </c>
      <c r="L607" s="2100" t="s">
        <v>11</v>
      </c>
      <c r="M607" s="2100" t="s">
        <v>11</v>
      </c>
      <c r="N607" s="2108" t="s">
        <v>11</v>
      </c>
      <c r="O607" s="2100" t="s">
        <v>11</v>
      </c>
      <c r="P607" s="2100" t="s">
        <v>11</v>
      </c>
      <c r="Q607" s="2108" t="s">
        <v>11</v>
      </c>
    </row>
    <row r="608" customFormat="false" ht="13.5" hidden="false" customHeight="true" outlineLevel="0" collapsed="false">
      <c r="A608" s="2109"/>
      <c r="B608" s="2101" t="s">
        <v>15</v>
      </c>
      <c r="C608" s="2102" t="s">
        <v>81</v>
      </c>
      <c r="D608" s="2091" t="s">
        <v>84</v>
      </c>
      <c r="E608" s="2096" t="s">
        <v>11</v>
      </c>
      <c r="F608" s="2095" t="s">
        <v>11</v>
      </c>
      <c r="G608" s="2095" t="s">
        <v>11</v>
      </c>
      <c r="H608" s="2095" t="s">
        <v>11</v>
      </c>
      <c r="I608" s="2095" t="s">
        <v>11</v>
      </c>
      <c r="J608" s="2095" t="s">
        <v>11</v>
      </c>
      <c r="K608" s="2095" t="s">
        <v>11</v>
      </c>
      <c r="L608" s="2094" t="s">
        <v>11</v>
      </c>
      <c r="M608" s="2095" t="s">
        <v>11</v>
      </c>
      <c r="N608" s="2095" t="s">
        <v>11</v>
      </c>
      <c r="O608" s="2095" t="s">
        <v>11</v>
      </c>
      <c r="P608" s="2095" t="s">
        <v>11</v>
      </c>
      <c r="Q608" s="2095" t="s">
        <v>11</v>
      </c>
    </row>
    <row r="609" customFormat="false" ht="13.5" hidden="false" customHeight="false" outlineLevel="0" collapsed="false">
      <c r="A609" s="2109"/>
      <c r="B609" s="2101"/>
      <c r="C609" s="2101"/>
      <c r="D609" s="2091" t="s">
        <v>85</v>
      </c>
      <c r="E609" s="2096" t="s">
        <v>11</v>
      </c>
      <c r="F609" s="2095" t="s">
        <v>11</v>
      </c>
      <c r="G609" s="2095" t="s">
        <v>11</v>
      </c>
      <c r="H609" s="2095" t="s">
        <v>11</v>
      </c>
      <c r="I609" s="2095" t="s">
        <v>11</v>
      </c>
      <c r="J609" s="2095" t="s">
        <v>11</v>
      </c>
      <c r="K609" s="2095" t="s">
        <v>11</v>
      </c>
      <c r="L609" s="2094" t="s">
        <v>11</v>
      </c>
      <c r="M609" s="2095" t="s">
        <v>11</v>
      </c>
      <c r="N609" s="2093" t="n">
        <v>14</v>
      </c>
      <c r="O609" s="2095" t="s">
        <v>11</v>
      </c>
      <c r="P609" s="2095" t="s">
        <v>11</v>
      </c>
      <c r="Q609" s="2093" t="n">
        <v>14</v>
      </c>
    </row>
    <row r="610" customFormat="false" ht="13.5" hidden="false" customHeight="true" outlineLevel="0" collapsed="false">
      <c r="A610" s="2109"/>
      <c r="B610" s="2101"/>
      <c r="C610" s="2097" t="s">
        <v>15</v>
      </c>
      <c r="D610" s="2097"/>
      <c r="E610" s="2110" t="s">
        <v>11</v>
      </c>
      <c r="F610" s="2108" t="s">
        <v>11</v>
      </c>
      <c r="G610" s="2108" t="s">
        <v>11</v>
      </c>
      <c r="H610" s="2108" t="s">
        <v>11</v>
      </c>
      <c r="I610" s="2108" t="s">
        <v>11</v>
      </c>
      <c r="J610" s="2108" t="s">
        <v>11</v>
      </c>
      <c r="K610" s="2108" t="s">
        <v>11</v>
      </c>
      <c r="L610" s="2100" t="s">
        <v>11</v>
      </c>
      <c r="M610" s="2108" t="s">
        <v>11</v>
      </c>
      <c r="N610" s="2099" t="n">
        <v>15</v>
      </c>
      <c r="O610" s="2108" t="s">
        <v>11</v>
      </c>
      <c r="P610" s="2108" t="s">
        <v>11</v>
      </c>
      <c r="Q610" s="2099" t="n">
        <v>16</v>
      </c>
    </row>
    <row r="611" customFormat="false" ht="13.5" hidden="false" customHeight="true" outlineLevel="0" collapsed="false">
      <c r="A611" s="2117" t="s">
        <v>41</v>
      </c>
      <c r="B611" s="2101" t="s">
        <v>400</v>
      </c>
      <c r="C611" s="2102" t="s">
        <v>81</v>
      </c>
      <c r="D611" s="2091" t="s">
        <v>83</v>
      </c>
      <c r="E611" s="2113" t="s">
        <v>11</v>
      </c>
      <c r="F611" s="2112" t="s">
        <v>11</v>
      </c>
      <c r="G611" s="2112" t="s">
        <v>11</v>
      </c>
      <c r="H611" s="2106" t="s">
        <v>11</v>
      </c>
      <c r="I611" s="2112" t="s">
        <v>11</v>
      </c>
      <c r="J611" s="2112" t="s">
        <v>11</v>
      </c>
      <c r="K611" s="2112" t="s">
        <v>11</v>
      </c>
      <c r="L611" s="2112" t="s">
        <v>11</v>
      </c>
      <c r="M611" s="2112" t="s">
        <v>11</v>
      </c>
      <c r="N611" s="2106" t="s">
        <v>11</v>
      </c>
      <c r="O611" s="2106" t="s">
        <v>11</v>
      </c>
      <c r="P611" s="2112" t="s">
        <v>11</v>
      </c>
      <c r="Q611" s="2106" t="s">
        <v>11</v>
      </c>
    </row>
    <row r="612" customFormat="false" ht="13.5" hidden="false" customHeight="false" outlineLevel="0" collapsed="false">
      <c r="A612" s="2117"/>
      <c r="B612" s="2101"/>
      <c r="C612" s="2101"/>
      <c r="D612" s="2091" t="s">
        <v>84</v>
      </c>
      <c r="E612" s="2116" t="s">
        <v>11</v>
      </c>
      <c r="F612" s="2094" t="s">
        <v>11</v>
      </c>
      <c r="G612" s="2094" t="s">
        <v>11</v>
      </c>
      <c r="H612" s="2095" t="s">
        <v>11</v>
      </c>
      <c r="I612" s="2094" t="s">
        <v>11</v>
      </c>
      <c r="J612" s="2094" t="s">
        <v>11</v>
      </c>
      <c r="K612" s="2094" t="s">
        <v>11</v>
      </c>
      <c r="L612" s="2094" t="s">
        <v>11</v>
      </c>
      <c r="M612" s="2094" t="s">
        <v>11</v>
      </c>
      <c r="N612" s="2095" t="s">
        <v>11</v>
      </c>
      <c r="O612" s="2095" t="s">
        <v>11</v>
      </c>
      <c r="P612" s="2094" t="s">
        <v>11</v>
      </c>
      <c r="Q612" s="2093" t="n">
        <v>8</v>
      </c>
    </row>
    <row r="613" customFormat="false" ht="13.5" hidden="false" customHeight="false" outlineLevel="0" collapsed="false">
      <c r="A613" s="2117"/>
      <c r="B613" s="2101"/>
      <c r="C613" s="2107"/>
      <c r="D613" s="2091" t="s">
        <v>85</v>
      </c>
      <c r="E613" s="2116" t="s">
        <v>11</v>
      </c>
      <c r="F613" s="2094" t="s">
        <v>11</v>
      </c>
      <c r="G613" s="2094" t="s">
        <v>11</v>
      </c>
      <c r="H613" s="2095" t="s">
        <v>11</v>
      </c>
      <c r="I613" s="2094" t="s">
        <v>11</v>
      </c>
      <c r="J613" s="2094" t="s">
        <v>11</v>
      </c>
      <c r="K613" s="2094" t="s">
        <v>11</v>
      </c>
      <c r="L613" s="2094" t="s">
        <v>11</v>
      </c>
      <c r="M613" s="2094" t="s">
        <v>11</v>
      </c>
      <c r="N613" s="2095" t="s">
        <v>11</v>
      </c>
      <c r="O613" s="2095" t="s">
        <v>11</v>
      </c>
      <c r="P613" s="2094" t="s">
        <v>11</v>
      </c>
      <c r="Q613" s="2095" t="s">
        <v>11</v>
      </c>
    </row>
    <row r="614" customFormat="false" ht="13.5" hidden="false" customHeight="true" outlineLevel="0" collapsed="false">
      <c r="A614" s="2117"/>
      <c r="B614" s="2101"/>
      <c r="C614" s="2097" t="s">
        <v>15</v>
      </c>
      <c r="D614" s="2097"/>
      <c r="E614" s="2114" t="s">
        <v>11</v>
      </c>
      <c r="F614" s="2100" t="s">
        <v>11</v>
      </c>
      <c r="G614" s="2100" t="s">
        <v>11</v>
      </c>
      <c r="H614" s="2108" t="s">
        <v>11</v>
      </c>
      <c r="I614" s="2100" t="s">
        <v>11</v>
      </c>
      <c r="J614" s="2100" t="s">
        <v>11</v>
      </c>
      <c r="K614" s="2100" t="s">
        <v>11</v>
      </c>
      <c r="L614" s="2100" t="s">
        <v>11</v>
      </c>
      <c r="M614" s="2100" t="s">
        <v>11</v>
      </c>
      <c r="N614" s="2108" t="s">
        <v>11</v>
      </c>
      <c r="O614" s="2099" t="n">
        <v>6</v>
      </c>
      <c r="P614" s="2100" t="s">
        <v>11</v>
      </c>
      <c r="Q614" s="2099" t="n">
        <v>9</v>
      </c>
    </row>
    <row r="615" customFormat="false" ht="13.5" hidden="false" customHeight="true" outlineLevel="0" collapsed="false">
      <c r="A615" s="2117"/>
      <c r="B615" s="2101" t="s">
        <v>7</v>
      </c>
      <c r="C615" s="2102" t="s">
        <v>81</v>
      </c>
      <c r="D615" s="2091" t="s">
        <v>84</v>
      </c>
      <c r="E615" s="2113" t="s">
        <v>11</v>
      </c>
      <c r="F615" s="2106" t="s">
        <v>11</v>
      </c>
      <c r="G615" s="2112" t="s">
        <v>11</v>
      </c>
      <c r="H615" s="2112" t="s">
        <v>11</v>
      </c>
      <c r="I615" s="2112" t="s">
        <v>11</v>
      </c>
      <c r="J615" s="2112" t="s">
        <v>11</v>
      </c>
      <c r="K615" s="2112" t="s">
        <v>11</v>
      </c>
      <c r="L615" s="2112" t="s">
        <v>11</v>
      </c>
      <c r="M615" s="2112" t="s">
        <v>11</v>
      </c>
      <c r="N615" s="2106" t="s">
        <v>11</v>
      </c>
      <c r="O615" s="2106" t="s">
        <v>11</v>
      </c>
      <c r="P615" s="2112" t="s">
        <v>11</v>
      </c>
      <c r="Q615" s="2106" t="s">
        <v>11</v>
      </c>
    </row>
    <row r="616" customFormat="false" ht="13.5" hidden="false" customHeight="false" outlineLevel="0" collapsed="false">
      <c r="A616" s="2117"/>
      <c r="B616" s="2101"/>
      <c r="C616" s="2115"/>
      <c r="D616" s="2091" t="s">
        <v>85</v>
      </c>
      <c r="E616" s="2116" t="s">
        <v>11</v>
      </c>
      <c r="F616" s="2095" t="s">
        <v>11</v>
      </c>
      <c r="G616" s="2094" t="s">
        <v>11</v>
      </c>
      <c r="H616" s="2094" t="s">
        <v>11</v>
      </c>
      <c r="I616" s="2094" t="s">
        <v>11</v>
      </c>
      <c r="J616" s="2094" t="s">
        <v>11</v>
      </c>
      <c r="K616" s="2094" t="s">
        <v>11</v>
      </c>
      <c r="L616" s="2094" t="s">
        <v>11</v>
      </c>
      <c r="M616" s="2094" t="s">
        <v>11</v>
      </c>
      <c r="N616" s="2095" t="s">
        <v>11</v>
      </c>
      <c r="O616" s="2095" t="s">
        <v>11</v>
      </c>
      <c r="P616" s="2094" t="s">
        <v>11</v>
      </c>
      <c r="Q616" s="2095" t="s">
        <v>11</v>
      </c>
    </row>
    <row r="617" customFormat="false" ht="13.5" hidden="false" customHeight="true" outlineLevel="0" collapsed="false">
      <c r="A617" s="2117"/>
      <c r="B617" s="2101"/>
      <c r="C617" s="2097" t="s">
        <v>15</v>
      </c>
      <c r="D617" s="2097"/>
      <c r="E617" s="2114" t="s">
        <v>11</v>
      </c>
      <c r="F617" s="2108" t="s">
        <v>11</v>
      </c>
      <c r="G617" s="2100" t="s">
        <v>11</v>
      </c>
      <c r="H617" s="2100" t="s">
        <v>11</v>
      </c>
      <c r="I617" s="2100" t="s">
        <v>11</v>
      </c>
      <c r="J617" s="2100" t="s">
        <v>11</v>
      </c>
      <c r="K617" s="2100" t="s">
        <v>11</v>
      </c>
      <c r="L617" s="2100" t="s">
        <v>11</v>
      </c>
      <c r="M617" s="2100" t="s">
        <v>11</v>
      </c>
      <c r="N617" s="2108" t="s">
        <v>11</v>
      </c>
      <c r="O617" s="2108" t="s">
        <v>11</v>
      </c>
      <c r="P617" s="2100" t="s">
        <v>11</v>
      </c>
      <c r="Q617" s="2108" t="s">
        <v>11</v>
      </c>
    </row>
    <row r="618" customFormat="false" ht="13.5" hidden="false" customHeight="true" outlineLevel="0" collapsed="false">
      <c r="A618" s="2117"/>
      <c r="B618" s="2101" t="s">
        <v>15</v>
      </c>
      <c r="C618" s="2102" t="s">
        <v>81</v>
      </c>
      <c r="D618" s="2091" t="s">
        <v>83</v>
      </c>
      <c r="E618" s="2096" t="s">
        <v>11</v>
      </c>
      <c r="F618" s="2095" t="s">
        <v>11</v>
      </c>
      <c r="G618" s="2095" t="s">
        <v>11</v>
      </c>
      <c r="H618" s="2095" t="s">
        <v>11</v>
      </c>
      <c r="I618" s="2095" t="s">
        <v>11</v>
      </c>
      <c r="J618" s="2095" t="s">
        <v>11</v>
      </c>
      <c r="K618" s="2095" t="s">
        <v>11</v>
      </c>
      <c r="L618" s="2094" t="s">
        <v>11</v>
      </c>
      <c r="M618" s="2095" t="s">
        <v>11</v>
      </c>
      <c r="N618" s="2095" t="s">
        <v>11</v>
      </c>
      <c r="O618" s="2095" t="s">
        <v>11</v>
      </c>
      <c r="P618" s="2095" t="s">
        <v>11</v>
      </c>
      <c r="Q618" s="2095" t="s">
        <v>11</v>
      </c>
    </row>
    <row r="619" customFormat="false" ht="13.5" hidden="false" customHeight="false" outlineLevel="0" collapsed="false">
      <c r="A619" s="2117"/>
      <c r="B619" s="2101"/>
      <c r="C619" s="2101"/>
      <c r="D619" s="2091" t="s">
        <v>84</v>
      </c>
      <c r="E619" s="2096" t="s">
        <v>11</v>
      </c>
      <c r="F619" s="2095" t="s">
        <v>11</v>
      </c>
      <c r="G619" s="2095" t="s">
        <v>11</v>
      </c>
      <c r="H619" s="2095" t="s">
        <v>11</v>
      </c>
      <c r="I619" s="2095" t="s">
        <v>11</v>
      </c>
      <c r="J619" s="2095" t="s">
        <v>11</v>
      </c>
      <c r="K619" s="2095" t="s">
        <v>11</v>
      </c>
      <c r="L619" s="2094" t="s">
        <v>11</v>
      </c>
      <c r="M619" s="2095" t="s">
        <v>11</v>
      </c>
      <c r="N619" s="2095" t="s">
        <v>11</v>
      </c>
      <c r="O619" s="2093" t="n">
        <v>7</v>
      </c>
      <c r="P619" s="2095" t="s">
        <v>11</v>
      </c>
      <c r="Q619" s="2093" t="n">
        <v>12</v>
      </c>
    </row>
    <row r="620" customFormat="false" ht="13.5" hidden="false" customHeight="false" outlineLevel="0" collapsed="false">
      <c r="A620" s="2117"/>
      <c r="B620" s="2101"/>
      <c r="C620" s="2101"/>
      <c r="D620" s="2091" t="s">
        <v>85</v>
      </c>
      <c r="E620" s="2096" t="s">
        <v>11</v>
      </c>
      <c r="F620" s="2095" t="s">
        <v>11</v>
      </c>
      <c r="G620" s="2095" t="s">
        <v>11</v>
      </c>
      <c r="H620" s="2095" t="s">
        <v>11</v>
      </c>
      <c r="I620" s="2095" t="s">
        <v>11</v>
      </c>
      <c r="J620" s="2095" t="s">
        <v>11</v>
      </c>
      <c r="K620" s="2095" t="s">
        <v>11</v>
      </c>
      <c r="L620" s="2094" t="s">
        <v>11</v>
      </c>
      <c r="M620" s="2095" t="s">
        <v>11</v>
      </c>
      <c r="N620" s="2095" t="s">
        <v>11</v>
      </c>
      <c r="O620" s="2095" t="s">
        <v>11</v>
      </c>
      <c r="P620" s="2095" t="s">
        <v>11</v>
      </c>
      <c r="Q620" s="2095" t="s">
        <v>11</v>
      </c>
    </row>
    <row r="621" customFormat="false" ht="13.5" hidden="false" customHeight="true" outlineLevel="0" collapsed="false">
      <c r="A621" s="2117"/>
      <c r="B621" s="2101"/>
      <c r="C621" s="2097" t="s">
        <v>15</v>
      </c>
      <c r="D621" s="2097"/>
      <c r="E621" s="2110" t="s">
        <v>11</v>
      </c>
      <c r="F621" s="2108" t="s">
        <v>11</v>
      </c>
      <c r="G621" s="2108" t="s">
        <v>11</v>
      </c>
      <c r="H621" s="2108" t="s">
        <v>11</v>
      </c>
      <c r="I621" s="2108" t="s">
        <v>11</v>
      </c>
      <c r="J621" s="2108" t="s">
        <v>11</v>
      </c>
      <c r="K621" s="2108" t="s">
        <v>11</v>
      </c>
      <c r="L621" s="2100" t="s">
        <v>11</v>
      </c>
      <c r="M621" s="2108" t="s">
        <v>11</v>
      </c>
      <c r="N621" s="2108" t="s">
        <v>11</v>
      </c>
      <c r="O621" s="2099" t="n">
        <v>8</v>
      </c>
      <c r="P621" s="2108" t="s">
        <v>11</v>
      </c>
      <c r="Q621" s="2099" t="n">
        <v>13</v>
      </c>
    </row>
    <row r="622" customFormat="false" ht="14.25" hidden="false" customHeight="true" outlineLevel="0" collapsed="false">
      <c r="A622" s="2117" t="s">
        <v>15</v>
      </c>
      <c r="B622" s="2101" t="s">
        <v>401</v>
      </c>
      <c r="C622" s="2102" t="s">
        <v>81</v>
      </c>
      <c r="D622" s="2103" t="s">
        <v>82</v>
      </c>
      <c r="E622" s="2111" t="s">
        <v>11</v>
      </c>
      <c r="F622" s="2105" t="n">
        <v>7</v>
      </c>
      <c r="G622" s="2106" t="s">
        <v>11</v>
      </c>
      <c r="H622" s="2106" t="s">
        <v>11</v>
      </c>
      <c r="I622" s="2105" t="n">
        <v>63</v>
      </c>
      <c r="J622" s="2105" t="n">
        <v>21</v>
      </c>
      <c r="K622" s="2105" t="n">
        <v>8</v>
      </c>
      <c r="L622" s="2106" t="s">
        <v>11</v>
      </c>
      <c r="M622" s="2106" t="s">
        <v>11</v>
      </c>
      <c r="N622" s="2105" t="n">
        <v>46</v>
      </c>
      <c r="O622" s="2112" t="s">
        <v>11</v>
      </c>
      <c r="P622" s="2106" t="s">
        <v>11</v>
      </c>
      <c r="Q622" s="2105" t="n">
        <v>158</v>
      </c>
    </row>
    <row r="623" customFormat="false" ht="13.5" hidden="false" customHeight="false" outlineLevel="0" collapsed="false">
      <c r="A623" s="2117"/>
      <c r="B623" s="2101"/>
      <c r="C623" s="2101"/>
      <c r="D623" s="2091" t="s">
        <v>83</v>
      </c>
      <c r="E623" s="2096" t="s">
        <v>11</v>
      </c>
      <c r="F623" s="2095" t="s">
        <v>11</v>
      </c>
      <c r="G623" s="2095" t="s">
        <v>11</v>
      </c>
      <c r="H623" s="2095" t="s">
        <v>11</v>
      </c>
      <c r="I623" s="2093" t="n">
        <v>29</v>
      </c>
      <c r="J623" s="2093" t="n">
        <v>7</v>
      </c>
      <c r="K623" s="2095" t="s">
        <v>11</v>
      </c>
      <c r="L623" s="2095" t="s">
        <v>11</v>
      </c>
      <c r="M623" s="2095" t="s">
        <v>11</v>
      </c>
      <c r="N623" s="2093" t="n">
        <v>9</v>
      </c>
      <c r="O623" s="2094" t="s">
        <v>11</v>
      </c>
      <c r="P623" s="2095" t="s">
        <v>11</v>
      </c>
      <c r="Q623" s="2093" t="n">
        <v>52</v>
      </c>
    </row>
    <row r="624" customFormat="false" ht="13.5" hidden="false" customHeight="false" outlineLevel="0" collapsed="false">
      <c r="A624" s="2117"/>
      <c r="B624" s="2101"/>
      <c r="C624" s="2101"/>
      <c r="D624" s="2091" t="s">
        <v>84</v>
      </c>
      <c r="E624" s="2096" t="s">
        <v>11</v>
      </c>
      <c r="F624" s="2095" t="s">
        <v>11</v>
      </c>
      <c r="G624" s="2095" t="s">
        <v>11</v>
      </c>
      <c r="H624" s="2095" t="s">
        <v>11</v>
      </c>
      <c r="I624" s="2095" t="s">
        <v>11</v>
      </c>
      <c r="J624" s="2095" t="s">
        <v>11</v>
      </c>
      <c r="K624" s="2095" t="s">
        <v>11</v>
      </c>
      <c r="L624" s="2095" t="s">
        <v>11</v>
      </c>
      <c r="M624" s="2095" t="s">
        <v>11</v>
      </c>
      <c r="N624" s="2093" t="n">
        <v>9</v>
      </c>
      <c r="O624" s="2094" t="s">
        <v>11</v>
      </c>
      <c r="P624" s="2095" t="s">
        <v>11</v>
      </c>
      <c r="Q624" s="2093" t="n">
        <v>13</v>
      </c>
    </row>
    <row r="625" customFormat="false" ht="13.5" hidden="false" customHeight="false" outlineLevel="0" collapsed="false">
      <c r="A625" s="2117"/>
      <c r="B625" s="2101"/>
      <c r="C625" s="2101"/>
      <c r="D625" s="2091" t="s">
        <v>85</v>
      </c>
      <c r="E625" s="2096" t="s">
        <v>11</v>
      </c>
      <c r="F625" s="2095" t="s">
        <v>11</v>
      </c>
      <c r="G625" s="2095" t="s">
        <v>11</v>
      </c>
      <c r="H625" s="2095" t="s">
        <v>11</v>
      </c>
      <c r="I625" s="2095" t="s">
        <v>11</v>
      </c>
      <c r="J625" s="2095" t="s">
        <v>11</v>
      </c>
      <c r="K625" s="2095" t="s">
        <v>11</v>
      </c>
      <c r="L625" s="2095" t="s">
        <v>11</v>
      </c>
      <c r="M625" s="2095" t="s">
        <v>11</v>
      </c>
      <c r="N625" s="2095" t="s">
        <v>11</v>
      </c>
      <c r="O625" s="2094" t="s">
        <v>11</v>
      </c>
      <c r="P625" s="2095" t="s">
        <v>11</v>
      </c>
      <c r="Q625" s="2095" t="s">
        <v>11</v>
      </c>
    </row>
    <row r="626" customFormat="false" ht="13.5" hidden="false" customHeight="true" outlineLevel="0" collapsed="false">
      <c r="A626" s="2117"/>
      <c r="B626" s="2101"/>
      <c r="C626" s="2097" t="s">
        <v>15</v>
      </c>
      <c r="D626" s="2097"/>
      <c r="E626" s="2110" t="s">
        <v>11</v>
      </c>
      <c r="F626" s="2099" t="n">
        <v>12</v>
      </c>
      <c r="G626" s="2108" t="s">
        <v>11</v>
      </c>
      <c r="H626" s="2108" t="s">
        <v>11</v>
      </c>
      <c r="I626" s="2099" t="n">
        <v>93</v>
      </c>
      <c r="J626" s="2099" t="n">
        <v>29</v>
      </c>
      <c r="K626" s="2099" t="n">
        <v>9</v>
      </c>
      <c r="L626" s="2108" t="s">
        <v>11</v>
      </c>
      <c r="M626" s="2108" t="s">
        <v>11</v>
      </c>
      <c r="N626" s="2099" t="n">
        <v>65</v>
      </c>
      <c r="O626" s="2100" t="s">
        <v>11</v>
      </c>
      <c r="P626" s="2108" t="s">
        <v>11</v>
      </c>
      <c r="Q626" s="2099" t="n">
        <v>225</v>
      </c>
    </row>
    <row r="627" customFormat="false" ht="13.5" hidden="false" customHeight="true" outlineLevel="0" collapsed="false">
      <c r="A627" s="2117"/>
      <c r="B627" s="2101" t="s">
        <v>400</v>
      </c>
      <c r="C627" s="2102" t="s">
        <v>81</v>
      </c>
      <c r="D627" s="2103" t="s">
        <v>82</v>
      </c>
      <c r="E627" s="2104" t="n">
        <v>44</v>
      </c>
      <c r="F627" s="2105" t="n">
        <v>69</v>
      </c>
      <c r="G627" s="2105" t="n">
        <v>88</v>
      </c>
      <c r="H627" s="2105" t="n">
        <v>229</v>
      </c>
      <c r="I627" s="2105" t="n">
        <v>2574</v>
      </c>
      <c r="J627" s="2105" t="n">
        <v>226</v>
      </c>
      <c r="K627" s="2105" t="n">
        <v>26</v>
      </c>
      <c r="L627" s="2105" t="n">
        <v>13</v>
      </c>
      <c r="M627" s="2105" t="n">
        <v>34</v>
      </c>
      <c r="N627" s="2105" t="n">
        <v>267</v>
      </c>
      <c r="O627" s="2105" t="n">
        <v>9</v>
      </c>
      <c r="P627" s="2105" t="n">
        <v>6</v>
      </c>
      <c r="Q627" s="2105" t="n">
        <v>3585</v>
      </c>
    </row>
    <row r="628" customFormat="false" ht="13.5" hidden="false" customHeight="false" outlineLevel="0" collapsed="false">
      <c r="A628" s="2117"/>
      <c r="B628" s="2101"/>
      <c r="C628" s="2101"/>
      <c r="D628" s="2091" t="s">
        <v>83</v>
      </c>
      <c r="E628" s="2092" t="n">
        <v>145</v>
      </c>
      <c r="F628" s="2093" t="n">
        <v>247</v>
      </c>
      <c r="G628" s="2093" t="n">
        <v>158</v>
      </c>
      <c r="H628" s="2093" t="n">
        <v>465</v>
      </c>
      <c r="I628" s="2093" t="n">
        <v>3228</v>
      </c>
      <c r="J628" s="2093" t="n">
        <v>343</v>
      </c>
      <c r="K628" s="2093" t="n">
        <v>38</v>
      </c>
      <c r="L628" s="2093" t="n">
        <v>20</v>
      </c>
      <c r="M628" s="2093" t="n">
        <v>63</v>
      </c>
      <c r="N628" s="2093" t="n">
        <v>263</v>
      </c>
      <c r="O628" s="2093" t="n">
        <v>16</v>
      </c>
      <c r="P628" s="2093" t="n">
        <v>6</v>
      </c>
      <c r="Q628" s="2093" t="n">
        <v>4992</v>
      </c>
    </row>
    <row r="629" customFormat="false" ht="13.5" hidden="false" customHeight="false" outlineLevel="0" collapsed="false">
      <c r="A629" s="2117"/>
      <c r="B629" s="2101"/>
      <c r="C629" s="2101"/>
      <c r="D629" s="2091" t="s">
        <v>84</v>
      </c>
      <c r="E629" s="2092" t="n">
        <v>177</v>
      </c>
      <c r="F629" s="2093" t="n">
        <v>328</v>
      </c>
      <c r="G629" s="2093" t="n">
        <v>184</v>
      </c>
      <c r="H629" s="2093" t="n">
        <v>226</v>
      </c>
      <c r="I629" s="2093" t="n">
        <v>691</v>
      </c>
      <c r="J629" s="2093" t="n">
        <v>310</v>
      </c>
      <c r="K629" s="2093" t="n">
        <v>32</v>
      </c>
      <c r="L629" s="2093" t="n">
        <v>19</v>
      </c>
      <c r="M629" s="2093" t="n">
        <v>68</v>
      </c>
      <c r="N629" s="2093" t="n">
        <v>2232</v>
      </c>
      <c r="O629" s="2093" t="n">
        <v>68</v>
      </c>
      <c r="P629" s="2093" t="n">
        <v>10</v>
      </c>
      <c r="Q629" s="2093" t="n">
        <v>4345</v>
      </c>
    </row>
    <row r="630" customFormat="false" ht="13.5" hidden="false" customHeight="false" outlineLevel="0" collapsed="false">
      <c r="A630" s="2117"/>
      <c r="B630" s="2101"/>
      <c r="C630" s="2101"/>
      <c r="D630" s="2091" t="s">
        <v>85</v>
      </c>
      <c r="E630" s="2092" t="n">
        <v>15</v>
      </c>
      <c r="F630" s="2093" t="n">
        <v>32</v>
      </c>
      <c r="G630" s="2093" t="n">
        <v>23</v>
      </c>
      <c r="H630" s="2093" t="n">
        <v>13</v>
      </c>
      <c r="I630" s="2095" t="s">
        <v>11</v>
      </c>
      <c r="J630" s="2095" t="s">
        <v>11</v>
      </c>
      <c r="K630" s="2095" t="s">
        <v>11</v>
      </c>
      <c r="L630" s="2095" t="s">
        <v>11</v>
      </c>
      <c r="M630" s="2095" t="s">
        <v>11</v>
      </c>
      <c r="N630" s="2093" t="n">
        <v>575</v>
      </c>
      <c r="O630" s="2093" t="n">
        <v>18</v>
      </c>
      <c r="P630" s="2095" t="s">
        <v>11</v>
      </c>
      <c r="Q630" s="2093" t="n">
        <v>686</v>
      </c>
    </row>
    <row r="631" customFormat="false" ht="13.5" hidden="false" customHeight="true" outlineLevel="0" collapsed="false">
      <c r="A631" s="2117"/>
      <c r="B631" s="2101"/>
      <c r="C631" s="2097" t="s">
        <v>15</v>
      </c>
      <c r="D631" s="2097"/>
      <c r="E631" s="2098" t="n">
        <v>381</v>
      </c>
      <c r="F631" s="2099" t="n">
        <v>676</v>
      </c>
      <c r="G631" s="2099" t="n">
        <v>453</v>
      </c>
      <c r="H631" s="2099" t="n">
        <v>933</v>
      </c>
      <c r="I631" s="2099" t="n">
        <v>6497</v>
      </c>
      <c r="J631" s="2099" t="n">
        <v>879</v>
      </c>
      <c r="K631" s="2099" t="n">
        <v>97</v>
      </c>
      <c r="L631" s="2099" t="n">
        <v>52</v>
      </c>
      <c r="M631" s="2099" t="n">
        <v>167</v>
      </c>
      <c r="N631" s="2099" t="n">
        <v>3337</v>
      </c>
      <c r="O631" s="2099" t="n">
        <v>111</v>
      </c>
      <c r="P631" s="2099" t="n">
        <v>25</v>
      </c>
      <c r="Q631" s="2099" t="n">
        <v>13608</v>
      </c>
    </row>
    <row r="632" customFormat="false" ht="13.5" hidden="false" customHeight="true" outlineLevel="0" collapsed="false">
      <c r="A632" s="2117"/>
      <c r="B632" s="2101" t="s">
        <v>7</v>
      </c>
      <c r="C632" s="2102" t="s">
        <v>81</v>
      </c>
      <c r="D632" s="2103" t="s">
        <v>82</v>
      </c>
      <c r="E632" s="2111" t="s">
        <v>11</v>
      </c>
      <c r="F632" s="2105" t="n">
        <v>8</v>
      </c>
      <c r="G632" s="2105" t="n">
        <v>10</v>
      </c>
      <c r="H632" s="2105" t="n">
        <v>14</v>
      </c>
      <c r="I632" s="2105" t="n">
        <v>150</v>
      </c>
      <c r="J632" s="2105" t="n">
        <v>21</v>
      </c>
      <c r="K632" s="2106" t="s">
        <v>11</v>
      </c>
      <c r="L632" s="2106" t="s">
        <v>11</v>
      </c>
      <c r="M632" s="2106" t="s">
        <v>11</v>
      </c>
      <c r="N632" s="2105" t="n">
        <v>14</v>
      </c>
      <c r="O632" s="2106" t="s">
        <v>11</v>
      </c>
      <c r="P632" s="2106" t="s">
        <v>11</v>
      </c>
      <c r="Q632" s="2105" t="n">
        <v>233</v>
      </c>
    </row>
    <row r="633" customFormat="false" ht="13.5" hidden="false" customHeight="false" outlineLevel="0" collapsed="false">
      <c r="A633" s="2117"/>
      <c r="B633" s="2101"/>
      <c r="C633" s="2101"/>
      <c r="D633" s="2091" t="s">
        <v>83</v>
      </c>
      <c r="E633" s="2092" t="n">
        <v>21</v>
      </c>
      <c r="F633" s="2093" t="n">
        <v>37</v>
      </c>
      <c r="G633" s="2093" t="n">
        <v>22</v>
      </c>
      <c r="H633" s="2093" t="n">
        <v>30</v>
      </c>
      <c r="I633" s="2093" t="n">
        <v>216</v>
      </c>
      <c r="J633" s="2093" t="n">
        <v>25</v>
      </c>
      <c r="K633" s="2095" t="s">
        <v>11</v>
      </c>
      <c r="L633" s="2095" t="s">
        <v>11</v>
      </c>
      <c r="M633" s="2093" t="n">
        <v>9</v>
      </c>
      <c r="N633" s="2093" t="n">
        <v>38</v>
      </c>
      <c r="O633" s="2095" t="s">
        <v>11</v>
      </c>
      <c r="P633" s="2095" t="s">
        <v>11</v>
      </c>
      <c r="Q633" s="2093" t="n">
        <v>410</v>
      </c>
    </row>
    <row r="634" customFormat="false" ht="13.5" hidden="false" customHeight="false" outlineLevel="0" collapsed="false">
      <c r="A634" s="2117"/>
      <c r="B634" s="2101"/>
      <c r="C634" s="2101"/>
      <c r="D634" s="2091" t="s">
        <v>84</v>
      </c>
      <c r="E634" s="2092" t="n">
        <v>37</v>
      </c>
      <c r="F634" s="2093" t="n">
        <v>86</v>
      </c>
      <c r="G634" s="2093" t="n">
        <v>40</v>
      </c>
      <c r="H634" s="2093" t="n">
        <v>25</v>
      </c>
      <c r="I634" s="2093" t="n">
        <v>115</v>
      </c>
      <c r="J634" s="2093" t="n">
        <v>42</v>
      </c>
      <c r="K634" s="2093" t="n">
        <v>13</v>
      </c>
      <c r="L634" s="2095" t="s">
        <v>11</v>
      </c>
      <c r="M634" s="2093" t="n">
        <v>20</v>
      </c>
      <c r="N634" s="2093" t="n">
        <v>447</v>
      </c>
      <c r="O634" s="2093" t="n">
        <v>28</v>
      </c>
      <c r="P634" s="2095" t="s">
        <v>11</v>
      </c>
      <c r="Q634" s="2093" t="n">
        <v>862</v>
      </c>
    </row>
    <row r="635" customFormat="false" ht="13.5" hidden="false" customHeight="false" outlineLevel="0" collapsed="false">
      <c r="A635" s="2117"/>
      <c r="B635" s="2101"/>
      <c r="C635" s="2101"/>
      <c r="D635" s="2091" t="s">
        <v>85</v>
      </c>
      <c r="E635" s="2096" t="s">
        <v>11</v>
      </c>
      <c r="F635" s="2095" t="s">
        <v>11</v>
      </c>
      <c r="G635" s="2093" t="n">
        <v>6</v>
      </c>
      <c r="H635" s="2095" t="s">
        <v>11</v>
      </c>
      <c r="I635" s="2095" t="s">
        <v>11</v>
      </c>
      <c r="J635" s="2095" t="s">
        <v>11</v>
      </c>
      <c r="K635" s="2095" t="s">
        <v>11</v>
      </c>
      <c r="L635" s="2095" t="s">
        <v>11</v>
      </c>
      <c r="M635" s="2095" t="s">
        <v>11</v>
      </c>
      <c r="N635" s="2093" t="n">
        <v>160</v>
      </c>
      <c r="O635" s="2093" t="n">
        <v>10</v>
      </c>
      <c r="P635" s="2095" t="s">
        <v>11</v>
      </c>
      <c r="Q635" s="2093" t="n">
        <v>190</v>
      </c>
    </row>
    <row r="636" customFormat="false" ht="13.5" hidden="false" customHeight="true" outlineLevel="0" collapsed="false">
      <c r="A636" s="2117"/>
      <c r="B636" s="2101"/>
      <c r="C636" s="2097" t="s">
        <v>15</v>
      </c>
      <c r="D636" s="2097"/>
      <c r="E636" s="2098" t="n">
        <v>65</v>
      </c>
      <c r="F636" s="2099" t="n">
        <v>135</v>
      </c>
      <c r="G636" s="2099" t="n">
        <v>78</v>
      </c>
      <c r="H636" s="2099" t="n">
        <v>72</v>
      </c>
      <c r="I636" s="2099" t="n">
        <v>481</v>
      </c>
      <c r="J636" s="2099" t="n">
        <v>89</v>
      </c>
      <c r="K636" s="2099" t="n">
        <v>21</v>
      </c>
      <c r="L636" s="2099" t="n">
        <v>6</v>
      </c>
      <c r="M636" s="2099" t="n">
        <v>35</v>
      </c>
      <c r="N636" s="2099" t="n">
        <v>659</v>
      </c>
      <c r="O636" s="2099" t="n">
        <v>45</v>
      </c>
      <c r="P636" s="2099" t="n">
        <v>9</v>
      </c>
      <c r="Q636" s="2099" t="n">
        <v>1695</v>
      </c>
    </row>
    <row r="637" customFormat="false" ht="14.25" hidden="false" customHeight="true" outlineLevel="0" collapsed="false">
      <c r="A637" s="2117"/>
      <c r="B637" s="2101" t="s">
        <v>15</v>
      </c>
      <c r="C637" s="2102" t="s">
        <v>81</v>
      </c>
      <c r="D637" s="2103" t="s">
        <v>82</v>
      </c>
      <c r="E637" s="2104" t="n">
        <v>50</v>
      </c>
      <c r="F637" s="2105" t="n">
        <v>84</v>
      </c>
      <c r="G637" s="2105" t="n">
        <v>101</v>
      </c>
      <c r="H637" s="2105" t="n">
        <v>247</v>
      </c>
      <c r="I637" s="2105" t="n">
        <v>2787</v>
      </c>
      <c r="J637" s="2105" t="n">
        <v>268</v>
      </c>
      <c r="K637" s="2105" t="n">
        <v>38</v>
      </c>
      <c r="L637" s="2105" t="n">
        <v>14</v>
      </c>
      <c r="M637" s="2105" t="n">
        <v>40</v>
      </c>
      <c r="N637" s="2105" t="n">
        <v>327</v>
      </c>
      <c r="O637" s="2105" t="n">
        <v>12</v>
      </c>
      <c r="P637" s="2105" t="n">
        <v>8</v>
      </c>
      <c r="Q637" s="2105" t="n">
        <v>3976</v>
      </c>
    </row>
    <row r="638" customFormat="false" ht="13.5" hidden="false" customHeight="false" outlineLevel="0" collapsed="false">
      <c r="A638" s="2117"/>
      <c r="B638" s="2101"/>
      <c r="C638" s="2101"/>
      <c r="D638" s="2091" t="s">
        <v>83</v>
      </c>
      <c r="E638" s="2092" t="n">
        <v>166</v>
      </c>
      <c r="F638" s="2093" t="n">
        <v>288</v>
      </c>
      <c r="G638" s="2093" t="n">
        <v>180</v>
      </c>
      <c r="H638" s="2093" t="n">
        <v>495</v>
      </c>
      <c r="I638" s="2093" t="n">
        <v>3473</v>
      </c>
      <c r="J638" s="2093" t="n">
        <v>375</v>
      </c>
      <c r="K638" s="2093" t="n">
        <v>43</v>
      </c>
      <c r="L638" s="2093" t="n">
        <v>22</v>
      </c>
      <c r="M638" s="2093" t="n">
        <v>73</v>
      </c>
      <c r="N638" s="2093" t="n">
        <v>310</v>
      </c>
      <c r="O638" s="2093" t="n">
        <v>20</v>
      </c>
      <c r="P638" s="2093" t="n">
        <v>9</v>
      </c>
      <c r="Q638" s="2093" t="n">
        <v>5454</v>
      </c>
    </row>
    <row r="639" customFormat="false" ht="13.5" hidden="false" customHeight="false" outlineLevel="0" collapsed="false">
      <c r="A639" s="2117"/>
      <c r="B639" s="2101"/>
      <c r="C639" s="2101"/>
      <c r="D639" s="2091" t="s">
        <v>84</v>
      </c>
      <c r="E639" s="2092" t="n">
        <v>214</v>
      </c>
      <c r="F639" s="2093" t="n">
        <v>415</v>
      </c>
      <c r="G639" s="2093" t="n">
        <v>225</v>
      </c>
      <c r="H639" s="2093" t="n">
        <v>251</v>
      </c>
      <c r="I639" s="2093" t="n">
        <v>807</v>
      </c>
      <c r="J639" s="2093" t="n">
        <v>353</v>
      </c>
      <c r="K639" s="2093" t="n">
        <v>45</v>
      </c>
      <c r="L639" s="2093" t="n">
        <v>23</v>
      </c>
      <c r="M639" s="2093" t="n">
        <v>88</v>
      </c>
      <c r="N639" s="2093" t="n">
        <v>2688</v>
      </c>
      <c r="O639" s="2093" t="n">
        <v>96</v>
      </c>
      <c r="P639" s="2093" t="n">
        <v>15</v>
      </c>
      <c r="Q639" s="2093" t="n">
        <v>5220</v>
      </c>
    </row>
    <row r="640" customFormat="false" ht="13.5" hidden="false" customHeight="false" outlineLevel="0" collapsed="false">
      <c r="A640" s="2117"/>
      <c r="B640" s="2101"/>
      <c r="C640" s="2101"/>
      <c r="D640" s="2091" t="s">
        <v>85</v>
      </c>
      <c r="E640" s="2092" t="n">
        <v>18</v>
      </c>
      <c r="F640" s="2093" t="n">
        <v>36</v>
      </c>
      <c r="G640" s="2093" t="n">
        <v>30</v>
      </c>
      <c r="H640" s="2093" t="n">
        <v>16</v>
      </c>
      <c r="I640" s="2095" t="s">
        <v>11</v>
      </c>
      <c r="J640" s="2095" t="s">
        <v>11</v>
      </c>
      <c r="K640" s="2095" t="s">
        <v>11</v>
      </c>
      <c r="L640" s="2095" t="s">
        <v>11</v>
      </c>
      <c r="M640" s="2095" t="s">
        <v>11</v>
      </c>
      <c r="N640" s="2093" t="n">
        <v>736</v>
      </c>
      <c r="O640" s="2093" t="n">
        <v>28</v>
      </c>
      <c r="P640" s="2095" t="s">
        <v>11</v>
      </c>
      <c r="Q640" s="2093" t="n">
        <v>878</v>
      </c>
    </row>
    <row r="641" customFormat="false" ht="13.5" hidden="false" customHeight="true" outlineLevel="0" collapsed="false">
      <c r="A641" s="2117"/>
      <c r="B641" s="2101"/>
      <c r="C641" s="2097" t="s">
        <v>15</v>
      </c>
      <c r="D641" s="2097"/>
      <c r="E641" s="2098" t="n">
        <v>448</v>
      </c>
      <c r="F641" s="2099" t="n">
        <v>823</v>
      </c>
      <c r="G641" s="2099" t="n">
        <v>536</v>
      </c>
      <c r="H641" s="2099" t="n">
        <v>1009</v>
      </c>
      <c r="I641" s="2099" t="n">
        <v>7071</v>
      </c>
      <c r="J641" s="2099" t="n">
        <v>997</v>
      </c>
      <c r="K641" s="2099" t="n">
        <v>127</v>
      </c>
      <c r="L641" s="2099" t="n">
        <v>59</v>
      </c>
      <c r="M641" s="2099" t="n">
        <v>205</v>
      </c>
      <c r="N641" s="2099" t="n">
        <v>4061</v>
      </c>
      <c r="O641" s="2099" t="n">
        <v>156</v>
      </c>
      <c r="P641" s="2099" t="n">
        <v>36</v>
      </c>
      <c r="Q641" s="2099" t="n">
        <v>15528</v>
      </c>
    </row>
  </sheetData>
  <mergeCells count="511">
    <mergeCell ref="A1:M1"/>
    <mergeCell ref="A2:M2"/>
    <mergeCell ref="A3:A4"/>
    <mergeCell ref="B3:D4"/>
    <mergeCell ref="E3:L3"/>
    <mergeCell ref="M3:M4"/>
    <mergeCell ref="A5:A24"/>
    <mergeCell ref="B5:B9"/>
    <mergeCell ref="C5:C8"/>
    <mergeCell ref="C9:D9"/>
    <mergeCell ref="B10:B14"/>
    <mergeCell ref="C10:C13"/>
    <mergeCell ref="C14:D14"/>
    <mergeCell ref="B15:B19"/>
    <mergeCell ref="C15:C17"/>
    <mergeCell ref="C19:D19"/>
    <mergeCell ref="B20:B24"/>
    <mergeCell ref="C20:C23"/>
    <mergeCell ref="C24:D24"/>
    <mergeCell ref="A25:A44"/>
    <mergeCell ref="B25:B29"/>
    <mergeCell ref="C25:C28"/>
    <mergeCell ref="C29:D29"/>
    <mergeCell ref="B30:B34"/>
    <mergeCell ref="C30:C33"/>
    <mergeCell ref="C34:D34"/>
    <mergeCell ref="B35:B39"/>
    <mergeCell ref="C35:C38"/>
    <mergeCell ref="C39:D39"/>
    <mergeCell ref="B40:B44"/>
    <mergeCell ref="C40:C43"/>
    <mergeCell ref="C44:D44"/>
    <mergeCell ref="A45:A59"/>
    <mergeCell ref="B45:B49"/>
    <mergeCell ref="C45:C48"/>
    <mergeCell ref="C49:D49"/>
    <mergeCell ref="B50:B54"/>
    <mergeCell ref="C50:C53"/>
    <mergeCell ref="C54:D54"/>
    <mergeCell ref="B55:B59"/>
    <mergeCell ref="C55:C58"/>
    <mergeCell ref="C59:D59"/>
    <mergeCell ref="A60:A79"/>
    <mergeCell ref="B60:B64"/>
    <mergeCell ref="C60:C63"/>
    <mergeCell ref="C64:D64"/>
    <mergeCell ref="B65:B69"/>
    <mergeCell ref="C65:C68"/>
    <mergeCell ref="C69:D69"/>
    <mergeCell ref="B70:B74"/>
    <mergeCell ref="C70:C73"/>
    <mergeCell ref="C74:D74"/>
    <mergeCell ref="B75:B79"/>
    <mergeCell ref="C75:C78"/>
    <mergeCell ref="C79:D79"/>
    <mergeCell ref="A80:A94"/>
    <mergeCell ref="B80:B84"/>
    <mergeCell ref="C80:C83"/>
    <mergeCell ref="C84:D84"/>
    <mergeCell ref="B85:B89"/>
    <mergeCell ref="C85:C88"/>
    <mergeCell ref="C89:D89"/>
    <mergeCell ref="B90:B94"/>
    <mergeCell ref="C90:C93"/>
    <mergeCell ref="C94:D94"/>
    <mergeCell ref="A95:A104"/>
    <mergeCell ref="B95:B99"/>
    <mergeCell ref="C95:C98"/>
    <mergeCell ref="C99:D99"/>
    <mergeCell ref="B100:B104"/>
    <mergeCell ref="C100:C103"/>
    <mergeCell ref="C104:D104"/>
    <mergeCell ref="A105:A124"/>
    <mergeCell ref="B105:B109"/>
    <mergeCell ref="C105:C108"/>
    <mergeCell ref="C109:D109"/>
    <mergeCell ref="B110:B114"/>
    <mergeCell ref="C110:C113"/>
    <mergeCell ref="C114:D114"/>
    <mergeCell ref="B115:B119"/>
    <mergeCell ref="C115:C118"/>
    <mergeCell ref="C119:D119"/>
    <mergeCell ref="B120:B124"/>
    <mergeCell ref="C120:C123"/>
    <mergeCell ref="C124:D124"/>
    <mergeCell ref="A125:A144"/>
    <mergeCell ref="B125:B129"/>
    <mergeCell ref="C125:C128"/>
    <mergeCell ref="C129:D129"/>
    <mergeCell ref="B130:B134"/>
    <mergeCell ref="C130:C133"/>
    <mergeCell ref="C134:D134"/>
    <mergeCell ref="B135:B139"/>
    <mergeCell ref="C135:C138"/>
    <mergeCell ref="C139:D139"/>
    <mergeCell ref="B140:B144"/>
    <mergeCell ref="C140:C143"/>
    <mergeCell ref="C144:D144"/>
    <mergeCell ref="A145:A158"/>
    <mergeCell ref="B145:B149"/>
    <mergeCell ref="C145:C148"/>
    <mergeCell ref="C149:D149"/>
    <mergeCell ref="B150:B153"/>
    <mergeCell ref="C150:C152"/>
    <mergeCell ref="C153:D153"/>
    <mergeCell ref="B154:B158"/>
    <mergeCell ref="C154:C157"/>
    <mergeCell ref="C158:D158"/>
    <mergeCell ref="A159:A164"/>
    <mergeCell ref="B159:B160"/>
    <mergeCell ref="C160:D160"/>
    <mergeCell ref="B161:B162"/>
    <mergeCell ref="C162:D162"/>
    <mergeCell ref="B163:B164"/>
    <mergeCell ref="C164:D164"/>
    <mergeCell ref="A165:A170"/>
    <mergeCell ref="B165:B166"/>
    <mergeCell ref="C166:D166"/>
    <mergeCell ref="B167:B168"/>
    <mergeCell ref="C168:D168"/>
    <mergeCell ref="B169:B170"/>
    <mergeCell ref="C170:D170"/>
    <mergeCell ref="A171:A176"/>
    <mergeCell ref="B171:B172"/>
    <mergeCell ref="C172:D172"/>
    <mergeCell ref="B173:B174"/>
    <mergeCell ref="C174:D174"/>
    <mergeCell ref="B175:B176"/>
    <mergeCell ref="C176:D176"/>
    <mergeCell ref="A177:A185"/>
    <mergeCell ref="B177:B179"/>
    <mergeCell ref="C177:C178"/>
    <mergeCell ref="C179:D179"/>
    <mergeCell ref="B180:B182"/>
    <mergeCell ref="C180:C181"/>
    <mergeCell ref="C182:D182"/>
    <mergeCell ref="B183:B185"/>
    <mergeCell ref="C183:C184"/>
    <mergeCell ref="C185:D185"/>
    <mergeCell ref="A186:A192"/>
    <mergeCell ref="B186:B187"/>
    <mergeCell ref="C187:D187"/>
    <mergeCell ref="B188:B189"/>
    <mergeCell ref="C189:D189"/>
    <mergeCell ref="B190:B192"/>
    <mergeCell ref="C190:C191"/>
    <mergeCell ref="C192:D192"/>
    <mergeCell ref="A193:A200"/>
    <mergeCell ref="B193:B196"/>
    <mergeCell ref="C196:D196"/>
    <mergeCell ref="B197:B200"/>
    <mergeCell ref="C200:D200"/>
    <mergeCell ref="A201:A211"/>
    <mergeCell ref="B201:B203"/>
    <mergeCell ref="C201:C202"/>
    <mergeCell ref="C203:D203"/>
    <mergeCell ref="B204:B207"/>
    <mergeCell ref="C204:C206"/>
    <mergeCell ref="C207:D207"/>
    <mergeCell ref="B208:B211"/>
    <mergeCell ref="C208:C210"/>
    <mergeCell ref="C211:D211"/>
    <mergeCell ref="A212:A219"/>
    <mergeCell ref="B212:B214"/>
    <mergeCell ref="C212:C213"/>
    <mergeCell ref="C214:D214"/>
    <mergeCell ref="B215:B216"/>
    <mergeCell ref="C216:D216"/>
    <mergeCell ref="B217:B219"/>
    <mergeCell ref="C217:C218"/>
    <mergeCell ref="C219:D219"/>
    <mergeCell ref="A220:A230"/>
    <mergeCell ref="B220:B223"/>
    <mergeCell ref="C220:C221"/>
    <mergeCell ref="C223:D223"/>
    <mergeCell ref="B224:B226"/>
    <mergeCell ref="C226:D226"/>
    <mergeCell ref="B227:B230"/>
    <mergeCell ref="C227:C229"/>
    <mergeCell ref="C230:D230"/>
    <mergeCell ref="A231:A250"/>
    <mergeCell ref="B231:B235"/>
    <mergeCell ref="C231:C234"/>
    <mergeCell ref="C235:D235"/>
    <mergeCell ref="B236:B240"/>
    <mergeCell ref="C236:C239"/>
    <mergeCell ref="C240:D240"/>
    <mergeCell ref="B241:B245"/>
    <mergeCell ref="C241:C244"/>
    <mergeCell ref="C245:D245"/>
    <mergeCell ref="B246:B250"/>
    <mergeCell ref="C246:C249"/>
    <mergeCell ref="C250:D250"/>
    <mergeCell ref="A252:L252"/>
    <mergeCell ref="A253:A254"/>
    <mergeCell ref="B253:D254"/>
    <mergeCell ref="E253:K253"/>
    <mergeCell ref="L253:L254"/>
    <mergeCell ref="A255:A274"/>
    <mergeCell ref="B255:B259"/>
    <mergeCell ref="C255:C257"/>
    <mergeCell ref="C259:D259"/>
    <mergeCell ref="B260:B264"/>
    <mergeCell ref="C260:C262"/>
    <mergeCell ref="C264:D264"/>
    <mergeCell ref="B265:B269"/>
    <mergeCell ref="C265:C267"/>
    <mergeCell ref="C269:D269"/>
    <mergeCell ref="B270:B274"/>
    <mergeCell ref="C270:C273"/>
    <mergeCell ref="C274:D274"/>
    <mergeCell ref="A275:A289"/>
    <mergeCell ref="B275:B279"/>
    <mergeCell ref="C275:C277"/>
    <mergeCell ref="C279:D279"/>
    <mergeCell ref="B280:B284"/>
    <mergeCell ref="C280:C282"/>
    <mergeCell ref="C284:D284"/>
    <mergeCell ref="B285:B289"/>
    <mergeCell ref="C285:C287"/>
    <mergeCell ref="C289:D289"/>
    <mergeCell ref="A290:A295"/>
    <mergeCell ref="B290:B291"/>
    <mergeCell ref="C291:D291"/>
    <mergeCell ref="B292:B293"/>
    <mergeCell ref="C293:D293"/>
    <mergeCell ref="B294:B295"/>
    <mergeCell ref="C295:D295"/>
    <mergeCell ref="A296:A313"/>
    <mergeCell ref="B296:B300"/>
    <mergeCell ref="C296:C298"/>
    <mergeCell ref="C300:D300"/>
    <mergeCell ref="B301:B304"/>
    <mergeCell ref="C301:C302"/>
    <mergeCell ref="C304:D304"/>
    <mergeCell ref="B305:B308"/>
    <mergeCell ref="C305:C306"/>
    <mergeCell ref="C308:D308"/>
    <mergeCell ref="B309:B313"/>
    <mergeCell ref="C309:C311"/>
    <mergeCell ref="C313:D313"/>
    <mergeCell ref="A314:A322"/>
    <mergeCell ref="B314:B316"/>
    <mergeCell ref="C316:D316"/>
    <mergeCell ref="B317:B319"/>
    <mergeCell ref="C319:D319"/>
    <mergeCell ref="B320:B322"/>
    <mergeCell ref="C322:D322"/>
    <mergeCell ref="A323:A330"/>
    <mergeCell ref="B323:B326"/>
    <mergeCell ref="C326:D326"/>
    <mergeCell ref="B327:B330"/>
    <mergeCell ref="C330:D330"/>
    <mergeCell ref="A331:A341"/>
    <mergeCell ref="B331:B334"/>
    <mergeCell ref="C331:C333"/>
    <mergeCell ref="C334:D334"/>
    <mergeCell ref="B335:B337"/>
    <mergeCell ref="C337:D337"/>
    <mergeCell ref="B338:B341"/>
    <mergeCell ref="C338:C340"/>
    <mergeCell ref="C341:D341"/>
    <mergeCell ref="A342:A354"/>
    <mergeCell ref="B342:B346"/>
    <mergeCell ref="C342:C345"/>
    <mergeCell ref="C346:D346"/>
    <mergeCell ref="B347:B349"/>
    <mergeCell ref="C349:D349"/>
    <mergeCell ref="B350:B354"/>
    <mergeCell ref="C350:C353"/>
    <mergeCell ref="C354:D354"/>
    <mergeCell ref="A355:A367"/>
    <mergeCell ref="B355:B359"/>
    <mergeCell ref="C355:C357"/>
    <mergeCell ref="C359:D359"/>
    <mergeCell ref="B360:B362"/>
    <mergeCell ref="C362:D362"/>
    <mergeCell ref="B363:B367"/>
    <mergeCell ref="C363:C365"/>
    <mergeCell ref="C367:D367"/>
    <mergeCell ref="A368:A371"/>
    <mergeCell ref="B368:B369"/>
    <mergeCell ref="C369:D369"/>
    <mergeCell ref="B370:B371"/>
    <mergeCell ref="C371:D371"/>
    <mergeCell ref="A372:A380"/>
    <mergeCell ref="B372:B374"/>
    <mergeCell ref="C372:C373"/>
    <mergeCell ref="C374:D374"/>
    <mergeCell ref="B375:B377"/>
    <mergeCell ref="C377:D377"/>
    <mergeCell ref="B378:B380"/>
    <mergeCell ref="C378:C379"/>
    <mergeCell ref="C380:D380"/>
    <mergeCell ref="A381:A391"/>
    <mergeCell ref="B381:B383"/>
    <mergeCell ref="C383:D383"/>
    <mergeCell ref="B384:B387"/>
    <mergeCell ref="C384:C385"/>
    <mergeCell ref="C387:D387"/>
    <mergeCell ref="B388:B391"/>
    <mergeCell ref="C388:C389"/>
    <mergeCell ref="C391:D391"/>
    <mergeCell ref="A392:A397"/>
    <mergeCell ref="B392:B394"/>
    <mergeCell ref="C394:D394"/>
    <mergeCell ref="B395:B397"/>
    <mergeCell ref="C397:D397"/>
    <mergeCell ref="A398:A417"/>
    <mergeCell ref="B398:B402"/>
    <mergeCell ref="C398:C400"/>
    <mergeCell ref="C402:D402"/>
    <mergeCell ref="B403:B407"/>
    <mergeCell ref="C403:C406"/>
    <mergeCell ref="C407:D407"/>
    <mergeCell ref="B408:B412"/>
    <mergeCell ref="C408:C411"/>
    <mergeCell ref="C412:D412"/>
    <mergeCell ref="B413:B417"/>
    <mergeCell ref="C413:C416"/>
    <mergeCell ref="C417:D417"/>
    <mergeCell ref="A419:Q419"/>
    <mergeCell ref="A420:A421"/>
    <mergeCell ref="B420:D421"/>
    <mergeCell ref="E420:P420"/>
    <mergeCell ref="Q420:Q421"/>
    <mergeCell ref="A422:A441"/>
    <mergeCell ref="B422:B426"/>
    <mergeCell ref="C422:C424"/>
    <mergeCell ref="C426:D426"/>
    <mergeCell ref="B427:B431"/>
    <mergeCell ref="C427:C430"/>
    <mergeCell ref="C431:D431"/>
    <mergeCell ref="B432:B436"/>
    <mergeCell ref="C432:C434"/>
    <mergeCell ref="C436:D436"/>
    <mergeCell ref="B437:B441"/>
    <mergeCell ref="C437:C440"/>
    <mergeCell ref="C441:D441"/>
    <mergeCell ref="A442:A459"/>
    <mergeCell ref="B442:B444"/>
    <mergeCell ref="C442:C443"/>
    <mergeCell ref="C444:D444"/>
    <mergeCell ref="B445:B449"/>
    <mergeCell ref="C445:C448"/>
    <mergeCell ref="C449:D449"/>
    <mergeCell ref="B450:B454"/>
    <mergeCell ref="C450:C453"/>
    <mergeCell ref="C454:D454"/>
    <mergeCell ref="B455:B459"/>
    <mergeCell ref="C455:C458"/>
    <mergeCell ref="C459:D459"/>
    <mergeCell ref="A460:A467"/>
    <mergeCell ref="B460:B462"/>
    <mergeCell ref="C460:C461"/>
    <mergeCell ref="C462:D462"/>
    <mergeCell ref="B463:B464"/>
    <mergeCell ref="C464:D464"/>
    <mergeCell ref="B465:B467"/>
    <mergeCell ref="C465:C466"/>
    <mergeCell ref="C467:D467"/>
    <mergeCell ref="A468:A485"/>
    <mergeCell ref="B468:B472"/>
    <mergeCell ref="C468:C470"/>
    <mergeCell ref="C472:D472"/>
    <mergeCell ref="B473:B476"/>
    <mergeCell ref="C473:C475"/>
    <mergeCell ref="C476:D476"/>
    <mergeCell ref="B477:B480"/>
    <mergeCell ref="C477:C479"/>
    <mergeCell ref="C480:D480"/>
    <mergeCell ref="B481:B485"/>
    <mergeCell ref="C481:C484"/>
    <mergeCell ref="C485:D485"/>
    <mergeCell ref="A486:A495"/>
    <mergeCell ref="B486:B488"/>
    <mergeCell ref="C486:C487"/>
    <mergeCell ref="C488:D488"/>
    <mergeCell ref="B489:B491"/>
    <mergeCell ref="C489:C490"/>
    <mergeCell ref="C491:D491"/>
    <mergeCell ref="B492:B495"/>
    <mergeCell ref="C492:C494"/>
    <mergeCell ref="C495:D495"/>
    <mergeCell ref="A496:A503"/>
    <mergeCell ref="B496:B499"/>
    <mergeCell ref="C496:C498"/>
    <mergeCell ref="C499:D499"/>
    <mergeCell ref="B500:B503"/>
    <mergeCell ref="C500:C502"/>
    <mergeCell ref="C503:D503"/>
    <mergeCell ref="A504:A519"/>
    <mergeCell ref="B504:B507"/>
    <mergeCell ref="C504:C505"/>
    <mergeCell ref="C507:D507"/>
    <mergeCell ref="B508:B511"/>
    <mergeCell ref="C508:C510"/>
    <mergeCell ref="C511:D511"/>
    <mergeCell ref="B512:B515"/>
    <mergeCell ref="C512:C514"/>
    <mergeCell ref="C515:D515"/>
    <mergeCell ref="B516:B519"/>
    <mergeCell ref="C516:C518"/>
    <mergeCell ref="C519:D519"/>
    <mergeCell ref="A520:A535"/>
    <mergeCell ref="B520:B522"/>
    <mergeCell ref="C522:D522"/>
    <mergeCell ref="B523:B527"/>
    <mergeCell ref="C523:C526"/>
    <mergeCell ref="C527:D527"/>
    <mergeCell ref="B528:B530"/>
    <mergeCell ref="C528:C529"/>
    <mergeCell ref="C530:D530"/>
    <mergeCell ref="B531:B535"/>
    <mergeCell ref="C531:C534"/>
    <mergeCell ref="C535:D535"/>
    <mergeCell ref="A536:A549"/>
    <mergeCell ref="B536:B540"/>
    <mergeCell ref="C536:C539"/>
    <mergeCell ref="C540:D540"/>
    <mergeCell ref="B541:B544"/>
    <mergeCell ref="C541:C543"/>
    <mergeCell ref="C544:D544"/>
    <mergeCell ref="B545:B549"/>
    <mergeCell ref="C545:C548"/>
    <mergeCell ref="C549:D549"/>
    <mergeCell ref="A550:A555"/>
    <mergeCell ref="B550:B551"/>
    <mergeCell ref="C551:D551"/>
    <mergeCell ref="B552:B553"/>
    <mergeCell ref="C553:D553"/>
    <mergeCell ref="B554:B555"/>
    <mergeCell ref="C555:D555"/>
    <mergeCell ref="A556:A561"/>
    <mergeCell ref="B556:B557"/>
    <mergeCell ref="C557:D557"/>
    <mergeCell ref="B558:B559"/>
    <mergeCell ref="C559:D559"/>
    <mergeCell ref="B560:B561"/>
    <mergeCell ref="C561:D561"/>
    <mergeCell ref="A562:A567"/>
    <mergeCell ref="B562:B563"/>
    <mergeCell ref="C563:D563"/>
    <mergeCell ref="B564:B565"/>
    <mergeCell ref="C565:D565"/>
    <mergeCell ref="B566:B567"/>
    <mergeCell ref="C567:D567"/>
    <mergeCell ref="A568:A576"/>
    <mergeCell ref="B568:B570"/>
    <mergeCell ref="C568:C569"/>
    <mergeCell ref="C570:D570"/>
    <mergeCell ref="B571:B573"/>
    <mergeCell ref="C571:C572"/>
    <mergeCell ref="C573:D573"/>
    <mergeCell ref="B574:B576"/>
    <mergeCell ref="C574:C575"/>
    <mergeCell ref="C576:D576"/>
    <mergeCell ref="A577:A583"/>
    <mergeCell ref="B577:B578"/>
    <mergeCell ref="C578:D578"/>
    <mergeCell ref="B579:B580"/>
    <mergeCell ref="C580:D580"/>
    <mergeCell ref="B581:B583"/>
    <mergeCell ref="C581:C582"/>
    <mergeCell ref="C583:D583"/>
    <mergeCell ref="A584:A591"/>
    <mergeCell ref="B584:B587"/>
    <mergeCell ref="C587:D587"/>
    <mergeCell ref="B588:B591"/>
    <mergeCell ref="C591:D591"/>
    <mergeCell ref="A592:A602"/>
    <mergeCell ref="B592:B594"/>
    <mergeCell ref="C592:C593"/>
    <mergeCell ref="C594:D594"/>
    <mergeCell ref="B595:B598"/>
    <mergeCell ref="C595:C597"/>
    <mergeCell ref="C598:D598"/>
    <mergeCell ref="B599:B602"/>
    <mergeCell ref="C599:C601"/>
    <mergeCell ref="C602:D602"/>
    <mergeCell ref="A603:A610"/>
    <mergeCell ref="B603:B605"/>
    <mergeCell ref="C603:C604"/>
    <mergeCell ref="C605:D605"/>
    <mergeCell ref="B606:B607"/>
    <mergeCell ref="C607:D607"/>
    <mergeCell ref="B608:B610"/>
    <mergeCell ref="C608:C609"/>
    <mergeCell ref="C610:D610"/>
    <mergeCell ref="A611:A621"/>
    <mergeCell ref="B611:B614"/>
    <mergeCell ref="C611:C612"/>
    <mergeCell ref="C614:D614"/>
    <mergeCell ref="B615:B617"/>
    <mergeCell ref="C617:D617"/>
    <mergeCell ref="B618:B621"/>
    <mergeCell ref="C618:C620"/>
    <mergeCell ref="C621:D621"/>
    <mergeCell ref="A622:A641"/>
    <mergeCell ref="B622:B626"/>
    <mergeCell ref="C622:C625"/>
    <mergeCell ref="C626:D626"/>
    <mergeCell ref="B627:B631"/>
    <mergeCell ref="C627:C630"/>
    <mergeCell ref="C631:D631"/>
    <mergeCell ref="B632:B636"/>
    <mergeCell ref="C632:C635"/>
    <mergeCell ref="C636:D636"/>
    <mergeCell ref="B637:B641"/>
    <mergeCell ref="C637:C640"/>
    <mergeCell ref="C641:D6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385" t="s">
        <v>410</v>
      </c>
      <c r="B1" s="1385"/>
      <c r="C1" s="1385"/>
      <c r="D1" s="1385"/>
      <c r="E1" s="1385"/>
      <c r="F1" s="1385"/>
      <c r="G1" s="1385"/>
      <c r="H1" s="1385"/>
      <c r="I1" s="1385"/>
      <c r="J1" s="1385"/>
      <c r="K1" s="1385"/>
      <c r="L1" s="1385"/>
      <c r="M1" s="1385"/>
    </row>
    <row r="2" customFormat="false" ht="13.5" hidden="false" customHeight="false" outlineLevel="0" collapsed="false">
      <c r="A2" s="1387" t="s">
        <v>1</v>
      </c>
      <c r="B2" s="1387"/>
      <c r="C2" s="1387"/>
      <c r="D2" s="1387"/>
      <c r="E2" s="1387"/>
      <c r="F2" s="1387"/>
      <c r="G2" s="1387"/>
      <c r="H2" s="1387"/>
      <c r="I2" s="1387"/>
      <c r="J2" s="1387"/>
      <c r="K2" s="1387"/>
      <c r="L2" s="1387"/>
      <c r="M2" s="1387"/>
    </row>
    <row r="3" customFormat="false" ht="14.25" hidden="false" customHeight="true" outlineLevel="0" collapsed="false">
      <c r="A3" s="2125" t="s">
        <v>403</v>
      </c>
      <c r="B3" s="2126" t="s">
        <v>411</v>
      </c>
      <c r="C3" s="2126"/>
      <c r="D3" s="2126"/>
      <c r="E3" s="2127" t="s">
        <v>358</v>
      </c>
      <c r="F3" s="2127"/>
      <c r="G3" s="2127"/>
      <c r="H3" s="2127"/>
      <c r="I3" s="2127"/>
      <c r="J3" s="2127"/>
      <c r="K3" s="2127"/>
      <c r="L3" s="2127"/>
      <c r="M3" s="2128" t="s">
        <v>15</v>
      </c>
    </row>
    <row r="4" customFormat="false" ht="45" hidden="false" customHeight="false" outlineLevel="0" collapsed="false">
      <c r="A4" s="2125"/>
      <c r="B4" s="2126"/>
      <c r="C4" s="2126"/>
      <c r="D4" s="2126"/>
      <c r="E4" s="2127" t="s">
        <v>35</v>
      </c>
      <c r="F4" s="2128" t="s">
        <v>36</v>
      </c>
      <c r="G4" s="2128" t="s">
        <v>37</v>
      </c>
      <c r="H4" s="2128" t="s">
        <v>38</v>
      </c>
      <c r="I4" s="2128" t="s">
        <v>39</v>
      </c>
      <c r="J4" s="2128" t="s">
        <v>40</v>
      </c>
      <c r="K4" s="2128" t="s">
        <v>6</v>
      </c>
      <c r="L4" s="2128" t="s">
        <v>41</v>
      </c>
      <c r="M4" s="2128"/>
    </row>
    <row r="5" customFormat="false" ht="13.5" hidden="false" customHeight="true" outlineLevel="0" collapsed="false">
      <c r="A5" s="2129" t="s">
        <v>404</v>
      </c>
      <c r="B5" s="2130" t="s">
        <v>401</v>
      </c>
      <c r="C5" s="2131" t="s">
        <v>81</v>
      </c>
      <c r="D5" s="2132" t="s">
        <v>82</v>
      </c>
      <c r="E5" s="2133" t="s">
        <v>11</v>
      </c>
      <c r="F5" s="1402" t="s">
        <v>11</v>
      </c>
      <c r="G5" s="2134" t="s">
        <v>11</v>
      </c>
      <c r="H5" s="1402" t="s">
        <v>11</v>
      </c>
      <c r="I5" s="2134" t="s">
        <v>11</v>
      </c>
      <c r="J5" s="1402" t="s">
        <v>11</v>
      </c>
      <c r="K5" s="1402" t="s">
        <v>11</v>
      </c>
      <c r="L5" s="1402" t="s">
        <v>11</v>
      </c>
      <c r="M5" s="1402" t="s">
        <v>11</v>
      </c>
    </row>
    <row r="6" customFormat="false" ht="13.5" hidden="false" customHeight="false" outlineLevel="0" collapsed="false">
      <c r="A6" s="2129"/>
      <c r="B6" s="2130"/>
      <c r="C6" s="2130"/>
      <c r="D6" s="2132" t="s">
        <v>83</v>
      </c>
      <c r="E6" s="2133" t="s">
        <v>11</v>
      </c>
      <c r="F6" s="1402" t="s">
        <v>11</v>
      </c>
      <c r="G6" s="2134" t="s">
        <v>11</v>
      </c>
      <c r="H6" s="1402" t="s">
        <v>11</v>
      </c>
      <c r="I6" s="2134" t="s">
        <v>11</v>
      </c>
      <c r="J6" s="1402" t="s">
        <v>11</v>
      </c>
      <c r="K6" s="1402" t="s">
        <v>11</v>
      </c>
      <c r="L6" s="1402" t="s">
        <v>11</v>
      </c>
      <c r="M6" s="2135" t="n">
        <v>10</v>
      </c>
    </row>
    <row r="7" customFormat="false" ht="13.5" hidden="false" customHeight="false" outlineLevel="0" collapsed="false">
      <c r="A7" s="2129"/>
      <c r="B7" s="2130"/>
      <c r="C7" s="2130"/>
      <c r="D7" s="2132" t="s">
        <v>84</v>
      </c>
      <c r="E7" s="2136" t="n">
        <v>15</v>
      </c>
      <c r="F7" s="1402" t="s">
        <v>11</v>
      </c>
      <c r="G7" s="2134" t="s">
        <v>11</v>
      </c>
      <c r="H7" s="1402" t="s">
        <v>11</v>
      </c>
      <c r="I7" s="2134" t="s">
        <v>11</v>
      </c>
      <c r="J7" s="2135" t="n">
        <v>20</v>
      </c>
      <c r="K7" s="2135" t="n">
        <v>20</v>
      </c>
      <c r="L7" s="1402" t="s">
        <v>11</v>
      </c>
      <c r="M7" s="2135" t="n">
        <v>60</v>
      </c>
    </row>
    <row r="8" customFormat="false" ht="13.5" hidden="false" customHeight="false" outlineLevel="0" collapsed="false">
      <c r="A8" s="2129"/>
      <c r="B8" s="2130"/>
      <c r="C8" s="2130"/>
      <c r="D8" s="2132" t="s">
        <v>85</v>
      </c>
      <c r="E8" s="2133" t="s">
        <v>11</v>
      </c>
      <c r="F8" s="1402" t="s">
        <v>11</v>
      </c>
      <c r="G8" s="2134" t="s">
        <v>11</v>
      </c>
      <c r="H8" s="1402" t="s">
        <v>11</v>
      </c>
      <c r="I8" s="2134" t="s">
        <v>11</v>
      </c>
      <c r="J8" s="1402" t="s">
        <v>11</v>
      </c>
      <c r="K8" s="2135" t="n">
        <v>18</v>
      </c>
      <c r="L8" s="1402" t="s">
        <v>11</v>
      </c>
      <c r="M8" s="2135" t="n">
        <v>22</v>
      </c>
    </row>
    <row r="9" customFormat="false" ht="13.5" hidden="false" customHeight="true" outlineLevel="0" collapsed="false">
      <c r="A9" s="2129"/>
      <c r="B9" s="2130"/>
      <c r="C9" s="2137" t="s">
        <v>15</v>
      </c>
      <c r="D9" s="2137"/>
      <c r="E9" s="2138" t="n">
        <v>23</v>
      </c>
      <c r="F9" s="1406" t="s">
        <v>11</v>
      </c>
      <c r="G9" s="2139" t="s">
        <v>11</v>
      </c>
      <c r="H9" s="1406" t="s">
        <v>11</v>
      </c>
      <c r="I9" s="2139" t="s">
        <v>11</v>
      </c>
      <c r="J9" s="2140" t="n">
        <v>25</v>
      </c>
      <c r="K9" s="2140" t="n">
        <v>38</v>
      </c>
      <c r="L9" s="1406" t="s">
        <v>11</v>
      </c>
      <c r="M9" s="2140" t="n">
        <v>93</v>
      </c>
    </row>
    <row r="10" customFormat="false" ht="13.5" hidden="false" customHeight="true" outlineLevel="0" collapsed="false">
      <c r="A10" s="2129"/>
      <c r="B10" s="2141" t="s">
        <v>400</v>
      </c>
      <c r="C10" s="1409" t="s">
        <v>81</v>
      </c>
      <c r="D10" s="2142" t="s">
        <v>82</v>
      </c>
      <c r="E10" s="2143" t="n">
        <v>55</v>
      </c>
      <c r="F10" s="1412" t="s">
        <v>11</v>
      </c>
      <c r="G10" s="1412" t="s">
        <v>11</v>
      </c>
      <c r="H10" s="1412" t="s">
        <v>11</v>
      </c>
      <c r="I10" s="2144" t="s">
        <v>11</v>
      </c>
      <c r="J10" s="1412" t="s">
        <v>11</v>
      </c>
      <c r="K10" s="1412" t="s">
        <v>11</v>
      </c>
      <c r="L10" s="1412" t="s">
        <v>11</v>
      </c>
      <c r="M10" s="2145" t="n">
        <v>69</v>
      </c>
    </row>
    <row r="11" customFormat="false" ht="13.5" hidden="false" customHeight="false" outlineLevel="0" collapsed="false">
      <c r="A11" s="2129"/>
      <c r="B11" s="2141"/>
      <c r="C11" s="2141"/>
      <c r="D11" s="2132" t="s">
        <v>83</v>
      </c>
      <c r="E11" s="2136" t="n">
        <v>157</v>
      </c>
      <c r="F11" s="2135" t="n">
        <v>13</v>
      </c>
      <c r="G11" s="1402" t="s">
        <v>11</v>
      </c>
      <c r="H11" s="1402" t="s">
        <v>11</v>
      </c>
      <c r="I11" s="2134" t="s">
        <v>11</v>
      </c>
      <c r="J11" s="1402" t="s">
        <v>11</v>
      </c>
      <c r="K11" s="2135" t="n">
        <v>11</v>
      </c>
      <c r="L11" s="1402" t="s">
        <v>11</v>
      </c>
      <c r="M11" s="2135" t="n">
        <v>192</v>
      </c>
    </row>
    <row r="12" customFormat="false" ht="13.5" hidden="false" customHeight="false" outlineLevel="0" collapsed="false">
      <c r="A12" s="2129"/>
      <c r="B12" s="2141"/>
      <c r="C12" s="2141"/>
      <c r="D12" s="2132" t="s">
        <v>84</v>
      </c>
      <c r="E12" s="2136" t="n">
        <v>321</v>
      </c>
      <c r="F12" s="2135" t="n">
        <v>75</v>
      </c>
      <c r="G12" s="1402" t="s">
        <v>11</v>
      </c>
      <c r="H12" s="2135" t="n">
        <v>27</v>
      </c>
      <c r="I12" s="2134" t="s">
        <v>11</v>
      </c>
      <c r="J12" s="2135" t="n">
        <v>270</v>
      </c>
      <c r="K12" s="2135" t="n">
        <v>334</v>
      </c>
      <c r="L12" s="2135" t="n">
        <v>29</v>
      </c>
      <c r="M12" s="2135" t="n">
        <v>1056</v>
      </c>
    </row>
    <row r="13" customFormat="false" ht="13.5" hidden="false" customHeight="false" outlineLevel="0" collapsed="false">
      <c r="A13" s="2129"/>
      <c r="B13" s="2141"/>
      <c r="C13" s="2141"/>
      <c r="D13" s="2132" t="s">
        <v>85</v>
      </c>
      <c r="E13" s="2136" t="n">
        <v>18</v>
      </c>
      <c r="F13" s="2135" t="n">
        <v>11</v>
      </c>
      <c r="G13" s="1402" t="s">
        <v>11</v>
      </c>
      <c r="H13" s="1402" t="s">
        <v>11</v>
      </c>
      <c r="I13" s="2134" t="s">
        <v>11</v>
      </c>
      <c r="J13" s="2135" t="n">
        <v>76</v>
      </c>
      <c r="K13" s="2135" t="n">
        <v>200</v>
      </c>
      <c r="L13" s="2135" t="n">
        <v>6</v>
      </c>
      <c r="M13" s="2135" t="n">
        <v>315</v>
      </c>
    </row>
    <row r="14" customFormat="false" ht="13.5" hidden="false" customHeight="true" outlineLevel="0" collapsed="false">
      <c r="A14" s="2129"/>
      <c r="B14" s="2141"/>
      <c r="C14" s="2137" t="s">
        <v>15</v>
      </c>
      <c r="D14" s="2137"/>
      <c r="E14" s="2138" t="n">
        <v>551</v>
      </c>
      <c r="F14" s="2140" t="n">
        <v>103</v>
      </c>
      <c r="G14" s="1406" t="s">
        <v>11</v>
      </c>
      <c r="H14" s="2140" t="n">
        <v>36</v>
      </c>
      <c r="I14" s="2139" t="s">
        <v>11</v>
      </c>
      <c r="J14" s="2140" t="n">
        <v>355</v>
      </c>
      <c r="K14" s="2140" t="n">
        <v>549</v>
      </c>
      <c r="L14" s="2140" t="n">
        <v>37</v>
      </c>
      <c r="M14" s="2140" t="n">
        <v>1632</v>
      </c>
    </row>
    <row r="15" customFormat="false" ht="13.5" hidden="false" customHeight="true" outlineLevel="0" collapsed="false">
      <c r="A15" s="2129"/>
      <c r="B15" s="2141" t="s">
        <v>7</v>
      </c>
      <c r="C15" s="1409" t="s">
        <v>81</v>
      </c>
      <c r="D15" s="2142" t="s">
        <v>82</v>
      </c>
      <c r="E15" s="2143" t="n">
        <v>17</v>
      </c>
      <c r="F15" s="1412" t="s">
        <v>11</v>
      </c>
      <c r="G15" s="2144" t="s">
        <v>11</v>
      </c>
      <c r="H15" s="1412" t="s">
        <v>11</v>
      </c>
      <c r="I15" s="2144" t="s">
        <v>11</v>
      </c>
      <c r="J15" s="1412" t="s">
        <v>11</v>
      </c>
      <c r="K15" s="1412" t="s">
        <v>11</v>
      </c>
      <c r="L15" s="1412" t="s">
        <v>11</v>
      </c>
      <c r="M15" s="2145" t="n">
        <v>25</v>
      </c>
    </row>
    <row r="16" customFormat="false" ht="13.5" hidden="false" customHeight="false" outlineLevel="0" collapsed="false">
      <c r="A16" s="2129"/>
      <c r="B16" s="2141"/>
      <c r="C16" s="2141"/>
      <c r="D16" s="2132" t="s">
        <v>83</v>
      </c>
      <c r="E16" s="2136" t="n">
        <v>33</v>
      </c>
      <c r="F16" s="1402" t="s">
        <v>11</v>
      </c>
      <c r="G16" s="2134" t="s">
        <v>11</v>
      </c>
      <c r="H16" s="1402" t="s">
        <v>11</v>
      </c>
      <c r="I16" s="2134" t="s">
        <v>11</v>
      </c>
      <c r="J16" s="1402" t="s">
        <v>11</v>
      </c>
      <c r="K16" s="2135" t="n">
        <v>6</v>
      </c>
      <c r="L16" s="1402" t="s">
        <v>11</v>
      </c>
      <c r="M16" s="2135" t="n">
        <v>45</v>
      </c>
    </row>
    <row r="17" customFormat="false" ht="13.5" hidden="false" customHeight="false" outlineLevel="0" collapsed="false">
      <c r="A17" s="2129"/>
      <c r="B17" s="2141"/>
      <c r="C17" s="2141"/>
      <c r="D17" s="2132" t="s">
        <v>84</v>
      </c>
      <c r="E17" s="2136" t="n">
        <v>87</v>
      </c>
      <c r="F17" s="2135" t="n">
        <v>29</v>
      </c>
      <c r="G17" s="2134" t="s">
        <v>11</v>
      </c>
      <c r="H17" s="2135" t="n">
        <v>10</v>
      </c>
      <c r="I17" s="2134" t="s">
        <v>11</v>
      </c>
      <c r="J17" s="2135" t="n">
        <v>65</v>
      </c>
      <c r="K17" s="2135" t="n">
        <v>66</v>
      </c>
      <c r="L17" s="1402" t="s">
        <v>11</v>
      </c>
      <c r="M17" s="2135" t="n">
        <v>261</v>
      </c>
    </row>
    <row r="18" customFormat="false" ht="13.5" hidden="false" customHeight="false" outlineLevel="0" collapsed="false">
      <c r="A18" s="2129"/>
      <c r="B18" s="2141"/>
      <c r="C18" s="2141"/>
      <c r="D18" s="2132" t="s">
        <v>85</v>
      </c>
      <c r="E18" s="2133" t="s">
        <v>11</v>
      </c>
      <c r="F18" s="1402" t="s">
        <v>11</v>
      </c>
      <c r="G18" s="2134" t="s">
        <v>11</v>
      </c>
      <c r="H18" s="1402" t="s">
        <v>11</v>
      </c>
      <c r="I18" s="2134" t="s">
        <v>11</v>
      </c>
      <c r="J18" s="2135" t="n">
        <v>22</v>
      </c>
      <c r="K18" s="2135" t="n">
        <v>46</v>
      </c>
      <c r="L18" s="1402" t="s">
        <v>11</v>
      </c>
      <c r="M18" s="2135" t="n">
        <v>80</v>
      </c>
    </row>
    <row r="19" customFormat="false" ht="13.5" hidden="false" customHeight="true" outlineLevel="0" collapsed="false">
      <c r="A19" s="2129"/>
      <c r="B19" s="2141"/>
      <c r="C19" s="2137" t="s">
        <v>15</v>
      </c>
      <c r="D19" s="2137"/>
      <c r="E19" s="2138" t="n">
        <v>142</v>
      </c>
      <c r="F19" s="2140" t="n">
        <v>32</v>
      </c>
      <c r="G19" s="2139" t="s">
        <v>11</v>
      </c>
      <c r="H19" s="2140" t="n">
        <v>17</v>
      </c>
      <c r="I19" s="2139" t="s">
        <v>11</v>
      </c>
      <c r="J19" s="2140" t="n">
        <v>89</v>
      </c>
      <c r="K19" s="2140" t="n">
        <v>121</v>
      </c>
      <c r="L19" s="2140" t="n">
        <v>10</v>
      </c>
      <c r="M19" s="2140" t="n">
        <v>411</v>
      </c>
    </row>
    <row r="20" customFormat="false" ht="13.5" hidden="false" customHeight="true" outlineLevel="0" collapsed="false">
      <c r="A20" s="2129"/>
      <c r="B20" s="2141" t="s">
        <v>15</v>
      </c>
      <c r="C20" s="1409" t="s">
        <v>81</v>
      </c>
      <c r="D20" s="2142" t="s">
        <v>82</v>
      </c>
      <c r="E20" s="2143" t="n">
        <v>73</v>
      </c>
      <c r="F20" s="1412" t="s">
        <v>11</v>
      </c>
      <c r="G20" s="1412" t="s">
        <v>11</v>
      </c>
      <c r="H20" s="1412" t="s">
        <v>11</v>
      </c>
      <c r="I20" s="2144" t="s">
        <v>11</v>
      </c>
      <c r="J20" s="1412" t="s">
        <v>11</v>
      </c>
      <c r="K20" s="2145" t="n">
        <v>7</v>
      </c>
      <c r="L20" s="1412" t="s">
        <v>11</v>
      </c>
      <c r="M20" s="2145" t="n">
        <v>95</v>
      </c>
    </row>
    <row r="21" customFormat="false" ht="13.5" hidden="false" customHeight="false" outlineLevel="0" collapsed="false">
      <c r="A21" s="2129"/>
      <c r="B21" s="2141"/>
      <c r="C21" s="2141"/>
      <c r="D21" s="2132" t="s">
        <v>83</v>
      </c>
      <c r="E21" s="2136" t="n">
        <v>195</v>
      </c>
      <c r="F21" s="2135" t="n">
        <v>16</v>
      </c>
      <c r="G21" s="1402" t="s">
        <v>11</v>
      </c>
      <c r="H21" s="2135" t="n">
        <v>6</v>
      </c>
      <c r="I21" s="2134" t="s">
        <v>11</v>
      </c>
      <c r="J21" s="2135" t="n">
        <v>9</v>
      </c>
      <c r="K21" s="2135" t="n">
        <v>17</v>
      </c>
      <c r="L21" s="1402" t="s">
        <v>11</v>
      </c>
      <c r="M21" s="2135" t="n">
        <v>247</v>
      </c>
    </row>
    <row r="22" customFormat="false" ht="13.5" hidden="false" customHeight="false" outlineLevel="0" collapsed="false">
      <c r="A22" s="2129"/>
      <c r="B22" s="2141"/>
      <c r="C22" s="2141"/>
      <c r="D22" s="2132" t="s">
        <v>84</v>
      </c>
      <c r="E22" s="2136" t="n">
        <v>423</v>
      </c>
      <c r="F22" s="2135" t="n">
        <v>106</v>
      </c>
      <c r="G22" s="1402" t="s">
        <v>11</v>
      </c>
      <c r="H22" s="2135" t="n">
        <v>39</v>
      </c>
      <c r="I22" s="2134" t="s">
        <v>11</v>
      </c>
      <c r="J22" s="2135" t="n">
        <v>355</v>
      </c>
      <c r="K22" s="2135" t="n">
        <v>420</v>
      </c>
      <c r="L22" s="2135" t="n">
        <v>34</v>
      </c>
      <c r="M22" s="2135" t="n">
        <v>1377</v>
      </c>
    </row>
    <row r="23" customFormat="false" ht="13.5" hidden="false" customHeight="false" outlineLevel="0" collapsed="false">
      <c r="A23" s="2129"/>
      <c r="B23" s="2141"/>
      <c r="C23" s="2141"/>
      <c r="D23" s="2132" t="s">
        <v>85</v>
      </c>
      <c r="E23" s="2136" t="n">
        <v>25</v>
      </c>
      <c r="F23" s="2135" t="n">
        <v>12</v>
      </c>
      <c r="G23" s="1402" t="s">
        <v>11</v>
      </c>
      <c r="H23" s="2135" t="n">
        <v>6</v>
      </c>
      <c r="I23" s="2134" t="s">
        <v>11</v>
      </c>
      <c r="J23" s="2135" t="n">
        <v>100</v>
      </c>
      <c r="K23" s="2135" t="n">
        <v>264</v>
      </c>
      <c r="L23" s="2135" t="n">
        <v>10</v>
      </c>
      <c r="M23" s="2135" t="n">
        <v>417</v>
      </c>
    </row>
    <row r="24" customFormat="false" ht="13.5" hidden="false" customHeight="true" outlineLevel="0" collapsed="false">
      <c r="A24" s="2129"/>
      <c r="B24" s="2141"/>
      <c r="C24" s="2137" t="s">
        <v>15</v>
      </c>
      <c r="D24" s="2137"/>
      <c r="E24" s="2138" t="n">
        <v>716</v>
      </c>
      <c r="F24" s="2140" t="n">
        <v>139</v>
      </c>
      <c r="G24" s="1406" t="s">
        <v>11</v>
      </c>
      <c r="H24" s="2140" t="n">
        <v>55</v>
      </c>
      <c r="I24" s="2139" t="s">
        <v>11</v>
      </c>
      <c r="J24" s="2140" t="n">
        <v>469</v>
      </c>
      <c r="K24" s="2140" t="n">
        <v>708</v>
      </c>
      <c r="L24" s="2140" t="n">
        <v>48</v>
      </c>
      <c r="M24" s="2140" t="n">
        <v>2136</v>
      </c>
    </row>
    <row r="25" customFormat="false" ht="13.5" hidden="false" customHeight="true" outlineLevel="0" collapsed="false">
      <c r="A25" s="2146" t="s">
        <v>405</v>
      </c>
      <c r="B25" s="2141" t="s">
        <v>401</v>
      </c>
      <c r="C25" s="1409" t="s">
        <v>81</v>
      </c>
      <c r="D25" s="2142" t="s">
        <v>82</v>
      </c>
      <c r="E25" s="2143" t="n">
        <v>12</v>
      </c>
      <c r="F25" s="1412" t="s">
        <v>11</v>
      </c>
      <c r="G25" s="2144" t="s">
        <v>11</v>
      </c>
      <c r="H25" s="1412" t="s">
        <v>11</v>
      </c>
      <c r="I25" s="2144" t="s">
        <v>11</v>
      </c>
      <c r="J25" s="1412" t="s">
        <v>11</v>
      </c>
      <c r="K25" s="1412" t="s">
        <v>11</v>
      </c>
      <c r="L25" s="1412" t="s">
        <v>11</v>
      </c>
      <c r="M25" s="2145" t="n">
        <v>12</v>
      </c>
    </row>
    <row r="26" customFormat="false" ht="13.5" hidden="false" customHeight="false" outlineLevel="0" collapsed="false">
      <c r="A26" s="2146"/>
      <c r="B26" s="2141"/>
      <c r="C26" s="2141"/>
      <c r="D26" s="2132" t="s">
        <v>83</v>
      </c>
      <c r="E26" s="2136" t="n">
        <v>17</v>
      </c>
      <c r="F26" s="2135" t="n">
        <v>6</v>
      </c>
      <c r="G26" s="2134" t="s">
        <v>11</v>
      </c>
      <c r="H26" s="1402" t="s">
        <v>11</v>
      </c>
      <c r="I26" s="2134" t="s">
        <v>11</v>
      </c>
      <c r="J26" s="1402" t="s">
        <v>11</v>
      </c>
      <c r="K26" s="1402" t="s">
        <v>11</v>
      </c>
      <c r="L26" s="1402" t="s">
        <v>11</v>
      </c>
      <c r="M26" s="2135" t="n">
        <v>30</v>
      </c>
    </row>
    <row r="27" customFormat="false" ht="13.5" hidden="false" customHeight="false" outlineLevel="0" collapsed="false">
      <c r="A27" s="2146"/>
      <c r="B27" s="2141"/>
      <c r="C27" s="2141"/>
      <c r="D27" s="2132" t="s">
        <v>84</v>
      </c>
      <c r="E27" s="2136" t="n">
        <v>17</v>
      </c>
      <c r="F27" s="2135" t="n">
        <v>10</v>
      </c>
      <c r="G27" s="2134" t="s">
        <v>11</v>
      </c>
      <c r="H27" s="1402" t="s">
        <v>11</v>
      </c>
      <c r="I27" s="2134" t="s">
        <v>11</v>
      </c>
      <c r="J27" s="2135" t="n">
        <v>23</v>
      </c>
      <c r="K27" s="2135" t="n">
        <v>10</v>
      </c>
      <c r="L27" s="1402" t="s">
        <v>11</v>
      </c>
      <c r="M27" s="2135" t="n">
        <v>63</v>
      </c>
    </row>
    <row r="28" customFormat="false" ht="13.5" hidden="false" customHeight="false" outlineLevel="0" collapsed="false">
      <c r="A28" s="2146"/>
      <c r="B28" s="2141"/>
      <c r="C28" s="2141"/>
      <c r="D28" s="2132" t="s">
        <v>85</v>
      </c>
      <c r="E28" s="2133" t="s">
        <v>11</v>
      </c>
      <c r="F28" s="1402" t="s">
        <v>11</v>
      </c>
      <c r="G28" s="2134" t="s">
        <v>11</v>
      </c>
      <c r="H28" s="1402" t="s">
        <v>11</v>
      </c>
      <c r="I28" s="2134" t="s">
        <v>11</v>
      </c>
      <c r="J28" s="1402" t="s">
        <v>11</v>
      </c>
      <c r="K28" s="2135" t="n">
        <v>7</v>
      </c>
      <c r="L28" s="1402" t="s">
        <v>11</v>
      </c>
      <c r="M28" s="2135" t="n">
        <v>13</v>
      </c>
    </row>
    <row r="29" customFormat="false" ht="13.5" hidden="false" customHeight="true" outlineLevel="0" collapsed="false">
      <c r="A29" s="2146"/>
      <c r="B29" s="2141"/>
      <c r="C29" s="2137" t="s">
        <v>15</v>
      </c>
      <c r="D29" s="2137"/>
      <c r="E29" s="2138" t="n">
        <v>48</v>
      </c>
      <c r="F29" s="2140" t="n">
        <v>16</v>
      </c>
      <c r="G29" s="2139" t="s">
        <v>11</v>
      </c>
      <c r="H29" s="1406" t="s">
        <v>11</v>
      </c>
      <c r="I29" s="2139" t="s">
        <v>11</v>
      </c>
      <c r="J29" s="2140" t="n">
        <v>30</v>
      </c>
      <c r="K29" s="2140" t="n">
        <v>19</v>
      </c>
      <c r="L29" s="1406" t="s">
        <v>11</v>
      </c>
      <c r="M29" s="2140" t="n">
        <v>118</v>
      </c>
    </row>
    <row r="30" customFormat="false" ht="13.5" hidden="false" customHeight="true" outlineLevel="0" collapsed="false">
      <c r="A30" s="2146"/>
      <c r="B30" s="2141" t="s">
        <v>400</v>
      </c>
      <c r="C30" s="1409" t="s">
        <v>81</v>
      </c>
      <c r="D30" s="2142" t="s">
        <v>82</v>
      </c>
      <c r="E30" s="2143" t="n">
        <v>827</v>
      </c>
      <c r="F30" s="2145" t="n">
        <v>74</v>
      </c>
      <c r="G30" s="1412" t="s">
        <v>11</v>
      </c>
      <c r="H30" s="2145" t="n">
        <v>18</v>
      </c>
      <c r="I30" s="1412" t="s">
        <v>11</v>
      </c>
      <c r="J30" s="2145" t="n">
        <v>48</v>
      </c>
      <c r="K30" s="2145" t="n">
        <v>29</v>
      </c>
      <c r="L30" s="1412" t="s">
        <v>11</v>
      </c>
      <c r="M30" s="2145" t="n">
        <v>1004</v>
      </c>
    </row>
    <row r="31" customFormat="false" ht="13.5" hidden="false" customHeight="false" outlineLevel="0" collapsed="false">
      <c r="A31" s="2146"/>
      <c r="B31" s="2141"/>
      <c r="C31" s="2141"/>
      <c r="D31" s="2132" t="s">
        <v>83</v>
      </c>
      <c r="E31" s="2136" t="n">
        <v>1539</v>
      </c>
      <c r="F31" s="2135" t="n">
        <v>263</v>
      </c>
      <c r="G31" s="1402" t="s">
        <v>11</v>
      </c>
      <c r="H31" s="2135" t="n">
        <v>21</v>
      </c>
      <c r="I31" s="1402" t="s">
        <v>11</v>
      </c>
      <c r="J31" s="2135" t="n">
        <v>64</v>
      </c>
      <c r="K31" s="2135" t="n">
        <v>37</v>
      </c>
      <c r="L31" s="2135" t="n">
        <v>6</v>
      </c>
      <c r="M31" s="2135" t="n">
        <v>1931</v>
      </c>
    </row>
    <row r="32" customFormat="false" ht="13.5" hidden="false" customHeight="false" outlineLevel="0" collapsed="false">
      <c r="A32" s="2146"/>
      <c r="B32" s="2141"/>
      <c r="C32" s="2141"/>
      <c r="D32" s="2132" t="s">
        <v>84</v>
      </c>
      <c r="E32" s="2136" t="n">
        <v>709</v>
      </c>
      <c r="F32" s="2135" t="n">
        <v>136</v>
      </c>
      <c r="G32" s="1402" t="s">
        <v>11</v>
      </c>
      <c r="H32" s="2135" t="n">
        <v>48</v>
      </c>
      <c r="I32" s="1402" t="s">
        <v>11</v>
      </c>
      <c r="J32" s="2135" t="n">
        <v>582</v>
      </c>
      <c r="K32" s="2135" t="n">
        <v>496</v>
      </c>
      <c r="L32" s="2135" t="n">
        <v>19</v>
      </c>
      <c r="M32" s="2135" t="n">
        <v>1991</v>
      </c>
    </row>
    <row r="33" customFormat="false" ht="13.5" hidden="false" customHeight="false" outlineLevel="0" collapsed="false">
      <c r="A33" s="2146"/>
      <c r="B33" s="2141"/>
      <c r="C33" s="2141"/>
      <c r="D33" s="2132" t="s">
        <v>85</v>
      </c>
      <c r="E33" s="2136" t="n">
        <v>26</v>
      </c>
      <c r="F33" s="2135" t="n">
        <v>8</v>
      </c>
      <c r="G33" s="1402" t="s">
        <v>11</v>
      </c>
      <c r="H33" s="1402" t="s">
        <v>11</v>
      </c>
      <c r="I33" s="1402" t="s">
        <v>11</v>
      </c>
      <c r="J33" s="2135" t="n">
        <v>83</v>
      </c>
      <c r="K33" s="2135" t="n">
        <v>102</v>
      </c>
      <c r="L33" s="2135" t="n">
        <v>8</v>
      </c>
      <c r="M33" s="2135" t="n">
        <v>230</v>
      </c>
    </row>
    <row r="34" customFormat="false" ht="13.5" hidden="false" customHeight="true" outlineLevel="0" collapsed="false">
      <c r="A34" s="2146"/>
      <c r="B34" s="2141"/>
      <c r="C34" s="2137" t="s">
        <v>15</v>
      </c>
      <c r="D34" s="2137"/>
      <c r="E34" s="2138" t="n">
        <v>3101</v>
      </c>
      <c r="F34" s="2140" t="n">
        <v>481</v>
      </c>
      <c r="G34" s="1406" t="s">
        <v>11</v>
      </c>
      <c r="H34" s="2140" t="n">
        <v>90</v>
      </c>
      <c r="I34" s="1406" t="s">
        <v>11</v>
      </c>
      <c r="J34" s="2140" t="n">
        <v>777</v>
      </c>
      <c r="K34" s="2140" t="n">
        <v>664</v>
      </c>
      <c r="L34" s="2140" t="n">
        <v>38</v>
      </c>
      <c r="M34" s="2140" t="n">
        <v>5156</v>
      </c>
    </row>
    <row r="35" customFormat="false" ht="13.5" hidden="false" customHeight="true" outlineLevel="0" collapsed="false">
      <c r="A35" s="2146"/>
      <c r="B35" s="2141" t="s">
        <v>7</v>
      </c>
      <c r="C35" s="1409" t="s">
        <v>81</v>
      </c>
      <c r="D35" s="2142" t="s">
        <v>82</v>
      </c>
      <c r="E35" s="2143" t="n">
        <v>180</v>
      </c>
      <c r="F35" s="2145" t="n">
        <v>9</v>
      </c>
      <c r="G35" s="1412" t="s">
        <v>11</v>
      </c>
      <c r="H35" s="1412" t="s">
        <v>11</v>
      </c>
      <c r="I35" s="1412" t="s">
        <v>11</v>
      </c>
      <c r="J35" s="1412" t="s">
        <v>11</v>
      </c>
      <c r="K35" s="1412" t="s">
        <v>11</v>
      </c>
      <c r="L35" s="1412" t="s">
        <v>11</v>
      </c>
      <c r="M35" s="2145" t="n">
        <v>203</v>
      </c>
    </row>
    <row r="36" customFormat="false" ht="13.5" hidden="false" customHeight="false" outlineLevel="0" collapsed="false">
      <c r="A36" s="2146"/>
      <c r="B36" s="2141"/>
      <c r="C36" s="2141"/>
      <c r="D36" s="2132" t="s">
        <v>83</v>
      </c>
      <c r="E36" s="2136" t="n">
        <v>188</v>
      </c>
      <c r="F36" s="2135" t="n">
        <v>26</v>
      </c>
      <c r="G36" s="1402" t="s">
        <v>11</v>
      </c>
      <c r="H36" s="1402" t="s">
        <v>11</v>
      </c>
      <c r="I36" s="1402" t="s">
        <v>11</v>
      </c>
      <c r="J36" s="2135" t="n">
        <v>13</v>
      </c>
      <c r="K36" s="2135" t="n">
        <v>7</v>
      </c>
      <c r="L36" s="1402" t="s">
        <v>11</v>
      </c>
      <c r="M36" s="2135" t="n">
        <v>240</v>
      </c>
    </row>
    <row r="37" customFormat="false" ht="13.5" hidden="false" customHeight="false" outlineLevel="0" collapsed="false">
      <c r="A37" s="2146"/>
      <c r="B37" s="2141"/>
      <c r="C37" s="2141"/>
      <c r="D37" s="2132" t="s">
        <v>84</v>
      </c>
      <c r="E37" s="2136" t="n">
        <v>114</v>
      </c>
      <c r="F37" s="2135" t="n">
        <v>25</v>
      </c>
      <c r="G37" s="1402" t="s">
        <v>11</v>
      </c>
      <c r="H37" s="2135" t="n">
        <v>6</v>
      </c>
      <c r="I37" s="1402" t="s">
        <v>11</v>
      </c>
      <c r="J37" s="2135" t="n">
        <v>76</v>
      </c>
      <c r="K37" s="2135" t="n">
        <v>67</v>
      </c>
      <c r="L37" s="2135" t="n">
        <v>14</v>
      </c>
      <c r="M37" s="2135" t="n">
        <v>302</v>
      </c>
    </row>
    <row r="38" customFormat="false" ht="13.5" hidden="false" customHeight="false" outlineLevel="0" collapsed="false">
      <c r="A38" s="2146"/>
      <c r="B38" s="2141"/>
      <c r="C38" s="2141"/>
      <c r="D38" s="2132" t="s">
        <v>85</v>
      </c>
      <c r="E38" s="2133" t="s">
        <v>11</v>
      </c>
      <c r="F38" s="1402" t="s">
        <v>11</v>
      </c>
      <c r="G38" s="1402" t="s">
        <v>11</v>
      </c>
      <c r="H38" s="1402" t="s">
        <v>11</v>
      </c>
      <c r="I38" s="1402" t="s">
        <v>11</v>
      </c>
      <c r="J38" s="2135" t="n">
        <v>12</v>
      </c>
      <c r="K38" s="2135" t="n">
        <v>23</v>
      </c>
      <c r="L38" s="1402" t="s">
        <v>11</v>
      </c>
      <c r="M38" s="2135" t="n">
        <v>36</v>
      </c>
    </row>
    <row r="39" customFormat="false" ht="13.5" hidden="false" customHeight="true" outlineLevel="0" collapsed="false">
      <c r="A39" s="2146"/>
      <c r="B39" s="2141"/>
      <c r="C39" s="2137" t="s">
        <v>15</v>
      </c>
      <c r="D39" s="2137"/>
      <c r="E39" s="2138" t="n">
        <v>482</v>
      </c>
      <c r="F39" s="2140" t="n">
        <v>60</v>
      </c>
      <c r="G39" s="1406" t="s">
        <v>11</v>
      </c>
      <c r="H39" s="2140" t="n">
        <v>15</v>
      </c>
      <c r="I39" s="1406" t="s">
        <v>11</v>
      </c>
      <c r="J39" s="2140" t="n">
        <v>102</v>
      </c>
      <c r="K39" s="2140" t="n">
        <v>101</v>
      </c>
      <c r="L39" s="2140" t="n">
        <v>18</v>
      </c>
      <c r="M39" s="2140" t="n">
        <v>781</v>
      </c>
    </row>
    <row r="40" customFormat="false" ht="13.5" hidden="false" customHeight="true" outlineLevel="0" collapsed="false">
      <c r="A40" s="2146"/>
      <c r="B40" s="2141" t="s">
        <v>15</v>
      </c>
      <c r="C40" s="1409" t="s">
        <v>81</v>
      </c>
      <c r="D40" s="2142" t="s">
        <v>82</v>
      </c>
      <c r="E40" s="2143" t="n">
        <v>1019</v>
      </c>
      <c r="F40" s="2145" t="n">
        <v>83</v>
      </c>
      <c r="G40" s="1412" t="s">
        <v>11</v>
      </c>
      <c r="H40" s="2145" t="n">
        <v>23</v>
      </c>
      <c r="I40" s="2144" t="s">
        <v>11</v>
      </c>
      <c r="J40" s="2145" t="n">
        <v>49</v>
      </c>
      <c r="K40" s="2145" t="n">
        <v>33</v>
      </c>
      <c r="L40" s="2145" t="n">
        <v>7</v>
      </c>
      <c r="M40" s="2145" t="n">
        <v>1219</v>
      </c>
    </row>
    <row r="41" customFormat="false" ht="13.5" hidden="false" customHeight="false" outlineLevel="0" collapsed="false">
      <c r="A41" s="2146"/>
      <c r="B41" s="2141"/>
      <c r="C41" s="2141"/>
      <c r="D41" s="2132" t="s">
        <v>83</v>
      </c>
      <c r="E41" s="2136" t="n">
        <v>1744</v>
      </c>
      <c r="F41" s="2135" t="n">
        <v>295</v>
      </c>
      <c r="G41" s="1402" t="s">
        <v>11</v>
      </c>
      <c r="H41" s="2135" t="n">
        <v>26</v>
      </c>
      <c r="I41" s="2134" t="s">
        <v>11</v>
      </c>
      <c r="J41" s="2135" t="n">
        <v>81</v>
      </c>
      <c r="K41" s="2135" t="n">
        <v>46</v>
      </c>
      <c r="L41" s="2135" t="n">
        <v>7</v>
      </c>
      <c r="M41" s="2135" t="n">
        <v>2201</v>
      </c>
    </row>
    <row r="42" customFormat="false" ht="13.5" hidden="false" customHeight="false" outlineLevel="0" collapsed="false">
      <c r="A42" s="2146"/>
      <c r="B42" s="2141"/>
      <c r="C42" s="2141"/>
      <c r="D42" s="2132" t="s">
        <v>84</v>
      </c>
      <c r="E42" s="2136" t="n">
        <v>840</v>
      </c>
      <c r="F42" s="2135" t="n">
        <v>171</v>
      </c>
      <c r="G42" s="1402" t="s">
        <v>11</v>
      </c>
      <c r="H42" s="2135" t="n">
        <v>54</v>
      </c>
      <c r="I42" s="2134" t="s">
        <v>11</v>
      </c>
      <c r="J42" s="2135" t="n">
        <v>681</v>
      </c>
      <c r="K42" s="2135" t="n">
        <v>573</v>
      </c>
      <c r="L42" s="2135" t="n">
        <v>36</v>
      </c>
      <c r="M42" s="2135" t="n">
        <v>2356</v>
      </c>
    </row>
    <row r="43" customFormat="false" ht="13.5" hidden="false" customHeight="false" outlineLevel="0" collapsed="false">
      <c r="A43" s="2146"/>
      <c r="B43" s="2141"/>
      <c r="C43" s="2141"/>
      <c r="D43" s="2132" t="s">
        <v>85</v>
      </c>
      <c r="E43" s="2136" t="n">
        <v>28</v>
      </c>
      <c r="F43" s="2135" t="n">
        <v>8</v>
      </c>
      <c r="G43" s="1402" t="s">
        <v>11</v>
      </c>
      <c r="H43" s="1402" t="s">
        <v>11</v>
      </c>
      <c r="I43" s="2134" t="s">
        <v>11</v>
      </c>
      <c r="J43" s="2135" t="n">
        <v>98</v>
      </c>
      <c r="K43" s="2135" t="n">
        <v>132</v>
      </c>
      <c r="L43" s="2135" t="n">
        <v>10</v>
      </c>
      <c r="M43" s="2135" t="n">
        <v>279</v>
      </c>
    </row>
    <row r="44" customFormat="false" ht="13.5" hidden="false" customHeight="true" outlineLevel="0" collapsed="false">
      <c r="A44" s="2146"/>
      <c r="B44" s="2141"/>
      <c r="C44" s="2137" t="s">
        <v>15</v>
      </c>
      <c r="D44" s="2137"/>
      <c r="E44" s="2138" t="n">
        <v>3631</v>
      </c>
      <c r="F44" s="2140" t="n">
        <v>557</v>
      </c>
      <c r="G44" s="1406" t="s">
        <v>11</v>
      </c>
      <c r="H44" s="2140" t="n">
        <v>106</v>
      </c>
      <c r="I44" s="2147" t="n">
        <v>6</v>
      </c>
      <c r="J44" s="2140" t="n">
        <v>909</v>
      </c>
      <c r="K44" s="2140" t="n">
        <v>784</v>
      </c>
      <c r="L44" s="2140" t="n">
        <v>60</v>
      </c>
      <c r="M44" s="2140" t="n">
        <v>6055</v>
      </c>
    </row>
    <row r="45" customFormat="false" ht="13.5" hidden="false" customHeight="true" outlineLevel="0" collapsed="false">
      <c r="A45" s="2146" t="s">
        <v>406</v>
      </c>
      <c r="B45" s="2141" t="s">
        <v>401</v>
      </c>
      <c r="C45" s="1409" t="s">
        <v>81</v>
      </c>
      <c r="D45" s="2142" t="s">
        <v>82</v>
      </c>
      <c r="E45" s="2133" t="s">
        <v>11</v>
      </c>
      <c r="F45" s="1402" t="s">
        <v>11</v>
      </c>
      <c r="G45" s="1402" t="s">
        <v>11</v>
      </c>
      <c r="H45" s="1402" t="s">
        <v>11</v>
      </c>
      <c r="I45" s="1402" t="s">
        <v>11</v>
      </c>
      <c r="J45" s="1402" t="s">
        <v>11</v>
      </c>
      <c r="K45" s="1402" t="s">
        <v>11</v>
      </c>
      <c r="L45" s="1402" t="s">
        <v>11</v>
      </c>
      <c r="M45" s="1402" t="s">
        <v>11</v>
      </c>
    </row>
    <row r="46" customFormat="false" ht="13.5" hidden="false" customHeight="true" outlineLevel="0" collapsed="false">
      <c r="A46" s="2146"/>
      <c r="B46" s="2141"/>
      <c r="C46" s="2141"/>
      <c r="D46" s="2132" t="s">
        <v>83</v>
      </c>
      <c r="E46" s="2133" t="s">
        <v>11</v>
      </c>
      <c r="F46" s="1402" t="s">
        <v>11</v>
      </c>
      <c r="G46" s="2134" t="s">
        <v>11</v>
      </c>
      <c r="H46" s="1402" t="s">
        <v>11</v>
      </c>
      <c r="I46" s="2134" t="s">
        <v>11</v>
      </c>
      <c r="J46" s="1402" t="s">
        <v>11</v>
      </c>
      <c r="K46" s="2134" t="s">
        <v>11</v>
      </c>
      <c r="L46" s="2134" t="s">
        <v>11</v>
      </c>
      <c r="M46" s="1402" t="s">
        <v>11</v>
      </c>
    </row>
    <row r="47" customFormat="false" ht="13.5" hidden="false" customHeight="false" outlineLevel="0" collapsed="false">
      <c r="A47" s="2146"/>
      <c r="B47" s="2141"/>
      <c r="C47" s="2141"/>
      <c r="D47" s="2132" t="s">
        <v>84</v>
      </c>
      <c r="E47" s="2133" t="s">
        <v>11</v>
      </c>
      <c r="F47" s="1402" t="s">
        <v>11</v>
      </c>
      <c r="G47" s="2134" t="s">
        <v>11</v>
      </c>
      <c r="H47" s="1402" t="s">
        <v>11</v>
      </c>
      <c r="I47" s="2134" t="s">
        <v>11</v>
      </c>
      <c r="J47" s="1402" t="s">
        <v>11</v>
      </c>
      <c r="K47" s="2134" t="s">
        <v>11</v>
      </c>
      <c r="L47" s="2134" t="s">
        <v>11</v>
      </c>
      <c r="M47" s="2135" t="n">
        <v>8</v>
      </c>
    </row>
    <row r="48" customFormat="false" ht="13.5" hidden="false" customHeight="false" outlineLevel="0" collapsed="false">
      <c r="A48" s="2146"/>
      <c r="B48" s="2141"/>
      <c r="C48" s="2141"/>
      <c r="D48" s="2132" t="s">
        <v>85</v>
      </c>
      <c r="E48" s="2133" t="s">
        <v>11</v>
      </c>
      <c r="F48" s="1402" t="s">
        <v>11</v>
      </c>
      <c r="G48" s="2134" t="s">
        <v>11</v>
      </c>
      <c r="H48" s="1402" t="s">
        <v>11</v>
      </c>
      <c r="I48" s="2134" t="s">
        <v>11</v>
      </c>
      <c r="J48" s="1402" t="s">
        <v>11</v>
      </c>
      <c r="K48" s="2134" t="s">
        <v>11</v>
      </c>
      <c r="L48" s="2134" t="s">
        <v>11</v>
      </c>
      <c r="M48" s="1402" t="s">
        <v>11</v>
      </c>
    </row>
    <row r="49" customFormat="false" ht="13.5" hidden="false" customHeight="true" outlineLevel="0" collapsed="false">
      <c r="A49" s="2146"/>
      <c r="B49" s="2141"/>
      <c r="C49" s="2137" t="s">
        <v>15</v>
      </c>
      <c r="D49" s="2137"/>
      <c r="E49" s="2138" t="n">
        <v>8</v>
      </c>
      <c r="F49" s="1406" t="s">
        <v>11</v>
      </c>
      <c r="G49" s="2139" t="s">
        <v>11</v>
      </c>
      <c r="H49" s="1406" t="s">
        <v>11</v>
      </c>
      <c r="I49" s="2139" t="s">
        <v>11</v>
      </c>
      <c r="J49" s="2140" t="n">
        <v>6</v>
      </c>
      <c r="K49" s="2139" t="s">
        <v>11</v>
      </c>
      <c r="L49" s="2139" t="s">
        <v>11</v>
      </c>
      <c r="M49" s="2140" t="n">
        <v>18</v>
      </c>
    </row>
    <row r="50" customFormat="false" ht="13.5" hidden="false" customHeight="true" outlineLevel="0" collapsed="false">
      <c r="A50" s="2146"/>
      <c r="B50" s="2141" t="s">
        <v>400</v>
      </c>
      <c r="C50" s="1409" t="s">
        <v>81</v>
      </c>
      <c r="D50" s="2142" t="s">
        <v>82</v>
      </c>
      <c r="E50" s="2143" t="n">
        <v>319</v>
      </c>
      <c r="F50" s="2145" t="n">
        <v>54</v>
      </c>
      <c r="G50" s="1412" t="s">
        <v>11</v>
      </c>
      <c r="H50" s="1412" t="s">
        <v>11</v>
      </c>
      <c r="I50" s="1412" t="s">
        <v>11</v>
      </c>
      <c r="J50" s="2145" t="n">
        <v>32</v>
      </c>
      <c r="K50" s="2145" t="n">
        <v>6</v>
      </c>
      <c r="L50" s="1412" t="s">
        <v>11</v>
      </c>
      <c r="M50" s="2145" t="n">
        <v>419</v>
      </c>
    </row>
    <row r="51" customFormat="false" ht="13.5" hidden="false" customHeight="false" outlineLevel="0" collapsed="false">
      <c r="A51" s="2146"/>
      <c r="B51" s="2141"/>
      <c r="C51" s="2141"/>
      <c r="D51" s="2132" t="s">
        <v>83</v>
      </c>
      <c r="E51" s="2136" t="n">
        <v>383</v>
      </c>
      <c r="F51" s="2135" t="n">
        <v>140</v>
      </c>
      <c r="G51" s="1402" t="s">
        <v>11</v>
      </c>
      <c r="H51" s="1402" t="s">
        <v>11</v>
      </c>
      <c r="I51" s="1402" t="s">
        <v>11</v>
      </c>
      <c r="J51" s="2135" t="n">
        <v>41</v>
      </c>
      <c r="K51" s="1402" t="s">
        <v>11</v>
      </c>
      <c r="L51" s="1402" t="s">
        <v>11</v>
      </c>
      <c r="M51" s="2135" t="n">
        <v>576</v>
      </c>
    </row>
    <row r="52" customFormat="false" ht="13.5" hidden="false" customHeight="false" outlineLevel="0" collapsed="false">
      <c r="A52" s="2146"/>
      <c r="B52" s="2141"/>
      <c r="C52" s="2141"/>
      <c r="D52" s="2132" t="s">
        <v>84</v>
      </c>
      <c r="E52" s="2136" t="n">
        <v>71</v>
      </c>
      <c r="F52" s="2135" t="n">
        <v>23</v>
      </c>
      <c r="G52" s="1402" t="s">
        <v>11</v>
      </c>
      <c r="H52" s="1402" t="s">
        <v>11</v>
      </c>
      <c r="I52" s="1402" t="s">
        <v>11</v>
      </c>
      <c r="J52" s="2135" t="n">
        <v>79</v>
      </c>
      <c r="K52" s="2135" t="n">
        <v>35</v>
      </c>
      <c r="L52" s="1402" t="s">
        <v>11</v>
      </c>
      <c r="M52" s="2135" t="n">
        <v>214</v>
      </c>
    </row>
    <row r="53" customFormat="false" ht="13.5" hidden="false" customHeight="false" outlineLevel="0" collapsed="false">
      <c r="A53" s="2146"/>
      <c r="B53" s="2141"/>
      <c r="C53" s="2141"/>
      <c r="D53" s="2132" t="s">
        <v>85</v>
      </c>
      <c r="E53" s="2133" t="s">
        <v>11</v>
      </c>
      <c r="F53" s="1402" t="s">
        <v>11</v>
      </c>
      <c r="G53" s="1402" t="s">
        <v>11</v>
      </c>
      <c r="H53" s="1402" t="s">
        <v>11</v>
      </c>
      <c r="I53" s="1402" t="s">
        <v>11</v>
      </c>
      <c r="J53" s="2135" t="n">
        <v>13</v>
      </c>
      <c r="K53" s="2135" t="n">
        <v>35</v>
      </c>
      <c r="L53" s="1402" t="s">
        <v>11</v>
      </c>
      <c r="M53" s="2135" t="n">
        <v>55</v>
      </c>
    </row>
    <row r="54" customFormat="false" ht="13.5" hidden="false" customHeight="true" outlineLevel="0" collapsed="false">
      <c r="A54" s="2146"/>
      <c r="B54" s="2141"/>
      <c r="C54" s="2137" t="s">
        <v>15</v>
      </c>
      <c r="D54" s="2137"/>
      <c r="E54" s="2138" t="n">
        <v>774</v>
      </c>
      <c r="F54" s="2140" t="n">
        <v>219</v>
      </c>
      <c r="G54" s="1406" t="s">
        <v>11</v>
      </c>
      <c r="H54" s="2140" t="n">
        <v>14</v>
      </c>
      <c r="I54" s="1406" t="s">
        <v>11</v>
      </c>
      <c r="J54" s="2140" t="n">
        <v>165</v>
      </c>
      <c r="K54" s="2140" t="n">
        <v>80</v>
      </c>
      <c r="L54" s="2140" t="n">
        <v>6</v>
      </c>
      <c r="M54" s="2140" t="n">
        <v>1264</v>
      </c>
    </row>
    <row r="55" customFormat="false" ht="13.5" hidden="false" customHeight="true" outlineLevel="0" collapsed="false">
      <c r="A55" s="2146"/>
      <c r="B55" s="2141" t="s">
        <v>7</v>
      </c>
      <c r="C55" s="1409" t="s">
        <v>81</v>
      </c>
      <c r="D55" s="2142" t="s">
        <v>82</v>
      </c>
      <c r="E55" s="2143" t="n">
        <v>75</v>
      </c>
      <c r="F55" s="1412" t="s">
        <v>11</v>
      </c>
      <c r="G55" s="1412" t="s">
        <v>11</v>
      </c>
      <c r="H55" s="1412" t="s">
        <v>11</v>
      </c>
      <c r="I55" s="2144" t="s">
        <v>11</v>
      </c>
      <c r="J55" s="2145" t="n">
        <v>6</v>
      </c>
      <c r="K55" s="1412" t="s">
        <v>11</v>
      </c>
      <c r="L55" s="1412" t="s">
        <v>11</v>
      </c>
      <c r="M55" s="2145" t="n">
        <v>90</v>
      </c>
    </row>
    <row r="56" customFormat="false" ht="13.5" hidden="false" customHeight="false" outlineLevel="0" collapsed="false">
      <c r="A56" s="2146"/>
      <c r="B56" s="2141"/>
      <c r="C56" s="2141"/>
      <c r="D56" s="2132" t="s">
        <v>83</v>
      </c>
      <c r="E56" s="2136" t="n">
        <v>55</v>
      </c>
      <c r="F56" s="2135" t="n">
        <v>14</v>
      </c>
      <c r="G56" s="1402" t="s">
        <v>11</v>
      </c>
      <c r="H56" s="1402" t="s">
        <v>11</v>
      </c>
      <c r="I56" s="2134" t="s">
        <v>11</v>
      </c>
      <c r="J56" s="2135" t="n">
        <v>7</v>
      </c>
      <c r="K56" s="1402" t="s">
        <v>11</v>
      </c>
      <c r="L56" s="1402" t="s">
        <v>11</v>
      </c>
      <c r="M56" s="2135" t="n">
        <v>78</v>
      </c>
    </row>
    <row r="57" customFormat="false" ht="13.5" hidden="false" customHeight="false" outlineLevel="0" collapsed="false">
      <c r="A57" s="2146"/>
      <c r="B57" s="2141"/>
      <c r="C57" s="2141"/>
      <c r="D57" s="2132" t="s">
        <v>84</v>
      </c>
      <c r="E57" s="2136" t="n">
        <v>11</v>
      </c>
      <c r="F57" s="1402" t="s">
        <v>11</v>
      </c>
      <c r="G57" s="1402" t="s">
        <v>11</v>
      </c>
      <c r="H57" s="1402" t="s">
        <v>11</v>
      </c>
      <c r="I57" s="2134" t="s">
        <v>11</v>
      </c>
      <c r="J57" s="2135" t="n">
        <v>11</v>
      </c>
      <c r="K57" s="2135" t="n">
        <v>6</v>
      </c>
      <c r="L57" s="1402" t="s">
        <v>11</v>
      </c>
      <c r="M57" s="2135" t="n">
        <v>34</v>
      </c>
    </row>
    <row r="58" customFormat="false" ht="13.5" hidden="false" customHeight="false" outlineLevel="0" collapsed="false">
      <c r="A58" s="2146"/>
      <c r="B58" s="2141"/>
      <c r="C58" s="2141"/>
      <c r="D58" s="2132" t="s">
        <v>85</v>
      </c>
      <c r="E58" s="2133" t="s">
        <v>11</v>
      </c>
      <c r="F58" s="1402" t="s">
        <v>11</v>
      </c>
      <c r="G58" s="1402" t="s">
        <v>11</v>
      </c>
      <c r="H58" s="1402" t="s">
        <v>11</v>
      </c>
      <c r="I58" s="2134" t="s">
        <v>11</v>
      </c>
      <c r="J58" s="1402" t="s">
        <v>11</v>
      </c>
      <c r="K58" s="1402" t="s">
        <v>11</v>
      </c>
      <c r="L58" s="1402" t="s">
        <v>11</v>
      </c>
      <c r="M58" s="2135" t="n">
        <v>9</v>
      </c>
    </row>
    <row r="59" customFormat="false" ht="13.5" hidden="false" customHeight="true" outlineLevel="0" collapsed="false">
      <c r="A59" s="2146"/>
      <c r="B59" s="2141"/>
      <c r="C59" s="2137" t="s">
        <v>15</v>
      </c>
      <c r="D59" s="2137"/>
      <c r="E59" s="2138" t="n">
        <v>144</v>
      </c>
      <c r="F59" s="2140" t="n">
        <v>20</v>
      </c>
      <c r="G59" s="1406" t="s">
        <v>11</v>
      </c>
      <c r="H59" s="1406" t="s">
        <v>11</v>
      </c>
      <c r="I59" s="2139" t="s">
        <v>11</v>
      </c>
      <c r="J59" s="2140" t="n">
        <v>27</v>
      </c>
      <c r="K59" s="2140" t="n">
        <v>13</v>
      </c>
      <c r="L59" s="1406" t="s">
        <v>11</v>
      </c>
      <c r="M59" s="2140" t="n">
        <v>211</v>
      </c>
    </row>
    <row r="60" customFormat="false" ht="13.5" hidden="false" customHeight="true" outlineLevel="0" collapsed="false">
      <c r="A60" s="2146"/>
      <c r="B60" s="2141" t="s">
        <v>15</v>
      </c>
      <c r="C60" s="1409" t="s">
        <v>81</v>
      </c>
      <c r="D60" s="2142" t="s">
        <v>82</v>
      </c>
      <c r="E60" s="2143" t="n">
        <v>394</v>
      </c>
      <c r="F60" s="2145" t="n">
        <v>55</v>
      </c>
      <c r="G60" s="1412" t="s">
        <v>11</v>
      </c>
      <c r="H60" s="2145" t="n">
        <v>6</v>
      </c>
      <c r="I60" s="2144" t="s">
        <v>11</v>
      </c>
      <c r="J60" s="2145" t="n">
        <v>38</v>
      </c>
      <c r="K60" s="2145" t="n">
        <v>10</v>
      </c>
      <c r="L60" s="1412" t="s">
        <v>11</v>
      </c>
      <c r="M60" s="2145" t="n">
        <v>509</v>
      </c>
    </row>
    <row r="61" customFormat="false" ht="13.5" hidden="false" customHeight="false" outlineLevel="0" collapsed="false">
      <c r="A61" s="2146"/>
      <c r="B61" s="2141"/>
      <c r="C61" s="2141"/>
      <c r="D61" s="2132" t="s">
        <v>83</v>
      </c>
      <c r="E61" s="2136" t="n">
        <v>442</v>
      </c>
      <c r="F61" s="2135" t="n">
        <v>154</v>
      </c>
      <c r="G61" s="1402" t="s">
        <v>11</v>
      </c>
      <c r="H61" s="2135" t="n">
        <v>7</v>
      </c>
      <c r="I61" s="2134" t="s">
        <v>11</v>
      </c>
      <c r="J61" s="2135" t="n">
        <v>48</v>
      </c>
      <c r="K61" s="1402" t="s">
        <v>11</v>
      </c>
      <c r="L61" s="1402" t="s">
        <v>11</v>
      </c>
      <c r="M61" s="2135" t="n">
        <v>659</v>
      </c>
    </row>
    <row r="62" customFormat="false" ht="13.5" hidden="false" customHeight="false" outlineLevel="0" collapsed="false">
      <c r="A62" s="2146"/>
      <c r="B62" s="2141"/>
      <c r="C62" s="2141"/>
      <c r="D62" s="2132" t="s">
        <v>84</v>
      </c>
      <c r="E62" s="2136" t="n">
        <v>86</v>
      </c>
      <c r="F62" s="2135" t="n">
        <v>30</v>
      </c>
      <c r="G62" s="1402" t="s">
        <v>11</v>
      </c>
      <c r="H62" s="1402" t="s">
        <v>11</v>
      </c>
      <c r="I62" s="2134" t="s">
        <v>11</v>
      </c>
      <c r="J62" s="2135" t="n">
        <v>92</v>
      </c>
      <c r="K62" s="2135" t="n">
        <v>41</v>
      </c>
      <c r="L62" s="1402" t="s">
        <v>11</v>
      </c>
      <c r="M62" s="2135" t="n">
        <v>256</v>
      </c>
    </row>
    <row r="63" customFormat="false" ht="13.5" hidden="false" customHeight="false" outlineLevel="0" collapsed="false">
      <c r="A63" s="2146"/>
      <c r="B63" s="2141"/>
      <c r="C63" s="2141"/>
      <c r="D63" s="2132" t="s">
        <v>85</v>
      </c>
      <c r="E63" s="2133" t="s">
        <v>11</v>
      </c>
      <c r="F63" s="1402" t="s">
        <v>11</v>
      </c>
      <c r="G63" s="1402" t="s">
        <v>11</v>
      </c>
      <c r="H63" s="1402" t="s">
        <v>11</v>
      </c>
      <c r="I63" s="2134" t="s">
        <v>11</v>
      </c>
      <c r="J63" s="2135" t="n">
        <v>20</v>
      </c>
      <c r="K63" s="2135" t="n">
        <v>37</v>
      </c>
      <c r="L63" s="1402" t="s">
        <v>11</v>
      </c>
      <c r="M63" s="2135" t="n">
        <v>69</v>
      </c>
    </row>
    <row r="64" customFormat="false" ht="13.5" hidden="false" customHeight="true" outlineLevel="0" collapsed="false">
      <c r="A64" s="2146"/>
      <c r="B64" s="2141"/>
      <c r="C64" s="2137" t="s">
        <v>15</v>
      </c>
      <c r="D64" s="2137"/>
      <c r="E64" s="2138" t="n">
        <v>926</v>
      </c>
      <c r="F64" s="2140" t="n">
        <v>241</v>
      </c>
      <c r="G64" s="1406" t="s">
        <v>11</v>
      </c>
      <c r="H64" s="2140" t="n">
        <v>21</v>
      </c>
      <c r="I64" s="2139" t="s">
        <v>11</v>
      </c>
      <c r="J64" s="2140" t="n">
        <v>198</v>
      </c>
      <c r="K64" s="2140" t="n">
        <v>93</v>
      </c>
      <c r="L64" s="2140" t="n">
        <v>7</v>
      </c>
      <c r="M64" s="2140" t="n">
        <v>1493</v>
      </c>
    </row>
    <row r="65" customFormat="false" ht="13.5" hidden="false" customHeight="true" outlineLevel="0" collapsed="false">
      <c r="A65" s="2146" t="s">
        <v>407</v>
      </c>
      <c r="B65" s="2141" t="s">
        <v>401</v>
      </c>
      <c r="C65" s="1409" t="s">
        <v>81</v>
      </c>
      <c r="D65" s="2142" t="s">
        <v>82</v>
      </c>
      <c r="E65" s="2148" t="s">
        <v>11</v>
      </c>
      <c r="F65" s="1412" t="s">
        <v>11</v>
      </c>
      <c r="G65" s="2144" t="s">
        <v>11</v>
      </c>
      <c r="H65" s="1412" t="s">
        <v>11</v>
      </c>
      <c r="I65" s="2144" t="s">
        <v>11</v>
      </c>
      <c r="J65" s="1412" t="s">
        <v>11</v>
      </c>
      <c r="K65" s="1412" t="s">
        <v>11</v>
      </c>
      <c r="L65" s="1412" t="s">
        <v>11</v>
      </c>
      <c r="M65" s="1412" t="s">
        <v>11</v>
      </c>
    </row>
    <row r="66" customFormat="false" ht="13.5" hidden="false" customHeight="false" outlineLevel="0" collapsed="false">
      <c r="A66" s="2146"/>
      <c r="B66" s="2141"/>
      <c r="C66" s="2141"/>
      <c r="D66" s="2132" t="s">
        <v>83</v>
      </c>
      <c r="E66" s="2136" t="n">
        <v>9</v>
      </c>
      <c r="F66" s="1402" t="s">
        <v>11</v>
      </c>
      <c r="G66" s="2134" t="s">
        <v>11</v>
      </c>
      <c r="H66" s="1402" t="s">
        <v>11</v>
      </c>
      <c r="I66" s="2134" t="s">
        <v>11</v>
      </c>
      <c r="J66" s="1402" t="s">
        <v>11</v>
      </c>
      <c r="K66" s="1402" t="s">
        <v>11</v>
      </c>
      <c r="L66" s="1402" t="s">
        <v>11</v>
      </c>
      <c r="M66" s="2135" t="n">
        <v>11</v>
      </c>
    </row>
    <row r="67" customFormat="false" ht="13.5" hidden="false" customHeight="false" outlineLevel="0" collapsed="false">
      <c r="A67" s="2146"/>
      <c r="B67" s="2141"/>
      <c r="C67" s="2141"/>
      <c r="D67" s="2132" t="s">
        <v>84</v>
      </c>
      <c r="E67" s="2133" t="s">
        <v>11</v>
      </c>
      <c r="F67" s="1402" t="s">
        <v>11</v>
      </c>
      <c r="G67" s="2134" t="s">
        <v>11</v>
      </c>
      <c r="H67" s="1402" t="s">
        <v>11</v>
      </c>
      <c r="I67" s="2134" t="s">
        <v>11</v>
      </c>
      <c r="J67" s="1402" t="s">
        <v>11</v>
      </c>
      <c r="K67" s="1402" t="s">
        <v>11</v>
      </c>
      <c r="L67" s="1402" t="s">
        <v>11</v>
      </c>
      <c r="M67" s="2135" t="n">
        <v>10</v>
      </c>
    </row>
    <row r="68" customFormat="false" ht="13.5" hidden="false" customHeight="false" outlineLevel="0" collapsed="false">
      <c r="A68" s="2146"/>
      <c r="B68" s="2141"/>
      <c r="C68" s="2141"/>
      <c r="D68" s="2132" t="s">
        <v>85</v>
      </c>
      <c r="E68" s="2133" t="s">
        <v>11</v>
      </c>
      <c r="F68" s="1402" t="s">
        <v>11</v>
      </c>
      <c r="G68" s="2134" t="s">
        <v>11</v>
      </c>
      <c r="H68" s="1402" t="s">
        <v>11</v>
      </c>
      <c r="I68" s="2134" t="s">
        <v>11</v>
      </c>
      <c r="J68" s="1402" t="s">
        <v>11</v>
      </c>
      <c r="K68" s="1402" t="s">
        <v>11</v>
      </c>
      <c r="L68" s="1402" t="s">
        <v>11</v>
      </c>
      <c r="M68" s="1402" t="s">
        <v>11</v>
      </c>
    </row>
    <row r="69" customFormat="false" ht="13.5" hidden="false" customHeight="true" outlineLevel="0" collapsed="false">
      <c r="A69" s="2146"/>
      <c r="B69" s="2141"/>
      <c r="C69" s="2137" t="s">
        <v>15</v>
      </c>
      <c r="D69" s="2137"/>
      <c r="E69" s="2138" t="n">
        <v>15</v>
      </c>
      <c r="F69" s="1406" t="s">
        <v>11</v>
      </c>
      <c r="G69" s="2139" t="s">
        <v>11</v>
      </c>
      <c r="H69" s="1406" t="s">
        <v>11</v>
      </c>
      <c r="I69" s="2139" t="s">
        <v>11</v>
      </c>
      <c r="J69" s="1406" t="s">
        <v>11</v>
      </c>
      <c r="K69" s="1406" t="s">
        <v>11</v>
      </c>
      <c r="L69" s="1406" t="s">
        <v>11</v>
      </c>
      <c r="M69" s="2140" t="n">
        <v>23</v>
      </c>
    </row>
    <row r="70" customFormat="false" ht="13.5" hidden="false" customHeight="true" outlineLevel="0" collapsed="false">
      <c r="A70" s="2146"/>
      <c r="B70" s="2141" t="s">
        <v>400</v>
      </c>
      <c r="C70" s="1409" t="s">
        <v>81</v>
      </c>
      <c r="D70" s="2142" t="s">
        <v>82</v>
      </c>
      <c r="E70" s="2143" t="n">
        <v>951</v>
      </c>
      <c r="F70" s="2145" t="n">
        <v>37</v>
      </c>
      <c r="G70" s="2145" t="n">
        <v>35</v>
      </c>
      <c r="H70" s="1412" t="s">
        <v>11</v>
      </c>
      <c r="I70" s="2145" t="n">
        <v>41</v>
      </c>
      <c r="J70" s="2145" t="n">
        <v>30</v>
      </c>
      <c r="K70" s="2145" t="n">
        <v>20</v>
      </c>
      <c r="L70" s="1412" t="s">
        <v>11</v>
      </c>
      <c r="M70" s="2145" t="n">
        <v>1119</v>
      </c>
    </row>
    <row r="71" customFormat="false" ht="13.5" hidden="false" customHeight="false" outlineLevel="0" collapsed="false">
      <c r="A71" s="2146"/>
      <c r="B71" s="2141"/>
      <c r="C71" s="2141"/>
      <c r="D71" s="2132" t="s">
        <v>83</v>
      </c>
      <c r="E71" s="2136" t="n">
        <v>1153</v>
      </c>
      <c r="F71" s="2135" t="n">
        <v>62</v>
      </c>
      <c r="G71" s="1402" t="s">
        <v>11</v>
      </c>
      <c r="H71" s="2135" t="n">
        <v>7</v>
      </c>
      <c r="I71" s="1402" t="s">
        <v>11</v>
      </c>
      <c r="J71" s="2135" t="n">
        <v>17</v>
      </c>
      <c r="K71" s="2135" t="n">
        <v>21</v>
      </c>
      <c r="L71" s="1402" t="s">
        <v>11</v>
      </c>
      <c r="M71" s="2135" t="n">
        <v>1266</v>
      </c>
    </row>
    <row r="72" customFormat="false" ht="13.5" hidden="false" customHeight="false" outlineLevel="0" collapsed="false">
      <c r="A72" s="2146"/>
      <c r="B72" s="2141"/>
      <c r="C72" s="2141"/>
      <c r="D72" s="2132" t="s">
        <v>84</v>
      </c>
      <c r="E72" s="2136" t="n">
        <v>330</v>
      </c>
      <c r="F72" s="2135" t="n">
        <v>27</v>
      </c>
      <c r="G72" s="1402" t="s">
        <v>11</v>
      </c>
      <c r="H72" s="2135" t="n">
        <v>21</v>
      </c>
      <c r="I72" s="1402" t="s">
        <v>11</v>
      </c>
      <c r="J72" s="2135" t="n">
        <v>68</v>
      </c>
      <c r="K72" s="2135" t="n">
        <v>217</v>
      </c>
      <c r="L72" s="2135" t="n">
        <v>12</v>
      </c>
      <c r="M72" s="2135" t="n">
        <v>675</v>
      </c>
    </row>
    <row r="73" customFormat="false" ht="13.5" hidden="false" customHeight="false" outlineLevel="0" collapsed="false">
      <c r="A73" s="2146"/>
      <c r="B73" s="2141"/>
      <c r="C73" s="2141"/>
      <c r="D73" s="2132" t="s">
        <v>85</v>
      </c>
      <c r="E73" s="2136" t="n">
        <v>10</v>
      </c>
      <c r="F73" s="1402" t="s">
        <v>11</v>
      </c>
      <c r="G73" s="1402" t="s">
        <v>11</v>
      </c>
      <c r="H73" s="1402" t="s">
        <v>11</v>
      </c>
      <c r="I73" s="1402" t="s">
        <v>11</v>
      </c>
      <c r="J73" s="2135" t="n">
        <v>7</v>
      </c>
      <c r="K73" s="2135" t="n">
        <v>35</v>
      </c>
      <c r="L73" s="1402" t="s">
        <v>11</v>
      </c>
      <c r="M73" s="2135" t="n">
        <v>57</v>
      </c>
    </row>
    <row r="74" customFormat="false" ht="13.5" hidden="false" customHeight="true" outlineLevel="0" collapsed="false">
      <c r="A74" s="2146"/>
      <c r="B74" s="2141"/>
      <c r="C74" s="2137" t="s">
        <v>15</v>
      </c>
      <c r="D74" s="2137"/>
      <c r="E74" s="2138" t="n">
        <v>2444</v>
      </c>
      <c r="F74" s="2140" t="n">
        <v>129</v>
      </c>
      <c r="G74" s="2140" t="n">
        <v>36</v>
      </c>
      <c r="H74" s="2140" t="n">
        <v>35</v>
      </c>
      <c r="I74" s="2140" t="n">
        <v>41</v>
      </c>
      <c r="J74" s="2140" t="n">
        <v>122</v>
      </c>
      <c r="K74" s="2140" t="n">
        <v>293</v>
      </c>
      <c r="L74" s="2140" t="n">
        <v>17</v>
      </c>
      <c r="M74" s="2140" t="n">
        <v>3117</v>
      </c>
    </row>
    <row r="75" customFormat="false" ht="13.5" hidden="false" customHeight="true" outlineLevel="0" collapsed="false">
      <c r="A75" s="2146"/>
      <c r="B75" s="2141" t="s">
        <v>7</v>
      </c>
      <c r="C75" s="1409" t="s">
        <v>81</v>
      </c>
      <c r="D75" s="2142" t="s">
        <v>82</v>
      </c>
      <c r="E75" s="2143" t="n">
        <v>129</v>
      </c>
      <c r="F75" s="1412" t="s">
        <v>11</v>
      </c>
      <c r="G75" s="2145" t="n">
        <v>14</v>
      </c>
      <c r="H75" s="2145" t="n">
        <v>6</v>
      </c>
      <c r="I75" s="2145" t="n">
        <v>13</v>
      </c>
      <c r="J75" s="1412" t="s">
        <v>11</v>
      </c>
      <c r="K75" s="2145" t="n">
        <v>7</v>
      </c>
      <c r="L75" s="1412" t="s">
        <v>11</v>
      </c>
      <c r="M75" s="2145" t="n">
        <v>171</v>
      </c>
    </row>
    <row r="76" customFormat="false" ht="13.5" hidden="false" customHeight="false" outlineLevel="0" collapsed="false">
      <c r="A76" s="2146"/>
      <c r="B76" s="2141"/>
      <c r="C76" s="2141"/>
      <c r="D76" s="2132" t="s">
        <v>83</v>
      </c>
      <c r="E76" s="2136" t="n">
        <v>92</v>
      </c>
      <c r="F76" s="2135" t="n">
        <v>8</v>
      </c>
      <c r="G76" s="1402" t="s">
        <v>11</v>
      </c>
      <c r="H76" s="1402" t="s">
        <v>11</v>
      </c>
      <c r="I76" s="1402" t="s">
        <v>11</v>
      </c>
      <c r="J76" s="1402" t="s">
        <v>11</v>
      </c>
      <c r="K76" s="1402" t="s">
        <v>11</v>
      </c>
      <c r="L76" s="1402" t="s">
        <v>11</v>
      </c>
      <c r="M76" s="2135" t="n">
        <v>108</v>
      </c>
    </row>
    <row r="77" customFormat="false" ht="13.5" hidden="false" customHeight="false" outlineLevel="0" collapsed="false">
      <c r="A77" s="2146"/>
      <c r="B77" s="2141"/>
      <c r="C77" s="2141"/>
      <c r="D77" s="2132" t="s">
        <v>84</v>
      </c>
      <c r="E77" s="2136" t="n">
        <v>25</v>
      </c>
      <c r="F77" s="1402" t="s">
        <v>11</v>
      </c>
      <c r="G77" s="1402" t="s">
        <v>11</v>
      </c>
      <c r="H77" s="1402" t="s">
        <v>11</v>
      </c>
      <c r="I77" s="1402" t="s">
        <v>11</v>
      </c>
      <c r="J77" s="2135" t="n">
        <v>7</v>
      </c>
      <c r="K77" s="2135" t="n">
        <v>36</v>
      </c>
      <c r="L77" s="1402" t="s">
        <v>11</v>
      </c>
      <c r="M77" s="2135" t="n">
        <v>77</v>
      </c>
    </row>
    <row r="78" customFormat="false" ht="13.5" hidden="false" customHeight="false" outlineLevel="0" collapsed="false">
      <c r="A78" s="2146"/>
      <c r="B78" s="2141"/>
      <c r="C78" s="2141"/>
      <c r="D78" s="2132" t="s">
        <v>85</v>
      </c>
      <c r="E78" s="2133" t="s">
        <v>11</v>
      </c>
      <c r="F78" s="1402" t="s">
        <v>11</v>
      </c>
      <c r="G78" s="1402" t="s">
        <v>11</v>
      </c>
      <c r="H78" s="1402" t="s">
        <v>11</v>
      </c>
      <c r="I78" s="1402" t="s">
        <v>11</v>
      </c>
      <c r="J78" s="1402" t="s">
        <v>11</v>
      </c>
      <c r="K78" s="1402" t="s">
        <v>11</v>
      </c>
      <c r="L78" s="1402" t="s">
        <v>11</v>
      </c>
      <c r="M78" s="2135" t="n">
        <v>8</v>
      </c>
    </row>
    <row r="79" customFormat="false" ht="13.5" hidden="false" customHeight="true" outlineLevel="0" collapsed="false">
      <c r="A79" s="2146"/>
      <c r="B79" s="2141"/>
      <c r="C79" s="2137" t="s">
        <v>15</v>
      </c>
      <c r="D79" s="2137"/>
      <c r="E79" s="2138" t="n">
        <v>247</v>
      </c>
      <c r="F79" s="2140" t="n">
        <v>13</v>
      </c>
      <c r="G79" s="2140" t="n">
        <v>14</v>
      </c>
      <c r="H79" s="2140" t="n">
        <v>13</v>
      </c>
      <c r="I79" s="2140" t="n">
        <v>13</v>
      </c>
      <c r="J79" s="2140" t="n">
        <v>7</v>
      </c>
      <c r="K79" s="2140" t="n">
        <v>53</v>
      </c>
      <c r="L79" s="1406" t="s">
        <v>11</v>
      </c>
      <c r="M79" s="2140" t="n">
        <v>364</v>
      </c>
    </row>
    <row r="80" customFormat="false" ht="13.5" hidden="false" customHeight="true" outlineLevel="0" collapsed="false">
      <c r="A80" s="2146"/>
      <c r="B80" s="2141" t="s">
        <v>15</v>
      </c>
      <c r="C80" s="1409" t="s">
        <v>81</v>
      </c>
      <c r="D80" s="2142" t="s">
        <v>82</v>
      </c>
      <c r="E80" s="2143" t="n">
        <v>1081</v>
      </c>
      <c r="F80" s="2145" t="n">
        <v>39</v>
      </c>
      <c r="G80" s="2145" t="n">
        <v>49</v>
      </c>
      <c r="H80" s="2145" t="n">
        <v>11</v>
      </c>
      <c r="I80" s="2149" t="n">
        <v>54</v>
      </c>
      <c r="J80" s="2145" t="n">
        <v>30</v>
      </c>
      <c r="K80" s="2145" t="n">
        <v>28</v>
      </c>
      <c r="L80" s="1412" t="s">
        <v>11</v>
      </c>
      <c r="M80" s="2145" t="n">
        <v>1292</v>
      </c>
    </row>
    <row r="81" customFormat="false" ht="13.5" hidden="false" customHeight="false" outlineLevel="0" collapsed="false">
      <c r="A81" s="2146"/>
      <c r="B81" s="2141"/>
      <c r="C81" s="2141"/>
      <c r="D81" s="2132" t="s">
        <v>83</v>
      </c>
      <c r="E81" s="2136" t="n">
        <v>1254</v>
      </c>
      <c r="F81" s="2135" t="n">
        <v>72</v>
      </c>
      <c r="G81" s="1402" t="s">
        <v>11</v>
      </c>
      <c r="H81" s="2135" t="n">
        <v>9</v>
      </c>
      <c r="I81" s="2134" t="s">
        <v>11</v>
      </c>
      <c r="J81" s="2135" t="n">
        <v>17</v>
      </c>
      <c r="K81" s="2135" t="n">
        <v>26</v>
      </c>
      <c r="L81" s="2135" t="n">
        <v>6</v>
      </c>
      <c r="M81" s="2135" t="n">
        <v>1385</v>
      </c>
    </row>
    <row r="82" customFormat="false" ht="13.5" hidden="false" customHeight="false" outlineLevel="0" collapsed="false">
      <c r="A82" s="2146"/>
      <c r="B82" s="2141"/>
      <c r="C82" s="2141"/>
      <c r="D82" s="2132" t="s">
        <v>84</v>
      </c>
      <c r="E82" s="2136" t="n">
        <v>360</v>
      </c>
      <c r="F82" s="2135" t="n">
        <v>30</v>
      </c>
      <c r="G82" s="1402" t="s">
        <v>11</v>
      </c>
      <c r="H82" s="2135" t="n">
        <v>26</v>
      </c>
      <c r="I82" s="2134" t="s">
        <v>11</v>
      </c>
      <c r="J82" s="2135" t="n">
        <v>76</v>
      </c>
      <c r="K82" s="2135" t="n">
        <v>255</v>
      </c>
      <c r="L82" s="2135" t="n">
        <v>15</v>
      </c>
      <c r="M82" s="2135" t="n">
        <v>762</v>
      </c>
    </row>
    <row r="83" customFormat="false" ht="13.5" hidden="false" customHeight="false" outlineLevel="0" collapsed="false">
      <c r="A83" s="2146"/>
      <c r="B83" s="2141"/>
      <c r="C83" s="2141"/>
      <c r="D83" s="2132" t="s">
        <v>85</v>
      </c>
      <c r="E83" s="2136" t="n">
        <v>11</v>
      </c>
      <c r="F83" s="1402" t="s">
        <v>11</v>
      </c>
      <c r="G83" s="1402" t="s">
        <v>11</v>
      </c>
      <c r="H83" s="1402" t="s">
        <v>11</v>
      </c>
      <c r="I83" s="2134" t="s">
        <v>11</v>
      </c>
      <c r="J83" s="2135" t="n">
        <v>7</v>
      </c>
      <c r="K83" s="2135" t="n">
        <v>40</v>
      </c>
      <c r="L83" s="1402" t="s">
        <v>11</v>
      </c>
      <c r="M83" s="2135" t="n">
        <v>65</v>
      </c>
    </row>
    <row r="84" customFormat="false" ht="13.5" hidden="false" customHeight="true" outlineLevel="0" collapsed="false">
      <c r="A84" s="2146"/>
      <c r="B84" s="2141"/>
      <c r="C84" s="2137" t="s">
        <v>15</v>
      </c>
      <c r="D84" s="2137"/>
      <c r="E84" s="2138" t="n">
        <v>2706</v>
      </c>
      <c r="F84" s="2140" t="n">
        <v>144</v>
      </c>
      <c r="G84" s="2140" t="n">
        <v>50</v>
      </c>
      <c r="H84" s="2140" t="n">
        <v>49</v>
      </c>
      <c r="I84" s="2147" t="n">
        <v>54</v>
      </c>
      <c r="J84" s="2140" t="n">
        <v>130</v>
      </c>
      <c r="K84" s="2140" t="n">
        <v>349</v>
      </c>
      <c r="L84" s="2140" t="n">
        <v>22</v>
      </c>
      <c r="M84" s="2140" t="n">
        <v>3504</v>
      </c>
    </row>
    <row r="85" customFormat="false" ht="13.5" hidden="false" customHeight="true" outlineLevel="0" collapsed="false">
      <c r="A85" s="2146" t="s">
        <v>6</v>
      </c>
      <c r="B85" s="2141" t="s">
        <v>401</v>
      </c>
      <c r="C85" s="1409" t="s">
        <v>81</v>
      </c>
      <c r="D85" s="2142" t="s">
        <v>82</v>
      </c>
      <c r="E85" s="2133" t="s">
        <v>11</v>
      </c>
      <c r="F85" s="1402" t="s">
        <v>11</v>
      </c>
      <c r="G85" s="1402" t="s">
        <v>11</v>
      </c>
      <c r="H85" s="1402" t="s">
        <v>11</v>
      </c>
      <c r="I85" s="1402" t="s">
        <v>11</v>
      </c>
      <c r="J85" s="1402" t="s">
        <v>11</v>
      </c>
      <c r="K85" s="1402" t="s">
        <v>11</v>
      </c>
      <c r="L85" s="1402" t="s">
        <v>11</v>
      </c>
      <c r="M85" s="1402" t="s">
        <v>11</v>
      </c>
    </row>
    <row r="86" customFormat="false" ht="13.5" hidden="false" customHeight="true" outlineLevel="0" collapsed="false">
      <c r="A86" s="2146"/>
      <c r="B86" s="2141"/>
      <c r="C86" s="2141"/>
      <c r="D86" s="2132" t="s">
        <v>83</v>
      </c>
      <c r="E86" s="2133" t="s">
        <v>11</v>
      </c>
      <c r="F86" s="2134" t="s">
        <v>11</v>
      </c>
      <c r="G86" s="2134" t="s">
        <v>11</v>
      </c>
      <c r="H86" s="2134" t="s">
        <v>11</v>
      </c>
      <c r="I86" s="2134" t="s">
        <v>11</v>
      </c>
      <c r="J86" s="1402" t="s">
        <v>11</v>
      </c>
      <c r="K86" s="1402" t="s">
        <v>11</v>
      </c>
      <c r="L86" s="2134" t="s">
        <v>11</v>
      </c>
      <c r="M86" s="1402" t="s">
        <v>11</v>
      </c>
    </row>
    <row r="87" customFormat="false" ht="13.5" hidden="false" customHeight="false" outlineLevel="0" collapsed="false">
      <c r="A87" s="2146"/>
      <c r="B87" s="2141"/>
      <c r="C87" s="2141"/>
      <c r="D87" s="2132" t="s">
        <v>84</v>
      </c>
      <c r="E87" s="2133" t="s">
        <v>11</v>
      </c>
      <c r="F87" s="2134" t="s">
        <v>11</v>
      </c>
      <c r="G87" s="2134" t="s">
        <v>11</v>
      </c>
      <c r="H87" s="2134" t="s">
        <v>11</v>
      </c>
      <c r="I87" s="2134" t="s">
        <v>11</v>
      </c>
      <c r="J87" s="1402" t="s">
        <v>11</v>
      </c>
      <c r="K87" s="1402" t="s">
        <v>11</v>
      </c>
      <c r="L87" s="2134" t="s">
        <v>11</v>
      </c>
      <c r="M87" s="2135" t="n">
        <v>6</v>
      </c>
    </row>
    <row r="88" customFormat="false" ht="13.5" hidden="false" customHeight="false" outlineLevel="0" collapsed="false">
      <c r="A88" s="2146"/>
      <c r="B88" s="2141"/>
      <c r="C88" s="2141"/>
      <c r="D88" s="2132" t="s">
        <v>85</v>
      </c>
      <c r="E88" s="2133" t="s">
        <v>11</v>
      </c>
      <c r="F88" s="2134" t="s">
        <v>11</v>
      </c>
      <c r="G88" s="2134" t="s">
        <v>11</v>
      </c>
      <c r="H88" s="2134" t="s">
        <v>11</v>
      </c>
      <c r="I88" s="2134" t="s">
        <v>11</v>
      </c>
      <c r="J88" s="1402" t="s">
        <v>11</v>
      </c>
      <c r="K88" s="1402" t="s">
        <v>11</v>
      </c>
      <c r="L88" s="2134" t="s">
        <v>11</v>
      </c>
      <c r="M88" s="1402" t="s">
        <v>11</v>
      </c>
    </row>
    <row r="89" customFormat="false" ht="13.5" hidden="false" customHeight="true" outlineLevel="0" collapsed="false">
      <c r="A89" s="2146"/>
      <c r="B89" s="2141"/>
      <c r="C89" s="2137" t="s">
        <v>15</v>
      </c>
      <c r="D89" s="2137"/>
      <c r="E89" s="2138" t="n">
        <v>7</v>
      </c>
      <c r="F89" s="2139" t="s">
        <v>11</v>
      </c>
      <c r="G89" s="2139" t="s">
        <v>11</v>
      </c>
      <c r="H89" s="2139" t="s">
        <v>11</v>
      </c>
      <c r="I89" s="2139" t="s">
        <v>11</v>
      </c>
      <c r="J89" s="1406" t="s">
        <v>11</v>
      </c>
      <c r="K89" s="1406" t="s">
        <v>11</v>
      </c>
      <c r="L89" s="2139" t="s">
        <v>11</v>
      </c>
      <c r="M89" s="2140" t="n">
        <v>11</v>
      </c>
    </row>
    <row r="90" customFormat="false" ht="13.5" hidden="false" customHeight="true" outlineLevel="0" collapsed="false">
      <c r="A90" s="2146"/>
      <c r="B90" s="2141" t="s">
        <v>400</v>
      </c>
      <c r="C90" s="1409" t="s">
        <v>81</v>
      </c>
      <c r="D90" s="2142" t="s">
        <v>82</v>
      </c>
      <c r="E90" s="2143" t="n">
        <v>432</v>
      </c>
      <c r="F90" s="2145" t="n">
        <v>45</v>
      </c>
      <c r="G90" s="2145" t="n">
        <v>6</v>
      </c>
      <c r="H90" s="2145" t="n">
        <v>6</v>
      </c>
      <c r="I90" s="1412" t="s">
        <v>11</v>
      </c>
      <c r="J90" s="2145" t="n">
        <v>19</v>
      </c>
      <c r="K90" s="2145" t="n">
        <v>19</v>
      </c>
      <c r="L90" s="1412" t="s">
        <v>11</v>
      </c>
      <c r="M90" s="2145" t="n">
        <v>533</v>
      </c>
    </row>
    <row r="91" customFormat="false" ht="13.5" hidden="false" customHeight="false" outlineLevel="0" collapsed="false">
      <c r="A91" s="2146"/>
      <c r="B91" s="2141"/>
      <c r="C91" s="2141"/>
      <c r="D91" s="2132" t="s">
        <v>83</v>
      </c>
      <c r="E91" s="2136" t="n">
        <v>433</v>
      </c>
      <c r="F91" s="2135" t="n">
        <v>66</v>
      </c>
      <c r="G91" s="1402" t="s">
        <v>11</v>
      </c>
      <c r="H91" s="2135" t="n">
        <v>7</v>
      </c>
      <c r="I91" s="1402" t="s">
        <v>11</v>
      </c>
      <c r="J91" s="2135" t="n">
        <v>19</v>
      </c>
      <c r="K91" s="2135" t="n">
        <v>15</v>
      </c>
      <c r="L91" s="1402" t="s">
        <v>11</v>
      </c>
      <c r="M91" s="2135" t="n">
        <v>543</v>
      </c>
    </row>
    <row r="92" customFormat="false" ht="13.5" hidden="false" customHeight="false" outlineLevel="0" collapsed="false">
      <c r="A92" s="2146"/>
      <c r="B92" s="2141"/>
      <c r="C92" s="2141"/>
      <c r="D92" s="2132" t="s">
        <v>84</v>
      </c>
      <c r="E92" s="2136" t="n">
        <v>79</v>
      </c>
      <c r="F92" s="2135" t="n">
        <v>32</v>
      </c>
      <c r="G92" s="1402" t="s">
        <v>11</v>
      </c>
      <c r="H92" s="1402" t="s">
        <v>11</v>
      </c>
      <c r="I92" s="1402" t="s">
        <v>11</v>
      </c>
      <c r="J92" s="2135" t="n">
        <v>66</v>
      </c>
      <c r="K92" s="2135" t="n">
        <v>38</v>
      </c>
      <c r="L92" s="1402" t="s">
        <v>11</v>
      </c>
      <c r="M92" s="2135" t="n">
        <v>223</v>
      </c>
    </row>
    <row r="93" customFormat="false" ht="13.5" hidden="false" customHeight="false" outlineLevel="0" collapsed="false">
      <c r="A93" s="2146"/>
      <c r="B93" s="2141"/>
      <c r="C93" s="2141"/>
      <c r="D93" s="2132" t="s">
        <v>85</v>
      </c>
      <c r="E93" s="2133" t="s">
        <v>11</v>
      </c>
      <c r="F93" s="1402" t="s">
        <v>11</v>
      </c>
      <c r="G93" s="1402" t="s">
        <v>11</v>
      </c>
      <c r="H93" s="1402" t="s">
        <v>11</v>
      </c>
      <c r="I93" s="1402" t="s">
        <v>11</v>
      </c>
      <c r="J93" s="2135" t="n">
        <v>8</v>
      </c>
      <c r="K93" s="2135" t="n">
        <v>7</v>
      </c>
      <c r="L93" s="1402" t="s">
        <v>11</v>
      </c>
      <c r="M93" s="2135" t="n">
        <v>18</v>
      </c>
    </row>
    <row r="94" customFormat="false" ht="13.5" hidden="false" customHeight="true" outlineLevel="0" collapsed="false">
      <c r="A94" s="2146"/>
      <c r="B94" s="2141"/>
      <c r="C94" s="2137" t="s">
        <v>15</v>
      </c>
      <c r="D94" s="2137"/>
      <c r="E94" s="2138" t="n">
        <v>946</v>
      </c>
      <c r="F94" s="2140" t="n">
        <v>143</v>
      </c>
      <c r="G94" s="2140" t="n">
        <v>6</v>
      </c>
      <c r="H94" s="2140" t="n">
        <v>18</v>
      </c>
      <c r="I94" s="2140" t="n">
        <v>6</v>
      </c>
      <c r="J94" s="2140" t="n">
        <v>112</v>
      </c>
      <c r="K94" s="2140" t="n">
        <v>79</v>
      </c>
      <c r="L94" s="2140" t="n">
        <v>7</v>
      </c>
      <c r="M94" s="2140" t="n">
        <v>1317</v>
      </c>
    </row>
    <row r="95" customFormat="false" ht="13.5" hidden="false" customHeight="true" outlineLevel="0" collapsed="false">
      <c r="A95" s="2146"/>
      <c r="B95" s="2141" t="s">
        <v>7</v>
      </c>
      <c r="C95" s="1409" t="s">
        <v>81</v>
      </c>
      <c r="D95" s="2142" t="s">
        <v>82</v>
      </c>
      <c r="E95" s="2143" t="n">
        <v>64</v>
      </c>
      <c r="F95" s="1412" t="s">
        <v>11</v>
      </c>
      <c r="G95" s="1412" t="s">
        <v>11</v>
      </c>
      <c r="H95" s="1412" t="s">
        <v>11</v>
      </c>
      <c r="I95" s="1412" t="s">
        <v>11</v>
      </c>
      <c r="J95" s="1412" t="s">
        <v>11</v>
      </c>
      <c r="K95" s="1412" t="s">
        <v>11</v>
      </c>
      <c r="L95" s="1412" t="s">
        <v>11</v>
      </c>
      <c r="M95" s="2145" t="n">
        <v>79</v>
      </c>
    </row>
    <row r="96" customFormat="false" ht="13.5" hidden="false" customHeight="false" outlineLevel="0" collapsed="false">
      <c r="A96" s="2146"/>
      <c r="B96" s="2141"/>
      <c r="C96" s="2141"/>
      <c r="D96" s="2132" t="s">
        <v>83</v>
      </c>
      <c r="E96" s="2136" t="n">
        <v>32</v>
      </c>
      <c r="F96" s="2135" t="n">
        <v>7</v>
      </c>
      <c r="G96" s="1402" t="s">
        <v>11</v>
      </c>
      <c r="H96" s="1402" t="s">
        <v>11</v>
      </c>
      <c r="I96" s="1402" t="s">
        <v>11</v>
      </c>
      <c r="J96" s="1402" t="s">
        <v>11</v>
      </c>
      <c r="K96" s="1402" t="s">
        <v>11</v>
      </c>
      <c r="L96" s="1402" t="s">
        <v>11</v>
      </c>
      <c r="M96" s="2135" t="n">
        <v>49</v>
      </c>
    </row>
    <row r="97" customFormat="false" ht="13.5" hidden="false" customHeight="false" outlineLevel="0" collapsed="false">
      <c r="A97" s="2146"/>
      <c r="B97" s="2141"/>
      <c r="C97" s="2141"/>
      <c r="D97" s="2132" t="s">
        <v>84</v>
      </c>
      <c r="E97" s="2136" t="n">
        <v>11</v>
      </c>
      <c r="F97" s="2135" t="n">
        <v>6</v>
      </c>
      <c r="G97" s="1402" t="s">
        <v>11</v>
      </c>
      <c r="H97" s="1402" t="s">
        <v>11</v>
      </c>
      <c r="I97" s="1402" t="s">
        <v>11</v>
      </c>
      <c r="J97" s="2135" t="n">
        <v>11</v>
      </c>
      <c r="K97" s="2135" t="n">
        <v>8</v>
      </c>
      <c r="L97" s="1402" t="s">
        <v>11</v>
      </c>
      <c r="M97" s="2135" t="n">
        <v>39</v>
      </c>
    </row>
    <row r="98" customFormat="false" ht="13.5" hidden="false" customHeight="false" outlineLevel="0" collapsed="false">
      <c r="A98" s="2146"/>
      <c r="B98" s="2141"/>
      <c r="C98" s="2141"/>
      <c r="D98" s="2132" t="s">
        <v>85</v>
      </c>
      <c r="E98" s="2133" t="s">
        <v>11</v>
      </c>
      <c r="F98" s="1402" t="s">
        <v>11</v>
      </c>
      <c r="G98" s="1402" t="s">
        <v>11</v>
      </c>
      <c r="H98" s="1402" t="s">
        <v>11</v>
      </c>
      <c r="I98" s="1402" t="s">
        <v>11</v>
      </c>
      <c r="J98" s="1402" t="s">
        <v>11</v>
      </c>
      <c r="K98" s="1402" t="s">
        <v>11</v>
      </c>
      <c r="L98" s="1402" t="s">
        <v>11</v>
      </c>
      <c r="M98" s="1402" t="s">
        <v>11</v>
      </c>
    </row>
    <row r="99" customFormat="false" ht="13.5" hidden="false" customHeight="true" outlineLevel="0" collapsed="false">
      <c r="A99" s="2146"/>
      <c r="B99" s="2141"/>
      <c r="C99" s="2137" t="s">
        <v>15</v>
      </c>
      <c r="D99" s="2137"/>
      <c r="E99" s="2138" t="n">
        <v>107</v>
      </c>
      <c r="F99" s="2140" t="n">
        <v>18</v>
      </c>
      <c r="G99" s="1406" t="s">
        <v>11</v>
      </c>
      <c r="H99" s="1406" t="s">
        <v>11</v>
      </c>
      <c r="I99" s="1406" t="s">
        <v>11</v>
      </c>
      <c r="J99" s="2140" t="n">
        <v>16</v>
      </c>
      <c r="K99" s="2140" t="n">
        <v>17</v>
      </c>
      <c r="L99" s="1406" t="s">
        <v>11</v>
      </c>
      <c r="M99" s="2140" t="n">
        <v>168</v>
      </c>
    </row>
    <row r="100" customFormat="false" ht="13.5" hidden="false" customHeight="true" outlineLevel="0" collapsed="false">
      <c r="A100" s="2146"/>
      <c r="B100" s="2141" t="s">
        <v>15</v>
      </c>
      <c r="C100" s="1409" t="s">
        <v>81</v>
      </c>
      <c r="D100" s="2142" t="s">
        <v>82</v>
      </c>
      <c r="E100" s="2143" t="n">
        <v>496</v>
      </c>
      <c r="F100" s="2145" t="n">
        <v>50</v>
      </c>
      <c r="G100" s="2145" t="n">
        <v>6</v>
      </c>
      <c r="H100" s="2145" t="n">
        <v>7</v>
      </c>
      <c r="I100" s="2144" t="s">
        <v>11</v>
      </c>
      <c r="J100" s="2145" t="n">
        <v>23</v>
      </c>
      <c r="K100" s="2145" t="n">
        <v>22</v>
      </c>
      <c r="L100" s="1412" t="s">
        <v>11</v>
      </c>
      <c r="M100" s="2145" t="n">
        <v>612</v>
      </c>
    </row>
    <row r="101" customFormat="false" ht="13.5" hidden="false" customHeight="false" outlineLevel="0" collapsed="false">
      <c r="A101" s="2146"/>
      <c r="B101" s="2141"/>
      <c r="C101" s="2141"/>
      <c r="D101" s="2132" t="s">
        <v>83</v>
      </c>
      <c r="E101" s="2136" t="n">
        <v>468</v>
      </c>
      <c r="F101" s="2135" t="n">
        <v>73</v>
      </c>
      <c r="G101" s="1402" t="s">
        <v>11</v>
      </c>
      <c r="H101" s="2135" t="n">
        <v>8</v>
      </c>
      <c r="I101" s="2134" t="s">
        <v>11</v>
      </c>
      <c r="J101" s="2135" t="n">
        <v>20</v>
      </c>
      <c r="K101" s="2135" t="n">
        <v>20</v>
      </c>
      <c r="L101" s="1402" t="s">
        <v>11</v>
      </c>
      <c r="M101" s="2135" t="n">
        <v>595</v>
      </c>
    </row>
    <row r="102" customFormat="false" ht="13.5" hidden="false" customHeight="false" outlineLevel="0" collapsed="false">
      <c r="A102" s="2146"/>
      <c r="B102" s="2141"/>
      <c r="C102" s="2141"/>
      <c r="D102" s="2132" t="s">
        <v>84</v>
      </c>
      <c r="E102" s="2136" t="n">
        <v>94</v>
      </c>
      <c r="F102" s="2135" t="n">
        <v>38</v>
      </c>
      <c r="G102" s="1402" t="s">
        <v>11</v>
      </c>
      <c r="H102" s="2135" t="n">
        <v>7</v>
      </c>
      <c r="I102" s="2134" t="s">
        <v>11</v>
      </c>
      <c r="J102" s="2135" t="n">
        <v>78</v>
      </c>
      <c r="K102" s="2135" t="n">
        <v>47</v>
      </c>
      <c r="L102" s="1402" t="s">
        <v>11</v>
      </c>
      <c r="M102" s="2135" t="n">
        <v>268</v>
      </c>
    </row>
    <row r="103" customFormat="false" ht="13.5" hidden="false" customHeight="false" outlineLevel="0" collapsed="false">
      <c r="A103" s="2146"/>
      <c r="B103" s="2141"/>
      <c r="C103" s="2141"/>
      <c r="D103" s="2132" t="s">
        <v>85</v>
      </c>
      <c r="E103" s="2133" t="s">
        <v>11</v>
      </c>
      <c r="F103" s="1402" t="s">
        <v>11</v>
      </c>
      <c r="G103" s="1402" t="s">
        <v>11</v>
      </c>
      <c r="H103" s="1402" t="s">
        <v>11</v>
      </c>
      <c r="I103" s="2134" t="s">
        <v>11</v>
      </c>
      <c r="J103" s="2135" t="n">
        <v>9</v>
      </c>
      <c r="K103" s="2135" t="n">
        <v>9</v>
      </c>
      <c r="L103" s="1402" t="s">
        <v>11</v>
      </c>
      <c r="M103" s="2135" t="n">
        <v>21</v>
      </c>
    </row>
    <row r="104" customFormat="false" ht="13.5" hidden="false" customHeight="true" outlineLevel="0" collapsed="false">
      <c r="A104" s="2146"/>
      <c r="B104" s="2141"/>
      <c r="C104" s="2137" t="s">
        <v>15</v>
      </c>
      <c r="D104" s="2137"/>
      <c r="E104" s="2138" t="n">
        <v>1060</v>
      </c>
      <c r="F104" s="2140" t="n">
        <v>161</v>
      </c>
      <c r="G104" s="2140" t="n">
        <v>7</v>
      </c>
      <c r="H104" s="2140" t="n">
        <v>22</v>
      </c>
      <c r="I104" s="2147" t="n">
        <v>8</v>
      </c>
      <c r="J104" s="2140" t="n">
        <v>130</v>
      </c>
      <c r="K104" s="2140" t="n">
        <v>98</v>
      </c>
      <c r="L104" s="2140" t="n">
        <v>10</v>
      </c>
      <c r="M104" s="2140" t="n">
        <v>1496</v>
      </c>
    </row>
    <row r="105" customFormat="false" ht="13.5" hidden="false" customHeight="true" outlineLevel="0" collapsed="false">
      <c r="A105" s="2146" t="s">
        <v>7</v>
      </c>
      <c r="B105" s="2141" t="s">
        <v>401</v>
      </c>
      <c r="C105" s="1409" t="s">
        <v>81</v>
      </c>
      <c r="D105" s="2142" t="s">
        <v>82</v>
      </c>
      <c r="E105" s="2148" t="s">
        <v>11</v>
      </c>
      <c r="F105" s="1412" t="s">
        <v>11</v>
      </c>
      <c r="G105" s="1412" t="s">
        <v>11</v>
      </c>
      <c r="H105" s="1412" t="s">
        <v>11</v>
      </c>
      <c r="I105" s="1412" t="s">
        <v>11</v>
      </c>
      <c r="J105" s="1412" t="s">
        <v>11</v>
      </c>
      <c r="K105" s="1412" t="s">
        <v>11</v>
      </c>
      <c r="L105" s="1412" t="s">
        <v>11</v>
      </c>
      <c r="M105" s="1412" t="s">
        <v>11</v>
      </c>
    </row>
    <row r="106" customFormat="false" ht="13.5" hidden="false" customHeight="true" outlineLevel="0" collapsed="false">
      <c r="A106" s="2146"/>
      <c r="B106" s="2141"/>
      <c r="C106" s="2141"/>
      <c r="D106" s="2132" t="s">
        <v>83</v>
      </c>
      <c r="E106" s="2133" t="s">
        <v>11</v>
      </c>
      <c r="F106" s="1402" t="s">
        <v>11</v>
      </c>
      <c r="G106" s="2134" t="s">
        <v>11</v>
      </c>
      <c r="H106" s="1402" t="s">
        <v>11</v>
      </c>
      <c r="I106" s="2134" t="s">
        <v>11</v>
      </c>
      <c r="J106" s="1402" t="s">
        <v>11</v>
      </c>
      <c r="K106" s="1402" t="s">
        <v>11</v>
      </c>
      <c r="L106" s="2134" t="s">
        <v>11</v>
      </c>
      <c r="M106" s="2135" t="n">
        <v>6</v>
      </c>
    </row>
    <row r="107" customFormat="false" ht="13.5" hidden="false" customHeight="false" outlineLevel="0" collapsed="false">
      <c r="A107" s="2146"/>
      <c r="B107" s="2141"/>
      <c r="C107" s="2141"/>
      <c r="D107" s="2132" t="s">
        <v>84</v>
      </c>
      <c r="E107" s="2133" t="s">
        <v>11</v>
      </c>
      <c r="F107" s="1402" t="s">
        <v>11</v>
      </c>
      <c r="G107" s="2134" t="s">
        <v>11</v>
      </c>
      <c r="H107" s="1402" t="s">
        <v>11</v>
      </c>
      <c r="I107" s="2134" t="s">
        <v>11</v>
      </c>
      <c r="J107" s="1402" t="s">
        <v>11</v>
      </c>
      <c r="K107" s="1402" t="s">
        <v>11</v>
      </c>
      <c r="L107" s="2134" t="s">
        <v>11</v>
      </c>
      <c r="M107" s="2135" t="n">
        <v>8</v>
      </c>
    </row>
    <row r="108" customFormat="false" ht="13.5" hidden="false" customHeight="false" outlineLevel="0" collapsed="false">
      <c r="A108" s="2146"/>
      <c r="B108" s="2141"/>
      <c r="C108" s="2141"/>
      <c r="D108" s="2132" t="s">
        <v>85</v>
      </c>
      <c r="E108" s="2133" t="s">
        <v>11</v>
      </c>
      <c r="F108" s="1402" t="s">
        <v>11</v>
      </c>
      <c r="G108" s="2134" t="s">
        <v>11</v>
      </c>
      <c r="H108" s="1402" t="s">
        <v>11</v>
      </c>
      <c r="I108" s="2134" t="s">
        <v>11</v>
      </c>
      <c r="J108" s="1402" t="s">
        <v>11</v>
      </c>
      <c r="K108" s="1402" t="s">
        <v>11</v>
      </c>
      <c r="L108" s="2134" t="s">
        <v>11</v>
      </c>
      <c r="M108" s="1402" t="s">
        <v>11</v>
      </c>
    </row>
    <row r="109" customFormat="false" ht="13.5" hidden="false" customHeight="true" outlineLevel="0" collapsed="false">
      <c r="A109" s="2146"/>
      <c r="B109" s="2141"/>
      <c r="C109" s="2137" t="s">
        <v>15</v>
      </c>
      <c r="D109" s="2137"/>
      <c r="E109" s="2150" t="s">
        <v>11</v>
      </c>
      <c r="F109" s="1406" t="s">
        <v>11</v>
      </c>
      <c r="G109" s="2139" t="s">
        <v>11</v>
      </c>
      <c r="H109" s="1406" t="s">
        <v>11</v>
      </c>
      <c r="I109" s="2139" t="s">
        <v>11</v>
      </c>
      <c r="J109" s="1406" t="s">
        <v>11</v>
      </c>
      <c r="K109" s="1406" t="s">
        <v>11</v>
      </c>
      <c r="L109" s="2139" t="s">
        <v>11</v>
      </c>
      <c r="M109" s="2140" t="n">
        <v>14</v>
      </c>
    </row>
    <row r="110" customFormat="false" ht="13.5" hidden="false" customHeight="true" outlineLevel="0" collapsed="false">
      <c r="A110" s="2146"/>
      <c r="B110" s="2141" t="s">
        <v>400</v>
      </c>
      <c r="C110" s="1409" t="s">
        <v>81</v>
      </c>
      <c r="D110" s="2142" t="s">
        <v>82</v>
      </c>
      <c r="E110" s="2143" t="n">
        <v>166</v>
      </c>
      <c r="F110" s="2145" t="n">
        <v>14</v>
      </c>
      <c r="G110" s="1412" t="s">
        <v>11</v>
      </c>
      <c r="H110" s="1412" t="s">
        <v>11</v>
      </c>
      <c r="I110" s="1412" t="s">
        <v>11</v>
      </c>
      <c r="J110" s="2145" t="n">
        <v>7</v>
      </c>
      <c r="K110" s="1412" t="s">
        <v>11</v>
      </c>
      <c r="L110" s="1412" t="s">
        <v>11</v>
      </c>
      <c r="M110" s="2145" t="n">
        <v>195</v>
      </c>
    </row>
    <row r="111" customFormat="false" ht="13.5" hidden="false" customHeight="false" outlineLevel="0" collapsed="false">
      <c r="A111" s="2146"/>
      <c r="B111" s="2141"/>
      <c r="C111" s="2141"/>
      <c r="D111" s="2132" t="s">
        <v>83</v>
      </c>
      <c r="E111" s="2136" t="n">
        <v>254</v>
      </c>
      <c r="F111" s="2135" t="n">
        <v>37</v>
      </c>
      <c r="G111" s="1402" t="s">
        <v>11</v>
      </c>
      <c r="H111" s="1402" t="s">
        <v>11</v>
      </c>
      <c r="I111" s="1402" t="s">
        <v>11</v>
      </c>
      <c r="J111" s="2135" t="n">
        <v>7</v>
      </c>
      <c r="K111" s="1402" t="s">
        <v>11</v>
      </c>
      <c r="L111" s="1402" t="s">
        <v>11</v>
      </c>
      <c r="M111" s="2135" t="n">
        <v>308</v>
      </c>
    </row>
    <row r="112" customFormat="false" ht="13.5" hidden="false" customHeight="false" outlineLevel="0" collapsed="false">
      <c r="A112" s="2146"/>
      <c r="B112" s="2141"/>
      <c r="C112" s="2141"/>
      <c r="D112" s="2132" t="s">
        <v>84</v>
      </c>
      <c r="E112" s="2136" t="n">
        <v>79</v>
      </c>
      <c r="F112" s="2135" t="n">
        <v>17</v>
      </c>
      <c r="G112" s="1402" t="s">
        <v>11</v>
      </c>
      <c r="H112" s="1402" t="s">
        <v>11</v>
      </c>
      <c r="I112" s="1402" t="s">
        <v>11</v>
      </c>
      <c r="J112" s="2135" t="n">
        <v>23</v>
      </c>
      <c r="K112" s="2135" t="n">
        <v>28</v>
      </c>
      <c r="L112" s="1402" t="s">
        <v>11</v>
      </c>
      <c r="M112" s="2135" t="n">
        <v>151</v>
      </c>
    </row>
    <row r="113" customFormat="false" ht="13.5" hidden="false" customHeight="false" outlineLevel="0" collapsed="false">
      <c r="A113" s="2146"/>
      <c r="B113" s="2141"/>
      <c r="C113" s="2141"/>
      <c r="D113" s="2132" t="s">
        <v>85</v>
      </c>
      <c r="E113" s="2133" t="s">
        <v>11</v>
      </c>
      <c r="F113" s="1402" t="s">
        <v>11</v>
      </c>
      <c r="G113" s="1402" t="s">
        <v>11</v>
      </c>
      <c r="H113" s="1402" t="s">
        <v>11</v>
      </c>
      <c r="I113" s="1402" t="s">
        <v>11</v>
      </c>
      <c r="J113" s="1402" t="s">
        <v>11</v>
      </c>
      <c r="K113" s="2135" t="n">
        <v>12</v>
      </c>
      <c r="L113" s="1402" t="s">
        <v>11</v>
      </c>
      <c r="M113" s="2135" t="n">
        <v>21</v>
      </c>
    </row>
    <row r="114" customFormat="false" ht="13.5" hidden="false" customHeight="true" outlineLevel="0" collapsed="false">
      <c r="A114" s="2146"/>
      <c r="B114" s="2141"/>
      <c r="C114" s="2137" t="s">
        <v>15</v>
      </c>
      <c r="D114" s="2137"/>
      <c r="E114" s="2138" t="n">
        <v>502</v>
      </c>
      <c r="F114" s="2140" t="n">
        <v>68</v>
      </c>
      <c r="G114" s="1406" t="s">
        <v>11</v>
      </c>
      <c r="H114" s="2140" t="n">
        <v>8</v>
      </c>
      <c r="I114" s="1406" t="s">
        <v>11</v>
      </c>
      <c r="J114" s="2140" t="n">
        <v>40</v>
      </c>
      <c r="K114" s="2140" t="n">
        <v>47</v>
      </c>
      <c r="L114" s="1406" t="s">
        <v>11</v>
      </c>
      <c r="M114" s="2140" t="n">
        <v>675</v>
      </c>
    </row>
    <row r="115" customFormat="false" ht="13.5" hidden="false" customHeight="true" outlineLevel="0" collapsed="false">
      <c r="A115" s="2146"/>
      <c r="B115" s="2141" t="s">
        <v>7</v>
      </c>
      <c r="C115" s="1409" t="s">
        <v>81</v>
      </c>
      <c r="D115" s="2142" t="s">
        <v>82</v>
      </c>
      <c r="E115" s="2143" t="n">
        <v>48</v>
      </c>
      <c r="F115" s="1412" t="s">
        <v>11</v>
      </c>
      <c r="G115" s="2144" t="s">
        <v>11</v>
      </c>
      <c r="H115" s="1412" t="s">
        <v>11</v>
      </c>
      <c r="I115" s="1412" t="s">
        <v>11</v>
      </c>
      <c r="J115" s="1412" t="s">
        <v>11</v>
      </c>
      <c r="K115" s="1412" t="s">
        <v>11</v>
      </c>
      <c r="L115" s="1412" t="s">
        <v>11</v>
      </c>
      <c r="M115" s="2145" t="n">
        <v>54</v>
      </c>
    </row>
    <row r="116" customFormat="false" ht="13.5" hidden="false" customHeight="false" outlineLevel="0" collapsed="false">
      <c r="A116" s="2146"/>
      <c r="B116" s="2141"/>
      <c r="C116" s="2141"/>
      <c r="D116" s="2132" t="s">
        <v>83</v>
      </c>
      <c r="E116" s="2136" t="n">
        <v>39</v>
      </c>
      <c r="F116" s="2135" t="n">
        <v>10</v>
      </c>
      <c r="G116" s="2134" t="s">
        <v>11</v>
      </c>
      <c r="H116" s="1402" t="s">
        <v>11</v>
      </c>
      <c r="I116" s="1402" t="s">
        <v>11</v>
      </c>
      <c r="J116" s="1402" t="s">
        <v>11</v>
      </c>
      <c r="K116" s="1402" t="s">
        <v>11</v>
      </c>
      <c r="L116" s="1402" t="s">
        <v>11</v>
      </c>
      <c r="M116" s="2135" t="n">
        <v>53</v>
      </c>
    </row>
    <row r="117" customFormat="false" ht="13.5" hidden="false" customHeight="false" outlineLevel="0" collapsed="false">
      <c r="A117" s="2146"/>
      <c r="B117" s="2141"/>
      <c r="C117" s="2141"/>
      <c r="D117" s="2132" t="s">
        <v>84</v>
      </c>
      <c r="E117" s="2136" t="n">
        <v>20</v>
      </c>
      <c r="F117" s="1402" t="s">
        <v>11</v>
      </c>
      <c r="G117" s="2134" t="s">
        <v>11</v>
      </c>
      <c r="H117" s="1402" t="s">
        <v>11</v>
      </c>
      <c r="I117" s="1402" t="s">
        <v>11</v>
      </c>
      <c r="J117" s="2135" t="n">
        <v>9</v>
      </c>
      <c r="K117" s="2135" t="n">
        <v>6</v>
      </c>
      <c r="L117" s="1402" t="s">
        <v>11</v>
      </c>
      <c r="M117" s="2135" t="n">
        <v>42</v>
      </c>
    </row>
    <row r="118" customFormat="false" ht="13.5" hidden="false" customHeight="false" outlineLevel="0" collapsed="false">
      <c r="A118" s="2146"/>
      <c r="B118" s="2141"/>
      <c r="C118" s="2141"/>
      <c r="D118" s="2132" t="s">
        <v>85</v>
      </c>
      <c r="E118" s="2133" t="s">
        <v>11</v>
      </c>
      <c r="F118" s="1402" t="s">
        <v>11</v>
      </c>
      <c r="G118" s="2134" t="s">
        <v>11</v>
      </c>
      <c r="H118" s="1402" t="s">
        <v>11</v>
      </c>
      <c r="I118" s="1402" t="s">
        <v>11</v>
      </c>
      <c r="J118" s="1402" t="s">
        <v>11</v>
      </c>
      <c r="K118" s="1402" t="s">
        <v>11</v>
      </c>
      <c r="L118" s="1402" t="s">
        <v>11</v>
      </c>
      <c r="M118" s="2135" t="n">
        <v>6</v>
      </c>
    </row>
    <row r="119" customFormat="false" ht="13.5" hidden="false" customHeight="true" outlineLevel="0" collapsed="false">
      <c r="A119" s="2146"/>
      <c r="B119" s="2141"/>
      <c r="C119" s="2137" t="s">
        <v>15</v>
      </c>
      <c r="D119" s="2137"/>
      <c r="E119" s="2138" t="n">
        <v>107</v>
      </c>
      <c r="F119" s="2140" t="n">
        <v>16</v>
      </c>
      <c r="G119" s="2139" t="s">
        <v>11</v>
      </c>
      <c r="H119" s="1406" t="s">
        <v>11</v>
      </c>
      <c r="I119" s="1406" t="s">
        <v>11</v>
      </c>
      <c r="J119" s="2140" t="n">
        <v>13</v>
      </c>
      <c r="K119" s="2140" t="n">
        <v>12</v>
      </c>
      <c r="L119" s="1406" t="s">
        <v>11</v>
      </c>
      <c r="M119" s="2140" t="n">
        <v>155</v>
      </c>
    </row>
    <row r="120" customFormat="false" ht="13.5" hidden="false" customHeight="true" outlineLevel="0" collapsed="false">
      <c r="A120" s="2146"/>
      <c r="B120" s="2141" t="s">
        <v>15</v>
      </c>
      <c r="C120" s="1409" t="s">
        <v>81</v>
      </c>
      <c r="D120" s="2142" t="s">
        <v>82</v>
      </c>
      <c r="E120" s="2143" t="n">
        <v>214</v>
      </c>
      <c r="F120" s="2145" t="n">
        <v>16</v>
      </c>
      <c r="G120" s="1412" t="s">
        <v>11</v>
      </c>
      <c r="H120" s="1412" t="s">
        <v>11</v>
      </c>
      <c r="I120" s="2144" t="s">
        <v>11</v>
      </c>
      <c r="J120" s="2145" t="n">
        <v>8</v>
      </c>
      <c r="K120" s="1412" t="s">
        <v>11</v>
      </c>
      <c r="L120" s="1412" t="s">
        <v>11</v>
      </c>
      <c r="M120" s="2145" t="n">
        <v>249</v>
      </c>
    </row>
    <row r="121" customFormat="false" ht="13.5" hidden="false" customHeight="false" outlineLevel="0" collapsed="false">
      <c r="A121" s="2146"/>
      <c r="B121" s="2141"/>
      <c r="C121" s="2141"/>
      <c r="D121" s="2132" t="s">
        <v>83</v>
      </c>
      <c r="E121" s="2136" t="n">
        <v>297</v>
      </c>
      <c r="F121" s="2135" t="n">
        <v>48</v>
      </c>
      <c r="G121" s="1402" t="s">
        <v>11</v>
      </c>
      <c r="H121" s="1402" t="s">
        <v>11</v>
      </c>
      <c r="I121" s="2134" t="s">
        <v>11</v>
      </c>
      <c r="J121" s="2135" t="n">
        <v>8</v>
      </c>
      <c r="K121" s="2135" t="n">
        <v>7</v>
      </c>
      <c r="L121" s="1402" t="s">
        <v>11</v>
      </c>
      <c r="M121" s="2135" t="n">
        <v>367</v>
      </c>
    </row>
    <row r="122" customFormat="false" ht="13.5" hidden="false" customHeight="false" outlineLevel="0" collapsed="false">
      <c r="A122" s="2146"/>
      <c r="B122" s="2141"/>
      <c r="C122" s="2141"/>
      <c r="D122" s="2132" t="s">
        <v>84</v>
      </c>
      <c r="E122" s="2136" t="n">
        <v>100</v>
      </c>
      <c r="F122" s="2135" t="n">
        <v>22</v>
      </c>
      <c r="G122" s="1402" t="s">
        <v>11</v>
      </c>
      <c r="H122" s="1402" t="s">
        <v>11</v>
      </c>
      <c r="I122" s="2134" t="s">
        <v>11</v>
      </c>
      <c r="J122" s="2135" t="n">
        <v>34</v>
      </c>
      <c r="K122" s="2135" t="n">
        <v>36</v>
      </c>
      <c r="L122" s="1402" t="s">
        <v>11</v>
      </c>
      <c r="M122" s="2135" t="n">
        <v>201</v>
      </c>
    </row>
    <row r="123" customFormat="false" ht="13.5" hidden="false" customHeight="false" outlineLevel="0" collapsed="false">
      <c r="A123" s="2146"/>
      <c r="B123" s="2141"/>
      <c r="C123" s="2141"/>
      <c r="D123" s="2132" t="s">
        <v>85</v>
      </c>
      <c r="E123" s="2133" t="s">
        <v>11</v>
      </c>
      <c r="F123" s="1402" t="s">
        <v>11</v>
      </c>
      <c r="G123" s="1402" t="s">
        <v>11</v>
      </c>
      <c r="H123" s="1402" t="s">
        <v>11</v>
      </c>
      <c r="I123" s="2134" t="s">
        <v>11</v>
      </c>
      <c r="J123" s="1402" t="s">
        <v>11</v>
      </c>
      <c r="K123" s="2135" t="n">
        <v>15</v>
      </c>
      <c r="L123" s="1402" t="s">
        <v>11</v>
      </c>
      <c r="M123" s="2135" t="n">
        <v>27</v>
      </c>
    </row>
    <row r="124" customFormat="false" ht="13.5" hidden="false" customHeight="true" outlineLevel="0" collapsed="false">
      <c r="A124" s="2146"/>
      <c r="B124" s="2141"/>
      <c r="C124" s="2137" t="s">
        <v>15</v>
      </c>
      <c r="D124" s="2137"/>
      <c r="E124" s="2138" t="n">
        <v>614</v>
      </c>
      <c r="F124" s="2140" t="n">
        <v>86</v>
      </c>
      <c r="G124" s="1406" t="s">
        <v>11</v>
      </c>
      <c r="H124" s="2140" t="n">
        <v>11</v>
      </c>
      <c r="I124" s="2139" t="s">
        <v>11</v>
      </c>
      <c r="J124" s="2140" t="n">
        <v>55</v>
      </c>
      <c r="K124" s="2140" t="n">
        <v>62</v>
      </c>
      <c r="L124" s="2140" t="n">
        <v>9</v>
      </c>
      <c r="M124" s="2140" t="n">
        <v>844</v>
      </c>
    </row>
    <row r="125" customFormat="false" ht="13.5" hidden="false" customHeight="true" outlineLevel="0" collapsed="false">
      <c r="A125" s="2146" t="s">
        <v>15</v>
      </c>
      <c r="B125" s="2141" t="s">
        <v>401</v>
      </c>
      <c r="C125" s="1409" t="s">
        <v>81</v>
      </c>
      <c r="D125" s="2142" t="s">
        <v>82</v>
      </c>
      <c r="E125" s="2143" t="n">
        <v>14</v>
      </c>
      <c r="F125" s="1412" t="s">
        <v>11</v>
      </c>
      <c r="G125" s="2144" t="s">
        <v>11</v>
      </c>
      <c r="H125" s="1412" t="s">
        <v>11</v>
      </c>
      <c r="I125" s="2144" t="s">
        <v>11</v>
      </c>
      <c r="J125" s="1412" t="s">
        <v>11</v>
      </c>
      <c r="K125" s="1412" t="s">
        <v>11</v>
      </c>
      <c r="L125" s="1412" t="s">
        <v>11</v>
      </c>
      <c r="M125" s="2145" t="n">
        <v>15</v>
      </c>
    </row>
    <row r="126" customFormat="false" ht="13.5" hidden="false" customHeight="false" outlineLevel="0" collapsed="false">
      <c r="A126" s="2146"/>
      <c r="B126" s="2141"/>
      <c r="C126" s="2141"/>
      <c r="D126" s="2132" t="s">
        <v>83</v>
      </c>
      <c r="E126" s="2136" t="n">
        <v>42</v>
      </c>
      <c r="F126" s="2135" t="n">
        <v>11</v>
      </c>
      <c r="G126" s="2134" t="s">
        <v>11</v>
      </c>
      <c r="H126" s="1402" t="s">
        <v>11</v>
      </c>
      <c r="I126" s="2134" t="s">
        <v>11</v>
      </c>
      <c r="J126" s="2135" t="n">
        <v>7</v>
      </c>
      <c r="K126" s="1402" t="s">
        <v>11</v>
      </c>
      <c r="L126" s="1402" t="s">
        <v>11</v>
      </c>
      <c r="M126" s="2135" t="n">
        <v>65</v>
      </c>
    </row>
    <row r="127" customFormat="false" ht="13.5" hidden="false" customHeight="false" outlineLevel="0" collapsed="false">
      <c r="A127" s="2146"/>
      <c r="B127" s="2141"/>
      <c r="C127" s="2141"/>
      <c r="D127" s="2132" t="s">
        <v>84</v>
      </c>
      <c r="E127" s="2136" t="n">
        <v>46</v>
      </c>
      <c r="F127" s="2135" t="n">
        <v>15</v>
      </c>
      <c r="G127" s="2134" t="s">
        <v>11</v>
      </c>
      <c r="H127" s="1402" t="s">
        <v>11</v>
      </c>
      <c r="I127" s="2134" t="s">
        <v>11</v>
      </c>
      <c r="J127" s="2135" t="n">
        <v>49</v>
      </c>
      <c r="K127" s="2135" t="n">
        <v>35</v>
      </c>
      <c r="L127" s="1402" t="s">
        <v>11</v>
      </c>
      <c r="M127" s="2135" t="n">
        <v>155</v>
      </c>
    </row>
    <row r="128" customFormat="false" ht="13.5" hidden="false" customHeight="false" outlineLevel="0" collapsed="false">
      <c r="A128" s="2146"/>
      <c r="B128" s="2141"/>
      <c r="C128" s="2141"/>
      <c r="D128" s="2132" t="s">
        <v>85</v>
      </c>
      <c r="E128" s="2133" t="s">
        <v>11</v>
      </c>
      <c r="F128" s="1402" t="s">
        <v>11</v>
      </c>
      <c r="G128" s="2134" t="s">
        <v>11</v>
      </c>
      <c r="H128" s="1402" t="s">
        <v>11</v>
      </c>
      <c r="I128" s="2134" t="s">
        <v>11</v>
      </c>
      <c r="J128" s="2135" t="n">
        <v>10</v>
      </c>
      <c r="K128" s="2135" t="n">
        <v>26</v>
      </c>
      <c r="L128" s="1402" t="s">
        <v>11</v>
      </c>
      <c r="M128" s="2135" t="n">
        <v>42</v>
      </c>
    </row>
    <row r="129" customFormat="false" ht="13.5" hidden="false" customHeight="true" outlineLevel="0" collapsed="false">
      <c r="A129" s="2146"/>
      <c r="B129" s="2141"/>
      <c r="C129" s="2137" t="s">
        <v>15</v>
      </c>
      <c r="D129" s="2137"/>
      <c r="E129" s="2138" t="n">
        <v>106</v>
      </c>
      <c r="F129" s="2140" t="n">
        <v>26</v>
      </c>
      <c r="G129" s="2139" t="s">
        <v>11</v>
      </c>
      <c r="H129" s="2140" t="n">
        <v>8</v>
      </c>
      <c r="I129" s="2139" t="s">
        <v>11</v>
      </c>
      <c r="J129" s="2140" t="n">
        <v>66</v>
      </c>
      <c r="K129" s="2140" t="n">
        <v>65</v>
      </c>
      <c r="L129" s="2140" t="n">
        <v>6</v>
      </c>
      <c r="M129" s="2140" t="n">
        <v>277</v>
      </c>
    </row>
    <row r="130" customFormat="false" ht="13.5" hidden="false" customHeight="true" outlineLevel="0" collapsed="false">
      <c r="A130" s="2146"/>
      <c r="B130" s="2141" t="s">
        <v>400</v>
      </c>
      <c r="C130" s="1409" t="s">
        <v>81</v>
      </c>
      <c r="D130" s="2142" t="s">
        <v>82</v>
      </c>
      <c r="E130" s="2143" t="n">
        <v>2750</v>
      </c>
      <c r="F130" s="2145" t="n">
        <v>228</v>
      </c>
      <c r="G130" s="2145" t="n">
        <v>44</v>
      </c>
      <c r="H130" s="2145" t="n">
        <v>34</v>
      </c>
      <c r="I130" s="2145" t="n">
        <v>54</v>
      </c>
      <c r="J130" s="2145" t="n">
        <v>140</v>
      </c>
      <c r="K130" s="2145" t="n">
        <v>81</v>
      </c>
      <c r="L130" s="2145" t="n">
        <v>8</v>
      </c>
      <c r="M130" s="2145" t="n">
        <v>3339</v>
      </c>
    </row>
    <row r="131" customFormat="false" ht="13.5" hidden="false" customHeight="false" outlineLevel="0" collapsed="false">
      <c r="A131" s="2146"/>
      <c r="B131" s="2141"/>
      <c r="C131" s="2141"/>
      <c r="D131" s="2132" t="s">
        <v>83</v>
      </c>
      <c r="E131" s="2136" t="n">
        <v>3919</v>
      </c>
      <c r="F131" s="2135" t="n">
        <v>581</v>
      </c>
      <c r="G131" s="1402" t="s">
        <v>11</v>
      </c>
      <c r="H131" s="2135" t="n">
        <v>48</v>
      </c>
      <c r="I131" s="1402" t="s">
        <v>11</v>
      </c>
      <c r="J131" s="2135" t="n">
        <v>153</v>
      </c>
      <c r="K131" s="2135" t="n">
        <v>92</v>
      </c>
      <c r="L131" s="2135" t="n">
        <v>16</v>
      </c>
      <c r="M131" s="2135" t="n">
        <v>4816</v>
      </c>
    </row>
    <row r="132" customFormat="false" ht="13.5" hidden="false" customHeight="false" outlineLevel="0" collapsed="false">
      <c r="A132" s="2146"/>
      <c r="B132" s="2141"/>
      <c r="C132" s="2141"/>
      <c r="D132" s="2132" t="s">
        <v>84</v>
      </c>
      <c r="E132" s="2136" t="n">
        <v>1589</v>
      </c>
      <c r="F132" s="2135" t="n">
        <v>310</v>
      </c>
      <c r="G132" s="1402" t="s">
        <v>11</v>
      </c>
      <c r="H132" s="2135" t="n">
        <v>108</v>
      </c>
      <c r="I132" s="1402" t="s">
        <v>11</v>
      </c>
      <c r="J132" s="2135" t="n">
        <v>1088</v>
      </c>
      <c r="K132" s="2135" t="n">
        <v>1148</v>
      </c>
      <c r="L132" s="2135" t="n">
        <v>66</v>
      </c>
      <c r="M132" s="2135" t="n">
        <v>4310</v>
      </c>
    </row>
    <row r="133" customFormat="false" ht="13.5" hidden="false" customHeight="false" outlineLevel="0" collapsed="false">
      <c r="A133" s="2146"/>
      <c r="B133" s="2141"/>
      <c r="C133" s="2141"/>
      <c r="D133" s="2132" t="s">
        <v>85</v>
      </c>
      <c r="E133" s="2136" t="n">
        <v>60</v>
      </c>
      <c r="F133" s="2135" t="n">
        <v>24</v>
      </c>
      <c r="G133" s="1402" t="s">
        <v>11</v>
      </c>
      <c r="H133" s="2135" t="n">
        <v>11</v>
      </c>
      <c r="I133" s="1402" t="s">
        <v>11</v>
      </c>
      <c r="J133" s="2135" t="n">
        <v>190</v>
      </c>
      <c r="K133" s="2135" t="n">
        <v>391</v>
      </c>
      <c r="L133" s="2135" t="n">
        <v>20</v>
      </c>
      <c r="M133" s="2135" t="n">
        <v>696</v>
      </c>
    </row>
    <row r="134" customFormat="false" ht="13.5" hidden="false" customHeight="true" outlineLevel="0" collapsed="false">
      <c r="A134" s="2146"/>
      <c r="B134" s="2141"/>
      <c r="C134" s="2137" t="s">
        <v>15</v>
      </c>
      <c r="D134" s="2137"/>
      <c r="E134" s="2138" t="n">
        <v>8318</v>
      </c>
      <c r="F134" s="2140" t="n">
        <v>1143</v>
      </c>
      <c r="G134" s="2140" t="n">
        <v>49</v>
      </c>
      <c r="H134" s="2140" t="n">
        <v>201</v>
      </c>
      <c r="I134" s="2140" t="n">
        <v>57</v>
      </c>
      <c r="J134" s="2140" t="n">
        <v>1571</v>
      </c>
      <c r="K134" s="2140" t="n">
        <v>1712</v>
      </c>
      <c r="L134" s="2140" t="n">
        <v>110</v>
      </c>
      <c r="M134" s="2140" t="n">
        <v>13161</v>
      </c>
    </row>
    <row r="135" customFormat="false" ht="13.5" hidden="false" customHeight="true" outlineLevel="0" collapsed="false">
      <c r="A135" s="2146"/>
      <c r="B135" s="2141" t="s">
        <v>7</v>
      </c>
      <c r="C135" s="1409" t="s">
        <v>81</v>
      </c>
      <c r="D135" s="2142" t="s">
        <v>82</v>
      </c>
      <c r="E135" s="2143" t="n">
        <v>513</v>
      </c>
      <c r="F135" s="2145" t="n">
        <v>20</v>
      </c>
      <c r="G135" s="2145" t="n">
        <v>15</v>
      </c>
      <c r="H135" s="2145" t="n">
        <v>19</v>
      </c>
      <c r="I135" s="2145" t="n">
        <v>16</v>
      </c>
      <c r="J135" s="2145" t="n">
        <v>13</v>
      </c>
      <c r="K135" s="2145" t="n">
        <v>22</v>
      </c>
      <c r="L135" s="1412" t="s">
        <v>11</v>
      </c>
      <c r="M135" s="2145" t="n">
        <v>622</v>
      </c>
    </row>
    <row r="136" customFormat="false" ht="13.5" hidden="false" customHeight="false" outlineLevel="0" collapsed="false">
      <c r="A136" s="2146"/>
      <c r="B136" s="2141"/>
      <c r="C136" s="2141"/>
      <c r="D136" s="2132" t="s">
        <v>83</v>
      </c>
      <c r="E136" s="2136" t="n">
        <v>439</v>
      </c>
      <c r="F136" s="2135" t="n">
        <v>66</v>
      </c>
      <c r="G136" s="1402" t="s">
        <v>11</v>
      </c>
      <c r="H136" s="2135" t="n">
        <v>10</v>
      </c>
      <c r="I136" s="1402" t="s">
        <v>11</v>
      </c>
      <c r="J136" s="2135" t="n">
        <v>23</v>
      </c>
      <c r="K136" s="2135" t="n">
        <v>26</v>
      </c>
      <c r="L136" s="1402" t="s">
        <v>11</v>
      </c>
      <c r="M136" s="2135" t="n">
        <v>573</v>
      </c>
    </row>
    <row r="137" customFormat="false" ht="13.5" hidden="false" customHeight="false" outlineLevel="0" collapsed="false">
      <c r="A137" s="2146"/>
      <c r="B137" s="2141"/>
      <c r="C137" s="2141"/>
      <c r="D137" s="2132" t="s">
        <v>84</v>
      </c>
      <c r="E137" s="2136" t="n">
        <v>268</v>
      </c>
      <c r="F137" s="2135" t="n">
        <v>72</v>
      </c>
      <c r="G137" s="1402" t="s">
        <v>11</v>
      </c>
      <c r="H137" s="2135" t="n">
        <v>22</v>
      </c>
      <c r="I137" s="1402" t="s">
        <v>11</v>
      </c>
      <c r="J137" s="2135" t="n">
        <v>179</v>
      </c>
      <c r="K137" s="2135" t="n">
        <v>189</v>
      </c>
      <c r="L137" s="2135" t="n">
        <v>25</v>
      </c>
      <c r="M137" s="2135" t="n">
        <v>755</v>
      </c>
    </row>
    <row r="138" customFormat="false" ht="13.5" hidden="false" customHeight="false" outlineLevel="0" collapsed="false">
      <c r="A138" s="2146"/>
      <c r="B138" s="2141"/>
      <c r="C138" s="2141"/>
      <c r="D138" s="2132" t="s">
        <v>85</v>
      </c>
      <c r="E138" s="2136" t="n">
        <v>9</v>
      </c>
      <c r="F138" s="1402" t="s">
        <v>11</v>
      </c>
      <c r="G138" s="1402" t="s">
        <v>11</v>
      </c>
      <c r="H138" s="1402" t="s">
        <v>11</v>
      </c>
      <c r="I138" s="1402" t="s">
        <v>11</v>
      </c>
      <c r="J138" s="2135" t="n">
        <v>39</v>
      </c>
      <c r="K138" s="2135" t="n">
        <v>80</v>
      </c>
      <c r="L138" s="2135" t="n">
        <v>7</v>
      </c>
      <c r="M138" s="2135" t="n">
        <v>140</v>
      </c>
    </row>
    <row r="139" customFormat="false" ht="13.5" hidden="false" customHeight="true" outlineLevel="0" collapsed="false">
      <c r="A139" s="2146"/>
      <c r="B139" s="2141"/>
      <c r="C139" s="2137" t="s">
        <v>15</v>
      </c>
      <c r="D139" s="2137"/>
      <c r="E139" s="2138" t="n">
        <v>1229</v>
      </c>
      <c r="F139" s="2140" t="n">
        <v>159</v>
      </c>
      <c r="G139" s="2140" t="n">
        <v>17</v>
      </c>
      <c r="H139" s="2140" t="n">
        <v>55</v>
      </c>
      <c r="I139" s="2140" t="n">
        <v>19</v>
      </c>
      <c r="J139" s="2140" t="n">
        <v>254</v>
      </c>
      <c r="K139" s="2140" t="n">
        <v>317</v>
      </c>
      <c r="L139" s="2140" t="n">
        <v>40</v>
      </c>
      <c r="M139" s="2140" t="n">
        <v>2090</v>
      </c>
    </row>
    <row r="140" customFormat="false" ht="13.5" hidden="false" customHeight="true" outlineLevel="0" collapsed="false">
      <c r="A140" s="2146"/>
      <c r="B140" s="2141" t="s">
        <v>15</v>
      </c>
      <c r="C140" s="1409" t="s">
        <v>81</v>
      </c>
      <c r="D140" s="2142" t="s">
        <v>82</v>
      </c>
      <c r="E140" s="2143" t="n">
        <v>3277</v>
      </c>
      <c r="F140" s="2145" t="n">
        <v>248</v>
      </c>
      <c r="G140" s="2145" t="n">
        <v>59</v>
      </c>
      <c r="H140" s="2145" t="n">
        <v>53</v>
      </c>
      <c r="I140" s="2149" t="n">
        <v>70</v>
      </c>
      <c r="J140" s="2145" t="n">
        <v>153</v>
      </c>
      <c r="K140" s="2145" t="n">
        <v>104</v>
      </c>
      <c r="L140" s="2145" t="n">
        <v>12</v>
      </c>
      <c r="M140" s="2145" t="n">
        <v>3976</v>
      </c>
    </row>
    <row r="141" customFormat="false" ht="13.5" hidden="false" customHeight="false" outlineLevel="0" collapsed="false">
      <c r="A141" s="2146"/>
      <c r="B141" s="2141"/>
      <c r="C141" s="2141"/>
      <c r="D141" s="2132" t="s">
        <v>83</v>
      </c>
      <c r="E141" s="2136" t="n">
        <v>4400</v>
      </c>
      <c r="F141" s="2135" t="n">
        <v>658</v>
      </c>
      <c r="G141" s="2135" t="n">
        <v>6</v>
      </c>
      <c r="H141" s="2135" t="n">
        <v>60</v>
      </c>
      <c r="I141" s="2151" t="n">
        <v>6</v>
      </c>
      <c r="J141" s="2135" t="n">
        <v>183</v>
      </c>
      <c r="K141" s="2135" t="n">
        <v>121</v>
      </c>
      <c r="L141" s="2135" t="n">
        <v>20</v>
      </c>
      <c r="M141" s="2135" t="n">
        <v>5454</v>
      </c>
    </row>
    <row r="142" customFormat="false" ht="13.5" hidden="false" customHeight="false" outlineLevel="0" collapsed="false">
      <c r="A142" s="2146"/>
      <c r="B142" s="2141"/>
      <c r="C142" s="2141"/>
      <c r="D142" s="2132" t="s">
        <v>84</v>
      </c>
      <c r="E142" s="2136" t="n">
        <v>1903</v>
      </c>
      <c r="F142" s="2135" t="n">
        <v>397</v>
      </c>
      <c r="G142" s="1402" t="s">
        <v>11</v>
      </c>
      <c r="H142" s="2135" t="n">
        <v>135</v>
      </c>
      <c r="I142" s="2134" t="s">
        <v>11</v>
      </c>
      <c r="J142" s="2135" t="n">
        <v>1316</v>
      </c>
      <c r="K142" s="2135" t="n">
        <v>1372</v>
      </c>
      <c r="L142" s="2135" t="n">
        <v>96</v>
      </c>
      <c r="M142" s="2135" t="n">
        <v>5220</v>
      </c>
    </row>
    <row r="143" customFormat="false" ht="13.5" hidden="false" customHeight="false" outlineLevel="0" collapsed="false">
      <c r="A143" s="2146"/>
      <c r="B143" s="2141"/>
      <c r="C143" s="2141"/>
      <c r="D143" s="2132" t="s">
        <v>85</v>
      </c>
      <c r="E143" s="2136" t="n">
        <v>73</v>
      </c>
      <c r="F143" s="2135" t="n">
        <v>25</v>
      </c>
      <c r="G143" s="1402" t="s">
        <v>11</v>
      </c>
      <c r="H143" s="2135" t="n">
        <v>16</v>
      </c>
      <c r="I143" s="2134" t="s">
        <v>11</v>
      </c>
      <c r="J143" s="2135" t="n">
        <v>239</v>
      </c>
      <c r="K143" s="2135" t="n">
        <v>497</v>
      </c>
      <c r="L143" s="2135" t="n">
        <v>28</v>
      </c>
      <c r="M143" s="2135" t="n">
        <v>878</v>
      </c>
    </row>
    <row r="144" customFormat="false" ht="13.5" hidden="false" customHeight="true" outlineLevel="0" collapsed="false">
      <c r="A144" s="2146"/>
      <c r="B144" s="2141"/>
      <c r="C144" s="2137" t="s">
        <v>15</v>
      </c>
      <c r="D144" s="2137"/>
      <c r="E144" s="2138" t="n">
        <v>9653</v>
      </c>
      <c r="F144" s="2140" t="n">
        <v>1328</v>
      </c>
      <c r="G144" s="2140" t="n">
        <v>66</v>
      </c>
      <c r="H144" s="2140" t="n">
        <v>264</v>
      </c>
      <c r="I144" s="2147" t="n">
        <v>76</v>
      </c>
      <c r="J144" s="2140" t="n">
        <v>1891</v>
      </c>
      <c r="K144" s="2140" t="n">
        <v>2094</v>
      </c>
      <c r="L144" s="2140" t="n">
        <v>156</v>
      </c>
      <c r="M144" s="2140" t="n">
        <v>15528</v>
      </c>
    </row>
    <row r="146" customFormat="false" ht="13.5" hidden="false" customHeight="false" outlineLevel="0" collapsed="false">
      <c r="A146" s="2152"/>
      <c r="B146" s="2152"/>
      <c r="C146" s="2152"/>
      <c r="D146" s="2152"/>
      <c r="E146" s="2152"/>
      <c r="F146" s="2152"/>
      <c r="G146" s="2152"/>
      <c r="H146" s="2152"/>
      <c r="I146" s="2152"/>
      <c r="J146" s="2152"/>
      <c r="K146" s="2152"/>
      <c r="L146" s="2152"/>
      <c r="M146" s="2153"/>
    </row>
    <row r="147" customFormat="false" ht="13.5" hidden="false" customHeight="false" outlineLevel="0" collapsed="false">
      <c r="A147" s="2154" t="s">
        <v>1</v>
      </c>
      <c r="B147" s="2154"/>
      <c r="C147" s="2154"/>
      <c r="D147" s="2154"/>
      <c r="E147" s="2154"/>
      <c r="F147" s="2154"/>
      <c r="G147" s="2154"/>
      <c r="H147" s="2154"/>
      <c r="I147" s="2154"/>
      <c r="J147" s="2154"/>
      <c r="K147" s="2154"/>
      <c r="L147" s="2154"/>
      <c r="M147" s="2153"/>
    </row>
    <row r="148" customFormat="false" ht="14.25" hidden="false" customHeight="true" outlineLevel="0" collapsed="false">
      <c r="A148" s="2155" t="s">
        <v>403</v>
      </c>
      <c r="B148" s="2156" t="s">
        <v>411</v>
      </c>
      <c r="C148" s="2156"/>
      <c r="D148" s="2156"/>
      <c r="E148" s="2157" t="s">
        <v>359</v>
      </c>
      <c r="F148" s="2157"/>
      <c r="G148" s="2157"/>
      <c r="H148" s="2157"/>
      <c r="I148" s="2157"/>
      <c r="J148" s="2157"/>
      <c r="K148" s="2157"/>
      <c r="L148" s="2158" t="s">
        <v>15</v>
      </c>
      <c r="M148" s="2153"/>
    </row>
    <row r="149" customFormat="false" ht="34.5" hidden="false" customHeight="false" outlineLevel="0" collapsed="false">
      <c r="A149" s="2155"/>
      <c r="B149" s="2156"/>
      <c r="C149" s="2156"/>
      <c r="D149" s="2156"/>
      <c r="E149" s="2157" t="s">
        <v>43</v>
      </c>
      <c r="F149" s="2158" t="s">
        <v>44</v>
      </c>
      <c r="G149" s="2158" t="s">
        <v>45</v>
      </c>
      <c r="H149" s="2158" t="s">
        <v>46</v>
      </c>
      <c r="I149" s="2158" t="s">
        <v>47</v>
      </c>
      <c r="J149" s="2158" t="s">
        <v>6</v>
      </c>
      <c r="K149" s="2158" t="s">
        <v>41</v>
      </c>
      <c r="L149" s="2158"/>
      <c r="M149" s="2153"/>
    </row>
    <row r="150" customFormat="false" ht="13.5" hidden="false" customHeight="true" outlineLevel="0" collapsed="false">
      <c r="A150" s="2129" t="s">
        <v>404</v>
      </c>
      <c r="B150" s="2130" t="s">
        <v>401</v>
      </c>
      <c r="C150" s="2131" t="s">
        <v>81</v>
      </c>
      <c r="D150" s="2132" t="s">
        <v>82</v>
      </c>
      <c r="E150" s="2159" t="s">
        <v>11</v>
      </c>
      <c r="F150" s="2160" t="s">
        <v>11</v>
      </c>
      <c r="G150" s="2161" t="s">
        <v>11</v>
      </c>
      <c r="H150" s="2161" t="s">
        <v>11</v>
      </c>
      <c r="I150" s="2160" t="s">
        <v>11</v>
      </c>
      <c r="J150" s="2160" t="s">
        <v>11</v>
      </c>
      <c r="K150" s="2161" t="s">
        <v>11</v>
      </c>
      <c r="L150" s="2160" t="s">
        <v>11</v>
      </c>
      <c r="M150" s="2153"/>
    </row>
    <row r="151" customFormat="false" ht="13.5" hidden="false" customHeight="false" outlineLevel="0" collapsed="false">
      <c r="A151" s="2129"/>
      <c r="B151" s="2130"/>
      <c r="C151" s="2130"/>
      <c r="D151" s="2132" t="s">
        <v>83</v>
      </c>
      <c r="E151" s="2159" t="s">
        <v>11</v>
      </c>
      <c r="F151" s="2160" t="s">
        <v>11</v>
      </c>
      <c r="G151" s="2161" t="s">
        <v>11</v>
      </c>
      <c r="H151" s="2161" t="s">
        <v>11</v>
      </c>
      <c r="I151" s="2160" t="s">
        <v>11</v>
      </c>
      <c r="J151" s="2160" t="s">
        <v>11</v>
      </c>
      <c r="K151" s="2161" t="s">
        <v>11</v>
      </c>
      <c r="L151" s="2160" t="s">
        <v>11</v>
      </c>
      <c r="M151" s="2153"/>
    </row>
    <row r="152" customFormat="false" ht="13.5" hidden="false" customHeight="false" outlineLevel="0" collapsed="false">
      <c r="A152" s="2129"/>
      <c r="B152" s="2130"/>
      <c r="C152" s="2130"/>
      <c r="D152" s="2132" t="s">
        <v>84</v>
      </c>
      <c r="E152" s="2159" t="s">
        <v>11</v>
      </c>
      <c r="F152" s="2160" t="s">
        <v>11</v>
      </c>
      <c r="G152" s="2161" t="s">
        <v>11</v>
      </c>
      <c r="H152" s="2161" t="s">
        <v>11</v>
      </c>
      <c r="I152" s="2160" t="s">
        <v>11</v>
      </c>
      <c r="J152" s="2160" t="s">
        <v>11</v>
      </c>
      <c r="K152" s="2161" t="s">
        <v>11</v>
      </c>
      <c r="L152" s="2162" t="n">
        <v>7</v>
      </c>
      <c r="M152" s="2153"/>
    </row>
    <row r="153" customFormat="false" ht="13.5" hidden="false" customHeight="false" outlineLevel="0" collapsed="false">
      <c r="A153" s="2129"/>
      <c r="B153" s="2130"/>
      <c r="C153" s="2130"/>
      <c r="D153" s="2132" t="s">
        <v>85</v>
      </c>
      <c r="E153" s="2159" t="s">
        <v>11</v>
      </c>
      <c r="F153" s="2160" t="s">
        <v>11</v>
      </c>
      <c r="G153" s="2161" t="s">
        <v>11</v>
      </c>
      <c r="H153" s="2161" t="s">
        <v>11</v>
      </c>
      <c r="I153" s="2160" t="s">
        <v>11</v>
      </c>
      <c r="J153" s="2160" t="s">
        <v>11</v>
      </c>
      <c r="K153" s="2161" t="s">
        <v>11</v>
      </c>
      <c r="L153" s="2160" t="s">
        <v>11</v>
      </c>
      <c r="M153" s="2153"/>
    </row>
    <row r="154" customFormat="false" ht="13.5" hidden="false" customHeight="true" outlineLevel="0" collapsed="false">
      <c r="A154" s="2129"/>
      <c r="B154" s="2130"/>
      <c r="C154" s="2137" t="s">
        <v>15</v>
      </c>
      <c r="D154" s="2137"/>
      <c r="E154" s="2163" t="s">
        <v>11</v>
      </c>
      <c r="F154" s="2164" t="n">
        <v>6</v>
      </c>
      <c r="G154" s="2165" t="s">
        <v>11</v>
      </c>
      <c r="H154" s="2165" t="s">
        <v>11</v>
      </c>
      <c r="I154" s="2166" t="s">
        <v>11</v>
      </c>
      <c r="J154" s="2166" t="s">
        <v>11</v>
      </c>
      <c r="K154" s="2165" t="s">
        <v>11</v>
      </c>
      <c r="L154" s="2164" t="n">
        <v>12</v>
      </c>
      <c r="M154" s="2153"/>
    </row>
    <row r="155" customFormat="false" ht="13.5" hidden="false" customHeight="true" outlineLevel="0" collapsed="false">
      <c r="A155" s="2129"/>
      <c r="B155" s="2141" t="s">
        <v>400</v>
      </c>
      <c r="C155" s="1409" t="s">
        <v>81</v>
      </c>
      <c r="D155" s="2142" t="s">
        <v>82</v>
      </c>
      <c r="E155" s="2167" t="n">
        <v>24</v>
      </c>
      <c r="F155" s="2168" t="n">
        <v>9</v>
      </c>
      <c r="G155" s="2168" t="n">
        <v>7</v>
      </c>
      <c r="H155" s="2169" t="s">
        <v>11</v>
      </c>
      <c r="I155" s="2169" t="s">
        <v>11</v>
      </c>
      <c r="J155" s="2169" t="s">
        <v>11</v>
      </c>
      <c r="K155" s="2169" t="s">
        <v>11</v>
      </c>
      <c r="L155" s="2168" t="n">
        <v>43</v>
      </c>
      <c r="M155" s="2153"/>
    </row>
    <row r="156" customFormat="false" ht="13.5" hidden="false" customHeight="false" outlineLevel="0" collapsed="false">
      <c r="A156" s="2129"/>
      <c r="B156" s="2141"/>
      <c r="C156" s="2141"/>
      <c r="D156" s="2132" t="s">
        <v>83</v>
      </c>
      <c r="E156" s="2170" t="n">
        <v>70</v>
      </c>
      <c r="F156" s="2162" t="n">
        <v>19</v>
      </c>
      <c r="G156" s="2162" t="n">
        <v>7</v>
      </c>
      <c r="H156" s="2160" t="s">
        <v>11</v>
      </c>
      <c r="I156" s="2160" t="s">
        <v>11</v>
      </c>
      <c r="J156" s="2160" t="s">
        <v>11</v>
      </c>
      <c r="K156" s="2160" t="s">
        <v>11</v>
      </c>
      <c r="L156" s="2162" t="n">
        <v>103</v>
      </c>
      <c r="M156" s="2153"/>
    </row>
    <row r="157" customFormat="false" ht="13.5" hidden="false" customHeight="false" outlineLevel="0" collapsed="false">
      <c r="A157" s="2129"/>
      <c r="B157" s="2141"/>
      <c r="C157" s="2141"/>
      <c r="D157" s="2132" t="s">
        <v>84</v>
      </c>
      <c r="E157" s="2170" t="n">
        <v>49</v>
      </c>
      <c r="F157" s="2162" t="n">
        <v>85</v>
      </c>
      <c r="G157" s="2162" t="n">
        <v>28</v>
      </c>
      <c r="H157" s="2162" t="n">
        <v>8</v>
      </c>
      <c r="I157" s="2162" t="n">
        <v>22</v>
      </c>
      <c r="J157" s="2162" t="n">
        <v>7</v>
      </c>
      <c r="K157" s="2160" t="s">
        <v>11</v>
      </c>
      <c r="L157" s="2162" t="n">
        <v>200</v>
      </c>
      <c r="M157" s="2153"/>
    </row>
    <row r="158" customFormat="false" ht="13.5" hidden="false" customHeight="false" outlineLevel="0" collapsed="false">
      <c r="A158" s="2129"/>
      <c r="B158" s="2141"/>
      <c r="C158" s="2141"/>
      <c r="D158" s="2132" t="s">
        <v>85</v>
      </c>
      <c r="E158" s="2159" t="s">
        <v>11</v>
      </c>
      <c r="F158" s="2160" t="s">
        <v>11</v>
      </c>
      <c r="G158" s="2160" t="s">
        <v>11</v>
      </c>
      <c r="H158" s="2160" t="s">
        <v>11</v>
      </c>
      <c r="I158" s="2160" t="s">
        <v>11</v>
      </c>
      <c r="J158" s="2160" t="s">
        <v>11</v>
      </c>
      <c r="K158" s="2160" t="s">
        <v>11</v>
      </c>
      <c r="L158" s="2160" t="s">
        <v>11</v>
      </c>
      <c r="M158" s="2153"/>
    </row>
    <row r="159" customFormat="false" ht="13.5" hidden="false" customHeight="true" outlineLevel="0" collapsed="false">
      <c r="A159" s="2129"/>
      <c r="B159" s="2141"/>
      <c r="C159" s="2137" t="s">
        <v>15</v>
      </c>
      <c r="D159" s="2137"/>
      <c r="E159" s="2171" t="n">
        <v>143</v>
      </c>
      <c r="F159" s="2164" t="n">
        <v>113</v>
      </c>
      <c r="G159" s="2164" t="n">
        <v>42</v>
      </c>
      <c r="H159" s="2164" t="n">
        <v>11</v>
      </c>
      <c r="I159" s="2164" t="n">
        <v>27</v>
      </c>
      <c r="J159" s="2164" t="n">
        <v>10</v>
      </c>
      <c r="K159" s="2166" t="s">
        <v>11</v>
      </c>
      <c r="L159" s="2164" t="n">
        <v>347</v>
      </c>
      <c r="M159" s="2153"/>
    </row>
    <row r="160" customFormat="false" ht="13.5" hidden="false" customHeight="true" outlineLevel="0" collapsed="false">
      <c r="A160" s="2129"/>
      <c r="B160" s="2141" t="s">
        <v>7</v>
      </c>
      <c r="C160" s="1409" t="s">
        <v>81</v>
      </c>
      <c r="D160" s="2142" t="s">
        <v>82</v>
      </c>
      <c r="E160" s="2167" t="n">
        <v>9</v>
      </c>
      <c r="F160" s="2169" t="s">
        <v>11</v>
      </c>
      <c r="G160" s="2169" t="s">
        <v>11</v>
      </c>
      <c r="H160" s="2169" t="s">
        <v>11</v>
      </c>
      <c r="I160" s="2169" t="s">
        <v>11</v>
      </c>
      <c r="J160" s="2169" t="s">
        <v>11</v>
      </c>
      <c r="K160" s="2172" t="s">
        <v>11</v>
      </c>
      <c r="L160" s="2168" t="n">
        <v>17</v>
      </c>
      <c r="M160" s="2153"/>
    </row>
    <row r="161" customFormat="false" ht="13.5" hidden="false" customHeight="false" outlineLevel="0" collapsed="false">
      <c r="A161" s="2129"/>
      <c r="B161" s="2141"/>
      <c r="C161" s="2141"/>
      <c r="D161" s="2132" t="s">
        <v>83</v>
      </c>
      <c r="E161" s="2159" t="s">
        <v>11</v>
      </c>
      <c r="F161" s="2162" t="n">
        <v>12</v>
      </c>
      <c r="G161" s="2160" t="s">
        <v>11</v>
      </c>
      <c r="H161" s="2160" t="s">
        <v>11</v>
      </c>
      <c r="I161" s="2160" t="s">
        <v>11</v>
      </c>
      <c r="J161" s="2160" t="s">
        <v>11</v>
      </c>
      <c r="K161" s="2161" t="s">
        <v>11</v>
      </c>
      <c r="L161" s="2162" t="n">
        <v>19</v>
      </c>
      <c r="M161" s="2153"/>
    </row>
    <row r="162" customFormat="false" ht="13.5" hidden="false" customHeight="false" outlineLevel="0" collapsed="false">
      <c r="A162" s="2129"/>
      <c r="B162" s="2141"/>
      <c r="C162" s="2141"/>
      <c r="D162" s="2132" t="s">
        <v>84</v>
      </c>
      <c r="E162" s="2170" t="n">
        <v>11</v>
      </c>
      <c r="F162" s="2162" t="n">
        <v>23</v>
      </c>
      <c r="G162" s="2162" t="n">
        <v>10</v>
      </c>
      <c r="H162" s="2160" t="s">
        <v>11</v>
      </c>
      <c r="I162" s="2160" t="s">
        <v>11</v>
      </c>
      <c r="J162" s="2160" t="s">
        <v>11</v>
      </c>
      <c r="K162" s="2161" t="s">
        <v>11</v>
      </c>
      <c r="L162" s="2162" t="n">
        <v>54</v>
      </c>
      <c r="M162" s="2153"/>
    </row>
    <row r="163" customFormat="false" ht="13.5" hidden="false" customHeight="false" outlineLevel="0" collapsed="false">
      <c r="A163" s="2129"/>
      <c r="B163" s="2141"/>
      <c r="C163" s="2141"/>
      <c r="D163" s="2132" t="s">
        <v>85</v>
      </c>
      <c r="E163" s="2159" t="s">
        <v>11</v>
      </c>
      <c r="F163" s="2160" t="s">
        <v>11</v>
      </c>
      <c r="G163" s="2160" t="s">
        <v>11</v>
      </c>
      <c r="H163" s="2160" t="s">
        <v>11</v>
      </c>
      <c r="I163" s="2160" t="s">
        <v>11</v>
      </c>
      <c r="J163" s="2160" t="s">
        <v>11</v>
      </c>
      <c r="K163" s="2161" t="s">
        <v>11</v>
      </c>
      <c r="L163" s="2160" t="s">
        <v>11</v>
      </c>
      <c r="M163" s="2153"/>
    </row>
    <row r="164" customFormat="false" ht="13.5" hidden="false" customHeight="true" outlineLevel="0" collapsed="false">
      <c r="A164" s="2129"/>
      <c r="B164" s="2141"/>
      <c r="C164" s="2137" t="s">
        <v>15</v>
      </c>
      <c r="D164" s="2137"/>
      <c r="E164" s="2171" t="n">
        <v>24</v>
      </c>
      <c r="F164" s="2164" t="n">
        <v>37</v>
      </c>
      <c r="G164" s="2164" t="n">
        <v>14</v>
      </c>
      <c r="H164" s="2166" t="s">
        <v>11</v>
      </c>
      <c r="I164" s="2164" t="n">
        <v>7</v>
      </c>
      <c r="J164" s="2164" t="n">
        <v>6</v>
      </c>
      <c r="K164" s="2165" t="s">
        <v>11</v>
      </c>
      <c r="L164" s="2164" t="n">
        <v>90</v>
      </c>
      <c r="M164" s="2153"/>
    </row>
    <row r="165" customFormat="false" ht="13.5" hidden="false" customHeight="true" outlineLevel="0" collapsed="false">
      <c r="A165" s="2129"/>
      <c r="B165" s="2141" t="s">
        <v>15</v>
      </c>
      <c r="C165" s="1409" t="s">
        <v>81</v>
      </c>
      <c r="D165" s="2142" t="s">
        <v>82</v>
      </c>
      <c r="E165" s="2167" t="n">
        <v>34</v>
      </c>
      <c r="F165" s="2168" t="n">
        <v>11</v>
      </c>
      <c r="G165" s="2168" t="n">
        <v>11</v>
      </c>
      <c r="H165" s="2169" t="s">
        <v>11</v>
      </c>
      <c r="I165" s="2169" t="s">
        <v>11</v>
      </c>
      <c r="J165" s="2169" t="s">
        <v>11</v>
      </c>
      <c r="K165" s="2169" t="s">
        <v>11</v>
      </c>
      <c r="L165" s="2168" t="n">
        <v>61</v>
      </c>
      <c r="M165" s="2153"/>
    </row>
    <row r="166" customFormat="false" ht="13.5" hidden="false" customHeight="false" outlineLevel="0" collapsed="false">
      <c r="A166" s="2129"/>
      <c r="B166" s="2141"/>
      <c r="C166" s="2141"/>
      <c r="D166" s="2132" t="s">
        <v>83</v>
      </c>
      <c r="E166" s="2170" t="n">
        <v>76</v>
      </c>
      <c r="F166" s="2162" t="n">
        <v>33</v>
      </c>
      <c r="G166" s="2162" t="n">
        <v>7</v>
      </c>
      <c r="H166" s="2160" t="s">
        <v>11</v>
      </c>
      <c r="I166" s="2160" t="s">
        <v>11</v>
      </c>
      <c r="J166" s="2160" t="s">
        <v>11</v>
      </c>
      <c r="K166" s="2160" t="s">
        <v>11</v>
      </c>
      <c r="L166" s="2162" t="n">
        <v>126</v>
      </c>
      <c r="M166" s="2153"/>
    </row>
    <row r="167" customFormat="false" ht="13.5" hidden="false" customHeight="false" outlineLevel="0" collapsed="false">
      <c r="A167" s="2129"/>
      <c r="B167" s="2141"/>
      <c r="C167" s="2141"/>
      <c r="D167" s="2132" t="s">
        <v>84</v>
      </c>
      <c r="E167" s="2170" t="n">
        <v>61</v>
      </c>
      <c r="F167" s="2162" t="n">
        <v>112</v>
      </c>
      <c r="G167" s="2162" t="n">
        <v>38</v>
      </c>
      <c r="H167" s="2162" t="n">
        <v>9</v>
      </c>
      <c r="I167" s="2162" t="n">
        <v>27</v>
      </c>
      <c r="J167" s="2162" t="n">
        <v>13</v>
      </c>
      <c r="K167" s="2160" t="s">
        <v>11</v>
      </c>
      <c r="L167" s="2162" t="n">
        <v>261</v>
      </c>
      <c r="M167" s="2153"/>
    </row>
    <row r="168" customFormat="false" ht="13.5" hidden="false" customHeight="false" outlineLevel="0" collapsed="false">
      <c r="A168" s="2129"/>
      <c r="B168" s="2141"/>
      <c r="C168" s="2141"/>
      <c r="D168" s="2132" t="s">
        <v>85</v>
      </c>
      <c r="E168" s="2159" t="s">
        <v>11</v>
      </c>
      <c r="F168" s="2160" t="s">
        <v>11</v>
      </c>
      <c r="G168" s="2160" t="s">
        <v>11</v>
      </c>
      <c r="H168" s="2160" t="s">
        <v>11</v>
      </c>
      <c r="I168" s="2160" t="s">
        <v>11</v>
      </c>
      <c r="J168" s="2160" t="s">
        <v>11</v>
      </c>
      <c r="K168" s="2160" t="s">
        <v>11</v>
      </c>
      <c r="L168" s="2160" t="s">
        <v>11</v>
      </c>
      <c r="M168" s="2153"/>
    </row>
    <row r="169" customFormat="false" ht="13.5" hidden="false" customHeight="true" outlineLevel="0" collapsed="false">
      <c r="A169" s="2129"/>
      <c r="B169" s="2141"/>
      <c r="C169" s="2137" t="s">
        <v>15</v>
      </c>
      <c r="D169" s="2137"/>
      <c r="E169" s="2171" t="n">
        <v>171</v>
      </c>
      <c r="F169" s="2164" t="n">
        <v>156</v>
      </c>
      <c r="G169" s="2164" t="n">
        <v>56</v>
      </c>
      <c r="H169" s="2164" t="n">
        <v>13</v>
      </c>
      <c r="I169" s="2164" t="n">
        <v>35</v>
      </c>
      <c r="J169" s="2164" t="n">
        <v>17</v>
      </c>
      <c r="K169" s="2166" t="s">
        <v>11</v>
      </c>
      <c r="L169" s="2164" t="n">
        <v>449</v>
      </c>
      <c r="M169" s="2153"/>
    </row>
    <row r="170" customFormat="false" ht="13.5" hidden="false" customHeight="true" outlineLevel="0" collapsed="false">
      <c r="A170" s="2146" t="s">
        <v>405</v>
      </c>
      <c r="B170" s="2141" t="s">
        <v>401</v>
      </c>
      <c r="C170" s="1409" t="s">
        <v>81</v>
      </c>
      <c r="D170" s="2142" t="s">
        <v>82</v>
      </c>
      <c r="E170" s="2173" t="s">
        <v>11</v>
      </c>
      <c r="F170" s="2169" t="s">
        <v>11</v>
      </c>
      <c r="G170" s="2169" t="s">
        <v>11</v>
      </c>
      <c r="H170" s="2169" t="s">
        <v>11</v>
      </c>
      <c r="I170" s="2169" t="s">
        <v>11</v>
      </c>
      <c r="J170" s="2168" t="n">
        <v>7</v>
      </c>
      <c r="K170" s="2172" t="s">
        <v>11</v>
      </c>
      <c r="L170" s="2168" t="n">
        <v>12</v>
      </c>
      <c r="M170" s="2153"/>
    </row>
    <row r="171" customFormat="false" ht="13.5" hidden="false" customHeight="false" outlineLevel="0" collapsed="false">
      <c r="A171" s="2146"/>
      <c r="B171" s="2141"/>
      <c r="C171" s="2141"/>
      <c r="D171" s="2132" t="s">
        <v>83</v>
      </c>
      <c r="E171" s="2170" t="n">
        <v>11</v>
      </c>
      <c r="F171" s="2160" t="s">
        <v>11</v>
      </c>
      <c r="G171" s="2160" t="s">
        <v>11</v>
      </c>
      <c r="H171" s="2160" t="s">
        <v>11</v>
      </c>
      <c r="I171" s="2160" t="s">
        <v>11</v>
      </c>
      <c r="J171" s="2160" t="s">
        <v>11</v>
      </c>
      <c r="K171" s="2161" t="s">
        <v>11</v>
      </c>
      <c r="L171" s="2162" t="n">
        <v>19</v>
      </c>
      <c r="M171" s="2153"/>
    </row>
    <row r="172" customFormat="false" ht="13.5" hidden="false" customHeight="false" outlineLevel="0" collapsed="false">
      <c r="A172" s="2146"/>
      <c r="B172" s="2141"/>
      <c r="C172" s="2141"/>
      <c r="D172" s="2132" t="s">
        <v>84</v>
      </c>
      <c r="E172" s="2159" t="s">
        <v>11</v>
      </c>
      <c r="F172" s="2162" t="n">
        <v>10</v>
      </c>
      <c r="G172" s="2160" t="s">
        <v>11</v>
      </c>
      <c r="H172" s="2160" t="s">
        <v>11</v>
      </c>
      <c r="I172" s="2160" t="s">
        <v>11</v>
      </c>
      <c r="J172" s="2160" t="s">
        <v>11</v>
      </c>
      <c r="K172" s="2161" t="s">
        <v>11</v>
      </c>
      <c r="L172" s="2162" t="n">
        <v>17</v>
      </c>
      <c r="M172" s="2153"/>
    </row>
    <row r="173" customFormat="false" ht="13.5" hidden="false" customHeight="false" outlineLevel="0" collapsed="false">
      <c r="A173" s="2146"/>
      <c r="B173" s="2141"/>
      <c r="C173" s="2141"/>
      <c r="D173" s="2132" t="s">
        <v>85</v>
      </c>
      <c r="E173" s="2159" t="s">
        <v>11</v>
      </c>
      <c r="F173" s="2160" t="s">
        <v>11</v>
      </c>
      <c r="G173" s="2160" t="s">
        <v>11</v>
      </c>
      <c r="H173" s="2160" t="s">
        <v>11</v>
      </c>
      <c r="I173" s="2160" t="s">
        <v>11</v>
      </c>
      <c r="J173" s="2160" t="s">
        <v>11</v>
      </c>
      <c r="K173" s="2161" t="s">
        <v>11</v>
      </c>
      <c r="L173" s="2160" t="s">
        <v>11</v>
      </c>
      <c r="M173" s="2153"/>
    </row>
    <row r="174" customFormat="false" ht="13.5" hidden="false" customHeight="true" outlineLevel="0" collapsed="false">
      <c r="A174" s="2146"/>
      <c r="B174" s="2141"/>
      <c r="C174" s="2137" t="s">
        <v>15</v>
      </c>
      <c r="D174" s="2137"/>
      <c r="E174" s="2171" t="n">
        <v>21</v>
      </c>
      <c r="F174" s="2164" t="n">
        <v>14</v>
      </c>
      <c r="G174" s="2166" t="s">
        <v>11</v>
      </c>
      <c r="H174" s="2166" t="s">
        <v>11</v>
      </c>
      <c r="I174" s="2166" t="s">
        <v>11</v>
      </c>
      <c r="J174" s="2164" t="n">
        <v>8</v>
      </c>
      <c r="K174" s="2165" t="s">
        <v>11</v>
      </c>
      <c r="L174" s="2164" t="n">
        <v>48</v>
      </c>
      <c r="M174" s="2153"/>
    </row>
    <row r="175" customFormat="false" ht="13.5" hidden="false" customHeight="true" outlineLevel="0" collapsed="false">
      <c r="A175" s="2146"/>
      <c r="B175" s="2141" t="s">
        <v>400</v>
      </c>
      <c r="C175" s="1409" t="s">
        <v>81</v>
      </c>
      <c r="D175" s="2142" t="s">
        <v>82</v>
      </c>
      <c r="E175" s="2167" t="n">
        <v>557</v>
      </c>
      <c r="F175" s="2168" t="n">
        <v>98</v>
      </c>
      <c r="G175" s="2168" t="n">
        <v>50</v>
      </c>
      <c r="H175" s="2168" t="n">
        <v>22</v>
      </c>
      <c r="I175" s="2168" t="n">
        <v>34</v>
      </c>
      <c r="J175" s="2169" t="s">
        <v>11</v>
      </c>
      <c r="K175" s="2169" t="s">
        <v>11</v>
      </c>
      <c r="L175" s="2168" t="n">
        <v>764</v>
      </c>
      <c r="M175" s="2153"/>
    </row>
    <row r="176" customFormat="false" ht="13.5" hidden="false" customHeight="false" outlineLevel="0" collapsed="false">
      <c r="A176" s="2146"/>
      <c r="B176" s="2141"/>
      <c r="C176" s="2141"/>
      <c r="D176" s="2132" t="s">
        <v>83</v>
      </c>
      <c r="E176" s="2170" t="n">
        <v>884</v>
      </c>
      <c r="F176" s="2162" t="n">
        <v>395</v>
      </c>
      <c r="G176" s="2162" t="n">
        <v>46</v>
      </c>
      <c r="H176" s="2162" t="n">
        <v>20</v>
      </c>
      <c r="I176" s="2162" t="n">
        <v>77</v>
      </c>
      <c r="J176" s="2160" t="s">
        <v>11</v>
      </c>
      <c r="K176" s="2160" t="s">
        <v>11</v>
      </c>
      <c r="L176" s="2162" t="n">
        <v>1428</v>
      </c>
      <c r="M176" s="2153"/>
    </row>
    <row r="177" customFormat="false" ht="13.5" hidden="false" customHeight="false" outlineLevel="0" collapsed="false">
      <c r="A177" s="2146"/>
      <c r="B177" s="2141"/>
      <c r="C177" s="2141"/>
      <c r="D177" s="2132" t="s">
        <v>84</v>
      </c>
      <c r="E177" s="2170" t="n">
        <v>124</v>
      </c>
      <c r="F177" s="2162" t="n">
        <v>162</v>
      </c>
      <c r="G177" s="2162" t="n">
        <v>40</v>
      </c>
      <c r="H177" s="2162" t="n">
        <v>13</v>
      </c>
      <c r="I177" s="2162" t="n">
        <v>111</v>
      </c>
      <c r="J177" s="2162" t="n">
        <v>16</v>
      </c>
      <c r="K177" s="2160" t="s">
        <v>11</v>
      </c>
      <c r="L177" s="2162" t="n">
        <v>466</v>
      </c>
      <c r="M177" s="2153"/>
    </row>
    <row r="178" customFormat="false" ht="13.5" hidden="false" customHeight="false" outlineLevel="0" collapsed="false">
      <c r="A178" s="2146"/>
      <c r="B178" s="2141"/>
      <c r="C178" s="2141"/>
      <c r="D178" s="2132" t="s">
        <v>85</v>
      </c>
      <c r="E178" s="2159" t="s">
        <v>11</v>
      </c>
      <c r="F178" s="2160" t="s">
        <v>11</v>
      </c>
      <c r="G178" s="2160" t="s">
        <v>11</v>
      </c>
      <c r="H178" s="2160" t="s">
        <v>11</v>
      </c>
      <c r="I178" s="2160" t="s">
        <v>11</v>
      </c>
      <c r="J178" s="2160" t="s">
        <v>11</v>
      </c>
      <c r="K178" s="2160" t="s">
        <v>11</v>
      </c>
      <c r="L178" s="2160" t="s">
        <v>11</v>
      </c>
      <c r="M178" s="2153"/>
    </row>
    <row r="179" customFormat="false" ht="13.5" hidden="false" customHeight="true" outlineLevel="0" collapsed="false">
      <c r="A179" s="2146"/>
      <c r="B179" s="2141"/>
      <c r="C179" s="2137" t="s">
        <v>15</v>
      </c>
      <c r="D179" s="2137"/>
      <c r="E179" s="2171" t="n">
        <v>1566</v>
      </c>
      <c r="F179" s="2164" t="n">
        <v>656</v>
      </c>
      <c r="G179" s="2164" t="n">
        <v>136</v>
      </c>
      <c r="H179" s="2164" t="n">
        <v>55</v>
      </c>
      <c r="I179" s="2164" t="n">
        <v>222</v>
      </c>
      <c r="J179" s="2164" t="n">
        <v>24</v>
      </c>
      <c r="K179" s="2166" t="s">
        <v>11</v>
      </c>
      <c r="L179" s="2164" t="n">
        <v>2660</v>
      </c>
      <c r="M179" s="2153"/>
    </row>
    <row r="180" customFormat="false" ht="13.5" hidden="false" customHeight="true" outlineLevel="0" collapsed="false">
      <c r="A180" s="2146"/>
      <c r="B180" s="2141" t="s">
        <v>7</v>
      </c>
      <c r="C180" s="1409" t="s">
        <v>81</v>
      </c>
      <c r="D180" s="2142" t="s">
        <v>82</v>
      </c>
      <c r="E180" s="2167" t="n">
        <v>108</v>
      </c>
      <c r="F180" s="2168" t="n">
        <v>22</v>
      </c>
      <c r="G180" s="2168" t="n">
        <v>16</v>
      </c>
      <c r="H180" s="2168" t="n">
        <v>6</v>
      </c>
      <c r="I180" s="2168" t="n">
        <v>6</v>
      </c>
      <c r="J180" s="2169" t="s">
        <v>11</v>
      </c>
      <c r="K180" s="2172" t="s">
        <v>11</v>
      </c>
      <c r="L180" s="2168" t="n">
        <v>158</v>
      </c>
      <c r="M180" s="2153"/>
    </row>
    <row r="181" customFormat="false" ht="13.5" hidden="false" customHeight="false" outlineLevel="0" collapsed="false">
      <c r="A181" s="2146"/>
      <c r="B181" s="2141"/>
      <c r="C181" s="2141"/>
      <c r="D181" s="2132" t="s">
        <v>83</v>
      </c>
      <c r="E181" s="2170" t="n">
        <v>83</v>
      </c>
      <c r="F181" s="2162" t="n">
        <v>39</v>
      </c>
      <c r="G181" s="2162" t="n">
        <v>8</v>
      </c>
      <c r="H181" s="2160" t="s">
        <v>11</v>
      </c>
      <c r="I181" s="2162" t="n">
        <v>14</v>
      </c>
      <c r="J181" s="2160" t="s">
        <v>11</v>
      </c>
      <c r="K181" s="2161" t="s">
        <v>11</v>
      </c>
      <c r="L181" s="2162" t="n">
        <v>147</v>
      </c>
      <c r="M181" s="2153"/>
    </row>
    <row r="182" customFormat="false" ht="13.5" hidden="false" customHeight="false" outlineLevel="0" collapsed="false">
      <c r="A182" s="2146"/>
      <c r="B182" s="2141"/>
      <c r="C182" s="2141"/>
      <c r="D182" s="2132" t="s">
        <v>84</v>
      </c>
      <c r="E182" s="2170" t="n">
        <v>19</v>
      </c>
      <c r="F182" s="2162" t="n">
        <v>28</v>
      </c>
      <c r="G182" s="2160" t="s">
        <v>11</v>
      </c>
      <c r="H182" s="2160" t="s">
        <v>11</v>
      </c>
      <c r="I182" s="2162" t="n">
        <v>9</v>
      </c>
      <c r="J182" s="2160" t="s">
        <v>11</v>
      </c>
      <c r="K182" s="2161" t="s">
        <v>11</v>
      </c>
      <c r="L182" s="2162" t="n">
        <v>63</v>
      </c>
      <c r="M182" s="2153"/>
    </row>
    <row r="183" customFormat="false" ht="13.5" hidden="false" customHeight="false" outlineLevel="0" collapsed="false">
      <c r="A183" s="2146"/>
      <c r="B183" s="2141"/>
      <c r="C183" s="2141"/>
      <c r="D183" s="2132" t="s">
        <v>85</v>
      </c>
      <c r="E183" s="2159" t="s">
        <v>11</v>
      </c>
      <c r="F183" s="2160" t="s">
        <v>11</v>
      </c>
      <c r="G183" s="2160" t="s">
        <v>11</v>
      </c>
      <c r="H183" s="2160" t="s">
        <v>11</v>
      </c>
      <c r="I183" s="2160" t="s">
        <v>11</v>
      </c>
      <c r="J183" s="2160" t="s">
        <v>11</v>
      </c>
      <c r="K183" s="2161" t="s">
        <v>11</v>
      </c>
      <c r="L183" s="2160" t="s">
        <v>11</v>
      </c>
      <c r="M183" s="2153"/>
    </row>
    <row r="184" customFormat="false" ht="13.5" hidden="false" customHeight="true" outlineLevel="0" collapsed="false">
      <c r="A184" s="2146"/>
      <c r="B184" s="2141"/>
      <c r="C184" s="2137" t="s">
        <v>15</v>
      </c>
      <c r="D184" s="2137"/>
      <c r="E184" s="2171" t="n">
        <v>210</v>
      </c>
      <c r="F184" s="2164" t="n">
        <v>89</v>
      </c>
      <c r="G184" s="2164" t="n">
        <v>28</v>
      </c>
      <c r="H184" s="2164" t="n">
        <v>8</v>
      </c>
      <c r="I184" s="2164" t="n">
        <v>29</v>
      </c>
      <c r="J184" s="2166" t="s">
        <v>11</v>
      </c>
      <c r="K184" s="2165" t="s">
        <v>11</v>
      </c>
      <c r="L184" s="2164" t="n">
        <v>368</v>
      </c>
      <c r="M184" s="2153"/>
    </row>
    <row r="185" customFormat="false" ht="13.5" hidden="false" customHeight="true" outlineLevel="0" collapsed="false">
      <c r="A185" s="2146"/>
      <c r="B185" s="2141" t="s">
        <v>15</v>
      </c>
      <c r="C185" s="1409" t="s">
        <v>81</v>
      </c>
      <c r="D185" s="2142" t="s">
        <v>82</v>
      </c>
      <c r="E185" s="2167" t="n">
        <v>670</v>
      </c>
      <c r="F185" s="2168" t="n">
        <v>120</v>
      </c>
      <c r="G185" s="2168" t="n">
        <v>66</v>
      </c>
      <c r="H185" s="2168" t="n">
        <v>28</v>
      </c>
      <c r="I185" s="2168" t="n">
        <v>40</v>
      </c>
      <c r="J185" s="2168" t="n">
        <v>10</v>
      </c>
      <c r="K185" s="2169" t="s">
        <v>11</v>
      </c>
      <c r="L185" s="2168" t="n">
        <v>934</v>
      </c>
      <c r="M185" s="2153"/>
    </row>
    <row r="186" customFormat="false" ht="13.5" hidden="false" customHeight="false" outlineLevel="0" collapsed="false">
      <c r="A186" s="2146"/>
      <c r="B186" s="2141"/>
      <c r="C186" s="2141"/>
      <c r="D186" s="2132" t="s">
        <v>83</v>
      </c>
      <c r="E186" s="2170" t="n">
        <v>978</v>
      </c>
      <c r="F186" s="2162" t="n">
        <v>438</v>
      </c>
      <c r="G186" s="2162" t="n">
        <v>56</v>
      </c>
      <c r="H186" s="2162" t="n">
        <v>21</v>
      </c>
      <c r="I186" s="2162" t="n">
        <v>92</v>
      </c>
      <c r="J186" s="2162" t="n">
        <v>8</v>
      </c>
      <c r="K186" s="2160" t="s">
        <v>11</v>
      </c>
      <c r="L186" s="2162" t="n">
        <v>1594</v>
      </c>
      <c r="M186" s="2153"/>
    </row>
    <row r="187" customFormat="false" ht="13.5" hidden="false" customHeight="false" outlineLevel="0" collapsed="false">
      <c r="A187" s="2146"/>
      <c r="B187" s="2141"/>
      <c r="C187" s="2141"/>
      <c r="D187" s="2132" t="s">
        <v>84</v>
      </c>
      <c r="E187" s="2170" t="n">
        <v>148</v>
      </c>
      <c r="F187" s="2162" t="n">
        <v>200</v>
      </c>
      <c r="G187" s="2162" t="n">
        <v>44</v>
      </c>
      <c r="H187" s="2162" t="n">
        <v>15</v>
      </c>
      <c r="I187" s="2162" t="n">
        <v>121</v>
      </c>
      <c r="J187" s="2162" t="n">
        <v>18</v>
      </c>
      <c r="K187" s="2160" t="s">
        <v>11</v>
      </c>
      <c r="L187" s="2162" t="n">
        <v>546</v>
      </c>
      <c r="M187" s="2153"/>
    </row>
    <row r="188" customFormat="false" ht="13.5" hidden="false" customHeight="false" outlineLevel="0" collapsed="false">
      <c r="A188" s="2146"/>
      <c r="B188" s="2141"/>
      <c r="C188" s="2141"/>
      <c r="D188" s="2132" t="s">
        <v>85</v>
      </c>
      <c r="E188" s="2159" t="s">
        <v>11</v>
      </c>
      <c r="F188" s="2160" t="s">
        <v>11</v>
      </c>
      <c r="G188" s="2160" t="s">
        <v>11</v>
      </c>
      <c r="H188" s="2160" t="s">
        <v>11</v>
      </c>
      <c r="I188" s="2160" t="s">
        <v>11</v>
      </c>
      <c r="J188" s="2160" t="s">
        <v>11</v>
      </c>
      <c r="K188" s="2160" t="s">
        <v>11</v>
      </c>
      <c r="L188" s="2160" t="s">
        <v>11</v>
      </c>
      <c r="M188" s="2153"/>
    </row>
    <row r="189" customFormat="false" ht="13.5" hidden="false" customHeight="true" outlineLevel="0" collapsed="false">
      <c r="A189" s="2146"/>
      <c r="B189" s="2141"/>
      <c r="C189" s="2137" t="s">
        <v>15</v>
      </c>
      <c r="D189" s="2137"/>
      <c r="E189" s="2171" t="n">
        <v>1797</v>
      </c>
      <c r="F189" s="2164" t="n">
        <v>759</v>
      </c>
      <c r="G189" s="2164" t="n">
        <v>166</v>
      </c>
      <c r="H189" s="2164" t="n">
        <v>64</v>
      </c>
      <c r="I189" s="2164" t="n">
        <v>253</v>
      </c>
      <c r="J189" s="2164" t="n">
        <v>36</v>
      </c>
      <c r="K189" s="2166" t="s">
        <v>11</v>
      </c>
      <c r="L189" s="2164" t="n">
        <v>3076</v>
      </c>
      <c r="M189" s="2153"/>
    </row>
    <row r="190" customFormat="false" ht="13.5" hidden="false" customHeight="true" outlineLevel="0" collapsed="false">
      <c r="A190" s="2146" t="s">
        <v>406</v>
      </c>
      <c r="B190" s="2141" t="s">
        <v>401</v>
      </c>
      <c r="C190" s="1409" t="s">
        <v>81</v>
      </c>
      <c r="D190" s="2142" t="s">
        <v>82</v>
      </c>
      <c r="E190" s="2159" t="s">
        <v>11</v>
      </c>
      <c r="F190" s="2160" t="s">
        <v>11</v>
      </c>
      <c r="G190" s="2160" t="s">
        <v>11</v>
      </c>
      <c r="H190" s="2160" t="s">
        <v>11</v>
      </c>
      <c r="I190" s="2160" t="s">
        <v>11</v>
      </c>
      <c r="J190" s="2160" t="s">
        <v>11</v>
      </c>
      <c r="K190" s="2160" t="s">
        <v>11</v>
      </c>
      <c r="L190" s="2160" t="s">
        <v>11</v>
      </c>
      <c r="M190" s="2153"/>
    </row>
    <row r="191" customFormat="false" ht="13.5" hidden="false" customHeight="true" outlineLevel="0" collapsed="false">
      <c r="A191" s="2146"/>
      <c r="B191" s="2141"/>
      <c r="C191" s="2141"/>
      <c r="D191" s="2132" t="s">
        <v>83</v>
      </c>
      <c r="E191" s="2159" t="s">
        <v>11</v>
      </c>
      <c r="F191" s="2160" t="s">
        <v>11</v>
      </c>
      <c r="G191" s="2161" t="s">
        <v>11</v>
      </c>
      <c r="H191" s="2161" t="s">
        <v>11</v>
      </c>
      <c r="I191" s="2161" t="s">
        <v>11</v>
      </c>
      <c r="J191" s="2161" t="s">
        <v>11</v>
      </c>
      <c r="K191" s="2161" t="s">
        <v>11</v>
      </c>
      <c r="L191" s="2160" t="s">
        <v>11</v>
      </c>
      <c r="M191" s="2153"/>
    </row>
    <row r="192" customFormat="false" ht="13.5" hidden="false" customHeight="false" outlineLevel="0" collapsed="false">
      <c r="A192" s="2146"/>
      <c r="B192" s="2141"/>
      <c r="C192" s="2141"/>
      <c r="D192" s="2132" t="s">
        <v>84</v>
      </c>
      <c r="E192" s="2159" t="s">
        <v>11</v>
      </c>
      <c r="F192" s="2160" t="s">
        <v>11</v>
      </c>
      <c r="G192" s="2161" t="s">
        <v>11</v>
      </c>
      <c r="H192" s="2161" t="s">
        <v>11</v>
      </c>
      <c r="I192" s="2161" t="s">
        <v>11</v>
      </c>
      <c r="J192" s="2161" t="s">
        <v>11</v>
      </c>
      <c r="K192" s="2161" t="s">
        <v>11</v>
      </c>
      <c r="L192" s="2160" t="s">
        <v>11</v>
      </c>
      <c r="M192" s="2153"/>
    </row>
    <row r="193" customFormat="false" ht="13.5" hidden="false" customHeight="false" outlineLevel="0" collapsed="false">
      <c r="A193" s="2146"/>
      <c r="B193" s="2141"/>
      <c r="C193" s="2141"/>
      <c r="D193" s="2132" t="s">
        <v>85</v>
      </c>
      <c r="E193" s="2159" t="s">
        <v>11</v>
      </c>
      <c r="F193" s="2160" t="s">
        <v>11</v>
      </c>
      <c r="G193" s="2161" t="s">
        <v>11</v>
      </c>
      <c r="H193" s="2161" t="s">
        <v>11</v>
      </c>
      <c r="I193" s="2161" t="s">
        <v>11</v>
      </c>
      <c r="J193" s="2161" t="s">
        <v>11</v>
      </c>
      <c r="K193" s="2161" t="s">
        <v>11</v>
      </c>
      <c r="L193" s="2160" t="s">
        <v>11</v>
      </c>
      <c r="M193" s="2153"/>
    </row>
    <row r="194" customFormat="false" ht="13.5" hidden="false" customHeight="true" outlineLevel="0" collapsed="false">
      <c r="A194" s="2146"/>
      <c r="B194" s="2141"/>
      <c r="C194" s="2137" t="s">
        <v>15</v>
      </c>
      <c r="D194" s="2137"/>
      <c r="E194" s="2163" t="s">
        <v>11</v>
      </c>
      <c r="F194" s="2166" t="s">
        <v>11</v>
      </c>
      <c r="G194" s="2165" t="s">
        <v>11</v>
      </c>
      <c r="H194" s="2165" t="s">
        <v>11</v>
      </c>
      <c r="I194" s="2165" t="s">
        <v>11</v>
      </c>
      <c r="J194" s="2165" t="s">
        <v>11</v>
      </c>
      <c r="K194" s="2165" t="s">
        <v>11</v>
      </c>
      <c r="L194" s="2164" t="n">
        <v>7</v>
      </c>
      <c r="M194" s="2153"/>
    </row>
    <row r="195" customFormat="false" ht="13.5" hidden="false" customHeight="true" outlineLevel="0" collapsed="false">
      <c r="A195" s="2146"/>
      <c r="B195" s="2141" t="s">
        <v>400</v>
      </c>
      <c r="C195" s="1409" t="s">
        <v>81</v>
      </c>
      <c r="D195" s="2142" t="s">
        <v>82</v>
      </c>
      <c r="E195" s="2167" t="n">
        <v>207</v>
      </c>
      <c r="F195" s="2168" t="n">
        <v>64</v>
      </c>
      <c r="G195" s="2168" t="n">
        <v>9</v>
      </c>
      <c r="H195" s="2168" t="n">
        <v>12</v>
      </c>
      <c r="I195" s="2168" t="n">
        <v>25</v>
      </c>
      <c r="J195" s="2169" t="s">
        <v>11</v>
      </c>
      <c r="K195" s="2172" t="s">
        <v>11</v>
      </c>
      <c r="L195" s="2168" t="n">
        <v>319</v>
      </c>
      <c r="M195" s="2153"/>
    </row>
    <row r="196" customFormat="false" ht="13.5" hidden="false" customHeight="false" outlineLevel="0" collapsed="false">
      <c r="A196" s="2146"/>
      <c r="B196" s="2141"/>
      <c r="C196" s="2141"/>
      <c r="D196" s="2132" t="s">
        <v>83</v>
      </c>
      <c r="E196" s="2170" t="n">
        <v>209</v>
      </c>
      <c r="F196" s="2162" t="n">
        <v>160</v>
      </c>
      <c r="G196" s="2162" t="n">
        <v>12</v>
      </c>
      <c r="H196" s="2162" t="n">
        <v>9</v>
      </c>
      <c r="I196" s="2162" t="n">
        <v>22</v>
      </c>
      <c r="J196" s="2160" t="s">
        <v>11</v>
      </c>
      <c r="K196" s="2161" t="s">
        <v>11</v>
      </c>
      <c r="L196" s="2162" t="n">
        <v>414</v>
      </c>
      <c r="M196" s="2153"/>
    </row>
    <row r="197" customFormat="false" ht="13.5" hidden="false" customHeight="false" outlineLevel="0" collapsed="false">
      <c r="A197" s="2146"/>
      <c r="B197" s="2141"/>
      <c r="C197" s="2141"/>
      <c r="D197" s="2132" t="s">
        <v>84</v>
      </c>
      <c r="E197" s="2170" t="n">
        <v>6</v>
      </c>
      <c r="F197" s="2162" t="n">
        <v>14</v>
      </c>
      <c r="G197" s="2160" t="s">
        <v>11</v>
      </c>
      <c r="H197" s="2160" t="s">
        <v>11</v>
      </c>
      <c r="I197" s="2162" t="n">
        <v>20</v>
      </c>
      <c r="J197" s="2160" t="s">
        <v>11</v>
      </c>
      <c r="K197" s="2161" t="s">
        <v>11</v>
      </c>
      <c r="L197" s="2162" t="n">
        <v>46</v>
      </c>
      <c r="M197" s="2153"/>
    </row>
    <row r="198" customFormat="false" ht="13.5" hidden="false" customHeight="false" outlineLevel="0" collapsed="false">
      <c r="A198" s="2146"/>
      <c r="B198" s="2141"/>
      <c r="C198" s="2141"/>
      <c r="D198" s="2132" t="s">
        <v>85</v>
      </c>
      <c r="E198" s="2159" t="s">
        <v>11</v>
      </c>
      <c r="F198" s="2160" t="s">
        <v>11</v>
      </c>
      <c r="G198" s="2160" t="s">
        <v>11</v>
      </c>
      <c r="H198" s="2160" t="s">
        <v>11</v>
      </c>
      <c r="I198" s="2160" t="s">
        <v>11</v>
      </c>
      <c r="J198" s="2160" t="s">
        <v>11</v>
      </c>
      <c r="K198" s="2161" t="s">
        <v>11</v>
      </c>
      <c r="L198" s="2160" t="s">
        <v>11</v>
      </c>
      <c r="M198" s="2153"/>
    </row>
    <row r="199" customFormat="false" ht="13.5" hidden="false" customHeight="true" outlineLevel="0" collapsed="false">
      <c r="A199" s="2146"/>
      <c r="B199" s="2141"/>
      <c r="C199" s="2137" t="s">
        <v>15</v>
      </c>
      <c r="D199" s="2137"/>
      <c r="E199" s="2171" t="n">
        <v>422</v>
      </c>
      <c r="F199" s="2164" t="n">
        <v>238</v>
      </c>
      <c r="G199" s="2164" t="n">
        <v>25</v>
      </c>
      <c r="H199" s="2164" t="n">
        <v>22</v>
      </c>
      <c r="I199" s="2164" t="n">
        <v>67</v>
      </c>
      <c r="J199" s="2166" t="s">
        <v>11</v>
      </c>
      <c r="K199" s="2165" t="s">
        <v>11</v>
      </c>
      <c r="L199" s="2164" t="n">
        <v>779</v>
      </c>
      <c r="M199" s="2153"/>
    </row>
    <row r="200" customFormat="false" ht="13.5" hidden="false" customHeight="true" outlineLevel="0" collapsed="false">
      <c r="A200" s="2146"/>
      <c r="B200" s="2141" t="s">
        <v>7</v>
      </c>
      <c r="C200" s="1409" t="s">
        <v>81</v>
      </c>
      <c r="D200" s="2142" t="s">
        <v>82</v>
      </c>
      <c r="E200" s="2167" t="n">
        <v>39</v>
      </c>
      <c r="F200" s="2168" t="n">
        <v>6</v>
      </c>
      <c r="G200" s="2168" t="n">
        <v>6</v>
      </c>
      <c r="H200" s="2169" t="s">
        <v>11</v>
      </c>
      <c r="I200" s="2168" t="n">
        <v>9</v>
      </c>
      <c r="J200" s="2169" t="s">
        <v>11</v>
      </c>
      <c r="K200" s="2172" t="s">
        <v>11</v>
      </c>
      <c r="L200" s="2168" t="n">
        <v>66</v>
      </c>
      <c r="M200" s="2153"/>
    </row>
    <row r="201" customFormat="false" ht="13.5" hidden="false" customHeight="false" outlineLevel="0" collapsed="false">
      <c r="A201" s="2146"/>
      <c r="B201" s="2141"/>
      <c r="C201" s="2141"/>
      <c r="D201" s="2132" t="s">
        <v>83</v>
      </c>
      <c r="E201" s="2170" t="n">
        <v>34</v>
      </c>
      <c r="F201" s="2162" t="n">
        <v>17</v>
      </c>
      <c r="G201" s="2160" t="s">
        <v>11</v>
      </c>
      <c r="H201" s="2160" t="s">
        <v>11</v>
      </c>
      <c r="I201" s="2160" t="s">
        <v>11</v>
      </c>
      <c r="J201" s="2160" t="s">
        <v>11</v>
      </c>
      <c r="K201" s="2161" t="s">
        <v>11</v>
      </c>
      <c r="L201" s="2162" t="n">
        <v>58</v>
      </c>
      <c r="M201" s="2153"/>
    </row>
    <row r="202" customFormat="false" ht="13.5" hidden="false" customHeight="false" outlineLevel="0" collapsed="false">
      <c r="A202" s="2146"/>
      <c r="B202" s="2141"/>
      <c r="C202" s="2141"/>
      <c r="D202" s="2132" t="s">
        <v>84</v>
      </c>
      <c r="E202" s="2159" t="s">
        <v>11</v>
      </c>
      <c r="F202" s="2160" t="s">
        <v>11</v>
      </c>
      <c r="G202" s="2160" t="s">
        <v>11</v>
      </c>
      <c r="H202" s="2160" t="s">
        <v>11</v>
      </c>
      <c r="I202" s="2160" t="s">
        <v>11</v>
      </c>
      <c r="J202" s="2160" t="s">
        <v>11</v>
      </c>
      <c r="K202" s="2161" t="s">
        <v>11</v>
      </c>
      <c r="L202" s="2162" t="n">
        <v>10</v>
      </c>
      <c r="M202" s="2153"/>
    </row>
    <row r="203" customFormat="false" ht="13.5" hidden="false" customHeight="false" outlineLevel="0" collapsed="false">
      <c r="A203" s="2146"/>
      <c r="B203" s="2141"/>
      <c r="C203" s="2141"/>
      <c r="D203" s="2132" t="s">
        <v>85</v>
      </c>
      <c r="E203" s="2159" t="s">
        <v>11</v>
      </c>
      <c r="F203" s="2160" t="s">
        <v>11</v>
      </c>
      <c r="G203" s="2160" t="s">
        <v>11</v>
      </c>
      <c r="H203" s="2160" t="s">
        <v>11</v>
      </c>
      <c r="I203" s="2160" t="s">
        <v>11</v>
      </c>
      <c r="J203" s="2160" t="s">
        <v>11</v>
      </c>
      <c r="K203" s="2161" t="s">
        <v>11</v>
      </c>
      <c r="L203" s="2160" t="s">
        <v>11</v>
      </c>
      <c r="M203" s="2153"/>
    </row>
    <row r="204" customFormat="false" ht="13.5" hidden="false" customHeight="true" outlineLevel="0" collapsed="false">
      <c r="A204" s="2146"/>
      <c r="B204" s="2141"/>
      <c r="C204" s="2137" t="s">
        <v>15</v>
      </c>
      <c r="D204" s="2137"/>
      <c r="E204" s="2171" t="n">
        <v>77</v>
      </c>
      <c r="F204" s="2164" t="n">
        <v>27</v>
      </c>
      <c r="G204" s="2164" t="n">
        <v>10</v>
      </c>
      <c r="H204" s="2166" t="s">
        <v>11</v>
      </c>
      <c r="I204" s="2164" t="n">
        <v>12</v>
      </c>
      <c r="J204" s="2166" t="s">
        <v>11</v>
      </c>
      <c r="K204" s="2165" t="s">
        <v>11</v>
      </c>
      <c r="L204" s="2164" t="n">
        <v>134</v>
      </c>
      <c r="M204" s="2153"/>
    </row>
    <row r="205" customFormat="false" ht="13.5" hidden="false" customHeight="true" outlineLevel="0" collapsed="false">
      <c r="A205" s="2146"/>
      <c r="B205" s="2141" t="s">
        <v>15</v>
      </c>
      <c r="C205" s="1409" t="s">
        <v>81</v>
      </c>
      <c r="D205" s="2142" t="s">
        <v>82</v>
      </c>
      <c r="E205" s="2167" t="n">
        <v>246</v>
      </c>
      <c r="F205" s="2168" t="n">
        <v>70</v>
      </c>
      <c r="G205" s="2168" t="n">
        <v>15</v>
      </c>
      <c r="H205" s="2168" t="n">
        <v>15</v>
      </c>
      <c r="I205" s="2168" t="n">
        <v>34</v>
      </c>
      <c r="J205" s="2169" t="s">
        <v>11</v>
      </c>
      <c r="K205" s="2169" t="s">
        <v>11</v>
      </c>
      <c r="L205" s="2168" t="n">
        <v>385</v>
      </c>
      <c r="M205" s="2153"/>
    </row>
    <row r="206" customFormat="false" ht="13.5" hidden="false" customHeight="false" outlineLevel="0" collapsed="false">
      <c r="A206" s="2146"/>
      <c r="B206" s="2141"/>
      <c r="C206" s="2141"/>
      <c r="D206" s="2132" t="s">
        <v>83</v>
      </c>
      <c r="E206" s="2170" t="n">
        <v>244</v>
      </c>
      <c r="F206" s="2162" t="n">
        <v>179</v>
      </c>
      <c r="G206" s="2162" t="n">
        <v>15</v>
      </c>
      <c r="H206" s="2162" t="n">
        <v>11</v>
      </c>
      <c r="I206" s="2162" t="n">
        <v>24</v>
      </c>
      <c r="J206" s="2160" t="s">
        <v>11</v>
      </c>
      <c r="K206" s="2160" t="s">
        <v>11</v>
      </c>
      <c r="L206" s="2162" t="n">
        <v>475</v>
      </c>
      <c r="M206" s="2153"/>
    </row>
    <row r="207" customFormat="false" ht="13.5" hidden="false" customHeight="false" outlineLevel="0" collapsed="false">
      <c r="A207" s="2146"/>
      <c r="B207" s="2141"/>
      <c r="C207" s="2141"/>
      <c r="D207" s="2132" t="s">
        <v>84</v>
      </c>
      <c r="E207" s="2170" t="n">
        <v>11</v>
      </c>
      <c r="F207" s="2162" t="n">
        <v>21</v>
      </c>
      <c r="G207" s="2160" t="s">
        <v>11</v>
      </c>
      <c r="H207" s="2160" t="s">
        <v>11</v>
      </c>
      <c r="I207" s="2162" t="n">
        <v>21</v>
      </c>
      <c r="J207" s="2160" t="s">
        <v>11</v>
      </c>
      <c r="K207" s="2160" t="s">
        <v>11</v>
      </c>
      <c r="L207" s="2162" t="n">
        <v>60</v>
      </c>
      <c r="M207" s="2153"/>
    </row>
    <row r="208" customFormat="false" ht="13.5" hidden="false" customHeight="false" outlineLevel="0" collapsed="false">
      <c r="A208" s="2146"/>
      <c r="B208" s="2141"/>
      <c r="C208" s="2141"/>
      <c r="D208" s="2132" t="s">
        <v>85</v>
      </c>
      <c r="E208" s="2159" t="s">
        <v>11</v>
      </c>
      <c r="F208" s="2160" t="s">
        <v>11</v>
      </c>
      <c r="G208" s="2160" t="s">
        <v>11</v>
      </c>
      <c r="H208" s="2160" t="s">
        <v>11</v>
      </c>
      <c r="I208" s="2160" t="s">
        <v>11</v>
      </c>
      <c r="J208" s="2160" t="s">
        <v>11</v>
      </c>
      <c r="K208" s="2160" t="s">
        <v>11</v>
      </c>
      <c r="L208" s="2160" t="s">
        <v>11</v>
      </c>
      <c r="M208" s="2153"/>
    </row>
    <row r="209" customFormat="false" ht="13.5" hidden="false" customHeight="true" outlineLevel="0" collapsed="false">
      <c r="A209" s="2146"/>
      <c r="B209" s="2141"/>
      <c r="C209" s="2137" t="s">
        <v>15</v>
      </c>
      <c r="D209" s="2137"/>
      <c r="E209" s="2171" t="n">
        <v>501</v>
      </c>
      <c r="F209" s="2164" t="n">
        <v>270</v>
      </c>
      <c r="G209" s="2164" t="n">
        <v>35</v>
      </c>
      <c r="H209" s="2164" t="n">
        <v>27</v>
      </c>
      <c r="I209" s="2164" t="n">
        <v>79</v>
      </c>
      <c r="J209" s="2164" t="n">
        <v>8</v>
      </c>
      <c r="K209" s="2166" t="s">
        <v>11</v>
      </c>
      <c r="L209" s="2164" t="n">
        <v>920</v>
      </c>
      <c r="M209" s="2153"/>
    </row>
    <row r="210" customFormat="false" ht="13.5" hidden="false" customHeight="true" outlineLevel="0" collapsed="false">
      <c r="A210" s="2146" t="s">
        <v>407</v>
      </c>
      <c r="B210" s="2141" t="s">
        <v>401</v>
      </c>
      <c r="C210" s="1409" t="s">
        <v>81</v>
      </c>
      <c r="D210" s="2142" t="s">
        <v>82</v>
      </c>
      <c r="E210" s="2173" t="s">
        <v>11</v>
      </c>
      <c r="F210" s="2169" t="s">
        <v>11</v>
      </c>
      <c r="G210" s="2169" t="s">
        <v>11</v>
      </c>
      <c r="H210" s="2172" t="s">
        <v>11</v>
      </c>
      <c r="I210" s="2169" t="s">
        <v>11</v>
      </c>
      <c r="J210" s="2172" t="s">
        <v>11</v>
      </c>
      <c r="K210" s="2172" t="s">
        <v>11</v>
      </c>
      <c r="L210" s="2169" t="s">
        <v>11</v>
      </c>
      <c r="M210" s="2153"/>
    </row>
    <row r="211" customFormat="false" ht="13.5" hidden="false" customHeight="false" outlineLevel="0" collapsed="false">
      <c r="A211" s="2146"/>
      <c r="B211" s="2141"/>
      <c r="C211" s="2141"/>
      <c r="D211" s="2132" t="s">
        <v>83</v>
      </c>
      <c r="E211" s="2159" t="s">
        <v>11</v>
      </c>
      <c r="F211" s="2160" t="s">
        <v>11</v>
      </c>
      <c r="G211" s="2160" t="s">
        <v>11</v>
      </c>
      <c r="H211" s="2161" t="s">
        <v>11</v>
      </c>
      <c r="I211" s="2160" t="s">
        <v>11</v>
      </c>
      <c r="J211" s="2161" t="s">
        <v>11</v>
      </c>
      <c r="K211" s="2161" t="s">
        <v>11</v>
      </c>
      <c r="L211" s="2160" t="s">
        <v>11</v>
      </c>
      <c r="M211" s="2153"/>
    </row>
    <row r="212" customFormat="false" ht="13.5" hidden="false" customHeight="false" outlineLevel="0" collapsed="false">
      <c r="A212" s="2146"/>
      <c r="B212" s="2141"/>
      <c r="C212" s="2141"/>
      <c r="D212" s="2132" t="s">
        <v>84</v>
      </c>
      <c r="E212" s="2159" t="s">
        <v>11</v>
      </c>
      <c r="F212" s="2160" t="s">
        <v>11</v>
      </c>
      <c r="G212" s="2160" t="s">
        <v>11</v>
      </c>
      <c r="H212" s="2161" t="s">
        <v>11</v>
      </c>
      <c r="I212" s="2160" t="s">
        <v>11</v>
      </c>
      <c r="J212" s="2161" t="s">
        <v>11</v>
      </c>
      <c r="K212" s="2161" t="s">
        <v>11</v>
      </c>
      <c r="L212" s="2160" t="s">
        <v>11</v>
      </c>
      <c r="M212" s="2153"/>
    </row>
    <row r="213" customFormat="false" ht="13.5" hidden="false" customHeight="false" outlineLevel="0" collapsed="false">
      <c r="A213" s="2146"/>
      <c r="B213" s="2141"/>
      <c r="C213" s="2141"/>
      <c r="D213" s="2132" t="s">
        <v>85</v>
      </c>
      <c r="E213" s="2159" t="s">
        <v>11</v>
      </c>
      <c r="F213" s="2160" t="s">
        <v>11</v>
      </c>
      <c r="G213" s="2160" t="s">
        <v>11</v>
      </c>
      <c r="H213" s="2161" t="s">
        <v>11</v>
      </c>
      <c r="I213" s="2160" t="s">
        <v>11</v>
      </c>
      <c r="J213" s="2161" t="s">
        <v>11</v>
      </c>
      <c r="K213" s="2161" t="s">
        <v>11</v>
      </c>
      <c r="L213" s="2160" t="s">
        <v>11</v>
      </c>
      <c r="M213" s="2153"/>
    </row>
    <row r="214" customFormat="false" ht="13.5" hidden="false" customHeight="true" outlineLevel="0" collapsed="false">
      <c r="A214" s="2146"/>
      <c r="B214" s="2141"/>
      <c r="C214" s="2137" t="s">
        <v>15</v>
      </c>
      <c r="D214" s="2137"/>
      <c r="E214" s="2163" t="s">
        <v>11</v>
      </c>
      <c r="F214" s="2166" t="s">
        <v>11</v>
      </c>
      <c r="G214" s="2166" t="s">
        <v>11</v>
      </c>
      <c r="H214" s="2165" t="s">
        <v>11</v>
      </c>
      <c r="I214" s="2166" t="s">
        <v>11</v>
      </c>
      <c r="J214" s="2165" t="s">
        <v>11</v>
      </c>
      <c r="K214" s="2165" t="s">
        <v>11</v>
      </c>
      <c r="L214" s="2164" t="n">
        <v>10</v>
      </c>
      <c r="M214" s="2153"/>
    </row>
    <row r="215" customFormat="false" ht="13.5" hidden="false" customHeight="true" outlineLevel="0" collapsed="false">
      <c r="A215" s="2146"/>
      <c r="B215" s="2141" t="s">
        <v>400</v>
      </c>
      <c r="C215" s="1409" t="s">
        <v>81</v>
      </c>
      <c r="D215" s="2142" t="s">
        <v>82</v>
      </c>
      <c r="E215" s="2167" t="n">
        <v>749</v>
      </c>
      <c r="F215" s="2168" t="n">
        <v>39</v>
      </c>
      <c r="G215" s="2168" t="n">
        <v>66</v>
      </c>
      <c r="H215" s="2168" t="n">
        <v>23</v>
      </c>
      <c r="I215" s="2168" t="n">
        <v>39</v>
      </c>
      <c r="J215" s="2169" t="s">
        <v>11</v>
      </c>
      <c r="K215" s="2172" t="s">
        <v>11</v>
      </c>
      <c r="L215" s="2168" t="n">
        <v>920</v>
      </c>
      <c r="M215" s="2153"/>
    </row>
    <row r="216" customFormat="false" ht="13.5" hidden="false" customHeight="false" outlineLevel="0" collapsed="false">
      <c r="A216" s="2146"/>
      <c r="B216" s="2141"/>
      <c r="C216" s="2141"/>
      <c r="D216" s="2132" t="s">
        <v>83</v>
      </c>
      <c r="E216" s="2170" t="n">
        <v>804</v>
      </c>
      <c r="F216" s="2162" t="n">
        <v>65</v>
      </c>
      <c r="G216" s="2162" t="n">
        <v>17</v>
      </c>
      <c r="H216" s="2162" t="n">
        <v>9</v>
      </c>
      <c r="I216" s="2162" t="n">
        <v>45</v>
      </c>
      <c r="J216" s="2160" t="s">
        <v>11</v>
      </c>
      <c r="K216" s="2161" t="s">
        <v>11</v>
      </c>
      <c r="L216" s="2162" t="n">
        <v>944</v>
      </c>
      <c r="M216" s="2153"/>
    </row>
    <row r="217" customFormat="false" ht="13.5" hidden="false" customHeight="false" outlineLevel="0" collapsed="false">
      <c r="A217" s="2146"/>
      <c r="B217" s="2141"/>
      <c r="C217" s="2141"/>
      <c r="D217" s="2132" t="s">
        <v>84</v>
      </c>
      <c r="E217" s="2170" t="n">
        <v>71</v>
      </c>
      <c r="F217" s="2162" t="n">
        <v>24</v>
      </c>
      <c r="G217" s="2162" t="n">
        <v>11</v>
      </c>
      <c r="H217" s="2160" t="s">
        <v>11</v>
      </c>
      <c r="I217" s="2162" t="n">
        <v>65</v>
      </c>
      <c r="J217" s="2162" t="n">
        <v>10</v>
      </c>
      <c r="K217" s="2161" t="s">
        <v>11</v>
      </c>
      <c r="L217" s="2162" t="n">
        <v>185</v>
      </c>
      <c r="M217" s="2153"/>
    </row>
    <row r="218" customFormat="false" ht="13.5" hidden="false" customHeight="false" outlineLevel="0" collapsed="false">
      <c r="A218" s="2146"/>
      <c r="B218" s="2141"/>
      <c r="C218" s="2141"/>
      <c r="D218" s="2132" t="s">
        <v>85</v>
      </c>
      <c r="E218" s="2159" t="s">
        <v>11</v>
      </c>
      <c r="F218" s="2160" t="s">
        <v>11</v>
      </c>
      <c r="G218" s="2160" t="s">
        <v>11</v>
      </c>
      <c r="H218" s="2160" t="s">
        <v>11</v>
      </c>
      <c r="I218" s="2160" t="s">
        <v>11</v>
      </c>
      <c r="J218" s="2160" t="s">
        <v>11</v>
      </c>
      <c r="K218" s="2161" t="s">
        <v>11</v>
      </c>
      <c r="L218" s="2160" t="s">
        <v>11</v>
      </c>
      <c r="M218" s="2153"/>
    </row>
    <row r="219" customFormat="false" ht="13.5" hidden="false" customHeight="true" outlineLevel="0" collapsed="false">
      <c r="A219" s="2146"/>
      <c r="B219" s="2141"/>
      <c r="C219" s="2137" t="s">
        <v>15</v>
      </c>
      <c r="D219" s="2137"/>
      <c r="E219" s="2171" t="n">
        <v>1624</v>
      </c>
      <c r="F219" s="2164" t="n">
        <v>130</v>
      </c>
      <c r="G219" s="2164" t="n">
        <v>94</v>
      </c>
      <c r="H219" s="2164" t="n">
        <v>36</v>
      </c>
      <c r="I219" s="2164" t="n">
        <v>149</v>
      </c>
      <c r="J219" s="2164" t="n">
        <v>18</v>
      </c>
      <c r="K219" s="2165" t="s">
        <v>11</v>
      </c>
      <c r="L219" s="2164" t="n">
        <v>2051</v>
      </c>
      <c r="M219" s="2153"/>
    </row>
    <row r="220" customFormat="false" ht="13.5" hidden="false" customHeight="true" outlineLevel="0" collapsed="false">
      <c r="A220" s="2146"/>
      <c r="B220" s="2141" t="s">
        <v>7</v>
      </c>
      <c r="C220" s="1409" t="s">
        <v>81</v>
      </c>
      <c r="D220" s="2142" t="s">
        <v>82</v>
      </c>
      <c r="E220" s="2167" t="n">
        <v>83</v>
      </c>
      <c r="F220" s="2169" t="s">
        <v>11</v>
      </c>
      <c r="G220" s="2168" t="n">
        <v>22</v>
      </c>
      <c r="H220" s="2169" t="s">
        <v>11</v>
      </c>
      <c r="I220" s="2168" t="n">
        <v>8</v>
      </c>
      <c r="J220" s="2169" t="s">
        <v>11</v>
      </c>
      <c r="K220" s="2172" t="s">
        <v>11</v>
      </c>
      <c r="L220" s="2168" t="n">
        <v>124</v>
      </c>
      <c r="M220" s="2153"/>
    </row>
    <row r="221" customFormat="false" ht="13.5" hidden="false" customHeight="false" outlineLevel="0" collapsed="false">
      <c r="A221" s="2146"/>
      <c r="B221" s="2141"/>
      <c r="C221" s="2141"/>
      <c r="D221" s="2132" t="s">
        <v>83</v>
      </c>
      <c r="E221" s="2170" t="n">
        <v>66</v>
      </c>
      <c r="F221" s="2160" t="s">
        <v>11</v>
      </c>
      <c r="G221" s="2160" t="s">
        <v>11</v>
      </c>
      <c r="H221" s="2160" t="s">
        <v>11</v>
      </c>
      <c r="I221" s="2160" t="s">
        <v>11</v>
      </c>
      <c r="J221" s="2160" t="s">
        <v>11</v>
      </c>
      <c r="K221" s="2161" t="s">
        <v>11</v>
      </c>
      <c r="L221" s="2162" t="n">
        <v>75</v>
      </c>
      <c r="M221" s="2153"/>
    </row>
    <row r="222" customFormat="false" ht="13.5" hidden="false" customHeight="false" outlineLevel="0" collapsed="false">
      <c r="A222" s="2146"/>
      <c r="B222" s="2141"/>
      <c r="C222" s="2141"/>
      <c r="D222" s="2132" t="s">
        <v>84</v>
      </c>
      <c r="E222" s="2170" t="n">
        <v>6</v>
      </c>
      <c r="F222" s="2160" t="s">
        <v>11</v>
      </c>
      <c r="G222" s="2160" t="s">
        <v>11</v>
      </c>
      <c r="H222" s="2160" t="s">
        <v>11</v>
      </c>
      <c r="I222" s="2160" t="s">
        <v>11</v>
      </c>
      <c r="J222" s="2160" t="s">
        <v>11</v>
      </c>
      <c r="K222" s="2161" t="s">
        <v>11</v>
      </c>
      <c r="L222" s="2162" t="n">
        <v>15</v>
      </c>
      <c r="M222" s="2153"/>
    </row>
    <row r="223" customFormat="false" ht="13.5" hidden="false" customHeight="false" outlineLevel="0" collapsed="false">
      <c r="A223" s="2146"/>
      <c r="B223" s="2141"/>
      <c r="C223" s="2141"/>
      <c r="D223" s="2132" t="s">
        <v>85</v>
      </c>
      <c r="E223" s="2159" t="s">
        <v>11</v>
      </c>
      <c r="F223" s="2160" t="s">
        <v>11</v>
      </c>
      <c r="G223" s="2160" t="s">
        <v>11</v>
      </c>
      <c r="H223" s="2160" t="s">
        <v>11</v>
      </c>
      <c r="I223" s="2160" t="s">
        <v>11</v>
      </c>
      <c r="J223" s="2160" t="s">
        <v>11</v>
      </c>
      <c r="K223" s="2161" t="s">
        <v>11</v>
      </c>
      <c r="L223" s="2160" t="s">
        <v>11</v>
      </c>
      <c r="M223" s="2153"/>
    </row>
    <row r="224" customFormat="false" ht="13.5" hidden="false" customHeight="true" outlineLevel="0" collapsed="false">
      <c r="A224" s="2146"/>
      <c r="B224" s="2141"/>
      <c r="C224" s="2137" t="s">
        <v>15</v>
      </c>
      <c r="D224" s="2137"/>
      <c r="E224" s="2171" t="n">
        <v>155</v>
      </c>
      <c r="F224" s="2164" t="n">
        <v>14</v>
      </c>
      <c r="G224" s="2164" t="n">
        <v>25</v>
      </c>
      <c r="H224" s="2164" t="n">
        <v>7</v>
      </c>
      <c r="I224" s="2164" t="n">
        <v>12</v>
      </c>
      <c r="J224" s="2166" t="s">
        <v>11</v>
      </c>
      <c r="K224" s="2165" t="s">
        <v>11</v>
      </c>
      <c r="L224" s="2164" t="n">
        <v>215</v>
      </c>
      <c r="M224" s="2153"/>
    </row>
    <row r="225" customFormat="false" ht="13.5" hidden="false" customHeight="true" outlineLevel="0" collapsed="false">
      <c r="A225" s="2146"/>
      <c r="B225" s="2141" t="s">
        <v>15</v>
      </c>
      <c r="C225" s="1409" t="s">
        <v>81</v>
      </c>
      <c r="D225" s="2142" t="s">
        <v>82</v>
      </c>
      <c r="E225" s="2167" t="n">
        <v>832</v>
      </c>
      <c r="F225" s="2168" t="n">
        <v>44</v>
      </c>
      <c r="G225" s="2168" t="n">
        <v>89</v>
      </c>
      <c r="H225" s="2168" t="n">
        <v>28</v>
      </c>
      <c r="I225" s="2168" t="n">
        <v>47</v>
      </c>
      <c r="J225" s="2169" t="s">
        <v>11</v>
      </c>
      <c r="K225" s="2169" t="s">
        <v>11</v>
      </c>
      <c r="L225" s="2168" t="n">
        <v>1045</v>
      </c>
      <c r="M225" s="2153"/>
    </row>
    <row r="226" customFormat="false" ht="13.5" hidden="false" customHeight="false" outlineLevel="0" collapsed="false">
      <c r="A226" s="2146"/>
      <c r="B226" s="2141"/>
      <c r="C226" s="2141"/>
      <c r="D226" s="2132" t="s">
        <v>83</v>
      </c>
      <c r="E226" s="2170" t="n">
        <v>872</v>
      </c>
      <c r="F226" s="2162" t="n">
        <v>71</v>
      </c>
      <c r="G226" s="2162" t="n">
        <v>20</v>
      </c>
      <c r="H226" s="2162" t="n">
        <v>10</v>
      </c>
      <c r="I226" s="2162" t="n">
        <v>46</v>
      </c>
      <c r="J226" s="2160" t="s">
        <v>11</v>
      </c>
      <c r="K226" s="2160" t="s">
        <v>11</v>
      </c>
      <c r="L226" s="2162" t="n">
        <v>1023</v>
      </c>
      <c r="M226" s="2153"/>
    </row>
    <row r="227" customFormat="false" ht="13.5" hidden="false" customHeight="false" outlineLevel="0" collapsed="false">
      <c r="A227" s="2146"/>
      <c r="B227" s="2141"/>
      <c r="C227" s="2141"/>
      <c r="D227" s="2132" t="s">
        <v>84</v>
      </c>
      <c r="E227" s="2170" t="n">
        <v>78</v>
      </c>
      <c r="F227" s="2162" t="n">
        <v>29</v>
      </c>
      <c r="G227" s="2162" t="n">
        <v>12</v>
      </c>
      <c r="H227" s="2160" t="s">
        <v>11</v>
      </c>
      <c r="I227" s="2162" t="n">
        <v>71</v>
      </c>
      <c r="J227" s="2162" t="n">
        <v>10</v>
      </c>
      <c r="K227" s="2160" t="s">
        <v>11</v>
      </c>
      <c r="L227" s="2162" t="n">
        <v>205</v>
      </c>
      <c r="M227" s="2153"/>
    </row>
    <row r="228" customFormat="false" ht="13.5" hidden="false" customHeight="false" outlineLevel="0" collapsed="false">
      <c r="A228" s="2146"/>
      <c r="B228" s="2141"/>
      <c r="C228" s="2141"/>
      <c r="D228" s="2132" t="s">
        <v>85</v>
      </c>
      <c r="E228" s="2159" t="s">
        <v>11</v>
      </c>
      <c r="F228" s="2160" t="s">
        <v>11</v>
      </c>
      <c r="G228" s="2160" t="s">
        <v>11</v>
      </c>
      <c r="H228" s="2160" t="s">
        <v>11</v>
      </c>
      <c r="I228" s="2160" t="s">
        <v>11</v>
      </c>
      <c r="J228" s="2160" t="s">
        <v>11</v>
      </c>
      <c r="K228" s="2160" t="s">
        <v>11</v>
      </c>
      <c r="L228" s="2160" t="s">
        <v>11</v>
      </c>
      <c r="M228" s="2153"/>
    </row>
    <row r="229" customFormat="false" ht="13.5" hidden="false" customHeight="true" outlineLevel="0" collapsed="false">
      <c r="A229" s="2146"/>
      <c r="B229" s="2141"/>
      <c r="C229" s="2137" t="s">
        <v>15</v>
      </c>
      <c r="D229" s="2137"/>
      <c r="E229" s="2171" t="n">
        <v>1782</v>
      </c>
      <c r="F229" s="2164" t="n">
        <v>146</v>
      </c>
      <c r="G229" s="2164" t="n">
        <v>121</v>
      </c>
      <c r="H229" s="2164" t="n">
        <v>43</v>
      </c>
      <c r="I229" s="2164" t="n">
        <v>164</v>
      </c>
      <c r="J229" s="2164" t="n">
        <v>20</v>
      </c>
      <c r="K229" s="2166" t="s">
        <v>11</v>
      </c>
      <c r="L229" s="2164" t="n">
        <v>2276</v>
      </c>
      <c r="M229" s="2153"/>
    </row>
    <row r="230" customFormat="false" ht="13.5" hidden="false" customHeight="true" outlineLevel="0" collapsed="false">
      <c r="A230" s="2146" t="s">
        <v>6</v>
      </c>
      <c r="B230" s="2141" t="s">
        <v>401</v>
      </c>
      <c r="C230" s="1409" t="s">
        <v>81</v>
      </c>
      <c r="D230" s="2142" t="s">
        <v>82</v>
      </c>
      <c r="E230" s="2159" t="s">
        <v>11</v>
      </c>
      <c r="F230" s="2160" t="s">
        <v>11</v>
      </c>
      <c r="G230" s="2160" t="s">
        <v>11</v>
      </c>
      <c r="H230" s="2160" t="s">
        <v>11</v>
      </c>
      <c r="I230" s="2160" t="s">
        <v>11</v>
      </c>
      <c r="J230" s="2160" t="s">
        <v>11</v>
      </c>
      <c r="K230" s="2161" t="s">
        <v>11</v>
      </c>
      <c r="L230" s="2160" t="s">
        <v>11</v>
      </c>
      <c r="M230" s="2153"/>
    </row>
    <row r="231" customFormat="false" ht="13.5" hidden="false" customHeight="true" outlineLevel="0" collapsed="false">
      <c r="A231" s="2146"/>
      <c r="B231" s="2141"/>
      <c r="C231" s="2141"/>
      <c r="D231" s="2132" t="s">
        <v>83</v>
      </c>
      <c r="E231" s="2159" t="s">
        <v>11</v>
      </c>
      <c r="F231" s="2160" t="s">
        <v>11</v>
      </c>
      <c r="G231" s="2160" t="s">
        <v>11</v>
      </c>
      <c r="H231" s="2161" t="s">
        <v>11</v>
      </c>
      <c r="I231" s="2160" t="s">
        <v>11</v>
      </c>
      <c r="J231" s="2161" t="s">
        <v>11</v>
      </c>
      <c r="K231" s="2161" t="s">
        <v>11</v>
      </c>
      <c r="L231" s="2160" t="s">
        <v>11</v>
      </c>
      <c r="M231" s="2153"/>
    </row>
    <row r="232" customFormat="false" ht="13.5" hidden="false" customHeight="false" outlineLevel="0" collapsed="false">
      <c r="A232" s="2146"/>
      <c r="B232" s="2141"/>
      <c r="C232" s="2141"/>
      <c r="D232" s="2132" t="s">
        <v>84</v>
      </c>
      <c r="E232" s="2159" t="s">
        <v>11</v>
      </c>
      <c r="F232" s="2160" t="s">
        <v>11</v>
      </c>
      <c r="G232" s="2160" t="s">
        <v>11</v>
      </c>
      <c r="H232" s="2161" t="s">
        <v>11</v>
      </c>
      <c r="I232" s="2160" t="s">
        <v>11</v>
      </c>
      <c r="J232" s="2161" t="s">
        <v>11</v>
      </c>
      <c r="K232" s="2161" t="s">
        <v>11</v>
      </c>
      <c r="L232" s="2160" t="s">
        <v>11</v>
      </c>
      <c r="M232" s="2153"/>
    </row>
    <row r="233" customFormat="false" ht="13.5" hidden="false" customHeight="false" outlineLevel="0" collapsed="false">
      <c r="A233" s="2146"/>
      <c r="B233" s="2141"/>
      <c r="C233" s="2141"/>
      <c r="D233" s="2132" t="s">
        <v>85</v>
      </c>
      <c r="E233" s="2159" t="s">
        <v>11</v>
      </c>
      <c r="F233" s="2160" t="s">
        <v>11</v>
      </c>
      <c r="G233" s="2160" t="s">
        <v>11</v>
      </c>
      <c r="H233" s="2161" t="s">
        <v>11</v>
      </c>
      <c r="I233" s="2160" t="s">
        <v>11</v>
      </c>
      <c r="J233" s="2161" t="s">
        <v>11</v>
      </c>
      <c r="K233" s="2161" t="s">
        <v>11</v>
      </c>
      <c r="L233" s="2160" t="s">
        <v>11</v>
      </c>
      <c r="M233" s="2153"/>
    </row>
    <row r="234" customFormat="false" ht="13.5" hidden="false" customHeight="true" outlineLevel="0" collapsed="false">
      <c r="A234" s="2146"/>
      <c r="B234" s="2141"/>
      <c r="C234" s="2137" t="s">
        <v>15</v>
      </c>
      <c r="D234" s="2137"/>
      <c r="E234" s="2163" t="s">
        <v>11</v>
      </c>
      <c r="F234" s="2166" t="s">
        <v>11</v>
      </c>
      <c r="G234" s="2166" t="s">
        <v>11</v>
      </c>
      <c r="H234" s="2165" t="s">
        <v>11</v>
      </c>
      <c r="I234" s="2166" t="s">
        <v>11</v>
      </c>
      <c r="J234" s="2165" t="s">
        <v>11</v>
      </c>
      <c r="K234" s="2165" t="s">
        <v>11</v>
      </c>
      <c r="L234" s="2164" t="n">
        <v>6</v>
      </c>
      <c r="M234" s="2153"/>
    </row>
    <row r="235" customFormat="false" ht="13.5" hidden="false" customHeight="true" outlineLevel="0" collapsed="false">
      <c r="A235" s="2146"/>
      <c r="B235" s="2141" t="s">
        <v>400</v>
      </c>
      <c r="C235" s="1409" t="s">
        <v>81</v>
      </c>
      <c r="D235" s="2142" t="s">
        <v>82</v>
      </c>
      <c r="E235" s="2167" t="n">
        <v>290</v>
      </c>
      <c r="F235" s="2168" t="n">
        <v>58</v>
      </c>
      <c r="G235" s="2168" t="n">
        <v>21</v>
      </c>
      <c r="H235" s="2168" t="n">
        <v>18</v>
      </c>
      <c r="I235" s="2168" t="n">
        <v>24</v>
      </c>
      <c r="J235" s="2169" t="s">
        <v>11</v>
      </c>
      <c r="K235" s="2172" t="s">
        <v>11</v>
      </c>
      <c r="L235" s="2168" t="n">
        <v>414</v>
      </c>
      <c r="M235" s="2153"/>
    </row>
    <row r="236" customFormat="false" ht="13.5" hidden="false" customHeight="false" outlineLevel="0" collapsed="false">
      <c r="A236" s="2146"/>
      <c r="B236" s="2141"/>
      <c r="C236" s="2141"/>
      <c r="D236" s="2132" t="s">
        <v>83</v>
      </c>
      <c r="E236" s="2170" t="n">
        <v>246</v>
      </c>
      <c r="F236" s="2162" t="n">
        <v>92</v>
      </c>
      <c r="G236" s="2162" t="n">
        <v>10</v>
      </c>
      <c r="H236" s="2160" t="s">
        <v>11</v>
      </c>
      <c r="I236" s="2162" t="n">
        <v>20</v>
      </c>
      <c r="J236" s="2160" t="s">
        <v>11</v>
      </c>
      <c r="K236" s="2161" t="s">
        <v>11</v>
      </c>
      <c r="L236" s="2162" t="n">
        <v>373</v>
      </c>
      <c r="M236" s="2153"/>
    </row>
    <row r="237" customFormat="false" ht="13.5" hidden="false" customHeight="false" outlineLevel="0" collapsed="false">
      <c r="A237" s="2146"/>
      <c r="B237" s="2141"/>
      <c r="C237" s="2141"/>
      <c r="D237" s="2132" t="s">
        <v>84</v>
      </c>
      <c r="E237" s="2170" t="n">
        <v>18</v>
      </c>
      <c r="F237" s="2162" t="n">
        <v>25</v>
      </c>
      <c r="G237" s="2162" t="n">
        <v>6</v>
      </c>
      <c r="H237" s="2160" t="s">
        <v>11</v>
      </c>
      <c r="I237" s="2162" t="n">
        <v>10</v>
      </c>
      <c r="J237" s="2160" t="s">
        <v>11</v>
      </c>
      <c r="K237" s="2161" t="s">
        <v>11</v>
      </c>
      <c r="L237" s="2162" t="n">
        <v>61</v>
      </c>
      <c r="M237" s="2153"/>
    </row>
    <row r="238" customFormat="false" ht="13.5" hidden="false" customHeight="false" outlineLevel="0" collapsed="false">
      <c r="A238" s="2146"/>
      <c r="B238" s="2141"/>
      <c r="C238" s="2141"/>
      <c r="D238" s="2132" t="s">
        <v>85</v>
      </c>
      <c r="E238" s="2159" t="s">
        <v>11</v>
      </c>
      <c r="F238" s="2160" t="s">
        <v>11</v>
      </c>
      <c r="G238" s="2160" t="s">
        <v>11</v>
      </c>
      <c r="H238" s="2160" t="s">
        <v>11</v>
      </c>
      <c r="I238" s="2160" t="s">
        <v>11</v>
      </c>
      <c r="J238" s="2160" t="s">
        <v>11</v>
      </c>
      <c r="K238" s="2161" t="s">
        <v>11</v>
      </c>
      <c r="L238" s="2160" t="s">
        <v>11</v>
      </c>
      <c r="M238" s="2153"/>
    </row>
    <row r="239" customFormat="false" ht="13.5" hidden="false" customHeight="true" outlineLevel="0" collapsed="false">
      <c r="A239" s="2146"/>
      <c r="B239" s="2141"/>
      <c r="C239" s="2137" t="s">
        <v>15</v>
      </c>
      <c r="D239" s="2137"/>
      <c r="E239" s="2171" t="n">
        <v>554</v>
      </c>
      <c r="F239" s="2164" t="n">
        <v>175</v>
      </c>
      <c r="G239" s="2164" t="n">
        <v>37</v>
      </c>
      <c r="H239" s="2164" t="n">
        <v>21</v>
      </c>
      <c r="I239" s="2164" t="n">
        <v>54</v>
      </c>
      <c r="J239" s="2164" t="n">
        <v>7</v>
      </c>
      <c r="K239" s="2165" t="s">
        <v>11</v>
      </c>
      <c r="L239" s="2164" t="n">
        <v>848</v>
      </c>
      <c r="M239" s="2153"/>
    </row>
    <row r="240" customFormat="false" ht="13.5" hidden="false" customHeight="true" outlineLevel="0" collapsed="false">
      <c r="A240" s="2146"/>
      <c r="B240" s="2141" t="s">
        <v>7</v>
      </c>
      <c r="C240" s="1409" t="s">
        <v>81</v>
      </c>
      <c r="D240" s="2142" t="s">
        <v>82</v>
      </c>
      <c r="E240" s="2167" t="n">
        <v>37</v>
      </c>
      <c r="F240" s="2168" t="n">
        <v>14</v>
      </c>
      <c r="G240" s="2169" t="s">
        <v>11</v>
      </c>
      <c r="H240" s="2169" t="s">
        <v>11</v>
      </c>
      <c r="I240" s="2169" t="s">
        <v>11</v>
      </c>
      <c r="J240" s="2172" t="s">
        <v>11</v>
      </c>
      <c r="K240" s="2172" t="s">
        <v>11</v>
      </c>
      <c r="L240" s="2168" t="n">
        <v>60</v>
      </c>
      <c r="M240" s="2153"/>
    </row>
    <row r="241" customFormat="false" ht="13.5" hidden="false" customHeight="false" outlineLevel="0" collapsed="false">
      <c r="A241" s="2146"/>
      <c r="B241" s="2141"/>
      <c r="C241" s="2141"/>
      <c r="D241" s="2132" t="s">
        <v>83</v>
      </c>
      <c r="E241" s="2170" t="n">
        <v>14</v>
      </c>
      <c r="F241" s="2162" t="n">
        <v>11</v>
      </c>
      <c r="G241" s="2160" t="s">
        <v>11</v>
      </c>
      <c r="H241" s="2160" t="s">
        <v>11</v>
      </c>
      <c r="I241" s="2160" t="s">
        <v>11</v>
      </c>
      <c r="J241" s="2161" t="s">
        <v>11</v>
      </c>
      <c r="K241" s="2161" t="s">
        <v>11</v>
      </c>
      <c r="L241" s="2162" t="n">
        <v>27</v>
      </c>
      <c r="M241" s="2153"/>
    </row>
    <row r="242" customFormat="false" ht="13.5" hidden="false" customHeight="false" outlineLevel="0" collapsed="false">
      <c r="A242" s="2146"/>
      <c r="B242" s="2141"/>
      <c r="C242" s="2141"/>
      <c r="D242" s="2132" t="s">
        <v>84</v>
      </c>
      <c r="E242" s="2159" t="s">
        <v>11</v>
      </c>
      <c r="F242" s="2160" t="s">
        <v>11</v>
      </c>
      <c r="G242" s="2160" t="s">
        <v>11</v>
      </c>
      <c r="H242" s="2160" t="s">
        <v>11</v>
      </c>
      <c r="I242" s="2160" t="s">
        <v>11</v>
      </c>
      <c r="J242" s="2161" t="s">
        <v>11</v>
      </c>
      <c r="K242" s="2161" t="s">
        <v>11</v>
      </c>
      <c r="L242" s="2162" t="n">
        <v>6</v>
      </c>
      <c r="M242" s="2153"/>
    </row>
    <row r="243" customFormat="false" ht="13.5" hidden="false" customHeight="false" outlineLevel="0" collapsed="false">
      <c r="A243" s="2146"/>
      <c r="B243" s="2141"/>
      <c r="C243" s="2141"/>
      <c r="D243" s="2132" t="s">
        <v>85</v>
      </c>
      <c r="E243" s="2159" t="s">
        <v>11</v>
      </c>
      <c r="F243" s="2160" t="s">
        <v>11</v>
      </c>
      <c r="G243" s="2160" t="s">
        <v>11</v>
      </c>
      <c r="H243" s="2160" t="s">
        <v>11</v>
      </c>
      <c r="I243" s="2160" t="s">
        <v>11</v>
      </c>
      <c r="J243" s="2161" t="s">
        <v>11</v>
      </c>
      <c r="K243" s="2161" t="s">
        <v>11</v>
      </c>
      <c r="L243" s="2160" t="s">
        <v>11</v>
      </c>
      <c r="M243" s="2153"/>
    </row>
    <row r="244" customFormat="false" ht="13.5" hidden="false" customHeight="true" outlineLevel="0" collapsed="false">
      <c r="A244" s="2146"/>
      <c r="B244" s="2141"/>
      <c r="C244" s="2137" t="s">
        <v>15</v>
      </c>
      <c r="D244" s="2137"/>
      <c r="E244" s="2171" t="n">
        <v>51</v>
      </c>
      <c r="F244" s="2164" t="n">
        <v>30</v>
      </c>
      <c r="G244" s="2164" t="n">
        <v>6</v>
      </c>
      <c r="H244" s="2166" t="s">
        <v>11</v>
      </c>
      <c r="I244" s="2166" t="s">
        <v>11</v>
      </c>
      <c r="J244" s="2165" t="s">
        <v>11</v>
      </c>
      <c r="K244" s="2165" t="s">
        <v>11</v>
      </c>
      <c r="L244" s="2164" t="n">
        <v>93</v>
      </c>
      <c r="M244" s="2153"/>
    </row>
    <row r="245" customFormat="false" ht="13.5" hidden="false" customHeight="true" outlineLevel="0" collapsed="false">
      <c r="A245" s="2146"/>
      <c r="B245" s="2141" t="s">
        <v>15</v>
      </c>
      <c r="C245" s="1409" t="s">
        <v>81</v>
      </c>
      <c r="D245" s="2142" t="s">
        <v>82</v>
      </c>
      <c r="E245" s="2167" t="n">
        <v>327</v>
      </c>
      <c r="F245" s="2168" t="n">
        <v>72</v>
      </c>
      <c r="G245" s="2168" t="n">
        <v>26</v>
      </c>
      <c r="H245" s="2168" t="n">
        <v>19</v>
      </c>
      <c r="I245" s="2168" t="n">
        <v>27</v>
      </c>
      <c r="J245" s="2169" t="s">
        <v>11</v>
      </c>
      <c r="K245" s="2169" t="s">
        <v>11</v>
      </c>
      <c r="L245" s="2168" t="n">
        <v>474</v>
      </c>
      <c r="M245" s="2153"/>
    </row>
    <row r="246" customFormat="false" ht="13.5" hidden="false" customHeight="false" outlineLevel="0" collapsed="false">
      <c r="A246" s="2146"/>
      <c r="B246" s="2141"/>
      <c r="C246" s="2141"/>
      <c r="D246" s="2132" t="s">
        <v>83</v>
      </c>
      <c r="E246" s="2170" t="n">
        <v>261</v>
      </c>
      <c r="F246" s="2162" t="n">
        <v>103</v>
      </c>
      <c r="G246" s="2162" t="n">
        <v>11</v>
      </c>
      <c r="H246" s="2160" t="s">
        <v>11</v>
      </c>
      <c r="I246" s="2162" t="n">
        <v>21</v>
      </c>
      <c r="J246" s="2160" t="s">
        <v>11</v>
      </c>
      <c r="K246" s="2160" t="s">
        <v>11</v>
      </c>
      <c r="L246" s="2162" t="n">
        <v>402</v>
      </c>
      <c r="M246" s="2153"/>
    </row>
    <row r="247" customFormat="false" ht="13.5" hidden="false" customHeight="false" outlineLevel="0" collapsed="false">
      <c r="A247" s="2146"/>
      <c r="B247" s="2141"/>
      <c r="C247" s="2141"/>
      <c r="D247" s="2132" t="s">
        <v>84</v>
      </c>
      <c r="E247" s="2170" t="n">
        <v>19</v>
      </c>
      <c r="F247" s="2162" t="n">
        <v>32</v>
      </c>
      <c r="G247" s="2162" t="n">
        <v>7</v>
      </c>
      <c r="H247" s="2160" t="s">
        <v>11</v>
      </c>
      <c r="I247" s="2162" t="n">
        <v>10</v>
      </c>
      <c r="J247" s="2160" t="s">
        <v>11</v>
      </c>
      <c r="K247" s="2160" t="s">
        <v>11</v>
      </c>
      <c r="L247" s="2162" t="n">
        <v>71</v>
      </c>
      <c r="M247" s="2153"/>
    </row>
    <row r="248" customFormat="false" ht="13.5" hidden="false" customHeight="false" outlineLevel="0" collapsed="false">
      <c r="A248" s="2146"/>
      <c r="B248" s="2141"/>
      <c r="C248" s="2141"/>
      <c r="D248" s="2132" t="s">
        <v>85</v>
      </c>
      <c r="E248" s="2159" t="s">
        <v>11</v>
      </c>
      <c r="F248" s="2160" t="s">
        <v>11</v>
      </c>
      <c r="G248" s="2160" t="s">
        <v>11</v>
      </c>
      <c r="H248" s="2160" t="s">
        <v>11</v>
      </c>
      <c r="I248" s="2160" t="s">
        <v>11</v>
      </c>
      <c r="J248" s="2160" t="s">
        <v>11</v>
      </c>
      <c r="K248" s="2160" t="s">
        <v>11</v>
      </c>
      <c r="L248" s="2160" t="s">
        <v>11</v>
      </c>
      <c r="M248" s="2153"/>
    </row>
    <row r="249" customFormat="false" ht="13.5" hidden="false" customHeight="true" outlineLevel="0" collapsed="false">
      <c r="A249" s="2146"/>
      <c r="B249" s="2141"/>
      <c r="C249" s="2137" t="s">
        <v>15</v>
      </c>
      <c r="D249" s="2137"/>
      <c r="E249" s="2171" t="n">
        <v>607</v>
      </c>
      <c r="F249" s="2164" t="n">
        <v>207</v>
      </c>
      <c r="G249" s="2164" t="n">
        <v>44</v>
      </c>
      <c r="H249" s="2164" t="n">
        <v>24</v>
      </c>
      <c r="I249" s="2164" t="n">
        <v>58</v>
      </c>
      <c r="J249" s="2164" t="n">
        <v>7</v>
      </c>
      <c r="K249" s="2166" t="s">
        <v>11</v>
      </c>
      <c r="L249" s="2164" t="n">
        <v>947</v>
      </c>
      <c r="M249" s="2153"/>
    </row>
    <row r="250" customFormat="false" ht="13.5" hidden="false" customHeight="true" outlineLevel="0" collapsed="false">
      <c r="A250" s="2146" t="s">
        <v>7</v>
      </c>
      <c r="B250" s="2141" t="s">
        <v>401</v>
      </c>
      <c r="C250" s="1409" t="s">
        <v>81</v>
      </c>
      <c r="D250" s="2142" t="s">
        <v>82</v>
      </c>
      <c r="E250" s="2159" t="s">
        <v>11</v>
      </c>
      <c r="F250" s="2160" t="s">
        <v>11</v>
      </c>
      <c r="G250" s="2160" t="s">
        <v>11</v>
      </c>
      <c r="H250" s="2160" t="s">
        <v>11</v>
      </c>
      <c r="I250" s="2160" t="s">
        <v>11</v>
      </c>
      <c r="J250" s="2160" t="s">
        <v>11</v>
      </c>
      <c r="K250" s="2161" t="s">
        <v>11</v>
      </c>
      <c r="L250" s="2160" t="s">
        <v>11</v>
      </c>
      <c r="M250" s="2153"/>
    </row>
    <row r="251" customFormat="false" ht="13.5" hidden="false" customHeight="true" outlineLevel="0" collapsed="false">
      <c r="A251" s="2146"/>
      <c r="B251" s="2141"/>
      <c r="C251" s="2141"/>
      <c r="D251" s="2132" t="s">
        <v>83</v>
      </c>
      <c r="E251" s="2159" t="s">
        <v>11</v>
      </c>
      <c r="F251" s="2160" t="s">
        <v>11</v>
      </c>
      <c r="G251" s="2161" t="s">
        <v>11</v>
      </c>
      <c r="H251" s="2161" t="s">
        <v>11</v>
      </c>
      <c r="I251" s="2160" t="s">
        <v>11</v>
      </c>
      <c r="J251" s="2161" t="s">
        <v>11</v>
      </c>
      <c r="K251" s="2161" t="s">
        <v>11</v>
      </c>
      <c r="L251" s="2160" t="s">
        <v>11</v>
      </c>
      <c r="M251" s="2153"/>
    </row>
    <row r="252" customFormat="false" ht="13.5" hidden="false" customHeight="false" outlineLevel="0" collapsed="false">
      <c r="A252" s="2146"/>
      <c r="B252" s="2141"/>
      <c r="C252" s="2141"/>
      <c r="D252" s="2132" t="s">
        <v>84</v>
      </c>
      <c r="E252" s="2159" t="s">
        <v>11</v>
      </c>
      <c r="F252" s="2160" t="s">
        <v>11</v>
      </c>
      <c r="G252" s="2161" t="s">
        <v>11</v>
      </c>
      <c r="H252" s="2161" t="s">
        <v>11</v>
      </c>
      <c r="I252" s="2160" t="s">
        <v>11</v>
      </c>
      <c r="J252" s="2161" t="s">
        <v>11</v>
      </c>
      <c r="K252" s="2161" t="s">
        <v>11</v>
      </c>
      <c r="L252" s="2160" t="s">
        <v>11</v>
      </c>
      <c r="M252" s="2153"/>
    </row>
    <row r="253" customFormat="false" ht="13.5" hidden="false" customHeight="false" outlineLevel="0" collapsed="false">
      <c r="A253" s="2146"/>
      <c r="B253" s="2141"/>
      <c r="C253" s="2141"/>
      <c r="D253" s="2132" t="s">
        <v>85</v>
      </c>
      <c r="E253" s="2159" t="s">
        <v>11</v>
      </c>
      <c r="F253" s="2160" t="s">
        <v>11</v>
      </c>
      <c r="G253" s="2161" t="s">
        <v>11</v>
      </c>
      <c r="H253" s="2161" t="s">
        <v>11</v>
      </c>
      <c r="I253" s="2160" t="s">
        <v>11</v>
      </c>
      <c r="J253" s="2161" t="s">
        <v>11</v>
      </c>
      <c r="K253" s="2161" t="s">
        <v>11</v>
      </c>
      <c r="L253" s="2160" t="s">
        <v>11</v>
      </c>
      <c r="M253" s="2153"/>
    </row>
    <row r="254" customFormat="false" ht="13.5" hidden="false" customHeight="true" outlineLevel="0" collapsed="false">
      <c r="A254" s="2146"/>
      <c r="B254" s="2141"/>
      <c r="C254" s="2137" t="s">
        <v>15</v>
      </c>
      <c r="D254" s="2137"/>
      <c r="E254" s="2163" t="s">
        <v>11</v>
      </c>
      <c r="F254" s="2164" t="n">
        <v>6</v>
      </c>
      <c r="G254" s="2165" t="s">
        <v>11</v>
      </c>
      <c r="H254" s="2165" t="s">
        <v>11</v>
      </c>
      <c r="I254" s="2166" t="s">
        <v>11</v>
      </c>
      <c r="J254" s="2165" t="s">
        <v>11</v>
      </c>
      <c r="K254" s="2165" t="s">
        <v>11</v>
      </c>
      <c r="L254" s="2164" t="n">
        <v>8</v>
      </c>
      <c r="M254" s="2153"/>
    </row>
    <row r="255" customFormat="false" ht="13.5" hidden="false" customHeight="true" outlineLevel="0" collapsed="false">
      <c r="A255" s="2146"/>
      <c r="B255" s="2141" t="s">
        <v>400</v>
      </c>
      <c r="C255" s="1409" t="s">
        <v>81</v>
      </c>
      <c r="D255" s="2142" t="s">
        <v>82</v>
      </c>
      <c r="E255" s="2167" t="n">
        <v>117</v>
      </c>
      <c r="F255" s="2168" t="n">
        <v>17</v>
      </c>
      <c r="G255" s="2168" t="n">
        <v>6</v>
      </c>
      <c r="H255" s="2169" t="s">
        <v>11</v>
      </c>
      <c r="I255" s="2168" t="n">
        <v>9</v>
      </c>
      <c r="J255" s="2169" t="s">
        <v>11</v>
      </c>
      <c r="K255" s="2172" t="s">
        <v>11</v>
      </c>
      <c r="L255" s="2168" t="n">
        <v>155</v>
      </c>
      <c r="M255" s="2153"/>
    </row>
    <row r="256" customFormat="false" ht="13.5" hidden="false" customHeight="false" outlineLevel="0" collapsed="false">
      <c r="A256" s="2146"/>
      <c r="B256" s="2141"/>
      <c r="C256" s="2141"/>
      <c r="D256" s="2132" t="s">
        <v>83</v>
      </c>
      <c r="E256" s="2170" t="n">
        <v>170</v>
      </c>
      <c r="F256" s="2162" t="n">
        <v>39</v>
      </c>
      <c r="G256" s="2162" t="n">
        <v>6</v>
      </c>
      <c r="H256" s="2160" t="s">
        <v>11</v>
      </c>
      <c r="I256" s="2162" t="n">
        <v>12</v>
      </c>
      <c r="J256" s="2160" t="s">
        <v>11</v>
      </c>
      <c r="K256" s="2161" t="s">
        <v>11</v>
      </c>
      <c r="L256" s="2162" t="n">
        <v>230</v>
      </c>
      <c r="M256" s="2153"/>
    </row>
    <row r="257" customFormat="false" ht="13.5" hidden="false" customHeight="false" outlineLevel="0" collapsed="false">
      <c r="A257" s="2146"/>
      <c r="B257" s="2141"/>
      <c r="C257" s="2141"/>
      <c r="D257" s="2132" t="s">
        <v>84</v>
      </c>
      <c r="E257" s="2170" t="n">
        <v>14</v>
      </c>
      <c r="F257" s="2162" t="n">
        <v>10</v>
      </c>
      <c r="G257" s="2162" t="n">
        <v>8</v>
      </c>
      <c r="H257" s="2160" t="s">
        <v>11</v>
      </c>
      <c r="I257" s="2162" t="n">
        <v>14</v>
      </c>
      <c r="J257" s="2160" t="s">
        <v>11</v>
      </c>
      <c r="K257" s="2161" t="s">
        <v>11</v>
      </c>
      <c r="L257" s="2162" t="n">
        <v>48</v>
      </c>
      <c r="M257" s="2153"/>
    </row>
    <row r="258" customFormat="false" ht="13.5" hidden="false" customHeight="false" outlineLevel="0" collapsed="false">
      <c r="A258" s="2146"/>
      <c r="B258" s="2141"/>
      <c r="C258" s="2141"/>
      <c r="D258" s="2132" t="s">
        <v>85</v>
      </c>
      <c r="E258" s="2159" t="s">
        <v>11</v>
      </c>
      <c r="F258" s="2160" t="s">
        <v>11</v>
      </c>
      <c r="G258" s="2160" t="s">
        <v>11</v>
      </c>
      <c r="H258" s="2160" t="s">
        <v>11</v>
      </c>
      <c r="I258" s="2160" t="s">
        <v>11</v>
      </c>
      <c r="J258" s="2160" t="s">
        <v>11</v>
      </c>
      <c r="K258" s="2161" t="s">
        <v>11</v>
      </c>
      <c r="L258" s="2160" t="s">
        <v>11</v>
      </c>
      <c r="M258" s="2153"/>
    </row>
    <row r="259" customFormat="false" ht="13.5" hidden="false" customHeight="true" outlineLevel="0" collapsed="false">
      <c r="A259" s="2146"/>
      <c r="B259" s="2141"/>
      <c r="C259" s="2137" t="s">
        <v>15</v>
      </c>
      <c r="D259" s="2137"/>
      <c r="E259" s="2171" t="n">
        <v>301</v>
      </c>
      <c r="F259" s="2164" t="n">
        <v>66</v>
      </c>
      <c r="G259" s="2164" t="n">
        <v>20</v>
      </c>
      <c r="H259" s="2164" t="n">
        <v>8</v>
      </c>
      <c r="I259" s="2164" t="n">
        <v>35</v>
      </c>
      <c r="J259" s="2166" t="s">
        <v>11</v>
      </c>
      <c r="K259" s="2165" t="s">
        <v>11</v>
      </c>
      <c r="L259" s="2164" t="n">
        <v>433</v>
      </c>
      <c r="M259" s="2153"/>
    </row>
    <row r="260" customFormat="false" ht="13.5" hidden="false" customHeight="true" outlineLevel="0" collapsed="false">
      <c r="A260" s="2146"/>
      <c r="B260" s="2141" t="s">
        <v>7</v>
      </c>
      <c r="C260" s="1409" t="s">
        <v>81</v>
      </c>
      <c r="D260" s="2142" t="s">
        <v>82</v>
      </c>
      <c r="E260" s="2167" t="n">
        <v>24</v>
      </c>
      <c r="F260" s="2168" t="n">
        <v>6</v>
      </c>
      <c r="G260" s="2169" t="s">
        <v>11</v>
      </c>
      <c r="H260" s="2169" t="s">
        <v>11</v>
      </c>
      <c r="I260" s="2169" t="s">
        <v>11</v>
      </c>
      <c r="J260" s="2169" t="s">
        <v>11</v>
      </c>
      <c r="K260" s="2172" t="s">
        <v>11</v>
      </c>
      <c r="L260" s="2168" t="n">
        <v>39</v>
      </c>
      <c r="M260" s="2153"/>
    </row>
    <row r="261" customFormat="false" ht="13.5" hidden="false" customHeight="false" outlineLevel="0" collapsed="false">
      <c r="A261" s="2146"/>
      <c r="B261" s="2141"/>
      <c r="C261" s="2141"/>
      <c r="D261" s="2132" t="s">
        <v>83</v>
      </c>
      <c r="E261" s="2170" t="n">
        <v>21</v>
      </c>
      <c r="F261" s="2162" t="n">
        <v>10</v>
      </c>
      <c r="G261" s="2160" t="s">
        <v>11</v>
      </c>
      <c r="H261" s="2160" t="s">
        <v>11</v>
      </c>
      <c r="I261" s="2160" t="s">
        <v>11</v>
      </c>
      <c r="J261" s="2160" t="s">
        <v>11</v>
      </c>
      <c r="K261" s="2161" t="s">
        <v>11</v>
      </c>
      <c r="L261" s="2162" t="n">
        <v>36</v>
      </c>
      <c r="M261" s="2153"/>
    </row>
    <row r="262" customFormat="false" ht="13.5" hidden="false" customHeight="false" outlineLevel="0" collapsed="false">
      <c r="A262" s="2146"/>
      <c r="B262" s="2141"/>
      <c r="C262" s="2141"/>
      <c r="D262" s="2132" t="s">
        <v>84</v>
      </c>
      <c r="E262" s="2159" t="s">
        <v>11</v>
      </c>
      <c r="F262" s="2162" t="n">
        <v>6</v>
      </c>
      <c r="G262" s="2160" t="s">
        <v>11</v>
      </c>
      <c r="H262" s="2160" t="s">
        <v>11</v>
      </c>
      <c r="I262" s="2160" t="s">
        <v>11</v>
      </c>
      <c r="J262" s="2160" t="s">
        <v>11</v>
      </c>
      <c r="K262" s="2161" t="s">
        <v>11</v>
      </c>
      <c r="L262" s="2162" t="n">
        <v>11</v>
      </c>
      <c r="M262" s="2153"/>
    </row>
    <row r="263" customFormat="false" ht="13.5" hidden="false" customHeight="false" outlineLevel="0" collapsed="false">
      <c r="A263" s="2146"/>
      <c r="B263" s="2141"/>
      <c r="C263" s="2141"/>
      <c r="D263" s="2132" t="s">
        <v>85</v>
      </c>
      <c r="E263" s="2159" t="s">
        <v>11</v>
      </c>
      <c r="F263" s="2160" t="s">
        <v>11</v>
      </c>
      <c r="G263" s="2160" t="s">
        <v>11</v>
      </c>
      <c r="H263" s="2160" t="s">
        <v>11</v>
      </c>
      <c r="I263" s="2160" t="s">
        <v>11</v>
      </c>
      <c r="J263" s="2160" t="s">
        <v>11</v>
      </c>
      <c r="K263" s="2161" t="s">
        <v>11</v>
      </c>
      <c r="L263" s="2160" t="s">
        <v>11</v>
      </c>
      <c r="M263" s="2153"/>
    </row>
    <row r="264" customFormat="false" ht="13.5" hidden="false" customHeight="true" outlineLevel="0" collapsed="false">
      <c r="A264" s="2146"/>
      <c r="B264" s="2141"/>
      <c r="C264" s="2137" t="s">
        <v>15</v>
      </c>
      <c r="D264" s="2137"/>
      <c r="E264" s="2171" t="n">
        <v>48</v>
      </c>
      <c r="F264" s="2164" t="n">
        <v>22</v>
      </c>
      <c r="G264" s="2164" t="n">
        <v>7</v>
      </c>
      <c r="H264" s="2166" t="s">
        <v>11</v>
      </c>
      <c r="I264" s="2166" t="s">
        <v>11</v>
      </c>
      <c r="J264" s="2166" t="s">
        <v>11</v>
      </c>
      <c r="K264" s="2165" t="s">
        <v>11</v>
      </c>
      <c r="L264" s="2164" t="n">
        <v>86</v>
      </c>
      <c r="M264" s="2153"/>
    </row>
    <row r="265" customFormat="false" ht="13.5" hidden="false" customHeight="true" outlineLevel="0" collapsed="false">
      <c r="A265" s="2146"/>
      <c r="B265" s="2141" t="s">
        <v>15</v>
      </c>
      <c r="C265" s="1409" t="s">
        <v>81</v>
      </c>
      <c r="D265" s="2142" t="s">
        <v>82</v>
      </c>
      <c r="E265" s="2167" t="n">
        <v>141</v>
      </c>
      <c r="F265" s="2168" t="n">
        <v>23</v>
      </c>
      <c r="G265" s="2168" t="n">
        <v>9</v>
      </c>
      <c r="H265" s="2168" t="n">
        <v>7</v>
      </c>
      <c r="I265" s="2168" t="n">
        <v>13</v>
      </c>
      <c r="J265" s="2169" t="s">
        <v>11</v>
      </c>
      <c r="K265" s="2169" t="s">
        <v>11</v>
      </c>
      <c r="L265" s="2168" t="n">
        <v>194</v>
      </c>
      <c r="M265" s="2153"/>
    </row>
    <row r="266" customFormat="false" ht="13.5" hidden="false" customHeight="false" outlineLevel="0" collapsed="false">
      <c r="A266" s="2146"/>
      <c r="B266" s="2141"/>
      <c r="C266" s="2141"/>
      <c r="D266" s="2132" t="s">
        <v>83</v>
      </c>
      <c r="E266" s="2170" t="n">
        <v>192</v>
      </c>
      <c r="F266" s="2162" t="n">
        <v>53</v>
      </c>
      <c r="G266" s="2162" t="n">
        <v>10</v>
      </c>
      <c r="H266" s="2160" t="s">
        <v>11</v>
      </c>
      <c r="I266" s="2162" t="n">
        <v>12</v>
      </c>
      <c r="J266" s="2160" t="s">
        <v>11</v>
      </c>
      <c r="K266" s="2160" t="s">
        <v>11</v>
      </c>
      <c r="L266" s="2162" t="n">
        <v>271</v>
      </c>
      <c r="M266" s="2153"/>
    </row>
    <row r="267" customFormat="false" ht="13.5" hidden="false" customHeight="false" outlineLevel="0" collapsed="false">
      <c r="A267" s="2146"/>
      <c r="B267" s="2141"/>
      <c r="C267" s="2141"/>
      <c r="D267" s="2132" t="s">
        <v>84</v>
      </c>
      <c r="E267" s="2170" t="n">
        <v>17</v>
      </c>
      <c r="F267" s="2162" t="n">
        <v>18</v>
      </c>
      <c r="G267" s="2162" t="n">
        <v>8</v>
      </c>
      <c r="H267" s="2160" t="s">
        <v>11</v>
      </c>
      <c r="I267" s="2162" t="n">
        <v>16</v>
      </c>
      <c r="J267" s="2160" t="s">
        <v>11</v>
      </c>
      <c r="K267" s="2160" t="s">
        <v>11</v>
      </c>
      <c r="L267" s="2162" t="n">
        <v>62</v>
      </c>
      <c r="M267" s="2153"/>
    </row>
    <row r="268" customFormat="false" ht="13.5" hidden="false" customHeight="false" outlineLevel="0" collapsed="false">
      <c r="A268" s="2146"/>
      <c r="B268" s="2141"/>
      <c r="C268" s="2141"/>
      <c r="D268" s="2132" t="s">
        <v>85</v>
      </c>
      <c r="E268" s="2159" t="s">
        <v>11</v>
      </c>
      <c r="F268" s="2160" t="s">
        <v>11</v>
      </c>
      <c r="G268" s="2160" t="s">
        <v>11</v>
      </c>
      <c r="H268" s="2160" t="s">
        <v>11</v>
      </c>
      <c r="I268" s="2160" t="s">
        <v>11</v>
      </c>
      <c r="J268" s="2160" t="s">
        <v>11</v>
      </c>
      <c r="K268" s="2160" t="s">
        <v>11</v>
      </c>
      <c r="L268" s="2160" t="s">
        <v>11</v>
      </c>
      <c r="M268" s="2153"/>
    </row>
    <row r="269" customFormat="false" ht="13.5" hidden="false" customHeight="true" outlineLevel="0" collapsed="false">
      <c r="A269" s="2146"/>
      <c r="B269" s="2141"/>
      <c r="C269" s="2137" t="s">
        <v>15</v>
      </c>
      <c r="D269" s="2137"/>
      <c r="E269" s="2171" t="n">
        <v>350</v>
      </c>
      <c r="F269" s="2164" t="n">
        <v>94</v>
      </c>
      <c r="G269" s="2164" t="n">
        <v>27</v>
      </c>
      <c r="H269" s="2164" t="n">
        <v>11</v>
      </c>
      <c r="I269" s="2164" t="n">
        <v>41</v>
      </c>
      <c r="J269" s="2166" t="s">
        <v>11</v>
      </c>
      <c r="K269" s="2166" t="s">
        <v>11</v>
      </c>
      <c r="L269" s="2164" t="n">
        <v>527</v>
      </c>
      <c r="M269" s="2153"/>
    </row>
    <row r="270" customFormat="false" ht="13.5" hidden="false" customHeight="true" outlineLevel="0" collapsed="false">
      <c r="A270" s="2146" t="s">
        <v>15</v>
      </c>
      <c r="B270" s="2141" t="s">
        <v>401</v>
      </c>
      <c r="C270" s="1409" t="s">
        <v>81</v>
      </c>
      <c r="D270" s="2142" t="s">
        <v>82</v>
      </c>
      <c r="E270" s="2167" t="n">
        <v>6</v>
      </c>
      <c r="F270" s="2169" t="s">
        <v>11</v>
      </c>
      <c r="G270" s="2169" t="s">
        <v>11</v>
      </c>
      <c r="H270" s="2169" t="s">
        <v>11</v>
      </c>
      <c r="I270" s="2169" t="s">
        <v>11</v>
      </c>
      <c r="J270" s="2168" t="n">
        <v>7</v>
      </c>
      <c r="K270" s="2172" t="s">
        <v>11</v>
      </c>
      <c r="L270" s="2168" t="n">
        <v>14</v>
      </c>
      <c r="M270" s="2153"/>
    </row>
    <row r="271" customFormat="false" ht="13.5" hidden="false" customHeight="false" outlineLevel="0" collapsed="false">
      <c r="A271" s="2146"/>
      <c r="B271" s="2141"/>
      <c r="C271" s="2141"/>
      <c r="D271" s="2132" t="s">
        <v>83</v>
      </c>
      <c r="E271" s="2170" t="n">
        <v>18</v>
      </c>
      <c r="F271" s="2162" t="n">
        <v>13</v>
      </c>
      <c r="G271" s="2160" t="s">
        <v>11</v>
      </c>
      <c r="H271" s="2160" t="s">
        <v>11</v>
      </c>
      <c r="I271" s="2160" t="s">
        <v>11</v>
      </c>
      <c r="J271" s="2160" t="s">
        <v>11</v>
      </c>
      <c r="K271" s="2161" t="s">
        <v>11</v>
      </c>
      <c r="L271" s="2162" t="n">
        <v>37</v>
      </c>
      <c r="M271" s="2153"/>
    </row>
    <row r="272" customFormat="false" ht="13.5" hidden="false" customHeight="false" outlineLevel="0" collapsed="false">
      <c r="A272" s="2146"/>
      <c r="B272" s="2141"/>
      <c r="C272" s="2141"/>
      <c r="D272" s="2132" t="s">
        <v>84</v>
      </c>
      <c r="E272" s="2170" t="n">
        <v>9</v>
      </c>
      <c r="F272" s="2162" t="n">
        <v>22</v>
      </c>
      <c r="G272" s="2160" t="s">
        <v>11</v>
      </c>
      <c r="H272" s="2160" t="s">
        <v>11</v>
      </c>
      <c r="I272" s="2162" t="n">
        <v>6</v>
      </c>
      <c r="J272" s="2160" t="s">
        <v>11</v>
      </c>
      <c r="K272" s="2161" t="s">
        <v>11</v>
      </c>
      <c r="L272" s="2162" t="n">
        <v>40</v>
      </c>
      <c r="M272" s="2153"/>
    </row>
    <row r="273" customFormat="false" ht="13.5" hidden="false" customHeight="false" outlineLevel="0" collapsed="false">
      <c r="A273" s="2146"/>
      <c r="B273" s="2141"/>
      <c r="C273" s="2141"/>
      <c r="D273" s="2132" t="s">
        <v>85</v>
      </c>
      <c r="E273" s="2159" t="s">
        <v>11</v>
      </c>
      <c r="F273" s="2160" t="s">
        <v>11</v>
      </c>
      <c r="G273" s="2160" t="s">
        <v>11</v>
      </c>
      <c r="H273" s="2160" t="s">
        <v>11</v>
      </c>
      <c r="I273" s="2160" t="s">
        <v>11</v>
      </c>
      <c r="J273" s="2160" t="s">
        <v>11</v>
      </c>
      <c r="K273" s="2161" t="s">
        <v>11</v>
      </c>
      <c r="L273" s="2160" t="s">
        <v>11</v>
      </c>
      <c r="M273" s="2153"/>
    </row>
    <row r="274" customFormat="false" ht="13.5" hidden="false" customHeight="true" outlineLevel="0" collapsed="false">
      <c r="A274" s="2146"/>
      <c r="B274" s="2141"/>
      <c r="C274" s="2137" t="s">
        <v>15</v>
      </c>
      <c r="D274" s="2137"/>
      <c r="E274" s="2171" t="n">
        <v>33</v>
      </c>
      <c r="F274" s="2164" t="n">
        <v>35</v>
      </c>
      <c r="G274" s="2166" t="s">
        <v>11</v>
      </c>
      <c r="H274" s="2166" t="s">
        <v>11</v>
      </c>
      <c r="I274" s="2164" t="n">
        <v>8</v>
      </c>
      <c r="J274" s="2164" t="n">
        <v>9</v>
      </c>
      <c r="K274" s="2165" t="s">
        <v>11</v>
      </c>
      <c r="L274" s="2164" t="n">
        <v>91</v>
      </c>
      <c r="M274" s="2153"/>
    </row>
    <row r="275" customFormat="false" ht="13.5" hidden="false" customHeight="true" outlineLevel="0" collapsed="false">
      <c r="A275" s="2146"/>
      <c r="B275" s="2141" t="s">
        <v>400</v>
      </c>
      <c r="C275" s="1409" t="s">
        <v>81</v>
      </c>
      <c r="D275" s="2142" t="s">
        <v>82</v>
      </c>
      <c r="E275" s="2167" t="n">
        <v>1944</v>
      </c>
      <c r="F275" s="2168" t="n">
        <v>285</v>
      </c>
      <c r="G275" s="2168" t="n">
        <v>159</v>
      </c>
      <c r="H275" s="2168" t="n">
        <v>81</v>
      </c>
      <c r="I275" s="2168" t="n">
        <v>132</v>
      </c>
      <c r="J275" s="2168" t="n">
        <v>14</v>
      </c>
      <c r="K275" s="2169" t="s">
        <v>11</v>
      </c>
      <c r="L275" s="2168" t="n">
        <v>2615</v>
      </c>
      <c r="M275" s="2153"/>
    </row>
    <row r="276" customFormat="false" ht="13.5" hidden="false" customHeight="false" outlineLevel="0" collapsed="false">
      <c r="A276" s="2146"/>
      <c r="B276" s="2141"/>
      <c r="C276" s="2141"/>
      <c r="D276" s="2132" t="s">
        <v>83</v>
      </c>
      <c r="E276" s="2170" t="n">
        <v>2383</v>
      </c>
      <c r="F276" s="2162" t="n">
        <v>770</v>
      </c>
      <c r="G276" s="2162" t="n">
        <v>98</v>
      </c>
      <c r="H276" s="2162" t="n">
        <v>44</v>
      </c>
      <c r="I276" s="2162" t="n">
        <v>180</v>
      </c>
      <c r="J276" s="2162" t="n">
        <v>16</v>
      </c>
      <c r="K276" s="2160" t="s">
        <v>11</v>
      </c>
      <c r="L276" s="2162" t="n">
        <v>3492</v>
      </c>
      <c r="M276" s="2153"/>
    </row>
    <row r="277" customFormat="false" ht="13.5" hidden="false" customHeight="false" outlineLevel="0" collapsed="false">
      <c r="A277" s="2146"/>
      <c r="B277" s="2141"/>
      <c r="C277" s="2141"/>
      <c r="D277" s="2132" t="s">
        <v>84</v>
      </c>
      <c r="E277" s="2170" t="n">
        <v>282</v>
      </c>
      <c r="F277" s="2162" t="n">
        <v>320</v>
      </c>
      <c r="G277" s="2162" t="n">
        <v>97</v>
      </c>
      <c r="H277" s="2162" t="n">
        <v>28</v>
      </c>
      <c r="I277" s="2162" t="n">
        <v>242</v>
      </c>
      <c r="J277" s="2162" t="n">
        <v>36</v>
      </c>
      <c r="K277" s="2160" t="s">
        <v>11</v>
      </c>
      <c r="L277" s="2162" t="n">
        <v>1006</v>
      </c>
      <c r="M277" s="2153"/>
    </row>
    <row r="278" customFormat="false" ht="13.5" hidden="false" customHeight="false" outlineLevel="0" collapsed="false">
      <c r="A278" s="2146"/>
      <c r="B278" s="2141"/>
      <c r="C278" s="2141"/>
      <c r="D278" s="2132" t="s">
        <v>85</v>
      </c>
      <c r="E278" s="2159" t="s">
        <v>11</v>
      </c>
      <c r="F278" s="2160" t="s">
        <v>11</v>
      </c>
      <c r="G278" s="2160" t="s">
        <v>11</v>
      </c>
      <c r="H278" s="2160" t="s">
        <v>11</v>
      </c>
      <c r="I278" s="2160" t="s">
        <v>11</v>
      </c>
      <c r="J278" s="2160" t="s">
        <v>11</v>
      </c>
      <c r="K278" s="2160" t="s">
        <v>11</v>
      </c>
      <c r="L278" s="2160" t="s">
        <v>11</v>
      </c>
      <c r="M278" s="2153"/>
    </row>
    <row r="279" customFormat="false" ht="13.5" hidden="false" customHeight="true" outlineLevel="0" collapsed="false">
      <c r="A279" s="2146"/>
      <c r="B279" s="2141"/>
      <c r="C279" s="2137" t="s">
        <v>15</v>
      </c>
      <c r="D279" s="2137"/>
      <c r="E279" s="2171" t="n">
        <v>4610</v>
      </c>
      <c r="F279" s="2164" t="n">
        <v>1378</v>
      </c>
      <c r="G279" s="2164" t="n">
        <v>354</v>
      </c>
      <c r="H279" s="2164" t="n">
        <v>153</v>
      </c>
      <c r="I279" s="2164" t="n">
        <v>554</v>
      </c>
      <c r="J279" s="2164" t="n">
        <v>67</v>
      </c>
      <c r="K279" s="2166" t="s">
        <v>11</v>
      </c>
      <c r="L279" s="2164" t="n">
        <v>7118</v>
      </c>
      <c r="M279" s="2153"/>
    </row>
    <row r="280" customFormat="false" ht="13.5" hidden="false" customHeight="true" outlineLevel="0" collapsed="false">
      <c r="A280" s="2146"/>
      <c r="B280" s="2141" t="s">
        <v>7</v>
      </c>
      <c r="C280" s="1409" t="s">
        <v>81</v>
      </c>
      <c r="D280" s="2142" t="s">
        <v>82</v>
      </c>
      <c r="E280" s="2167" t="n">
        <v>300</v>
      </c>
      <c r="F280" s="2168" t="n">
        <v>55</v>
      </c>
      <c r="G280" s="2168" t="n">
        <v>56</v>
      </c>
      <c r="H280" s="2168" t="n">
        <v>17</v>
      </c>
      <c r="I280" s="2168" t="n">
        <v>32</v>
      </c>
      <c r="J280" s="2169" t="s">
        <v>11</v>
      </c>
      <c r="K280" s="2172" t="s">
        <v>11</v>
      </c>
      <c r="L280" s="2168" t="n">
        <v>464</v>
      </c>
      <c r="M280" s="2153"/>
    </row>
    <row r="281" customFormat="false" ht="13.5" hidden="false" customHeight="false" outlineLevel="0" collapsed="false">
      <c r="A281" s="2146"/>
      <c r="B281" s="2141"/>
      <c r="C281" s="2141"/>
      <c r="D281" s="2132" t="s">
        <v>83</v>
      </c>
      <c r="E281" s="2170" t="n">
        <v>222</v>
      </c>
      <c r="F281" s="2162" t="n">
        <v>94</v>
      </c>
      <c r="G281" s="2162" t="n">
        <v>18</v>
      </c>
      <c r="H281" s="2162" t="n">
        <v>7</v>
      </c>
      <c r="I281" s="2162" t="n">
        <v>18</v>
      </c>
      <c r="J281" s="2160" t="s">
        <v>11</v>
      </c>
      <c r="K281" s="2161" t="s">
        <v>11</v>
      </c>
      <c r="L281" s="2162" t="n">
        <v>362</v>
      </c>
      <c r="M281" s="2153"/>
    </row>
    <row r="282" customFormat="false" ht="13.5" hidden="false" customHeight="false" outlineLevel="0" collapsed="false">
      <c r="A282" s="2146"/>
      <c r="B282" s="2141"/>
      <c r="C282" s="2141"/>
      <c r="D282" s="2132" t="s">
        <v>84</v>
      </c>
      <c r="E282" s="2170" t="n">
        <v>43</v>
      </c>
      <c r="F282" s="2162" t="n">
        <v>70</v>
      </c>
      <c r="G282" s="2162" t="n">
        <v>16</v>
      </c>
      <c r="H282" s="2160" t="s">
        <v>11</v>
      </c>
      <c r="I282" s="2162" t="n">
        <v>18</v>
      </c>
      <c r="J282" s="2162" t="n">
        <v>8</v>
      </c>
      <c r="K282" s="2161" t="s">
        <v>11</v>
      </c>
      <c r="L282" s="2162" t="n">
        <v>159</v>
      </c>
      <c r="M282" s="2153"/>
    </row>
    <row r="283" customFormat="false" ht="13.5" hidden="false" customHeight="false" outlineLevel="0" collapsed="false">
      <c r="A283" s="2146"/>
      <c r="B283" s="2141"/>
      <c r="C283" s="2141"/>
      <c r="D283" s="2132" t="s">
        <v>85</v>
      </c>
      <c r="E283" s="2159" t="s">
        <v>11</v>
      </c>
      <c r="F283" s="2160" t="s">
        <v>11</v>
      </c>
      <c r="G283" s="2160" t="s">
        <v>11</v>
      </c>
      <c r="H283" s="2160" t="s">
        <v>11</v>
      </c>
      <c r="I283" s="2160" t="s">
        <v>11</v>
      </c>
      <c r="J283" s="2160" t="s">
        <v>11</v>
      </c>
      <c r="K283" s="2161" t="s">
        <v>11</v>
      </c>
      <c r="L283" s="2160" t="s">
        <v>11</v>
      </c>
      <c r="M283" s="2153"/>
    </row>
    <row r="284" customFormat="false" ht="13.5" hidden="false" customHeight="true" outlineLevel="0" collapsed="false">
      <c r="A284" s="2146"/>
      <c r="B284" s="2141"/>
      <c r="C284" s="2137" t="s">
        <v>15</v>
      </c>
      <c r="D284" s="2137"/>
      <c r="E284" s="2171" t="n">
        <v>565</v>
      </c>
      <c r="F284" s="2164" t="n">
        <v>219</v>
      </c>
      <c r="G284" s="2164" t="n">
        <v>90</v>
      </c>
      <c r="H284" s="2164" t="n">
        <v>28</v>
      </c>
      <c r="I284" s="2164" t="n">
        <v>68</v>
      </c>
      <c r="J284" s="2164" t="n">
        <v>16</v>
      </c>
      <c r="K284" s="2165" t="s">
        <v>11</v>
      </c>
      <c r="L284" s="2164" t="n">
        <v>986</v>
      </c>
      <c r="M284" s="2153"/>
    </row>
    <row r="285" customFormat="false" ht="13.5" hidden="false" customHeight="true" outlineLevel="0" collapsed="false">
      <c r="A285" s="2146"/>
      <c r="B285" s="2141" t="s">
        <v>15</v>
      </c>
      <c r="C285" s="1409" t="s">
        <v>81</v>
      </c>
      <c r="D285" s="2142" t="s">
        <v>82</v>
      </c>
      <c r="E285" s="2167" t="n">
        <v>2250</v>
      </c>
      <c r="F285" s="2168" t="n">
        <v>340</v>
      </c>
      <c r="G285" s="2168" t="n">
        <v>216</v>
      </c>
      <c r="H285" s="2168" t="n">
        <v>98</v>
      </c>
      <c r="I285" s="2168" t="n">
        <v>164</v>
      </c>
      <c r="J285" s="2168" t="n">
        <v>25</v>
      </c>
      <c r="K285" s="2169" t="s">
        <v>11</v>
      </c>
      <c r="L285" s="2168" t="n">
        <v>3093</v>
      </c>
      <c r="M285" s="2153"/>
    </row>
    <row r="286" customFormat="false" ht="13.5" hidden="false" customHeight="false" outlineLevel="0" collapsed="false">
      <c r="A286" s="2146"/>
      <c r="B286" s="2141"/>
      <c r="C286" s="2141"/>
      <c r="D286" s="2132" t="s">
        <v>83</v>
      </c>
      <c r="E286" s="2170" t="n">
        <v>2623</v>
      </c>
      <c r="F286" s="2162" t="n">
        <v>877</v>
      </c>
      <c r="G286" s="2162" t="n">
        <v>119</v>
      </c>
      <c r="H286" s="2162" t="n">
        <v>51</v>
      </c>
      <c r="I286" s="2162" t="n">
        <v>200</v>
      </c>
      <c r="J286" s="2162" t="n">
        <v>20</v>
      </c>
      <c r="K286" s="2160" t="s">
        <v>11</v>
      </c>
      <c r="L286" s="2162" t="n">
        <v>3891</v>
      </c>
      <c r="M286" s="2153"/>
    </row>
    <row r="287" customFormat="false" ht="13.5" hidden="false" customHeight="false" outlineLevel="0" collapsed="false">
      <c r="A287" s="2146"/>
      <c r="B287" s="2141"/>
      <c r="C287" s="2141"/>
      <c r="D287" s="2132" t="s">
        <v>84</v>
      </c>
      <c r="E287" s="2170" t="n">
        <v>334</v>
      </c>
      <c r="F287" s="2162" t="n">
        <v>412</v>
      </c>
      <c r="G287" s="2162" t="n">
        <v>114</v>
      </c>
      <c r="H287" s="2162" t="n">
        <v>33</v>
      </c>
      <c r="I287" s="2162" t="n">
        <v>266</v>
      </c>
      <c r="J287" s="2162" t="n">
        <v>45</v>
      </c>
      <c r="K287" s="2160" t="s">
        <v>11</v>
      </c>
      <c r="L287" s="2162" t="n">
        <v>1205</v>
      </c>
      <c r="M287" s="2153"/>
    </row>
    <row r="288" customFormat="false" ht="13.5" hidden="false" customHeight="false" outlineLevel="0" collapsed="false">
      <c r="A288" s="2146"/>
      <c r="B288" s="2141"/>
      <c r="C288" s="2141"/>
      <c r="D288" s="2132" t="s">
        <v>85</v>
      </c>
      <c r="E288" s="2159" t="s">
        <v>11</v>
      </c>
      <c r="F288" s="2160" t="s">
        <v>11</v>
      </c>
      <c r="G288" s="2160" t="s">
        <v>11</v>
      </c>
      <c r="H288" s="2160" t="s">
        <v>11</v>
      </c>
      <c r="I288" s="2160" t="s">
        <v>11</v>
      </c>
      <c r="J288" s="2160" t="s">
        <v>11</v>
      </c>
      <c r="K288" s="2160" t="s">
        <v>11</v>
      </c>
      <c r="L288" s="2162" t="n">
        <v>6</v>
      </c>
      <c r="M288" s="2153"/>
    </row>
    <row r="289" customFormat="false" ht="13.5" hidden="false" customHeight="true" outlineLevel="0" collapsed="false">
      <c r="A289" s="2146"/>
      <c r="B289" s="2141"/>
      <c r="C289" s="2137" t="s">
        <v>15</v>
      </c>
      <c r="D289" s="2137"/>
      <c r="E289" s="2171" t="n">
        <v>5208</v>
      </c>
      <c r="F289" s="2164" t="n">
        <v>1632</v>
      </c>
      <c r="G289" s="2164" t="n">
        <v>449</v>
      </c>
      <c r="H289" s="2164" t="n">
        <v>182</v>
      </c>
      <c r="I289" s="2164" t="n">
        <v>630</v>
      </c>
      <c r="J289" s="2164" t="n">
        <v>92</v>
      </c>
      <c r="K289" s="2166" t="s">
        <v>11</v>
      </c>
      <c r="L289" s="2164" t="n">
        <v>8195</v>
      </c>
      <c r="M289" s="2153"/>
    </row>
    <row r="291" customFormat="false" ht="13.5" hidden="false" customHeight="false" outlineLevel="0" collapsed="false">
      <c r="A291" s="2152"/>
      <c r="B291" s="2152"/>
      <c r="C291" s="2152"/>
      <c r="D291" s="2152"/>
      <c r="E291" s="2152"/>
      <c r="F291" s="2152"/>
      <c r="G291" s="2152"/>
      <c r="H291" s="2152"/>
      <c r="I291" s="2152"/>
      <c r="J291" s="2152"/>
      <c r="K291" s="2152"/>
      <c r="L291" s="2152"/>
      <c r="M291" s="2152"/>
      <c r="N291" s="2152"/>
      <c r="O291" s="2152"/>
      <c r="P291" s="2152"/>
      <c r="Q291" s="2152"/>
    </row>
    <row r="292" customFormat="false" ht="13.5" hidden="false" customHeight="false" outlineLevel="0" collapsed="false">
      <c r="A292" s="2154" t="s">
        <v>1</v>
      </c>
      <c r="B292" s="2154"/>
      <c r="C292" s="2154"/>
      <c r="D292" s="2154"/>
      <c r="E292" s="2154"/>
      <c r="F292" s="2154"/>
      <c r="G292" s="2154"/>
      <c r="H292" s="2154"/>
      <c r="I292" s="2154"/>
      <c r="J292" s="2154"/>
      <c r="K292" s="2154"/>
      <c r="L292" s="2154"/>
      <c r="M292" s="2154"/>
      <c r="N292" s="2154"/>
      <c r="O292" s="2154"/>
      <c r="P292" s="2154"/>
      <c r="Q292" s="2154"/>
    </row>
    <row r="293" customFormat="false" ht="14.25" hidden="false" customHeight="true" outlineLevel="0" collapsed="false">
      <c r="A293" s="2155" t="s">
        <v>403</v>
      </c>
      <c r="B293" s="2156" t="s">
        <v>411</v>
      </c>
      <c r="C293" s="2156"/>
      <c r="D293" s="2156"/>
      <c r="E293" s="2157" t="s">
        <v>360</v>
      </c>
      <c r="F293" s="2157"/>
      <c r="G293" s="2157"/>
      <c r="H293" s="2157"/>
      <c r="I293" s="2157"/>
      <c r="J293" s="2157"/>
      <c r="K293" s="2157"/>
      <c r="L293" s="2157"/>
      <c r="M293" s="2157"/>
      <c r="N293" s="2157"/>
      <c r="O293" s="2157"/>
      <c r="P293" s="2157"/>
      <c r="Q293" s="2158" t="s">
        <v>15</v>
      </c>
    </row>
    <row r="294" customFormat="false" ht="33.75" hidden="false" customHeight="false" outlineLevel="0" collapsed="false">
      <c r="A294" s="2155"/>
      <c r="B294" s="2156"/>
      <c r="C294" s="2156"/>
      <c r="D294" s="2156"/>
      <c r="E294" s="2157" t="s">
        <v>49</v>
      </c>
      <c r="F294" s="2158" t="s">
        <v>50</v>
      </c>
      <c r="G294" s="2158" t="s">
        <v>51</v>
      </c>
      <c r="H294" s="2158" t="s">
        <v>52</v>
      </c>
      <c r="I294" s="2158" t="s">
        <v>53</v>
      </c>
      <c r="J294" s="2158" t="s">
        <v>54</v>
      </c>
      <c r="K294" s="2158" t="s">
        <v>55</v>
      </c>
      <c r="L294" s="2158" t="s">
        <v>56</v>
      </c>
      <c r="M294" s="2158" t="s">
        <v>6</v>
      </c>
      <c r="N294" s="2158" t="s">
        <v>57</v>
      </c>
      <c r="O294" s="2174" t="s">
        <v>58</v>
      </c>
      <c r="P294" s="2174" t="s">
        <v>59</v>
      </c>
      <c r="Q294" s="2158"/>
    </row>
    <row r="295" customFormat="false" ht="13.5" hidden="false" customHeight="true" outlineLevel="0" collapsed="false">
      <c r="A295" s="2129" t="s">
        <v>404</v>
      </c>
      <c r="B295" s="2130" t="s">
        <v>401</v>
      </c>
      <c r="C295" s="2131" t="s">
        <v>81</v>
      </c>
      <c r="D295" s="2132" t="s">
        <v>82</v>
      </c>
      <c r="E295" s="2159" t="s">
        <v>11</v>
      </c>
      <c r="F295" s="2160" t="s">
        <v>11</v>
      </c>
      <c r="G295" s="2160" t="s">
        <v>11</v>
      </c>
      <c r="H295" s="2160" t="s">
        <v>11</v>
      </c>
      <c r="I295" s="2160" t="s">
        <v>11</v>
      </c>
      <c r="J295" s="2160" t="s">
        <v>11</v>
      </c>
      <c r="K295" s="2161" t="s">
        <v>11</v>
      </c>
      <c r="L295" s="2160" t="s">
        <v>11</v>
      </c>
      <c r="M295" s="2160" t="s">
        <v>11</v>
      </c>
      <c r="N295" s="2160" t="s">
        <v>11</v>
      </c>
      <c r="O295" s="2160" t="s">
        <v>11</v>
      </c>
      <c r="P295" s="2161" t="s">
        <v>11</v>
      </c>
      <c r="Q295" s="2160" t="s">
        <v>11</v>
      </c>
    </row>
    <row r="296" customFormat="false" ht="13.5" hidden="false" customHeight="false" outlineLevel="0" collapsed="false">
      <c r="A296" s="2129"/>
      <c r="B296" s="2130"/>
      <c r="C296" s="2130"/>
      <c r="D296" s="2132" t="s">
        <v>83</v>
      </c>
      <c r="E296" s="2159" t="s">
        <v>11</v>
      </c>
      <c r="F296" s="2160" t="s">
        <v>11</v>
      </c>
      <c r="G296" s="2160" t="s">
        <v>11</v>
      </c>
      <c r="H296" s="2160" t="s">
        <v>11</v>
      </c>
      <c r="I296" s="2160" t="s">
        <v>11</v>
      </c>
      <c r="J296" s="2160" t="s">
        <v>11</v>
      </c>
      <c r="K296" s="2161" t="s">
        <v>11</v>
      </c>
      <c r="L296" s="2160" t="s">
        <v>11</v>
      </c>
      <c r="M296" s="2160" t="s">
        <v>11</v>
      </c>
      <c r="N296" s="2160" t="s">
        <v>11</v>
      </c>
      <c r="O296" s="2160" t="s">
        <v>11</v>
      </c>
      <c r="P296" s="2161" t="s">
        <v>11</v>
      </c>
      <c r="Q296" s="2162" t="n">
        <v>10</v>
      </c>
    </row>
    <row r="297" customFormat="false" ht="13.5" hidden="false" customHeight="false" outlineLevel="0" collapsed="false">
      <c r="A297" s="2129"/>
      <c r="B297" s="2130"/>
      <c r="C297" s="2130"/>
      <c r="D297" s="2132" t="s">
        <v>84</v>
      </c>
      <c r="E297" s="2159" t="s">
        <v>11</v>
      </c>
      <c r="F297" s="2160" t="s">
        <v>11</v>
      </c>
      <c r="G297" s="2160" t="s">
        <v>11</v>
      </c>
      <c r="H297" s="2160" t="s">
        <v>11</v>
      </c>
      <c r="I297" s="2160" t="s">
        <v>11</v>
      </c>
      <c r="J297" s="2160" t="s">
        <v>11</v>
      </c>
      <c r="K297" s="2161" t="s">
        <v>11</v>
      </c>
      <c r="L297" s="2160" t="s">
        <v>11</v>
      </c>
      <c r="M297" s="2160" t="s">
        <v>11</v>
      </c>
      <c r="N297" s="2162" t="n">
        <v>40</v>
      </c>
      <c r="O297" s="2160" t="s">
        <v>11</v>
      </c>
      <c r="P297" s="2161" t="s">
        <v>11</v>
      </c>
      <c r="Q297" s="2162" t="n">
        <v>60</v>
      </c>
    </row>
    <row r="298" customFormat="false" ht="13.5" hidden="false" customHeight="false" outlineLevel="0" collapsed="false">
      <c r="A298" s="2129"/>
      <c r="B298" s="2130"/>
      <c r="C298" s="2130"/>
      <c r="D298" s="2132" t="s">
        <v>85</v>
      </c>
      <c r="E298" s="2159" t="s">
        <v>11</v>
      </c>
      <c r="F298" s="2160" t="s">
        <v>11</v>
      </c>
      <c r="G298" s="2160" t="s">
        <v>11</v>
      </c>
      <c r="H298" s="2160" t="s">
        <v>11</v>
      </c>
      <c r="I298" s="2160" t="s">
        <v>11</v>
      </c>
      <c r="J298" s="2160" t="s">
        <v>11</v>
      </c>
      <c r="K298" s="2161" t="s">
        <v>11</v>
      </c>
      <c r="L298" s="2160" t="s">
        <v>11</v>
      </c>
      <c r="M298" s="2160" t="s">
        <v>11</v>
      </c>
      <c r="N298" s="2162" t="n">
        <v>20</v>
      </c>
      <c r="O298" s="2160" t="s">
        <v>11</v>
      </c>
      <c r="P298" s="2161" t="s">
        <v>11</v>
      </c>
      <c r="Q298" s="2162" t="n">
        <v>22</v>
      </c>
    </row>
    <row r="299" customFormat="false" ht="13.5" hidden="false" customHeight="true" outlineLevel="0" collapsed="false">
      <c r="A299" s="2129"/>
      <c r="B299" s="2130"/>
      <c r="C299" s="2137" t="s">
        <v>15</v>
      </c>
      <c r="D299" s="2137"/>
      <c r="E299" s="2163" t="s">
        <v>11</v>
      </c>
      <c r="F299" s="2164" t="n">
        <v>6</v>
      </c>
      <c r="G299" s="2166" t="s">
        <v>11</v>
      </c>
      <c r="H299" s="2166" t="s">
        <v>11</v>
      </c>
      <c r="I299" s="2164" t="n">
        <v>10</v>
      </c>
      <c r="J299" s="2166" t="s">
        <v>11</v>
      </c>
      <c r="K299" s="2165" t="s">
        <v>11</v>
      </c>
      <c r="L299" s="2166" t="s">
        <v>11</v>
      </c>
      <c r="M299" s="2166" t="s">
        <v>11</v>
      </c>
      <c r="N299" s="2164" t="n">
        <v>63</v>
      </c>
      <c r="O299" s="2166" t="s">
        <v>11</v>
      </c>
      <c r="P299" s="2165" t="s">
        <v>11</v>
      </c>
      <c r="Q299" s="2164" t="n">
        <v>93</v>
      </c>
    </row>
    <row r="300" customFormat="false" ht="13.5" hidden="false" customHeight="true" outlineLevel="0" collapsed="false">
      <c r="A300" s="2129"/>
      <c r="B300" s="2141" t="s">
        <v>400</v>
      </c>
      <c r="C300" s="1409" t="s">
        <v>81</v>
      </c>
      <c r="D300" s="2142" t="s">
        <v>82</v>
      </c>
      <c r="E300" s="2173" t="s">
        <v>11</v>
      </c>
      <c r="F300" s="2168" t="n">
        <v>7</v>
      </c>
      <c r="G300" s="2169" t="s">
        <v>11</v>
      </c>
      <c r="H300" s="2168" t="n">
        <v>6</v>
      </c>
      <c r="I300" s="2168" t="n">
        <v>38</v>
      </c>
      <c r="J300" s="2169" t="s">
        <v>11</v>
      </c>
      <c r="K300" s="2169" t="s">
        <v>11</v>
      </c>
      <c r="L300" s="2169" t="s">
        <v>11</v>
      </c>
      <c r="M300" s="2169" t="s">
        <v>11</v>
      </c>
      <c r="N300" s="2168" t="n">
        <v>8</v>
      </c>
      <c r="O300" s="2169" t="s">
        <v>11</v>
      </c>
      <c r="P300" s="2169" t="s">
        <v>11</v>
      </c>
      <c r="Q300" s="2168" t="n">
        <v>69</v>
      </c>
    </row>
    <row r="301" customFormat="false" ht="13.5" hidden="false" customHeight="false" outlineLevel="0" collapsed="false">
      <c r="A301" s="2129"/>
      <c r="B301" s="2141"/>
      <c r="C301" s="2141"/>
      <c r="D301" s="2132" t="s">
        <v>83</v>
      </c>
      <c r="E301" s="2170" t="n">
        <v>10</v>
      </c>
      <c r="F301" s="2162" t="n">
        <v>29</v>
      </c>
      <c r="G301" s="2162" t="n">
        <v>7</v>
      </c>
      <c r="H301" s="2162" t="n">
        <v>17</v>
      </c>
      <c r="I301" s="2162" t="n">
        <v>90</v>
      </c>
      <c r="J301" s="2162" t="n">
        <v>12</v>
      </c>
      <c r="K301" s="2160" t="s">
        <v>11</v>
      </c>
      <c r="L301" s="2160" t="s">
        <v>11</v>
      </c>
      <c r="M301" s="2162" t="n">
        <v>7</v>
      </c>
      <c r="N301" s="2162" t="n">
        <v>16</v>
      </c>
      <c r="O301" s="2160" t="s">
        <v>11</v>
      </c>
      <c r="P301" s="2160" t="s">
        <v>11</v>
      </c>
      <c r="Q301" s="2162" t="n">
        <v>192</v>
      </c>
    </row>
    <row r="302" customFormat="false" ht="13.5" hidden="false" customHeight="false" outlineLevel="0" collapsed="false">
      <c r="A302" s="2129"/>
      <c r="B302" s="2141"/>
      <c r="C302" s="2141"/>
      <c r="D302" s="2132" t="s">
        <v>84</v>
      </c>
      <c r="E302" s="2170" t="n">
        <v>38</v>
      </c>
      <c r="F302" s="2162" t="n">
        <v>83</v>
      </c>
      <c r="G302" s="2162" t="n">
        <v>48</v>
      </c>
      <c r="H302" s="2162" t="n">
        <v>22</v>
      </c>
      <c r="I302" s="2162" t="n">
        <v>140</v>
      </c>
      <c r="J302" s="2162" t="n">
        <v>51</v>
      </c>
      <c r="K302" s="2162" t="n">
        <v>9</v>
      </c>
      <c r="L302" s="2162" t="n">
        <v>9</v>
      </c>
      <c r="M302" s="2162" t="n">
        <v>19</v>
      </c>
      <c r="N302" s="2162" t="n">
        <v>604</v>
      </c>
      <c r="O302" s="2162" t="n">
        <v>29</v>
      </c>
      <c r="P302" s="2160" t="s">
        <v>11</v>
      </c>
      <c r="Q302" s="2162" t="n">
        <v>1056</v>
      </c>
    </row>
    <row r="303" customFormat="false" ht="13.5" hidden="false" customHeight="false" outlineLevel="0" collapsed="false">
      <c r="A303" s="2129"/>
      <c r="B303" s="2141"/>
      <c r="C303" s="2141"/>
      <c r="D303" s="2132" t="s">
        <v>85</v>
      </c>
      <c r="E303" s="2159" t="s">
        <v>11</v>
      </c>
      <c r="F303" s="2162" t="n">
        <v>12</v>
      </c>
      <c r="G303" s="2162" t="n">
        <v>10</v>
      </c>
      <c r="H303" s="2160" t="s">
        <v>11</v>
      </c>
      <c r="I303" s="2160" t="s">
        <v>11</v>
      </c>
      <c r="J303" s="2160" t="s">
        <v>11</v>
      </c>
      <c r="K303" s="2160" t="s">
        <v>11</v>
      </c>
      <c r="L303" s="2160" t="s">
        <v>11</v>
      </c>
      <c r="M303" s="2160" t="s">
        <v>11</v>
      </c>
      <c r="N303" s="2162" t="n">
        <v>276</v>
      </c>
      <c r="O303" s="2162" t="n">
        <v>6</v>
      </c>
      <c r="P303" s="2160" t="s">
        <v>11</v>
      </c>
      <c r="Q303" s="2162" t="n">
        <v>315</v>
      </c>
    </row>
    <row r="304" customFormat="false" ht="13.5" hidden="false" customHeight="true" outlineLevel="0" collapsed="false">
      <c r="A304" s="2129"/>
      <c r="B304" s="2141"/>
      <c r="C304" s="2137" t="s">
        <v>15</v>
      </c>
      <c r="D304" s="2137"/>
      <c r="E304" s="2171" t="n">
        <v>55</v>
      </c>
      <c r="F304" s="2164" t="n">
        <v>131</v>
      </c>
      <c r="G304" s="2164" t="n">
        <v>67</v>
      </c>
      <c r="H304" s="2164" t="n">
        <v>48</v>
      </c>
      <c r="I304" s="2164" t="n">
        <v>268</v>
      </c>
      <c r="J304" s="2164" t="n">
        <v>66</v>
      </c>
      <c r="K304" s="2164" t="n">
        <v>13</v>
      </c>
      <c r="L304" s="2164" t="n">
        <v>11</v>
      </c>
      <c r="M304" s="2164" t="n">
        <v>27</v>
      </c>
      <c r="N304" s="2164" t="n">
        <v>904</v>
      </c>
      <c r="O304" s="2164" t="n">
        <v>37</v>
      </c>
      <c r="P304" s="2166" t="s">
        <v>11</v>
      </c>
      <c r="Q304" s="2164" t="n">
        <v>1632</v>
      </c>
    </row>
    <row r="305" customFormat="false" ht="13.5" hidden="false" customHeight="true" outlineLevel="0" collapsed="false">
      <c r="A305" s="2129"/>
      <c r="B305" s="2141" t="s">
        <v>7</v>
      </c>
      <c r="C305" s="1409" t="s">
        <v>81</v>
      </c>
      <c r="D305" s="2142" t="s">
        <v>82</v>
      </c>
      <c r="E305" s="2173" t="s">
        <v>11</v>
      </c>
      <c r="F305" s="2169" t="s">
        <v>11</v>
      </c>
      <c r="G305" s="2169" t="s">
        <v>11</v>
      </c>
      <c r="H305" s="2169" t="s">
        <v>11</v>
      </c>
      <c r="I305" s="2168" t="n">
        <v>15</v>
      </c>
      <c r="J305" s="2169" t="s">
        <v>11</v>
      </c>
      <c r="K305" s="2169" t="s">
        <v>11</v>
      </c>
      <c r="L305" s="2169" t="s">
        <v>11</v>
      </c>
      <c r="M305" s="2169" t="s">
        <v>11</v>
      </c>
      <c r="N305" s="2169" t="s">
        <v>11</v>
      </c>
      <c r="O305" s="2169" t="s">
        <v>11</v>
      </c>
      <c r="P305" s="2169" t="s">
        <v>11</v>
      </c>
      <c r="Q305" s="2168" t="n">
        <v>25</v>
      </c>
    </row>
    <row r="306" customFormat="false" ht="13.5" hidden="false" customHeight="false" outlineLevel="0" collapsed="false">
      <c r="A306" s="2129"/>
      <c r="B306" s="2141"/>
      <c r="C306" s="2141"/>
      <c r="D306" s="2132" t="s">
        <v>83</v>
      </c>
      <c r="E306" s="2159" t="s">
        <v>11</v>
      </c>
      <c r="F306" s="2160" t="s">
        <v>11</v>
      </c>
      <c r="G306" s="2160" t="s">
        <v>11</v>
      </c>
      <c r="H306" s="2160" t="s">
        <v>11</v>
      </c>
      <c r="I306" s="2162" t="n">
        <v>15</v>
      </c>
      <c r="J306" s="2160" t="s">
        <v>11</v>
      </c>
      <c r="K306" s="2160" t="s">
        <v>11</v>
      </c>
      <c r="L306" s="2160" t="s">
        <v>11</v>
      </c>
      <c r="M306" s="2160" t="s">
        <v>11</v>
      </c>
      <c r="N306" s="2162" t="n">
        <v>7</v>
      </c>
      <c r="O306" s="2160" t="s">
        <v>11</v>
      </c>
      <c r="P306" s="2160" t="s">
        <v>11</v>
      </c>
      <c r="Q306" s="2162" t="n">
        <v>45</v>
      </c>
    </row>
    <row r="307" customFormat="false" ht="13.5" hidden="false" customHeight="false" outlineLevel="0" collapsed="false">
      <c r="A307" s="2129"/>
      <c r="B307" s="2141"/>
      <c r="C307" s="2141"/>
      <c r="D307" s="2132" t="s">
        <v>84</v>
      </c>
      <c r="E307" s="2170" t="n">
        <v>7</v>
      </c>
      <c r="F307" s="2162" t="n">
        <v>34</v>
      </c>
      <c r="G307" s="2162" t="n">
        <v>16</v>
      </c>
      <c r="H307" s="2160" t="s">
        <v>11</v>
      </c>
      <c r="I307" s="2162" t="n">
        <v>32</v>
      </c>
      <c r="J307" s="2162" t="n">
        <v>17</v>
      </c>
      <c r="K307" s="2160" t="s">
        <v>11</v>
      </c>
      <c r="L307" s="2160" t="s">
        <v>11</v>
      </c>
      <c r="M307" s="2162" t="n">
        <v>9</v>
      </c>
      <c r="N307" s="2162" t="n">
        <v>131</v>
      </c>
      <c r="O307" s="2160" t="s">
        <v>11</v>
      </c>
      <c r="P307" s="2160" t="s">
        <v>11</v>
      </c>
      <c r="Q307" s="2162" t="n">
        <v>261</v>
      </c>
    </row>
    <row r="308" customFormat="false" ht="13.5" hidden="false" customHeight="false" outlineLevel="0" collapsed="false">
      <c r="A308" s="2129"/>
      <c r="B308" s="2141"/>
      <c r="C308" s="2141"/>
      <c r="D308" s="2132" t="s">
        <v>85</v>
      </c>
      <c r="E308" s="2159" t="s">
        <v>11</v>
      </c>
      <c r="F308" s="2160" t="s">
        <v>11</v>
      </c>
      <c r="G308" s="2160" t="s">
        <v>11</v>
      </c>
      <c r="H308" s="2160" t="s">
        <v>11</v>
      </c>
      <c r="I308" s="2160" t="s">
        <v>11</v>
      </c>
      <c r="J308" s="2160" t="s">
        <v>11</v>
      </c>
      <c r="K308" s="2160" t="s">
        <v>11</v>
      </c>
      <c r="L308" s="2160" t="s">
        <v>11</v>
      </c>
      <c r="M308" s="2160" t="s">
        <v>11</v>
      </c>
      <c r="N308" s="2162" t="n">
        <v>68</v>
      </c>
      <c r="O308" s="2160" t="s">
        <v>11</v>
      </c>
      <c r="P308" s="2160" t="s">
        <v>11</v>
      </c>
      <c r="Q308" s="2162" t="n">
        <v>80</v>
      </c>
    </row>
    <row r="309" customFormat="false" ht="13.5" hidden="false" customHeight="true" outlineLevel="0" collapsed="false">
      <c r="A309" s="2129"/>
      <c r="B309" s="2141"/>
      <c r="C309" s="2137" t="s">
        <v>15</v>
      </c>
      <c r="D309" s="2137"/>
      <c r="E309" s="2171" t="n">
        <v>14</v>
      </c>
      <c r="F309" s="2164" t="n">
        <v>43</v>
      </c>
      <c r="G309" s="2164" t="n">
        <v>22</v>
      </c>
      <c r="H309" s="2164" t="n">
        <v>7</v>
      </c>
      <c r="I309" s="2164" t="n">
        <v>62</v>
      </c>
      <c r="J309" s="2164" t="n">
        <v>22</v>
      </c>
      <c r="K309" s="2164" t="n">
        <v>6</v>
      </c>
      <c r="L309" s="2166" t="s">
        <v>11</v>
      </c>
      <c r="M309" s="2164" t="n">
        <v>12</v>
      </c>
      <c r="N309" s="2164" t="n">
        <v>210</v>
      </c>
      <c r="O309" s="2164" t="n">
        <v>10</v>
      </c>
      <c r="P309" s="2166" t="s">
        <v>11</v>
      </c>
      <c r="Q309" s="2164" t="n">
        <v>411</v>
      </c>
    </row>
    <row r="310" customFormat="false" ht="13.5" hidden="false" customHeight="true" outlineLevel="0" collapsed="false">
      <c r="A310" s="2129"/>
      <c r="B310" s="2141" t="s">
        <v>15</v>
      </c>
      <c r="C310" s="1409" t="s">
        <v>81</v>
      </c>
      <c r="D310" s="2142" t="s">
        <v>82</v>
      </c>
      <c r="E310" s="2173" t="s">
        <v>11</v>
      </c>
      <c r="F310" s="2168" t="n">
        <v>8</v>
      </c>
      <c r="G310" s="2169" t="s">
        <v>11</v>
      </c>
      <c r="H310" s="2168" t="n">
        <v>7</v>
      </c>
      <c r="I310" s="2168" t="n">
        <v>54</v>
      </c>
      <c r="J310" s="2169" t="s">
        <v>11</v>
      </c>
      <c r="K310" s="2169" t="s">
        <v>11</v>
      </c>
      <c r="L310" s="2169" t="s">
        <v>11</v>
      </c>
      <c r="M310" s="2169" t="s">
        <v>11</v>
      </c>
      <c r="N310" s="2168" t="n">
        <v>12</v>
      </c>
      <c r="O310" s="2169" t="s">
        <v>11</v>
      </c>
      <c r="P310" s="2169" t="s">
        <v>11</v>
      </c>
      <c r="Q310" s="2168" t="n">
        <v>95</v>
      </c>
    </row>
    <row r="311" customFormat="false" ht="13.5" hidden="false" customHeight="false" outlineLevel="0" collapsed="false">
      <c r="A311" s="2129"/>
      <c r="B311" s="2141"/>
      <c r="C311" s="2141"/>
      <c r="D311" s="2132" t="s">
        <v>83</v>
      </c>
      <c r="E311" s="2170" t="n">
        <v>15</v>
      </c>
      <c r="F311" s="2162" t="n">
        <v>35</v>
      </c>
      <c r="G311" s="2162" t="n">
        <v>10</v>
      </c>
      <c r="H311" s="2162" t="n">
        <v>21</v>
      </c>
      <c r="I311" s="2162" t="n">
        <v>109</v>
      </c>
      <c r="J311" s="2162" t="n">
        <v>16</v>
      </c>
      <c r="K311" s="2160" t="s">
        <v>11</v>
      </c>
      <c r="L311" s="2160" t="s">
        <v>11</v>
      </c>
      <c r="M311" s="2162" t="n">
        <v>8</v>
      </c>
      <c r="N311" s="2162" t="n">
        <v>26</v>
      </c>
      <c r="O311" s="2160" t="s">
        <v>11</v>
      </c>
      <c r="P311" s="2160" t="s">
        <v>11</v>
      </c>
      <c r="Q311" s="2162" t="n">
        <v>247</v>
      </c>
    </row>
    <row r="312" customFormat="false" ht="13.5" hidden="false" customHeight="false" outlineLevel="0" collapsed="false">
      <c r="A312" s="2129"/>
      <c r="B312" s="2141"/>
      <c r="C312" s="2141"/>
      <c r="D312" s="2132" t="s">
        <v>84</v>
      </c>
      <c r="E312" s="2170" t="n">
        <v>47</v>
      </c>
      <c r="F312" s="2162" t="n">
        <v>122</v>
      </c>
      <c r="G312" s="2162" t="n">
        <v>65</v>
      </c>
      <c r="H312" s="2162" t="n">
        <v>26</v>
      </c>
      <c r="I312" s="2162" t="n">
        <v>177</v>
      </c>
      <c r="J312" s="2162" t="n">
        <v>70</v>
      </c>
      <c r="K312" s="2162" t="n">
        <v>14</v>
      </c>
      <c r="L312" s="2162" t="n">
        <v>10</v>
      </c>
      <c r="M312" s="2162" t="n">
        <v>31</v>
      </c>
      <c r="N312" s="2162" t="n">
        <v>775</v>
      </c>
      <c r="O312" s="2162" t="n">
        <v>34</v>
      </c>
      <c r="P312" s="2162" t="n">
        <v>6</v>
      </c>
      <c r="Q312" s="2162" t="n">
        <v>1377</v>
      </c>
    </row>
    <row r="313" customFormat="false" ht="13.5" hidden="false" customHeight="false" outlineLevel="0" collapsed="false">
      <c r="A313" s="2129"/>
      <c r="B313" s="2141"/>
      <c r="C313" s="2141"/>
      <c r="D313" s="2132" t="s">
        <v>85</v>
      </c>
      <c r="E313" s="2170" t="n">
        <v>7</v>
      </c>
      <c r="F313" s="2162" t="n">
        <v>15</v>
      </c>
      <c r="G313" s="2162" t="n">
        <v>14</v>
      </c>
      <c r="H313" s="2160" t="s">
        <v>11</v>
      </c>
      <c r="I313" s="2160" t="s">
        <v>11</v>
      </c>
      <c r="J313" s="2160" t="s">
        <v>11</v>
      </c>
      <c r="K313" s="2160" t="s">
        <v>11</v>
      </c>
      <c r="L313" s="2160" t="s">
        <v>11</v>
      </c>
      <c r="M313" s="2160" t="s">
        <v>11</v>
      </c>
      <c r="N313" s="2162" t="n">
        <v>364</v>
      </c>
      <c r="O313" s="2162" t="n">
        <v>10</v>
      </c>
      <c r="P313" s="2160" t="s">
        <v>11</v>
      </c>
      <c r="Q313" s="2162" t="n">
        <v>417</v>
      </c>
    </row>
    <row r="314" customFormat="false" ht="13.5" hidden="false" customHeight="true" outlineLevel="0" collapsed="false">
      <c r="A314" s="2129"/>
      <c r="B314" s="2141"/>
      <c r="C314" s="2137" t="s">
        <v>15</v>
      </c>
      <c r="D314" s="2137"/>
      <c r="E314" s="2171" t="n">
        <v>71</v>
      </c>
      <c r="F314" s="2164" t="n">
        <v>180</v>
      </c>
      <c r="G314" s="2164" t="n">
        <v>92</v>
      </c>
      <c r="H314" s="2164" t="n">
        <v>57</v>
      </c>
      <c r="I314" s="2164" t="n">
        <v>340</v>
      </c>
      <c r="J314" s="2164" t="n">
        <v>90</v>
      </c>
      <c r="K314" s="2164" t="n">
        <v>19</v>
      </c>
      <c r="L314" s="2164" t="n">
        <v>13</v>
      </c>
      <c r="M314" s="2164" t="n">
        <v>42</v>
      </c>
      <c r="N314" s="2164" t="n">
        <v>1177</v>
      </c>
      <c r="O314" s="2164" t="n">
        <v>48</v>
      </c>
      <c r="P314" s="2164" t="n">
        <v>7</v>
      </c>
      <c r="Q314" s="2164" t="n">
        <v>2136</v>
      </c>
    </row>
    <row r="315" customFormat="false" ht="13.5" hidden="false" customHeight="true" outlineLevel="0" collapsed="false">
      <c r="A315" s="2146" t="s">
        <v>405</v>
      </c>
      <c r="B315" s="2141" t="s">
        <v>401</v>
      </c>
      <c r="C315" s="1409" t="s">
        <v>81</v>
      </c>
      <c r="D315" s="2142" t="s">
        <v>82</v>
      </c>
      <c r="E315" s="2173" t="s">
        <v>11</v>
      </c>
      <c r="F315" s="2169" t="s">
        <v>11</v>
      </c>
      <c r="G315" s="2169" t="s">
        <v>11</v>
      </c>
      <c r="H315" s="2169" t="s">
        <v>11</v>
      </c>
      <c r="I315" s="2168" t="n">
        <v>12</v>
      </c>
      <c r="J315" s="2169" t="s">
        <v>11</v>
      </c>
      <c r="K315" s="2169" t="s">
        <v>11</v>
      </c>
      <c r="L315" s="2169" t="s">
        <v>11</v>
      </c>
      <c r="M315" s="2169" t="s">
        <v>11</v>
      </c>
      <c r="N315" s="2169" t="s">
        <v>11</v>
      </c>
      <c r="O315" s="2169" t="s">
        <v>11</v>
      </c>
      <c r="P315" s="2172" t="s">
        <v>11</v>
      </c>
      <c r="Q315" s="2168" t="n">
        <v>12</v>
      </c>
    </row>
    <row r="316" customFormat="false" ht="13.5" hidden="false" customHeight="false" outlineLevel="0" collapsed="false">
      <c r="A316" s="2146"/>
      <c r="B316" s="2141"/>
      <c r="C316" s="2141"/>
      <c r="D316" s="2132" t="s">
        <v>83</v>
      </c>
      <c r="E316" s="2159" t="s">
        <v>11</v>
      </c>
      <c r="F316" s="2160" t="s">
        <v>11</v>
      </c>
      <c r="G316" s="2160" t="s">
        <v>11</v>
      </c>
      <c r="H316" s="2160" t="s">
        <v>11</v>
      </c>
      <c r="I316" s="2162" t="n">
        <v>17</v>
      </c>
      <c r="J316" s="2160" t="s">
        <v>11</v>
      </c>
      <c r="K316" s="2160" t="s">
        <v>11</v>
      </c>
      <c r="L316" s="2160" t="s">
        <v>11</v>
      </c>
      <c r="M316" s="2160" t="s">
        <v>11</v>
      </c>
      <c r="N316" s="2162" t="n">
        <v>6</v>
      </c>
      <c r="O316" s="2160" t="s">
        <v>11</v>
      </c>
      <c r="P316" s="2161" t="s">
        <v>11</v>
      </c>
      <c r="Q316" s="2162" t="n">
        <v>30</v>
      </c>
    </row>
    <row r="317" customFormat="false" ht="13.5" hidden="false" customHeight="false" outlineLevel="0" collapsed="false">
      <c r="A317" s="2146"/>
      <c r="B317" s="2141"/>
      <c r="C317" s="2141"/>
      <c r="D317" s="2132" t="s">
        <v>84</v>
      </c>
      <c r="E317" s="2159" t="s">
        <v>11</v>
      </c>
      <c r="F317" s="2160" t="s">
        <v>11</v>
      </c>
      <c r="G317" s="2160" t="s">
        <v>11</v>
      </c>
      <c r="H317" s="2160" t="s">
        <v>11</v>
      </c>
      <c r="I317" s="2162" t="n">
        <v>10</v>
      </c>
      <c r="J317" s="2160" t="s">
        <v>11</v>
      </c>
      <c r="K317" s="2160" t="s">
        <v>11</v>
      </c>
      <c r="L317" s="2160" t="s">
        <v>11</v>
      </c>
      <c r="M317" s="2160" t="s">
        <v>11</v>
      </c>
      <c r="N317" s="2162" t="n">
        <v>33</v>
      </c>
      <c r="O317" s="2160" t="s">
        <v>11</v>
      </c>
      <c r="P317" s="2161" t="s">
        <v>11</v>
      </c>
      <c r="Q317" s="2162" t="n">
        <v>63</v>
      </c>
    </row>
    <row r="318" customFormat="false" ht="13.5" hidden="false" customHeight="false" outlineLevel="0" collapsed="false">
      <c r="A318" s="2146"/>
      <c r="B318" s="2141"/>
      <c r="C318" s="2141"/>
      <c r="D318" s="2132" t="s">
        <v>85</v>
      </c>
      <c r="E318" s="2159" t="s">
        <v>11</v>
      </c>
      <c r="F318" s="2160" t="s">
        <v>11</v>
      </c>
      <c r="G318" s="2160" t="s">
        <v>11</v>
      </c>
      <c r="H318" s="2160" t="s">
        <v>11</v>
      </c>
      <c r="I318" s="2160" t="s">
        <v>11</v>
      </c>
      <c r="J318" s="2160" t="s">
        <v>11</v>
      </c>
      <c r="K318" s="2160" t="s">
        <v>11</v>
      </c>
      <c r="L318" s="2160" t="s">
        <v>11</v>
      </c>
      <c r="M318" s="2160" t="s">
        <v>11</v>
      </c>
      <c r="N318" s="2162" t="n">
        <v>10</v>
      </c>
      <c r="O318" s="2160" t="s">
        <v>11</v>
      </c>
      <c r="P318" s="2161" t="s">
        <v>11</v>
      </c>
      <c r="Q318" s="2162" t="n">
        <v>13</v>
      </c>
    </row>
    <row r="319" customFormat="false" ht="13.5" hidden="false" customHeight="true" outlineLevel="0" collapsed="false">
      <c r="A319" s="2146"/>
      <c r="B319" s="2141"/>
      <c r="C319" s="2137" t="s">
        <v>15</v>
      </c>
      <c r="D319" s="2137"/>
      <c r="E319" s="2163" t="s">
        <v>11</v>
      </c>
      <c r="F319" s="2166" t="s">
        <v>11</v>
      </c>
      <c r="G319" s="2164" t="n">
        <v>6</v>
      </c>
      <c r="H319" s="2166" t="s">
        <v>11</v>
      </c>
      <c r="I319" s="2164" t="n">
        <v>39</v>
      </c>
      <c r="J319" s="2164" t="n">
        <v>7</v>
      </c>
      <c r="K319" s="2166" t="s">
        <v>11</v>
      </c>
      <c r="L319" s="2166" t="s">
        <v>11</v>
      </c>
      <c r="M319" s="2166" t="s">
        <v>11</v>
      </c>
      <c r="N319" s="2164" t="n">
        <v>49</v>
      </c>
      <c r="O319" s="2166" t="s">
        <v>11</v>
      </c>
      <c r="P319" s="2165" t="s">
        <v>11</v>
      </c>
      <c r="Q319" s="2164" t="n">
        <v>118</v>
      </c>
    </row>
    <row r="320" customFormat="false" ht="13.5" hidden="false" customHeight="true" outlineLevel="0" collapsed="false">
      <c r="A320" s="2146"/>
      <c r="B320" s="2141" t="s">
        <v>400</v>
      </c>
      <c r="C320" s="1409" t="s">
        <v>81</v>
      </c>
      <c r="D320" s="2142" t="s">
        <v>82</v>
      </c>
      <c r="E320" s="2167" t="n">
        <v>13</v>
      </c>
      <c r="F320" s="2168" t="n">
        <v>24</v>
      </c>
      <c r="G320" s="2168" t="n">
        <v>25</v>
      </c>
      <c r="H320" s="2168" t="n">
        <v>68</v>
      </c>
      <c r="I320" s="2168" t="n">
        <v>697</v>
      </c>
      <c r="J320" s="2168" t="n">
        <v>56</v>
      </c>
      <c r="K320" s="2168" t="n">
        <v>11</v>
      </c>
      <c r="L320" s="2169" t="s">
        <v>11</v>
      </c>
      <c r="M320" s="2168" t="n">
        <v>19</v>
      </c>
      <c r="N320" s="2168" t="n">
        <v>80</v>
      </c>
      <c r="O320" s="2169" t="s">
        <v>11</v>
      </c>
      <c r="P320" s="2169" t="s">
        <v>11</v>
      </c>
      <c r="Q320" s="2168" t="n">
        <v>1004</v>
      </c>
    </row>
    <row r="321" customFormat="false" ht="13.5" hidden="false" customHeight="false" outlineLevel="0" collapsed="false">
      <c r="A321" s="2146"/>
      <c r="B321" s="2141"/>
      <c r="C321" s="2141"/>
      <c r="D321" s="2132" t="s">
        <v>83</v>
      </c>
      <c r="E321" s="2170" t="n">
        <v>55</v>
      </c>
      <c r="F321" s="2162" t="n">
        <v>86</v>
      </c>
      <c r="G321" s="2162" t="n">
        <v>62</v>
      </c>
      <c r="H321" s="2162" t="n">
        <v>160</v>
      </c>
      <c r="I321" s="2162" t="n">
        <v>1241</v>
      </c>
      <c r="J321" s="2162" t="n">
        <v>166</v>
      </c>
      <c r="K321" s="2162" t="n">
        <v>21</v>
      </c>
      <c r="L321" s="2162" t="n">
        <v>7</v>
      </c>
      <c r="M321" s="2162" t="n">
        <v>22</v>
      </c>
      <c r="N321" s="2162" t="n">
        <v>102</v>
      </c>
      <c r="O321" s="2162" t="n">
        <v>6</v>
      </c>
      <c r="P321" s="2160" t="s">
        <v>11</v>
      </c>
      <c r="Q321" s="2162" t="n">
        <v>1931</v>
      </c>
    </row>
    <row r="322" customFormat="false" ht="13.5" hidden="false" customHeight="false" outlineLevel="0" collapsed="false">
      <c r="A322" s="2146"/>
      <c r="B322" s="2141"/>
      <c r="C322" s="2141"/>
      <c r="D322" s="2132" t="s">
        <v>84</v>
      </c>
      <c r="E322" s="2170" t="n">
        <v>67</v>
      </c>
      <c r="F322" s="2162" t="n">
        <v>134</v>
      </c>
      <c r="G322" s="2162" t="n">
        <v>91</v>
      </c>
      <c r="H322" s="2162" t="n">
        <v>94</v>
      </c>
      <c r="I322" s="2162" t="n">
        <v>299</v>
      </c>
      <c r="J322" s="2162" t="n">
        <v>155</v>
      </c>
      <c r="K322" s="2162" t="n">
        <v>12</v>
      </c>
      <c r="L322" s="2162" t="n">
        <v>7</v>
      </c>
      <c r="M322" s="2162" t="n">
        <v>30</v>
      </c>
      <c r="N322" s="2162" t="n">
        <v>1078</v>
      </c>
      <c r="O322" s="2162" t="n">
        <v>19</v>
      </c>
      <c r="P322" s="2160" t="s">
        <v>11</v>
      </c>
      <c r="Q322" s="2162" t="n">
        <v>1991</v>
      </c>
    </row>
    <row r="323" customFormat="false" ht="13.5" hidden="false" customHeight="false" outlineLevel="0" collapsed="false">
      <c r="A323" s="2146"/>
      <c r="B323" s="2141"/>
      <c r="C323" s="2141"/>
      <c r="D323" s="2132" t="s">
        <v>85</v>
      </c>
      <c r="E323" s="2170" t="n">
        <v>6</v>
      </c>
      <c r="F323" s="2162" t="n">
        <v>14</v>
      </c>
      <c r="G323" s="2162" t="n">
        <v>8</v>
      </c>
      <c r="H323" s="2162" t="n">
        <v>6</v>
      </c>
      <c r="I323" s="2160" t="s">
        <v>11</v>
      </c>
      <c r="J323" s="2160" t="s">
        <v>11</v>
      </c>
      <c r="K323" s="2160" t="s">
        <v>11</v>
      </c>
      <c r="L323" s="2160" t="s">
        <v>11</v>
      </c>
      <c r="M323" s="2160" t="s">
        <v>11</v>
      </c>
      <c r="N323" s="2162" t="n">
        <v>185</v>
      </c>
      <c r="O323" s="2162" t="n">
        <v>8</v>
      </c>
      <c r="P323" s="2160" t="s">
        <v>11</v>
      </c>
      <c r="Q323" s="2162" t="n">
        <v>230</v>
      </c>
    </row>
    <row r="324" customFormat="false" ht="13.5" hidden="false" customHeight="true" outlineLevel="0" collapsed="false">
      <c r="A324" s="2146"/>
      <c r="B324" s="2141"/>
      <c r="C324" s="2137" t="s">
        <v>15</v>
      </c>
      <c r="D324" s="2137"/>
      <c r="E324" s="2171" t="n">
        <v>141</v>
      </c>
      <c r="F324" s="2164" t="n">
        <v>258</v>
      </c>
      <c r="G324" s="2164" t="n">
        <v>186</v>
      </c>
      <c r="H324" s="2164" t="n">
        <v>328</v>
      </c>
      <c r="I324" s="2164" t="n">
        <v>2239</v>
      </c>
      <c r="J324" s="2164" t="n">
        <v>377</v>
      </c>
      <c r="K324" s="2164" t="n">
        <v>44</v>
      </c>
      <c r="L324" s="2164" t="n">
        <v>18</v>
      </c>
      <c r="M324" s="2164" t="n">
        <v>71</v>
      </c>
      <c r="N324" s="2164" t="n">
        <v>1445</v>
      </c>
      <c r="O324" s="2164" t="n">
        <v>38</v>
      </c>
      <c r="P324" s="2164" t="n">
        <v>11</v>
      </c>
      <c r="Q324" s="2164" t="n">
        <v>5156</v>
      </c>
    </row>
    <row r="325" customFormat="false" ht="13.5" hidden="false" customHeight="true" outlineLevel="0" collapsed="false">
      <c r="A325" s="2146"/>
      <c r="B325" s="2141" t="s">
        <v>7</v>
      </c>
      <c r="C325" s="1409" t="s">
        <v>81</v>
      </c>
      <c r="D325" s="2142" t="s">
        <v>82</v>
      </c>
      <c r="E325" s="2173" t="s">
        <v>11</v>
      </c>
      <c r="F325" s="2168" t="n">
        <v>6</v>
      </c>
      <c r="G325" s="2168" t="n">
        <v>8</v>
      </c>
      <c r="H325" s="2168" t="n">
        <v>14</v>
      </c>
      <c r="I325" s="2168" t="n">
        <v>135</v>
      </c>
      <c r="J325" s="2168" t="n">
        <v>19</v>
      </c>
      <c r="K325" s="2169" t="s">
        <v>11</v>
      </c>
      <c r="L325" s="2169" t="s">
        <v>11</v>
      </c>
      <c r="M325" s="2169" t="s">
        <v>11</v>
      </c>
      <c r="N325" s="2168" t="n">
        <v>7</v>
      </c>
      <c r="O325" s="2169" t="s">
        <v>11</v>
      </c>
      <c r="P325" s="2169" t="s">
        <v>11</v>
      </c>
      <c r="Q325" s="2168" t="n">
        <v>203</v>
      </c>
    </row>
    <row r="326" customFormat="false" ht="13.5" hidden="false" customHeight="false" outlineLevel="0" collapsed="false">
      <c r="A326" s="2146"/>
      <c r="B326" s="2141"/>
      <c r="C326" s="2141"/>
      <c r="D326" s="2132" t="s">
        <v>83</v>
      </c>
      <c r="E326" s="2170" t="n">
        <v>8</v>
      </c>
      <c r="F326" s="2162" t="n">
        <v>23</v>
      </c>
      <c r="G326" s="2162" t="n">
        <v>15</v>
      </c>
      <c r="H326" s="2162" t="n">
        <v>17</v>
      </c>
      <c r="I326" s="2162" t="n">
        <v>131</v>
      </c>
      <c r="J326" s="2162" t="n">
        <v>13</v>
      </c>
      <c r="K326" s="2160" t="s">
        <v>11</v>
      </c>
      <c r="L326" s="2160" t="s">
        <v>11</v>
      </c>
      <c r="M326" s="2160" t="s">
        <v>11</v>
      </c>
      <c r="N326" s="2162" t="n">
        <v>20</v>
      </c>
      <c r="O326" s="2160" t="s">
        <v>11</v>
      </c>
      <c r="P326" s="2160" t="s">
        <v>11</v>
      </c>
      <c r="Q326" s="2162" t="n">
        <v>240</v>
      </c>
    </row>
    <row r="327" customFormat="false" ht="13.5" hidden="false" customHeight="false" outlineLevel="0" collapsed="false">
      <c r="A327" s="2146"/>
      <c r="B327" s="2141"/>
      <c r="C327" s="2141"/>
      <c r="D327" s="2132" t="s">
        <v>84</v>
      </c>
      <c r="E327" s="2170" t="n">
        <v>14</v>
      </c>
      <c r="F327" s="2162" t="n">
        <v>30</v>
      </c>
      <c r="G327" s="2162" t="n">
        <v>18</v>
      </c>
      <c r="H327" s="2162" t="n">
        <v>13</v>
      </c>
      <c r="I327" s="2162" t="n">
        <v>47</v>
      </c>
      <c r="J327" s="2162" t="n">
        <v>11</v>
      </c>
      <c r="K327" s="2160" t="s">
        <v>11</v>
      </c>
      <c r="L327" s="2160" t="s">
        <v>11</v>
      </c>
      <c r="M327" s="2160" t="s">
        <v>11</v>
      </c>
      <c r="N327" s="2162" t="n">
        <v>143</v>
      </c>
      <c r="O327" s="2162" t="n">
        <v>14</v>
      </c>
      <c r="P327" s="2160" t="s">
        <v>11</v>
      </c>
      <c r="Q327" s="2162" t="n">
        <v>302</v>
      </c>
    </row>
    <row r="328" customFormat="false" ht="13.5" hidden="false" customHeight="false" outlineLevel="0" collapsed="false">
      <c r="A328" s="2146"/>
      <c r="B328" s="2141"/>
      <c r="C328" s="2141"/>
      <c r="D328" s="2132" t="s">
        <v>85</v>
      </c>
      <c r="E328" s="2159" t="s">
        <v>11</v>
      </c>
      <c r="F328" s="2160" t="s">
        <v>11</v>
      </c>
      <c r="G328" s="2160" t="s">
        <v>11</v>
      </c>
      <c r="H328" s="2160" t="s">
        <v>11</v>
      </c>
      <c r="I328" s="2160" t="s">
        <v>11</v>
      </c>
      <c r="J328" s="2160" t="s">
        <v>11</v>
      </c>
      <c r="K328" s="2160" t="s">
        <v>11</v>
      </c>
      <c r="L328" s="2160" t="s">
        <v>11</v>
      </c>
      <c r="M328" s="2160" t="s">
        <v>11</v>
      </c>
      <c r="N328" s="2162" t="n">
        <v>35</v>
      </c>
      <c r="O328" s="2160" t="s">
        <v>11</v>
      </c>
      <c r="P328" s="2160" t="s">
        <v>11</v>
      </c>
      <c r="Q328" s="2162" t="n">
        <v>36</v>
      </c>
    </row>
    <row r="329" customFormat="false" ht="13.5" hidden="false" customHeight="true" outlineLevel="0" collapsed="false">
      <c r="A329" s="2146"/>
      <c r="B329" s="2141"/>
      <c r="C329" s="2137" t="s">
        <v>15</v>
      </c>
      <c r="D329" s="2137"/>
      <c r="E329" s="2171" t="n">
        <v>26</v>
      </c>
      <c r="F329" s="2164" t="n">
        <v>59</v>
      </c>
      <c r="G329" s="2164" t="n">
        <v>41</v>
      </c>
      <c r="H329" s="2164" t="n">
        <v>44</v>
      </c>
      <c r="I329" s="2164" t="n">
        <v>313</v>
      </c>
      <c r="J329" s="2164" t="n">
        <v>43</v>
      </c>
      <c r="K329" s="2164" t="n">
        <v>12</v>
      </c>
      <c r="L329" s="2166" t="s">
        <v>11</v>
      </c>
      <c r="M329" s="2164" t="n">
        <v>12</v>
      </c>
      <c r="N329" s="2164" t="n">
        <v>205</v>
      </c>
      <c r="O329" s="2164" t="n">
        <v>18</v>
      </c>
      <c r="P329" s="2166" t="s">
        <v>11</v>
      </c>
      <c r="Q329" s="2164" t="n">
        <v>781</v>
      </c>
    </row>
    <row r="330" customFormat="false" ht="13.5" hidden="false" customHeight="true" outlineLevel="0" collapsed="false">
      <c r="A330" s="2146"/>
      <c r="B330" s="2141" t="s">
        <v>15</v>
      </c>
      <c r="C330" s="1409" t="s">
        <v>81</v>
      </c>
      <c r="D330" s="2142" t="s">
        <v>82</v>
      </c>
      <c r="E330" s="2167" t="n">
        <v>17</v>
      </c>
      <c r="F330" s="2168" t="n">
        <v>30</v>
      </c>
      <c r="G330" s="2168" t="n">
        <v>33</v>
      </c>
      <c r="H330" s="2168" t="n">
        <v>82</v>
      </c>
      <c r="I330" s="2168" t="n">
        <v>844</v>
      </c>
      <c r="J330" s="2168" t="n">
        <v>75</v>
      </c>
      <c r="K330" s="2168" t="n">
        <v>15</v>
      </c>
      <c r="L330" s="2169" t="s">
        <v>11</v>
      </c>
      <c r="M330" s="2168" t="n">
        <v>22</v>
      </c>
      <c r="N330" s="2168" t="n">
        <v>87</v>
      </c>
      <c r="O330" s="2168" t="n">
        <v>7</v>
      </c>
      <c r="P330" s="2169" t="s">
        <v>11</v>
      </c>
      <c r="Q330" s="2168" t="n">
        <v>1219</v>
      </c>
    </row>
    <row r="331" customFormat="false" ht="13.5" hidden="false" customHeight="false" outlineLevel="0" collapsed="false">
      <c r="A331" s="2146"/>
      <c r="B331" s="2141"/>
      <c r="C331" s="2141"/>
      <c r="D331" s="2132" t="s">
        <v>83</v>
      </c>
      <c r="E331" s="2170" t="n">
        <v>63</v>
      </c>
      <c r="F331" s="2162" t="n">
        <v>109</v>
      </c>
      <c r="G331" s="2162" t="n">
        <v>79</v>
      </c>
      <c r="H331" s="2162" t="n">
        <v>178</v>
      </c>
      <c r="I331" s="2162" t="n">
        <v>1389</v>
      </c>
      <c r="J331" s="2162" t="n">
        <v>181</v>
      </c>
      <c r="K331" s="2162" t="n">
        <v>24</v>
      </c>
      <c r="L331" s="2162" t="n">
        <v>10</v>
      </c>
      <c r="M331" s="2162" t="n">
        <v>28</v>
      </c>
      <c r="N331" s="2162" t="n">
        <v>128</v>
      </c>
      <c r="O331" s="2162" t="n">
        <v>7</v>
      </c>
      <c r="P331" s="2160" t="s">
        <v>11</v>
      </c>
      <c r="Q331" s="2162" t="n">
        <v>2201</v>
      </c>
    </row>
    <row r="332" customFormat="false" ht="13.5" hidden="false" customHeight="false" outlineLevel="0" collapsed="false">
      <c r="A332" s="2146"/>
      <c r="B332" s="2141"/>
      <c r="C332" s="2141"/>
      <c r="D332" s="2132" t="s">
        <v>84</v>
      </c>
      <c r="E332" s="2170" t="n">
        <v>84</v>
      </c>
      <c r="F332" s="2162" t="n">
        <v>167</v>
      </c>
      <c r="G332" s="2162" t="n">
        <v>112</v>
      </c>
      <c r="H332" s="2162" t="n">
        <v>107</v>
      </c>
      <c r="I332" s="2162" t="n">
        <v>356</v>
      </c>
      <c r="J332" s="2162" t="n">
        <v>171</v>
      </c>
      <c r="K332" s="2162" t="n">
        <v>19</v>
      </c>
      <c r="L332" s="2162" t="n">
        <v>8</v>
      </c>
      <c r="M332" s="2162" t="n">
        <v>35</v>
      </c>
      <c r="N332" s="2162" t="n">
        <v>1254</v>
      </c>
      <c r="O332" s="2162" t="n">
        <v>36</v>
      </c>
      <c r="P332" s="2162" t="n">
        <v>7</v>
      </c>
      <c r="Q332" s="2162" t="n">
        <v>2356</v>
      </c>
    </row>
    <row r="333" customFormat="false" ht="13.5" hidden="false" customHeight="false" outlineLevel="0" collapsed="false">
      <c r="A333" s="2146"/>
      <c r="B333" s="2141"/>
      <c r="C333" s="2141"/>
      <c r="D333" s="2132" t="s">
        <v>85</v>
      </c>
      <c r="E333" s="2170" t="n">
        <v>6</v>
      </c>
      <c r="F333" s="2162" t="n">
        <v>14</v>
      </c>
      <c r="G333" s="2162" t="n">
        <v>9</v>
      </c>
      <c r="H333" s="2162" t="n">
        <v>7</v>
      </c>
      <c r="I333" s="2160" t="s">
        <v>11</v>
      </c>
      <c r="J333" s="2160" t="s">
        <v>11</v>
      </c>
      <c r="K333" s="2160" t="s">
        <v>11</v>
      </c>
      <c r="L333" s="2160" t="s">
        <v>11</v>
      </c>
      <c r="M333" s="2160" t="s">
        <v>11</v>
      </c>
      <c r="N333" s="2162" t="n">
        <v>230</v>
      </c>
      <c r="O333" s="2162" t="n">
        <v>10</v>
      </c>
      <c r="P333" s="2160" t="s">
        <v>11</v>
      </c>
      <c r="Q333" s="2162" t="n">
        <v>279</v>
      </c>
    </row>
    <row r="334" customFormat="false" ht="13.5" hidden="false" customHeight="true" outlineLevel="0" collapsed="false">
      <c r="A334" s="2146"/>
      <c r="B334" s="2141"/>
      <c r="C334" s="2137" t="s">
        <v>15</v>
      </c>
      <c r="D334" s="2137"/>
      <c r="E334" s="2171" t="n">
        <v>170</v>
      </c>
      <c r="F334" s="2164" t="n">
        <v>320</v>
      </c>
      <c r="G334" s="2164" t="n">
        <v>233</v>
      </c>
      <c r="H334" s="2164" t="n">
        <v>374</v>
      </c>
      <c r="I334" s="2164" t="n">
        <v>2591</v>
      </c>
      <c r="J334" s="2164" t="n">
        <v>427</v>
      </c>
      <c r="K334" s="2164" t="n">
        <v>58</v>
      </c>
      <c r="L334" s="2164" t="n">
        <v>22</v>
      </c>
      <c r="M334" s="2164" t="n">
        <v>85</v>
      </c>
      <c r="N334" s="2164" t="n">
        <v>1699</v>
      </c>
      <c r="O334" s="2164" t="n">
        <v>60</v>
      </c>
      <c r="P334" s="2164" t="n">
        <v>16</v>
      </c>
      <c r="Q334" s="2164" t="n">
        <v>6055</v>
      </c>
    </row>
    <row r="335" customFormat="false" ht="13.5" hidden="false" customHeight="true" outlineLevel="0" collapsed="false">
      <c r="A335" s="2146" t="s">
        <v>406</v>
      </c>
      <c r="B335" s="2141" t="s">
        <v>401</v>
      </c>
      <c r="C335" s="1409" t="s">
        <v>81</v>
      </c>
      <c r="D335" s="2142" t="s">
        <v>82</v>
      </c>
      <c r="E335" s="2173" t="s">
        <v>11</v>
      </c>
      <c r="F335" s="2169" t="s">
        <v>11</v>
      </c>
      <c r="G335" s="2169" t="s">
        <v>11</v>
      </c>
      <c r="H335" s="2169" t="s">
        <v>11</v>
      </c>
      <c r="I335" s="2169" t="s">
        <v>11</v>
      </c>
      <c r="J335" s="2169" t="s">
        <v>11</v>
      </c>
      <c r="K335" s="2169" t="s">
        <v>11</v>
      </c>
      <c r="L335" s="2169" t="s">
        <v>11</v>
      </c>
      <c r="M335" s="2169" t="s">
        <v>11</v>
      </c>
      <c r="N335" s="2169" t="s">
        <v>11</v>
      </c>
      <c r="O335" s="2169" t="s">
        <v>11</v>
      </c>
      <c r="P335" s="2169" t="s">
        <v>11</v>
      </c>
      <c r="Q335" s="2169" t="s">
        <v>11</v>
      </c>
    </row>
    <row r="336" customFormat="false" ht="13.5" hidden="false" customHeight="true" outlineLevel="0" collapsed="false">
      <c r="A336" s="2146"/>
      <c r="B336" s="2141"/>
      <c r="C336" s="2141"/>
      <c r="D336" s="2132" t="s">
        <v>83</v>
      </c>
      <c r="E336" s="2159" t="s">
        <v>11</v>
      </c>
      <c r="F336" s="2160" t="s">
        <v>11</v>
      </c>
      <c r="G336" s="2161" t="s">
        <v>11</v>
      </c>
      <c r="H336" s="2160" t="s">
        <v>11</v>
      </c>
      <c r="I336" s="2160" t="s">
        <v>11</v>
      </c>
      <c r="J336" s="2160" t="s">
        <v>11</v>
      </c>
      <c r="K336" s="2161" t="s">
        <v>11</v>
      </c>
      <c r="L336" s="2161" t="s">
        <v>11</v>
      </c>
      <c r="M336" s="2161" t="s">
        <v>11</v>
      </c>
      <c r="N336" s="2160" t="s">
        <v>11</v>
      </c>
      <c r="O336" s="2161" t="s">
        <v>11</v>
      </c>
      <c r="P336" s="2161" t="s">
        <v>11</v>
      </c>
      <c r="Q336" s="2160" t="s">
        <v>11</v>
      </c>
    </row>
    <row r="337" customFormat="false" ht="13.5" hidden="false" customHeight="false" outlineLevel="0" collapsed="false">
      <c r="A337" s="2146"/>
      <c r="B337" s="2141"/>
      <c r="C337" s="2141"/>
      <c r="D337" s="2132" t="s">
        <v>84</v>
      </c>
      <c r="E337" s="2159" t="s">
        <v>11</v>
      </c>
      <c r="F337" s="2160" t="s">
        <v>11</v>
      </c>
      <c r="G337" s="2161" t="s">
        <v>11</v>
      </c>
      <c r="H337" s="2160" t="s">
        <v>11</v>
      </c>
      <c r="I337" s="2160" t="s">
        <v>11</v>
      </c>
      <c r="J337" s="2160" t="s">
        <v>11</v>
      </c>
      <c r="K337" s="2161" t="s">
        <v>11</v>
      </c>
      <c r="L337" s="2161" t="s">
        <v>11</v>
      </c>
      <c r="M337" s="2161" t="s">
        <v>11</v>
      </c>
      <c r="N337" s="2160" t="s">
        <v>11</v>
      </c>
      <c r="O337" s="2161" t="s">
        <v>11</v>
      </c>
      <c r="P337" s="2161" t="s">
        <v>11</v>
      </c>
      <c r="Q337" s="2162" t="n">
        <v>8</v>
      </c>
    </row>
    <row r="338" customFormat="false" ht="13.5" hidden="false" customHeight="false" outlineLevel="0" collapsed="false">
      <c r="A338" s="2146"/>
      <c r="B338" s="2141"/>
      <c r="C338" s="2141"/>
      <c r="D338" s="2132" t="s">
        <v>85</v>
      </c>
      <c r="E338" s="2159" t="s">
        <v>11</v>
      </c>
      <c r="F338" s="2160" t="s">
        <v>11</v>
      </c>
      <c r="G338" s="2161" t="s">
        <v>11</v>
      </c>
      <c r="H338" s="2160" t="s">
        <v>11</v>
      </c>
      <c r="I338" s="2160" t="s">
        <v>11</v>
      </c>
      <c r="J338" s="2160" t="s">
        <v>11</v>
      </c>
      <c r="K338" s="2161" t="s">
        <v>11</v>
      </c>
      <c r="L338" s="2161" t="s">
        <v>11</v>
      </c>
      <c r="M338" s="2161" t="s">
        <v>11</v>
      </c>
      <c r="N338" s="2160" t="s">
        <v>11</v>
      </c>
      <c r="O338" s="2161" t="s">
        <v>11</v>
      </c>
      <c r="P338" s="2161" t="s">
        <v>11</v>
      </c>
      <c r="Q338" s="2160" t="s">
        <v>11</v>
      </c>
    </row>
    <row r="339" customFormat="false" ht="13.5" hidden="false" customHeight="true" outlineLevel="0" collapsed="false">
      <c r="A339" s="2146"/>
      <c r="B339" s="2141"/>
      <c r="C339" s="2137" t="s">
        <v>15</v>
      </c>
      <c r="D339" s="2137"/>
      <c r="E339" s="2163" t="s">
        <v>11</v>
      </c>
      <c r="F339" s="2166" t="s">
        <v>11</v>
      </c>
      <c r="G339" s="2165" t="s">
        <v>11</v>
      </c>
      <c r="H339" s="2166" t="s">
        <v>11</v>
      </c>
      <c r="I339" s="2164" t="n">
        <v>6</v>
      </c>
      <c r="J339" s="2166" t="s">
        <v>11</v>
      </c>
      <c r="K339" s="2165" t="s">
        <v>11</v>
      </c>
      <c r="L339" s="2165" t="s">
        <v>11</v>
      </c>
      <c r="M339" s="2165" t="s">
        <v>11</v>
      </c>
      <c r="N339" s="2164" t="n">
        <v>6</v>
      </c>
      <c r="O339" s="2165" t="s">
        <v>11</v>
      </c>
      <c r="P339" s="2165" t="s">
        <v>11</v>
      </c>
      <c r="Q339" s="2164" t="n">
        <v>18</v>
      </c>
    </row>
    <row r="340" customFormat="false" ht="13.5" hidden="false" customHeight="true" outlineLevel="0" collapsed="false">
      <c r="A340" s="2146"/>
      <c r="B340" s="2141" t="s">
        <v>400</v>
      </c>
      <c r="C340" s="1409" t="s">
        <v>81</v>
      </c>
      <c r="D340" s="2142" t="s">
        <v>82</v>
      </c>
      <c r="E340" s="2167" t="n">
        <v>6</v>
      </c>
      <c r="F340" s="2168" t="n">
        <v>8</v>
      </c>
      <c r="G340" s="2168" t="n">
        <v>17</v>
      </c>
      <c r="H340" s="2168" t="n">
        <v>22</v>
      </c>
      <c r="I340" s="2168" t="n">
        <v>289</v>
      </c>
      <c r="J340" s="2168" t="n">
        <v>29</v>
      </c>
      <c r="K340" s="2169" t="s">
        <v>11</v>
      </c>
      <c r="L340" s="2169" t="s">
        <v>11</v>
      </c>
      <c r="M340" s="2169" t="s">
        <v>11</v>
      </c>
      <c r="N340" s="2168" t="n">
        <v>40</v>
      </c>
      <c r="O340" s="2169" t="s">
        <v>11</v>
      </c>
      <c r="P340" s="2169" t="s">
        <v>11</v>
      </c>
      <c r="Q340" s="2168" t="n">
        <v>419</v>
      </c>
    </row>
    <row r="341" customFormat="false" ht="13.5" hidden="false" customHeight="false" outlineLevel="0" collapsed="false">
      <c r="A341" s="2146"/>
      <c r="B341" s="2141"/>
      <c r="C341" s="2141"/>
      <c r="D341" s="2132" t="s">
        <v>83</v>
      </c>
      <c r="E341" s="2170" t="n">
        <v>9</v>
      </c>
      <c r="F341" s="2162" t="n">
        <v>23</v>
      </c>
      <c r="G341" s="2162" t="n">
        <v>26</v>
      </c>
      <c r="H341" s="2162" t="n">
        <v>42</v>
      </c>
      <c r="I341" s="2162" t="n">
        <v>352</v>
      </c>
      <c r="J341" s="2162" t="n">
        <v>58</v>
      </c>
      <c r="K341" s="2160" t="s">
        <v>11</v>
      </c>
      <c r="L341" s="2160" t="s">
        <v>11</v>
      </c>
      <c r="M341" s="2162" t="n">
        <v>11</v>
      </c>
      <c r="N341" s="2162" t="n">
        <v>46</v>
      </c>
      <c r="O341" s="2160" t="s">
        <v>11</v>
      </c>
      <c r="P341" s="2160" t="s">
        <v>11</v>
      </c>
      <c r="Q341" s="2162" t="n">
        <v>576</v>
      </c>
    </row>
    <row r="342" customFormat="false" ht="13.5" hidden="false" customHeight="false" outlineLevel="0" collapsed="false">
      <c r="A342" s="2146"/>
      <c r="B342" s="2141"/>
      <c r="C342" s="2141"/>
      <c r="D342" s="2132" t="s">
        <v>84</v>
      </c>
      <c r="E342" s="2170" t="n">
        <v>8</v>
      </c>
      <c r="F342" s="2162" t="n">
        <v>14</v>
      </c>
      <c r="G342" s="2162" t="n">
        <v>14</v>
      </c>
      <c r="H342" s="2162" t="n">
        <v>9</v>
      </c>
      <c r="I342" s="2162" t="n">
        <v>34</v>
      </c>
      <c r="J342" s="2162" t="n">
        <v>11</v>
      </c>
      <c r="K342" s="2160" t="s">
        <v>11</v>
      </c>
      <c r="L342" s="2160" t="s">
        <v>11</v>
      </c>
      <c r="M342" s="2160" t="s">
        <v>11</v>
      </c>
      <c r="N342" s="2162" t="n">
        <v>114</v>
      </c>
      <c r="O342" s="2160" t="s">
        <v>11</v>
      </c>
      <c r="P342" s="2160" t="s">
        <v>11</v>
      </c>
      <c r="Q342" s="2162" t="n">
        <v>214</v>
      </c>
    </row>
    <row r="343" customFormat="false" ht="13.5" hidden="false" customHeight="false" outlineLevel="0" collapsed="false">
      <c r="A343" s="2146"/>
      <c r="B343" s="2141"/>
      <c r="C343" s="2141"/>
      <c r="D343" s="2132" t="s">
        <v>85</v>
      </c>
      <c r="E343" s="2159" t="s">
        <v>11</v>
      </c>
      <c r="F343" s="2160" t="s">
        <v>11</v>
      </c>
      <c r="G343" s="2160" t="s">
        <v>11</v>
      </c>
      <c r="H343" s="2160" t="s">
        <v>11</v>
      </c>
      <c r="I343" s="2160" t="s">
        <v>11</v>
      </c>
      <c r="J343" s="2160" t="s">
        <v>11</v>
      </c>
      <c r="K343" s="2160" t="s">
        <v>11</v>
      </c>
      <c r="L343" s="2160" t="s">
        <v>11</v>
      </c>
      <c r="M343" s="2160" t="s">
        <v>11</v>
      </c>
      <c r="N343" s="2162" t="n">
        <v>48</v>
      </c>
      <c r="O343" s="2160" t="s">
        <v>11</v>
      </c>
      <c r="P343" s="2160" t="s">
        <v>11</v>
      </c>
      <c r="Q343" s="2162" t="n">
        <v>55</v>
      </c>
    </row>
    <row r="344" customFormat="false" ht="13.5" hidden="false" customHeight="true" outlineLevel="0" collapsed="false">
      <c r="A344" s="2146"/>
      <c r="B344" s="2141"/>
      <c r="C344" s="2137" t="s">
        <v>15</v>
      </c>
      <c r="D344" s="2137"/>
      <c r="E344" s="2171" t="n">
        <v>25</v>
      </c>
      <c r="F344" s="2164" t="n">
        <v>45</v>
      </c>
      <c r="G344" s="2164" t="n">
        <v>58</v>
      </c>
      <c r="H344" s="2164" t="n">
        <v>73</v>
      </c>
      <c r="I344" s="2164" t="n">
        <v>675</v>
      </c>
      <c r="J344" s="2164" t="n">
        <v>98</v>
      </c>
      <c r="K344" s="2164" t="n">
        <v>6</v>
      </c>
      <c r="L344" s="2164" t="n">
        <v>6</v>
      </c>
      <c r="M344" s="2164" t="n">
        <v>19</v>
      </c>
      <c r="N344" s="2164" t="n">
        <v>248</v>
      </c>
      <c r="O344" s="2164" t="n">
        <v>6</v>
      </c>
      <c r="P344" s="2166" t="s">
        <v>11</v>
      </c>
      <c r="Q344" s="2164" t="n">
        <v>1264</v>
      </c>
    </row>
    <row r="345" customFormat="false" ht="13.5" hidden="false" customHeight="true" outlineLevel="0" collapsed="false">
      <c r="A345" s="2146"/>
      <c r="B345" s="2141" t="s">
        <v>7</v>
      </c>
      <c r="C345" s="1409" t="s">
        <v>81</v>
      </c>
      <c r="D345" s="2142" t="s">
        <v>82</v>
      </c>
      <c r="E345" s="2173" t="s">
        <v>11</v>
      </c>
      <c r="F345" s="2169" t="s">
        <v>11</v>
      </c>
      <c r="G345" s="2169" t="s">
        <v>11</v>
      </c>
      <c r="H345" s="2169" t="s">
        <v>11</v>
      </c>
      <c r="I345" s="2168" t="n">
        <v>56</v>
      </c>
      <c r="J345" s="2168" t="n">
        <v>9</v>
      </c>
      <c r="K345" s="2169" t="s">
        <v>11</v>
      </c>
      <c r="L345" s="2172" t="s">
        <v>11</v>
      </c>
      <c r="M345" s="2169" t="s">
        <v>11</v>
      </c>
      <c r="N345" s="2168" t="n">
        <v>10</v>
      </c>
      <c r="O345" s="2169" t="s">
        <v>11</v>
      </c>
      <c r="P345" s="2169" t="s">
        <v>11</v>
      </c>
      <c r="Q345" s="2168" t="n">
        <v>90</v>
      </c>
    </row>
    <row r="346" customFormat="false" ht="13.5" hidden="false" customHeight="false" outlineLevel="0" collapsed="false">
      <c r="A346" s="2146"/>
      <c r="B346" s="2141"/>
      <c r="C346" s="2141"/>
      <c r="D346" s="2132" t="s">
        <v>83</v>
      </c>
      <c r="E346" s="2159" t="s">
        <v>11</v>
      </c>
      <c r="F346" s="2160" t="s">
        <v>11</v>
      </c>
      <c r="G346" s="2160" t="s">
        <v>11</v>
      </c>
      <c r="H346" s="2160" t="s">
        <v>11</v>
      </c>
      <c r="I346" s="2162" t="n">
        <v>48</v>
      </c>
      <c r="J346" s="2162" t="n">
        <v>10</v>
      </c>
      <c r="K346" s="2160" t="s">
        <v>11</v>
      </c>
      <c r="L346" s="2161" t="s">
        <v>11</v>
      </c>
      <c r="M346" s="2160" t="s">
        <v>11</v>
      </c>
      <c r="N346" s="2162" t="n">
        <v>8</v>
      </c>
      <c r="O346" s="2160" t="s">
        <v>11</v>
      </c>
      <c r="P346" s="2160" t="s">
        <v>11</v>
      </c>
      <c r="Q346" s="2162" t="n">
        <v>78</v>
      </c>
    </row>
    <row r="347" customFormat="false" ht="13.5" hidden="false" customHeight="false" outlineLevel="0" collapsed="false">
      <c r="A347" s="2146"/>
      <c r="B347" s="2141"/>
      <c r="C347" s="2141"/>
      <c r="D347" s="2132" t="s">
        <v>84</v>
      </c>
      <c r="E347" s="2159" t="s">
        <v>11</v>
      </c>
      <c r="F347" s="2160" t="s">
        <v>11</v>
      </c>
      <c r="G347" s="2160" t="s">
        <v>11</v>
      </c>
      <c r="H347" s="2160" t="s">
        <v>11</v>
      </c>
      <c r="I347" s="2162" t="n">
        <v>6</v>
      </c>
      <c r="J347" s="2160" t="s">
        <v>11</v>
      </c>
      <c r="K347" s="2160" t="s">
        <v>11</v>
      </c>
      <c r="L347" s="2161" t="s">
        <v>11</v>
      </c>
      <c r="M347" s="2160" t="s">
        <v>11</v>
      </c>
      <c r="N347" s="2162" t="n">
        <v>17</v>
      </c>
      <c r="O347" s="2160" t="s">
        <v>11</v>
      </c>
      <c r="P347" s="2160" t="s">
        <v>11</v>
      </c>
      <c r="Q347" s="2162" t="n">
        <v>34</v>
      </c>
    </row>
    <row r="348" customFormat="false" ht="13.5" hidden="false" customHeight="false" outlineLevel="0" collapsed="false">
      <c r="A348" s="2146"/>
      <c r="B348" s="2141"/>
      <c r="C348" s="2141"/>
      <c r="D348" s="2132" t="s">
        <v>85</v>
      </c>
      <c r="E348" s="2159" t="s">
        <v>11</v>
      </c>
      <c r="F348" s="2160" t="s">
        <v>11</v>
      </c>
      <c r="G348" s="2160" t="s">
        <v>11</v>
      </c>
      <c r="H348" s="2160" t="s">
        <v>11</v>
      </c>
      <c r="I348" s="2160" t="s">
        <v>11</v>
      </c>
      <c r="J348" s="2160" t="s">
        <v>11</v>
      </c>
      <c r="K348" s="2160" t="s">
        <v>11</v>
      </c>
      <c r="L348" s="2161" t="s">
        <v>11</v>
      </c>
      <c r="M348" s="2160" t="s">
        <v>11</v>
      </c>
      <c r="N348" s="2160" t="s">
        <v>11</v>
      </c>
      <c r="O348" s="2160" t="s">
        <v>11</v>
      </c>
      <c r="P348" s="2160" t="s">
        <v>11</v>
      </c>
      <c r="Q348" s="2162" t="n">
        <v>9</v>
      </c>
    </row>
    <row r="349" customFormat="false" ht="13.5" hidden="false" customHeight="true" outlineLevel="0" collapsed="false">
      <c r="A349" s="2146"/>
      <c r="B349" s="2141"/>
      <c r="C349" s="2137" t="s">
        <v>15</v>
      </c>
      <c r="D349" s="2137"/>
      <c r="E349" s="2163" t="s">
        <v>11</v>
      </c>
      <c r="F349" s="2164" t="n">
        <v>14</v>
      </c>
      <c r="G349" s="2164" t="n">
        <v>7</v>
      </c>
      <c r="H349" s="2164" t="n">
        <v>8</v>
      </c>
      <c r="I349" s="2164" t="n">
        <v>110</v>
      </c>
      <c r="J349" s="2164" t="n">
        <v>23</v>
      </c>
      <c r="K349" s="2166" t="s">
        <v>11</v>
      </c>
      <c r="L349" s="2165" t="s">
        <v>11</v>
      </c>
      <c r="M349" s="2166" t="s">
        <v>11</v>
      </c>
      <c r="N349" s="2164" t="n">
        <v>40</v>
      </c>
      <c r="O349" s="2166" t="s">
        <v>11</v>
      </c>
      <c r="P349" s="2166" t="s">
        <v>11</v>
      </c>
      <c r="Q349" s="2164" t="n">
        <v>211</v>
      </c>
    </row>
    <row r="350" customFormat="false" ht="13.5" hidden="false" customHeight="true" outlineLevel="0" collapsed="false">
      <c r="A350" s="2146"/>
      <c r="B350" s="2141" t="s">
        <v>15</v>
      </c>
      <c r="C350" s="1409" t="s">
        <v>81</v>
      </c>
      <c r="D350" s="2142" t="s">
        <v>82</v>
      </c>
      <c r="E350" s="2167" t="n">
        <v>7</v>
      </c>
      <c r="F350" s="2168" t="n">
        <v>13</v>
      </c>
      <c r="G350" s="2168" t="n">
        <v>21</v>
      </c>
      <c r="H350" s="2168" t="n">
        <v>25</v>
      </c>
      <c r="I350" s="2168" t="n">
        <v>345</v>
      </c>
      <c r="J350" s="2168" t="n">
        <v>38</v>
      </c>
      <c r="K350" s="2169" t="s">
        <v>11</v>
      </c>
      <c r="L350" s="2169" t="s">
        <v>11</v>
      </c>
      <c r="M350" s="2169" t="s">
        <v>11</v>
      </c>
      <c r="N350" s="2168" t="n">
        <v>50</v>
      </c>
      <c r="O350" s="2169" t="s">
        <v>11</v>
      </c>
      <c r="P350" s="2169" t="s">
        <v>11</v>
      </c>
      <c r="Q350" s="2168" t="n">
        <v>509</v>
      </c>
    </row>
    <row r="351" customFormat="false" ht="13.5" hidden="false" customHeight="false" outlineLevel="0" collapsed="false">
      <c r="A351" s="2146"/>
      <c r="B351" s="2141"/>
      <c r="C351" s="2141"/>
      <c r="D351" s="2132" t="s">
        <v>83</v>
      </c>
      <c r="E351" s="2170" t="n">
        <v>10</v>
      </c>
      <c r="F351" s="2162" t="n">
        <v>29</v>
      </c>
      <c r="G351" s="2162" t="n">
        <v>27</v>
      </c>
      <c r="H351" s="2162" t="n">
        <v>47</v>
      </c>
      <c r="I351" s="2162" t="n">
        <v>403</v>
      </c>
      <c r="J351" s="2162" t="n">
        <v>68</v>
      </c>
      <c r="K351" s="2160" t="s">
        <v>11</v>
      </c>
      <c r="L351" s="2160" t="s">
        <v>11</v>
      </c>
      <c r="M351" s="2162" t="n">
        <v>12</v>
      </c>
      <c r="N351" s="2162" t="n">
        <v>54</v>
      </c>
      <c r="O351" s="2160" t="s">
        <v>11</v>
      </c>
      <c r="P351" s="2160" t="s">
        <v>11</v>
      </c>
      <c r="Q351" s="2162" t="n">
        <v>659</v>
      </c>
    </row>
    <row r="352" customFormat="false" ht="13.5" hidden="false" customHeight="false" outlineLevel="0" collapsed="false">
      <c r="A352" s="2146"/>
      <c r="B352" s="2141"/>
      <c r="C352" s="2141"/>
      <c r="D352" s="2132" t="s">
        <v>84</v>
      </c>
      <c r="E352" s="2170" t="n">
        <v>11</v>
      </c>
      <c r="F352" s="2162" t="n">
        <v>17</v>
      </c>
      <c r="G352" s="2162" t="n">
        <v>15</v>
      </c>
      <c r="H352" s="2162" t="n">
        <v>9</v>
      </c>
      <c r="I352" s="2162" t="n">
        <v>43</v>
      </c>
      <c r="J352" s="2162" t="n">
        <v>16</v>
      </c>
      <c r="K352" s="2160" t="s">
        <v>11</v>
      </c>
      <c r="L352" s="2160" t="s">
        <v>11</v>
      </c>
      <c r="M352" s="2160" t="s">
        <v>11</v>
      </c>
      <c r="N352" s="2162" t="n">
        <v>133</v>
      </c>
      <c r="O352" s="2160" t="s">
        <v>11</v>
      </c>
      <c r="P352" s="2160" t="s">
        <v>11</v>
      </c>
      <c r="Q352" s="2162" t="n">
        <v>256</v>
      </c>
    </row>
    <row r="353" customFormat="false" ht="13.5" hidden="false" customHeight="false" outlineLevel="0" collapsed="false">
      <c r="A353" s="2146"/>
      <c r="B353" s="2141"/>
      <c r="C353" s="2141"/>
      <c r="D353" s="2132" t="s">
        <v>85</v>
      </c>
      <c r="E353" s="2159" t="s">
        <v>11</v>
      </c>
      <c r="F353" s="2160" t="s">
        <v>11</v>
      </c>
      <c r="G353" s="2160" t="s">
        <v>11</v>
      </c>
      <c r="H353" s="2160" t="s">
        <v>11</v>
      </c>
      <c r="I353" s="2160" t="s">
        <v>11</v>
      </c>
      <c r="J353" s="2160" t="s">
        <v>11</v>
      </c>
      <c r="K353" s="2160" t="s">
        <v>11</v>
      </c>
      <c r="L353" s="2160" t="s">
        <v>11</v>
      </c>
      <c r="M353" s="2160" t="s">
        <v>11</v>
      </c>
      <c r="N353" s="2162" t="n">
        <v>57</v>
      </c>
      <c r="O353" s="2160" t="s">
        <v>11</v>
      </c>
      <c r="P353" s="2160" t="s">
        <v>11</v>
      </c>
      <c r="Q353" s="2162" t="n">
        <v>69</v>
      </c>
    </row>
    <row r="354" customFormat="false" ht="13.5" hidden="false" customHeight="true" outlineLevel="0" collapsed="false">
      <c r="A354" s="2146"/>
      <c r="B354" s="2141"/>
      <c r="C354" s="2137" t="s">
        <v>15</v>
      </c>
      <c r="D354" s="2137"/>
      <c r="E354" s="2171" t="n">
        <v>31</v>
      </c>
      <c r="F354" s="2164" t="n">
        <v>60</v>
      </c>
      <c r="G354" s="2164" t="n">
        <v>65</v>
      </c>
      <c r="H354" s="2164" t="n">
        <v>82</v>
      </c>
      <c r="I354" s="2164" t="n">
        <v>791</v>
      </c>
      <c r="J354" s="2164" t="n">
        <v>122</v>
      </c>
      <c r="K354" s="2164" t="n">
        <v>7</v>
      </c>
      <c r="L354" s="2164" t="n">
        <v>6</v>
      </c>
      <c r="M354" s="2164" t="n">
        <v>22</v>
      </c>
      <c r="N354" s="2164" t="n">
        <v>294</v>
      </c>
      <c r="O354" s="2164" t="n">
        <v>7</v>
      </c>
      <c r="P354" s="2164" t="n">
        <v>6</v>
      </c>
      <c r="Q354" s="2164" t="n">
        <v>1493</v>
      </c>
    </row>
    <row r="355" customFormat="false" ht="13.5" hidden="false" customHeight="true" outlineLevel="0" collapsed="false">
      <c r="A355" s="2146" t="s">
        <v>407</v>
      </c>
      <c r="B355" s="2141" t="s">
        <v>401</v>
      </c>
      <c r="C355" s="1409" t="s">
        <v>81</v>
      </c>
      <c r="D355" s="2142" t="s">
        <v>82</v>
      </c>
      <c r="E355" s="2173" t="s">
        <v>11</v>
      </c>
      <c r="F355" s="2169" t="s">
        <v>11</v>
      </c>
      <c r="G355" s="2169" t="s">
        <v>11</v>
      </c>
      <c r="H355" s="2169" t="s">
        <v>11</v>
      </c>
      <c r="I355" s="2169" t="s">
        <v>11</v>
      </c>
      <c r="J355" s="2172" t="s">
        <v>11</v>
      </c>
      <c r="K355" s="2172" t="s">
        <v>11</v>
      </c>
      <c r="L355" s="2169" t="s">
        <v>11</v>
      </c>
      <c r="M355" s="2172" t="s">
        <v>11</v>
      </c>
      <c r="N355" s="2169" t="s">
        <v>11</v>
      </c>
      <c r="O355" s="2169" t="s">
        <v>11</v>
      </c>
      <c r="P355" s="2172" t="s">
        <v>11</v>
      </c>
      <c r="Q355" s="2169" t="s">
        <v>11</v>
      </c>
    </row>
    <row r="356" customFormat="false" ht="13.5" hidden="false" customHeight="false" outlineLevel="0" collapsed="false">
      <c r="A356" s="2146"/>
      <c r="B356" s="2141"/>
      <c r="C356" s="2141"/>
      <c r="D356" s="2132" t="s">
        <v>83</v>
      </c>
      <c r="E356" s="2159" t="s">
        <v>11</v>
      </c>
      <c r="F356" s="2160" t="s">
        <v>11</v>
      </c>
      <c r="G356" s="2160" t="s">
        <v>11</v>
      </c>
      <c r="H356" s="2160" t="s">
        <v>11</v>
      </c>
      <c r="I356" s="2160" t="s">
        <v>11</v>
      </c>
      <c r="J356" s="2161" t="s">
        <v>11</v>
      </c>
      <c r="K356" s="2161" t="s">
        <v>11</v>
      </c>
      <c r="L356" s="2160" t="s">
        <v>11</v>
      </c>
      <c r="M356" s="2161" t="s">
        <v>11</v>
      </c>
      <c r="N356" s="2160" t="s">
        <v>11</v>
      </c>
      <c r="O356" s="2160" t="s">
        <v>11</v>
      </c>
      <c r="P356" s="2161" t="s">
        <v>11</v>
      </c>
      <c r="Q356" s="2162" t="n">
        <v>11</v>
      </c>
    </row>
    <row r="357" customFormat="false" ht="13.5" hidden="false" customHeight="false" outlineLevel="0" collapsed="false">
      <c r="A357" s="2146"/>
      <c r="B357" s="2141"/>
      <c r="C357" s="2141"/>
      <c r="D357" s="2132" t="s">
        <v>84</v>
      </c>
      <c r="E357" s="2159" t="s">
        <v>11</v>
      </c>
      <c r="F357" s="2160" t="s">
        <v>11</v>
      </c>
      <c r="G357" s="2160" t="s">
        <v>11</v>
      </c>
      <c r="H357" s="2160" t="s">
        <v>11</v>
      </c>
      <c r="I357" s="2160" t="s">
        <v>11</v>
      </c>
      <c r="J357" s="2161" t="s">
        <v>11</v>
      </c>
      <c r="K357" s="2161" t="s">
        <v>11</v>
      </c>
      <c r="L357" s="2160" t="s">
        <v>11</v>
      </c>
      <c r="M357" s="2161" t="s">
        <v>11</v>
      </c>
      <c r="N357" s="2160" t="s">
        <v>11</v>
      </c>
      <c r="O357" s="2160" t="s">
        <v>11</v>
      </c>
      <c r="P357" s="2161" t="s">
        <v>11</v>
      </c>
      <c r="Q357" s="2162" t="n">
        <v>10</v>
      </c>
    </row>
    <row r="358" customFormat="false" ht="13.5" hidden="false" customHeight="false" outlineLevel="0" collapsed="false">
      <c r="A358" s="2146"/>
      <c r="B358" s="2141"/>
      <c r="C358" s="2141"/>
      <c r="D358" s="2132" t="s">
        <v>85</v>
      </c>
      <c r="E358" s="2159" t="s">
        <v>11</v>
      </c>
      <c r="F358" s="2160" t="s">
        <v>11</v>
      </c>
      <c r="G358" s="2160" t="s">
        <v>11</v>
      </c>
      <c r="H358" s="2160" t="s">
        <v>11</v>
      </c>
      <c r="I358" s="2160" t="s">
        <v>11</v>
      </c>
      <c r="J358" s="2161" t="s">
        <v>11</v>
      </c>
      <c r="K358" s="2161" t="s">
        <v>11</v>
      </c>
      <c r="L358" s="2160" t="s">
        <v>11</v>
      </c>
      <c r="M358" s="2161" t="s">
        <v>11</v>
      </c>
      <c r="N358" s="2160" t="s">
        <v>11</v>
      </c>
      <c r="O358" s="2160" t="s">
        <v>11</v>
      </c>
      <c r="P358" s="2161" t="s">
        <v>11</v>
      </c>
      <c r="Q358" s="2160" t="s">
        <v>11</v>
      </c>
    </row>
    <row r="359" customFormat="false" ht="13.5" hidden="false" customHeight="true" outlineLevel="0" collapsed="false">
      <c r="A359" s="2146"/>
      <c r="B359" s="2141"/>
      <c r="C359" s="2137" t="s">
        <v>15</v>
      </c>
      <c r="D359" s="2137"/>
      <c r="E359" s="2163" t="s">
        <v>11</v>
      </c>
      <c r="F359" s="2166" t="s">
        <v>11</v>
      </c>
      <c r="G359" s="2166" t="s">
        <v>11</v>
      </c>
      <c r="H359" s="2166" t="s">
        <v>11</v>
      </c>
      <c r="I359" s="2164" t="n">
        <v>10</v>
      </c>
      <c r="J359" s="2165" t="s">
        <v>11</v>
      </c>
      <c r="K359" s="2165" t="s">
        <v>11</v>
      </c>
      <c r="L359" s="2166" t="s">
        <v>11</v>
      </c>
      <c r="M359" s="2165" t="s">
        <v>11</v>
      </c>
      <c r="N359" s="2166" t="s">
        <v>11</v>
      </c>
      <c r="O359" s="2166" t="s">
        <v>11</v>
      </c>
      <c r="P359" s="2165" t="s">
        <v>11</v>
      </c>
      <c r="Q359" s="2164" t="n">
        <v>23</v>
      </c>
    </row>
    <row r="360" customFormat="false" ht="13.5" hidden="false" customHeight="true" outlineLevel="0" collapsed="false">
      <c r="A360" s="2146"/>
      <c r="B360" s="2141" t="s">
        <v>400</v>
      </c>
      <c r="C360" s="1409" t="s">
        <v>81</v>
      </c>
      <c r="D360" s="2142" t="s">
        <v>82</v>
      </c>
      <c r="E360" s="2167" t="n">
        <v>8</v>
      </c>
      <c r="F360" s="2168" t="n">
        <v>16</v>
      </c>
      <c r="G360" s="2168" t="n">
        <v>10</v>
      </c>
      <c r="H360" s="2168" t="n">
        <v>66</v>
      </c>
      <c r="I360" s="2168" t="n">
        <v>839</v>
      </c>
      <c r="J360" s="2168" t="n">
        <v>73</v>
      </c>
      <c r="K360" s="2168" t="n">
        <v>8</v>
      </c>
      <c r="L360" s="2169" t="s">
        <v>11</v>
      </c>
      <c r="M360" s="2169" t="s">
        <v>11</v>
      </c>
      <c r="N360" s="2168" t="n">
        <v>91</v>
      </c>
      <c r="O360" s="2169" t="s">
        <v>11</v>
      </c>
      <c r="P360" s="2169" t="s">
        <v>11</v>
      </c>
      <c r="Q360" s="2168" t="n">
        <v>1119</v>
      </c>
    </row>
    <row r="361" customFormat="false" ht="13.5" hidden="false" customHeight="false" outlineLevel="0" collapsed="false">
      <c r="A361" s="2146"/>
      <c r="B361" s="2141"/>
      <c r="C361" s="2141"/>
      <c r="D361" s="2132" t="s">
        <v>83</v>
      </c>
      <c r="E361" s="2170" t="n">
        <v>36</v>
      </c>
      <c r="F361" s="2162" t="n">
        <v>56</v>
      </c>
      <c r="G361" s="2162" t="n">
        <v>24</v>
      </c>
      <c r="H361" s="2162" t="n">
        <v>147</v>
      </c>
      <c r="I361" s="2162" t="n">
        <v>893</v>
      </c>
      <c r="J361" s="2162" t="n">
        <v>49</v>
      </c>
      <c r="K361" s="2160" t="s">
        <v>11</v>
      </c>
      <c r="L361" s="2160" t="s">
        <v>11</v>
      </c>
      <c r="M361" s="2162" t="n">
        <v>13</v>
      </c>
      <c r="N361" s="2162" t="n">
        <v>38</v>
      </c>
      <c r="O361" s="2160" t="s">
        <v>11</v>
      </c>
      <c r="P361" s="2160" t="s">
        <v>11</v>
      </c>
      <c r="Q361" s="2162" t="n">
        <v>1266</v>
      </c>
    </row>
    <row r="362" customFormat="false" ht="13.5" hidden="false" customHeight="false" outlineLevel="0" collapsed="false">
      <c r="A362" s="2146"/>
      <c r="B362" s="2141"/>
      <c r="C362" s="2141"/>
      <c r="D362" s="2132" t="s">
        <v>84</v>
      </c>
      <c r="E362" s="2170" t="n">
        <v>40</v>
      </c>
      <c r="F362" s="2162" t="n">
        <v>55</v>
      </c>
      <c r="G362" s="2162" t="n">
        <v>12</v>
      </c>
      <c r="H362" s="2162" t="n">
        <v>76</v>
      </c>
      <c r="I362" s="2162" t="n">
        <v>129</v>
      </c>
      <c r="J362" s="2162" t="n">
        <v>55</v>
      </c>
      <c r="K362" s="2160" t="s">
        <v>11</v>
      </c>
      <c r="L362" s="2160" t="s">
        <v>11</v>
      </c>
      <c r="M362" s="2162" t="n">
        <v>8</v>
      </c>
      <c r="N362" s="2162" t="n">
        <v>285</v>
      </c>
      <c r="O362" s="2162" t="n">
        <v>12</v>
      </c>
      <c r="P362" s="2160" t="s">
        <v>11</v>
      </c>
      <c r="Q362" s="2162" t="n">
        <v>675</v>
      </c>
    </row>
    <row r="363" customFormat="false" ht="13.5" hidden="false" customHeight="false" outlineLevel="0" collapsed="false">
      <c r="A363" s="2146"/>
      <c r="B363" s="2141"/>
      <c r="C363" s="2141"/>
      <c r="D363" s="2132" t="s">
        <v>85</v>
      </c>
      <c r="E363" s="2159" t="s">
        <v>11</v>
      </c>
      <c r="F363" s="2160" t="s">
        <v>11</v>
      </c>
      <c r="G363" s="2160" t="s">
        <v>11</v>
      </c>
      <c r="H363" s="2160" t="s">
        <v>11</v>
      </c>
      <c r="I363" s="2160" t="s">
        <v>11</v>
      </c>
      <c r="J363" s="2160" t="s">
        <v>11</v>
      </c>
      <c r="K363" s="2160" t="s">
        <v>11</v>
      </c>
      <c r="L363" s="2160" t="s">
        <v>11</v>
      </c>
      <c r="M363" s="2160" t="s">
        <v>11</v>
      </c>
      <c r="N363" s="2162" t="n">
        <v>42</v>
      </c>
      <c r="O363" s="2160" t="s">
        <v>11</v>
      </c>
      <c r="P363" s="2160" t="s">
        <v>11</v>
      </c>
      <c r="Q363" s="2162" t="n">
        <v>57</v>
      </c>
    </row>
    <row r="364" customFormat="false" ht="13.5" hidden="false" customHeight="true" outlineLevel="0" collapsed="false">
      <c r="A364" s="2146"/>
      <c r="B364" s="2141"/>
      <c r="C364" s="2137" t="s">
        <v>15</v>
      </c>
      <c r="D364" s="2137"/>
      <c r="E364" s="2171" t="n">
        <v>85</v>
      </c>
      <c r="F364" s="2164" t="n">
        <v>131</v>
      </c>
      <c r="G364" s="2164" t="n">
        <v>48</v>
      </c>
      <c r="H364" s="2164" t="n">
        <v>294</v>
      </c>
      <c r="I364" s="2164" t="n">
        <v>1863</v>
      </c>
      <c r="J364" s="2164" t="n">
        <v>177</v>
      </c>
      <c r="K364" s="2164" t="n">
        <v>11</v>
      </c>
      <c r="L364" s="2164" t="n">
        <v>7</v>
      </c>
      <c r="M364" s="2164" t="n">
        <v>26</v>
      </c>
      <c r="N364" s="2164" t="n">
        <v>456</v>
      </c>
      <c r="O364" s="2164" t="n">
        <v>17</v>
      </c>
      <c r="P364" s="2166" t="s">
        <v>11</v>
      </c>
      <c r="Q364" s="2164" t="n">
        <v>3117</v>
      </c>
    </row>
    <row r="365" customFormat="false" ht="13.5" hidden="false" customHeight="true" outlineLevel="0" collapsed="false">
      <c r="A365" s="2146"/>
      <c r="B365" s="2141" t="s">
        <v>7</v>
      </c>
      <c r="C365" s="1409" t="s">
        <v>81</v>
      </c>
      <c r="D365" s="2142" t="s">
        <v>82</v>
      </c>
      <c r="E365" s="2173" t="s">
        <v>11</v>
      </c>
      <c r="F365" s="2169" t="s">
        <v>11</v>
      </c>
      <c r="G365" s="2168" t="n">
        <v>7</v>
      </c>
      <c r="H365" s="2168" t="n">
        <v>12</v>
      </c>
      <c r="I365" s="2168" t="n">
        <v>110</v>
      </c>
      <c r="J365" s="2168" t="n">
        <v>12</v>
      </c>
      <c r="K365" s="2169" t="s">
        <v>11</v>
      </c>
      <c r="L365" s="2172" t="s">
        <v>11</v>
      </c>
      <c r="M365" s="2169" t="s">
        <v>11</v>
      </c>
      <c r="N365" s="2168" t="n">
        <v>20</v>
      </c>
      <c r="O365" s="2169" t="s">
        <v>11</v>
      </c>
      <c r="P365" s="2169" t="s">
        <v>11</v>
      </c>
      <c r="Q365" s="2168" t="n">
        <v>171</v>
      </c>
    </row>
    <row r="366" customFormat="false" ht="13.5" hidden="false" customHeight="false" outlineLevel="0" collapsed="false">
      <c r="A366" s="2146"/>
      <c r="B366" s="2141"/>
      <c r="C366" s="2141"/>
      <c r="D366" s="2132" t="s">
        <v>83</v>
      </c>
      <c r="E366" s="2159" t="s">
        <v>11</v>
      </c>
      <c r="F366" s="2162" t="n">
        <v>9</v>
      </c>
      <c r="G366" s="2160" t="s">
        <v>11</v>
      </c>
      <c r="H366" s="2162" t="n">
        <v>8</v>
      </c>
      <c r="I366" s="2162" t="n">
        <v>71</v>
      </c>
      <c r="J366" s="2160" t="s">
        <v>11</v>
      </c>
      <c r="K366" s="2160" t="s">
        <v>11</v>
      </c>
      <c r="L366" s="2161" t="s">
        <v>11</v>
      </c>
      <c r="M366" s="2160" t="s">
        <v>11</v>
      </c>
      <c r="N366" s="2160" t="s">
        <v>11</v>
      </c>
      <c r="O366" s="2160" t="s">
        <v>11</v>
      </c>
      <c r="P366" s="2160" t="s">
        <v>11</v>
      </c>
      <c r="Q366" s="2162" t="n">
        <v>108</v>
      </c>
    </row>
    <row r="367" customFormat="false" ht="13.5" hidden="false" customHeight="false" outlineLevel="0" collapsed="false">
      <c r="A367" s="2146"/>
      <c r="B367" s="2141"/>
      <c r="C367" s="2141"/>
      <c r="D367" s="2132" t="s">
        <v>84</v>
      </c>
      <c r="E367" s="2159" t="s">
        <v>11</v>
      </c>
      <c r="F367" s="2160" t="s">
        <v>11</v>
      </c>
      <c r="G367" s="2160" t="s">
        <v>11</v>
      </c>
      <c r="H367" s="2162" t="n">
        <v>6</v>
      </c>
      <c r="I367" s="2162" t="n">
        <v>11</v>
      </c>
      <c r="J367" s="2160" t="s">
        <v>11</v>
      </c>
      <c r="K367" s="2160" t="s">
        <v>11</v>
      </c>
      <c r="L367" s="2161" t="s">
        <v>11</v>
      </c>
      <c r="M367" s="2160" t="s">
        <v>11</v>
      </c>
      <c r="N367" s="2162" t="n">
        <v>43</v>
      </c>
      <c r="O367" s="2160" t="s">
        <v>11</v>
      </c>
      <c r="P367" s="2160" t="s">
        <v>11</v>
      </c>
      <c r="Q367" s="2162" t="n">
        <v>77</v>
      </c>
    </row>
    <row r="368" customFormat="false" ht="13.5" hidden="false" customHeight="false" outlineLevel="0" collapsed="false">
      <c r="A368" s="2146"/>
      <c r="B368" s="2141"/>
      <c r="C368" s="2141"/>
      <c r="D368" s="2132" t="s">
        <v>85</v>
      </c>
      <c r="E368" s="2159" t="s">
        <v>11</v>
      </c>
      <c r="F368" s="2160" t="s">
        <v>11</v>
      </c>
      <c r="G368" s="2160" t="s">
        <v>11</v>
      </c>
      <c r="H368" s="2160" t="s">
        <v>11</v>
      </c>
      <c r="I368" s="2160" t="s">
        <v>11</v>
      </c>
      <c r="J368" s="2160" t="s">
        <v>11</v>
      </c>
      <c r="K368" s="2160" t="s">
        <v>11</v>
      </c>
      <c r="L368" s="2161" t="s">
        <v>11</v>
      </c>
      <c r="M368" s="2160" t="s">
        <v>11</v>
      </c>
      <c r="N368" s="2160" t="s">
        <v>11</v>
      </c>
      <c r="O368" s="2160" t="s">
        <v>11</v>
      </c>
      <c r="P368" s="2160" t="s">
        <v>11</v>
      </c>
      <c r="Q368" s="2162" t="n">
        <v>8</v>
      </c>
    </row>
    <row r="369" customFormat="false" ht="13.5" hidden="false" customHeight="true" outlineLevel="0" collapsed="false">
      <c r="A369" s="2146"/>
      <c r="B369" s="2141"/>
      <c r="C369" s="2137" t="s">
        <v>15</v>
      </c>
      <c r="D369" s="2137"/>
      <c r="E369" s="2171" t="n">
        <v>13</v>
      </c>
      <c r="F369" s="2164" t="n">
        <v>16</v>
      </c>
      <c r="G369" s="2164" t="n">
        <v>11</v>
      </c>
      <c r="H369" s="2164" t="n">
        <v>26</v>
      </c>
      <c r="I369" s="2164" t="n">
        <v>192</v>
      </c>
      <c r="J369" s="2164" t="n">
        <v>19</v>
      </c>
      <c r="K369" s="2166" t="s">
        <v>11</v>
      </c>
      <c r="L369" s="2165" t="s">
        <v>11</v>
      </c>
      <c r="M369" s="2166" t="s">
        <v>11</v>
      </c>
      <c r="N369" s="2164" t="n">
        <v>73</v>
      </c>
      <c r="O369" s="2166" t="s">
        <v>11</v>
      </c>
      <c r="P369" s="2166" t="s">
        <v>11</v>
      </c>
      <c r="Q369" s="2164" t="n">
        <v>364</v>
      </c>
    </row>
    <row r="370" customFormat="false" ht="13.5" hidden="false" customHeight="true" outlineLevel="0" collapsed="false">
      <c r="A370" s="2146"/>
      <c r="B370" s="2141" t="s">
        <v>15</v>
      </c>
      <c r="C370" s="1409" t="s">
        <v>81</v>
      </c>
      <c r="D370" s="2142" t="s">
        <v>82</v>
      </c>
      <c r="E370" s="2167" t="n">
        <v>12</v>
      </c>
      <c r="F370" s="2168" t="n">
        <v>18</v>
      </c>
      <c r="G370" s="2168" t="n">
        <v>17</v>
      </c>
      <c r="H370" s="2168" t="n">
        <v>78</v>
      </c>
      <c r="I370" s="2168" t="n">
        <v>950</v>
      </c>
      <c r="J370" s="2168" t="n">
        <v>85</v>
      </c>
      <c r="K370" s="2168" t="n">
        <v>10</v>
      </c>
      <c r="L370" s="2169" t="s">
        <v>11</v>
      </c>
      <c r="M370" s="2168" t="n">
        <v>7</v>
      </c>
      <c r="N370" s="2168" t="n">
        <v>112</v>
      </c>
      <c r="O370" s="2169" t="s">
        <v>11</v>
      </c>
      <c r="P370" s="2169" t="s">
        <v>11</v>
      </c>
      <c r="Q370" s="2168" t="n">
        <v>1292</v>
      </c>
    </row>
    <row r="371" customFormat="false" ht="13.5" hidden="false" customHeight="false" outlineLevel="0" collapsed="false">
      <c r="A371" s="2146"/>
      <c r="B371" s="2141"/>
      <c r="C371" s="2141"/>
      <c r="D371" s="2132" t="s">
        <v>83</v>
      </c>
      <c r="E371" s="2170" t="n">
        <v>41</v>
      </c>
      <c r="F371" s="2162" t="n">
        <v>66</v>
      </c>
      <c r="G371" s="2162" t="n">
        <v>28</v>
      </c>
      <c r="H371" s="2162" t="n">
        <v>159</v>
      </c>
      <c r="I371" s="2162" t="n">
        <v>968</v>
      </c>
      <c r="J371" s="2162" t="n">
        <v>51</v>
      </c>
      <c r="K371" s="2160" t="s">
        <v>11</v>
      </c>
      <c r="L371" s="2160" t="s">
        <v>11</v>
      </c>
      <c r="M371" s="2162" t="n">
        <v>15</v>
      </c>
      <c r="N371" s="2162" t="n">
        <v>43</v>
      </c>
      <c r="O371" s="2162" t="n">
        <v>6</v>
      </c>
      <c r="P371" s="2160" t="s">
        <v>11</v>
      </c>
      <c r="Q371" s="2162" t="n">
        <v>1385</v>
      </c>
    </row>
    <row r="372" customFormat="false" ht="13.5" hidden="false" customHeight="false" outlineLevel="0" collapsed="false">
      <c r="A372" s="2146"/>
      <c r="B372" s="2141"/>
      <c r="C372" s="2141"/>
      <c r="D372" s="2132" t="s">
        <v>84</v>
      </c>
      <c r="E372" s="2170" t="n">
        <v>45</v>
      </c>
      <c r="F372" s="2162" t="n">
        <v>60</v>
      </c>
      <c r="G372" s="2162" t="n">
        <v>12</v>
      </c>
      <c r="H372" s="2162" t="n">
        <v>82</v>
      </c>
      <c r="I372" s="2162" t="n">
        <v>145</v>
      </c>
      <c r="J372" s="2162" t="n">
        <v>59</v>
      </c>
      <c r="K372" s="2160" t="s">
        <v>11</v>
      </c>
      <c r="L372" s="2160" t="s">
        <v>11</v>
      </c>
      <c r="M372" s="2162" t="n">
        <v>9</v>
      </c>
      <c r="N372" s="2162" t="n">
        <v>331</v>
      </c>
      <c r="O372" s="2162" t="n">
        <v>15</v>
      </c>
      <c r="P372" s="2160" t="s">
        <v>11</v>
      </c>
      <c r="Q372" s="2162" t="n">
        <v>762</v>
      </c>
    </row>
    <row r="373" customFormat="false" ht="13.5" hidden="false" customHeight="false" outlineLevel="0" collapsed="false">
      <c r="A373" s="2146"/>
      <c r="B373" s="2141"/>
      <c r="C373" s="2141"/>
      <c r="D373" s="2132" t="s">
        <v>85</v>
      </c>
      <c r="E373" s="2159" t="s">
        <v>11</v>
      </c>
      <c r="F373" s="2160" t="s">
        <v>11</v>
      </c>
      <c r="G373" s="2160" t="s">
        <v>11</v>
      </c>
      <c r="H373" s="2160" t="s">
        <v>11</v>
      </c>
      <c r="I373" s="2160" t="s">
        <v>11</v>
      </c>
      <c r="J373" s="2160" t="s">
        <v>11</v>
      </c>
      <c r="K373" s="2160" t="s">
        <v>11</v>
      </c>
      <c r="L373" s="2160" t="s">
        <v>11</v>
      </c>
      <c r="M373" s="2160" t="s">
        <v>11</v>
      </c>
      <c r="N373" s="2162" t="n">
        <v>47</v>
      </c>
      <c r="O373" s="2160" t="s">
        <v>11</v>
      </c>
      <c r="P373" s="2160" t="s">
        <v>11</v>
      </c>
      <c r="Q373" s="2162" t="n">
        <v>65</v>
      </c>
    </row>
    <row r="374" customFormat="false" ht="13.5" hidden="false" customHeight="true" outlineLevel="0" collapsed="false">
      <c r="A374" s="2146"/>
      <c r="B374" s="2141"/>
      <c r="C374" s="2137" t="s">
        <v>15</v>
      </c>
      <c r="D374" s="2137"/>
      <c r="E374" s="2171" t="n">
        <v>99</v>
      </c>
      <c r="F374" s="2164" t="n">
        <v>148</v>
      </c>
      <c r="G374" s="2164" t="n">
        <v>60</v>
      </c>
      <c r="H374" s="2164" t="n">
        <v>324</v>
      </c>
      <c r="I374" s="2164" t="n">
        <v>2065</v>
      </c>
      <c r="J374" s="2164" t="n">
        <v>196</v>
      </c>
      <c r="K374" s="2164" t="n">
        <v>15</v>
      </c>
      <c r="L374" s="2164" t="n">
        <v>8</v>
      </c>
      <c r="M374" s="2164" t="n">
        <v>31</v>
      </c>
      <c r="N374" s="2164" t="n">
        <v>533</v>
      </c>
      <c r="O374" s="2164" t="n">
        <v>22</v>
      </c>
      <c r="P374" s="2166" t="s">
        <v>11</v>
      </c>
      <c r="Q374" s="2164" t="n">
        <v>3504</v>
      </c>
    </row>
    <row r="375" customFormat="false" ht="13.5" hidden="false" customHeight="true" outlineLevel="0" collapsed="false">
      <c r="A375" s="2146" t="s">
        <v>6</v>
      </c>
      <c r="B375" s="2141" t="s">
        <v>401</v>
      </c>
      <c r="C375" s="1409" t="s">
        <v>81</v>
      </c>
      <c r="D375" s="2142" t="s">
        <v>82</v>
      </c>
      <c r="E375" s="2173" t="s">
        <v>11</v>
      </c>
      <c r="F375" s="2169" t="s">
        <v>11</v>
      </c>
      <c r="G375" s="2169" t="s">
        <v>11</v>
      </c>
      <c r="H375" s="2169" t="s">
        <v>11</v>
      </c>
      <c r="I375" s="2169" t="s">
        <v>11</v>
      </c>
      <c r="J375" s="2169" t="s">
        <v>11</v>
      </c>
      <c r="K375" s="2169" t="s">
        <v>11</v>
      </c>
      <c r="L375" s="2169" t="s">
        <v>11</v>
      </c>
      <c r="M375" s="2169" t="s">
        <v>11</v>
      </c>
      <c r="N375" s="2169" t="s">
        <v>11</v>
      </c>
      <c r="O375" s="2169" t="s">
        <v>11</v>
      </c>
      <c r="P375" s="2169" t="s">
        <v>11</v>
      </c>
      <c r="Q375" s="2169" t="s">
        <v>11</v>
      </c>
    </row>
    <row r="376" customFormat="false" ht="13.5" hidden="false" customHeight="true" outlineLevel="0" collapsed="false">
      <c r="A376" s="2146"/>
      <c r="B376" s="2141"/>
      <c r="C376" s="2141"/>
      <c r="D376" s="2132" t="s">
        <v>83</v>
      </c>
      <c r="E376" s="2175" t="s">
        <v>11</v>
      </c>
      <c r="F376" s="2160" t="s">
        <v>11</v>
      </c>
      <c r="G376" s="2161" t="s">
        <v>11</v>
      </c>
      <c r="H376" s="2161" t="s">
        <v>11</v>
      </c>
      <c r="I376" s="2160" t="s">
        <v>11</v>
      </c>
      <c r="J376" s="2160" t="s">
        <v>11</v>
      </c>
      <c r="K376" s="2160" t="s">
        <v>11</v>
      </c>
      <c r="L376" s="2161" t="s">
        <v>11</v>
      </c>
      <c r="M376" s="2161" t="s">
        <v>11</v>
      </c>
      <c r="N376" s="2160" t="s">
        <v>11</v>
      </c>
      <c r="O376" s="2161" t="s">
        <v>11</v>
      </c>
      <c r="P376" s="2161" t="s">
        <v>11</v>
      </c>
      <c r="Q376" s="2160" t="s">
        <v>11</v>
      </c>
    </row>
    <row r="377" customFormat="false" ht="13.5" hidden="false" customHeight="false" outlineLevel="0" collapsed="false">
      <c r="A377" s="2146"/>
      <c r="B377" s="2141"/>
      <c r="C377" s="2141"/>
      <c r="D377" s="2132" t="s">
        <v>84</v>
      </c>
      <c r="E377" s="2175" t="s">
        <v>11</v>
      </c>
      <c r="F377" s="2160" t="s">
        <v>11</v>
      </c>
      <c r="G377" s="2161" t="s">
        <v>11</v>
      </c>
      <c r="H377" s="2161" t="s">
        <v>11</v>
      </c>
      <c r="I377" s="2160" t="s">
        <v>11</v>
      </c>
      <c r="J377" s="2160" t="s">
        <v>11</v>
      </c>
      <c r="K377" s="2160" t="s">
        <v>11</v>
      </c>
      <c r="L377" s="2161" t="s">
        <v>11</v>
      </c>
      <c r="M377" s="2161" t="s">
        <v>11</v>
      </c>
      <c r="N377" s="2160" t="s">
        <v>11</v>
      </c>
      <c r="O377" s="2161" t="s">
        <v>11</v>
      </c>
      <c r="P377" s="2161" t="s">
        <v>11</v>
      </c>
      <c r="Q377" s="2162" t="n">
        <v>6</v>
      </c>
    </row>
    <row r="378" customFormat="false" ht="13.5" hidden="false" customHeight="false" outlineLevel="0" collapsed="false">
      <c r="A378" s="2146"/>
      <c r="B378" s="2141"/>
      <c r="C378" s="2141"/>
      <c r="D378" s="2132" t="s">
        <v>85</v>
      </c>
      <c r="E378" s="2175" t="s">
        <v>11</v>
      </c>
      <c r="F378" s="2160" t="s">
        <v>11</v>
      </c>
      <c r="G378" s="2161" t="s">
        <v>11</v>
      </c>
      <c r="H378" s="2161" t="s">
        <v>11</v>
      </c>
      <c r="I378" s="2160" t="s">
        <v>11</v>
      </c>
      <c r="J378" s="2160" t="s">
        <v>11</v>
      </c>
      <c r="K378" s="2160" t="s">
        <v>11</v>
      </c>
      <c r="L378" s="2161" t="s">
        <v>11</v>
      </c>
      <c r="M378" s="2161" t="s">
        <v>11</v>
      </c>
      <c r="N378" s="2160" t="s">
        <v>11</v>
      </c>
      <c r="O378" s="2161" t="s">
        <v>11</v>
      </c>
      <c r="P378" s="2161" t="s">
        <v>11</v>
      </c>
      <c r="Q378" s="2160" t="s">
        <v>11</v>
      </c>
    </row>
    <row r="379" customFormat="false" ht="13.5" hidden="false" customHeight="true" outlineLevel="0" collapsed="false">
      <c r="A379" s="2146"/>
      <c r="B379" s="2141"/>
      <c r="C379" s="2137" t="s">
        <v>15</v>
      </c>
      <c r="D379" s="2137"/>
      <c r="E379" s="2176" t="s">
        <v>11</v>
      </c>
      <c r="F379" s="2166" t="s">
        <v>11</v>
      </c>
      <c r="G379" s="2165" t="s">
        <v>11</v>
      </c>
      <c r="H379" s="2165" t="s">
        <v>11</v>
      </c>
      <c r="I379" s="2166" t="s">
        <v>11</v>
      </c>
      <c r="J379" s="2166" t="s">
        <v>11</v>
      </c>
      <c r="K379" s="2166" t="s">
        <v>11</v>
      </c>
      <c r="L379" s="2165" t="s">
        <v>11</v>
      </c>
      <c r="M379" s="2165" t="s">
        <v>11</v>
      </c>
      <c r="N379" s="2166" t="s">
        <v>11</v>
      </c>
      <c r="O379" s="2165" t="s">
        <v>11</v>
      </c>
      <c r="P379" s="2165" t="s">
        <v>11</v>
      </c>
      <c r="Q379" s="2164" t="n">
        <v>11</v>
      </c>
    </row>
    <row r="380" customFormat="false" ht="13.5" hidden="false" customHeight="true" outlineLevel="0" collapsed="false">
      <c r="A380" s="2146"/>
      <c r="B380" s="2141" t="s">
        <v>400</v>
      </c>
      <c r="C380" s="1409" t="s">
        <v>81</v>
      </c>
      <c r="D380" s="2142" t="s">
        <v>82</v>
      </c>
      <c r="E380" s="2167" t="n">
        <v>9</v>
      </c>
      <c r="F380" s="2168" t="n">
        <v>7</v>
      </c>
      <c r="G380" s="2168" t="n">
        <v>20</v>
      </c>
      <c r="H380" s="2168" t="n">
        <v>28</v>
      </c>
      <c r="I380" s="2168" t="n">
        <v>366</v>
      </c>
      <c r="J380" s="2168" t="n">
        <v>43</v>
      </c>
      <c r="K380" s="2169" t="s">
        <v>11</v>
      </c>
      <c r="L380" s="2169" t="s">
        <v>11</v>
      </c>
      <c r="M380" s="2169" t="s">
        <v>11</v>
      </c>
      <c r="N380" s="2168" t="n">
        <v>43</v>
      </c>
      <c r="O380" s="2169" t="s">
        <v>11</v>
      </c>
      <c r="P380" s="2169" t="s">
        <v>11</v>
      </c>
      <c r="Q380" s="2168" t="n">
        <v>533</v>
      </c>
    </row>
    <row r="381" customFormat="false" ht="13.5" hidden="false" customHeight="false" outlineLevel="0" collapsed="false">
      <c r="A381" s="2146"/>
      <c r="B381" s="2141"/>
      <c r="C381" s="2141"/>
      <c r="D381" s="2132" t="s">
        <v>83</v>
      </c>
      <c r="E381" s="2170" t="n">
        <v>19</v>
      </c>
      <c r="F381" s="2162" t="n">
        <v>34</v>
      </c>
      <c r="G381" s="2162" t="n">
        <v>19</v>
      </c>
      <c r="H381" s="2162" t="n">
        <v>53</v>
      </c>
      <c r="I381" s="2162" t="n">
        <v>331</v>
      </c>
      <c r="J381" s="2162" t="n">
        <v>35</v>
      </c>
      <c r="K381" s="2162" t="n">
        <v>7</v>
      </c>
      <c r="L381" s="2160" t="s">
        <v>11</v>
      </c>
      <c r="M381" s="2160" t="s">
        <v>11</v>
      </c>
      <c r="N381" s="2162" t="n">
        <v>35</v>
      </c>
      <c r="O381" s="2160" t="s">
        <v>11</v>
      </c>
      <c r="P381" s="2160" t="s">
        <v>11</v>
      </c>
      <c r="Q381" s="2162" t="n">
        <v>543</v>
      </c>
    </row>
    <row r="382" customFormat="false" ht="13.5" hidden="false" customHeight="false" outlineLevel="0" collapsed="false">
      <c r="A382" s="2146"/>
      <c r="B382" s="2141"/>
      <c r="C382" s="2141"/>
      <c r="D382" s="2132" t="s">
        <v>84</v>
      </c>
      <c r="E382" s="2170" t="n">
        <v>10</v>
      </c>
      <c r="F382" s="2162" t="n">
        <v>22</v>
      </c>
      <c r="G382" s="2162" t="n">
        <v>9</v>
      </c>
      <c r="H382" s="2162" t="n">
        <v>11</v>
      </c>
      <c r="I382" s="2162" t="n">
        <v>39</v>
      </c>
      <c r="J382" s="2162" t="n">
        <v>16</v>
      </c>
      <c r="K382" s="2162" t="n">
        <v>6</v>
      </c>
      <c r="L382" s="2160" t="s">
        <v>11</v>
      </c>
      <c r="M382" s="2160" t="s">
        <v>11</v>
      </c>
      <c r="N382" s="2162" t="n">
        <v>104</v>
      </c>
      <c r="O382" s="2160" t="s">
        <v>11</v>
      </c>
      <c r="P382" s="2160" t="s">
        <v>11</v>
      </c>
      <c r="Q382" s="2162" t="n">
        <v>223</v>
      </c>
    </row>
    <row r="383" customFormat="false" ht="13.5" hidden="false" customHeight="false" outlineLevel="0" collapsed="false">
      <c r="A383" s="2146"/>
      <c r="B383" s="2141"/>
      <c r="C383" s="2141"/>
      <c r="D383" s="2132" t="s">
        <v>85</v>
      </c>
      <c r="E383" s="2159" t="s">
        <v>11</v>
      </c>
      <c r="F383" s="2160" t="s">
        <v>11</v>
      </c>
      <c r="G383" s="2160" t="s">
        <v>11</v>
      </c>
      <c r="H383" s="2160" t="s">
        <v>11</v>
      </c>
      <c r="I383" s="2160" t="s">
        <v>11</v>
      </c>
      <c r="J383" s="2160" t="s">
        <v>11</v>
      </c>
      <c r="K383" s="2160" t="s">
        <v>11</v>
      </c>
      <c r="L383" s="2160" t="s">
        <v>11</v>
      </c>
      <c r="M383" s="2160" t="s">
        <v>11</v>
      </c>
      <c r="N383" s="2162" t="n">
        <v>15</v>
      </c>
      <c r="O383" s="2160" t="s">
        <v>11</v>
      </c>
      <c r="P383" s="2160" t="s">
        <v>11</v>
      </c>
      <c r="Q383" s="2162" t="n">
        <v>18</v>
      </c>
    </row>
    <row r="384" customFormat="false" ht="13.5" hidden="false" customHeight="true" outlineLevel="0" collapsed="false">
      <c r="A384" s="2146"/>
      <c r="B384" s="2141"/>
      <c r="C384" s="2137" t="s">
        <v>15</v>
      </c>
      <c r="D384" s="2137"/>
      <c r="E384" s="2171" t="n">
        <v>38</v>
      </c>
      <c r="F384" s="2164" t="n">
        <v>64</v>
      </c>
      <c r="G384" s="2164" t="n">
        <v>49</v>
      </c>
      <c r="H384" s="2164" t="n">
        <v>92</v>
      </c>
      <c r="I384" s="2164" t="n">
        <v>736</v>
      </c>
      <c r="J384" s="2164" t="n">
        <v>94</v>
      </c>
      <c r="K384" s="2164" t="n">
        <v>18</v>
      </c>
      <c r="L384" s="2164" t="n">
        <v>7</v>
      </c>
      <c r="M384" s="2164" t="n">
        <v>12</v>
      </c>
      <c r="N384" s="2164" t="n">
        <v>197</v>
      </c>
      <c r="O384" s="2164" t="n">
        <v>7</v>
      </c>
      <c r="P384" s="2166" t="s">
        <v>11</v>
      </c>
      <c r="Q384" s="2164" t="n">
        <v>1317</v>
      </c>
    </row>
    <row r="385" customFormat="false" ht="13.5" hidden="false" customHeight="true" outlineLevel="0" collapsed="false">
      <c r="A385" s="2146"/>
      <c r="B385" s="2141" t="s">
        <v>7</v>
      </c>
      <c r="C385" s="1409" t="s">
        <v>81</v>
      </c>
      <c r="D385" s="2142" t="s">
        <v>82</v>
      </c>
      <c r="E385" s="2173" t="s">
        <v>11</v>
      </c>
      <c r="F385" s="2169" t="s">
        <v>11</v>
      </c>
      <c r="G385" s="2169" t="s">
        <v>11</v>
      </c>
      <c r="H385" s="2169" t="s">
        <v>11</v>
      </c>
      <c r="I385" s="2168" t="n">
        <v>52</v>
      </c>
      <c r="J385" s="2168" t="n">
        <v>6</v>
      </c>
      <c r="K385" s="2169" t="s">
        <v>11</v>
      </c>
      <c r="L385" s="2172" t="s">
        <v>11</v>
      </c>
      <c r="M385" s="2169" t="s">
        <v>11</v>
      </c>
      <c r="N385" s="2168" t="n">
        <v>7</v>
      </c>
      <c r="O385" s="2169" t="s">
        <v>11</v>
      </c>
      <c r="P385" s="2169" t="s">
        <v>11</v>
      </c>
      <c r="Q385" s="2168" t="n">
        <v>79</v>
      </c>
    </row>
    <row r="386" customFormat="false" ht="13.5" hidden="false" customHeight="false" outlineLevel="0" collapsed="false">
      <c r="A386" s="2146"/>
      <c r="B386" s="2141"/>
      <c r="C386" s="2141"/>
      <c r="D386" s="2132" t="s">
        <v>83</v>
      </c>
      <c r="E386" s="2159" t="s">
        <v>11</v>
      </c>
      <c r="F386" s="2160" t="s">
        <v>11</v>
      </c>
      <c r="G386" s="2160" t="s">
        <v>11</v>
      </c>
      <c r="H386" s="2160" t="s">
        <v>11</v>
      </c>
      <c r="I386" s="2162" t="n">
        <v>25</v>
      </c>
      <c r="J386" s="2160" t="s">
        <v>11</v>
      </c>
      <c r="K386" s="2160" t="s">
        <v>11</v>
      </c>
      <c r="L386" s="2161" t="s">
        <v>11</v>
      </c>
      <c r="M386" s="2160" t="s">
        <v>11</v>
      </c>
      <c r="N386" s="2162" t="n">
        <v>8</v>
      </c>
      <c r="O386" s="2160" t="s">
        <v>11</v>
      </c>
      <c r="P386" s="2160" t="s">
        <v>11</v>
      </c>
      <c r="Q386" s="2162" t="n">
        <v>49</v>
      </c>
    </row>
    <row r="387" customFormat="false" ht="13.5" hidden="false" customHeight="false" outlineLevel="0" collapsed="false">
      <c r="A387" s="2146"/>
      <c r="B387" s="2141"/>
      <c r="C387" s="2141"/>
      <c r="D387" s="2132" t="s">
        <v>84</v>
      </c>
      <c r="E387" s="2159" t="s">
        <v>11</v>
      </c>
      <c r="F387" s="2160" t="s">
        <v>11</v>
      </c>
      <c r="G387" s="2160" t="s">
        <v>11</v>
      </c>
      <c r="H387" s="2160" t="s">
        <v>11</v>
      </c>
      <c r="I387" s="2160" t="s">
        <v>11</v>
      </c>
      <c r="J387" s="2160" t="s">
        <v>11</v>
      </c>
      <c r="K387" s="2160" t="s">
        <v>11</v>
      </c>
      <c r="L387" s="2161" t="s">
        <v>11</v>
      </c>
      <c r="M387" s="2160" t="s">
        <v>11</v>
      </c>
      <c r="N387" s="2162" t="n">
        <v>19</v>
      </c>
      <c r="O387" s="2160" t="s">
        <v>11</v>
      </c>
      <c r="P387" s="2160" t="s">
        <v>11</v>
      </c>
      <c r="Q387" s="2162" t="n">
        <v>39</v>
      </c>
    </row>
    <row r="388" customFormat="false" ht="13.5" hidden="false" customHeight="false" outlineLevel="0" collapsed="false">
      <c r="A388" s="2146"/>
      <c r="B388" s="2141"/>
      <c r="C388" s="2141"/>
      <c r="D388" s="2132" t="s">
        <v>85</v>
      </c>
      <c r="E388" s="2159" t="s">
        <v>11</v>
      </c>
      <c r="F388" s="2160" t="s">
        <v>11</v>
      </c>
      <c r="G388" s="2160" t="s">
        <v>11</v>
      </c>
      <c r="H388" s="2160" t="s">
        <v>11</v>
      </c>
      <c r="I388" s="2160" t="s">
        <v>11</v>
      </c>
      <c r="J388" s="2160" t="s">
        <v>11</v>
      </c>
      <c r="K388" s="2160" t="s">
        <v>11</v>
      </c>
      <c r="L388" s="2161" t="s">
        <v>11</v>
      </c>
      <c r="M388" s="2160" t="s">
        <v>11</v>
      </c>
      <c r="N388" s="2160" t="s">
        <v>11</v>
      </c>
      <c r="O388" s="2160" t="s">
        <v>11</v>
      </c>
      <c r="P388" s="2160" t="s">
        <v>11</v>
      </c>
      <c r="Q388" s="2160" t="s">
        <v>11</v>
      </c>
    </row>
    <row r="389" customFormat="false" ht="13.5" hidden="false" customHeight="true" outlineLevel="0" collapsed="false">
      <c r="A389" s="2146"/>
      <c r="B389" s="2141"/>
      <c r="C389" s="2137" t="s">
        <v>15</v>
      </c>
      <c r="D389" s="2137"/>
      <c r="E389" s="2171" t="n">
        <v>7</v>
      </c>
      <c r="F389" s="2164" t="n">
        <v>11</v>
      </c>
      <c r="G389" s="2164" t="n">
        <v>8</v>
      </c>
      <c r="H389" s="2164" t="n">
        <v>8</v>
      </c>
      <c r="I389" s="2164" t="n">
        <v>80</v>
      </c>
      <c r="J389" s="2164" t="n">
        <v>10</v>
      </c>
      <c r="K389" s="2166" t="s">
        <v>11</v>
      </c>
      <c r="L389" s="2165" t="s">
        <v>11</v>
      </c>
      <c r="M389" s="2166" t="s">
        <v>11</v>
      </c>
      <c r="N389" s="2164" t="n">
        <v>35</v>
      </c>
      <c r="O389" s="2166" t="s">
        <v>11</v>
      </c>
      <c r="P389" s="2166" t="s">
        <v>11</v>
      </c>
      <c r="Q389" s="2164" t="n">
        <v>168</v>
      </c>
    </row>
    <row r="390" customFormat="false" ht="13.5" hidden="false" customHeight="true" outlineLevel="0" collapsed="false">
      <c r="A390" s="2146"/>
      <c r="B390" s="2141" t="s">
        <v>15</v>
      </c>
      <c r="C390" s="1409" t="s">
        <v>81</v>
      </c>
      <c r="D390" s="2142" t="s">
        <v>82</v>
      </c>
      <c r="E390" s="2167" t="n">
        <v>9</v>
      </c>
      <c r="F390" s="2168" t="n">
        <v>10</v>
      </c>
      <c r="G390" s="2168" t="n">
        <v>22</v>
      </c>
      <c r="H390" s="2168" t="n">
        <v>31</v>
      </c>
      <c r="I390" s="2168" t="n">
        <v>418</v>
      </c>
      <c r="J390" s="2168" t="n">
        <v>49</v>
      </c>
      <c r="K390" s="2168" t="n">
        <v>7</v>
      </c>
      <c r="L390" s="2169" t="s">
        <v>11</v>
      </c>
      <c r="M390" s="2168" t="n">
        <v>6</v>
      </c>
      <c r="N390" s="2168" t="n">
        <v>50</v>
      </c>
      <c r="O390" s="2169" t="s">
        <v>11</v>
      </c>
      <c r="P390" s="2169" t="s">
        <v>11</v>
      </c>
      <c r="Q390" s="2168" t="n">
        <v>612</v>
      </c>
    </row>
    <row r="391" customFormat="false" ht="13.5" hidden="false" customHeight="false" outlineLevel="0" collapsed="false">
      <c r="A391" s="2146"/>
      <c r="B391" s="2141"/>
      <c r="C391" s="2141"/>
      <c r="D391" s="2132" t="s">
        <v>83</v>
      </c>
      <c r="E391" s="2170" t="n">
        <v>23</v>
      </c>
      <c r="F391" s="2162" t="n">
        <v>38</v>
      </c>
      <c r="G391" s="2162" t="n">
        <v>22</v>
      </c>
      <c r="H391" s="2162" t="n">
        <v>57</v>
      </c>
      <c r="I391" s="2162" t="n">
        <v>357</v>
      </c>
      <c r="J391" s="2162" t="n">
        <v>38</v>
      </c>
      <c r="K391" s="2162" t="n">
        <v>7</v>
      </c>
      <c r="L391" s="2160" t="s">
        <v>11</v>
      </c>
      <c r="M391" s="2160" t="s">
        <v>11</v>
      </c>
      <c r="N391" s="2162" t="n">
        <v>43</v>
      </c>
      <c r="O391" s="2160" t="s">
        <v>11</v>
      </c>
      <c r="P391" s="2160" t="s">
        <v>11</v>
      </c>
      <c r="Q391" s="2162" t="n">
        <v>595</v>
      </c>
    </row>
    <row r="392" customFormat="false" ht="13.5" hidden="false" customHeight="false" outlineLevel="0" collapsed="false">
      <c r="A392" s="2146"/>
      <c r="B392" s="2141"/>
      <c r="C392" s="2141"/>
      <c r="D392" s="2132" t="s">
        <v>84</v>
      </c>
      <c r="E392" s="2170" t="n">
        <v>13</v>
      </c>
      <c r="F392" s="2162" t="n">
        <v>27</v>
      </c>
      <c r="G392" s="2162" t="n">
        <v>12</v>
      </c>
      <c r="H392" s="2162" t="n">
        <v>12</v>
      </c>
      <c r="I392" s="2162" t="n">
        <v>45</v>
      </c>
      <c r="J392" s="2162" t="n">
        <v>18</v>
      </c>
      <c r="K392" s="2162" t="n">
        <v>8</v>
      </c>
      <c r="L392" s="2160" t="s">
        <v>11</v>
      </c>
      <c r="M392" s="2160" t="s">
        <v>11</v>
      </c>
      <c r="N392" s="2162" t="n">
        <v>125</v>
      </c>
      <c r="O392" s="2160" t="s">
        <v>11</v>
      </c>
      <c r="P392" s="2160" t="s">
        <v>11</v>
      </c>
      <c r="Q392" s="2162" t="n">
        <v>268</v>
      </c>
    </row>
    <row r="393" customFormat="false" ht="13.5" hidden="false" customHeight="false" outlineLevel="0" collapsed="false">
      <c r="A393" s="2146"/>
      <c r="B393" s="2141"/>
      <c r="C393" s="2141"/>
      <c r="D393" s="2132" t="s">
        <v>85</v>
      </c>
      <c r="E393" s="2159" t="s">
        <v>11</v>
      </c>
      <c r="F393" s="2160" t="s">
        <v>11</v>
      </c>
      <c r="G393" s="2160" t="s">
        <v>11</v>
      </c>
      <c r="H393" s="2160" t="s">
        <v>11</v>
      </c>
      <c r="I393" s="2160" t="s">
        <v>11</v>
      </c>
      <c r="J393" s="2160" t="s">
        <v>11</v>
      </c>
      <c r="K393" s="2160" t="s">
        <v>11</v>
      </c>
      <c r="L393" s="2160" t="s">
        <v>11</v>
      </c>
      <c r="M393" s="2160" t="s">
        <v>11</v>
      </c>
      <c r="N393" s="2162" t="n">
        <v>18</v>
      </c>
      <c r="O393" s="2160" t="s">
        <v>11</v>
      </c>
      <c r="P393" s="2160" t="s">
        <v>11</v>
      </c>
      <c r="Q393" s="2162" t="n">
        <v>21</v>
      </c>
    </row>
    <row r="394" customFormat="false" ht="13.5" hidden="false" customHeight="true" outlineLevel="0" collapsed="false">
      <c r="A394" s="2146"/>
      <c r="B394" s="2141"/>
      <c r="C394" s="2137" t="s">
        <v>15</v>
      </c>
      <c r="D394" s="2137"/>
      <c r="E394" s="2171" t="n">
        <v>45</v>
      </c>
      <c r="F394" s="2164" t="n">
        <v>76</v>
      </c>
      <c r="G394" s="2164" t="n">
        <v>57</v>
      </c>
      <c r="H394" s="2164" t="n">
        <v>100</v>
      </c>
      <c r="I394" s="2164" t="n">
        <v>820</v>
      </c>
      <c r="J394" s="2164" t="n">
        <v>105</v>
      </c>
      <c r="K394" s="2164" t="n">
        <v>22</v>
      </c>
      <c r="L394" s="2164" t="n">
        <v>7</v>
      </c>
      <c r="M394" s="2164" t="n">
        <v>14</v>
      </c>
      <c r="N394" s="2164" t="n">
        <v>236</v>
      </c>
      <c r="O394" s="2164" t="n">
        <v>10</v>
      </c>
      <c r="P394" s="2166" t="s">
        <v>11</v>
      </c>
      <c r="Q394" s="2164" t="n">
        <v>1496</v>
      </c>
    </row>
    <row r="395" customFormat="false" ht="13.5" hidden="false" customHeight="true" outlineLevel="0" collapsed="false">
      <c r="A395" s="2146" t="s">
        <v>7</v>
      </c>
      <c r="B395" s="2141" t="s">
        <v>401</v>
      </c>
      <c r="C395" s="1409" t="s">
        <v>81</v>
      </c>
      <c r="D395" s="2142" t="s">
        <v>82</v>
      </c>
      <c r="E395" s="2173" t="s">
        <v>11</v>
      </c>
      <c r="F395" s="2169" t="s">
        <v>11</v>
      </c>
      <c r="G395" s="2169" t="s">
        <v>11</v>
      </c>
      <c r="H395" s="2169" t="s">
        <v>11</v>
      </c>
      <c r="I395" s="2169" t="s">
        <v>11</v>
      </c>
      <c r="J395" s="2169" t="s">
        <v>11</v>
      </c>
      <c r="K395" s="2169" t="s">
        <v>11</v>
      </c>
      <c r="L395" s="2169" t="s">
        <v>11</v>
      </c>
      <c r="M395" s="2169" t="s">
        <v>11</v>
      </c>
      <c r="N395" s="2169" t="s">
        <v>11</v>
      </c>
      <c r="O395" s="2169" t="s">
        <v>11</v>
      </c>
      <c r="P395" s="2169" t="s">
        <v>11</v>
      </c>
      <c r="Q395" s="2169" t="s">
        <v>11</v>
      </c>
    </row>
    <row r="396" customFormat="false" ht="13.5" hidden="false" customHeight="true" outlineLevel="0" collapsed="false">
      <c r="A396" s="2146"/>
      <c r="B396" s="2141"/>
      <c r="C396" s="2141"/>
      <c r="D396" s="2132" t="s">
        <v>83</v>
      </c>
      <c r="E396" s="2175" t="s">
        <v>11</v>
      </c>
      <c r="F396" s="2161" t="s">
        <v>11</v>
      </c>
      <c r="G396" s="2161" t="s">
        <v>11</v>
      </c>
      <c r="H396" s="2161" t="s">
        <v>11</v>
      </c>
      <c r="I396" s="2160" t="s">
        <v>11</v>
      </c>
      <c r="J396" s="2160" t="s">
        <v>11</v>
      </c>
      <c r="K396" s="2160" t="s">
        <v>11</v>
      </c>
      <c r="L396" s="2161" t="s">
        <v>11</v>
      </c>
      <c r="M396" s="2160" t="s">
        <v>11</v>
      </c>
      <c r="N396" s="2160" t="s">
        <v>11</v>
      </c>
      <c r="O396" s="2161" t="s">
        <v>11</v>
      </c>
      <c r="P396" s="2161" t="s">
        <v>11</v>
      </c>
      <c r="Q396" s="2162" t="n">
        <v>6</v>
      </c>
    </row>
    <row r="397" customFormat="false" ht="13.5" hidden="false" customHeight="false" outlineLevel="0" collapsed="false">
      <c r="A397" s="2146"/>
      <c r="B397" s="2141"/>
      <c r="C397" s="2141"/>
      <c r="D397" s="2132" t="s">
        <v>84</v>
      </c>
      <c r="E397" s="2175" t="s">
        <v>11</v>
      </c>
      <c r="F397" s="2161" t="s">
        <v>11</v>
      </c>
      <c r="G397" s="2161" t="s">
        <v>11</v>
      </c>
      <c r="H397" s="2161" t="s">
        <v>11</v>
      </c>
      <c r="I397" s="2160" t="s">
        <v>11</v>
      </c>
      <c r="J397" s="2160" t="s">
        <v>11</v>
      </c>
      <c r="K397" s="2160" t="s">
        <v>11</v>
      </c>
      <c r="L397" s="2161" t="s">
        <v>11</v>
      </c>
      <c r="M397" s="2160" t="s">
        <v>11</v>
      </c>
      <c r="N397" s="2160" t="s">
        <v>11</v>
      </c>
      <c r="O397" s="2161" t="s">
        <v>11</v>
      </c>
      <c r="P397" s="2161" t="s">
        <v>11</v>
      </c>
      <c r="Q397" s="2162" t="n">
        <v>8</v>
      </c>
    </row>
    <row r="398" customFormat="false" ht="13.5" hidden="false" customHeight="false" outlineLevel="0" collapsed="false">
      <c r="A398" s="2146"/>
      <c r="B398" s="2141"/>
      <c r="C398" s="2141"/>
      <c r="D398" s="2132" t="s">
        <v>85</v>
      </c>
      <c r="E398" s="2175" t="s">
        <v>11</v>
      </c>
      <c r="F398" s="2161" t="s">
        <v>11</v>
      </c>
      <c r="G398" s="2161" t="s">
        <v>11</v>
      </c>
      <c r="H398" s="2161" t="s">
        <v>11</v>
      </c>
      <c r="I398" s="2160" t="s">
        <v>11</v>
      </c>
      <c r="J398" s="2160" t="s">
        <v>11</v>
      </c>
      <c r="K398" s="2160" t="s">
        <v>11</v>
      </c>
      <c r="L398" s="2161" t="s">
        <v>11</v>
      </c>
      <c r="M398" s="2160" t="s">
        <v>11</v>
      </c>
      <c r="N398" s="2160" t="s">
        <v>11</v>
      </c>
      <c r="O398" s="2161" t="s">
        <v>11</v>
      </c>
      <c r="P398" s="2161" t="s">
        <v>11</v>
      </c>
      <c r="Q398" s="2160" t="s">
        <v>11</v>
      </c>
    </row>
    <row r="399" customFormat="false" ht="13.5" hidden="false" customHeight="true" outlineLevel="0" collapsed="false">
      <c r="A399" s="2146"/>
      <c r="B399" s="2141"/>
      <c r="C399" s="2137" t="s">
        <v>15</v>
      </c>
      <c r="D399" s="2137"/>
      <c r="E399" s="2176" t="s">
        <v>11</v>
      </c>
      <c r="F399" s="2165" t="s">
        <v>11</v>
      </c>
      <c r="G399" s="2165" t="s">
        <v>11</v>
      </c>
      <c r="H399" s="2165" t="s">
        <v>11</v>
      </c>
      <c r="I399" s="2166" t="s">
        <v>11</v>
      </c>
      <c r="J399" s="2166" t="s">
        <v>11</v>
      </c>
      <c r="K399" s="2166" t="s">
        <v>11</v>
      </c>
      <c r="L399" s="2165" t="s">
        <v>11</v>
      </c>
      <c r="M399" s="2166" t="s">
        <v>11</v>
      </c>
      <c r="N399" s="2166" t="s">
        <v>11</v>
      </c>
      <c r="O399" s="2165" t="s">
        <v>11</v>
      </c>
      <c r="P399" s="2165" t="s">
        <v>11</v>
      </c>
      <c r="Q399" s="2164" t="n">
        <v>14</v>
      </c>
    </row>
    <row r="400" customFormat="false" ht="13.5" hidden="false" customHeight="true" outlineLevel="0" collapsed="false">
      <c r="A400" s="2146"/>
      <c r="B400" s="2141" t="s">
        <v>400</v>
      </c>
      <c r="C400" s="1409" t="s">
        <v>81</v>
      </c>
      <c r="D400" s="2142" t="s">
        <v>82</v>
      </c>
      <c r="E400" s="2173" t="s">
        <v>11</v>
      </c>
      <c r="F400" s="2169" t="s">
        <v>11</v>
      </c>
      <c r="G400" s="2169" t="s">
        <v>11</v>
      </c>
      <c r="H400" s="2168" t="n">
        <v>16</v>
      </c>
      <c r="I400" s="2168" t="n">
        <v>144</v>
      </c>
      <c r="J400" s="2168" t="n">
        <v>11</v>
      </c>
      <c r="K400" s="2169" t="s">
        <v>11</v>
      </c>
      <c r="L400" s="2169" t="s">
        <v>11</v>
      </c>
      <c r="M400" s="2169" t="s">
        <v>11</v>
      </c>
      <c r="N400" s="2168" t="n">
        <v>13</v>
      </c>
      <c r="O400" s="2169" t="s">
        <v>11</v>
      </c>
      <c r="P400" s="2172" t="s">
        <v>11</v>
      </c>
      <c r="Q400" s="2168" t="n">
        <v>195</v>
      </c>
    </row>
    <row r="401" customFormat="false" ht="13.5" hidden="false" customHeight="false" outlineLevel="0" collapsed="false">
      <c r="A401" s="2146"/>
      <c r="B401" s="2141"/>
      <c r="C401" s="2141"/>
      <c r="D401" s="2132" t="s">
        <v>83</v>
      </c>
      <c r="E401" s="2170" t="n">
        <v>13</v>
      </c>
      <c r="F401" s="2162" t="n">
        <v>7</v>
      </c>
      <c r="G401" s="2162" t="n">
        <v>12</v>
      </c>
      <c r="H401" s="2162" t="n">
        <v>28</v>
      </c>
      <c r="I401" s="2162" t="n">
        <v>214</v>
      </c>
      <c r="J401" s="2162" t="n">
        <v>14</v>
      </c>
      <c r="K401" s="2160" t="s">
        <v>11</v>
      </c>
      <c r="L401" s="2160" t="s">
        <v>11</v>
      </c>
      <c r="M401" s="2160" t="s">
        <v>11</v>
      </c>
      <c r="N401" s="2162" t="n">
        <v>11</v>
      </c>
      <c r="O401" s="2160" t="s">
        <v>11</v>
      </c>
      <c r="P401" s="2161" t="s">
        <v>11</v>
      </c>
      <c r="Q401" s="2162" t="n">
        <v>308</v>
      </c>
    </row>
    <row r="402" customFormat="false" ht="13.5" hidden="false" customHeight="false" outlineLevel="0" collapsed="false">
      <c r="A402" s="2146"/>
      <c r="B402" s="2141"/>
      <c r="C402" s="2141"/>
      <c r="D402" s="2132" t="s">
        <v>84</v>
      </c>
      <c r="E402" s="2170" t="n">
        <v>10</v>
      </c>
      <c r="F402" s="2162" t="n">
        <v>19</v>
      </c>
      <c r="G402" s="2162" t="n">
        <v>7</v>
      </c>
      <c r="H402" s="2162" t="n">
        <v>12</v>
      </c>
      <c r="I402" s="2162" t="n">
        <v>32</v>
      </c>
      <c r="J402" s="2162" t="n">
        <v>15</v>
      </c>
      <c r="K402" s="2160" t="s">
        <v>11</v>
      </c>
      <c r="L402" s="2160" t="s">
        <v>11</v>
      </c>
      <c r="M402" s="2160" t="s">
        <v>11</v>
      </c>
      <c r="N402" s="2162" t="n">
        <v>51</v>
      </c>
      <c r="O402" s="2160" t="s">
        <v>11</v>
      </c>
      <c r="P402" s="2161" t="s">
        <v>11</v>
      </c>
      <c r="Q402" s="2162" t="n">
        <v>151</v>
      </c>
    </row>
    <row r="403" customFormat="false" ht="13.5" hidden="false" customHeight="false" outlineLevel="0" collapsed="false">
      <c r="A403" s="2146"/>
      <c r="B403" s="2141"/>
      <c r="C403" s="2141"/>
      <c r="D403" s="2132" t="s">
        <v>85</v>
      </c>
      <c r="E403" s="2159" t="s">
        <v>11</v>
      </c>
      <c r="F403" s="2160" t="s">
        <v>11</v>
      </c>
      <c r="G403" s="2160" t="s">
        <v>11</v>
      </c>
      <c r="H403" s="2160" t="s">
        <v>11</v>
      </c>
      <c r="I403" s="2160" t="s">
        <v>11</v>
      </c>
      <c r="J403" s="2160" t="s">
        <v>11</v>
      </c>
      <c r="K403" s="2160" t="s">
        <v>11</v>
      </c>
      <c r="L403" s="2160" t="s">
        <v>11</v>
      </c>
      <c r="M403" s="2160" t="s">
        <v>11</v>
      </c>
      <c r="N403" s="2162" t="n">
        <v>15</v>
      </c>
      <c r="O403" s="2160" t="s">
        <v>11</v>
      </c>
      <c r="P403" s="2161" t="s">
        <v>11</v>
      </c>
      <c r="Q403" s="2162" t="n">
        <v>21</v>
      </c>
    </row>
    <row r="404" customFormat="false" ht="13.5" hidden="false" customHeight="true" outlineLevel="0" collapsed="false">
      <c r="A404" s="2146"/>
      <c r="B404" s="2141"/>
      <c r="C404" s="2137" t="s">
        <v>15</v>
      </c>
      <c r="D404" s="2137"/>
      <c r="E404" s="2171" t="n">
        <v>25</v>
      </c>
      <c r="F404" s="2164" t="n">
        <v>31</v>
      </c>
      <c r="G404" s="2164" t="n">
        <v>24</v>
      </c>
      <c r="H404" s="2164" t="n">
        <v>56</v>
      </c>
      <c r="I404" s="2164" t="n">
        <v>390</v>
      </c>
      <c r="J404" s="2164" t="n">
        <v>40</v>
      </c>
      <c r="K404" s="2166" t="s">
        <v>11</v>
      </c>
      <c r="L404" s="2166" t="s">
        <v>11</v>
      </c>
      <c r="M404" s="2164" t="n">
        <v>9</v>
      </c>
      <c r="N404" s="2164" t="n">
        <v>90</v>
      </c>
      <c r="O404" s="2166" t="s">
        <v>11</v>
      </c>
      <c r="P404" s="2165" t="s">
        <v>11</v>
      </c>
      <c r="Q404" s="2164" t="n">
        <v>675</v>
      </c>
    </row>
    <row r="405" customFormat="false" ht="13.5" hidden="false" customHeight="true" outlineLevel="0" collapsed="false">
      <c r="A405" s="2146"/>
      <c r="B405" s="2141" t="s">
        <v>7</v>
      </c>
      <c r="C405" s="1409" t="s">
        <v>81</v>
      </c>
      <c r="D405" s="2142" t="s">
        <v>82</v>
      </c>
      <c r="E405" s="2173" t="s">
        <v>11</v>
      </c>
      <c r="F405" s="2169" t="s">
        <v>11</v>
      </c>
      <c r="G405" s="2169" t="s">
        <v>11</v>
      </c>
      <c r="H405" s="2168" t="n">
        <v>8</v>
      </c>
      <c r="I405" s="2168" t="n">
        <v>32</v>
      </c>
      <c r="J405" s="2168" t="n">
        <v>6</v>
      </c>
      <c r="K405" s="2169" t="s">
        <v>11</v>
      </c>
      <c r="L405" s="2169" t="s">
        <v>11</v>
      </c>
      <c r="M405" s="2169" t="s">
        <v>11</v>
      </c>
      <c r="N405" s="2169" t="s">
        <v>11</v>
      </c>
      <c r="O405" s="2169" t="s">
        <v>11</v>
      </c>
      <c r="P405" s="2172" t="s">
        <v>11</v>
      </c>
      <c r="Q405" s="2168" t="n">
        <v>54</v>
      </c>
    </row>
    <row r="406" customFormat="false" ht="13.5" hidden="false" customHeight="false" outlineLevel="0" collapsed="false">
      <c r="A406" s="2146"/>
      <c r="B406" s="2141"/>
      <c r="C406" s="2141"/>
      <c r="D406" s="2132" t="s">
        <v>83</v>
      </c>
      <c r="E406" s="2159" t="s">
        <v>11</v>
      </c>
      <c r="F406" s="2160" t="s">
        <v>11</v>
      </c>
      <c r="G406" s="2160" t="s">
        <v>11</v>
      </c>
      <c r="H406" s="2160" t="s">
        <v>11</v>
      </c>
      <c r="I406" s="2162" t="n">
        <v>30</v>
      </c>
      <c r="J406" s="2162" t="n">
        <v>6</v>
      </c>
      <c r="K406" s="2160" t="s">
        <v>11</v>
      </c>
      <c r="L406" s="2160" t="s">
        <v>11</v>
      </c>
      <c r="M406" s="2160" t="s">
        <v>11</v>
      </c>
      <c r="N406" s="2160" t="s">
        <v>11</v>
      </c>
      <c r="O406" s="2160" t="s">
        <v>11</v>
      </c>
      <c r="P406" s="2161" t="s">
        <v>11</v>
      </c>
      <c r="Q406" s="2162" t="n">
        <v>53</v>
      </c>
    </row>
    <row r="407" customFormat="false" ht="13.5" hidden="false" customHeight="false" outlineLevel="0" collapsed="false">
      <c r="A407" s="2146"/>
      <c r="B407" s="2141"/>
      <c r="C407" s="2141"/>
      <c r="D407" s="2132" t="s">
        <v>84</v>
      </c>
      <c r="E407" s="2159" t="s">
        <v>11</v>
      </c>
      <c r="F407" s="2160" t="s">
        <v>11</v>
      </c>
      <c r="G407" s="2160" t="s">
        <v>11</v>
      </c>
      <c r="H407" s="2160" t="s">
        <v>11</v>
      </c>
      <c r="I407" s="2162" t="n">
        <v>7</v>
      </c>
      <c r="J407" s="2160" t="s">
        <v>11</v>
      </c>
      <c r="K407" s="2160" t="s">
        <v>11</v>
      </c>
      <c r="L407" s="2160" t="s">
        <v>11</v>
      </c>
      <c r="M407" s="2160" t="s">
        <v>11</v>
      </c>
      <c r="N407" s="2162" t="n">
        <v>15</v>
      </c>
      <c r="O407" s="2160" t="s">
        <v>11</v>
      </c>
      <c r="P407" s="2161" t="s">
        <v>11</v>
      </c>
      <c r="Q407" s="2162" t="n">
        <v>42</v>
      </c>
    </row>
    <row r="408" customFormat="false" ht="13.5" hidden="false" customHeight="false" outlineLevel="0" collapsed="false">
      <c r="A408" s="2146"/>
      <c r="B408" s="2141"/>
      <c r="C408" s="2141"/>
      <c r="D408" s="2132" t="s">
        <v>85</v>
      </c>
      <c r="E408" s="2159" t="s">
        <v>11</v>
      </c>
      <c r="F408" s="2160" t="s">
        <v>11</v>
      </c>
      <c r="G408" s="2160" t="s">
        <v>11</v>
      </c>
      <c r="H408" s="2160" t="s">
        <v>11</v>
      </c>
      <c r="I408" s="2160" t="s">
        <v>11</v>
      </c>
      <c r="J408" s="2160" t="s">
        <v>11</v>
      </c>
      <c r="K408" s="2160" t="s">
        <v>11</v>
      </c>
      <c r="L408" s="2160" t="s">
        <v>11</v>
      </c>
      <c r="M408" s="2160" t="s">
        <v>11</v>
      </c>
      <c r="N408" s="2160" t="s">
        <v>11</v>
      </c>
      <c r="O408" s="2160" t="s">
        <v>11</v>
      </c>
      <c r="P408" s="2161" t="s">
        <v>11</v>
      </c>
      <c r="Q408" s="2162" t="n">
        <v>6</v>
      </c>
    </row>
    <row r="409" customFormat="false" ht="13.5" hidden="false" customHeight="true" outlineLevel="0" collapsed="false">
      <c r="A409" s="2146"/>
      <c r="B409" s="2141"/>
      <c r="C409" s="2137" t="s">
        <v>15</v>
      </c>
      <c r="D409" s="2137"/>
      <c r="E409" s="2171" t="n">
        <v>7</v>
      </c>
      <c r="F409" s="2164" t="n">
        <v>8</v>
      </c>
      <c r="G409" s="2166" t="s">
        <v>11</v>
      </c>
      <c r="H409" s="2164" t="n">
        <v>16</v>
      </c>
      <c r="I409" s="2164" t="n">
        <v>69</v>
      </c>
      <c r="J409" s="2164" t="n">
        <v>16</v>
      </c>
      <c r="K409" s="2166" t="s">
        <v>11</v>
      </c>
      <c r="L409" s="2166" t="s">
        <v>11</v>
      </c>
      <c r="M409" s="2166" t="s">
        <v>11</v>
      </c>
      <c r="N409" s="2164" t="n">
        <v>27</v>
      </c>
      <c r="O409" s="2166" t="s">
        <v>11</v>
      </c>
      <c r="P409" s="2165" t="s">
        <v>11</v>
      </c>
      <c r="Q409" s="2164" t="n">
        <v>155</v>
      </c>
    </row>
    <row r="410" customFormat="false" ht="13.5" hidden="false" customHeight="true" outlineLevel="0" collapsed="false">
      <c r="A410" s="2146"/>
      <c r="B410" s="2141" t="s">
        <v>15</v>
      </c>
      <c r="C410" s="1409" t="s">
        <v>81</v>
      </c>
      <c r="D410" s="2142" t="s">
        <v>82</v>
      </c>
      <c r="E410" s="2173" t="s">
        <v>11</v>
      </c>
      <c r="F410" s="2169" t="s">
        <v>11</v>
      </c>
      <c r="G410" s="2169" t="s">
        <v>11</v>
      </c>
      <c r="H410" s="2168" t="n">
        <v>24</v>
      </c>
      <c r="I410" s="2168" t="n">
        <v>176</v>
      </c>
      <c r="J410" s="2168" t="n">
        <v>17</v>
      </c>
      <c r="K410" s="2169" t="s">
        <v>11</v>
      </c>
      <c r="L410" s="2169" t="s">
        <v>11</v>
      </c>
      <c r="M410" s="2169" t="s">
        <v>11</v>
      </c>
      <c r="N410" s="2168" t="n">
        <v>16</v>
      </c>
      <c r="O410" s="2169" t="s">
        <v>11</v>
      </c>
      <c r="P410" s="2169" t="s">
        <v>11</v>
      </c>
      <c r="Q410" s="2168" t="n">
        <v>249</v>
      </c>
    </row>
    <row r="411" customFormat="false" ht="13.5" hidden="false" customHeight="false" outlineLevel="0" collapsed="false">
      <c r="A411" s="2146"/>
      <c r="B411" s="2141"/>
      <c r="C411" s="2141"/>
      <c r="D411" s="2132" t="s">
        <v>83</v>
      </c>
      <c r="E411" s="2170" t="n">
        <v>14</v>
      </c>
      <c r="F411" s="2162" t="n">
        <v>11</v>
      </c>
      <c r="G411" s="2162" t="n">
        <v>14</v>
      </c>
      <c r="H411" s="2162" t="n">
        <v>33</v>
      </c>
      <c r="I411" s="2162" t="n">
        <v>247</v>
      </c>
      <c r="J411" s="2162" t="n">
        <v>21</v>
      </c>
      <c r="K411" s="2160" t="s">
        <v>11</v>
      </c>
      <c r="L411" s="2160" t="s">
        <v>11</v>
      </c>
      <c r="M411" s="2162" t="n">
        <v>6</v>
      </c>
      <c r="N411" s="2162" t="n">
        <v>16</v>
      </c>
      <c r="O411" s="2160" t="s">
        <v>11</v>
      </c>
      <c r="P411" s="2160" t="s">
        <v>11</v>
      </c>
      <c r="Q411" s="2162" t="n">
        <v>367</v>
      </c>
    </row>
    <row r="412" customFormat="false" ht="13.5" hidden="false" customHeight="false" outlineLevel="0" collapsed="false">
      <c r="A412" s="2146"/>
      <c r="B412" s="2141"/>
      <c r="C412" s="2141"/>
      <c r="D412" s="2132" t="s">
        <v>84</v>
      </c>
      <c r="E412" s="2170" t="n">
        <v>14</v>
      </c>
      <c r="F412" s="2162" t="n">
        <v>22</v>
      </c>
      <c r="G412" s="2162" t="n">
        <v>9</v>
      </c>
      <c r="H412" s="2162" t="n">
        <v>15</v>
      </c>
      <c r="I412" s="2162" t="n">
        <v>41</v>
      </c>
      <c r="J412" s="2162" t="n">
        <v>19</v>
      </c>
      <c r="K412" s="2160" t="s">
        <v>11</v>
      </c>
      <c r="L412" s="2160" t="s">
        <v>11</v>
      </c>
      <c r="M412" s="2160" t="s">
        <v>11</v>
      </c>
      <c r="N412" s="2162" t="n">
        <v>70</v>
      </c>
      <c r="O412" s="2160" t="s">
        <v>11</v>
      </c>
      <c r="P412" s="2160" t="s">
        <v>11</v>
      </c>
      <c r="Q412" s="2162" t="n">
        <v>201</v>
      </c>
    </row>
    <row r="413" customFormat="false" ht="13.5" hidden="false" customHeight="false" outlineLevel="0" collapsed="false">
      <c r="A413" s="2146"/>
      <c r="B413" s="2141"/>
      <c r="C413" s="2141"/>
      <c r="D413" s="2132" t="s">
        <v>85</v>
      </c>
      <c r="E413" s="2159" t="s">
        <v>11</v>
      </c>
      <c r="F413" s="2160" t="s">
        <v>11</v>
      </c>
      <c r="G413" s="2160" t="s">
        <v>11</v>
      </c>
      <c r="H413" s="2160" t="s">
        <v>11</v>
      </c>
      <c r="I413" s="2160" t="s">
        <v>11</v>
      </c>
      <c r="J413" s="2160" t="s">
        <v>11</v>
      </c>
      <c r="K413" s="2160" t="s">
        <v>11</v>
      </c>
      <c r="L413" s="2160" t="s">
        <v>11</v>
      </c>
      <c r="M413" s="2160" t="s">
        <v>11</v>
      </c>
      <c r="N413" s="2162" t="n">
        <v>20</v>
      </c>
      <c r="O413" s="2160" t="s">
        <v>11</v>
      </c>
      <c r="P413" s="2160" t="s">
        <v>11</v>
      </c>
      <c r="Q413" s="2162" t="n">
        <v>27</v>
      </c>
    </row>
    <row r="414" customFormat="false" ht="13.5" hidden="false" customHeight="true" outlineLevel="0" collapsed="false">
      <c r="A414" s="2146"/>
      <c r="B414" s="2141"/>
      <c r="C414" s="2137" t="s">
        <v>15</v>
      </c>
      <c r="D414" s="2137"/>
      <c r="E414" s="2171" t="n">
        <v>32</v>
      </c>
      <c r="F414" s="2164" t="n">
        <v>39</v>
      </c>
      <c r="G414" s="2164" t="n">
        <v>29</v>
      </c>
      <c r="H414" s="2164" t="n">
        <v>72</v>
      </c>
      <c r="I414" s="2164" t="n">
        <v>464</v>
      </c>
      <c r="J414" s="2164" t="n">
        <v>57</v>
      </c>
      <c r="K414" s="2164" t="n">
        <v>6</v>
      </c>
      <c r="L414" s="2166" t="s">
        <v>11</v>
      </c>
      <c r="M414" s="2164" t="n">
        <v>11</v>
      </c>
      <c r="N414" s="2164" t="n">
        <v>122</v>
      </c>
      <c r="O414" s="2164" t="n">
        <v>9</v>
      </c>
      <c r="P414" s="2166" t="s">
        <v>11</v>
      </c>
      <c r="Q414" s="2164" t="n">
        <v>844</v>
      </c>
    </row>
    <row r="415" customFormat="false" ht="13.5" hidden="false" customHeight="true" outlineLevel="0" collapsed="false">
      <c r="A415" s="2146" t="s">
        <v>15</v>
      </c>
      <c r="B415" s="2141" t="s">
        <v>401</v>
      </c>
      <c r="C415" s="1409" t="s">
        <v>81</v>
      </c>
      <c r="D415" s="2142" t="s">
        <v>82</v>
      </c>
      <c r="E415" s="2173" t="s">
        <v>11</v>
      </c>
      <c r="F415" s="2169" t="s">
        <v>11</v>
      </c>
      <c r="G415" s="2169" t="s">
        <v>11</v>
      </c>
      <c r="H415" s="2169" t="s">
        <v>11</v>
      </c>
      <c r="I415" s="2168" t="n">
        <v>14</v>
      </c>
      <c r="J415" s="2169" t="s">
        <v>11</v>
      </c>
      <c r="K415" s="2169" t="s">
        <v>11</v>
      </c>
      <c r="L415" s="2169" t="s">
        <v>11</v>
      </c>
      <c r="M415" s="2169" t="s">
        <v>11</v>
      </c>
      <c r="N415" s="2169" t="s">
        <v>11</v>
      </c>
      <c r="O415" s="2169" t="s">
        <v>11</v>
      </c>
      <c r="P415" s="2172" t="s">
        <v>11</v>
      </c>
      <c r="Q415" s="2168" t="n">
        <v>15</v>
      </c>
    </row>
    <row r="416" customFormat="false" ht="13.5" hidden="false" customHeight="false" outlineLevel="0" collapsed="false">
      <c r="A416" s="2146"/>
      <c r="B416" s="2141"/>
      <c r="C416" s="2141"/>
      <c r="D416" s="2132" t="s">
        <v>83</v>
      </c>
      <c r="E416" s="2159" t="s">
        <v>11</v>
      </c>
      <c r="F416" s="2160" t="s">
        <v>11</v>
      </c>
      <c r="G416" s="2160" t="s">
        <v>11</v>
      </c>
      <c r="H416" s="2162" t="n">
        <v>7</v>
      </c>
      <c r="I416" s="2162" t="n">
        <v>32</v>
      </c>
      <c r="J416" s="2160" t="s">
        <v>11</v>
      </c>
      <c r="K416" s="2160" t="s">
        <v>11</v>
      </c>
      <c r="L416" s="2160" t="s">
        <v>11</v>
      </c>
      <c r="M416" s="2160" t="s">
        <v>11</v>
      </c>
      <c r="N416" s="2162" t="n">
        <v>10</v>
      </c>
      <c r="O416" s="2160" t="s">
        <v>11</v>
      </c>
      <c r="P416" s="2161" t="s">
        <v>11</v>
      </c>
      <c r="Q416" s="2162" t="n">
        <v>65</v>
      </c>
    </row>
    <row r="417" customFormat="false" ht="13.5" hidden="false" customHeight="false" outlineLevel="0" collapsed="false">
      <c r="A417" s="2146"/>
      <c r="B417" s="2141"/>
      <c r="C417" s="2141"/>
      <c r="D417" s="2132" t="s">
        <v>84</v>
      </c>
      <c r="E417" s="2170" t="n">
        <v>7</v>
      </c>
      <c r="F417" s="2162" t="n">
        <v>8</v>
      </c>
      <c r="G417" s="2160" t="s">
        <v>11</v>
      </c>
      <c r="H417" s="2160" t="s">
        <v>11</v>
      </c>
      <c r="I417" s="2162" t="n">
        <v>28</v>
      </c>
      <c r="J417" s="2162" t="n">
        <v>8</v>
      </c>
      <c r="K417" s="2160" t="s">
        <v>11</v>
      </c>
      <c r="L417" s="2160" t="s">
        <v>11</v>
      </c>
      <c r="M417" s="2160" t="s">
        <v>11</v>
      </c>
      <c r="N417" s="2162" t="n">
        <v>84</v>
      </c>
      <c r="O417" s="2160" t="s">
        <v>11</v>
      </c>
      <c r="P417" s="2161" t="s">
        <v>11</v>
      </c>
      <c r="Q417" s="2162" t="n">
        <v>155</v>
      </c>
    </row>
    <row r="418" customFormat="false" ht="13.5" hidden="false" customHeight="false" outlineLevel="0" collapsed="false">
      <c r="A418" s="2146"/>
      <c r="B418" s="2141"/>
      <c r="C418" s="2141"/>
      <c r="D418" s="2132" t="s">
        <v>85</v>
      </c>
      <c r="E418" s="2159" t="s">
        <v>11</v>
      </c>
      <c r="F418" s="2160" t="s">
        <v>11</v>
      </c>
      <c r="G418" s="2160" t="s">
        <v>11</v>
      </c>
      <c r="H418" s="2160" t="s">
        <v>11</v>
      </c>
      <c r="I418" s="2160" t="s">
        <v>11</v>
      </c>
      <c r="J418" s="2160" t="s">
        <v>11</v>
      </c>
      <c r="K418" s="2160" t="s">
        <v>11</v>
      </c>
      <c r="L418" s="2160" t="s">
        <v>11</v>
      </c>
      <c r="M418" s="2160" t="s">
        <v>11</v>
      </c>
      <c r="N418" s="2162" t="n">
        <v>36</v>
      </c>
      <c r="O418" s="2160" t="s">
        <v>11</v>
      </c>
      <c r="P418" s="2161" t="s">
        <v>11</v>
      </c>
      <c r="Q418" s="2162" t="n">
        <v>42</v>
      </c>
    </row>
    <row r="419" customFormat="false" ht="13.5" hidden="false" customHeight="true" outlineLevel="0" collapsed="false">
      <c r="A419" s="2146"/>
      <c r="B419" s="2141"/>
      <c r="C419" s="2137" t="s">
        <v>15</v>
      </c>
      <c r="D419" s="2137"/>
      <c r="E419" s="2171" t="n">
        <v>9</v>
      </c>
      <c r="F419" s="2164" t="n">
        <v>12</v>
      </c>
      <c r="G419" s="2164" t="n">
        <v>10</v>
      </c>
      <c r="H419" s="2164" t="n">
        <v>9</v>
      </c>
      <c r="I419" s="2164" t="n">
        <v>74</v>
      </c>
      <c r="J419" s="2164" t="n">
        <v>12</v>
      </c>
      <c r="K419" s="2166" t="s">
        <v>11</v>
      </c>
      <c r="L419" s="2166" t="s">
        <v>11</v>
      </c>
      <c r="M419" s="2164" t="n">
        <v>6</v>
      </c>
      <c r="N419" s="2164" t="n">
        <v>131</v>
      </c>
      <c r="O419" s="2164" t="n">
        <v>6</v>
      </c>
      <c r="P419" s="2165" t="s">
        <v>11</v>
      </c>
      <c r="Q419" s="2164" t="n">
        <v>277</v>
      </c>
    </row>
    <row r="420" customFormat="false" ht="13.5" hidden="false" customHeight="true" outlineLevel="0" collapsed="false">
      <c r="A420" s="2146"/>
      <c r="B420" s="2141" t="s">
        <v>400</v>
      </c>
      <c r="C420" s="1409" t="s">
        <v>81</v>
      </c>
      <c r="D420" s="2142" t="s">
        <v>82</v>
      </c>
      <c r="E420" s="2167" t="n">
        <v>39</v>
      </c>
      <c r="F420" s="2168" t="n">
        <v>66</v>
      </c>
      <c r="G420" s="2168" t="n">
        <v>78</v>
      </c>
      <c r="H420" s="2168" t="n">
        <v>206</v>
      </c>
      <c r="I420" s="2168" t="n">
        <v>2373</v>
      </c>
      <c r="J420" s="2168" t="n">
        <v>215</v>
      </c>
      <c r="K420" s="2168" t="n">
        <v>27</v>
      </c>
      <c r="L420" s="2168" t="n">
        <v>14</v>
      </c>
      <c r="M420" s="2168" t="n">
        <v>32</v>
      </c>
      <c r="N420" s="2168" t="n">
        <v>275</v>
      </c>
      <c r="O420" s="2168" t="n">
        <v>8</v>
      </c>
      <c r="P420" s="2168" t="n">
        <v>6</v>
      </c>
      <c r="Q420" s="2168" t="n">
        <v>3339</v>
      </c>
    </row>
    <row r="421" customFormat="false" ht="13.5" hidden="false" customHeight="false" outlineLevel="0" collapsed="false">
      <c r="A421" s="2146"/>
      <c r="B421" s="2141"/>
      <c r="C421" s="2141"/>
      <c r="D421" s="2132" t="s">
        <v>83</v>
      </c>
      <c r="E421" s="2170" t="n">
        <v>142</v>
      </c>
      <c r="F421" s="2162" t="n">
        <v>235</v>
      </c>
      <c r="G421" s="2162" t="n">
        <v>150</v>
      </c>
      <c r="H421" s="2162" t="n">
        <v>447</v>
      </c>
      <c r="I421" s="2162" t="n">
        <v>3121</v>
      </c>
      <c r="J421" s="2162" t="n">
        <v>334</v>
      </c>
      <c r="K421" s="2162" t="n">
        <v>37</v>
      </c>
      <c r="L421" s="2162" t="n">
        <v>18</v>
      </c>
      <c r="M421" s="2162" t="n">
        <v>62</v>
      </c>
      <c r="N421" s="2162" t="n">
        <v>248</v>
      </c>
      <c r="O421" s="2162" t="n">
        <v>16</v>
      </c>
      <c r="P421" s="2162" t="n">
        <v>6</v>
      </c>
      <c r="Q421" s="2162" t="n">
        <v>4816</v>
      </c>
    </row>
    <row r="422" customFormat="false" ht="13.5" hidden="false" customHeight="false" outlineLevel="0" collapsed="false">
      <c r="A422" s="2146"/>
      <c r="B422" s="2141"/>
      <c r="C422" s="2141"/>
      <c r="D422" s="2132" t="s">
        <v>84</v>
      </c>
      <c r="E422" s="2170" t="n">
        <v>173</v>
      </c>
      <c r="F422" s="2162" t="n">
        <v>327</v>
      </c>
      <c r="G422" s="2162" t="n">
        <v>181</v>
      </c>
      <c r="H422" s="2162" t="n">
        <v>224</v>
      </c>
      <c r="I422" s="2162" t="n">
        <v>673</v>
      </c>
      <c r="J422" s="2162" t="n">
        <v>303</v>
      </c>
      <c r="K422" s="2162" t="n">
        <v>30</v>
      </c>
      <c r="L422" s="2162" t="n">
        <v>19</v>
      </c>
      <c r="M422" s="2162" t="n">
        <v>68</v>
      </c>
      <c r="N422" s="2162" t="n">
        <v>2236</v>
      </c>
      <c r="O422" s="2162" t="n">
        <v>66</v>
      </c>
      <c r="P422" s="2162" t="n">
        <v>10</v>
      </c>
      <c r="Q422" s="2162" t="n">
        <v>4310</v>
      </c>
    </row>
    <row r="423" customFormat="false" ht="13.5" hidden="false" customHeight="false" outlineLevel="0" collapsed="false">
      <c r="A423" s="2146"/>
      <c r="B423" s="2141"/>
      <c r="C423" s="2141"/>
      <c r="D423" s="2132" t="s">
        <v>85</v>
      </c>
      <c r="E423" s="2170" t="n">
        <v>15</v>
      </c>
      <c r="F423" s="2162" t="n">
        <v>32</v>
      </c>
      <c r="G423" s="2162" t="n">
        <v>23</v>
      </c>
      <c r="H423" s="2162" t="n">
        <v>14</v>
      </c>
      <c r="I423" s="2160" t="s">
        <v>11</v>
      </c>
      <c r="J423" s="2160" t="s">
        <v>11</v>
      </c>
      <c r="K423" s="2160" t="s">
        <v>11</v>
      </c>
      <c r="L423" s="2160" t="s">
        <v>11</v>
      </c>
      <c r="M423" s="2160" t="s">
        <v>11</v>
      </c>
      <c r="N423" s="2162" t="n">
        <v>581</v>
      </c>
      <c r="O423" s="2162" t="n">
        <v>20</v>
      </c>
      <c r="P423" s="2160" t="s">
        <v>11</v>
      </c>
      <c r="Q423" s="2162" t="n">
        <v>696</v>
      </c>
    </row>
    <row r="424" customFormat="false" ht="13.5" hidden="false" customHeight="true" outlineLevel="0" collapsed="false">
      <c r="A424" s="2146"/>
      <c r="B424" s="2141"/>
      <c r="C424" s="2137" t="s">
        <v>15</v>
      </c>
      <c r="D424" s="2137"/>
      <c r="E424" s="2171" t="n">
        <v>369</v>
      </c>
      <c r="F424" s="2164" t="n">
        <v>660</v>
      </c>
      <c r="G424" s="2164" t="n">
        <v>432</v>
      </c>
      <c r="H424" s="2164" t="n">
        <v>891</v>
      </c>
      <c r="I424" s="2164" t="n">
        <v>6171</v>
      </c>
      <c r="J424" s="2164" t="n">
        <v>852</v>
      </c>
      <c r="K424" s="2164" t="n">
        <v>95</v>
      </c>
      <c r="L424" s="2164" t="n">
        <v>51</v>
      </c>
      <c r="M424" s="2164" t="n">
        <v>164</v>
      </c>
      <c r="N424" s="2164" t="n">
        <v>3340</v>
      </c>
      <c r="O424" s="2164" t="n">
        <v>110</v>
      </c>
      <c r="P424" s="2164" t="n">
        <v>26</v>
      </c>
      <c r="Q424" s="2164" t="n">
        <v>13161</v>
      </c>
    </row>
    <row r="425" customFormat="false" ht="13.5" hidden="false" customHeight="true" outlineLevel="0" collapsed="false">
      <c r="A425" s="2146"/>
      <c r="B425" s="2141" t="s">
        <v>7</v>
      </c>
      <c r="C425" s="1409" t="s">
        <v>81</v>
      </c>
      <c r="D425" s="2142" t="s">
        <v>82</v>
      </c>
      <c r="E425" s="2167" t="n">
        <v>11</v>
      </c>
      <c r="F425" s="2168" t="n">
        <v>18</v>
      </c>
      <c r="G425" s="2168" t="n">
        <v>23</v>
      </c>
      <c r="H425" s="2168" t="n">
        <v>41</v>
      </c>
      <c r="I425" s="2168" t="n">
        <v>400</v>
      </c>
      <c r="J425" s="2168" t="n">
        <v>53</v>
      </c>
      <c r="K425" s="2168" t="n">
        <v>11</v>
      </c>
      <c r="L425" s="2169" t="s">
        <v>11</v>
      </c>
      <c r="M425" s="2168" t="n">
        <v>8</v>
      </c>
      <c r="N425" s="2168" t="n">
        <v>51</v>
      </c>
      <c r="O425" s="2169" t="s">
        <v>11</v>
      </c>
      <c r="P425" s="2169" t="s">
        <v>11</v>
      </c>
      <c r="Q425" s="2168" t="n">
        <v>622</v>
      </c>
    </row>
    <row r="426" customFormat="false" ht="13.5" hidden="false" customHeight="false" outlineLevel="0" collapsed="false">
      <c r="A426" s="2146"/>
      <c r="B426" s="2141"/>
      <c r="C426" s="2141"/>
      <c r="D426" s="2132" t="s">
        <v>83</v>
      </c>
      <c r="E426" s="2170" t="n">
        <v>23</v>
      </c>
      <c r="F426" s="2162" t="n">
        <v>49</v>
      </c>
      <c r="G426" s="2162" t="n">
        <v>27</v>
      </c>
      <c r="H426" s="2162" t="n">
        <v>41</v>
      </c>
      <c r="I426" s="2162" t="n">
        <v>320</v>
      </c>
      <c r="J426" s="2162" t="n">
        <v>37</v>
      </c>
      <c r="K426" s="2160" t="s">
        <v>11</v>
      </c>
      <c r="L426" s="2160" t="s">
        <v>11</v>
      </c>
      <c r="M426" s="2162" t="n">
        <v>10</v>
      </c>
      <c r="N426" s="2162" t="n">
        <v>52</v>
      </c>
      <c r="O426" s="2160" t="s">
        <v>11</v>
      </c>
      <c r="P426" s="2160" t="s">
        <v>11</v>
      </c>
      <c r="Q426" s="2162" t="n">
        <v>573</v>
      </c>
    </row>
    <row r="427" customFormat="false" ht="13.5" hidden="false" customHeight="false" outlineLevel="0" collapsed="false">
      <c r="A427" s="2146"/>
      <c r="B427" s="2141"/>
      <c r="C427" s="2141"/>
      <c r="D427" s="2132" t="s">
        <v>84</v>
      </c>
      <c r="E427" s="2170" t="n">
        <v>34</v>
      </c>
      <c r="F427" s="2162" t="n">
        <v>80</v>
      </c>
      <c r="G427" s="2162" t="n">
        <v>40</v>
      </c>
      <c r="H427" s="2162" t="n">
        <v>26</v>
      </c>
      <c r="I427" s="2162" t="n">
        <v>106</v>
      </c>
      <c r="J427" s="2162" t="n">
        <v>42</v>
      </c>
      <c r="K427" s="2162" t="n">
        <v>11</v>
      </c>
      <c r="L427" s="2160" t="s">
        <v>11</v>
      </c>
      <c r="M427" s="2162" t="n">
        <v>15</v>
      </c>
      <c r="N427" s="2162" t="n">
        <v>368</v>
      </c>
      <c r="O427" s="2162" t="n">
        <v>25</v>
      </c>
      <c r="P427" s="2160" t="s">
        <v>11</v>
      </c>
      <c r="Q427" s="2162" t="n">
        <v>755</v>
      </c>
    </row>
    <row r="428" customFormat="false" ht="13.5" hidden="false" customHeight="false" outlineLevel="0" collapsed="false">
      <c r="A428" s="2146"/>
      <c r="B428" s="2141"/>
      <c r="C428" s="2141"/>
      <c r="D428" s="2132" t="s">
        <v>85</v>
      </c>
      <c r="E428" s="2159" t="s">
        <v>11</v>
      </c>
      <c r="F428" s="2160" t="s">
        <v>11</v>
      </c>
      <c r="G428" s="2160" t="s">
        <v>11</v>
      </c>
      <c r="H428" s="2160" t="s">
        <v>11</v>
      </c>
      <c r="I428" s="2160" t="s">
        <v>11</v>
      </c>
      <c r="J428" s="2160" t="s">
        <v>11</v>
      </c>
      <c r="K428" s="2160" t="s">
        <v>11</v>
      </c>
      <c r="L428" s="2160" t="s">
        <v>11</v>
      </c>
      <c r="M428" s="2160" t="s">
        <v>11</v>
      </c>
      <c r="N428" s="2162" t="n">
        <v>119</v>
      </c>
      <c r="O428" s="2162" t="n">
        <v>7</v>
      </c>
      <c r="P428" s="2160" t="s">
        <v>11</v>
      </c>
      <c r="Q428" s="2162" t="n">
        <v>140</v>
      </c>
    </row>
    <row r="429" customFormat="false" ht="13.5" hidden="false" customHeight="true" outlineLevel="0" collapsed="false">
      <c r="A429" s="2146"/>
      <c r="B429" s="2141"/>
      <c r="C429" s="2137" t="s">
        <v>15</v>
      </c>
      <c r="D429" s="2137"/>
      <c r="E429" s="2171" t="n">
        <v>70</v>
      </c>
      <c r="F429" s="2164" t="n">
        <v>151</v>
      </c>
      <c r="G429" s="2164" t="n">
        <v>94</v>
      </c>
      <c r="H429" s="2164" t="n">
        <v>109</v>
      </c>
      <c r="I429" s="2164" t="n">
        <v>826</v>
      </c>
      <c r="J429" s="2164" t="n">
        <v>133</v>
      </c>
      <c r="K429" s="2164" t="n">
        <v>27</v>
      </c>
      <c r="L429" s="2166" t="s">
        <v>11</v>
      </c>
      <c r="M429" s="2164" t="n">
        <v>35</v>
      </c>
      <c r="N429" s="2164" t="n">
        <v>590</v>
      </c>
      <c r="O429" s="2164" t="n">
        <v>40</v>
      </c>
      <c r="P429" s="2164" t="n">
        <v>10</v>
      </c>
      <c r="Q429" s="2164" t="n">
        <v>2090</v>
      </c>
    </row>
    <row r="430" customFormat="false" ht="13.5" hidden="false" customHeight="true" outlineLevel="0" collapsed="false">
      <c r="A430" s="2146"/>
      <c r="B430" s="2141" t="s">
        <v>15</v>
      </c>
      <c r="C430" s="1409" t="s">
        <v>81</v>
      </c>
      <c r="D430" s="2142" t="s">
        <v>82</v>
      </c>
      <c r="E430" s="2167" t="n">
        <v>50</v>
      </c>
      <c r="F430" s="2168" t="n">
        <v>84</v>
      </c>
      <c r="G430" s="2168" t="n">
        <v>101</v>
      </c>
      <c r="H430" s="2168" t="n">
        <v>247</v>
      </c>
      <c r="I430" s="2168" t="n">
        <v>2787</v>
      </c>
      <c r="J430" s="2168" t="n">
        <v>268</v>
      </c>
      <c r="K430" s="2168" t="n">
        <v>38</v>
      </c>
      <c r="L430" s="2168" t="n">
        <v>14</v>
      </c>
      <c r="M430" s="2168" t="n">
        <v>40</v>
      </c>
      <c r="N430" s="2168" t="n">
        <v>327</v>
      </c>
      <c r="O430" s="2168" t="n">
        <v>12</v>
      </c>
      <c r="P430" s="2168" t="n">
        <v>8</v>
      </c>
      <c r="Q430" s="2168" t="n">
        <v>3976</v>
      </c>
    </row>
    <row r="431" customFormat="false" ht="13.5" hidden="false" customHeight="false" outlineLevel="0" collapsed="false">
      <c r="A431" s="2146"/>
      <c r="B431" s="2141"/>
      <c r="C431" s="2141"/>
      <c r="D431" s="2132" t="s">
        <v>83</v>
      </c>
      <c r="E431" s="2170" t="n">
        <v>166</v>
      </c>
      <c r="F431" s="2162" t="n">
        <v>288</v>
      </c>
      <c r="G431" s="2162" t="n">
        <v>180</v>
      </c>
      <c r="H431" s="2162" t="n">
        <v>495</v>
      </c>
      <c r="I431" s="2162" t="n">
        <v>3473</v>
      </c>
      <c r="J431" s="2162" t="n">
        <v>375</v>
      </c>
      <c r="K431" s="2162" t="n">
        <v>43</v>
      </c>
      <c r="L431" s="2162" t="n">
        <v>22</v>
      </c>
      <c r="M431" s="2162" t="n">
        <v>73</v>
      </c>
      <c r="N431" s="2162" t="n">
        <v>310</v>
      </c>
      <c r="O431" s="2162" t="n">
        <v>20</v>
      </c>
      <c r="P431" s="2162" t="n">
        <v>9</v>
      </c>
      <c r="Q431" s="2162" t="n">
        <v>5454</v>
      </c>
    </row>
    <row r="432" customFormat="false" ht="13.5" hidden="false" customHeight="false" outlineLevel="0" collapsed="false">
      <c r="A432" s="2146"/>
      <c r="B432" s="2141"/>
      <c r="C432" s="2141"/>
      <c r="D432" s="2132" t="s">
        <v>84</v>
      </c>
      <c r="E432" s="2170" t="n">
        <v>214</v>
      </c>
      <c r="F432" s="2162" t="n">
        <v>415</v>
      </c>
      <c r="G432" s="2162" t="n">
        <v>225</v>
      </c>
      <c r="H432" s="2162" t="n">
        <v>251</v>
      </c>
      <c r="I432" s="2162" t="n">
        <v>807</v>
      </c>
      <c r="J432" s="2162" t="n">
        <v>353</v>
      </c>
      <c r="K432" s="2162" t="n">
        <v>45</v>
      </c>
      <c r="L432" s="2162" t="n">
        <v>23</v>
      </c>
      <c r="M432" s="2162" t="n">
        <v>88</v>
      </c>
      <c r="N432" s="2162" t="n">
        <v>2688</v>
      </c>
      <c r="O432" s="2162" t="n">
        <v>96</v>
      </c>
      <c r="P432" s="2162" t="n">
        <v>15</v>
      </c>
      <c r="Q432" s="2162" t="n">
        <v>5220</v>
      </c>
    </row>
    <row r="433" customFormat="false" ht="13.5" hidden="false" customHeight="false" outlineLevel="0" collapsed="false">
      <c r="A433" s="2146"/>
      <c r="B433" s="2141"/>
      <c r="C433" s="2141"/>
      <c r="D433" s="2132" t="s">
        <v>85</v>
      </c>
      <c r="E433" s="2170" t="n">
        <v>18</v>
      </c>
      <c r="F433" s="2162" t="n">
        <v>36</v>
      </c>
      <c r="G433" s="2162" t="n">
        <v>30</v>
      </c>
      <c r="H433" s="2162" t="n">
        <v>16</v>
      </c>
      <c r="I433" s="2160" t="s">
        <v>11</v>
      </c>
      <c r="J433" s="2160" t="s">
        <v>11</v>
      </c>
      <c r="K433" s="2160" t="s">
        <v>11</v>
      </c>
      <c r="L433" s="2160" t="s">
        <v>11</v>
      </c>
      <c r="M433" s="2160" t="s">
        <v>11</v>
      </c>
      <c r="N433" s="2162" t="n">
        <v>736</v>
      </c>
      <c r="O433" s="2162" t="n">
        <v>28</v>
      </c>
      <c r="P433" s="2160" t="s">
        <v>11</v>
      </c>
      <c r="Q433" s="2162" t="n">
        <v>878</v>
      </c>
    </row>
    <row r="434" customFormat="false" ht="13.5" hidden="false" customHeight="true" outlineLevel="0" collapsed="false">
      <c r="A434" s="2146"/>
      <c r="B434" s="2141"/>
      <c r="C434" s="2137" t="s">
        <v>15</v>
      </c>
      <c r="D434" s="2137"/>
      <c r="E434" s="2171" t="n">
        <v>448</v>
      </c>
      <c r="F434" s="2164" t="n">
        <v>823</v>
      </c>
      <c r="G434" s="2164" t="n">
        <v>536</v>
      </c>
      <c r="H434" s="2164" t="n">
        <v>1009</v>
      </c>
      <c r="I434" s="2164" t="n">
        <v>7071</v>
      </c>
      <c r="J434" s="2164" t="n">
        <v>997</v>
      </c>
      <c r="K434" s="2164" t="n">
        <v>127</v>
      </c>
      <c r="L434" s="2164" t="n">
        <v>59</v>
      </c>
      <c r="M434" s="2164" t="n">
        <v>205</v>
      </c>
      <c r="N434" s="2164" t="n">
        <v>4061</v>
      </c>
      <c r="O434" s="2164" t="n">
        <v>156</v>
      </c>
      <c r="P434" s="2164" t="n">
        <v>36</v>
      </c>
      <c r="Q434" s="2164" t="n">
        <v>15528</v>
      </c>
    </row>
  </sheetData>
  <mergeCells count="291">
    <mergeCell ref="A1:M1"/>
    <mergeCell ref="A2:M2"/>
    <mergeCell ref="A3:A4"/>
    <mergeCell ref="B3:D4"/>
    <mergeCell ref="E3:L3"/>
    <mergeCell ref="M3:M4"/>
    <mergeCell ref="A5:A24"/>
    <mergeCell ref="B5:B9"/>
    <mergeCell ref="C5:C8"/>
    <mergeCell ref="C9:D9"/>
    <mergeCell ref="B10:B14"/>
    <mergeCell ref="C10:C13"/>
    <mergeCell ref="C14:D14"/>
    <mergeCell ref="B15:B19"/>
    <mergeCell ref="C15:C18"/>
    <mergeCell ref="C19:D19"/>
    <mergeCell ref="B20:B24"/>
    <mergeCell ref="C20:C23"/>
    <mergeCell ref="C24:D24"/>
    <mergeCell ref="A25:A44"/>
    <mergeCell ref="B25:B29"/>
    <mergeCell ref="C25:C28"/>
    <mergeCell ref="C29:D29"/>
    <mergeCell ref="B30:B34"/>
    <mergeCell ref="C30:C33"/>
    <mergeCell ref="C34:D34"/>
    <mergeCell ref="B35:B39"/>
    <mergeCell ref="C35:C38"/>
    <mergeCell ref="C39:D39"/>
    <mergeCell ref="B40:B44"/>
    <mergeCell ref="C40:C43"/>
    <mergeCell ref="C44:D44"/>
    <mergeCell ref="A45:A64"/>
    <mergeCell ref="B45:B49"/>
    <mergeCell ref="C45:C48"/>
    <mergeCell ref="C49:D49"/>
    <mergeCell ref="B50:B54"/>
    <mergeCell ref="C50:C53"/>
    <mergeCell ref="C54:D54"/>
    <mergeCell ref="B55:B59"/>
    <mergeCell ref="C55:C58"/>
    <mergeCell ref="C59:D59"/>
    <mergeCell ref="B60:B64"/>
    <mergeCell ref="C60:C63"/>
    <mergeCell ref="C64:D64"/>
    <mergeCell ref="A65:A84"/>
    <mergeCell ref="B65:B69"/>
    <mergeCell ref="C65:C68"/>
    <mergeCell ref="C69:D69"/>
    <mergeCell ref="B70:B74"/>
    <mergeCell ref="C70:C73"/>
    <mergeCell ref="C74:D74"/>
    <mergeCell ref="B75:B79"/>
    <mergeCell ref="C75:C78"/>
    <mergeCell ref="C79:D79"/>
    <mergeCell ref="B80:B84"/>
    <mergeCell ref="C80:C83"/>
    <mergeCell ref="C84:D84"/>
    <mergeCell ref="A85:A104"/>
    <mergeCell ref="B85:B89"/>
    <mergeCell ref="C85:C88"/>
    <mergeCell ref="C89:D89"/>
    <mergeCell ref="B90:B94"/>
    <mergeCell ref="C90:C93"/>
    <mergeCell ref="C94:D94"/>
    <mergeCell ref="B95:B99"/>
    <mergeCell ref="C95:C98"/>
    <mergeCell ref="C99:D99"/>
    <mergeCell ref="B100:B104"/>
    <mergeCell ref="C100:C103"/>
    <mergeCell ref="C104:D104"/>
    <mergeCell ref="A105:A124"/>
    <mergeCell ref="B105:B109"/>
    <mergeCell ref="C105:C108"/>
    <mergeCell ref="C109:D109"/>
    <mergeCell ref="B110:B114"/>
    <mergeCell ref="C110:C113"/>
    <mergeCell ref="C114:D114"/>
    <mergeCell ref="B115:B119"/>
    <mergeCell ref="C115:C118"/>
    <mergeCell ref="C119:D119"/>
    <mergeCell ref="B120:B124"/>
    <mergeCell ref="C120:C123"/>
    <mergeCell ref="C124:D124"/>
    <mergeCell ref="A125:A144"/>
    <mergeCell ref="B125:B129"/>
    <mergeCell ref="C125:C128"/>
    <mergeCell ref="C129:D129"/>
    <mergeCell ref="B130:B134"/>
    <mergeCell ref="C130:C133"/>
    <mergeCell ref="C134:D134"/>
    <mergeCell ref="B135:B139"/>
    <mergeCell ref="C135:C138"/>
    <mergeCell ref="C139:D139"/>
    <mergeCell ref="B140:B144"/>
    <mergeCell ref="C140:C143"/>
    <mergeCell ref="C144:D144"/>
    <mergeCell ref="A146:L146"/>
    <mergeCell ref="A147:L147"/>
    <mergeCell ref="A148:A149"/>
    <mergeCell ref="B148:D149"/>
    <mergeCell ref="E148:K148"/>
    <mergeCell ref="L148:L149"/>
    <mergeCell ref="A150:A169"/>
    <mergeCell ref="B150:B154"/>
    <mergeCell ref="C150:C153"/>
    <mergeCell ref="C154:D154"/>
    <mergeCell ref="B155:B159"/>
    <mergeCell ref="C155:C158"/>
    <mergeCell ref="C159:D159"/>
    <mergeCell ref="B160:B164"/>
    <mergeCell ref="C160:C163"/>
    <mergeCell ref="C164:D164"/>
    <mergeCell ref="B165:B169"/>
    <mergeCell ref="C165:C168"/>
    <mergeCell ref="C169:D169"/>
    <mergeCell ref="A170:A189"/>
    <mergeCell ref="B170:B174"/>
    <mergeCell ref="C170:C173"/>
    <mergeCell ref="C174:D174"/>
    <mergeCell ref="B175:B179"/>
    <mergeCell ref="C175:C178"/>
    <mergeCell ref="C179:D179"/>
    <mergeCell ref="B180:B184"/>
    <mergeCell ref="C180:C183"/>
    <mergeCell ref="C184:D184"/>
    <mergeCell ref="B185:B189"/>
    <mergeCell ref="C185:C188"/>
    <mergeCell ref="C189:D189"/>
    <mergeCell ref="A190:A209"/>
    <mergeCell ref="B190:B194"/>
    <mergeCell ref="C190:C193"/>
    <mergeCell ref="C194:D194"/>
    <mergeCell ref="B195:B199"/>
    <mergeCell ref="C195:C198"/>
    <mergeCell ref="C199:D199"/>
    <mergeCell ref="B200:B204"/>
    <mergeCell ref="C200:C203"/>
    <mergeCell ref="C204:D204"/>
    <mergeCell ref="B205:B209"/>
    <mergeCell ref="C205:C208"/>
    <mergeCell ref="C209:D209"/>
    <mergeCell ref="A210:A229"/>
    <mergeCell ref="B210:B214"/>
    <mergeCell ref="C210:C213"/>
    <mergeCell ref="C214:D214"/>
    <mergeCell ref="B215:B219"/>
    <mergeCell ref="C215:C218"/>
    <mergeCell ref="C219:D219"/>
    <mergeCell ref="B220:B224"/>
    <mergeCell ref="C220:C223"/>
    <mergeCell ref="C224:D224"/>
    <mergeCell ref="B225:B229"/>
    <mergeCell ref="C225:C228"/>
    <mergeCell ref="C229:D229"/>
    <mergeCell ref="A230:A249"/>
    <mergeCell ref="B230:B234"/>
    <mergeCell ref="C230:C233"/>
    <mergeCell ref="C234:D234"/>
    <mergeCell ref="B235:B239"/>
    <mergeCell ref="C235:C238"/>
    <mergeCell ref="C239:D239"/>
    <mergeCell ref="B240:B244"/>
    <mergeCell ref="C240:C243"/>
    <mergeCell ref="C244:D244"/>
    <mergeCell ref="B245:B249"/>
    <mergeCell ref="C245:C248"/>
    <mergeCell ref="C249:D249"/>
    <mergeCell ref="A250:A269"/>
    <mergeCell ref="B250:B254"/>
    <mergeCell ref="C250:C253"/>
    <mergeCell ref="C254:D254"/>
    <mergeCell ref="B255:B259"/>
    <mergeCell ref="C255:C258"/>
    <mergeCell ref="C259:D259"/>
    <mergeCell ref="B260:B264"/>
    <mergeCell ref="C260:C263"/>
    <mergeCell ref="C264:D264"/>
    <mergeCell ref="B265:B269"/>
    <mergeCell ref="C265:C268"/>
    <mergeCell ref="C269:D269"/>
    <mergeCell ref="A270:A289"/>
    <mergeCell ref="B270:B274"/>
    <mergeCell ref="C270:C273"/>
    <mergeCell ref="C274:D274"/>
    <mergeCell ref="B275:B279"/>
    <mergeCell ref="C275:C278"/>
    <mergeCell ref="C279:D279"/>
    <mergeCell ref="B280:B284"/>
    <mergeCell ref="C280:C283"/>
    <mergeCell ref="C284:D284"/>
    <mergeCell ref="B285:B289"/>
    <mergeCell ref="C285:C288"/>
    <mergeCell ref="C289:D289"/>
    <mergeCell ref="A291:Q291"/>
    <mergeCell ref="A292:Q292"/>
    <mergeCell ref="A293:A294"/>
    <mergeCell ref="B293:D294"/>
    <mergeCell ref="E293:P293"/>
    <mergeCell ref="Q293:Q294"/>
    <mergeCell ref="A295:A314"/>
    <mergeCell ref="B295:B299"/>
    <mergeCell ref="C295:C298"/>
    <mergeCell ref="C299:D299"/>
    <mergeCell ref="B300:B304"/>
    <mergeCell ref="C300:C303"/>
    <mergeCell ref="C304:D304"/>
    <mergeCell ref="B305:B309"/>
    <mergeCell ref="C305:C308"/>
    <mergeCell ref="C309:D309"/>
    <mergeCell ref="B310:B314"/>
    <mergeCell ref="C310:C313"/>
    <mergeCell ref="C314:D314"/>
    <mergeCell ref="A315:A334"/>
    <mergeCell ref="B315:B319"/>
    <mergeCell ref="C315:C318"/>
    <mergeCell ref="C319:D319"/>
    <mergeCell ref="B320:B324"/>
    <mergeCell ref="C320:C323"/>
    <mergeCell ref="C324:D324"/>
    <mergeCell ref="B325:B329"/>
    <mergeCell ref="C325:C328"/>
    <mergeCell ref="C329:D329"/>
    <mergeCell ref="B330:B334"/>
    <mergeCell ref="C330:C333"/>
    <mergeCell ref="C334:D334"/>
    <mergeCell ref="A335:A354"/>
    <mergeCell ref="B335:B339"/>
    <mergeCell ref="C335:C338"/>
    <mergeCell ref="C339:D339"/>
    <mergeCell ref="B340:B344"/>
    <mergeCell ref="C340:C343"/>
    <mergeCell ref="C344:D344"/>
    <mergeCell ref="B345:B349"/>
    <mergeCell ref="C345:C348"/>
    <mergeCell ref="C349:D349"/>
    <mergeCell ref="B350:B354"/>
    <mergeCell ref="C350:C353"/>
    <mergeCell ref="C354:D354"/>
    <mergeCell ref="A355:A374"/>
    <mergeCell ref="B355:B359"/>
    <mergeCell ref="C355:C358"/>
    <mergeCell ref="C359:D359"/>
    <mergeCell ref="B360:B364"/>
    <mergeCell ref="C360:C363"/>
    <mergeCell ref="C364:D364"/>
    <mergeCell ref="B365:B369"/>
    <mergeCell ref="C365:C368"/>
    <mergeCell ref="C369:D369"/>
    <mergeCell ref="B370:B374"/>
    <mergeCell ref="C370:C373"/>
    <mergeCell ref="C374:D374"/>
    <mergeCell ref="A375:A394"/>
    <mergeCell ref="B375:B379"/>
    <mergeCell ref="C375:C378"/>
    <mergeCell ref="C379:D379"/>
    <mergeCell ref="B380:B384"/>
    <mergeCell ref="C380:C383"/>
    <mergeCell ref="C384:D384"/>
    <mergeCell ref="B385:B389"/>
    <mergeCell ref="C385:C388"/>
    <mergeCell ref="C389:D389"/>
    <mergeCell ref="B390:B394"/>
    <mergeCell ref="C390:C393"/>
    <mergeCell ref="C394:D394"/>
    <mergeCell ref="A395:A414"/>
    <mergeCell ref="B395:B399"/>
    <mergeCell ref="C395:C398"/>
    <mergeCell ref="C399:D399"/>
    <mergeCell ref="B400:B404"/>
    <mergeCell ref="C400:C403"/>
    <mergeCell ref="C404:D404"/>
    <mergeCell ref="B405:B409"/>
    <mergeCell ref="C405:C408"/>
    <mergeCell ref="C409:D409"/>
    <mergeCell ref="B410:B414"/>
    <mergeCell ref="C410:C413"/>
    <mergeCell ref="C414:D414"/>
    <mergeCell ref="A415:A434"/>
    <mergeCell ref="B415:B419"/>
    <mergeCell ref="C415:C418"/>
    <mergeCell ref="C419:D419"/>
    <mergeCell ref="B420:B424"/>
    <mergeCell ref="C420:C423"/>
    <mergeCell ref="C424:D424"/>
    <mergeCell ref="B425:B429"/>
    <mergeCell ref="C425:C428"/>
    <mergeCell ref="C429:D429"/>
    <mergeCell ref="B430:B434"/>
    <mergeCell ref="C430:C433"/>
    <mergeCell ref="C434:D4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true" outlineLevel="0" collapsed="false">
      <c r="A1" s="1419" t="s">
        <v>412</v>
      </c>
      <c r="B1" s="1419"/>
      <c r="C1" s="1419"/>
      <c r="D1" s="1419"/>
      <c r="E1" s="1419"/>
      <c r="F1" s="1419"/>
      <c r="G1" s="1419"/>
      <c r="H1" s="1419"/>
      <c r="I1" s="1419"/>
      <c r="J1" s="1419"/>
      <c r="K1" s="1419"/>
      <c r="L1" s="1419"/>
      <c r="M1" s="1419"/>
    </row>
    <row r="2" customFormat="false" ht="13.5" hidden="false" customHeight="false" outlineLevel="0" collapsed="false">
      <c r="A2" s="1420" t="s">
        <v>1</v>
      </c>
      <c r="B2" s="1420"/>
      <c r="C2" s="1420"/>
      <c r="D2" s="1420"/>
      <c r="E2" s="1420"/>
      <c r="F2" s="1420"/>
      <c r="G2" s="1420"/>
      <c r="H2" s="1420"/>
      <c r="I2" s="1420"/>
      <c r="J2" s="1420"/>
      <c r="K2" s="1420"/>
      <c r="L2" s="1420"/>
      <c r="M2" s="1420"/>
    </row>
    <row r="3" customFormat="false" ht="14.25" hidden="false" customHeight="true" outlineLevel="0" collapsed="false">
      <c r="A3" s="2177" t="s">
        <v>127</v>
      </c>
      <c r="B3" s="2178" t="s">
        <v>411</v>
      </c>
      <c r="C3" s="2178"/>
      <c r="D3" s="2178"/>
      <c r="E3" s="2179" t="s">
        <v>358</v>
      </c>
      <c r="F3" s="2179"/>
      <c r="G3" s="2179"/>
      <c r="H3" s="2179"/>
      <c r="I3" s="2179"/>
      <c r="J3" s="2179"/>
      <c r="K3" s="2179"/>
      <c r="L3" s="2179"/>
      <c r="M3" s="2180" t="s">
        <v>15</v>
      </c>
    </row>
    <row r="4" customFormat="false" ht="45" hidden="false" customHeight="false" outlineLevel="0" collapsed="false">
      <c r="A4" s="2177"/>
      <c r="B4" s="2178"/>
      <c r="C4" s="2178"/>
      <c r="D4" s="2178"/>
      <c r="E4" s="2179" t="s">
        <v>35</v>
      </c>
      <c r="F4" s="2180" t="s">
        <v>36</v>
      </c>
      <c r="G4" s="2180" t="s">
        <v>37</v>
      </c>
      <c r="H4" s="2180" t="s">
        <v>38</v>
      </c>
      <c r="I4" s="2180" t="s">
        <v>39</v>
      </c>
      <c r="J4" s="2180" t="s">
        <v>40</v>
      </c>
      <c r="K4" s="2180" t="s">
        <v>6</v>
      </c>
      <c r="L4" s="2180" t="s">
        <v>41</v>
      </c>
      <c r="M4" s="2180"/>
    </row>
    <row r="5" customFormat="false" ht="13.5" hidden="false" customHeight="true" outlineLevel="0" collapsed="false">
      <c r="A5" s="2181" t="s">
        <v>128</v>
      </c>
      <c r="B5" s="2182" t="s">
        <v>401</v>
      </c>
      <c r="C5" s="2183" t="s">
        <v>81</v>
      </c>
      <c r="D5" s="2184" t="s">
        <v>82</v>
      </c>
      <c r="E5" s="2185" t="s">
        <v>11</v>
      </c>
      <c r="F5" s="1434" t="s">
        <v>11</v>
      </c>
      <c r="G5" s="2186" t="s">
        <v>11</v>
      </c>
      <c r="H5" s="1434" t="s">
        <v>11</v>
      </c>
      <c r="I5" s="2186" t="s">
        <v>11</v>
      </c>
      <c r="J5" s="1434" t="s">
        <v>11</v>
      </c>
      <c r="K5" s="1434" t="s">
        <v>11</v>
      </c>
      <c r="L5" s="1434" t="s">
        <v>11</v>
      </c>
      <c r="M5" s="1434" t="s">
        <v>11</v>
      </c>
    </row>
    <row r="6" customFormat="false" ht="13.5" hidden="false" customHeight="false" outlineLevel="0" collapsed="false">
      <c r="A6" s="2181"/>
      <c r="B6" s="2182"/>
      <c r="C6" s="2182"/>
      <c r="D6" s="2184" t="s">
        <v>83</v>
      </c>
      <c r="E6" s="2187" t="n">
        <v>7</v>
      </c>
      <c r="F6" s="1434" t="s">
        <v>11</v>
      </c>
      <c r="G6" s="2186" t="s">
        <v>11</v>
      </c>
      <c r="H6" s="1434" t="s">
        <v>11</v>
      </c>
      <c r="I6" s="2186" t="s">
        <v>11</v>
      </c>
      <c r="J6" s="1434" t="s">
        <v>11</v>
      </c>
      <c r="K6" s="1434" t="s">
        <v>11</v>
      </c>
      <c r="L6" s="1434" t="s">
        <v>11</v>
      </c>
      <c r="M6" s="2188" t="n">
        <v>8</v>
      </c>
    </row>
    <row r="7" customFormat="false" ht="13.5" hidden="false" customHeight="false" outlineLevel="0" collapsed="false">
      <c r="A7" s="2181"/>
      <c r="B7" s="2182"/>
      <c r="C7" s="2182"/>
      <c r="D7" s="2184" t="s">
        <v>84</v>
      </c>
      <c r="E7" s="2185" t="s">
        <v>11</v>
      </c>
      <c r="F7" s="1434" t="s">
        <v>11</v>
      </c>
      <c r="G7" s="2186" t="s">
        <v>11</v>
      </c>
      <c r="H7" s="1434" t="s">
        <v>11</v>
      </c>
      <c r="I7" s="2186" t="s">
        <v>11</v>
      </c>
      <c r="J7" s="1434" t="s">
        <v>11</v>
      </c>
      <c r="K7" s="1434" t="s">
        <v>11</v>
      </c>
      <c r="L7" s="1434" t="s">
        <v>11</v>
      </c>
      <c r="M7" s="2188" t="n">
        <v>11</v>
      </c>
    </row>
    <row r="8" customFormat="false" ht="13.5" hidden="false" customHeight="false" outlineLevel="0" collapsed="false">
      <c r="A8" s="2181"/>
      <c r="B8" s="2182"/>
      <c r="C8" s="2182"/>
      <c r="D8" s="2184" t="s">
        <v>85</v>
      </c>
      <c r="E8" s="2185" t="s">
        <v>11</v>
      </c>
      <c r="F8" s="1434" t="s">
        <v>11</v>
      </c>
      <c r="G8" s="2186" t="s">
        <v>11</v>
      </c>
      <c r="H8" s="1434" t="s">
        <v>11</v>
      </c>
      <c r="I8" s="2186" t="s">
        <v>11</v>
      </c>
      <c r="J8" s="1434" t="s">
        <v>11</v>
      </c>
      <c r="K8" s="1434" t="s">
        <v>11</v>
      </c>
      <c r="L8" s="1434" t="s">
        <v>11</v>
      </c>
      <c r="M8" s="1434" t="s">
        <v>11</v>
      </c>
    </row>
    <row r="9" customFormat="false" ht="13.5" hidden="false" customHeight="true" outlineLevel="0" collapsed="false">
      <c r="A9" s="2181"/>
      <c r="B9" s="2182"/>
      <c r="C9" s="2189" t="s">
        <v>15</v>
      </c>
      <c r="D9" s="2189"/>
      <c r="E9" s="2190" t="n">
        <v>13</v>
      </c>
      <c r="F9" s="1438" t="s">
        <v>11</v>
      </c>
      <c r="G9" s="2191" t="s">
        <v>11</v>
      </c>
      <c r="H9" s="1438" t="s">
        <v>11</v>
      </c>
      <c r="I9" s="2191" t="s">
        <v>11</v>
      </c>
      <c r="J9" s="1438" t="s">
        <v>11</v>
      </c>
      <c r="K9" s="1438" t="s">
        <v>11</v>
      </c>
      <c r="L9" s="1438" t="s">
        <v>11</v>
      </c>
      <c r="M9" s="2192" t="n">
        <v>23</v>
      </c>
    </row>
    <row r="10" customFormat="false" ht="13.5" hidden="false" customHeight="true" outlineLevel="0" collapsed="false">
      <c r="A10" s="2181"/>
      <c r="B10" s="2193" t="s">
        <v>400</v>
      </c>
      <c r="C10" s="1441" t="s">
        <v>81</v>
      </c>
      <c r="D10" s="2194" t="s">
        <v>82</v>
      </c>
      <c r="E10" s="2195" t="n">
        <v>922</v>
      </c>
      <c r="F10" s="2196" t="n">
        <v>82</v>
      </c>
      <c r="G10" s="2196" t="n">
        <v>15</v>
      </c>
      <c r="H10" s="2196" t="n">
        <v>8</v>
      </c>
      <c r="I10" s="2196" t="n">
        <v>15</v>
      </c>
      <c r="J10" s="2196" t="n">
        <v>58</v>
      </c>
      <c r="K10" s="2196" t="n">
        <v>17</v>
      </c>
      <c r="L10" s="1444" t="s">
        <v>11</v>
      </c>
      <c r="M10" s="2196" t="n">
        <v>1118</v>
      </c>
    </row>
    <row r="11" customFormat="false" ht="13.5" hidden="false" customHeight="false" outlineLevel="0" collapsed="false">
      <c r="A11" s="2181"/>
      <c r="B11" s="2193"/>
      <c r="C11" s="2193"/>
      <c r="D11" s="2184" t="s">
        <v>83</v>
      </c>
      <c r="E11" s="2187" t="n">
        <v>903</v>
      </c>
      <c r="F11" s="2188" t="n">
        <v>115</v>
      </c>
      <c r="G11" s="1434" t="s">
        <v>11</v>
      </c>
      <c r="H11" s="2188" t="n">
        <v>11</v>
      </c>
      <c r="I11" s="1434" t="s">
        <v>11</v>
      </c>
      <c r="J11" s="2188" t="n">
        <v>31</v>
      </c>
      <c r="K11" s="2188" t="n">
        <v>9</v>
      </c>
      <c r="L11" s="1434" t="s">
        <v>11</v>
      </c>
      <c r="M11" s="2188" t="n">
        <v>1073</v>
      </c>
    </row>
    <row r="12" customFormat="false" ht="13.5" hidden="false" customHeight="false" outlineLevel="0" collapsed="false">
      <c r="A12" s="2181"/>
      <c r="B12" s="2193"/>
      <c r="C12" s="2193"/>
      <c r="D12" s="2184" t="s">
        <v>84</v>
      </c>
      <c r="E12" s="2187" t="n">
        <v>240</v>
      </c>
      <c r="F12" s="2188" t="n">
        <v>48</v>
      </c>
      <c r="G12" s="1434" t="s">
        <v>11</v>
      </c>
      <c r="H12" s="2188" t="n">
        <v>17</v>
      </c>
      <c r="I12" s="1434" t="s">
        <v>11</v>
      </c>
      <c r="J12" s="2188" t="n">
        <v>93</v>
      </c>
      <c r="K12" s="2188" t="n">
        <v>107</v>
      </c>
      <c r="L12" s="1434" t="s">
        <v>11</v>
      </c>
      <c r="M12" s="2188" t="n">
        <v>507</v>
      </c>
    </row>
    <row r="13" customFormat="false" ht="13.5" hidden="false" customHeight="false" outlineLevel="0" collapsed="false">
      <c r="A13" s="2181"/>
      <c r="B13" s="2193"/>
      <c r="C13" s="2193"/>
      <c r="D13" s="2184" t="s">
        <v>85</v>
      </c>
      <c r="E13" s="2185" t="s">
        <v>11</v>
      </c>
      <c r="F13" s="1434" t="s">
        <v>11</v>
      </c>
      <c r="G13" s="1434" t="s">
        <v>11</v>
      </c>
      <c r="H13" s="1434" t="s">
        <v>11</v>
      </c>
      <c r="I13" s="1434" t="s">
        <v>11</v>
      </c>
      <c r="J13" s="2188" t="n">
        <v>10</v>
      </c>
      <c r="K13" s="2188" t="n">
        <v>16</v>
      </c>
      <c r="L13" s="1434" t="s">
        <v>11</v>
      </c>
      <c r="M13" s="2188" t="n">
        <v>35</v>
      </c>
    </row>
    <row r="14" customFormat="false" ht="13.5" hidden="false" customHeight="true" outlineLevel="0" collapsed="false">
      <c r="A14" s="2181"/>
      <c r="B14" s="2193"/>
      <c r="C14" s="2189" t="s">
        <v>15</v>
      </c>
      <c r="D14" s="2189"/>
      <c r="E14" s="2190" t="n">
        <v>2068</v>
      </c>
      <c r="F14" s="2192" t="n">
        <v>246</v>
      </c>
      <c r="G14" s="2192" t="n">
        <v>15</v>
      </c>
      <c r="H14" s="2192" t="n">
        <v>37</v>
      </c>
      <c r="I14" s="2192" t="n">
        <v>16</v>
      </c>
      <c r="J14" s="2192" t="n">
        <v>192</v>
      </c>
      <c r="K14" s="2192" t="n">
        <v>149</v>
      </c>
      <c r="L14" s="2192" t="n">
        <v>10</v>
      </c>
      <c r="M14" s="2192" t="n">
        <v>2733</v>
      </c>
    </row>
    <row r="15" customFormat="false" ht="13.5" hidden="false" customHeight="true" outlineLevel="0" collapsed="false">
      <c r="A15" s="2181"/>
      <c r="B15" s="2193" t="s">
        <v>7</v>
      </c>
      <c r="C15" s="1441" t="s">
        <v>81</v>
      </c>
      <c r="D15" s="2194" t="s">
        <v>82</v>
      </c>
      <c r="E15" s="2195" t="n">
        <v>146</v>
      </c>
      <c r="F15" s="2196" t="n">
        <v>6</v>
      </c>
      <c r="G15" s="2196" t="n">
        <v>6</v>
      </c>
      <c r="H15" s="2196" t="n">
        <v>6</v>
      </c>
      <c r="I15" s="1444" t="s">
        <v>11</v>
      </c>
      <c r="J15" s="1444" t="s">
        <v>11</v>
      </c>
      <c r="K15" s="2196" t="n">
        <v>6</v>
      </c>
      <c r="L15" s="1444" t="s">
        <v>11</v>
      </c>
      <c r="M15" s="2196" t="n">
        <v>179</v>
      </c>
    </row>
    <row r="16" customFormat="false" ht="13.5" hidden="false" customHeight="false" outlineLevel="0" collapsed="false">
      <c r="A16" s="2181"/>
      <c r="B16" s="2193"/>
      <c r="C16" s="2193"/>
      <c r="D16" s="2184" t="s">
        <v>83</v>
      </c>
      <c r="E16" s="2187" t="n">
        <v>88</v>
      </c>
      <c r="F16" s="2188" t="n">
        <v>14</v>
      </c>
      <c r="G16" s="1434" t="s">
        <v>11</v>
      </c>
      <c r="H16" s="1434" t="s">
        <v>11</v>
      </c>
      <c r="I16" s="1434" t="s">
        <v>11</v>
      </c>
      <c r="J16" s="1434" t="s">
        <v>11</v>
      </c>
      <c r="K16" s="1434" t="s">
        <v>11</v>
      </c>
      <c r="L16" s="1434" t="s">
        <v>11</v>
      </c>
      <c r="M16" s="2188" t="n">
        <v>109</v>
      </c>
    </row>
    <row r="17" customFormat="false" ht="13.5" hidden="false" customHeight="false" outlineLevel="0" collapsed="false">
      <c r="A17" s="2181"/>
      <c r="B17" s="2193"/>
      <c r="C17" s="2193"/>
      <c r="D17" s="2184" t="s">
        <v>84</v>
      </c>
      <c r="E17" s="2187" t="n">
        <v>50</v>
      </c>
      <c r="F17" s="2188" t="n">
        <v>10</v>
      </c>
      <c r="G17" s="1434" t="s">
        <v>11</v>
      </c>
      <c r="H17" s="1434" t="s">
        <v>11</v>
      </c>
      <c r="I17" s="1434" t="s">
        <v>11</v>
      </c>
      <c r="J17" s="2188" t="n">
        <v>19</v>
      </c>
      <c r="K17" s="2188" t="n">
        <v>16</v>
      </c>
      <c r="L17" s="1434" t="s">
        <v>11</v>
      </c>
      <c r="M17" s="2188" t="n">
        <v>102</v>
      </c>
    </row>
    <row r="18" customFormat="false" ht="13.5" hidden="false" customHeight="false" outlineLevel="0" collapsed="false">
      <c r="A18" s="2181"/>
      <c r="B18" s="2193"/>
      <c r="C18" s="2193"/>
      <c r="D18" s="2184" t="s">
        <v>85</v>
      </c>
      <c r="E18" s="2185" t="s">
        <v>11</v>
      </c>
      <c r="F18" s="1434" t="s">
        <v>11</v>
      </c>
      <c r="G18" s="1434" t="s">
        <v>11</v>
      </c>
      <c r="H18" s="1434" t="s">
        <v>11</v>
      </c>
      <c r="I18" s="1434" t="s">
        <v>11</v>
      </c>
      <c r="J18" s="1434" t="s">
        <v>11</v>
      </c>
      <c r="K18" s="1434" t="s">
        <v>11</v>
      </c>
      <c r="L18" s="1434" t="s">
        <v>11</v>
      </c>
      <c r="M18" s="1434" t="s">
        <v>11</v>
      </c>
    </row>
    <row r="19" customFormat="false" ht="13.5" hidden="false" customHeight="true" outlineLevel="0" collapsed="false">
      <c r="A19" s="2181"/>
      <c r="B19" s="2193"/>
      <c r="C19" s="2189" t="s">
        <v>15</v>
      </c>
      <c r="D19" s="2189"/>
      <c r="E19" s="2190" t="n">
        <v>284</v>
      </c>
      <c r="F19" s="2192" t="n">
        <v>30</v>
      </c>
      <c r="G19" s="2192" t="n">
        <v>6</v>
      </c>
      <c r="H19" s="2192" t="n">
        <v>11</v>
      </c>
      <c r="I19" s="1438" t="s">
        <v>11</v>
      </c>
      <c r="J19" s="2192" t="n">
        <v>26</v>
      </c>
      <c r="K19" s="2192" t="n">
        <v>25</v>
      </c>
      <c r="L19" s="1438" t="s">
        <v>11</v>
      </c>
      <c r="M19" s="2192" t="n">
        <v>392</v>
      </c>
    </row>
    <row r="20" customFormat="false" ht="13.5" hidden="false" customHeight="true" outlineLevel="0" collapsed="false">
      <c r="A20" s="2181"/>
      <c r="B20" s="2193" t="s">
        <v>15</v>
      </c>
      <c r="C20" s="1441" t="s">
        <v>81</v>
      </c>
      <c r="D20" s="2194" t="s">
        <v>82</v>
      </c>
      <c r="E20" s="2195" t="n">
        <v>1070</v>
      </c>
      <c r="F20" s="2196" t="n">
        <v>88</v>
      </c>
      <c r="G20" s="2196" t="n">
        <v>21</v>
      </c>
      <c r="H20" s="2196" t="n">
        <v>14</v>
      </c>
      <c r="I20" s="2196" t="n">
        <v>20</v>
      </c>
      <c r="J20" s="2196" t="n">
        <v>62</v>
      </c>
      <c r="K20" s="2196" t="n">
        <v>23</v>
      </c>
      <c r="L20" s="1444" t="s">
        <v>11</v>
      </c>
      <c r="M20" s="2196" t="n">
        <v>1299</v>
      </c>
    </row>
    <row r="21" customFormat="false" ht="13.5" hidden="false" customHeight="false" outlineLevel="0" collapsed="false">
      <c r="A21" s="2181"/>
      <c r="B21" s="2193"/>
      <c r="C21" s="2193"/>
      <c r="D21" s="2184" t="s">
        <v>83</v>
      </c>
      <c r="E21" s="2187" t="n">
        <v>998</v>
      </c>
      <c r="F21" s="2188" t="n">
        <v>130</v>
      </c>
      <c r="G21" s="1434" t="s">
        <v>11</v>
      </c>
      <c r="H21" s="2188" t="n">
        <v>13</v>
      </c>
      <c r="I21" s="1434" t="s">
        <v>11</v>
      </c>
      <c r="J21" s="2188" t="n">
        <v>34</v>
      </c>
      <c r="K21" s="2188" t="n">
        <v>10</v>
      </c>
      <c r="L21" s="1434" t="s">
        <v>11</v>
      </c>
      <c r="M21" s="2188" t="n">
        <v>1190</v>
      </c>
    </row>
    <row r="22" customFormat="false" ht="13.5" hidden="false" customHeight="false" outlineLevel="0" collapsed="false">
      <c r="A22" s="2181"/>
      <c r="B22" s="2193"/>
      <c r="C22" s="2193"/>
      <c r="D22" s="2184" t="s">
        <v>84</v>
      </c>
      <c r="E22" s="2187" t="n">
        <v>294</v>
      </c>
      <c r="F22" s="2188" t="n">
        <v>58</v>
      </c>
      <c r="G22" s="1434" t="s">
        <v>11</v>
      </c>
      <c r="H22" s="2188" t="n">
        <v>22</v>
      </c>
      <c r="I22" s="1434" t="s">
        <v>11</v>
      </c>
      <c r="J22" s="2188" t="n">
        <v>116</v>
      </c>
      <c r="K22" s="2188" t="n">
        <v>124</v>
      </c>
      <c r="L22" s="2188" t="n">
        <v>6</v>
      </c>
      <c r="M22" s="2188" t="n">
        <v>620</v>
      </c>
    </row>
    <row r="23" customFormat="false" ht="13.5" hidden="false" customHeight="false" outlineLevel="0" collapsed="false">
      <c r="A23" s="2181"/>
      <c r="B23" s="2193"/>
      <c r="C23" s="2193"/>
      <c r="D23" s="2184" t="s">
        <v>85</v>
      </c>
      <c r="E23" s="2185" t="s">
        <v>11</v>
      </c>
      <c r="F23" s="1434" t="s">
        <v>11</v>
      </c>
      <c r="G23" s="1434" t="s">
        <v>11</v>
      </c>
      <c r="H23" s="1434" t="s">
        <v>11</v>
      </c>
      <c r="I23" s="1434" t="s">
        <v>11</v>
      </c>
      <c r="J23" s="2188" t="n">
        <v>10</v>
      </c>
      <c r="K23" s="2188" t="n">
        <v>19</v>
      </c>
      <c r="L23" s="1434" t="s">
        <v>11</v>
      </c>
      <c r="M23" s="2188" t="n">
        <v>39</v>
      </c>
    </row>
    <row r="24" customFormat="false" ht="13.5" hidden="false" customHeight="true" outlineLevel="0" collapsed="false">
      <c r="A24" s="2181"/>
      <c r="B24" s="2193"/>
      <c r="C24" s="2189" t="s">
        <v>15</v>
      </c>
      <c r="D24" s="2189"/>
      <c r="E24" s="2190" t="n">
        <v>2365</v>
      </c>
      <c r="F24" s="2192" t="n">
        <v>277</v>
      </c>
      <c r="G24" s="2192" t="n">
        <v>21</v>
      </c>
      <c r="H24" s="2192" t="n">
        <v>50</v>
      </c>
      <c r="I24" s="2192" t="n">
        <v>21</v>
      </c>
      <c r="J24" s="2192" t="n">
        <v>222</v>
      </c>
      <c r="K24" s="2192" t="n">
        <v>176</v>
      </c>
      <c r="L24" s="2192" t="n">
        <v>16</v>
      </c>
      <c r="M24" s="2192" t="n">
        <v>3148</v>
      </c>
    </row>
    <row r="25" customFormat="false" ht="13.5" hidden="false" customHeight="true" outlineLevel="0" collapsed="false">
      <c r="A25" s="2197" t="s">
        <v>129</v>
      </c>
      <c r="B25" s="2193" t="s">
        <v>401</v>
      </c>
      <c r="C25" s="1441" t="s">
        <v>81</v>
      </c>
      <c r="D25" s="2194" t="s">
        <v>82</v>
      </c>
      <c r="E25" s="2195" t="n">
        <v>7</v>
      </c>
      <c r="F25" s="1444" t="s">
        <v>11</v>
      </c>
      <c r="G25" s="2198" t="s">
        <v>11</v>
      </c>
      <c r="H25" s="2198" t="s">
        <v>11</v>
      </c>
      <c r="I25" s="2198" t="s">
        <v>11</v>
      </c>
      <c r="J25" s="1444" t="s">
        <v>11</v>
      </c>
      <c r="K25" s="1444" t="s">
        <v>11</v>
      </c>
      <c r="L25" s="1444" t="s">
        <v>11</v>
      </c>
      <c r="M25" s="2196" t="n">
        <v>8</v>
      </c>
    </row>
    <row r="26" customFormat="false" ht="13.5" hidden="false" customHeight="false" outlineLevel="0" collapsed="false">
      <c r="A26" s="2197"/>
      <c r="B26" s="2193"/>
      <c r="C26" s="2193"/>
      <c r="D26" s="2184" t="s">
        <v>83</v>
      </c>
      <c r="E26" s="2187" t="n">
        <v>9</v>
      </c>
      <c r="F26" s="1434" t="s">
        <v>11</v>
      </c>
      <c r="G26" s="2186" t="s">
        <v>11</v>
      </c>
      <c r="H26" s="2186" t="s">
        <v>11</v>
      </c>
      <c r="I26" s="2186" t="s">
        <v>11</v>
      </c>
      <c r="J26" s="1434" t="s">
        <v>11</v>
      </c>
      <c r="K26" s="1434" t="s">
        <v>11</v>
      </c>
      <c r="L26" s="1434" t="s">
        <v>11</v>
      </c>
      <c r="M26" s="2188" t="n">
        <v>13</v>
      </c>
    </row>
    <row r="27" customFormat="false" ht="13.5" hidden="false" customHeight="false" outlineLevel="0" collapsed="false">
      <c r="A27" s="2197"/>
      <c r="B27" s="2193"/>
      <c r="C27" s="2193"/>
      <c r="D27" s="2184" t="s">
        <v>84</v>
      </c>
      <c r="E27" s="2187" t="n">
        <v>9</v>
      </c>
      <c r="F27" s="1434" t="s">
        <v>11</v>
      </c>
      <c r="G27" s="2186" t="s">
        <v>11</v>
      </c>
      <c r="H27" s="2186" t="s">
        <v>11</v>
      </c>
      <c r="I27" s="2186" t="s">
        <v>11</v>
      </c>
      <c r="J27" s="2188" t="n">
        <v>7</v>
      </c>
      <c r="K27" s="1434" t="s">
        <v>11</v>
      </c>
      <c r="L27" s="1434" t="s">
        <v>11</v>
      </c>
      <c r="M27" s="2188" t="n">
        <v>20</v>
      </c>
    </row>
    <row r="28" customFormat="false" ht="13.5" hidden="false" customHeight="false" outlineLevel="0" collapsed="false">
      <c r="A28" s="2197"/>
      <c r="B28" s="2193"/>
      <c r="C28" s="2193"/>
      <c r="D28" s="2184" t="s">
        <v>85</v>
      </c>
      <c r="E28" s="2185" t="s">
        <v>11</v>
      </c>
      <c r="F28" s="1434" t="s">
        <v>11</v>
      </c>
      <c r="G28" s="2186" t="s">
        <v>11</v>
      </c>
      <c r="H28" s="2186" t="s">
        <v>11</v>
      </c>
      <c r="I28" s="2186" t="s">
        <v>11</v>
      </c>
      <c r="J28" s="1434" t="s">
        <v>11</v>
      </c>
      <c r="K28" s="1434" t="s">
        <v>11</v>
      </c>
      <c r="L28" s="1434" t="s">
        <v>11</v>
      </c>
      <c r="M28" s="1434" t="s">
        <v>11</v>
      </c>
    </row>
    <row r="29" customFormat="false" ht="13.5" hidden="false" customHeight="true" outlineLevel="0" collapsed="false">
      <c r="A29" s="2197"/>
      <c r="B29" s="2193"/>
      <c r="C29" s="2189" t="s">
        <v>15</v>
      </c>
      <c r="D29" s="2189"/>
      <c r="E29" s="2190" t="n">
        <v>25</v>
      </c>
      <c r="F29" s="1438" t="s">
        <v>11</v>
      </c>
      <c r="G29" s="2191" t="s">
        <v>11</v>
      </c>
      <c r="H29" s="2191" t="s">
        <v>11</v>
      </c>
      <c r="I29" s="2191" t="s">
        <v>11</v>
      </c>
      <c r="J29" s="2192" t="n">
        <v>11</v>
      </c>
      <c r="K29" s="1438" t="s">
        <v>11</v>
      </c>
      <c r="L29" s="1438" t="s">
        <v>11</v>
      </c>
      <c r="M29" s="2192" t="n">
        <v>44</v>
      </c>
    </row>
    <row r="30" customFormat="false" ht="13.5" hidden="false" customHeight="true" outlineLevel="0" collapsed="false">
      <c r="A30" s="2197"/>
      <c r="B30" s="2193" t="s">
        <v>400</v>
      </c>
      <c r="C30" s="1441" t="s">
        <v>81</v>
      </c>
      <c r="D30" s="2194" t="s">
        <v>82</v>
      </c>
      <c r="E30" s="2195" t="n">
        <v>685</v>
      </c>
      <c r="F30" s="2196" t="n">
        <v>58</v>
      </c>
      <c r="G30" s="2196" t="n">
        <v>12</v>
      </c>
      <c r="H30" s="2196" t="n">
        <v>12</v>
      </c>
      <c r="I30" s="2196" t="n">
        <v>18</v>
      </c>
      <c r="J30" s="2196" t="n">
        <v>37</v>
      </c>
      <c r="K30" s="2196" t="n">
        <v>15</v>
      </c>
      <c r="L30" s="1444" t="s">
        <v>11</v>
      </c>
      <c r="M30" s="2196" t="n">
        <v>839</v>
      </c>
    </row>
    <row r="31" customFormat="false" ht="13.5" hidden="false" customHeight="false" outlineLevel="0" collapsed="false">
      <c r="A31" s="2197"/>
      <c r="B31" s="2193"/>
      <c r="C31" s="2193"/>
      <c r="D31" s="2184" t="s">
        <v>83</v>
      </c>
      <c r="E31" s="2187" t="n">
        <v>903</v>
      </c>
      <c r="F31" s="2188" t="n">
        <v>144</v>
      </c>
      <c r="G31" s="1434" t="s">
        <v>11</v>
      </c>
      <c r="H31" s="2188" t="n">
        <v>8</v>
      </c>
      <c r="I31" s="1434" t="s">
        <v>11</v>
      </c>
      <c r="J31" s="2188" t="n">
        <v>31</v>
      </c>
      <c r="K31" s="2188" t="n">
        <v>12</v>
      </c>
      <c r="L31" s="1434" t="s">
        <v>11</v>
      </c>
      <c r="M31" s="2188" t="n">
        <v>1104</v>
      </c>
    </row>
    <row r="32" customFormat="false" ht="13.5" hidden="false" customHeight="false" outlineLevel="0" collapsed="false">
      <c r="A32" s="2197"/>
      <c r="B32" s="2193"/>
      <c r="C32" s="2193"/>
      <c r="D32" s="2184" t="s">
        <v>84</v>
      </c>
      <c r="E32" s="2187" t="n">
        <v>351</v>
      </c>
      <c r="F32" s="2188" t="n">
        <v>49</v>
      </c>
      <c r="G32" s="1434" t="s">
        <v>11</v>
      </c>
      <c r="H32" s="2188" t="n">
        <v>19</v>
      </c>
      <c r="I32" s="1434" t="s">
        <v>11</v>
      </c>
      <c r="J32" s="2188" t="n">
        <v>174</v>
      </c>
      <c r="K32" s="2188" t="n">
        <v>177</v>
      </c>
      <c r="L32" s="2188" t="n">
        <v>13</v>
      </c>
      <c r="M32" s="2188" t="n">
        <v>784</v>
      </c>
    </row>
    <row r="33" customFormat="false" ht="13.5" hidden="false" customHeight="false" outlineLevel="0" collapsed="false">
      <c r="A33" s="2197"/>
      <c r="B33" s="2193"/>
      <c r="C33" s="2193"/>
      <c r="D33" s="2184" t="s">
        <v>85</v>
      </c>
      <c r="E33" s="2187" t="n">
        <v>13</v>
      </c>
      <c r="F33" s="1434" t="s">
        <v>11</v>
      </c>
      <c r="G33" s="1434" t="s">
        <v>11</v>
      </c>
      <c r="H33" s="1434" t="s">
        <v>11</v>
      </c>
      <c r="I33" s="1434" t="s">
        <v>11</v>
      </c>
      <c r="J33" s="2188" t="n">
        <v>29</v>
      </c>
      <c r="K33" s="2188" t="n">
        <v>40</v>
      </c>
      <c r="L33" s="1434" t="s">
        <v>11</v>
      </c>
      <c r="M33" s="2188" t="n">
        <v>87</v>
      </c>
    </row>
    <row r="34" customFormat="false" ht="13.5" hidden="false" customHeight="true" outlineLevel="0" collapsed="false">
      <c r="A34" s="2197"/>
      <c r="B34" s="2193"/>
      <c r="C34" s="2189" t="s">
        <v>15</v>
      </c>
      <c r="D34" s="2189"/>
      <c r="E34" s="2190" t="n">
        <v>1952</v>
      </c>
      <c r="F34" s="2192" t="n">
        <v>253</v>
      </c>
      <c r="G34" s="2192" t="n">
        <v>13</v>
      </c>
      <c r="H34" s="2192" t="n">
        <v>40</v>
      </c>
      <c r="I34" s="2192" t="n">
        <v>19</v>
      </c>
      <c r="J34" s="2192" t="n">
        <v>271</v>
      </c>
      <c r="K34" s="2192" t="n">
        <v>244</v>
      </c>
      <c r="L34" s="2192" t="n">
        <v>22</v>
      </c>
      <c r="M34" s="2192" t="n">
        <v>2814</v>
      </c>
    </row>
    <row r="35" customFormat="false" ht="13.5" hidden="false" customHeight="true" outlineLevel="0" collapsed="false">
      <c r="A35" s="2197"/>
      <c r="B35" s="2193" t="s">
        <v>7</v>
      </c>
      <c r="C35" s="1441" t="s">
        <v>81</v>
      </c>
      <c r="D35" s="2194" t="s">
        <v>82</v>
      </c>
      <c r="E35" s="2195" t="n">
        <v>84</v>
      </c>
      <c r="F35" s="2196" t="n">
        <v>6</v>
      </c>
      <c r="G35" s="1444" t="s">
        <v>11</v>
      </c>
      <c r="H35" s="1444" t="s">
        <v>11</v>
      </c>
      <c r="I35" s="1444" t="s">
        <v>11</v>
      </c>
      <c r="J35" s="1444" t="s">
        <v>11</v>
      </c>
      <c r="K35" s="1444" t="s">
        <v>11</v>
      </c>
      <c r="L35" s="1444" t="s">
        <v>11</v>
      </c>
      <c r="M35" s="2196" t="n">
        <v>106</v>
      </c>
    </row>
    <row r="36" customFormat="false" ht="13.5" hidden="false" customHeight="false" outlineLevel="0" collapsed="false">
      <c r="A36" s="2197"/>
      <c r="B36" s="2193"/>
      <c r="C36" s="2193"/>
      <c r="D36" s="2184" t="s">
        <v>83</v>
      </c>
      <c r="E36" s="2187" t="n">
        <v>73</v>
      </c>
      <c r="F36" s="2188" t="n">
        <v>10</v>
      </c>
      <c r="G36" s="1434" t="s">
        <v>11</v>
      </c>
      <c r="H36" s="1434" t="s">
        <v>11</v>
      </c>
      <c r="I36" s="1434" t="s">
        <v>11</v>
      </c>
      <c r="J36" s="2188" t="n">
        <v>6</v>
      </c>
      <c r="K36" s="2188" t="n">
        <v>6</v>
      </c>
      <c r="L36" s="1434" t="s">
        <v>11</v>
      </c>
      <c r="M36" s="2188" t="n">
        <v>97</v>
      </c>
    </row>
    <row r="37" customFormat="false" ht="13.5" hidden="false" customHeight="false" outlineLevel="0" collapsed="false">
      <c r="A37" s="2197"/>
      <c r="B37" s="2193"/>
      <c r="C37" s="2193"/>
      <c r="D37" s="2184" t="s">
        <v>84</v>
      </c>
      <c r="E37" s="2187" t="n">
        <v>52</v>
      </c>
      <c r="F37" s="2188" t="n">
        <v>10</v>
      </c>
      <c r="G37" s="1434" t="s">
        <v>11</v>
      </c>
      <c r="H37" s="1434" t="s">
        <v>11</v>
      </c>
      <c r="I37" s="1434" t="s">
        <v>11</v>
      </c>
      <c r="J37" s="2188" t="n">
        <v>30</v>
      </c>
      <c r="K37" s="2188" t="n">
        <v>30</v>
      </c>
      <c r="L37" s="2188" t="n">
        <v>9</v>
      </c>
      <c r="M37" s="2188" t="n">
        <v>134</v>
      </c>
    </row>
    <row r="38" customFormat="false" ht="13.5" hidden="false" customHeight="false" outlineLevel="0" collapsed="false">
      <c r="A38" s="2197"/>
      <c r="B38" s="2193"/>
      <c r="C38" s="2193"/>
      <c r="D38" s="2184" t="s">
        <v>85</v>
      </c>
      <c r="E38" s="2185" t="s">
        <v>11</v>
      </c>
      <c r="F38" s="1434" t="s">
        <v>11</v>
      </c>
      <c r="G38" s="1434" t="s">
        <v>11</v>
      </c>
      <c r="H38" s="1434" t="s">
        <v>11</v>
      </c>
      <c r="I38" s="1434" t="s">
        <v>11</v>
      </c>
      <c r="J38" s="2188" t="n">
        <v>7</v>
      </c>
      <c r="K38" s="2188" t="n">
        <v>10</v>
      </c>
      <c r="L38" s="1434" t="s">
        <v>11</v>
      </c>
      <c r="M38" s="2188" t="n">
        <v>19</v>
      </c>
    </row>
    <row r="39" customFormat="false" ht="13.5" hidden="false" customHeight="true" outlineLevel="0" collapsed="false">
      <c r="A39" s="2197"/>
      <c r="B39" s="2193"/>
      <c r="C39" s="2189" t="s">
        <v>15</v>
      </c>
      <c r="D39" s="2189"/>
      <c r="E39" s="2190" t="n">
        <v>210</v>
      </c>
      <c r="F39" s="2192" t="n">
        <v>27</v>
      </c>
      <c r="G39" s="1438" t="s">
        <v>11</v>
      </c>
      <c r="H39" s="2192" t="n">
        <v>6</v>
      </c>
      <c r="I39" s="1438" t="s">
        <v>11</v>
      </c>
      <c r="J39" s="2192" t="n">
        <v>46</v>
      </c>
      <c r="K39" s="2192" t="n">
        <v>47</v>
      </c>
      <c r="L39" s="2192" t="n">
        <v>11</v>
      </c>
      <c r="M39" s="2192" t="n">
        <v>356</v>
      </c>
    </row>
    <row r="40" customFormat="false" ht="13.5" hidden="false" customHeight="true" outlineLevel="0" collapsed="false">
      <c r="A40" s="2197"/>
      <c r="B40" s="2193" t="s">
        <v>15</v>
      </c>
      <c r="C40" s="1441" t="s">
        <v>81</v>
      </c>
      <c r="D40" s="2194" t="s">
        <v>82</v>
      </c>
      <c r="E40" s="2195" t="n">
        <v>776</v>
      </c>
      <c r="F40" s="2196" t="n">
        <v>64</v>
      </c>
      <c r="G40" s="2196" t="n">
        <v>16</v>
      </c>
      <c r="H40" s="2196" t="n">
        <v>13</v>
      </c>
      <c r="I40" s="2196" t="n">
        <v>23</v>
      </c>
      <c r="J40" s="2196" t="n">
        <v>40</v>
      </c>
      <c r="K40" s="2196" t="n">
        <v>17</v>
      </c>
      <c r="L40" s="1444" t="s">
        <v>11</v>
      </c>
      <c r="M40" s="2196" t="n">
        <v>953</v>
      </c>
    </row>
    <row r="41" customFormat="false" ht="13.5" hidden="false" customHeight="false" outlineLevel="0" collapsed="false">
      <c r="A41" s="2197"/>
      <c r="B41" s="2193"/>
      <c r="C41" s="2193"/>
      <c r="D41" s="2184" t="s">
        <v>83</v>
      </c>
      <c r="E41" s="2187" t="n">
        <v>985</v>
      </c>
      <c r="F41" s="2188" t="n">
        <v>156</v>
      </c>
      <c r="G41" s="1434" t="s">
        <v>11</v>
      </c>
      <c r="H41" s="2188" t="n">
        <v>10</v>
      </c>
      <c r="I41" s="1434" t="s">
        <v>11</v>
      </c>
      <c r="J41" s="2188" t="n">
        <v>39</v>
      </c>
      <c r="K41" s="2188" t="n">
        <v>18</v>
      </c>
      <c r="L41" s="1434" t="s">
        <v>11</v>
      </c>
      <c r="M41" s="2188" t="n">
        <v>1214</v>
      </c>
    </row>
    <row r="42" customFormat="false" ht="13.5" hidden="false" customHeight="false" outlineLevel="0" collapsed="false">
      <c r="A42" s="2197"/>
      <c r="B42" s="2193"/>
      <c r="C42" s="2193"/>
      <c r="D42" s="2184" t="s">
        <v>84</v>
      </c>
      <c r="E42" s="2187" t="n">
        <v>412</v>
      </c>
      <c r="F42" s="2188" t="n">
        <v>59</v>
      </c>
      <c r="G42" s="1434" t="s">
        <v>11</v>
      </c>
      <c r="H42" s="2188" t="n">
        <v>22</v>
      </c>
      <c r="I42" s="1434" t="s">
        <v>11</v>
      </c>
      <c r="J42" s="2188" t="n">
        <v>211</v>
      </c>
      <c r="K42" s="2188" t="n">
        <v>210</v>
      </c>
      <c r="L42" s="2188" t="n">
        <v>23</v>
      </c>
      <c r="M42" s="2188" t="n">
        <v>938</v>
      </c>
    </row>
    <row r="43" customFormat="false" ht="13.5" hidden="false" customHeight="false" outlineLevel="0" collapsed="false">
      <c r="A43" s="2197"/>
      <c r="B43" s="2193"/>
      <c r="C43" s="2193"/>
      <c r="D43" s="2184" t="s">
        <v>85</v>
      </c>
      <c r="E43" s="2187" t="n">
        <v>14</v>
      </c>
      <c r="F43" s="1434" t="s">
        <v>11</v>
      </c>
      <c r="G43" s="1434" t="s">
        <v>11</v>
      </c>
      <c r="H43" s="1434" t="s">
        <v>11</v>
      </c>
      <c r="I43" s="1434" t="s">
        <v>11</v>
      </c>
      <c r="J43" s="2188" t="n">
        <v>38</v>
      </c>
      <c r="K43" s="2188" t="n">
        <v>51</v>
      </c>
      <c r="L43" s="1434" t="s">
        <v>11</v>
      </c>
      <c r="M43" s="2188" t="n">
        <v>109</v>
      </c>
    </row>
    <row r="44" customFormat="false" ht="13.5" hidden="false" customHeight="true" outlineLevel="0" collapsed="false">
      <c r="A44" s="2197"/>
      <c r="B44" s="2193"/>
      <c r="C44" s="2189" t="s">
        <v>15</v>
      </c>
      <c r="D44" s="2189"/>
      <c r="E44" s="2190" t="n">
        <v>2187</v>
      </c>
      <c r="F44" s="2192" t="n">
        <v>282</v>
      </c>
      <c r="G44" s="2192" t="n">
        <v>17</v>
      </c>
      <c r="H44" s="2192" t="n">
        <v>46</v>
      </c>
      <c r="I44" s="2192" t="n">
        <v>24</v>
      </c>
      <c r="J44" s="2192" t="n">
        <v>328</v>
      </c>
      <c r="K44" s="2192" t="n">
        <v>296</v>
      </c>
      <c r="L44" s="2192" t="n">
        <v>34</v>
      </c>
      <c r="M44" s="2192" t="n">
        <v>3214</v>
      </c>
    </row>
    <row r="45" customFormat="false" ht="13.5" hidden="false" customHeight="true" outlineLevel="0" collapsed="false">
      <c r="A45" s="2197" t="s">
        <v>130</v>
      </c>
      <c r="B45" s="2193" t="s">
        <v>401</v>
      </c>
      <c r="C45" s="1441" t="s">
        <v>81</v>
      </c>
      <c r="D45" s="2194" t="s">
        <v>82</v>
      </c>
      <c r="E45" s="2199" t="s">
        <v>11</v>
      </c>
      <c r="F45" s="1444" t="s">
        <v>11</v>
      </c>
      <c r="G45" s="2198" t="s">
        <v>11</v>
      </c>
      <c r="H45" s="1444" t="s">
        <v>11</v>
      </c>
      <c r="I45" s="2198" t="s">
        <v>11</v>
      </c>
      <c r="J45" s="1444" t="s">
        <v>11</v>
      </c>
      <c r="K45" s="1444" t="s">
        <v>11</v>
      </c>
      <c r="L45" s="1444" t="s">
        <v>11</v>
      </c>
      <c r="M45" s="1444" t="s">
        <v>11</v>
      </c>
    </row>
    <row r="46" customFormat="false" ht="13.5" hidden="false" customHeight="false" outlineLevel="0" collapsed="false">
      <c r="A46" s="2197"/>
      <c r="B46" s="2193"/>
      <c r="C46" s="2193"/>
      <c r="D46" s="2184" t="s">
        <v>83</v>
      </c>
      <c r="E46" s="2187" t="n">
        <v>16</v>
      </c>
      <c r="F46" s="1434" t="s">
        <v>11</v>
      </c>
      <c r="G46" s="2186" t="s">
        <v>11</v>
      </c>
      <c r="H46" s="1434" t="s">
        <v>11</v>
      </c>
      <c r="I46" s="2186" t="s">
        <v>11</v>
      </c>
      <c r="J46" s="1434" t="s">
        <v>11</v>
      </c>
      <c r="K46" s="1434" t="s">
        <v>11</v>
      </c>
      <c r="L46" s="1434" t="s">
        <v>11</v>
      </c>
      <c r="M46" s="2188" t="n">
        <v>25</v>
      </c>
    </row>
    <row r="47" customFormat="false" ht="13.5" hidden="false" customHeight="false" outlineLevel="0" collapsed="false">
      <c r="A47" s="2197"/>
      <c r="B47" s="2193"/>
      <c r="C47" s="2193"/>
      <c r="D47" s="2184" t="s">
        <v>84</v>
      </c>
      <c r="E47" s="2187" t="n">
        <v>21</v>
      </c>
      <c r="F47" s="2188" t="n">
        <v>12</v>
      </c>
      <c r="G47" s="2186" t="s">
        <v>11</v>
      </c>
      <c r="H47" s="1434" t="s">
        <v>11</v>
      </c>
      <c r="I47" s="2186" t="s">
        <v>11</v>
      </c>
      <c r="J47" s="2188" t="n">
        <v>27</v>
      </c>
      <c r="K47" s="2188" t="n">
        <v>17</v>
      </c>
      <c r="L47" s="1434" t="s">
        <v>11</v>
      </c>
      <c r="M47" s="2188" t="n">
        <v>81</v>
      </c>
    </row>
    <row r="48" customFormat="false" ht="13.5" hidden="false" customHeight="false" outlineLevel="0" collapsed="false">
      <c r="A48" s="2197"/>
      <c r="B48" s="2193"/>
      <c r="C48" s="2193"/>
      <c r="D48" s="2184" t="s">
        <v>85</v>
      </c>
      <c r="E48" s="2185" t="s">
        <v>11</v>
      </c>
      <c r="F48" s="1434" t="s">
        <v>11</v>
      </c>
      <c r="G48" s="2186" t="s">
        <v>11</v>
      </c>
      <c r="H48" s="1434" t="s">
        <v>11</v>
      </c>
      <c r="I48" s="2186" t="s">
        <v>11</v>
      </c>
      <c r="J48" s="1434" t="s">
        <v>11</v>
      </c>
      <c r="K48" s="2188" t="n">
        <v>10</v>
      </c>
      <c r="L48" s="1434" t="s">
        <v>11</v>
      </c>
      <c r="M48" s="2188" t="n">
        <v>14</v>
      </c>
    </row>
    <row r="49" customFormat="false" ht="13.5" hidden="false" customHeight="true" outlineLevel="0" collapsed="false">
      <c r="A49" s="2197"/>
      <c r="B49" s="2193"/>
      <c r="C49" s="2189" t="s">
        <v>15</v>
      </c>
      <c r="D49" s="2189"/>
      <c r="E49" s="2190" t="n">
        <v>42</v>
      </c>
      <c r="F49" s="2192" t="n">
        <v>17</v>
      </c>
      <c r="G49" s="2191" t="s">
        <v>11</v>
      </c>
      <c r="H49" s="1438" t="s">
        <v>11</v>
      </c>
      <c r="I49" s="2191" t="s">
        <v>11</v>
      </c>
      <c r="J49" s="2192" t="n">
        <v>33</v>
      </c>
      <c r="K49" s="2192" t="n">
        <v>28</v>
      </c>
      <c r="L49" s="1438" t="s">
        <v>11</v>
      </c>
      <c r="M49" s="2192" t="n">
        <v>124</v>
      </c>
    </row>
    <row r="50" customFormat="false" ht="13.5" hidden="false" customHeight="true" outlineLevel="0" collapsed="false">
      <c r="A50" s="2197"/>
      <c r="B50" s="2193" t="s">
        <v>400</v>
      </c>
      <c r="C50" s="1441" t="s">
        <v>81</v>
      </c>
      <c r="D50" s="2194" t="s">
        <v>82</v>
      </c>
      <c r="E50" s="2195" t="n">
        <v>931</v>
      </c>
      <c r="F50" s="2196" t="n">
        <v>71</v>
      </c>
      <c r="G50" s="2196" t="n">
        <v>16</v>
      </c>
      <c r="H50" s="2196" t="n">
        <v>11</v>
      </c>
      <c r="I50" s="2196" t="n">
        <v>16</v>
      </c>
      <c r="J50" s="2196" t="n">
        <v>34</v>
      </c>
      <c r="K50" s="2196" t="n">
        <v>33</v>
      </c>
      <c r="L50" s="1444" t="s">
        <v>11</v>
      </c>
      <c r="M50" s="2196" t="n">
        <v>1115</v>
      </c>
    </row>
    <row r="51" customFormat="false" ht="13.5" hidden="false" customHeight="false" outlineLevel="0" collapsed="false">
      <c r="A51" s="2197"/>
      <c r="B51" s="2193"/>
      <c r="C51" s="2193"/>
      <c r="D51" s="2184" t="s">
        <v>83</v>
      </c>
      <c r="E51" s="2187" t="n">
        <v>1616</v>
      </c>
      <c r="F51" s="2188" t="n">
        <v>261</v>
      </c>
      <c r="G51" s="1434" t="s">
        <v>11</v>
      </c>
      <c r="H51" s="2188" t="n">
        <v>21</v>
      </c>
      <c r="I51" s="1434" t="s">
        <v>11</v>
      </c>
      <c r="J51" s="2188" t="n">
        <v>59</v>
      </c>
      <c r="K51" s="2188" t="n">
        <v>36</v>
      </c>
      <c r="L51" s="2188" t="n">
        <v>7</v>
      </c>
      <c r="M51" s="2188" t="n">
        <v>2003</v>
      </c>
    </row>
    <row r="52" customFormat="false" ht="13.5" hidden="false" customHeight="false" outlineLevel="0" collapsed="false">
      <c r="A52" s="2197"/>
      <c r="B52" s="2193"/>
      <c r="C52" s="2193"/>
      <c r="D52" s="2184" t="s">
        <v>84</v>
      </c>
      <c r="E52" s="2187" t="n">
        <v>714</v>
      </c>
      <c r="F52" s="2188" t="n">
        <v>149</v>
      </c>
      <c r="G52" s="1434" t="s">
        <v>11</v>
      </c>
      <c r="H52" s="2188" t="n">
        <v>50</v>
      </c>
      <c r="I52" s="1434" t="s">
        <v>11</v>
      </c>
      <c r="J52" s="2188" t="n">
        <v>521</v>
      </c>
      <c r="K52" s="2188" t="n">
        <v>507</v>
      </c>
      <c r="L52" s="2188" t="n">
        <v>27</v>
      </c>
      <c r="M52" s="2188" t="n">
        <v>1968</v>
      </c>
    </row>
    <row r="53" customFormat="false" ht="13.5" hidden="false" customHeight="false" outlineLevel="0" collapsed="false">
      <c r="A53" s="2197"/>
      <c r="B53" s="2193"/>
      <c r="C53" s="2193"/>
      <c r="D53" s="2184" t="s">
        <v>85</v>
      </c>
      <c r="E53" s="2187" t="n">
        <v>21</v>
      </c>
      <c r="F53" s="2188" t="n">
        <v>11</v>
      </c>
      <c r="G53" s="1434" t="s">
        <v>11</v>
      </c>
      <c r="H53" s="1434" t="s">
        <v>11</v>
      </c>
      <c r="I53" s="1434" t="s">
        <v>11</v>
      </c>
      <c r="J53" s="2188" t="n">
        <v>73</v>
      </c>
      <c r="K53" s="2188" t="n">
        <v>138</v>
      </c>
      <c r="L53" s="2188" t="n">
        <v>8</v>
      </c>
      <c r="M53" s="2188" t="n">
        <v>256</v>
      </c>
    </row>
    <row r="54" customFormat="false" ht="13.5" hidden="false" customHeight="true" outlineLevel="0" collapsed="false">
      <c r="A54" s="2197"/>
      <c r="B54" s="2193"/>
      <c r="C54" s="2189" t="s">
        <v>15</v>
      </c>
      <c r="D54" s="2189"/>
      <c r="E54" s="2190" t="n">
        <v>3282</v>
      </c>
      <c r="F54" s="2192" t="n">
        <v>492</v>
      </c>
      <c r="G54" s="2192" t="n">
        <v>18</v>
      </c>
      <c r="H54" s="2192" t="n">
        <v>87</v>
      </c>
      <c r="I54" s="2192" t="n">
        <v>17</v>
      </c>
      <c r="J54" s="2192" t="n">
        <v>687</v>
      </c>
      <c r="K54" s="2192" t="n">
        <v>714</v>
      </c>
      <c r="L54" s="2192" t="n">
        <v>45</v>
      </c>
      <c r="M54" s="2192" t="n">
        <v>5342</v>
      </c>
    </row>
    <row r="55" customFormat="false" ht="13.5" hidden="false" customHeight="true" outlineLevel="0" collapsed="false">
      <c r="A55" s="2197"/>
      <c r="B55" s="2193" t="s">
        <v>7</v>
      </c>
      <c r="C55" s="1441" t="s">
        <v>81</v>
      </c>
      <c r="D55" s="2194" t="s">
        <v>82</v>
      </c>
      <c r="E55" s="2195" t="n">
        <v>228</v>
      </c>
      <c r="F55" s="1444" t="s">
        <v>11</v>
      </c>
      <c r="G55" s="1444" t="s">
        <v>11</v>
      </c>
      <c r="H55" s="2196" t="n">
        <v>9</v>
      </c>
      <c r="I55" s="1444" t="s">
        <v>11</v>
      </c>
      <c r="J55" s="1444" t="s">
        <v>11</v>
      </c>
      <c r="K55" s="2196" t="n">
        <v>9</v>
      </c>
      <c r="L55" s="1444" t="s">
        <v>11</v>
      </c>
      <c r="M55" s="2196" t="n">
        <v>261</v>
      </c>
    </row>
    <row r="56" customFormat="false" ht="13.5" hidden="false" customHeight="false" outlineLevel="0" collapsed="false">
      <c r="A56" s="2197"/>
      <c r="B56" s="2193"/>
      <c r="C56" s="2193"/>
      <c r="D56" s="2184" t="s">
        <v>83</v>
      </c>
      <c r="E56" s="2187" t="n">
        <v>197</v>
      </c>
      <c r="F56" s="2188" t="n">
        <v>31</v>
      </c>
      <c r="G56" s="1434" t="s">
        <v>11</v>
      </c>
      <c r="H56" s="1434" t="s">
        <v>11</v>
      </c>
      <c r="I56" s="1434" t="s">
        <v>11</v>
      </c>
      <c r="J56" s="2188" t="n">
        <v>7</v>
      </c>
      <c r="K56" s="2188" t="n">
        <v>11</v>
      </c>
      <c r="L56" s="1434" t="s">
        <v>11</v>
      </c>
      <c r="M56" s="2188" t="n">
        <v>255</v>
      </c>
    </row>
    <row r="57" customFormat="false" ht="13.5" hidden="false" customHeight="false" outlineLevel="0" collapsed="false">
      <c r="A57" s="2197"/>
      <c r="B57" s="2193"/>
      <c r="C57" s="2193"/>
      <c r="D57" s="2184" t="s">
        <v>84</v>
      </c>
      <c r="E57" s="2187" t="n">
        <v>115</v>
      </c>
      <c r="F57" s="2188" t="n">
        <v>35</v>
      </c>
      <c r="G57" s="1434" t="s">
        <v>11</v>
      </c>
      <c r="H57" s="2188" t="n">
        <v>9</v>
      </c>
      <c r="I57" s="1434" t="s">
        <v>11</v>
      </c>
      <c r="J57" s="2188" t="n">
        <v>74</v>
      </c>
      <c r="K57" s="2188" t="n">
        <v>61</v>
      </c>
      <c r="L57" s="1434" t="s">
        <v>11</v>
      </c>
      <c r="M57" s="2188" t="n">
        <v>299</v>
      </c>
    </row>
    <row r="58" customFormat="false" ht="13.5" hidden="false" customHeight="false" outlineLevel="0" collapsed="false">
      <c r="A58" s="2197"/>
      <c r="B58" s="2193"/>
      <c r="C58" s="2193"/>
      <c r="D58" s="2184" t="s">
        <v>85</v>
      </c>
      <c r="E58" s="2185" t="s">
        <v>11</v>
      </c>
      <c r="F58" s="1434" t="s">
        <v>11</v>
      </c>
      <c r="G58" s="1434" t="s">
        <v>11</v>
      </c>
      <c r="H58" s="1434" t="s">
        <v>11</v>
      </c>
      <c r="I58" s="1434" t="s">
        <v>11</v>
      </c>
      <c r="J58" s="2188" t="n">
        <v>16</v>
      </c>
      <c r="K58" s="2188" t="n">
        <v>26</v>
      </c>
      <c r="L58" s="1434" t="s">
        <v>11</v>
      </c>
      <c r="M58" s="2188" t="n">
        <v>47</v>
      </c>
    </row>
    <row r="59" customFormat="false" ht="13.5" hidden="false" customHeight="true" outlineLevel="0" collapsed="false">
      <c r="A59" s="2197"/>
      <c r="B59" s="2193"/>
      <c r="C59" s="2189" t="s">
        <v>15</v>
      </c>
      <c r="D59" s="2189"/>
      <c r="E59" s="2190" t="n">
        <v>542</v>
      </c>
      <c r="F59" s="2192" t="n">
        <v>70</v>
      </c>
      <c r="G59" s="1438" t="s">
        <v>11</v>
      </c>
      <c r="H59" s="2192" t="n">
        <v>24</v>
      </c>
      <c r="I59" s="2192" t="n">
        <v>6</v>
      </c>
      <c r="J59" s="2192" t="n">
        <v>100</v>
      </c>
      <c r="K59" s="2192" t="n">
        <v>107</v>
      </c>
      <c r="L59" s="2192" t="n">
        <v>10</v>
      </c>
      <c r="M59" s="2192" t="n">
        <v>862</v>
      </c>
    </row>
    <row r="60" customFormat="false" ht="13.5" hidden="false" customHeight="true" outlineLevel="0" collapsed="false">
      <c r="A60" s="2197"/>
      <c r="B60" s="2193" t="s">
        <v>15</v>
      </c>
      <c r="C60" s="1441" t="s">
        <v>81</v>
      </c>
      <c r="D60" s="2194" t="s">
        <v>82</v>
      </c>
      <c r="E60" s="2195" t="n">
        <v>1163</v>
      </c>
      <c r="F60" s="2196" t="n">
        <v>75</v>
      </c>
      <c r="G60" s="2196" t="n">
        <v>18</v>
      </c>
      <c r="H60" s="2196" t="n">
        <v>20</v>
      </c>
      <c r="I60" s="2196" t="n">
        <v>20</v>
      </c>
      <c r="J60" s="2196" t="n">
        <v>37</v>
      </c>
      <c r="K60" s="2196" t="n">
        <v>42</v>
      </c>
      <c r="L60" s="1444" t="s">
        <v>11</v>
      </c>
      <c r="M60" s="2196" t="n">
        <v>1380</v>
      </c>
    </row>
    <row r="61" customFormat="false" ht="13.5" hidden="false" customHeight="false" outlineLevel="0" collapsed="false">
      <c r="A61" s="2197"/>
      <c r="B61" s="2193"/>
      <c r="C61" s="2193"/>
      <c r="D61" s="2184" t="s">
        <v>83</v>
      </c>
      <c r="E61" s="2187" t="n">
        <v>1829</v>
      </c>
      <c r="F61" s="2188" t="n">
        <v>297</v>
      </c>
      <c r="G61" s="1434" t="s">
        <v>11</v>
      </c>
      <c r="H61" s="2188" t="n">
        <v>26</v>
      </c>
      <c r="I61" s="1434" t="s">
        <v>11</v>
      </c>
      <c r="J61" s="2188" t="n">
        <v>69</v>
      </c>
      <c r="K61" s="2188" t="n">
        <v>48</v>
      </c>
      <c r="L61" s="2188" t="n">
        <v>8</v>
      </c>
      <c r="M61" s="2188" t="n">
        <v>2283</v>
      </c>
    </row>
    <row r="62" customFormat="false" ht="13.5" hidden="false" customHeight="false" outlineLevel="0" collapsed="false">
      <c r="A62" s="2197"/>
      <c r="B62" s="2193"/>
      <c r="C62" s="2193"/>
      <c r="D62" s="2184" t="s">
        <v>84</v>
      </c>
      <c r="E62" s="2187" t="n">
        <v>850</v>
      </c>
      <c r="F62" s="2188" t="n">
        <v>196</v>
      </c>
      <c r="G62" s="1434" t="s">
        <v>11</v>
      </c>
      <c r="H62" s="2188" t="n">
        <v>60</v>
      </c>
      <c r="I62" s="1434" t="s">
        <v>11</v>
      </c>
      <c r="J62" s="2188" t="n">
        <v>622</v>
      </c>
      <c r="K62" s="2188" t="n">
        <v>585</v>
      </c>
      <c r="L62" s="2188" t="n">
        <v>35</v>
      </c>
      <c r="M62" s="2188" t="n">
        <v>2348</v>
      </c>
    </row>
    <row r="63" customFormat="false" ht="13.5" hidden="false" customHeight="false" outlineLevel="0" collapsed="false">
      <c r="A63" s="2197"/>
      <c r="B63" s="2193"/>
      <c r="C63" s="2193"/>
      <c r="D63" s="2184" t="s">
        <v>85</v>
      </c>
      <c r="E63" s="2187" t="n">
        <v>24</v>
      </c>
      <c r="F63" s="2188" t="n">
        <v>11</v>
      </c>
      <c r="G63" s="1434" t="s">
        <v>11</v>
      </c>
      <c r="H63" s="2188" t="n">
        <v>6</v>
      </c>
      <c r="I63" s="1434" t="s">
        <v>11</v>
      </c>
      <c r="J63" s="2188" t="n">
        <v>92</v>
      </c>
      <c r="K63" s="2188" t="n">
        <v>174</v>
      </c>
      <c r="L63" s="2188" t="n">
        <v>10</v>
      </c>
      <c r="M63" s="2188" t="n">
        <v>317</v>
      </c>
    </row>
    <row r="64" customFormat="false" ht="13.5" hidden="false" customHeight="true" outlineLevel="0" collapsed="false">
      <c r="A64" s="2197"/>
      <c r="B64" s="2193"/>
      <c r="C64" s="2189" t="s">
        <v>15</v>
      </c>
      <c r="D64" s="2189"/>
      <c r="E64" s="2190" t="n">
        <v>3866</v>
      </c>
      <c r="F64" s="2192" t="n">
        <v>579</v>
      </c>
      <c r="G64" s="2192" t="n">
        <v>21</v>
      </c>
      <c r="H64" s="2192" t="n">
        <v>112</v>
      </c>
      <c r="I64" s="2192" t="n">
        <v>23</v>
      </c>
      <c r="J64" s="2192" t="n">
        <v>820</v>
      </c>
      <c r="K64" s="2192" t="n">
        <v>849</v>
      </c>
      <c r="L64" s="2192" t="n">
        <v>58</v>
      </c>
      <c r="M64" s="2192" t="n">
        <v>6328</v>
      </c>
    </row>
    <row r="65" customFormat="false" ht="13.5" hidden="false" customHeight="true" outlineLevel="0" collapsed="false">
      <c r="A65" s="2197" t="s">
        <v>131</v>
      </c>
      <c r="B65" s="2193" t="s">
        <v>401</v>
      </c>
      <c r="C65" s="1441" t="s">
        <v>81</v>
      </c>
      <c r="D65" s="2194" t="s">
        <v>82</v>
      </c>
      <c r="E65" s="2199" t="s">
        <v>11</v>
      </c>
      <c r="F65" s="1444" t="s">
        <v>11</v>
      </c>
      <c r="G65" s="2198" t="s">
        <v>11</v>
      </c>
      <c r="H65" s="1444" t="s">
        <v>11</v>
      </c>
      <c r="I65" s="2198" t="s">
        <v>11</v>
      </c>
      <c r="J65" s="1444" t="s">
        <v>11</v>
      </c>
      <c r="K65" s="1444" t="s">
        <v>11</v>
      </c>
      <c r="L65" s="1444" t="s">
        <v>11</v>
      </c>
      <c r="M65" s="1444" t="s">
        <v>11</v>
      </c>
    </row>
    <row r="66" customFormat="false" ht="13.5" hidden="false" customHeight="false" outlineLevel="0" collapsed="false">
      <c r="A66" s="2197"/>
      <c r="B66" s="2193"/>
      <c r="C66" s="2193"/>
      <c r="D66" s="2184" t="s">
        <v>83</v>
      </c>
      <c r="E66" s="2187" t="n">
        <v>7</v>
      </c>
      <c r="F66" s="1434" t="s">
        <v>11</v>
      </c>
      <c r="G66" s="2186" t="s">
        <v>11</v>
      </c>
      <c r="H66" s="1434" t="s">
        <v>11</v>
      </c>
      <c r="I66" s="2186" t="s">
        <v>11</v>
      </c>
      <c r="J66" s="1434" t="s">
        <v>11</v>
      </c>
      <c r="K66" s="1434" t="s">
        <v>11</v>
      </c>
      <c r="L66" s="1434" t="s">
        <v>11</v>
      </c>
      <c r="M66" s="2188" t="n">
        <v>14</v>
      </c>
    </row>
    <row r="67" customFormat="false" ht="13.5" hidden="false" customHeight="false" outlineLevel="0" collapsed="false">
      <c r="A67" s="2197"/>
      <c r="B67" s="2193"/>
      <c r="C67" s="2193"/>
      <c r="D67" s="2184" t="s">
        <v>84</v>
      </c>
      <c r="E67" s="2187" t="n">
        <v>9</v>
      </c>
      <c r="F67" s="1434" t="s">
        <v>11</v>
      </c>
      <c r="G67" s="2186" t="s">
        <v>11</v>
      </c>
      <c r="H67" s="1434" t="s">
        <v>11</v>
      </c>
      <c r="I67" s="2186" t="s">
        <v>11</v>
      </c>
      <c r="J67" s="2188" t="n">
        <v>9</v>
      </c>
      <c r="K67" s="2188" t="n">
        <v>6</v>
      </c>
      <c r="L67" s="1434" t="s">
        <v>11</v>
      </c>
      <c r="M67" s="2188" t="n">
        <v>28</v>
      </c>
    </row>
    <row r="68" customFormat="false" ht="13.5" hidden="false" customHeight="false" outlineLevel="0" collapsed="false">
      <c r="A68" s="2197"/>
      <c r="B68" s="2193"/>
      <c r="C68" s="2193"/>
      <c r="D68" s="2184" t="s">
        <v>85</v>
      </c>
      <c r="E68" s="2185" t="s">
        <v>11</v>
      </c>
      <c r="F68" s="1434" t="s">
        <v>11</v>
      </c>
      <c r="G68" s="2186" t="s">
        <v>11</v>
      </c>
      <c r="H68" s="1434" t="s">
        <v>11</v>
      </c>
      <c r="I68" s="2186" t="s">
        <v>11</v>
      </c>
      <c r="J68" s="1434" t="s">
        <v>11</v>
      </c>
      <c r="K68" s="1434" t="s">
        <v>11</v>
      </c>
      <c r="L68" s="1434" t="s">
        <v>11</v>
      </c>
      <c r="M68" s="2188" t="n">
        <v>9</v>
      </c>
    </row>
    <row r="69" customFormat="false" ht="13.5" hidden="false" customHeight="true" outlineLevel="0" collapsed="false">
      <c r="A69" s="2197"/>
      <c r="B69" s="2193"/>
      <c r="C69" s="2189" t="s">
        <v>15</v>
      </c>
      <c r="D69" s="2189"/>
      <c r="E69" s="2190" t="n">
        <v>19</v>
      </c>
      <c r="F69" s="1438" t="s">
        <v>11</v>
      </c>
      <c r="G69" s="2191" t="s">
        <v>11</v>
      </c>
      <c r="H69" s="1438" t="s">
        <v>11</v>
      </c>
      <c r="I69" s="2191" t="s">
        <v>11</v>
      </c>
      <c r="J69" s="2192" t="n">
        <v>13</v>
      </c>
      <c r="K69" s="2192" t="n">
        <v>12</v>
      </c>
      <c r="L69" s="1438" t="s">
        <v>11</v>
      </c>
      <c r="M69" s="2192" t="n">
        <v>52</v>
      </c>
    </row>
    <row r="70" customFormat="false" ht="13.5" hidden="false" customHeight="true" outlineLevel="0" collapsed="false">
      <c r="A70" s="2197"/>
      <c r="B70" s="2193" t="s">
        <v>400</v>
      </c>
      <c r="C70" s="1441" t="s">
        <v>81</v>
      </c>
      <c r="D70" s="2194" t="s">
        <v>82</v>
      </c>
      <c r="E70" s="2195" t="n">
        <v>139</v>
      </c>
      <c r="F70" s="2196" t="n">
        <v>12</v>
      </c>
      <c r="G70" s="1444" t="s">
        <v>11</v>
      </c>
      <c r="H70" s="1444" t="s">
        <v>11</v>
      </c>
      <c r="I70" s="1444" t="s">
        <v>11</v>
      </c>
      <c r="J70" s="2196" t="n">
        <v>6</v>
      </c>
      <c r="K70" s="2196" t="n">
        <v>10</v>
      </c>
      <c r="L70" s="1444" t="s">
        <v>11</v>
      </c>
      <c r="M70" s="2196" t="n">
        <v>173</v>
      </c>
    </row>
    <row r="71" customFormat="false" ht="13.5" hidden="false" customHeight="false" outlineLevel="0" collapsed="false">
      <c r="A71" s="2197"/>
      <c r="B71" s="2193"/>
      <c r="C71" s="2193"/>
      <c r="D71" s="2184" t="s">
        <v>83</v>
      </c>
      <c r="E71" s="2187" t="n">
        <v>385</v>
      </c>
      <c r="F71" s="2188" t="n">
        <v>52</v>
      </c>
      <c r="G71" s="1434" t="s">
        <v>11</v>
      </c>
      <c r="H71" s="2188" t="n">
        <v>7</v>
      </c>
      <c r="I71" s="1434" t="s">
        <v>11</v>
      </c>
      <c r="J71" s="2188" t="n">
        <v>23</v>
      </c>
      <c r="K71" s="2188" t="n">
        <v>20</v>
      </c>
      <c r="L71" s="1434" t="s">
        <v>11</v>
      </c>
      <c r="M71" s="2188" t="n">
        <v>488</v>
      </c>
    </row>
    <row r="72" customFormat="false" ht="13.5" hidden="false" customHeight="false" outlineLevel="0" collapsed="false">
      <c r="A72" s="2197"/>
      <c r="B72" s="2193"/>
      <c r="C72" s="2193"/>
      <c r="D72" s="2184" t="s">
        <v>84</v>
      </c>
      <c r="E72" s="2187" t="n">
        <v>205</v>
      </c>
      <c r="F72" s="2188" t="n">
        <v>48</v>
      </c>
      <c r="G72" s="1434" t="s">
        <v>11</v>
      </c>
      <c r="H72" s="2188" t="n">
        <v>12</v>
      </c>
      <c r="I72" s="1434" t="s">
        <v>11</v>
      </c>
      <c r="J72" s="2188" t="n">
        <v>236</v>
      </c>
      <c r="K72" s="2188" t="n">
        <v>267</v>
      </c>
      <c r="L72" s="2188" t="n">
        <v>19</v>
      </c>
      <c r="M72" s="2188" t="n">
        <v>787</v>
      </c>
    </row>
    <row r="73" customFormat="false" ht="13.5" hidden="false" customHeight="false" outlineLevel="0" collapsed="false">
      <c r="A73" s="2197"/>
      <c r="B73" s="2193"/>
      <c r="C73" s="2193"/>
      <c r="D73" s="2184" t="s">
        <v>85</v>
      </c>
      <c r="E73" s="2187" t="n">
        <v>15</v>
      </c>
      <c r="F73" s="2188" t="n">
        <v>6</v>
      </c>
      <c r="G73" s="1434" t="s">
        <v>11</v>
      </c>
      <c r="H73" s="1434" t="s">
        <v>11</v>
      </c>
      <c r="I73" s="1434" t="s">
        <v>11</v>
      </c>
      <c r="J73" s="2188" t="n">
        <v>59</v>
      </c>
      <c r="K73" s="2188" t="n">
        <v>145</v>
      </c>
      <c r="L73" s="1434" t="s">
        <v>11</v>
      </c>
      <c r="M73" s="2188" t="n">
        <v>233</v>
      </c>
    </row>
    <row r="74" customFormat="false" ht="14.25" hidden="false" customHeight="true" outlineLevel="0" collapsed="false">
      <c r="A74" s="2197"/>
      <c r="B74" s="2193"/>
      <c r="C74" s="2189" t="s">
        <v>15</v>
      </c>
      <c r="D74" s="2189"/>
      <c r="E74" s="2190" t="n">
        <v>744</v>
      </c>
      <c r="F74" s="2192" t="n">
        <v>118</v>
      </c>
      <c r="G74" s="1438" t="s">
        <v>11</v>
      </c>
      <c r="H74" s="2192" t="n">
        <v>24</v>
      </c>
      <c r="I74" s="1438" t="s">
        <v>11</v>
      </c>
      <c r="J74" s="2192" t="n">
        <v>324</v>
      </c>
      <c r="K74" s="2192" t="n">
        <v>442</v>
      </c>
      <c r="L74" s="2192" t="n">
        <v>26</v>
      </c>
      <c r="M74" s="2192" t="n">
        <v>1681</v>
      </c>
    </row>
    <row r="75" customFormat="false" ht="13.5" hidden="false" customHeight="true" outlineLevel="0" collapsed="false">
      <c r="A75" s="2197"/>
      <c r="B75" s="2193" t="s">
        <v>7</v>
      </c>
      <c r="C75" s="1441" t="s">
        <v>81</v>
      </c>
      <c r="D75" s="2194" t="s">
        <v>82</v>
      </c>
      <c r="E75" s="2195" t="n">
        <v>31</v>
      </c>
      <c r="F75" s="1444" t="s">
        <v>11</v>
      </c>
      <c r="G75" s="1444" t="s">
        <v>11</v>
      </c>
      <c r="H75" s="1444" t="s">
        <v>11</v>
      </c>
      <c r="I75" s="1444" t="s">
        <v>11</v>
      </c>
      <c r="J75" s="1444" t="s">
        <v>11</v>
      </c>
      <c r="K75" s="1444" t="s">
        <v>11</v>
      </c>
      <c r="L75" s="1444" t="s">
        <v>11</v>
      </c>
      <c r="M75" s="2196" t="n">
        <v>46</v>
      </c>
    </row>
    <row r="76" customFormat="false" ht="13.5" hidden="false" customHeight="false" outlineLevel="0" collapsed="false">
      <c r="A76" s="2197"/>
      <c r="B76" s="2193"/>
      <c r="C76" s="2193"/>
      <c r="D76" s="2184" t="s">
        <v>83</v>
      </c>
      <c r="E76" s="2187" t="n">
        <v>56</v>
      </c>
      <c r="F76" s="2188" t="n">
        <v>6</v>
      </c>
      <c r="G76" s="1434" t="s">
        <v>11</v>
      </c>
      <c r="H76" s="1434" t="s">
        <v>11</v>
      </c>
      <c r="I76" s="1434" t="s">
        <v>11</v>
      </c>
      <c r="J76" s="1434" t="s">
        <v>11</v>
      </c>
      <c r="K76" s="1434" t="s">
        <v>11</v>
      </c>
      <c r="L76" s="1434" t="s">
        <v>11</v>
      </c>
      <c r="M76" s="2188" t="n">
        <v>76</v>
      </c>
    </row>
    <row r="77" customFormat="false" ht="13.5" hidden="false" customHeight="false" outlineLevel="0" collapsed="false">
      <c r="A77" s="2197"/>
      <c r="B77" s="2193"/>
      <c r="C77" s="2193"/>
      <c r="D77" s="2184" t="s">
        <v>84</v>
      </c>
      <c r="E77" s="2187" t="n">
        <v>32</v>
      </c>
      <c r="F77" s="2188" t="n">
        <v>12</v>
      </c>
      <c r="G77" s="1434" t="s">
        <v>11</v>
      </c>
      <c r="H77" s="1434" t="s">
        <v>11</v>
      </c>
      <c r="I77" s="1434" t="s">
        <v>11</v>
      </c>
      <c r="J77" s="2188" t="n">
        <v>45</v>
      </c>
      <c r="K77" s="2188" t="n">
        <v>58</v>
      </c>
      <c r="L77" s="2188" t="n">
        <v>6</v>
      </c>
      <c r="M77" s="2188" t="n">
        <v>157</v>
      </c>
    </row>
    <row r="78" customFormat="false" ht="13.5" hidden="false" customHeight="false" outlineLevel="0" collapsed="false">
      <c r="A78" s="2197"/>
      <c r="B78" s="2193"/>
      <c r="C78" s="2193"/>
      <c r="D78" s="2184" t="s">
        <v>85</v>
      </c>
      <c r="E78" s="2185" t="s">
        <v>11</v>
      </c>
      <c r="F78" s="1434" t="s">
        <v>11</v>
      </c>
      <c r="G78" s="1434" t="s">
        <v>11</v>
      </c>
      <c r="H78" s="1434" t="s">
        <v>11</v>
      </c>
      <c r="I78" s="1434" t="s">
        <v>11</v>
      </c>
      <c r="J78" s="2188" t="n">
        <v>13</v>
      </c>
      <c r="K78" s="2188" t="n">
        <v>30</v>
      </c>
      <c r="L78" s="1434" t="s">
        <v>11</v>
      </c>
      <c r="M78" s="2188" t="n">
        <v>51</v>
      </c>
    </row>
    <row r="79" customFormat="false" ht="13.5" hidden="false" customHeight="true" outlineLevel="0" collapsed="false">
      <c r="A79" s="2197"/>
      <c r="B79" s="2193"/>
      <c r="C79" s="2189" t="s">
        <v>15</v>
      </c>
      <c r="D79" s="2189"/>
      <c r="E79" s="2190" t="n">
        <v>124</v>
      </c>
      <c r="F79" s="2192" t="n">
        <v>22</v>
      </c>
      <c r="G79" s="1438" t="s">
        <v>11</v>
      </c>
      <c r="H79" s="2192" t="n">
        <v>8</v>
      </c>
      <c r="I79" s="1438" t="s">
        <v>11</v>
      </c>
      <c r="J79" s="2192" t="n">
        <v>65</v>
      </c>
      <c r="K79" s="2192" t="n">
        <v>96</v>
      </c>
      <c r="L79" s="2192" t="n">
        <v>10</v>
      </c>
      <c r="M79" s="2192" t="n">
        <v>330</v>
      </c>
    </row>
    <row r="80" customFormat="false" ht="13.5" hidden="false" customHeight="true" outlineLevel="0" collapsed="false">
      <c r="A80" s="2197"/>
      <c r="B80" s="2193" t="s">
        <v>15</v>
      </c>
      <c r="C80" s="1441" t="s">
        <v>81</v>
      </c>
      <c r="D80" s="2194" t="s">
        <v>82</v>
      </c>
      <c r="E80" s="2195" t="n">
        <v>171</v>
      </c>
      <c r="F80" s="2196" t="n">
        <v>16</v>
      </c>
      <c r="G80" s="1444" t="s">
        <v>11</v>
      </c>
      <c r="H80" s="1444" t="s">
        <v>11</v>
      </c>
      <c r="I80" s="1444" t="s">
        <v>11</v>
      </c>
      <c r="J80" s="2196" t="n">
        <v>8</v>
      </c>
      <c r="K80" s="2196" t="n">
        <v>14</v>
      </c>
      <c r="L80" s="1444" t="s">
        <v>11</v>
      </c>
      <c r="M80" s="2196" t="n">
        <v>220</v>
      </c>
    </row>
    <row r="81" customFormat="false" ht="13.5" hidden="false" customHeight="false" outlineLevel="0" collapsed="false">
      <c r="A81" s="2197"/>
      <c r="B81" s="2193"/>
      <c r="C81" s="2193"/>
      <c r="D81" s="2184" t="s">
        <v>83</v>
      </c>
      <c r="E81" s="2187" t="n">
        <v>448</v>
      </c>
      <c r="F81" s="2188" t="n">
        <v>60</v>
      </c>
      <c r="G81" s="1434" t="s">
        <v>11</v>
      </c>
      <c r="H81" s="2188" t="n">
        <v>10</v>
      </c>
      <c r="I81" s="1434" t="s">
        <v>11</v>
      </c>
      <c r="J81" s="2188" t="n">
        <v>30</v>
      </c>
      <c r="K81" s="2188" t="n">
        <v>25</v>
      </c>
      <c r="L81" s="1434" t="s">
        <v>11</v>
      </c>
      <c r="M81" s="2188" t="n">
        <v>578</v>
      </c>
    </row>
    <row r="82" customFormat="false" ht="13.5" hidden="false" customHeight="false" outlineLevel="0" collapsed="false">
      <c r="A82" s="2197"/>
      <c r="B82" s="2193"/>
      <c r="C82" s="2193"/>
      <c r="D82" s="2184" t="s">
        <v>84</v>
      </c>
      <c r="E82" s="2187" t="n">
        <v>246</v>
      </c>
      <c r="F82" s="2188" t="n">
        <v>62</v>
      </c>
      <c r="G82" s="1434" t="s">
        <v>11</v>
      </c>
      <c r="H82" s="2188" t="n">
        <v>17</v>
      </c>
      <c r="I82" s="1434" t="s">
        <v>11</v>
      </c>
      <c r="J82" s="2188" t="n">
        <v>290</v>
      </c>
      <c r="K82" s="2188" t="n">
        <v>331</v>
      </c>
      <c r="L82" s="2188" t="n">
        <v>26</v>
      </c>
      <c r="M82" s="2188" t="n">
        <v>972</v>
      </c>
    </row>
    <row r="83" customFormat="false" ht="13.5" hidden="false" customHeight="false" outlineLevel="0" collapsed="false">
      <c r="A83" s="2197"/>
      <c r="B83" s="2193"/>
      <c r="C83" s="2193"/>
      <c r="D83" s="2184" t="s">
        <v>85</v>
      </c>
      <c r="E83" s="2187" t="n">
        <v>22</v>
      </c>
      <c r="F83" s="2188" t="n">
        <v>6</v>
      </c>
      <c r="G83" s="1434" t="s">
        <v>11</v>
      </c>
      <c r="H83" s="1434" t="s">
        <v>11</v>
      </c>
      <c r="I83" s="1434" t="s">
        <v>11</v>
      </c>
      <c r="J83" s="2188" t="n">
        <v>74</v>
      </c>
      <c r="K83" s="2188" t="n">
        <v>180</v>
      </c>
      <c r="L83" s="2188" t="n">
        <v>7</v>
      </c>
      <c r="M83" s="2188" t="n">
        <v>293</v>
      </c>
    </row>
    <row r="84" customFormat="false" ht="13.5" hidden="false" customHeight="true" outlineLevel="0" collapsed="false">
      <c r="A84" s="2197"/>
      <c r="B84" s="2193"/>
      <c r="C84" s="2189" t="s">
        <v>15</v>
      </c>
      <c r="D84" s="2189"/>
      <c r="E84" s="2190" t="n">
        <v>887</v>
      </c>
      <c r="F84" s="2192" t="n">
        <v>144</v>
      </c>
      <c r="G84" s="1438" t="s">
        <v>11</v>
      </c>
      <c r="H84" s="2192" t="n">
        <v>35</v>
      </c>
      <c r="I84" s="1438" t="s">
        <v>11</v>
      </c>
      <c r="J84" s="2192" t="n">
        <v>402</v>
      </c>
      <c r="K84" s="2192" t="n">
        <v>550</v>
      </c>
      <c r="L84" s="2192" t="n">
        <v>37</v>
      </c>
      <c r="M84" s="2192" t="n">
        <v>2063</v>
      </c>
    </row>
    <row r="85" customFormat="false" ht="13.5" hidden="false" customHeight="true" outlineLevel="0" collapsed="false">
      <c r="A85" s="2197" t="s">
        <v>132</v>
      </c>
      <c r="B85" s="2193" t="s">
        <v>401</v>
      </c>
      <c r="C85" s="1441" t="s">
        <v>81</v>
      </c>
      <c r="D85" s="2194" t="s">
        <v>82</v>
      </c>
      <c r="E85" s="2199" t="s">
        <v>11</v>
      </c>
      <c r="F85" s="1444" t="s">
        <v>11</v>
      </c>
      <c r="G85" s="1444" t="s">
        <v>11</v>
      </c>
      <c r="H85" s="1444" t="s">
        <v>11</v>
      </c>
      <c r="I85" s="1444" t="s">
        <v>11</v>
      </c>
      <c r="J85" s="1444" t="s">
        <v>11</v>
      </c>
      <c r="K85" s="1444" t="s">
        <v>11</v>
      </c>
      <c r="L85" s="1444" t="s">
        <v>11</v>
      </c>
      <c r="M85" s="1444" t="s">
        <v>11</v>
      </c>
    </row>
    <row r="86" customFormat="false" ht="13.5" hidden="false" customHeight="true" outlineLevel="0" collapsed="false">
      <c r="A86" s="2197"/>
      <c r="B86" s="2193"/>
      <c r="C86" s="2193"/>
      <c r="D86" s="2184" t="s">
        <v>83</v>
      </c>
      <c r="E86" s="2185" t="s">
        <v>11</v>
      </c>
      <c r="F86" s="2186" t="s">
        <v>11</v>
      </c>
      <c r="G86" s="2186" t="s">
        <v>11</v>
      </c>
      <c r="H86" s="1434" t="s">
        <v>11</v>
      </c>
      <c r="I86" s="2186" t="s">
        <v>11</v>
      </c>
      <c r="J86" s="1434" t="s">
        <v>11</v>
      </c>
      <c r="K86" s="1434" t="s">
        <v>11</v>
      </c>
      <c r="L86" s="2186" t="s">
        <v>11</v>
      </c>
      <c r="M86" s="1434" t="s">
        <v>11</v>
      </c>
    </row>
    <row r="87" customFormat="false" ht="13.5" hidden="false" customHeight="false" outlineLevel="0" collapsed="false">
      <c r="A87" s="2197"/>
      <c r="B87" s="2193"/>
      <c r="C87" s="2193"/>
      <c r="D87" s="2184" t="s">
        <v>84</v>
      </c>
      <c r="E87" s="2185" t="s">
        <v>11</v>
      </c>
      <c r="F87" s="2186" t="s">
        <v>11</v>
      </c>
      <c r="G87" s="2186" t="s">
        <v>11</v>
      </c>
      <c r="H87" s="1434" t="s">
        <v>11</v>
      </c>
      <c r="I87" s="2186" t="s">
        <v>11</v>
      </c>
      <c r="J87" s="1434" t="s">
        <v>11</v>
      </c>
      <c r="K87" s="2188" t="n">
        <v>6</v>
      </c>
      <c r="L87" s="2186" t="s">
        <v>11</v>
      </c>
      <c r="M87" s="2188" t="n">
        <v>11</v>
      </c>
    </row>
    <row r="88" customFormat="false" ht="13.5" hidden="false" customHeight="false" outlineLevel="0" collapsed="false">
      <c r="A88" s="2197"/>
      <c r="B88" s="2193"/>
      <c r="C88" s="2193"/>
      <c r="D88" s="2184" t="s">
        <v>85</v>
      </c>
      <c r="E88" s="2185" t="s">
        <v>11</v>
      </c>
      <c r="F88" s="2186" t="s">
        <v>11</v>
      </c>
      <c r="G88" s="2186" t="s">
        <v>11</v>
      </c>
      <c r="H88" s="1434" t="s">
        <v>11</v>
      </c>
      <c r="I88" s="2186" t="s">
        <v>11</v>
      </c>
      <c r="J88" s="1434" t="s">
        <v>11</v>
      </c>
      <c r="K88" s="2188" t="n">
        <v>6</v>
      </c>
      <c r="L88" s="2186" t="s">
        <v>11</v>
      </c>
      <c r="M88" s="2188" t="n">
        <v>8</v>
      </c>
    </row>
    <row r="89" customFormat="false" ht="13.5" hidden="false" customHeight="true" outlineLevel="0" collapsed="false">
      <c r="A89" s="2197"/>
      <c r="B89" s="2193"/>
      <c r="C89" s="2189" t="s">
        <v>15</v>
      </c>
      <c r="D89" s="2189"/>
      <c r="E89" s="2200" t="s">
        <v>11</v>
      </c>
      <c r="F89" s="2191" t="s">
        <v>11</v>
      </c>
      <c r="G89" s="2191" t="s">
        <v>11</v>
      </c>
      <c r="H89" s="1438" t="s">
        <v>11</v>
      </c>
      <c r="I89" s="2191" t="s">
        <v>11</v>
      </c>
      <c r="J89" s="1438" t="s">
        <v>11</v>
      </c>
      <c r="K89" s="2192" t="n">
        <v>13</v>
      </c>
      <c r="L89" s="2191" t="s">
        <v>11</v>
      </c>
      <c r="M89" s="2192" t="n">
        <v>22</v>
      </c>
    </row>
    <row r="90" customFormat="false" ht="13.5" hidden="false" customHeight="true" outlineLevel="0" collapsed="false">
      <c r="A90" s="2197"/>
      <c r="B90" s="2193" t="s">
        <v>400</v>
      </c>
      <c r="C90" s="1441" t="s">
        <v>81</v>
      </c>
      <c r="D90" s="2194" t="s">
        <v>82</v>
      </c>
      <c r="E90" s="2195" t="n">
        <v>14</v>
      </c>
      <c r="F90" s="1444" t="s">
        <v>11</v>
      </c>
      <c r="G90" s="1444" t="s">
        <v>11</v>
      </c>
      <c r="H90" s="1444" t="s">
        <v>11</v>
      </c>
      <c r="I90" s="2198" t="s">
        <v>11</v>
      </c>
      <c r="J90" s="1444" t="s">
        <v>11</v>
      </c>
      <c r="K90" s="1444" t="s">
        <v>11</v>
      </c>
      <c r="L90" s="1444" t="s">
        <v>11</v>
      </c>
      <c r="M90" s="2196" t="n">
        <v>24</v>
      </c>
    </row>
    <row r="91" customFormat="false" ht="13.5" hidden="false" customHeight="false" outlineLevel="0" collapsed="false">
      <c r="A91" s="2197"/>
      <c r="B91" s="2193"/>
      <c r="C91" s="2193"/>
      <c r="D91" s="2184" t="s">
        <v>83</v>
      </c>
      <c r="E91" s="2187" t="n">
        <v>38</v>
      </c>
      <c r="F91" s="1434" t="s">
        <v>11</v>
      </c>
      <c r="G91" s="1434" t="s">
        <v>11</v>
      </c>
      <c r="H91" s="1434" t="s">
        <v>11</v>
      </c>
      <c r="I91" s="2186" t="s">
        <v>11</v>
      </c>
      <c r="J91" s="1434" t="s">
        <v>11</v>
      </c>
      <c r="K91" s="2188" t="n">
        <v>12</v>
      </c>
      <c r="L91" s="1434" t="s">
        <v>11</v>
      </c>
      <c r="M91" s="2188" t="n">
        <v>60</v>
      </c>
    </row>
    <row r="92" customFormat="false" ht="13.5" hidden="false" customHeight="false" outlineLevel="0" collapsed="false">
      <c r="A92" s="2197"/>
      <c r="B92" s="2193"/>
      <c r="C92" s="2193"/>
      <c r="D92" s="2184" t="s">
        <v>84</v>
      </c>
      <c r="E92" s="2187" t="n">
        <v>28</v>
      </c>
      <c r="F92" s="1434" t="s">
        <v>11</v>
      </c>
      <c r="G92" s="1434" t="s">
        <v>11</v>
      </c>
      <c r="H92" s="2188" t="n">
        <v>6</v>
      </c>
      <c r="I92" s="2186" t="s">
        <v>11</v>
      </c>
      <c r="J92" s="2188" t="n">
        <v>39</v>
      </c>
      <c r="K92" s="2188" t="n">
        <v>62</v>
      </c>
      <c r="L92" s="1434" t="s">
        <v>11</v>
      </c>
      <c r="M92" s="2188" t="n">
        <v>145</v>
      </c>
    </row>
    <row r="93" customFormat="false" ht="13.5" hidden="false" customHeight="false" outlineLevel="0" collapsed="false">
      <c r="A93" s="2197"/>
      <c r="B93" s="2193"/>
      <c r="C93" s="2193"/>
      <c r="D93" s="2184" t="s">
        <v>85</v>
      </c>
      <c r="E93" s="2185" t="s">
        <v>11</v>
      </c>
      <c r="F93" s="1434" t="s">
        <v>11</v>
      </c>
      <c r="G93" s="1434" t="s">
        <v>11</v>
      </c>
      <c r="H93" s="1434" t="s">
        <v>11</v>
      </c>
      <c r="I93" s="2186" t="s">
        <v>11</v>
      </c>
      <c r="J93" s="2188" t="n">
        <v>9</v>
      </c>
      <c r="K93" s="2188" t="n">
        <v>40</v>
      </c>
      <c r="L93" s="1434" t="s">
        <v>11</v>
      </c>
      <c r="M93" s="2188" t="n">
        <v>55</v>
      </c>
    </row>
    <row r="94" customFormat="false" ht="13.5" hidden="false" customHeight="true" outlineLevel="0" collapsed="false">
      <c r="A94" s="2197"/>
      <c r="B94" s="2193"/>
      <c r="C94" s="2189" t="s">
        <v>15</v>
      </c>
      <c r="D94" s="2189"/>
      <c r="E94" s="2190" t="n">
        <v>83</v>
      </c>
      <c r="F94" s="2192" t="n">
        <v>13</v>
      </c>
      <c r="G94" s="1438" t="s">
        <v>11</v>
      </c>
      <c r="H94" s="2192" t="n">
        <v>7</v>
      </c>
      <c r="I94" s="2191" t="s">
        <v>11</v>
      </c>
      <c r="J94" s="2192" t="n">
        <v>57</v>
      </c>
      <c r="K94" s="2192" t="n">
        <v>118</v>
      </c>
      <c r="L94" s="1438" t="s">
        <v>11</v>
      </c>
      <c r="M94" s="2192" t="n">
        <v>284</v>
      </c>
    </row>
    <row r="95" customFormat="false" ht="13.5" hidden="false" customHeight="true" outlineLevel="0" collapsed="false">
      <c r="A95" s="2197"/>
      <c r="B95" s="2193" t="s">
        <v>7</v>
      </c>
      <c r="C95" s="1441" t="s">
        <v>81</v>
      </c>
      <c r="D95" s="2194" t="s">
        <v>82</v>
      </c>
      <c r="E95" s="2199" t="s">
        <v>11</v>
      </c>
      <c r="F95" s="1444" t="s">
        <v>11</v>
      </c>
      <c r="G95" s="2198" t="s">
        <v>11</v>
      </c>
      <c r="H95" s="1444" t="s">
        <v>11</v>
      </c>
      <c r="I95" s="2198" t="s">
        <v>11</v>
      </c>
      <c r="J95" s="1444" t="s">
        <v>11</v>
      </c>
      <c r="K95" s="1444" t="s">
        <v>11</v>
      </c>
      <c r="L95" s="1444" t="s">
        <v>11</v>
      </c>
      <c r="M95" s="1444" t="s">
        <v>11</v>
      </c>
    </row>
    <row r="96" customFormat="false" ht="13.5" hidden="false" customHeight="false" outlineLevel="0" collapsed="false">
      <c r="A96" s="2197"/>
      <c r="B96" s="2193"/>
      <c r="C96" s="2193"/>
      <c r="D96" s="2184" t="s">
        <v>83</v>
      </c>
      <c r="E96" s="2185" t="s">
        <v>11</v>
      </c>
      <c r="F96" s="1434" t="s">
        <v>11</v>
      </c>
      <c r="G96" s="2186" t="s">
        <v>11</v>
      </c>
      <c r="H96" s="1434" t="s">
        <v>11</v>
      </c>
      <c r="I96" s="2186" t="s">
        <v>11</v>
      </c>
      <c r="J96" s="1434" t="s">
        <v>11</v>
      </c>
      <c r="K96" s="1434" t="s">
        <v>11</v>
      </c>
      <c r="L96" s="1434" t="s">
        <v>11</v>
      </c>
      <c r="M96" s="2188" t="n">
        <v>10</v>
      </c>
    </row>
    <row r="97" customFormat="false" ht="13.5" hidden="false" customHeight="false" outlineLevel="0" collapsed="false">
      <c r="A97" s="2197"/>
      <c r="B97" s="2193"/>
      <c r="C97" s="2193"/>
      <c r="D97" s="2184" t="s">
        <v>84</v>
      </c>
      <c r="E97" s="2187" t="n">
        <v>6</v>
      </c>
      <c r="F97" s="1434" t="s">
        <v>11</v>
      </c>
      <c r="G97" s="2186" t="s">
        <v>11</v>
      </c>
      <c r="H97" s="1434" t="s">
        <v>11</v>
      </c>
      <c r="I97" s="2186" t="s">
        <v>11</v>
      </c>
      <c r="J97" s="2188" t="n">
        <v>7</v>
      </c>
      <c r="K97" s="2188" t="n">
        <v>14</v>
      </c>
      <c r="L97" s="1434" t="s">
        <v>11</v>
      </c>
      <c r="M97" s="2188" t="n">
        <v>31</v>
      </c>
    </row>
    <row r="98" customFormat="false" ht="13.5" hidden="false" customHeight="false" outlineLevel="0" collapsed="false">
      <c r="A98" s="2197"/>
      <c r="B98" s="2193"/>
      <c r="C98" s="2193"/>
      <c r="D98" s="2184" t="s">
        <v>85</v>
      </c>
      <c r="E98" s="2185" t="s">
        <v>11</v>
      </c>
      <c r="F98" s="1434" t="s">
        <v>11</v>
      </c>
      <c r="G98" s="2186" t="s">
        <v>11</v>
      </c>
      <c r="H98" s="1434" t="s">
        <v>11</v>
      </c>
      <c r="I98" s="2186" t="s">
        <v>11</v>
      </c>
      <c r="J98" s="1434" t="s">
        <v>11</v>
      </c>
      <c r="K98" s="2188" t="n">
        <v>9</v>
      </c>
      <c r="L98" s="1434" t="s">
        <v>11</v>
      </c>
      <c r="M98" s="2188" t="n">
        <v>15</v>
      </c>
    </row>
    <row r="99" customFormat="false" ht="13.5" hidden="false" customHeight="true" outlineLevel="0" collapsed="false">
      <c r="A99" s="2197"/>
      <c r="B99" s="2193"/>
      <c r="C99" s="2189" t="s">
        <v>15</v>
      </c>
      <c r="D99" s="2189"/>
      <c r="E99" s="2190" t="n">
        <v>12</v>
      </c>
      <c r="F99" s="1438" t="s">
        <v>11</v>
      </c>
      <c r="G99" s="2191" t="s">
        <v>11</v>
      </c>
      <c r="H99" s="1438" t="s">
        <v>11</v>
      </c>
      <c r="I99" s="2191" t="s">
        <v>11</v>
      </c>
      <c r="J99" s="2192" t="n">
        <v>11</v>
      </c>
      <c r="K99" s="2192" t="n">
        <v>26</v>
      </c>
      <c r="L99" s="1438" t="s">
        <v>11</v>
      </c>
      <c r="M99" s="2192" t="n">
        <v>60</v>
      </c>
    </row>
    <row r="100" customFormat="false" ht="13.5" hidden="false" customHeight="true" outlineLevel="0" collapsed="false">
      <c r="A100" s="2197"/>
      <c r="B100" s="2193" t="s">
        <v>15</v>
      </c>
      <c r="C100" s="1441" t="s">
        <v>81</v>
      </c>
      <c r="D100" s="2194" t="s">
        <v>82</v>
      </c>
      <c r="E100" s="2195" t="n">
        <v>16</v>
      </c>
      <c r="F100" s="1444" t="s">
        <v>11</v>
      </c>
      <c r="G100" s="1444" t="s">
        <v>11</v>
      </c>
      <c r="H100" s="1444" t="s">
        <v>11</v>
      </c>
      <c r="I100" s="1444" t="s">
        <v>11</v>
      </c>
      <c r="J100" s="1444" t="s">
        <v>11</v>
      </c>
      <c r="K100" s="1444" t="s">
        <v>11</v>
      </c>
      <c r="L100" s="1444" t="s">
        <v>11</v>
      </c>
      <c r="M100" s="2196" t="n">
        <v>28</v>
      </c>
    </row>
    <row r="101" customFormat="false" ht="13.5" hidden="false" customHeight="false" outlineLevel="0" collapsed="false">
      <c r="A101" s="2197"/>
      <c r="B101" s="2193"/>
      <c r="C101" s="2193"/>
      <c r="D101" s="2184" t="s">
        <v>83</v>
      </c>
      <c r="E101" s="2187" t="n">
        <v>43</v>
      </c>
      <c r="F101" s="2188" t="n">
        <v>7</v>
      </c>
      <c r="G101" s="1434" t="s">
        <v>11</v>
      </c>
      <c r="H101" s="1434" t="s">
        <v>11</v>
      </c>
      <c r="I101" s="1434" t="s">
        <v>11</v>
      </c>
      <c r="J101" s="2188" t="n">
        <v>6</v>
      </c>
      <c r="K101" s="2188" t="n">
        <v>15</v>
      </c>
      <c r="L101" s="1434" t="s">
        <v>11</v>
      </c>
      <c r="M101" s="2188" t="n">
        <v>73</v>
      </c>
    </row>
    <row r="102" customFormat="false" ht="13.5" hidden="false" customHeight="false" outlineLevel="0" collapsed="false">
      <c r="A102" s="2197"/>
      <c r="B102" s="2193"/>
      <c r="C102" s="2193"/>
      <c r="D102" s="2184" t="s">
        <v>84</v>
      </c>
      <c r="E102" s="2187" t="n">
        <v>36</v>
      </c>
      <c r="F102" s="2188" t="n">
        <v>6</v>
      </c>
      <c r="G102" s="1434" t="s">
        <v>11</v>
      </c>
      <c r="H102" s="2188" t="n">
        <v>10</v>
      </c>
      <c r="I102" s="1434" t="s">
        <v>11</v>
      </c>
      <c r="J102" s="2188" t="n">
        <v>48</v>
      </c>
      <c r="K102" s="2188" t="n">
        <v>82</v>
      </c>
      <c r="L102" s="1434" t="s">
        <v>11</v>
      </c>
      <c r="M102" s="2188" t="n">
        <v>187</v>
      </c>
    </row>
    <row r="103" customFormat="false" ht="13.5" hidden="false" customHeight="false" outlineLevel="0" collapsed="false">
      <c r="A103" s="2197"/>
      <c r="B103" s="2193"/>
      <c r="C103" s="2193"/>
      <c r="D103" s="2184" t="s">
        <v>85</v>
      </c>
      <c r="E103" s="2185" t="s">
        <v>11</v>
      </c>
      <c r="F103" s="1434" t="s">
        <v>11</v>
      </c>
      <c r="G103" s="1434" t="s">
        <v>11</v>
      </c>
      <c r="H103" s="1434" t="s">
        <v>11</v>
      </c>
      <c r="I103" s="1434" t="s">
        <v>11</v>
      </c>
      <c r="J103" s="2188" t="n">
        <v>13</v>
      </c>
      <c r="K103" s="2188" t="n">
        <v>55</v>
      </c>
      <c r="L103" s="1434" t="s">
        <v>11</v>
      </c>
      <c r="M103" s="2188" t="n">
        <v>78</v>
      </c>
    </row>
    <row r="104" customFormat="false" ht="13.5" hidden="false" customHeight="true" outlineLevel="0" collapsed="false">
      <c r="A104" s="2197"/>
      <c r="B104" s="2193"/>
      <c r="C104" s="2189" t="s">
        <v>15</v>
      </c>
      <c r="D104" s="2189"/>
      <c r="E104" s="2187" t="n">
        <v>99</v>
      </c>
      <c r="F104" s="2188" t="n">
        <v>18</v>
      </c>
      <c r="G104" s="1434" t="s">
        <v>11</v>
      </c>
      <c r="H104" s="2188" t="n">
        <v>12</v>
      </c>
      <c r="I104" s="1434" t="s">
        <v>11</v>
      </c>
      <c r="J104" s="2188" t="n">
        <v>72</v>
      </c>
      <c r="K104" s="2188" t="n">
        <v>157</v>
      </c>
      <c r="L104" s="2188" t="n">
        <v>7</v>
      </c>
      <c r="M104" s="2188" t="n">
        <v>366</v>
      </c>
    </row>
    <row r="105" customFormat="false" ht="13.5" hidden="false" customHeight="true" outlineLevel="0" collapsed="false">
      <c r="A105" s="2201" t="s">
        <v>7</v>
      </c>
      <c r="B105" s="2193" t="s">
        <v>401</v>
      </c>
      <c r="C105" s="1441" t="s">
        <v>81</v>
      </c>
      <c r="D105" s="2194" t="s">
        <v>82</v>
      </c>
      <c r="E105" s="2199" t="s">
        <v>11</v>
      </c>
      <c r="F105" s="1444" t="s">
        <v>11</v>
      </c>
      <c r="G105" s="1444" t="s">
        <v>11</v>
      </c>
      <c r="H105" s="1444" t="s">
        <v>11</v>
      </c>
      <c r="I105" s="1444" t="s">
        <v>11</v>
      </c>
      <c r="J105" s="1444" t="s">
        <v>11</v>
      </c>
      <c r="K105" s="1444" t="s">
        <v>11</v>
      </c>
      <c r="L105" s="1444" t="s">
        <v>11</v>
      </c>
      <c r="M105" s="1444" t="s">
        <v>11</v>
      </c>
    </row>
    <row r="106" customFormat="false" ht="13.5" hidden="false" customHeight="true" outlineLevel="0" collapsed="false">
      <c r="A106" s="2201"/>
      <c r="B106" s="2193"/>
      <c r="C106" s="2193"/>
      <c r="D106" s="2184" t="s">
        <v>83</v>
      </c>
      <c r="E106" s="2185" t="s">
        <v>11</v>
      </c>
      <c r="F106" s="1434" t="s">
        <v>11</v>
      </c>
      <c r="G106" s="2186" t="s">
        <v>11</v>
      </c>
      <c r="H106" s="1434" t="s">
        <v>11</v>
      </c>
      <c r="I106" s="2186" t="s">
        <v>11</v>
      </c>
      <c r="J106" s="1434" t="s">
        <v>11</v>
      </c>
      <c r="K106" s="1434" t="s">
        <v>11</v>
      </c>
      <c r="L106" s="2186" t="s">
        <v>11</v>
      </c>
      <c r="M106" s="1434" t="s">
        <v>11</v>
      </c>
    </row>
    <row r="107" customFormat="false" ht="13.5" hidden="false" customHeight="false" outlineLevel="0" collapsed="false">
      <c r="A107" s="2201"/>
      <c r="B107" s="2193"/>
      <c r="C107" s="2193"/>
      <c r="D107" s="2184" t="s">
        <v>84</v>
      </c>
      <c r="E107" s="2185" t="s">
        <v>11</v>
      </c>
      <c r="F107" s="1434" t="s">
        <v>11</v>
      </c>
      <c r="G107" s="2186" t="s">
        <v>11</v>
      </c>
      <c r="H107" s="1434" t="s">
        <v>11</v>
      </c>
      <c r="I107" s="2186" t="s">
        <v>11</v>
      </c>
      <c r="J107" s="1434" t="s">
        <v>11</v>
      </c>
      <c r="K107" s="1434" t="s">
        <v>11</v>
      </c>
      <c r="L107" s="2186" t="s">
        <v>11</v>
      </c>
      <c r="M107" s="1434" t="s">
        <v>11</v>
      </c>
    </row>
    <row r="108" customFormat="false" ht="13.5" hidden="false" customHeight="false" outlineLevel="0" collapsed="false">
      <c r="A108" s="2201"/>
      <c r="B108" s="2193"/>
      <c r="C108" s="2193"/>
      <c r="D108" s="2184" t="s">
        <v>85</v>
      </c>
      <c r="E108" s="2185" t="s">
        <v>11</v>
      </c>
      <c r="F108" s="1434" t="s">
        <v>11</v>
      </c>
      <c r="G108" s="2186" t="s">
        <v>11</v>
      </c>
      <c r="H108" s="1434" t="s">
        <v>11</v>
      </c>
      <c r="I108" s="2186" t="s">
        <v>11</v>
      </c>
      <c r="J108" s="1434" t="s">
        <v>11</v>
      </c>
      <c r="K108" s="1434" t="s">
        <v>11</v>
      </c>
      <c r="L108" s="2186" t="s">
        <v>11</v>
      </c>
      <c r="M108" s="2188" t="n">
        <v>6</v>
      </c>
    </row>
    <row r="109" customFormat="false" ht="13.5" hidden="false" customHeight="true" outlineLevel="0" collapsed="false">
      <c r="A109" s="2201"/>
      <c r="B109" s="2193"/>
      <c r="C109" s="2189" t="s">
        <v>15</v>
      </c>
      <c r="D109" s="2189"/>
      <c r="E109" s="2200" t="s">
        <v>11</v>
      </c>
      <c r="F109" s="1438" t="s">
        <v>11</v>
      </c>
      <c r="G109" s="2191" t="s">
        <v>11</v>
      </c>
      <c r="H109" s="1438" t="s">
        <v>11</v>
      </c>
      <c r="I109" s="2191" t="s">
        <v>11</v>
      </c>
      <c r="J109" s="1438" t="s">
        <v>11</v>
      </c>
      <c r="K109" s="1438" t="s">
        <v>11</v>
      </c>
      <c r="L109" s="2191" t="s">
        <v>11</v>
      </c>
      <c r="M109" s="2192" t="n">
        <v>12</v>
      </c>
    </row>
    <row r="110" customFormat="false" ht="13.5" hidden="false" customHeight="true" outlineLevel="0" collapsed="false">
      <c r="A110" s="2201"/>
      <c r="B110" s="2193" t="s">
        <v>400</v>
      </c>
      <c r="C110" s="1441" t="s">
        <v>81</v>
      </c>
      <c r="D110" s="2194" t="s">
        <v>82</v>
      </c>
      <c r="E110" s="2195" t="n">
        <v>59</v>
      </c>
      <c r="F110" s="1444" t="s">
        <v>11</v>
      </c>
      <c r="G110" s="1444" t="s">
        <v>11</v>
      </c>
      <c r="H110" s="1444" t="s">
        <v>11</v>
      </c>
      <c r="I110" s="1444" t="s">
        <v>11</v>
      </c>
      <c r="J110" s="1444" t="s">
        <v>11</v>
      </c>
      <c r="K110" s="1444" t="s">
        <v>11</v>
      </c>
      <c r="L110" s="1444" t="s">
        <v>11</v>
      </c>
      <c r="M110" s="2196" t="n">
        <v>70</v>
      </c>
    </row>
    <row r="111" customFormat="false" ht="13.5" hidden="false" customHeight="false" outlineLevel="0" collapsed="false">
      <c r="A111" s="2201"/>
      <c r="B111" s="2193"/>
      <c r="C111" s="2193"/>
      <c r="D111" s="2184" t="s">
        <v>83</v>
      </c>
      <c r="E111" s="2187" t="n">
        <v>74</v>
      </c>
      <c r="F111" s="2188" t="n">
        <v>6</v>
      </c>
      <c r="G111" s="1434" t="s">
        <v>11</v>
      </c>
      <c r="H111" s="1434" t="s">
        <v>11</v>
      </c>
      <c r="I111" s="1434" t="s">
        <v>11</v>
      </c>
      <c r="J111" s="1434" t="s">
        <v>11</v>
      </c>
      <c r="K111" s="1434" t="s">
        <v>11</v>
      </c>
      <c r="L111" s="1434" t="s">
        <v>11</v>
      </c>
      <c r="M111" s="2188" t="n">
        <v>88</v>
      </c>
    </row>
    <row r="112" customFormat="false" ht="13.5" hidden="false" customHeight="false" outlineLevel="0" collapsed="false">
      <c r="A112" s="2201"/>
      <c r="B112" s="2193"/>
      <c r="C112" s="2193"/>
      <c r="D112" s="2184" t="s">
        <v>84</v>
      </c>
      <c r="E112" s="2187" t="n">
        <v>51</v>
      </c>
      <c r="F112" s="2188" t="n">
        <v>11</v>
      </c>
      <c r="G112" s="1434" t="s">
        <v>11</v>
      </c>
      <c r="H112" s="1434" t="s">
        <v>11</v>
      </c>
      <c r="I112" s="1434" t="s">
        <v>11</v>
      </c>
      <c r="J112" s="2188" t="n">
        <v>25</v>
      </c>
      <c r="K112" s="2188" t="n">
        <v>28</v>
      </c>
      <c r="L112" s="1434" t="s">
        <v>11</v>
      </c>
      <c r="M112" s="2188" t="n">
        <v>119</v>
      </c>
    </row>
    <row r="113" customFormat="false" ht="13.5" hidden="false" customHeight="false" outlineLevel="0" collapsed="false">
      <c r="A113" s="2201"/>
      <c r="B113" s="2193"/>
      <c r="C113" s="2193"/>
      <c r="D113" s="2184" t="s">
        <v>85</v>
      </c>
      <c r="E113" s="2185" t="s">
        <v>11</v>
      </c>
      <c r="F113" s="1434" t="s">
        <v>11</v>
      </c>
      <c r="G113" s="1434" t="s">
        <v>11</v>
      </c>
      <c r="H113" s="1434" t="s">
        <v>11</v>
      </c>
      <c r="I113" s="1434" t="s">
        <v>11</v>
      </c>
      <c r="J113" s="2188" t="n">
        <v>10</v>
      </c>
      <c r="K113" s="2188" t="n">
        <v>12</v>
      </c>
      <c r="L113" s="1434" t="s">
        <v>11</v>
      </c>
      <c r="M113" s="2188" t="n">
        <v>30</v>
      </c>
    </row>
    <row r="114" customFormat="false" ht="13.5" hidden="false" customHeight="true" outlineLevel="0" collapsed="false">
      <c r="A114" s="2201"/>
      <c r="B114" s="2193"/>
      <c r="C114" s="2189" t="s">
        <v>15</v>
      </c>
      <c r="D114" s="2189"/>
      <c r="E114" s="2190" t="n">
        <v>189</v>
      </c>
      <c r="F114" s="2192" t="n">
        <v>21</v>
      </c>
      <c r="G114" s="1438" t="s">
        <v>11</v>
      </c>
      <c r="H114" s="2192" t="n">
        <v>6</v>
      </c>
      <c r="I114" s="1438" t="s">
        <v>11</v>
      </c>
      <c r="J114" s="2192" t="n">
        <v>40</v>
      </c>
      <c r="K114" s="2192" t="n">
        <v>45</v>
      </c>
      <c r="L114" s="1438" t="s">
        <v>11</v>
      </c>
      <c r="M114" s="2192" t="n">
        <v>307</v>
      </c>
    </row>
    <row r="115" customFormat="false" ht="13.5" hidden="false" customHeight="true" outlineLevel="0" collapsed="false">
      <c r="A115" s="2201"/>
      <c r="B115" s="2193" t="s">
        <v>7</v>
      </c>
      <c r="C115" s="1441" t="s">
        <v>81</v>
      </c>
      <c r="D115" s="2194" t="s">
        <v>82</v>
      </c>
      <c r="E115" s="2195" t="n">
        <v>22</v>
      </c>
      <c r="F115" s="1444" t="s">
        <v>11</v>
      </c>
      <c r="G115" s="1444" t="s">
        <v>11</v>
      </c>
      <c r="H115" s="1444" t="s">
        <v>11</v>
      </c>
      <c r="I115" s="1444" t="s">
        <v>11</v>
      </c>
      <c r="J115" s="1444" t="s">
        <v>11</v>
      </c>
      <c r="K115" s="1444" t="s">
        <v>11</v>
      </c>
      <c r="L115" s="1444" t="s">
        <v>11</v>
      </c>
      <c r="M115" s="2196" t="n">
        <v>26</v>
      </c>
    </row>
    <row r="116" customFormat="false" ht="13.5" hidden="false" customHeight="false" outlineLevel="0" collapsed="false">
      <c r="A116" s="2201"/>
      <c r="B116" s="2193"/>
      <c r="C116" s="2193"/>
      <c r="D116" s="2184" t="s">
        <v>83</v>
      </c>
      <c r="E116" s="2187" t="n">
        <v>22</v>
      </c>
      <c r="F116" s="1434" t="s">
        <v>11</v>
      </c>
      <c r="G116" s="1434" t="s">
        <v>11</v>
      </c>
      <c r="H116" s="1434" t="s">
        <v>11</v>
      </c>
      <c r="I116" s="1434" t="s">
        <v>11</v>
      </c>
      <c r="J116" s="1434" t="s">
        <v>11</v>
      </c>
      <c r="K116" s="1434" t="s">
        <v>11</v>
      </c>
      <c r="L116" s="1434" t="s">
        <v>11</v>
      </c>
      <c r="M116" s="2188" t="n">
        <v>26</v>
      </c>
    </row>
    <row r="117" customFormat="false" ht="13.5" hidden="false" customHeight="false" outlineLevel="0" collapsed="false">
      <c r="A117" s="2201"/>
      <c r="B117" s="2193"/>
      <c r="C117" s="2193"/>
      <c r="D117" s="2184" t="s">
        <v>84</v>
      </c>
      <c r="E117" s="2187" t="n">
        <v>13</v>
      </c>
      <c r="F117" s="1434" t="s">
        <v>11</v>
      </c>
      <c r="G117" s="1434" t="s">
        <v>11</v>
      </c>
      <c r="H117" s="1434" t="s">
        <v>11</v>
      </c>
      <c r="I117" s="1434" t="s">
        <v>11</v>
      </c>
      <c r="J117" s="1434" t="s">
        <v>11</v>
      </c>
      <c r="K117" s="2188" t="n">
        <v>10</v>
      </c>
      <c r="L117" s="1434" t="s">
        <v>11</v>
      </c>
      <c r="M117" s="2188" t="n">
        <v>32</v>
      </c>
    </row>
    <row r="118" customFormat="false" ht="13.5" hidden="false" customHeight="false" outlineLevel="0" collapsed="false">
      <c r="A118" s="2201"/>
      <c r="B118" s="2193"/>
      <c r="C118" s="2193"/>
      <c r="D118" s="2184" t="s">
        <v>85</v>
      </c>
      <c r="E118" s="2185" t="s">
        <v>11</v>
      </c>
      <c r="F118" s="1434" t="s">
        <v>11</v>
      </c>
      <c r="G118" s="1434" t="s">
        <v>11</v>
      </c>
      <c r="H118" s="1434" t="s">
        <v>11</v>
      </c>
      <c r="I118" s="1434" t="s">
        <v>11</v>
      </c>
      <c r="J118" s="1434" t="s">
        <v>11</v>
      </c>
      <c r="K118" s="1434" t="s">
        <v>11</v>
      </c>
      <c r="L118" s="1434" t="s">
        <v>11</v>
      </c>
      <c r="M118" s="2188" t="n">
        <v>6</v>
      </c>
    </row>
    <row r="119" customFormat="false" ht="13.5" hidden="false" customHeight="true" outlineLevel="0" collapsed="false">
      <c r="A119" s="2201"/>
      <c r="B119" s="2193"/>
      <c r="C119" s="2189" t="s">
        <v>15</v>
      </c>
      <c r="D119" s="2189"/>
      <c r="E119" s="2190" t="n">
        <v>57</v>
      </c>
      <c r="F119" s="1438" t="s">
        <v>11</v>
      </c>
      <c r="G119" s="1438" t="s">
        <v>11</v>
      </c>
      <c r="H119" s="1438" t="s">
        <v>11</v>
      </c>
      <c r="I119" s="1438" t="s">
        <v>11</v>
      </c>
      <c r="J119" s="2192" t="n">
        <v>6</v>
      </c>
      <c r="K119" s="2192" t="n">
        <v>16</v>
      </c>
      <c r="L119" s="1438" t="s">
        <v>11</v>
      </c>
      <c r="M119" s="2192" t="n">
        <v>90</v>
      </c>
    </row>
    <row r="120" customFormat="false" ht="13.5" hidden="false" customHeight="true" outlineLevel="0" collapsed="false">
      <c r="A120" s="2201"/>
      <c r="B120" s="2193" t="s">
        <v>15</v>
      </c>
      <c r="C120" s="1441" t="s">
        <v>81</v>
      </c>
      <c r="D120" s="2194" t="s">
        <v>82</v>
      </c>
      <c r="E120" s="2195" t="n">
        <v>81</v>
      </c>
      <c r="F120" s="1444" t="s">
        <v>11</v>
      </c>
      <c r="G120" s="1444" t="s">
        <v>11</v>
      </c>
      <c r="H120" s="1444" t="s">
        <v>11</v>
      </c>
      <c r="I120" s="1444" t="s">
        <v>11</v>
      </c>
      <c r="J120" s="1444" t="s">
        <v>11</v>
      </c>
      <c r="K120" s="1444" t="s">
        <v>11</v>
      </c>
      <c r="L120" s="1444" t="s">
        <v>11</v>
      </c>
      <c r="M120" s="2196" t="n">
        <v>96</v>
      </c>
    </row>
    <row r="121" customFormat="false" ht="13.5" hidden="false" customHeight="false" outlineLevel="0" collapsed="false">
      <c r="A121" s="2201"/>
      <c r="B121" s="2193"/>
      <c r="C121" s="2193"/>
      <c r="D121" s="2184" t="s">
        <v>83</v>
      </c>
      <c r="E121" s="2187" t="n">
        <v>97</v>
      </c>
      <c r="F121" s="2188" t="n">
        <v>8</v>
      </c>
      <c r="G121" s="1434" t="s">
        <v>11</v>
      </c>
      <c r="H121" s="1434" t="s">
        <v>11</v>
      </c>
      <c r="I121" s="1434" t="s">
        <v>11</v>
      </c>
      <c r="J121" s="1434" t="s">
        <v>11</v>
      </c>
      <c r="K121" s="1434" t="s">
        <v>11</v>
      </c>
      <c r="L121" s="1434" t="s">
        <v>11</v>
      </c>
      <c r="M121" s="2188" t="n">
        <v>116</v>
      </c>
    </row>
    <row r="122" customFormat="false" ht="13.5" hidden="false" customHeight="false" outlineLevel="0" collapsed="false">
      <c r="A122" s="2201"/>
      <c r="B122" s="2193"/>
      <c r="C122" s="2193"/>
      <c r="D122" s="2184" t="s">
        <v>84</v>
      </c>
      <c r="E122" s="2187" t="n">
        <v>65</v>
      </c>
      <c r="F122" s="2188" t="n">
        <v>16</v>
      </c>
      <c r="G122" s="1434" t="s">
        <v>11</v>
      </c>
      <c r="H122" s="1434" t="s">
        <v>11</v>
      </c>
      <c r="I122" s="1434" t="s">
        <v>11</v>
      </c>
      <c r="J122" s="2188" t="n">
        <v>29</v>
      </c>
      <c r="K122" s="2188" t="n">
        <v>40</v>
      </c>
      <c r="L122" s="1434" t="s">
        <v>11</v>
      </c>
      <c r="M122" s="2188" t="n">
        <v>155</v>
      </c>
    </row>
    <row r="123" customFormat="false" ht="13.5" hidden="false" customHeight="false" outlineLevel="0" collapsed="false">
      <c r="A123" s="2201"/>
      <c r="B123" s="2193"/>
      <c r="C123" s="2193"/>
      <c r="D123" s="2184" t="s">
        <v>85</v>
      </c>
      <c r="E123" s="2187" t="n">
        <v>6</v>
      </c>
      <c r="F123" s="1434" t="s">
        <v>11</v>
      </c>
      <c r="G123" s="1434" t="s">
        <v>11</v>
      </c>
      <c r="H123" s="1434" t="s">
        <v>11</v>
      </c>
      <c r="I123" s="1434" t="s">
        <v>11</v>
      </c>
      <c r="J123" s="2188" t="n">
        <v>12</v>
      </c>
      <c r="K123" s="2188" t="n">
        <v>18</v>
      </c>
      <c r="L123" s="1434" t="s">
        <v>11</v>
      </c>
      <c r="M123" s="2188" t="n">
        <v>42</v>
      </c>
    </row>
    <row r="124" customFormat="false" ht="13.5" hidden="false" customHeight="true" outlineLevel="0" collapsed="false">
      <c r="A124" s="2201"/>
      <c r="B124" s="2193"/>
      <c r="C124" s="2189" t="s">
        <v>15</v>
      </c>
      <c r="D124" s="2189"/>
      <c r="E124" s="2190" t="n">
        <v>249</v>
      </c>
      <c r="F124" s="2192" t="n">
        <v>28</v>
      </c>
      <c r="G124" s="1438" t="s">
        <v>11</v>
      </c>
      <c r="H124" s="2192" t="n">
        <v>9</v>
      </c>
      <c r="I124" s="1438" t="s">
        <v>11</v>
      </c>
      <c r="J124" s="2192" t="n">
        <v>47</v>
      </c>
      <c r="K124" s="2192" t="n">
        <v>66</v>
      </c>
      <c r="L124" s="1438" t="s">
        <v>11</v>
      </c>
      <c r="M124" s="2192" t="n">
        <v>409</v>
      </c>
    </row>
    <row r="125" customFormat="false" ht="13.5" hidden="false" customHeight="true" outlineLevel="0" collapsed="false">
      <c r="A125" s="2197" t="s">
        <v>15</v>
      </c>
      <c r="B125" s="2193" t="s">
        <v>401</v>
      </c>
      <c r="C125" s="1441" t="s">
        <v>81</v>
      </c>
      <c r="D125" s="2194" t="s">
        <v>82</v>
      </c>
      <c r="E125" s="2195" t="n">
        <v>14</v>
      </c>
      <c r="F125" s="1444" t="s">
        <v>11</v>
      </c>
      <c r="G125" s="2198" t="s">
        <v>11</v>
      </c>
      <c r="H125" s="1444" t="s">
        <v>11</v>
      </c>
      <c r="I125" s="2198" t="s">
        <v>11</v>
      </c>
      <c r="J125" s="1444" t="s">
        <v>11</v>
      </c>
      <c r="K125" s="1444" t="s">
        <v>11</v>
      </c>
      <c r="L125" s="1444" t="s">
        <v>11</v>
      </c>
      <c r="M125" s="2196" t="n">
        <v>15</v>
      </c>
    </row>
    <row r="126" customFormat="false" ht="13.5" hidden="false" customHeight="false" outlineLevel="0" collapsed="false">
      <c r="A126" s="2197"/>
      <c r="B126" s="2193"/>
      <c r="C126" s="2193"/>
      <c r="D126" s="2184" t="s">
        <v>83</v>
      </c>
      <c r="E126" s="2187" t="n">
        <v>42</v>
      </c>
      <c r="F126" s="2188" t="n">
        <v>11</v>
      </c>
      <c r="G126" s="2186" t="s">
        <v>11</v>
      </c>
      <c r="H126" s="1434" t="s">
        <v>11</v>
      </c>
      <c r="I126" s="2186" t="s">
        <v>11</v>
      </c>
      <c r="J126" s="2188" t="n">
        <v>7</v>
      </c>
      <c r="K126" s="1434" t="s">
        <v>11</v>
      </c>
      <c r="L126" s="1434" t="s">
        <v>11</v>
      </c>
      <c r="M126" s="2188" t="n">
        <v>65</v>
      </c>
    </row>
    <row r="127" customFormat="false" ht="13.5" hidden="false" customHeight="false" outlineLevel="0" collapsed="false">
      <c r="A127" s="2197"/>
      <c r="B127" s="2193"/>
      <c r="C127" s="2193"/>
      <c r="D127" s="2184" t="s">
        <v>84</v>
      </c>
      <c r="E127" s="2187" t="n">
        <v>46</v>
      </c>
      <c r="F127" s="2188" t="n">
        <v>15</v>
      </c>
      <c r="G127" s="2186" t="s">
        <v>11</v>
      </c>
      <c r="H127" s="1434" t="s">
        <v>11</v>
      </c>
      <c r="I127" s="2186" t="s">
        <v>11</v>
      </c>
      <c r="J127" s="2188" t="n">
        <v>49</v>
      </c>
      <c r="K127" s="2188" t="n">
        <v>35</v>
      </c>
      <c r="L127" s="1434" t="s">
        <v>11</v>
      </c>
      <c r="M127" s="2188" t="n">
        <v>155</v>
      </c>
    </row>
    <row r="128" customFormat="false" ht="13.5" hidden="false" customHeight="false" outlineLevel="0" collapsed="false">
      <c r="A128" s="2197"/>
      <c r="B128" s="2193"/>
      <c r="C128" s="2193"/>
      <c r="D128" s="2184" t="s">
        <v>85</v>
      </c>
      <c r="E128" s="2185" t="s">
        <v>11</v>
      </c>
      <c r="F128" s="1434" t="s">
        <v>11</v>
      </c>
      <c r="G128" s="2186" t="s">
        <v>11</v>
      </c>
      <c r="H128" s="1434" t="s">
        <v>11</v>
      </c>
      <c r="I128" s="2186" t="s">
        <v>11</v>
      </c>
      <c r="J128" s="2188" t="n">
        <v>10</v>
      </c>
      <c r="K128" s="2188" t="n">
        <v>26</v>
      </c>
      <c r="L128" s="1434" t="s">
        <v>11</v>
      </c>
      <c r="M128" s="2188" t="n">
        <v>42</v>
      </c>
    </row>
    <row r="129" customFormat="false" ht="13.5" hidden="false" customHeight="true" outlineLevel="0" collapsed="false">
      <c r="A129" s="2197"/>
      <c r="B129" s="2193"/>
      <c r="C129" s="2189" t="s">
        <v>15</v>
      </c>
      <c r="D129" s="2189"/>
      <c r="E129" s="2190" t="n">
        <v>106</v>
      </c>
      <c r="F129" s="2192" t="n">
        <v>26</v>
      </c>
      <c r="G129" s="2191" t="s">
        <v>11</v>
      </c>
      <c r="H129" s="2192" t="n">
        <v>8</v>
      </c>
      <c r="I129" s="2191" t="s">
        <v>11</v>
      </c>
      <c r="J129" s="2192" t="n">
        <v>66</v>
      </c>
      <c r="K129" s="2192" t="n">
        <v>65</v>
      </c>
      <c r="L129" s="2192" t="n">
        <v>6</v>
      </c>
      <c r="M129" s="2192" t="n">
        <v>277</v>
      </c>
    </row>
    <row r="130" customFormat="false" ht="13.5" hidden="false" customHeight="true" outlineLevel="0" collapsed="false">
      <c r="A130" s="2197"/>
      <c r="B130" s="2193" t="s">
        <v>400</v>
      </c>
      <c r="C130" s="1441" t="s">
        <v>81</v>
      </c>
      <c r="D130" s="2194" t="s">
        <v>82</v>
      </c>
      <c r="E130" s="2195" t="n">
        <v>2750</v>
      </c>
      <c r="F130" s="2196" t="n">
        <v>228</v>
      </c>
      <c r="G130" s="2196" t="n">
        <v>44</v>
      </c>
      <c r="H130" s="2196" t="n">
        <v>34</v>
      </c>
      <c r="I130" s="2196" t="n">
        <v>54</v>
      </c>
      <c r="J130" s="2196" t="n">
        <v>140</v>
      </c>
      <c r="K130" s="2196" t="n">
        <v>81</v>
      </c>
      <c r="L130" s="2196" t="n">
        <v>8</v>
      </c>
      <c r="M130" s="2196" t="n">
        <v>3339</v>
      </c>
    </row>
    <row r="131" customFormat="false" ht="13.5" hidden="false" customHeight="false" outlineLevel="0" collapsed="false">
      <c r="A131" s="2197"/>
      <c r="B131" s="2193"/>
      <c r="C131" s="2193"/>
      <c r="D131" s="2184" t="s">
        <v>83</v>
      </c>
      <c r="E131" s="2187" t="n">
        <v>3919</v>
      </c>
      <c r="F131" s="2188" t="n">
        <v>581</v>
      </c>
      <c r="G131" s="1434" t="s">
        <v>11</v>
      </c>
      <c r="H131" s="2188" t="n">
        <v>48</v>
      </c>
      <c r="I131" s="1434" t="s">
        <v>11</v>
      </c>
      <c r="J131" s="2188" t="n">
        <v>153</v>
      </c>
      <c r="K131" s="2188" t="n">
        <v>92</v>
      </c>
      <c r="L131" s="2188" t="n">
        <v>16</v>
      </c>
      <c r="M131" s="2188" t="n">
        <v>4816</v>
      </c>
    </row>
    <row r="132" customFormat="false" ht="13.5" hidden="false" customHeight="false" outlineLevel="0" collapsed="false">
      <c r="A132" s="2197"/>
      <c r="B132" s="2193"/>
      <c r="C132" s="2193"/>
      <c r="D132" s="2184" t="s">
        <v>84</v>
      </c>
      <c r="E132" s="2187" t="n">
        <v>1589</v>
      </c>
      <c r="F132" s="2188" t="n">
        <v>310</v>
      </c>
      <c r="G132" s="1434" t="s">
        <v>11</v>
      </c>
      <c r="H132" s="2188" t="n">
        <v>108</v>
      </c>
      <c r="I132" s="1434" t="s">
        <v>11</v>
      </c>
      <c r="J132" s="2188" t="n">
        <v>1088</v>
      </c>
      <c r="K132" s="2188" t="n">
        <v>1148</v>
      </c>
      <c r="L132" s="2188" t="n">
        <v>66</v>
      </c>
      <c r="M132" s="2188" t="n">
        <v>4310</v>
      </c>
    </row>
    <row r="133" customFormat="false" ht="13.5" hidden="false" customHeight="false" outlineLevel="0" collapsed="false">
      <c r="A133" s="2197"/>
      <c r="B133" s="2193"/>
      <c r="C133" s="2193"/>
      <c r="D133" s="2184" t="s">
        <v>85</v>
      </c>
      <c r="E133" s="2187" t="n">
        <v>60</v>
      </c>
      <c r="F133" s="2188" t="n">
        <v>24</v>
      </c>
      <c r="G133" s="1434" t="s">
        <v>11</v>
      </c>
      <c r="H133" s="2188" t="n">
        <v>11</v>
      </c>
      <c r="I133" s="1434" t="s">
        <v>11</v>
      </c>
      <c r="J133" s="2188" t="n">
        <v>190</v>
      </c>
      <c r="K133" s="2188" t="n">
        <v>391</v>
      </c>
      <c r="L133" s="2188" t="n">
        <v>20</v>
      </c>
      <c r="M133" s="2188" t="n">
        <v>696</v>
      </c>
    </row>
    <row r="134" customFormat="false" ht="13.5" hidden="false" customHeight="true" outlineLevel="0" collapsed="false">
      <c r="A134" s="2197"/>
      <c r="B134" s="2193"/>
      <c r="C134" s="2189" t="s">
        <v>15</v>
      </c>
      <c r="D134" s="2189"/>
      <c r="E134" s="2190" t="n">
        <v>8318</v>
      </c>
      <c r="F134" s="2192" t="n">
        <v>1143</v>
      </c>
      <c r="G134" s="2192" t="n">
        <v>49</v>
      </c>
      <c r="H134" s="2192" t="n">
        <v>201</v>
      </c>
      <c r="I134" s="2192" t="n">
        <v>57</v>
      </c>
      <c r="J134" s="2192" t="n">
        <v>1571</v>
      </c>
      <c r="K134" s="2192" t="n">
        <v>1712</v>
      </c>
      <c r="L134" s="2192" t="n">
        <v>110</v>
      </c>
      <c r="M134" s="2192" t="n">
        <v>13161</v>
      </c>
    </row>
    <row r="135" customFormat="false" ht="13.5" hidden="false" customHeight="true" outlineLevel="0" collapsed="false">
      <c r="A135" s="2197"/>
      <c r="B135" s="2193" t="s">
        <v>7</v>
      </c>
      <c r="C135" s="1441" t="s">
        <v>81</v>
      </c>
      <c r="D135" s="2194" t="s">
        <v>82</v>
      </c>
      <c r="E135" s="2195" t="n">
        <v>513</v>
      </c>
      <c r="F135" s="2196" t="n">
        <v>20</v>
      </c>
      <c r="G135" s="2196" t="n">
        <v>15</v>
      </c>
      <c r="H135" s="2196" t="n">
        <v>19</v>
      </c>
      <c r="I135" s="2196" t="n">
        <v>16</v>
      </c>
      <c r="J135" s="2196" t="n">
        <v>13</v>
      </c>
      <c r="K135" s="2196" t="n">
        <v>22</v>
      </c>
      <c r="L135" s="1444" t="s">
        <v>11</v>
      </c>
      <c r="M135" s="2196" t="n">
        <v>622</v>
      </c>
    </row>
    <row r="136" customFormat="false" ht="13.5" hidden="false" customHeight="false" outlineLevel="0" collapsed="false">
      <c r="A136" s="2197"/>
      <c r="B136" s="2193"/>
      <c r="C136" s="2193"/>
      <c r="D136" s="2184" t="s">
        <v>83</v>
      </c>
      <c r="E136" s="2187" t="n">
        <v>439</v>
      </c>
      <c r="F136" s="2188" t="n">
        <v>66</v>
      </c>
      <c r="G136" s="1434" t="s">
        <v>11</v>
      </c>
      <c r="H136" s="2188" t="n">
        <v>10</v>
      </c>
      <c r="I136" s="1434" t="s">
        <v>11</v>
      </c>
      <c r="J136" s="2188" t="n">
        <v>23</v>
      </c>
      <c r="K136" s="2188" t="n">
        <v>26</v>
      </c>
      <c r="L136" s="1434" t="s">
        <v>11</v>
      </c>
      <c r="M136" s="2188" t="n">
        <v>573</v>
      </c>
    </row>
    <row r="137" customFormat="false" ht="13.5" hidden="false" customHeight="false" outlineLevel="0" collapsed="false">
      <c r="A137" s="2197"/>
      <c r="B137" s="2193"/>
      <c r="C137" s="2193"/>
      <c r="D137" s="2184" t="s">
        <v>84</v>
      </c>
      <c r="E137" s="2187" t="n">
        <v>268</v>
      </c>
      <c r="F137" s="2188" t="n">
        <v>72</v>
      </c>
      <c r="G137" s="1434" t="s">
        <v>11</v>
      </c>
      <c r="H137" s="2188" t="n">
        <v>22</v>
      </c>
      <c r="I137" s="1434" t="s">
        <v>11</v>
      </c>
      <c r="J137" s="2188" t="n">
        <v>179</v>
      </c>
      <c r="K137" s="2188" t="n">
        <v>189</v>
      </c>
      <c r="L137" s="2188" t="n">
        <v>25</v>
      </c>
      <c r="M137" s="2188" t="n">
        <v>755</v>
      </c>
    </row>
    <row r="138" customFormat="false" ht="13.5" hidden="false" customHeight="false" outlineLevel="0" collapsed="false">
      <c r="A138" s="2197"/>
      <c r="B138" s="2193"/>
      <c r="C138" s="2193"/>
      <c r="D138" s="2184" t="s">
        <v>85</v>
      </c>
      <c r="E138" s="2187" t="n">
        <v>9</v>
      </c>
      <c r="F138" s="1434" t="s">
        <v>11</v>
      </c>
      <c r="G138" s="1434" t="s">
        <v>11</v>
      </c>
      <c r="H138" s="1434" t="s">
        <v>11</v>
      </c>
      <c r="I138" s="1434" t="s">
        <v>11</v>
      </c>
      <c r="J138" s="2188" t="n">
        <v>39</v>
      </c>
      <c r="K138" s="2188" t="n">
        <v>80</v>
      </c>
      <c r="L138" s="2188" t="n">
        <v>7</v>
      </c>
      <c r="M138" s="2188" t="n">
        <v>140</v>
      </c>
    </row>
    <row r="139" customFormat="false" ht="13.5" hidden="false" customHeight="true" outlineLevel="0" collapsed="false">
      <c r="A139" s="2197"/>
      <c r="B139" s="2193"/>
      <c r="C139" s="2189" t="s">
        <v>15</v>
      </c>
      <c r="D139" s="2189"/>
      <c r="E139" s="2190" t="n">
        <v>1229</v>
      </c>
      <c r="F139" s="2192" t="n">
        <v>159</v>
      </c>
      <c r="G139" s="2192" t="n">
        <v>17</v>
      </c>
      <c r="H139" s="2192" t="n">
        <v>55</v>
      </c>
      <c r="I139" s="2192" t="n">
        <v>19</v>
      </c>
      <c r="J139" s="2192" t="n">
        <v>254</v>
      </c>
      <c r="K139" s="2192" t="n">
        <v>317</v>
      </c>
      <c r="L139" s="2192" t="n">
        <v>40</v>
      </c>
      <c r="M139" s="2192" t="n">
        <v>2090</v>
      </c>
    </row>
    <row r="140" customFormat="false" ht="13.5" hidden="false" customHeight="true" outlineLevel="0" collapsed="false">
      <c r="A140" s="2197"/>
      <c r="B140" s="2193" t="s">
        <v>15</v>
      </c>
      <c r="C140" s="1441" t="s">
        <v>81</v>
      </c>
      <c r="D140" s="2194" t="s">
        <v>82</v>
      </c>
      <c r="E140" s="2195" t="n">
        <v>3277</v>
      </c>
      <c r="F140" s="2196" t="n">
        <v>248</v>
      </c>
      <c r="G140" s="2196" t="n">
        <v>59</v>
      </c>
      <c r="H140" s="2196" t="n">
        <v>53</v>
      </c>
      <c r="I140" s="2196" t="n">
        <v>70</v>
      </c>
      <c r="J140" s="2196" t="n">
        <v>153</v>
      </c>
      <c r="K140" s="2196" t="n">
        <v>104</v>
      </c>
      <c r="L140" s="2196" t="n">
        <v>12</v>
      </c>
      <c r="M140" s="2196" t="n">
        <v>3976</v>
      </c>
    </row>
    <row r="141" customFormat="false" ht="13.5" hidden="false" customHeight="false" outlineLevel="0" collapsed="false">
      <c r="A141" s="2197"/>
      <c r="B141" s="2193"/>
      <c r="C141" s="2193"/>
      <c r="D141" s="2184" t="s">
        <v>83</v>
      </c>
      <c r="E141" s="2187" t="n">
        <v>4400</v>
      </c>
      <c r="F141" s="2188" t="n">
        <v>658</v>
      </c>
      <c r="G141" s="2188" t="n">
        <v>6</v>
      </c>
      <c r="H141" s="2188" t="n">
        <v>60</v>
      </c>
      <c r="I141" s="2188" t="n">
        <v>6</v>
      </c>
      <c r="J141" s="2188" t="n">
        <v>183</v>
      </c>
      <c r="K141" s="2188" t="n">
        <v>121</v>
      </c>
      <c r="L141" s="2188" t="n">
        <v>20</v>
      </c>
      <c r="M141" s="2188" t="n">
        <v>5454</v>
      </c>
    </row>
    <row r="142" customFormat="false" ht="13.5" hidden="false" customHeight="false" outlineLevel="0" collapsed="false">
      <c r="A142" s="2197"/>
      <c r="B142" s="2193"/>
      <c r="C142" s="2193"/>
      <c r="D142" s="2184" t="s">
        <v>84</v>
      </c>
      <c r="E142" s="2187" t="n">
        <v>1903</v>
      </c>
      <c r="F142" s="2188" t="n">
        <v>397</v>
      </c>
      <c r="G142" s="1434" t="s">
        <v>11</v>
      </c>
      <c r="H142" s="2188" t="n">
        <v>135</v>
      </c>
      <c r="I142" s="1434" t="s">
        <v>11</v>
      </c>
      <c r="J142" s="2188" t="n">
        <v>1316</v>
      </c>
      <c r="K142" s="2188" t="n">
        <v>1372</v>
      </c>
      <c r="L142" s="2188" t="n">
        <v>96</v>
      </c>
      <c r="M142" s="2188" t="n">
        <v>5220</v>
      </c>
    </row>
    <row r="143" customFormat="false" ht="13.5" hidden="false" customHeight="false" outlineLevel="0" collapsed="false">
      <c r="A143" s="2197"/>
      <c r="B143" s="2193"/>
      <c r="C143" s="2193"/>
      <c r="D143" s="2184" t="s">
        <v>85</v>
      </c>
      <c r="E143" s="2187" t="n">
        <v>73</v>
      </c>
      <c r="F143" s="2188" t="n">
        <v>25</v>
      </c>
      <c r="G143" s="1434" t="s">
        <v>11</v>
      </c>
      <c r="H143" s="2188" t="n">
        <v>16</v>
      </c>
      <c r="I143" s="1434" t="s">
        <v>11</v>
      </c>
      <c r="J143" s="2188" t="n">
        <v>239</v>
      </c>
      <c r="K143" s="2188" t="n">
        <v>497</v>
      </c>
      <c r="L143" s="2188" t="n">
        <v>28</v>
      </c>
      <c r="M143" s="2188" t="n">
        <v>878</v>
      </c>
    </row>
    <row r="144" customFormat="false" ht="13.5" hidden="false" customHeight="true" outlineLevel="0" collapsed="false">
      <c r="A144" s="2197"/>
      <c r="B144" s="2193"/>
      <c r="C144" s="2189" t="s">
        <v>15</v>
      </c>
      <c r="D144" s="2189"/>
      <c r="E144" s="2190" t="n">
        <v>9653</v>
      </c>
      <c r="F144" s="2192" t="n">
        <v>1328</v>
      </c>
      <c r="G144" s="2192" t="n">
        <v>66</v>
      </c>
      <c r="H144" s="2192" t="n">
        <v>264</v>
      </c>
      <c r="I144" s="2192" t="n">
        <v>76</v>
      </c>
      <c r="J144" s="2192" t="n">
        <v>1891</v>
      </c>
      <c r="K144" s="2192" t="n">
        <v>2094</v>
      </c>
      <c r="L144" s="2192" t="n">
        <v>156</v>
      </c>
      <c r="M144" s="2192" t="n">
        <v>15528</v>
      </c>
    </row>
    <row r="146" customFormat="false" ht="13.5" hidden="false" customHeight="false" outlineLevel="0" collapsed="false">
      <c r="A146" s="1420" t="s">
        <v>1</v>
      </c>
      <c r="B146" s="1420"/>
      <c r="C146" s="1420"/>
      <c r="D146" s="1420"/>
      <c r="E146" s="1420"/>
      <c r="F146" s="1420"/>
      <c r="G146" s="1420"/>
      <c r="H146" s="1420"/>
      <c r="I146" s="1420"/>
      <c r="J146" s="1420"/>
      <c r="K146" s="1420"/>
      <c r="L146" s="1420"/>
      <c r="M146" s="2202"/>
    </row>
    <row r="147" customFormat="false" ht="14.25" hidden="false" customHeight="true" outlineLevel="0" collapsed="false">
      <c r="A147" s="2177" t="s">
        <v>127</v>
      </c>
      <c r="B147" s="2178" t="s">
        <v>411</v>
      </c>
      <c r="C147" s="2178"/>
      <c r="D147" s="2178"/>
      <c r="E147" s="2179" t="s">
        <v>359</v>
      </c>
      <c r="F147" s="2179"/>
      <c r="G147" s="2179"/>
      <c r="H147" s="2179"/>
      <c r="I147" s="2179"/>
      <c r="J147" s="2179"/>
      <c r="K147" s="2179"/>
      <c r="L147" s="2180" t="s">
        <v>15</v>
      </c>
      <c r="M147" s="2202"/>
    </row>
    <row r="148" customFormat="false" ht="34.5" hidden="false" customHeight="false" outlineLevel="0" collapsed="false">
      <c r="A148" s="2177"/>
      <c r="B148" s="2178"/>
      <c r="C148" s="2178"/>
      <c r="D148" s="2178"/>
      <c r="E148" s="2179" t="s">
        <v>43</v>
      </c>
      <c r="F148" s="2180" t="s">
        <v>44</v>
      </c>
      <c r="G148" s="2180" t="s">
        <v>45</v>
      </c>
      <c r="H148" s="2180" t="s">
        <v>46</v>
      </c>
      <c r="I148" s="2180" t="s">
        <v>47</v>
      </c>
      <c r="J148" s="2180" t="s">
        <v>6</v>
      </c>
      <c r="K148" s="2180" t="s">
        <v>41</v>
      </c>
      <c r="L148" s="2180"/>
      <c r="M148" s="2202"/>
    </row>
    <row r="149" customFormat="false" ht="13.5" hidden="false" customHeight="true" outlineLevel="0" collapsed="false">
      <c r="A149" s="2181" t="s">
        <v>128</v>
      </c>
      <c r="B149" s="2182" t="s">
        <v>401</v>
      </c>
      <c r="C149" s="2183" t="s">
        <v>81</v>
      </c>
      <c r="D149" s="2184" t="s">
        <v>82</v>
      </c>
      <c r="E149" s="2185" t="s">
        <v>11</v>
      </c>
      <c r="F149" s="1434" t="s">
        <v>11</v>
      </c>
      <c r="G149" s="1434" t="s">
        <v>11</v>
      </c>
      <c r="H149" s="2186" t="s">
        <v>11</v>
      </c>
      <c r="I149" s="1434" t="s">
        <v>11</v>
      </c>
      <c r="J149" s="2186" t="s">
        <v>11</v>
      </c>
      <c r="K149" s="2186" t="s">
        <v>11</v>
      </c>
      <c r="L149" s="1434" t="s">
        <v>11</v>
      </c>
      <c r="M149" s="2202"/>
    </row>
    <row r="150" customFormat="false" ht="13.5" hidden="false" customHeight="false" outlineLevel="0" collapsed="false">
      <c r="A150" s="2181"/>
      <c r="B150" s="2182"/>
      <c r="C150" s="2182"/>
      <c r="D150" s="2184" t="s">
        <v>83</v>
      </c>
      <c r="E150" s="2185" t="s">
        <v>11</v>
      </c>
      <c r="F150" s="1434" t="s">
        <v>11</v>
      </c>
      <c r="G150" s="1434" t="s">
        <v>11</v>
      </c>
      <c r="H150" s="2186" t="s">
        <v>11</v>
      </c>
      <c r="I150" s="1434" t="s">
        <v>11</v>
      </c>
      <c r="J150" s="2186" t="s">
        <v>11</v>
      </c>
      <c r="K150" s="2186" t="s">
        <v>11</v>
      </c>
      <c r="L150" s="1434" t="s">
        <v>11</v>
      </c>
      <c r="M150" s="2202"/>
    </row>
    <row r="151" customFormat="false" ht="13.5" hidden="false" customHeight="false" outlineLevel="0" collapsed="false">
      <c r="A151" s="2181"/>
      <c r="B151" s="2182"/>
      <c r="C151" s="2182"/>
      <c r="D151" s="2184" t="s">
        <v>84</v>
      </c>
      <c r="E151" s="2185" t="s">
        <v>11</v>
      </c>
      <c r="F151" s="1434" t="s">
        <v>11</v>
      </c>
      <c r="G151" s="1434" t="s">
        <v>11</v>
      </c>
      <c r="H151" s="2186" t="s">
        <v>11</v>
      </c>
      <c r="I151" s="1434" t="s">
        <v>11</v>
      </c>
      <c r="J151" s="2186" t="s">
        <v>11</v>
      </c>
      <c r="K151" s="2186" t="s">
        <v>11</v>
      </c>
      <c r="L151" s="1434" t="s">
        <v>11</v>
      </c>
      <c r="M151" s="2202"/>
    </row>
    <row r="152" customFormat="false" ht="13.5" hidden="false" customHeight="false" outlineLevel="0" collapsed="false">
      <c r="A152" s="2181"/>
      <c r="B152" s="2182"/>
      <c r="C152" s="2182"/>
      <c r="D152" s="2184" t="s">
        <v>85</v>
      </c>
      <c r="E152" s="2185" t="s">
        <v>11</v>
      </c>
      <c r="F152" s="1434" t="s">
        <v>11</v>
      </c>
      <c r="G152" s="1434" t="s">
        <v>11</v>
      </c>
      <c r="H152" s="2186" t="s">
        <v>11</v>
      </c>
      <c r="I152" s="1434" t="s">
        <v>11</v>
      </c>
      <c r="J152" s="2186" t="s">
        <v>11</v>
      </c>
      <c r="K152" s="2186" t="s">
        <v>11</v>
      </c>
      <c r="L152" s="1434" t="s">
        <v>11</v>
      </c>
      <c r="M152" s="2202"/>
    </row>
    <row r="153" customFormat="false" ht="13.5" hidden="false" customHeight="true" outlineLevel="0" collapsed="false">
      <c r="A153" s="2181"/>
      <c r="B153" s="2182"/>
      <c r="C153" s="2189" t="s">
        <v>15</v>
      </c>
      <c r="D153" s="2189"/>
      <c r="E153" s="2190" t="n">
        <v>6</v>
      </c>
      <c r="F153" s="1438" t="s">
        <v>11</v>
      </c>
      <c r="G153" s="1438" t="s">
        <v>11</v>
      </c>
      <c r="H153" s="2191" t="s">
        <v>11</v>
      </c>
      <c r="I153" s="1438" t="s">
        <v>11</v>
      </c>
      <c r="J153" s="2191" t="s">
        <v>11</v>
      </c>
      <c r="K153" s="2191" t="s">
        <v>11</v>
      </c>
      <c r="L153" s="2192" t="n">
        <v>10</v>
      </c>
      <c r="M153" s="2202"/>
    </row>
    <row r="154" customFormat="false" ht="13.5" hidden="false" customHeight="true" outlineLevel="0" collapsed="false">
      <c r="A154" s="2181"/>
      <c r="B154" s="2193" t="s">
        <v>400</v>
      </c>
      <c r="C154" s="1441" t="s">
        <v>81</v>
      </c>
      <c r="D154" s="2194" t="s">
        <v>82</v>
      </c>
      <c r="E154" s="2195" t="n">
        <v>647</v>
      </c>
      <c r="F154" s="2196" t="n">
        <v>98</v>
      </c>
      <c r="G154" s="2196" t="n">
        <v>49</v>
      </c>
      <c r="H154" s="2196" t="n">
        <v>27</v>
      </c>
      <c r="I154" s="2196" t="n">
        <v>45</v>
      </c>
      <c r="J154" s="2196" t="n">
        <v>6</v>
      </c>
      <c r="K154" s="2198" t="s">
        <v>11</v>
      </c>
      <c r="L154" s="2196" t="n">
        <v>872</v>
      </c>
      <c r="M154" s="2202"/>
    </row>
    <row r="155" customFormat="false" ht="13.5" hidden="false" customHeight="false" outlineLevel="0" collapsed="false">
      <c r="A155" s="2181"/>
      <c r="B155" s="2193"/>
      <c r="C155" s="2193"/>
      <c r="D155" s="2184" t="s">
        <v>83</v>
      </c>
      <c r="E155" s="2187" t="n">
        <v>583</v>
      </c>
      <c r="F155" s="2188" t="n">
        <v>149</v>
      </c>
      <c r="G155" s="2188" t="n">
        <v>21</v>
      </c>
      <c r="H155" s="2188" t="n">
        <v>12</v>
      </c>
      <c r="I155" s="2188" t="n">
        <v>29</v>
      </c>
      <c r="J155" s="1434" t="s">
        <v>11</v>
      </c>
      <c r="K155" s="2186" t="s">
        <v>11</v>
      </c>
      <c r="L155" s="2188" t="n">
        <v>795</v>
      </c>
      <c r="M155" s="2202"/>
    </row>
    <row r="156" customFormat="false" ht="13.5" hidden="false" customHeight="false" outlineLevel="0" collapsed="false">
      <c r="A156" s="2181"/>
      <c r="B156" s="2193"/>
      <c r="C156" s="2193"/>
      <c r="D156" s="2184" t="s">
        <v>84</v>
      </c>
      <c r="E156" s="2187" t="n">
        <v>39</v>
      </c>
      <c r="F156" s="2188" t="n">
        <v>50</v>
      </c>
      <c r="G156" s="2188" t="n">
        <v>19</v>
      </c>
      <c r="H156" s="1434" t="s">
        <v>11</v>
      </c>
      <c r="I156" s="2188" t="n">
        <v>42</v>
      </c>
      <c r="J156" s="1434" t="s">
        <v>11</v>
      </c>
      <c r="K156" s="2186" t="s">
        <v>11</v>
      </c>
      <c r="L156" s="2188" t="n">
        <v>156</v>
      </c>
      <c r="M156" s="2202"/>
    </row>
    <row r="157" customFormat="false" ht="13.5" hidden="false" customHeight="false" outlineLevel="0" collapsed="false">
      <c r="A157" s="2181"/>
      <c r="B157" s="2193"/>
      <c r="C157" s="2193"/>
      <c r="D157" s="2184" t="s">
        <v>85</v>
      </c>
      <c r="E157" s="2185" t="s">
        <v>11</v>
      </c>
      <c r="F157" s="1434" t="s">
        <v>11</v>
      </c>
      <c r="G157" s="1434" t="s">
        <v>11</v>
      </c>
      <c r="H157" s="1434" t="s">
        <v>11</v>
      </c>
      <c r="I157" s="1434" t="s">
        <v>11</v>
      </c>
      <c r="J157" s="1434" t="s">
        <v>11</v>
      </c>
      <c r="K157" s="2186" t="s">
        <v>11</v>
      </c>
      <c r="L157" s="1434" t="s">
        <v>11</v>
      </c>
      <c r="M157" s="2202"/>
    </row>
    <row r="158" customFormat="false" ht="13.5" hidden="false" customHeight="true" outlineLevel="0" collapsed="false">
      <c r="A158" s="2181"/>
      <c r="B158" s="2193"/>
      <c r="C158" s="2189" t="s">
        <v>15</v>
      </c>
      <c r="D158" s="2189"/>
      <c r="E158" s="2190" t="n">
        <v>1269</v>
      </c>
      <c r="F158" s="2192" t="n">
        <v>297</v>
      </c>
      <c r="G158" s="2192" t="n">
        <v>89</v>
      </c>
      <c r="H158" s="2192" t="n">
        <v>42</v>
      </c>
      <c r="I158" s="2192" t="n">
        <v>116</v>
      </c>
      <c r="J158" s="2192" t="n">
        <v>10</v>
      </c>
      <c r="K158" s="2191" t="s">
        <v>11</v>
      </c>
      <c r="L158" s="2192" t="n">
        <v>1823</v>
      </c>
      <c r="M158" s="2202"/>
    </row>
    <row r="159" customFormat="false" ht="13.5" hidden="false" customHeight="true" outlineLevel="0" collapsed="false">
      <c r="A159" s="2181"/>
      <c r="B159" s="2193" t="s">
        <v>7</v>
      </c>
      <c r="C159" s="1441" t="s">
        <v>81</v>
      </c>
      <c r="D159" s="2194" t="s">
        <v>82</v>
      </c>
      <c r="E159" s="2195" t="n">
        <v>98</v>
      </c>
      <c r="F159" s="2196" t="n">
        <v>13</v>
      </c>
      <c r="G159" s="2196" t="n">
        <v>11</v>
      </c>
      <c r="H159" s="1444" t="s">
        <v>11</v>
      </c>
      <c r="I159" s="2196" t="n">
        <v>7</v>
      </c>
      <c r="J159" s="1444" t="s">
        <v>11</v>
      </c>
      <c r="K159" s="2198" t="s">
        <v>11</v>
      </c>
      <c r="L159" s="2196" t="n">
        <v>135</v>
      </c>
      <c r="M159" s="2202"/>
    </row>
    <row r="160" customFormat="false" ht="13.5" hidden="false" customHeight="false" outlineLevel="0" collapsed="false">
      <c r="A160" s="2181"/>
      <c r="B160" s="2193"/>
      <c r="C160" s="2193"/>
      <c r="D160" s="2184" t="s">
        <v>83</v>
      </c>
      <c r="E160" s="2187" t="n">
        <v>53</v>
      </c>
      <c r="F160" s="2188" t="n">
        <v>18</v>
      </c>
      <c r="G160" s="1434" t="s">
        <v>11</v>
      </c>
      <c r="H160" s="1434" t="s">
        <v>11</v>
      </c>
      <c r="I160" s="1434" t="s">
        <v>11</v>
      </c>
      <c r="J160" s="1434" t="s">
        <v>11</v>
      </c>
      <c r="K160" s="2186" t="s">
        <v>11</v>
      </c>
      <c r="L160" s="2188" t="n">
        <v>74</v>
      </c>
      <c r="M160" s="2202"/>
    </row>
    <row r="161" customFormat="false" ht="13.5" hidden="false" customHeight="false" outlineLevel="0" collapsed="false">
      <c r="A161" s="2181"/>
      <c r="B161" s="2193"/>
      <c r="C161" s="2193"/>
      <c r="D161" s="2184" t="s">
        <v>84</v>
      </c>
      <c r="E161" s="2187" t="n">
        <v>9</v>
      </c>
      <c r="F161" s="2188" t="n">
        <v>9</v>
      </c>
      <c r="G161" s="1434" t="s">
        <v>11</v>
      </c>
      <c r="H161" s="1434" t="s">
        <v>11</v>
      </c>
      <c r="I161" s="1434" t="s">
        <v>11</v>
      </c>
      <c r="J161" s="1434" t="s">
        <v>11</v>
      </c>
      <c r="K161" s="2186" t="s">
        <v>11</v>
      </c>
      <c r="L161" s="2188" t="n">
        <v>25</v>
      </c>
      <c r="M161" s="2202"/>
    </row>
    <row r="162" customFormat="false" ht="13.5" hidden="false" customHeight="false" outlineLevel="0" collapsed="false">
      <c r="A162" s="2181"/>
      <c r="B162" s="2193"/>
      <c r="C162" s="2193"/>
      <c r="D162" s="2184" t="s">
        <v>85</v>
      </c>
      <c r="E162" s="2185" t="s">
        <v>11</v>
      </c>
      <c r="F162" s="1434" t="s">
        <v>11</v>
      </c>
      <c r="G162" s="1434" t="s">
        <v>11</v>
      </c>
      <c r="H162" s="1434" t="s">
        <v>11</v>
      </c>
      <c r="I162" s="1434" t="s">
        <v>11</v>
      </c>
      <c r="J162" s="1434" t="s">
        <v>11</v>
      </c>
      <c r="K162" s="2186" t="s">
        <v>11</v>
      </c>
      <c r="L162" s="1434" t="s">
        <v>11</v>
      </c>
      <c r="M162" s="2202"/>
    </row>
    <row r="163" customFormat="false" ht="13.5" hidden="false" customHeight="true" outlineLevel="0" collapsed="false">
      <c r="A163" s="2181"/>
      <c r="B163" s="2193"/>
      <c r="C163" s="2189" t="s">
        <v>15</v>
      </c>
      <c r="D163" s="2189"/>
      <c r="E163" s="2190" t="n">
        <v>160</v>
      </c>
      <c r="F163" s="2192" t="n">
        <v>40</v>
      </c>
      <c r="G163" s="2192" t="n">
        <v>15</v>
      </c>
      <c r="H163" s="1438" t="s">
        <v>11</v>
      </c>
      <c r="I163" s="2192" t="n">
        <v>13</v>
      </c>
      <c r="J163" s="1438" t="s">
        <v>11</v>
      </c>
      <c r="K163" s="2191" t="s">
        <v>11</v>
      </c>
      <c r="L163" s="2192" t="n">
        <v>234</v>
      </c>
      <c r="M163" s="2202"/>
    </row>
    <row r="164" customFormat="false" ht="13.5" hidden="false" customHeight="true" outlineLevel="0" collapsed="false">
      <c r="A164" s="2181"/>
      <c r="B164" s="2193" t="s">
        <v>15</v>
      </c>
      <c r="C164" s="1441" t="s">
        <v>81</v>
      </c>
      <c r="D164" s="2194" t="s">
        <v>82</v>
      </c>
      <c r="E164" s="2195" t="n">
        <v>746</v>
      </c>
      <c r="F164" s="2196" t="n">
        <v>111</v>
      </c>
      <c r="G164" s="2196" t="n">
        <v>61</v>
      </c>
      <c r="H164" s="2196" t="n">
        <v>32</v>
      </c>
      <c r="I164" s="2196" t="n">
        <v>52</v>
      </c>
      <c r="J164" s="2196" t="n">
        <v>7</v>
      </c>
      <c r="K164" s="2198" t="s">
        <v>11</v>
      </c>
      <c r="L164" s="2196" t="n">
        <v>1009</v>
      </c>
      <c r="M164" s="2202"/>
    </row>
    <row r="165" customFormat="false" ht="13.5" hidden="false" customHeight="false" outlineLevel="0" collapsed="false">
      <c r="A165" s="2181"/>
      <c r="B165" s="2193"/>
      <c r="C165" s="2193"/>
      <c r="D165" s="2184" t="s">
        <v>83</v>
      </c>
      <c r="E165" s="2187" t="n">
        <v>640</v>
      </c>
      <c r="F165" s="2188" t="n">
        <v>168</v>
      </c>
      <c r="G165" s="2188" t="n">
        <v>21</v>
      </c>
      <c r="H165" s="2188" t="n">
        <v>12</v>
      </c>
      <c r="I165" s="2188" t="n">
        <v>32</v>
      </c>
      <c r="J165" s="1434" t="s">
        <v>11</v>
      </c>
      <c r="K165" s="2186" t="s">
        <v>11</v>
      </c>
      <c r="L165" s="2188" t="n">
        <v>874</v>
      </c>
      <c r="M165" s="2202"/>
    </row>
    <row r="166" customFormat="false" ht="13.5" hidden="false" customHeight="false" outlineLevel="0" collapsed="false">
      <c r="A166" s="2181"/>
      <c r="B166" s="2193"/>
      <c r="C166" s="2193"/>
      <c r="D166" s="2184" t="s">
        <v>84</v>
      </c>
      <c r="E166" s="2187" t="n">
        <v>49</v>
      </c>
      <c r="F166" s="2188" t="n">
        <v>60</v>
      </c>
      <c r="G166" s="2188" t="n">
        <v>23</v>
      </c>
      <c r="H166" s="1434" t="s">
        <v>11</v>
      </c>
      <c r="I166" s="2188" t="n">
        <v>46</v>
      </c>
      <c r="J166" s="1434" t="s">
        <v>11</v>
      </c>
      <c r="K166" s="2186" t="s">
        <v>11</v>
      </c>
      <c r="L166" s="2188" t="n">
        <v>184</v>
      </c>
      <c r="M166" s="2202"/>
    </row>
    <row r="167" customFormat="false" ht="13.5" hidden="false" customHeight="false" outlineLevel="0" collapsed="false">
      <c r="A167" s="2181"/>
      <c r="B167" s="2193"/>
      <c r="C167" s="2193"/>
      <c r="D167" s="2184" t="s">
        <v>85</v>
      </c>
      <c r="E167" s="2185" t="s">
        <v>11</v>
      </c>
      <c r="F167" s="1434" t="s">
        <v>11</v>
      </c>
      <c r="G167" s="1434" t="s">
        <v>11</v>
      </c>
      <c r="H167" s="1434" t="s">
        <v>11</v>
      </c>
      <c r="I167" s="1434" t="s">
        <v>11</v>
      </c>
      <c r="J167" s="1434" t="s">
        <v>11</v>
      </c>
      <c r="K167" s="2186" t="s">
        <v>11</v>
      </c>
      <c r="L167" s="1434" t="s">
        <v>11</v>
      </c>
      <c r="M167" s="2202"/>
    </row>
    <row r="168" customFormat="false" ht="13.5" hidden="false" customHeight="true" outlineLevel="0" collapsed="false">
      <c r="A168" s="2181"/>
      <c r="B168" s="2193"/>
      <c r="C168" s="2189" t="s">
        <v>15</v>
      </c>
      <c r="D168" s="2189"/>
      <c r="E168" s="2190" t="n">
        <v>1435</v>
      </c>
      <c r="F168" s="2192" t="n">
        <v>339</v>
      </c>
      <c r="G168" s="2192" t="n">
        <v>105</v>
      </c>
      <c r="H168" s="2192" t="n">
        <v>47</v>
      </c>
      <c r="I168" s="2192" t="n">
        <v>130</v>
      </c>
      <c r="J168" s="2192" t="n">
        <v>11</v>
      </c>
      <c r="K168" s="2191" t="s">
        <v>11</v>
      </c>
      <c r="L168" s="2192" t="n">
        <v>2067</v>
      </c>
      <c r="M168" s="2202"/>
    </row>
    <row r="169" customFormat="false" ht="13.5" hidden="false" customHeight="true" outlineLevel="0" collapsed="false">
      <c r="A169" s="2197" t="s">
        <v>129</v>
      </c>
      <c r="B169" s="2193" t="s">
        <v>401</v>
      </c>
      <c r="C169" s="1441" t="s">
        <v>81</v>
      </c>
      <c r="D169" s="2194" t="s">
        <v>82</v>
      </c>
      <c r="E169" s="2199" t="s">
        <v>11</v>
      </c>
      <c r="F169" s="1444" t="s">
        <v>11</v>
      </c>
      <c r="G169" s="1444" t="s">
        <v>11</v>
      </c>
      <c r="H169" s="2198" t="s">
        <v>11</v>
      </c>
      <c r="I169" s="1444" t="s">
        <v>11</v>
      </c>
      <c r="J169" s="1444" t="s">
        <v>11</v>
      </c>
      <c r="K169" s="2198" t="s">
        <v>11</v>
      </c>
      <c r="L169" s="2196" t="n">
        <v>7</v>
      </c>
      <c r="M169" s="2202"/>
    </row>
    <row r="170" customFormat="false" ht="13.5" hidden="false" customHeight="false" outlineLevel="0" collapsed="false">
      <c r="A170" s="2197"/>
      <c r="B170" s="2193"/>
      <c r="C170" s="2193"/>
      <c r="D170" s="2184" t="s">
        <v>83</v>
      </c>
      <c r="E170" s="2185" t="s">
        <v>11</v>
      </c>
      <c r="F170" s="1434" t="s">
        <v>11</v>
      </c>
      <c r="G170" s="1434" t="s">
        <v>11</v>
      </c>
      <c r="H170" s="2186" t="s">
        <v>11</v>
      </c>
      <c r="I170" s="1434" t="s">
        <v>11</v>
      </c>
      <c r="J170" s="1434" t="s">
        <v>11</v>
      </c>
      <c r="K170" s="2186" t="s">
        <v>11</v>
      </c>
      <c r="L170" s="2188" t="n">
        <v>7</v>
      </c>
      <c r="M170" s="2202"/>
    </row>
    <row r="171" customFormat="false" ht="13.5" hidden="false" customHeight="false" outlineLevel="0" collapsed="false">
      <c r="A171" s="2197"/>
      <c r="B171" s="2193"/>
      <c r="C171" s="2193"/>
      <c r="D171" s="2184" t="s">
        <v>84</v>
      </c>
      <c r="E171" s="2185" t="s">
        <v>11</v>
      </c>
      <c r="F171" s="1434" t="s">
        <v>11</v>
      </c>
      <c r="G171" s="1434" t="s">
        <v>11</v>
      </c>
      <c r="H171" s="2186" t="s">
        <v>11</v>
      </c>
      <c r="I171" s="1434" t="s">
        <v>11</v>
      </c>
      <c r="J171" s="1434" t="s">
        <v>11</v>
      </c>
      <c r="K171" s="2186" t="s">
        <v>11</v>
      </c>
      <c r="L171" s="2188" t="n">
        <v>8</v>
      </c>
      <c r="M171" s="2202"/>
    </row>
    <row r="172" customFormat="false" ht="13.5" hidden="false" customHeight="false" outlineLevel="0" collapsed="false">
      <c r="A172" s="2197"/>
      <c r="B172" s="2193"/>
      <c r="C172" s="2193"/>
      <c r="D172" s="2184" t="s">
        <v>85</v>
      </c>
      <c r="E172" s="2185" t="s">
        <v>11</v>
      </c>
      <c r="F172" s="1434" t="s">
        <v>11</v>
      </c>
      <c r="G172" s="1434" t="s">
        <v>11</v>
      </c>
      <c r="H172" s="2186" t="s">
        <v>11</v>
      </c>
      <c r="I172" s="1434" t="s">
        <v>11</v>
      </c>
      <c r="J172" s="1434" t="s">
        <v>11</v>
      </c>
      <c r="K172" s="2186" t="s">
        <v>11</v>
      </c>
      <c r="L172" s="1434" t="s">
        <v>11</v>
      </c>
      <c r="M172" s="2202"/>
    </row>
    <row r="173" customFormat="false" ht="13.5" hidden="false" customHeight="true" outlineLevel="0" collapsed="false">
      <c r="A173" s="2197"/>
      <c r="B173" s="2193"/>
      <c r="C173" s="2189" t="s">
        <v>15</v>
      </c>
      <c r="D173" s="2189"/>
      <c r="E173" s="2190" t="n">
        <v>7</v>
      </c>
      <c r="F173" s="2192" t="n">
        <v>7</v>
      </c>
      <c r="G173" s="1438" t="s">
        <v>11</v>
      </c>
      <c r="H173" s="2191" t="s">
        <v>11</v>
      </c>
      <c r="I173" s="1438" t="s">
        <v>11</v>
      </c>
      <c r="J173" s="1438" t="s">
        <v>11</v>
      </c>
      <c r="K173" s="2191" t="s">
        <v>11</v>
      </c>
      <c r="L173" s="2192" t="n">
        <v>22</v>
      </c>
      <c r="M173" s="2202"/>
    </row>
    <row r="174" customFormat="false" ht="13.5" hidden="false" customHeight="true" outlineLevel="0" collapsed="false">
      <c r="A174" s="2197"/>
      <c r="B174" s="2193" t="s">
        <v>400</v>
      </c>
      <c r="C174" s="1441" t="s">
        <v>81</v>
      </c>
      <c r="D174" s="2194" t="s">
        <v>82</v>
      </c>
      <c r="E174" s="2195" t="n">
        <v>501</v>
      </c>
      <c r="F174" s="2196" t="n">
        <v>72</v>
      </c>
      <c r="G174" s="2196" t="n">
        <v>38</v>
      </c>
      <c r="H174" s="2196" t="n">
        <v>13</v>
      </c>
      <c r="I174" s="2196" t="n">
        <v>34</v>
      </c>
      <c r="J174" s="1444" t="s">
        <v>11</v>
      </c>
      <c r="K174" s="2198" t="s">
        <v>11</v>
      </c>
      <c r="L174" s="2196" t="n">
        <v>661</v>
      </c>
      <c r="M174" s="2202"/>
    </row>
    <row r="175" customFormat="false" ht="13.5" hidden="false" customHeight="false" outlineLevel="0" collapsed="false">
      <c r="A175" s="2197"/>
      <c r="B175" s="2193"/>
      <c r="C175" s="2193"/>
      <c r="D175" s="2184" t="s">
        <v>83</v>
      </c>
      <c r="E175" s="2187" t="n">
        <v>565</v>
      </c>
      <c r="F175" s="2188" t="n">
        <v>176</v>
      </c>
      <c r="G175" s="2188" t="n">
        <v>20</v>
      </c>
      <c r="H175" s="2188" t="n">
        <v>8</v>
      </c>
      <c r="I175" s="2188" t="n">
        <v>36</v>
      </c>
      <c r="J175" s="1434" t="s">
        <v>11</v>
      </c>
      <c r="K175" s="2186" t="s">
        <v>11</v>
      </c>
      <c r="L175" s="2188" t="n">
        <v>808</v>
      </c>
      <c r="M175" s="2202"/>
    </row>
    <row r="176" customFormat="false" ht="13.5" hidden="false" customHeight="false" outlineLevel="0" collapsed="false">
      <c r="A176" s="2197"/>
      <c r="B176" s="2193"/>
      <c r="C176" s="2193"/>
      <c r="D176" s="2184" t="s">
        <v>84</v>
      </c>
      <c r="E176" s="2187" t="n">
        <v>70</v>
      </c>
      <c r="F176" s="2188" t="n">
        <v>72</v>
      </c>
      <c r="G176" s="2188" t="n">
        <v>24</v>
      </c>
      <c r="H176" s="2188" t="n">
        <v>6</v>
      </c>
      <c r="I176" s="2188" t="n">
        <v>40</v>
      </c>
      <c r="J176" s="2188" t="n">
        <v>8</v>
      </c>
      <c r="K176" s="2186" t="s">
        <v>11</v>
      </c>
      <c r="L176" s="2188" t="n">
        <v>220</v>
      </c>
      <c r="M176" s="2202"/>
    </row>
    <row r="177" customFormat="false" ht="13.5" hidden="false" customHeight="false" outlineLevel="0" collapsed="false">
      <c r="A177" s="2197"/>
      <c r="B177" s="2193"/>
      <c r="C177" s="2193"/>
      <c r="D177" s="2184" t="s">
        <v>85</v>
      </c>
      <c r="E177" s="2185" t="s">
        <v>11</v>
      </c>
      <c r="F177" s="1434" t="s">
        <v>11</v>
      </c>
      <c r="G177" s="1434" t="s">
        <v>11</v>
      </c>
      <c r="H177" s="1434" t="s">
        <v>11</v>
      </c>
      <c r="I177" s="1434" t="s">
        <v>11</v>
      </c>
      <c r="J177" s="1434" t="s">
        <v>11</v>
      </c>
      <c r="K177" s="2186" t="s">
        <v>11</v>
      </c>
      <c r="L177" s="1434" t="s">
        <v>11</v>
      </c>
      <c r="M177" s="2202"/>
    </row>
    <row r="178" customFormat="false" ht="13.5" hidden="false" customHeight="true" outlineLevel="0" collapsed="false">
      <c r="A178" s="2197"/>
      <c r="B178" s="2193"/>
      <c r="C178" s="2189" t="s">
        <v>15</v>
      </c>
      <c r="D178" s="2189"/>
      <c r="E178" s="2190" t="n">
        <v>1136</v>
      </c>
      <c r="F178" s="2192" t="n">
        <v>321</v>
      </c>
      <c r="G178" s="2192" t="n">
        <v>82</v>
      </c>
      <c r="H178" s="2192" t="n">
        <v>27</v>
      </c>
      <c r="I178" s="2192" t="n">
        <v>110</v>
      </c>
      <c r="J178" s="2192" t="n">
        <v>14</v>
      </c>
      <c r="K178" s="2191" t="s">
        <v>11</v>
      </c>
      <c r="L178" s="2192" t="n">
        <v>1690</v>
      </c>
      <c r="M178" s="2202"/>
    </row>
    <row r="179" customFormat="false" ht="13.5" hidden="false" customHeight="true" outlineLevel="0" collapsed="false">
      <c r="A179" s="2197"/>
      <c r="B179" s="2193" t="s">
        <v>7</v>
      </c>
      <c r="C179" s="1441" t="s">
        <v>81</v>
      </c>
      <c r="D179" s="2194" t="s">
        <v>82</v>
      </c>
      <c r="E179" s="2195" t="n">
        <v>51</v>
      </c>
      <c r="F179" s="2196" t="n">
        <v>10</v>
      </c>
      <c r="G179" s="2196" t="n">
        <v>11</v>
      </c>
      <c r="H179" s="1444" t="s">
        <v>11</v>
      </c>
      <c r="I179" s="2196" t="n">
        <v>6</v>
      </c>
      <c r="J179" s="2198" t="s">
        <v>11</v>
      </c>
      <c r="K179" s="2198" t="s">
        <v>11</v>
      </c>
      <c r="L179" s="2196" t="n">
        <v>80</v>
      </c>
      <c r="M179" s="2202"/>
    </row>
    <row r="180" customFormat="false" ht="13.5" hidden="false" customHeight="false" outlineLevel="0" collapsed="false">
      <c r="A180" s="2197"/>
      <c r="B180" s="2193"/>
      <c r="C180" s="2193"/>
      <c r="D180" s="2184" t="s">
        <v>83</v>
      </c>
      <c r="E180" s="2187" t="n">
        <v>34</v>
      </c>
      <c r="F180" s="2188" t="n">
        <v>13</v>
      </c>
      <c r="G180" s="1434" t="s">
        <v>11</v>
      </c>
      <c r="H180" s="1434" t="s">
        <v>11</v>
      </c>
      <c r="I180" s="1434" t="s">
        <v>11</v>
      </c>
      <c r="J180" s="2186" t="s">
        <v>11</v>
      </c>
      <c r="K180" s="2186" t="s">
        <v>11</v>
      </c>
      <c r="L180" s="2188" t="n">
        <v>54</v>
      </c>
      <c r="M180" s="2202"/>
    </row>
    <row r="181" customFormat="false" ht="13.5" hidden="false" customHeight="false" outlineLevel="0" collapsed="false">
      <c r="A181" s="2197"/>
      <c r="B181" s="2193"/>
      <c r="C181" s="2193"/>
      <c r="D181" s="2184" t="s">
        <v>84</v>
      </c>
      <c r="E181" s="2185" t="s">
        <v>11</v>
      </c>
      <c r="F181" s="2188" t="n">
        <v>15</v>
      </c>
      <c r="G181" s="1434" t="s">
        <v>11</v>
      </c>
      <c r="H181" s="1434" t="s">
        <v>11</v>
      </c>
      <c r="I181" s="1434" t="s">
        <v>11</v>
      </c>
      <c r="J181" s="2186" t="s">
        <v>11</v>
      </c>
      <c r="K181" s="2186" t="s">
        <v>11</v>
      </c>
      <c r="L181" s="2188" t="n">
        <v>25</v>
      </c>
      <c r="M181" s="2202"/>
    </row>
    <row r="182" customFormat="false" ht="13.5" hidden="false" customHeight="false" outlineLevel="0" collapsed="false">
      <c r="A182" s="2197"/>
      <c r="B182" s="2193"/>
      <c r="C182" s="2193"/>
      <c r="D182" s="2184" t="s">
        <v>85</v>
      </c>
      <c r="E182" s="2185" t="s">
        <v>11</v>
      </c>
      <c r="F182" s="1434" t="s">
        <v>11</v>
      </c>
      <c r="G182" s="1434" t="s">
        <v>11</v>
      </c>
      <c r="H182" s="1434" t="s">
        <v>11</v>
      </c>
      <c r="I182" s="1434" t="s">
        <v>11</v>
      </c>
      <c r="J182" s="2186" t="s">
        <v>11</v>
      </c>
      <c r="K182" s="2186" t="s">
        <v>11</v>
      </c>
      <c r="L182" s="1434" t="s">
        <v>11</v>
      </c>
      <c r="M182" s="2202"/>
    </row>
    <row r="183" customFormat="false" ht="13.5" hidden="false" customHeight="true" outlineLevel="0" collapsed="false">
      <c r="A183" s="2197"/>
      <c r="B183" s="2193"/>
      <c r="C183" s="2189" t="s">
        <v>15</v>
      </c>
      <c r="D183" s="2189"/>
      <c r="E183" s="2190" t="n">
        <v>90</v>
      </c>
      <c r="F183" s="2192" t="n">
        <v>38</v>
      </c>
      <c r="G183" s="2192" t="n">
        <v>15</v>
      </c>
      <c r="H183" s="1438" t="s">
        <v>11</v>
      </c>
      <c r="I183" s="2192" t="n">
        <v>11</v>
      </c>
      <c r="J183" s="2191" t="s">
        <v>11</v>
      </c>
      <c r="K183" s="2191" t="s">
        <v>11</v>
      </c>
      <c r="L183" s="2192" t="n">
        <v>159</v>
      </c>
      <c r="M183" s="2202"/>
    </row>
    <row r="184" customFormat="false" ht="13.5" hidden="false" customHeight="true" outlineLevel="0" collapsed="false">
      <c r="A184" s="2197"/>
      <c r="B184" s="2193" t="s">
        <v>15</v>
      </c>
      <c r="C184" s="1441" t="s">
        <v>81</v>
      </c>
      <c r="D184" s="2194" t="s">
        <v>82</v>
      </c>
      <c r="E184" s="2195" t="n">
        <v>555</v>
      </c>
      <c r="F184" s="2196" t="n">
        <v>82</v>
      </c>
      <c r="G184" s="2196" t="n">
        <v>49</v>
      </c>
      <c r="H184" s="2196" t="n">
        <v>15</v>
      </c>
      <c r="I184" s="2196" t="n">
        <v>40</v>
      </c>
      <c r="J184" s="2196" t="n">
        <v>7</v>
      </c>
      <c r="K184" s="2198" t="s">
        <v>11</v>
      </c>
      <c r="L184" s="2196" t="n">
        <v>748</v>
      </c>
      <c r="M184" s="2202"/>
    </row>
    <row r="185" customFormat="false" ht="13.5" hidden="false" customHeight="false" outlineLevel="0" collapsed="false">
      <c r="A185" s="2197"/>
      <c r="B185" s="2193"/>
      <c r="C185" s="2193"/>
      <c r="D185" s="2184" t="s">
        <v>83</v>
      </c>
      <c r="E185" s="2187" t="n">
        <v>601</v>
      </c>
      <c r="F185" s="2188" t="n">
        <v>192</v>
      </c>
      <c r="G185" s="2188" t="n">
        <v>23</v>
      </c>
      <c r="H185" s="2188" t="n">
        <v>11</v>
      </c>
      <c r="I185" s="2188" t="n">
        <v>39</v>
      </c>
      <c r="J185" s="1434" t="s">
        <v>11</v>
      </c>
      <c r="K185" s="2186" t="s">
        <v>11</v>
      </c>
      <c r="L185" s="2188" t="n">
        <v>869</v>
      </c>
      <c r="M185" s="2202"/>
    </row>
    <row r="186" customFormat="false" ht="13.5" hidden="false" customHeight="false" outlineLevel="0" collapsed="false">
      <c r="A186" s="2197"/>
      <c r="B186" s="2193"/>
      <c r="C186" s="2193"/>
      <c r="D186" s="2184" t="s">
        <v>84</v>
      </c>
      <c r="E186" s="2187" t="n">
        <v>77</v>
      </c>
      <c r="F186" s="2188" t="n">
        <v>91</v>
      </c>
      <c r="G186" s="2188" t="n">
        <v>27</v>
      </c>
      <c r="H186" s="2188" t="n">
        <v>6</v>
      </c>
      <c r="I186" s="2188" t="n">
        <v>44</v>
      </c>
      <c r="J186" s="2188" t="n">
        <v>8</v>
      </c>
      <c r="K186" s="2186" t="s">
        <v>11</v>
      </c>
      <c r="L186" s="2188" t="n">
        <v>253</v>
      </c>
      <c r="M186" s="2202"/>
    </row>
    <row r="187" customFormat="false" ht="13.5" hidden="false" customHeight="false" outlineLevel="0" collapsed="false">
      <c r="A187" s="2197"/>
      <c r="B187" s="2193"/>
      <c r="C187" s="2193"/>
      <c r="D187" s="2184" t="s">
        <v>85</v>
      </c>
      <c r="E187" s="2185" t="s">
        <v>11</v>
      </c>
      <c r="F187" s="1434" t="s">
        <v>11</v>
      </c>
      <c r="G187" s="1434" t="s">
        <v>11</v>
      </c>
      <c r="H187" s="1434" t="s">
        <v>11</v>
      </c>
      <c r="I187" s="1434" t="s">
        <v>11</v>
      </c>
      <c r="J187" s="1434" t="s">
        <v>11</v>
      </c>
      <c r="K187" s="2186" t="s">
        <v>11</v>
      </c>
      <c r="L187" s="1434" t="s">
        <v>11</v>
      </c>
      <c r="M187" s="2202"/>
    </row>
    <row r="188" customFormat="false" ht="13.5" hidden="false" customHeight="true" outlineLevel="0" collapsed="false">
      <c r="A188" s="2197"/>
      <c r="B188" s="2193"/>
      <c r="C188" s="2189" t="s">
        <v>15</v>
      </c>
      <c r="D188" s="2189"/>
      <c r="E188" s="2190" t="n">
        <v>1233</v>
      </c>
      <c r="F188" s="2192" t="n">
        <v>366</v>
      </c>
      <c r="G188" s="2192" t="n">
        <v>99</v>
      </c>
      <c r="H188" s="2192" t="n">
        <v>32</v>
      </c>
      <c r="I188" s="2192" t="n">
        <v>123</v>
      </c>
      <c r="J188" s="2192" t="n">
        <v>18</v>
      </c>
      <c r="K188" s="2191" t="s">
        <v>11</v>
      </c>
      <c r="L188" s="2192" t="n">
        <v>1871</v>
      </c>
      <c r="M188" s="2202"/>
    </row>
    <row r="189" customFormat="false" ht="13.5" hidden="false" customHeight="true" outlineLevel="0" collapsed="false">
      <c r="A189" s="2197" t="s">
        <v>130</v>
      </c>
      <c r="B189" s="2193" t="s">
        <v>401</v>
      </c>
      <c r="C189" s="1441" t="s">
        <v>81</v>
      </c>
      <c r="D189" s="2194" t="s">
        <v>82</v>
      </c>
      <c r="E189" s="2199" t="s">
        <v>11</v>
      </c>
      <c r="F189" s="1444" t="s">
        <v>11</v>
      </c>
      <c r="G189" s="1444" t="s">
        <v>11</v>
      </c>
      <c r="H189" s="2198" t="s">
        <v>11</v>
      </c>
      <c r="I189" s="1444" t="s">
        <v>11</v>
      </c>
      <c r="J189" s="1444" t="s">
        <v>11</v>
      </c>
      <c r="K189" s="2198" t="s">
        <v>11</v>
      </c>
      <c r="L189" s="1444" t="s">
        <v>11</v>
      </c>
      <c r="M189" s="2202"/>
    </row>
    <row r="190" customFormat="false" ht="13.5" hidden="false" customHeight="false" outlineLevel="0" collapsed="false">
      <c r="A190" s="2197"/>
      <c r="B190" s="2193"/>
      <c r="C190" s="2193"/>
      <c r="D190" s="2184" t="s">
        <v>83</v>
      </c>
      <c r="E190" s="2187" t="n">
        <v>6</v>
      </c>
      <c r="F190" s="2188" t="n">
        <v>7</v>
      </c>
      <c r="G190" s="1434" t="s">
        <v>11</v>
      </c>
      <c r="H190" s="2186" t="s">
        <v>11</v>
      </c>
      <c r="I190" s="1434" t="s">
        <v>11</v>
      </c>
      <c r="J190" s="1434" t="s">
        <v>11</v>
      </c>
      <c r="K190" s="2186" t="s">
        <v>11</v>
      </c>
      <c r="L190" s="2188" t="n">
        <v>15</v>
      </c>
      <c r="M190" s="2202"/>
    </row>
    <row r="191" customFormat="false" ht="13.5" hidden="false" customHeight="false" outlineLevel="0" collapsed="false">
      <c r="A191" s="2197"/>
      <c r="B191" s="2193"/>
      <c r="C191" s="2193"/>
      <c r="D191" s="2184" t="s">
        <v>84</v>
      </c>
      <c r="E191" s="2185" t="s">
        <v>11</v>
      </c>
      <c r="F191" s="2188" t="n">
        <v>13</v>
      </c>
      <c r="G191" s="1434" t="s">
        <v>11</v>
      </c>
      <c r="H191" s="2186" t="s">
        <v>11</v>
      </c>
      <c r="I191" s="1434" t="s">
        <v>11</v>
      </c>
      <c r="J191" s="1434" t="s">
        <v>11</v>
      </c>
      <c r="K191" s="2186" t="s">
        <v>11</v>
      </c>
      <c r="L191" s="2188" t="n">
        <v>20</v>
      </c>
      <c r="M191" s="2202"/>
    </row>
    <row r="192" customFormat="false" ht="13.5" hidden="false" customHeight="false" outlineLevel="0" collapsed="false">
      <c r="A192" s="2197"/>
      <c r="B192" s="2193"/>
      <c r="C192" s="2193"/>
      <c r="D192" s="2184" t="s">
        <v>85</v>
      </c>
      <c r="E192" s="2185" t="s">
        <v>11</v>
      </c>
      <c r="F192" s="1434" t="s">
        <v>11</v>
      </c>
      <c r="G192" s="1434" t="s">
        <v>11</v>
      </c>
      <c r="H192" s="2186" t="s">
        <v>11</v>
      </c>
      <c r="I192" s="1434" t="s">
        <v>11</v>
      </c>
      <c r="J192" s="1434" t="s">
        <v>11</v>
      </c>
      <c r="K192" s="2186" t="s">
        <v>11</v>
      </c>
      <c r="L192" s="1434" t="s">
        <v>11</v>
      </c>
      <c r="M192" s="2202"/>
    </row>
    <row r="193" customFormat="false" ht="13.5" hidden="false" customHeight="true" outlineLevel="0" collapsed="false">
      <c r="A193" s="2197"/>
      <c r="B193" s="2193"/>
      <c r="C193" s="2189" t="s">
        <v>15</v>
      </c>
      <c r="D193" s="2189"/>
      <c r="E193" s="2190" t="n">
        <v>12</v>
      </c>
      <c r="F193" s="2192" t="n">
        <v>20</v>
      </c>
      <c r="G193" s="1438" t="s">
        <v>11</v>
      </c>
      <c r="H193" s="2191" t="s">
        <v>11</v>
      </c>
      <c r="I193" s="1438" t="s">
        <v>11</v>
      </c>
      <c r="J193" s="1438" t="s">
        <v>11</v>
      </c>
      <c r="K193" s="2191" t="s">
        <v>11</v>
      </c>
      <c r="L193" s="2192" t="n">
        <v>39</v>
      </c>
      <c r="M193" s="2202"/>
    </row>
    <row r="194" customFormat="false" ht="13.5" hidden="false" customHeight="true" outlineLevel="0" collapsed="false">
      <c r="A194" s="2197"/>
      <c r="B194" s="2193" t="s">
        <v>400</v>
      </c>
      <c r="C194" s="1441" t="s">
        <v>81</v>
      </c>
      <c r="D194" s="2194" t="s">
        <v>82</v>
      </c>
      <c r="E194" s="2195" t="n">
        <v>653</v>
      </c>
      <c r="F194" s="2196" t="n">
        <v>95</v>
      </c>
      <c r="G194" s="2196" t="n">
        <v>56</v>
      </c>
      <c r="H194" s="2196" t="n">
        <v>32</v>
      </c>
      <c r="I194" s="2196" t="n">
        <v>41</v>
      </c>
      <c r="J194" s="1444" t="s">
        <v>11</v>
      </c>
      <c r="K194" s="1444" t="s">
        <v>11</v>
      </c>
      <c r="L194" s="2196" t="n">
        <v>880</v>
      </c>
      <c r="M194" s="2202"/>
    </row>
    <row r="195" customFormat="false" ht="13.5" hidden="false" customHeight="false" outlineLevel="0" collapsed="false">
      <c r="A195" s="2197"/>
      <c r="B195" s="2193"/>
      <c r="C195" s="2193"/>
      <c r="D195" s="2184" t="s">
        <v>83</v>
      </c>
      <c r="E195" s="2187" t="n">
        <v>960</v>
      </c>
      <c r="F195" s="2188" t="n">
        <v>347</v>
      </c>
      <c r="G195" s="2188" t="n">
        <v>44</v>
      </c>
      <c r="H195" s="2188" t="n">
        <v>17</v>
      </c>
      <c r="I195" s="2188" t="n">
        <v>90</v>
      </c>
      <c r="J195" s="2188" t="n">
        <v>11</v>
      </c>
      <c r="K195" s="1434" t="s">
        <v>11</v>
      </c>
      <c r="L195" s="2188" t="n">
        <v>1470</v>
      </c>
      <c r="M195" s="2202"/>
    </row>
    <row r="196" customFormat="false" ht="13.5" hidden="false" customHeight="false" outlineLevel="0" collapsed="false">
      <c r="A196" s="2197"/>
      <c r="B196" s="2193"/>
      <c r="C196" s="2193"/>
      <c r="D196" s="2184" t="s">
        <v>84</v>
      </c>
      <c r="E196" s="2187" t="n">
        <v>131</v>
      </c>
      <c r="F196" s="2188" t="n">
        <v>144</v>
      </c>
      <c r="G196" s="2188" t="n">
        <v>38</v>
      </c>
      <c r="H196" s="2188" t="n">
        <v>16</v>
      </c>
      <c r="I196" s="2188" t="n">
        <v>120</v>
      </c>
      <c r="J196" s="2188" t="n">
        <v>19</v>
      </c>
      <c r="K196" s="1434" t="s">
        <v>11</v>
      </c>
      <c r="L196" s="2188" t="n">
        <v>469</v>
      </c>
      <c r="M196" s="2202"/>
    </row>
    <row r="197" customFormat="false" ht="13.5" hidden="false" customHeight="false" outlineLevel="0" collapsed="false">
      <c r="A197" s="2197"/>
      <c r="B197" s="2193"/>
      <c r="C197" s="2193"/>
      <c r="D197" s="2184" t="s">
        <v>85</v>
      </c>
      <c r="E197" s="2185" t="s">
        <v>11</v>
      </c>
      <c r="F197" s="1434" t="s">
        <v>11</v>
      </c>
      <c r="G197" s="1434" t="s">
        <v>11</v>
      </c>
      <c r="H197" s="1434" t="s">
        <v>11</v>
      </c>
      <c r="I197" s="1434" t="s">
        <v>11</v>
      </c>
      <c r="J197" s="1434" t="s">
        <v>11</v>
      </c>
      <c r="K197" s="1434" t="s">
        <v>11</v>
      </c>
      <c r="L197" s="1434" t="s">
        <v>11</v>
      </c>
      <c r="M197" s="2202"/>
    </row>
    <row r="198" customFormat="false" ht="13.5" hidden="false" customHeight="true" outlineLevel="0" collapsed="false">
      <c r="A198" s="2197"/>
      <c r="B198" s="2193"/>
      <c r="C198" s="2189" t="s">
        <v>15</v>
      </c>
      <c r="D198" s="2189"/>
      <c r="E198" s="2190" t="n">
        <v>1744</v>
      </c>
      <c r="F198" s="2192" t="n">
        <v>587</v>
      </c>
      <c r="G198" s="2192" t="n">
        <v>138</v>
      </c>
      <c r="H198" s="2192" t="n">
        <v>65</v>
      </c>
      <c r="I198" s="2192" t="n">
        <v>251</v>
      </c>
      <c r="J198" s="2192" t="n">
        <v>34</v>
      </c>
      <c r="K198" s="1438" t="s">
        <v>11</v>
      </c>
      <c r="L198" s="2192" t="n">
        <v>2821</v>
      </c>
      <c r="M198" s="2202"/>
    </row>
    <row r="199" customFormat="false" ht="13.5" hidden="false" customHeight="true" outlineLevel="0" collapsed="false">
      <c r="A199" s="2197"/>
      <c r="B199" s="2193" t="s">
        <v>7</v>
      </c>
      <c r="C199" s="1441" t="s">
        <v>81</v>
      </c>
      <c r="D199" s="2194" t="s">
        <v>82</v>
      </c>
      <c r="E199" s="2195" t="n">
        <v>120</v>
      </c>
      <c r="F199" s="2196" t="n">
        <v>25</v>
      </c>
      <c r="G199" s="2196" t="n">
        <v>20</v>
      </c>
      <c r="H199" s="2196" t="n">
        <v>7</v>
      </c>
      <c r="I199" s="2196" t="n">
        <v>14</v>
      </c>
      <c r="J199" s="1444" t="s">
        <v>11</v>
      </c>
      <c r="K199" s="2198" t="s">
        <v>11</v>
      </c>
      <c r="L199" s="2196" t="n">
        <v>189</v>
      </c>
      <c r="M199" s="2202"/>
    </row>
    <row r="200" customFormat="false" ht="13.5" hidden="false" customHeight="false" outlineLevel="0" collapsed="false">
      <c r="A200" s="2197"/>
      <c r="B200" s="2193"/>
      <c r="C200" s="2193"/>
      <c r="D200" s="2184" t="s">
        <v>83</v>
      </c>
      <c r="E200" s="2187" t="n">
        <v>97</v>
      </c>
      <c r="F200" s="2188" t="n">
        <v>46</v>
      </c>
      <c r="G200" s="2188" t="n">
        <v>12</v>
      </c>
      <c r="H200" s="1434" t="s">
        <v>11</v>
      </c>
      <c r="I200" s="2188" t="n">
        <v>7</v>
      </c>
      <c r="J200" s="1434" t="s">
        <v>11</v>
      </c>
      <c r="K200" s="2186" t="s">
        <v>11</v>
      </c>
      <c r="L200" s="2188" t="n">
        <v>167</v>
      </c>
      <c r="M200" s="2202"/>
    </row>
    <row r="201" customFormat="false" ht="13.5" hidden="false" customHeight="false" outlineLevel="0" collapsed="false">
      <c r="A201" s="2197"/>
      <c r="B201" s="2193"/>
      <c r="C201" s="2193"/>
      <c r="D201" s="2184" t="s">
        <v>84</v>
      </c>
      <c r="E201" s="2187" t="n">
        <v>16</v>
      </c>
      <c r="F201" s="2188" t="n">
        <v>31</v>
      </c>
      <c r="G201" s="2188" t="n">
        <v>8</v>
      </c>
      <c r="H201" s="1434" t="s">
        <v>11</v>
      </c>
      <c r="I201" s="2188" t="n">
        <v>9</v>
      </c>
      <c r="J201" s="2188" t="n">
        <v>6</v>
      </c>
      <c r="K201" s="2186" t="s">
        <v>11</v>
      </c>
      <c r="L201" s="2188" t="n">
        <v>73</v>
      </c>
      <c r="M201" s="2202"/>
    </row>
    <row r="202" customFormat="false" ht="13.5" hidden="false" customHeight="false" outlineLevel="0" collapsed="false">
      <c r="A202" s="2197"/>
      <c r="B202" s="2193"/>
      <c r="C202" s="2193"/>
      <c r="D202" s="2184" t="s">
        <v>85</v>
      </c>
      <c r="E202" s="2185" t="s">
        <v>11</v>
      </c>
      <c r="F202" s="1434" t="s">
        <v>11</v>
      </c>
      <c r="G202" s="1434" t="s">
        <v>11</v>
      </c>
      <c r="H202" s="1434" t="s">
        <v>11</v>
      </c>
      <c r="I202" s="1434" t="s">
        <v>11</v>
      </c>
      <c r="J202" s="1434" t="s">
        <v>11</v>
      </c>
      <c r="K202" s="2186" t="s">
        <v>11</v>
      </c>
      <c r="L202" s="1434" t="s">
        <v>11</v>
      </c>
      <c r="M202" s="2202"/>
    </row>
    <row r="203" customFormat="false" ht="13.5" hidden="false" customHeight="true" outlineLevel="0" collapsed="false">
      <c r="A203" s="2197"/>
      <c r="B203" s="2193"/>
      <c r="C203" s="2189" t="s">
        <v>15</v>
      </c>
      <c r="D203" s="2189"/>
      <c r="E203" s="2190" t="n">
        <v>233</v>
      </c>
      <c r="F203" s="2192" t="n">
        <v>102</v>
      </c>
      <c r="G203" s="2192" t="n">
        <v>40</v>
      </c>
      <c r="H203" s="2192" t="n">
        <v>13</v>
      </c>
      <c r="I203" s="2192" t="n">
        <v>30</v>
      </c>
      <c r="J203" s="2192" t="n">
        <v>12</v>
      </c>
      <c r="K203" s="2191" t="s">
        <v>11</v>
      </c>
      <c r="L203" s="2192" t="n">
        <v>430</v>
      </c>
      <c r="M203" s="2202"/>
    </row>
    <row r="204" customFormat="false" ht="13.5" hidden="false" customHeight="true" outlineLevel="0" collapsed="false">
      <c r="A204" s="2197"/>
      <c r="B204" s="2193" t="s">
        <v>15</v>
      </c>
      <c r="C204" s="1441" t="s">
        <v>81</v>
      </c>
      <c r="D204" s="2194" t="s">
        <v>82</v>
      </c>
      <c r="E204" s="2195" t="n">
        <v>774</v>
      </c>
      <c r="F204" s="2196" t="n">
        <v>120</v>
      </c>
      <c r="G204" s="2196" t="n">
        <v>76</v>
      </c>
      <c r="H204" s="2196" t="n">
        <v>39</v>
      </c>
      <c r="I204" s="2196" t="n">
        <v>55</v>
      </c>
      <c r="J204" s="2196" t="n">
        <v>9</v>
      </c>
      <c r="K204" s="2198" t="s">
        <v>11</v>
      </c>
      <c r="L204" s="2196" t="n">
        <v>1073</v>
      </c>
      <c r="M204" s="2202"/>
    </row>
    <row r="205" customFormat="false" ht="13.5" hidden="false" customHeight="false" outlineLevel="0" collapsed="false">
      <c r="A205" s="2197"/>
      <c r="B205" s="2193"/>
      <c r="C205" s="2193"/>
      <c r="D205" s="2184" t="s">
        <v>83</v>
      </c>
      <c r="E205" s="2187" t="n">
        <v>1063</v>
      </c>
      <c r="F205" s="2188" t="n">
        <v>400</v>
      </c>
      <c r="G205" s="2188" t="n">
        <v>57</v>
      </c>
      <c r="H205" s="2188" t="n">
        <v>20</v>
      </c>
      <c r="I205" s="2188" t="n">
        <v>97</v>
      </c>
      <c r="J205" s="2188" t="n">
        <v>14</v>
      </c>
      <c r="K205" s="2186" t="s">
        <v>11</v>
      </c>
      <c r="L205" s="2188" t="n">
        <v>1652</v>
      </c>
      <c r="M205" s="2202"/>
    </row>
    <row r="206" customFormat="false" ht="13.5" hidden="false" customHeight="false" outlineLevel="0" collapsed="false">
      <c r="A206" s="2197"/>
      <c r="B206" s="2193"/>
      <c r="C206" s="2193"/>
      <c r="D206" s="2184" t="s">
        <v>84</v>
      </c>
      <c r="E206" s="2187" t="n">
        <v>152</v>
      </c>
      <c r="F206" s="2188" t="n">
        <v>188</v>
      </c>
      <c r="G206" s="2188" t="n">
        <v>46</v>
      </c>
      <c r="H206" s="2188" t="n">
        <v>19</v>
      </c>
      <c r="I206" s="2188" t="n">
        <v>131</v>
      </c>
      <c r="J206" s="2188" t="n">
        <v>25</v>
      </c>
      <c r="K206" s="2186" t="s">
        <v>11</v>
      </c>
      <c r="L206" s="2188" t="n">
        <v>562</v>
      </c>
      <c r="M206" s="2202"/>
    </row>
    <row r="207" customFormat="false" ht="13.5" hidden="false" customHeight="false" outlineLevel="0" collapsed="false">
      <c r="A207" s="2197"/>
      <c r="B207" s="2193"/>
      <c r="C207" s="2193"/>
      <c r="D207" s="2184" t="s">
        <v>85</v>
      </c>
      <c r="E207" s="2185" t="s">
        <v>11</v>
      </c>
      <c r="F207" s="1434" t="s">
        <v>11</v>
      </c>
      <c r="G207" s="1434" t="s">
        <v>11</v>
      </c>
      <c r="H207" s="1434" t="s">
        <v>11</v>
      </c>
      <c r="I207" s="1434" t="s">
        <v>11</v>
      </c>
      <c r="J207" s="1434" t="s">
        <v>11</v>
      </c>
      <c r="K207" s="2186" t="s">
        <v>11</v>
      </c>
      <c r="L207" s="1434" t="s">
        <v>11</v>
      </c>
      <c r="M207" s="2202"/>
    </row>
    <row r="208" customFormat="false" ht="13.5" hidden="false" customHeight="true" outlineLevel="0" collapsed="false">
      <c r="A208" s="2197"/>
      <c r="B208" s="2193"/>
      <c r="C208" s="2189" t="s">
        <v>15</v>
      </c>
      <c r="D208" s="2189"/>
      <c r="E208" s="2190" t="n">
        <v>1989</v>
      </c>
      <c r="F208" s="2192" t="n">
        <v>709</v>
      </c>
      <c r="G208" s="2192" t="n">
        <v>179</v>
      </c>
      <c r="H208" s="2192" t="n">
        <v>78</v>
      </c>
      <c r="I208" s="2192" t="n">
        <v>283</v>
      </c>
      <c r="J208" s="2192" t="n">
        <v>50</v>
      </c>
      <c r="K208" s="2191" t="s">
        <v>11</v>
      </c>
      <c r="L208" s="2192" t="n">
        <v>3290</v>
      </c>
      <c r="M208" s="2202"/>
    </row>
    <row r="209" customFormat="false" ht="13.5" hidden="false" customHeight="true" outlineLevel="0" collapsed="false">
      <c r="A209" s="2197" t="s">
        <v>131</v>
      </c>
      <c r="B209" s="2193" t="s">
        <v>401</v>
      </c>
      <c r="C209" s="1441" t="s">
        <v>81</v>
      </c>
      <c r="D209" s="2194" t="s">
        <v>82</v>
      </c>
      <c r="E209" s="2199" t="s">
        <v>11</v>
      </c>
      <c r="F209" s="1444" t="s">
        <v>11</v>
      </c>
      <c r="G209" s="1444" t="s">
        <v>11</v>
      </c>
      <c r="H209" s="2198" t="s">
        <v>11</v>
      </c>
      <c r="I209" s="1444" t="s">
        <v>11</v>
      </c>
      <c r="J209" s="1444" t="s">
        <v>11</v>
      </c>
      <c r="K209" s="2198" t="s">
        <v>11</v>
      </c>
      <c r="L209" s="1444" t="s">
        <v>11</v>
      </c>
      <c r="M209" s="2202"/>
    </row>
    <row r="210" customFormat="false" ht="13.5" hidden="false" customHeight="false" outlineLevel="0" collapsed="false">
      <c r="A210" s="2197"/>
      <c r="B210" s="2193"/>
      <c r="C210" s="2193"/>
      <c r="D210" s="2184" t="s">
        <v>83</v>
      </c>
      <c r="E210" s="2185" t="s">
        <v>11</v>
      </c>
      <c r="F210" s="1434" t="s">
        <v>11</v>
      </c>
      <c r="G210" s="1434" t="s">
        <v>11</v>
      </c>
      <c r="H210" s="2186" t="s">
        <v>11</v>
      </c>
      <c r="I210" s="1434" t="s">
        <v>11</v>
      </c>
      <c r="J210" s="1434" t="s">
        <v>11</v>
      </c>
      <c r="K210" s="2186" t="s">
        <v>11</v>
      </c>
      <c r="L210" s="2188" t="n">
        <v>7</v>
      </c>
      <c r="M210" s="2202"/>
    </row>
    <row r="211" customFormat="false" ht="13.5" hidden="false" customHeight="false" outlineLevel="0" collapsed="false">
      <c r="A211" s="2197"/>
      <c r="B211" s="2193"/>
      <c r="C211" s="2193"/>
      <c r="D211" s="2184" t="s">
        <v>84</v>
      </c>
      <c r="E211" s="2185" t="s">
        <v>11</v>
      </c>
      <c r="F211" s="1434" t="s">
        <v>11</v>
      </c>
      <c r="G211" s="1434" t="s">
        <v>11</v>
      </c>
      <c r="H211" s="2186" t="s">
        <v>11</v>
      </c>
      <c r="I211" s="1434" t="s">
        <v>11</v>
      </c>
      <c r="J211" s="1434" t="s">
        <v>11</v>
      </c>
      <c r="K211" s="2186" t="s">
        <v>11</v>
      </c>
      <c r="L211" s="2188" t="n">
        <v>7</v>
      </c>
      <c r="M211" s="2202"/>
    </row>
    <row r="212" customFormat="false" ht="13.5" hidden="false" customHeight="false" outlineLevel="0" collapsed="false">
      <c r="A212" s="2197"/>
      <c r="B212" s="2193"/>
      <c r="C212" s="2193"/>
      <c r="D212" s="2184" t="s">
        <v>85</v>
      </c>
      <c r="E212" s="2185" t="s">
        <v>11</v>
      </c>
      <c r="F212" s="1434" t="s">
        <v>11</v>
      </c>
      <c r="G212" s="1434" t="s">
        <v>11</v>
      </c>
      <c r="H212" s="2186" t="s">
        <v>11</v>
      </c>
      <c r="I212" s="1434" t="s">
        <v>11</v>
      </c>
      <c r="J212" s="1434" t="s">
        <v>11</v>
      </c>
      <c r="K212" s="2186" t="s">
        <v>11</v>
      </c>
      <c r="L212" s="1434" t="s">
        <v>11</v>
      </c>
      <c r="M212" s="2202"/>
    </row>
    <row r="213" customFormat="false" ht="13.5" hidden="false" customHeight="true" outlineLevel="0" collapsed="false">
      <c r="A213" s="2197"/>
      <c r="B213" s="2193"/>
      <c r="C213" s="2189" t="s">
        <v>15</v>
      </c>
      <c r="D213" s="2189"/>
      <c r="E213" s="2190" t="n">
        <v>6</v>
      </c>
      <c r="F213" s="1438" t="s">
        <v>11</v>
      </c>
      <c r="G213" s="1438" t="s">
        <v>11</v>
      </c>
      <c r="H213" s="2191" t="s">
        <v>11</v>
      </c>
      <c r="I213" s="1438" t="s">
        <v>11</v>
      </c>
      <c r="J213" s="1438" t="s">
        <v>11</v>
      </c>
      <c r="K213" s="2191" t="s">
        <v>11</v>
      </c>
      <c r="L213" s="2192" t="n">
        <v>15</v>
      </c>
      <c r="M213" s="2202"/>
    </row>
    <row r="214" customFormat="false" ht="13.5" hidden="false" customHeight="true" outlineLevel="0" collapsed="false">
      <c r="A214" s="2197"/>
      <c r="B214" s="2193" t="s">
        <v>400</v>
      </c>
      <c r="C214" s="1441" t="s">
        <v>81</v>
      </c>
      <c r="D214" s="2194" t="s">
        <v>82</v>
      </c>
      <c r="E214" s="2195" t="n">
        <v>92</v>
      </c>
      <c r="F214" s="2196" t="n">
        <v>12</v>
      </c>
      <c r="G214" s="2196" t="n">
        <v>11</v>
      </c>
      <c r="H214" s="2196" t="n">
        <v>9</v>
      </c>
      <c r="I214" s="2196" t="n">
        <v>10</v>
      </c>
      <c r="J214" s="1444" t="s">
        <v>11</v>
      </c>
      <c r="K214" s="2198" t="s">
        <v>11</v>
      </c>
      <c r="L214" s="2196" t="n">
        <v>136</v>
      </c>
      <c r="M214" s="2202"/>
    </row>
    <row r="215" customFormat="false" ht="13.5" hidden="false" customHeight="false" outlineLevel="0" collapsed="false">
      <c r="A215" s="2197"/>
      <c r="B215" s="2193"/>
      <c r="C215" s="2193"/>
      <c r="D215" s="2184" t="s">
        <v>83</v>
      </c>
      <c r="E215" s="2187" t="n">
        <v>215</v>
      </c>
      <c r="F215" s="2188" t="n">
        <v>83</v>
      </c>
      <c r="G215" s="2188" t="n">
        <v>10</v>
      </c>
      <c r="H215" s="1434" t="s">
        <v>11</v>
      </c>
      <c r="I215" s="2188" t="n">
        <v>20</v>
      </c>
      <c r="J215" s="1434" t="s">
        <v>11</v>
      </c>
      <c r="K215" s="2186" t="s">
        <v>11</v>
      </c>
      <c r="L215" s="2188" t="n">
        <v>334</v>
      </c>
      <c r="M215" s="2202"/>
    </row>
    <row r="216" customFormat="false" ht="13.5" hidden="false" customHeight="false" outlineLevel="0" collapsed="false">
      <c r="A216" s="2197"/>
      <c r="B216" s="2193"/>
      <c r="C216" s="2193"/>
      <c r="D216" s="2184" t="s">
        <v>84</v>
      </c>
      <c r="E216" s="2187" t="n">
        <v>27</v>
      </c>
      <c r="F216" s="2188" t="n">
        <v>41</v>
      </c>
      <c r="G216" s="2188" t="n">
        <v>10</v>
      </c>
      <c r="H216" s="1434" t="s">
        <v>11</v>
      </c>
      <c r="I216" s="2188" t="n">
        <v>29</v>
      </c>
      <c r="J216" s="1434" t="s">
        <v>11</v>
      </c>
      <c r="K216" s="2186" t="s">
        <v>11</v>
      </c>
      <c r="L216" s="2188" t="n">
        <v>112</v>
      </c>
      <c r="M216" s="2202"/>
    </row>
    <row r="217" customFormat="false" ht="13.5" hidden="false" customHeight="false" outlineLevel="0" collapsed="false">
      <c r="A217" s="2197"/>
      <c r="B217" s="2193"/>
      <c r="C217" s="2193"/>
      <c r="D217" s="2184" t="s">
        <v>85</v>
      </c>
      <c r="E217" s="2185" t="s">
        <v>11</v>
      </c>
      <c r="F217" s="1434" t="s">
        <v>11</v>
      </c>
      <c r="G217" s="1434" t="s">
        <v>11</v>
      </c>
      <c r="H217" s="1434" t="s">
        <v>11</v>
      </c>
      <c r="I217" s="1434" t="s">
        <v>11</v>
      </c>
      <c r="J217" s="1434" t="s">
        <v>11</v>
      </c>
      <c r="K217" s="2186" t="s">
        <v>11</v>
      </c>
      <c r="L217" s="1434" t="s">
        <v>11</v>
      </c>
      <c r="M217" s="2202"/>
    </row>
    <row r="218" customFormat="false" ht="13.5" hidden="false" customHeight="true" outlineLevel="0" collapsed="false">
      <c r="A218" s="2197"/>
      <c r="B218" s="2193"/>
      <c r="C218" s="2189" t="s">
        <v>15</v>
      </c>
      <c r="D218" s="2189"/>
      <c r="E218" s="2190" t="n">
        <v>335</v>
      </c>
      <c r="F218" s="2192" t="n">
        <v>136</v>
      </c>
      <c r="G218" s="2192" t="n">
        <v>31</v>
      </c>
      <c r="H218" s="2192" t="n">
        <v>16</v>
      </c>
      <c r="I218" s="2192" t="n">
        <v>59</v>
      </c>
      <c r="J218" s="2192" t="n">
        <v>6</v>
      </c>
      <c r="K218" s="2191" t="s">
        <v>11</v>
      </c>
      <c r="L218" s="2192" t="n">
        <v>583</v>
      </c>
      <c r="M218" s="2202"/>
    </row>
    <row r="219" customFormat="false" ht="13.5" hidden="false" customHeight="true" outlineLevel="0" collapsed="false">
      <c r="A219" s="2197"/>
      <c r="B219" s="2193" t="s">
        <v>7</v>
      </c>
      <c r="C219" s="1441" t="s">
        <v>81</v>
      </c>
      <c r="D219" s="2194" t="s">
        <v>82</v>
      </c>
      <c r="E219" s="2195" t="n">
        <v>19</v>
      </c>
      <c r="F219" s="1444" t="s">
        <v>11</v>
      </c>
      <c r="G219" s="2196" t="n">
        <v>9</v>
      </c>
      <c r="H219" s="1444" t="s">
        <v>11</v>
      </c>
      <c r="I219" s="1444" t="s">
        <v>11</v>
      </c>
      <c r="J219" s="1444" t="s">
        <v>11</v>
      </c>
      <c r="K219" s="2198" t="s">
        <v>11</v>
      </c>
      <c r="L219" s="2196" t="n">
        <v>37</v>
      </c>
      <c r="M219" s="2202"/>
    </row>
    <row r="220" customFormat="false" ht="13.5" hidden="false" customHeight="false" outlineLevel="0" collapsed="false">
      <c r="A220" s="2197"/>
      <c r="B220" s="2193"/>
      <c r="C220" s="2193"/>
      <c r="D220" s="2184" t="s">
        <v>83</v>
      </c>
      <c r="E220" s="2187" t="n">
        <v>25</v>
      </c>
      <c r="F220" s="2188" t="n">
        <v>12</v>
      </c>
      <c r="G220" s="1434" t="s">
        <v>11</v>
      </c>
      <c r="H220" s="1434" t="s">
        <v>11</v>
      </c>
      <c r="I220" s="1434" t="s">
        <v>11</v>
      </c>
      <c r="J220" s="1434" t="s">
        <v>11</v>
      </c>
      <c r="K220" s="2186" t="s">
        <v>11</v>
      </c>
      <c r="L220" s="2188" t="n">
        <v>45</v>
      </c>
      <c r="M220" s="2202"/>
    </row>
    <row r="221" customFormat="false" ht="13.5" hidden="false" customHeight="false" outlineLevel="0" collapsed="false">
      <c r="A221" s="2197"/>
      <c r="B221" s="2193"/>
      <c r="C221" s="2193"/>
      <c r="D221" s="2184" t="s">
        <v>84</v>
      </c>
      <c r="E221" s="2187" t="n">
        <v>6</v>
      </c>
      <c r="F221" s="2188" t="n">
        <v>12</v>
      </c>
      <c r="G221" s="1434" t="s">
        <v>11</v>
      </c>
      <c r="H221" s="1434" t="s">
        <v>11</v>
      </c>
      <c r="I221" s="1434" t="s">
        <v>11</v>
      </c>
      <c r="J221" s="1434" t="s">
        <v>11</v>
      </c>
      <c r="K221" s="2186" t="s">
        <v>11</v>
      </c>
      <c r="L221" s="2188" t="n">
        <v>24</v>
      </c>
      <c r="M221" s="2202"/>
    </row>
    <row r="222" customFormat="false" ht="13.5" hidden="false" customHeight="false" outlineLevel="0" collapsed="false">
      <c r="A222" s="2197"/>
      <c r="B222" s="2193"/>
      <c r="C222" s="2193"/>
      <c r="D222" s="2184" t="s">
        <v>85</v>
      </c>
      <c r="E222" s="2185" t="s">
        <v>11</v>
      </c>
      <c r="F222" s="1434" t="s">
        <v>11</v>
      </c>
      <c r="G222" s="1434" t="s">
        <v>11</v>
      </c>
      <c r="H222" s="1434" t="s">
        <v>11</v>
      </c>
      <c r="I222" s="1434" t="s">
        <v>11</v>
      </c>
      <c r="J222" s="1434" t="s">
        <v>11</v>
      </c>
      <c r="K222" s="2186" t="s">
        <v>11</v>
      </c>
      <c r="L222" s="1434" t="s">
        <v>11</v>
      </c>
      <c r="M222" s="2202"/>
    </row>
    <row r="223" customFormat="false" ht="13.5" hidden="false" customHeight="true" outlineLevel="0" collapsed="false">
      <c r="A223" s="2197"/>
      <c r="B223" s="2193"/>
      <c r="C223" s="2189" t="s">
        <v>15</v>
      </c>
      <c r="D223" s="2189"/>
      <c r="E223" s="2190" t="n">
        <v>50</v>
      </c>
      <c r="F223" s="2192" t="n">
        <v>28</v>
      </c>
      <c r="G223" s="2192" t="n">
        <v>11</v>
      </c>
      <c r="H223" s="1438" t="s">
        <v>11</v>
      </c>
      <c r="I223" s="2192" t="n">
        <v>11</v>
      </c>
      <c r="J223" s="1438" t="s">
        <v>11</v>
      </c>
      <c r="K223" s="2191" t="s">
        <v>11</v>
      </c>
      <c r="L223" s="2192" t="n">
        <v>106</v>
      </c>
      <c r="M223" s="2202"/>
    </row>
    <row r="224" customFormat="false" ht="14.25" hidden="false" customHeight="true" outlineLevel="0" collapsed="false">
      <c r="A224" s="2197"/>
      <c r="B224" s="2193" t="s">
        <v>15</v>
      </c>
      <c r="C224" s="1441" t="s">
        <v>81</v>
      </c>
      <c r="D224" s="2194" t="s">
        <v>82</v>
      </c>
      <c r="E224" s="2195" t="n">
        <v>112</v>
      </c>
      <c r="F224" s="2196" t="n">
        <v>16</v>
      </c>
      <c r="G224" s="2196" t="n">
        <v>20</v>
      </c>
      <c r="H224" s="2196" t="n">
        <v>11</v>
      </c>
      <c r="I224" s="2196" t="n">
        <v>13</v>
      </c>
      <c r="J224" s="1444" t="s">
        <v>11</v>
      </c>
      <c r="K224" s="2198" t="s">
        <v>11</v>
      </c>
      <c r="L224" s="2196" t="n">
        <v>174</v>
      </c>
      <c r="M224" s="2202"/>
    </row>
    <row r="225" customFormat="false" ht="13.5" hidden="false" customHeight="false" outlineLevel="0" collapsed="false">
      <c r="A225" s="2197"/>
      <c r="B225" s="2193"/>
      <c r="C225" s="2193"/>
      <c r="D225" s="2184" t="s">
        <v>83</v>
      </c>
      <c r="E225" s="2187" t="n">
        <v>244</v>
      </c>
      <c r="F225" s="2188" t="n">
        <v>97</v>
      </c>
      <c r="G225" s="2188" t="n">
        <v>12</v>
      </c>
      <c r="H225" s="2188" t="n">
        <v>6</v>
      </c>
      <c r="I225" s="2188" t="n">
        <v>25</v>
      </c>
      <c r="J225" s="1434" t="s">
        <v>11</v>
      </c>
      <c r="K225" s="2186" t="s">
        <v>11</v>
      </c>
      <c r="L225" s="2188" t="n">
        <v>386</v>
      </c>
      <c r="M225" s="2202"/>
    </row>
    <row r="226" customFormat="false" ht="13.5" hidden="false" customHeight="false" outlineLevel="0" collapsed="false">
      <c r="A226" s="2197"/>
      <c r="B226" s="2193"/>
      <c r="C226" s="2193"/>
      <c r="D226" s="2184" t="s">
        <v>84</v>
      </c>
      <c r="E226" s="2187" t="n">
        <v>34</v>
      </c>
      <c r="F226" s="2188" t="n">
        <v>56</v>
      </c>
      <c r="G226" s="2188" t="n">
        <v>11</v>
      </c>
      <c r="H226" s="1434" t="s">
        <v>11</v>
      </c>
      <c r="I226" s="2188" t="n">
        <v>34</v>
      </c>
      <c r="J226" s="1434" t="s">
        <v>11</v>
      </c>
      <c r="K226" s="2186" t="s">
        <v>11</v>
      </c>
      <c r="L226" s="2188" t="n">
        <v>143</v>
      </c>
      <c r="M226" s="2202"/>
    </row>
    <row r="227" customFormat="false" ht="13.5" hidden="false" customHeight="false" outlineLevel="0" collapsed="false">
      <c r="A227" s="2197"/>
      <c r="B227" s="2193"/>
      <c r="C227" s="2193"/>
      <c r="D227" s="2184" t="s">
        <v>85</v>
      </c>
      <c r="E227" s="2185" t="s">
        <v>11</v>
      </c>
      <c r="F227" s="1434" t="s">
        <v>11</v>
      </c>
      <c r="G227" s="1434" t="s">
        <v>11</v>
      </c>
      <c r="H227" s="1434" t="s">
        <v>11</v>
      </c>
      <c r="I227" s="1434" t="s">
        <v>11</v>
      </c>
      <c r="J227" s="1434" t="s">
        <v>11</v>
      </c>
      <c r="K227" s="2186" t="s">
        <v>11</v>
      </c>
      <c r="L227" s="1434" t="s">
        <v>11</v>
      </c>
      <c r="M227" s="2202"/>
    </row>
    <row r="228" customFormat="false" ht="13.5" hidden="false" customHeight="true" outlineLevel="0" collapsed="false">
      <c r="A228" s="2197"/>
      <c r="B228" s="2193"/>
      <c r="C228" s="2189" t="s">
        <v>15</v>
      </c>
      <c r="D228" s="2189"/>
      <c r="E228" s="2190" t="n">
        <v>391</v>
      </c>
      <c r="F228" s="2192" t="n">
        <v>169</v>
      </c>
      <c r="G228" s="2192" t="n">
        <v>43</v>
      </c>
      <c r="H228" s="2192" t="n">
        <v>20</v>
      </c>
      <c r="I228" s="2192" t="n">
        <v>72</v>
      </c>
      <c r="J228" s="2192" t="n">
        <v>9</v>
      </c>
      <c r="K228" s="2191" t="s">
        <v>11</v>
      </c>
      <c r="L228" s="2192" t="n">
        <v>704</v>
      </c>
      <c r="M228" s="2202"/>
    </row>
    <row r="229" customFormat="false" ht="13.5" hidden="false" customHeight="true" outlineLevel="0" collapsed="false">
      <c r="A229" s="2197" t="s">
        <v>132</v>
      </c>
      <c r="B229" s="2193" t="s">
        <v>401</v>
      </c>
      <c r="C229" s="1441" t="s">
        <v>81</v>
      </c>
      <c r="D229" s="2194" t="s">
        <v>82</v>
      </c>
      <c r="E229" s="2185" t="s">
        <v>11</v>
      </c>
      <c r="F229" s="1434" t="s">
        <v>11</v>
      </c>
      <c r="G229" s="1434" t="s">
        <v>11</v>
      </c>
      <c r="H229" s="1434" t="s">
        <v>11</v>
      </c>
      <c r="I229" s="1434" t="s">
        <v>11</v>
      </c>
      <c r="J229" s="1434" t="s">
        <v>11</v>
      </c>
      <c r="K229" s="2186" t="s">
        <v>11</v>
      </c>
      <c r="L229" s="1434" t="s">
        <v>11</v>
      </c>
      <c r="M229" s="2202"/>
    </row>
    <row r="230" customFormat="false" ht="13.5" hidden="false" customHeight="true" outlineLevel="0" collapsed="false">
      <c r="A230" s="2197"/>
      <c r="B230" s="2193"/>
      <c r="C230" s="2193"/>
      <c r="D230" s="2184" t="s">
        <v>83</v>
      </c>
      <c r="E230" s="2185" t="s">
        <v>11</v>
      </c>
      <c r="F230" s="1434" t="s">
        <v>11</v>
      </c>
      <c r="G230" s="2186" t="s">
        <v>11</v>
      </c>
      <c r="H230" s="2186" t="s">
        <v>11</v>
      </c>
      <c r="I230" s="1434" t="s">
        <v>11</v>
      </c>
      <c r="J230" s="2186" t="s">
        <v>11</v>
      </c>
      <c r="K230" s="2186" t="s">
        <v>11</v>
      </c>
      <c r="L230" s="1434" t="s">
        <v>11</v>
      </c>
      <c r="M230" s="2202"/>
    </row>
    <row r="231" customFormat="false" ht="13.5" hidden="false" customHeight="false" outlineLevel="0" collapsed="false">
      <c r="A231" s="2197"/>
      <c r="B231" s="2193"/>
      <c r="C231" s="2193"/>
      <c r="D231" s="2184" t="s">
        <v>84</v>
      </c>
      <c r="E231" s="2185" t="s">
        <v>11</v>
      </c>
      <c r="F231" s="1434" t="s">
        <v>11</v>
      </c>
      <c r="G231" s="2186" t="s">
        <v>11</v>
      </c>
      <c r="H231" s="2186" t="s">
        <v>11</v>
      </c>
      <c r="I231" s="1434" t="s">
        <v>11</v>
      </c>
      <c r="J231" s="2186" t="s">
        <v>11</v>
      </c>
      <c r="K231" s="2186" t="s">
        <v>11</v>
      </c>
      <c r="L231" s="1434" t="s">
        <v>11</v>
      </c>
      <c r="M231" s="2202"/>
    </row>
    <row r="232" customFormat="false" ht="13.5" hidden="false" customHeight="false" outlineLevel="0" collapsed="false">
      <c r="A232" s="2197"/>
      <c r="B232" s="2193"/>
      <c r="C232" s="2193"/>
      <c r="D232" s="2184" t="s">
        <v>85</v>
      </c>
      <c r="E232" s="2185" t="s">
        <v>11</v>
      </c>
      <c r="F232" s="1434" t="s">
        <v>11</v>
      </c>
      <c r="G232" s="2186" t="s">
        <v>11</v>
      </c>
      <c r="H232" s="2186" t="s">
        <v>11</v>
      </c>
      <c r="I232" s="1434" t="s">
        <v>11</v>
      </c>
      <c r="J232" s="2186" t="s">
        <v>11</v>
      </c>
      <c r="K232" s="2186" t="s">
        <v>11</v>
      </c>
      <c r="L232" s="1434" t="s">
        <v>11</v>
      </c>
      <c r="M232" s="2202"/>
    </row>
    <row r="233" customFormat="false" ht="13.5" hidden="false" customHeight="true" outlineLevel="0" collapsed="false">
      <c r="A233" s="2197"/>
      <c r="B233" s="2193"/>
      <c r="C233" s="2189" t="s">
        <v>15</v>
      </c>
      <c r="D233" s="2189"/>
      <c r="E233" s="2200" t="s">
        <v>11</v>
      </c>
      <c r="F233" s="1438" t="s">
        <v>11</v>
      </c>
      <c r="G233" s="2191" t="s">
        <v>11</v>
      </c>
      <c r="H233" s="2191" t="s">
        <v>11</v>
      </c>
      <c r="I233" s="1438" t="s">
        <v>11</v>
      </c>
      <c r="J233" s="2191" t="s">
        <v>11</v>
      </c>
      <c r="K233" s="2191" t="s">
        <v>11</v>
      </c>
      <c r="L233" s="1438" t="s">
        <v>11</v>
      </c>
      <c r="M233" s="2202"/>
    </row>
    <row r="234" customFormat="false" ht="13.5" hidden="false" customHeight="true" outlineLevel="0" collapsed="false">
      <c r="A234" s="2197"/>
      <c r="B234" s="2193" t="s">
        <v>400</v>
      </c>
      <c r="C234" s="1441" t="s">
        <v>81</v>
      </c>
      <c r="D234" s="2194" t="s">
        <v>82</v>
      </c>
      <c r="E234" s="2195" t="n">
        <v>10</v>
      </c>
      <c r="F234" s="1444" t="s">
        <v>11</v>
      </c>
      <c r="G234" s="1444" t="s">
        <v>11</v>
      </c>
      <c r="H234" s="1444" t="s">
        <v>11</v>
      </c>
      <c r="I234" s="1444" t="s">
        <v>11</v>
      </c>
      <c r="J234" s="2198" t="s">
        <v>11</v>
      </c>
      <c r="K234" s="2198" t="s">
        <v>11</v>
      </c>
      <c r="L234" s="2196" t="n">
        <v>15</v>
      </c>
      <c r="M234" s="2202"/>
    </row>
    <row r="235" customFormat="false" ht="13.5" hidden="false" customHeight="false" outlineLevel="0" collapsed="false">
      <c r="A235" s="2197"/>
      <c r="B235" s="2193"/>
      <c r="C235" s="2193"/>
      <c r="D235" s="2184" t="s">
        <v>83</v>
      </c>
      <c r="E235" s="2187" t="n">
        <v>15</v>
      </c>
      <c r="F235" s="2188" t="n">
        <v>6</v>
      </c>
      <c r="G235" s="1434" t="s">
        <v>11</v>
      </c>
      <c r="H235" s="1434" t="s">
        <v>11</v>
      </c>
      <c r="I235" s="1434" t="s">
        <v>11</v>
      </c>
      <c r="J235" s="2186" t="s">
        <v>11</v>
      </c>
      <c r="K235" s="2186" t="s">
        <v>11</v>
      </c>
      <c r="L235" s="2188" t="n">
        <v>28</v>
      </c>
      <c r="M235" s="2202"/>
    </row>
    <row r="236" customFormat="false" ht="13.5" hidden="false" customHeight="false" outlineLevel="0" collapsed="false">
      <c r="A236" s="2197"/>
      <c r="B236" s="2193"/>
      <c r="C236" s="2193"/>
      <c r="D236" s="2184" t="s">
        <v>84</v>
      </c>
      <c r="E236" s="2185" t="s">
        <v>11</v>
      </c>
      <c r="F236" s="1434" t="s">
        <v>11</v>
      </c>
      <c r="G236" s="1434" t="s">
        <v>11</v>
      </c>
      <c r="H236" s="1434" t="s">
        <v>11</v>
      </c>
      <c r="I236" s="1434" t="s">
        <v>11</v>
      </c>
      <c r="J236" s="2186" t="s">
        <v>11</v>
      </c>
      <c r="K236" s="2186" t="s">
        <v>11</v>
      </c>
      <c r="L236" s="2188" t="n">
        <v>14</v>
      </c>
      <c r="M236" s="2202"/>
    </row>
    <row r="237" customFormat="false" ht="13.5" hidden="false" customHeight="false" outlineLevel="0" collapsed="false">
      <c r="A237" s="2197"/>
      <c r="B237" s="2193"/>
      <c r="C237" s="2193"/>
      <c r="D237" s="2184" t="s">
        <v>85</v>
      </c>
      <c r="E237" s="2185" t="s">
        <v>11</v>
      </c>
      <c r="F237" s="1434" t="s">
        <v>11</v>
      </c>
      <c r="G237" s="1434" t="s">
        <v>11</v>
      </c>
      <c r="H237" s="1434" t="s">
        <v>11</v>
      </c>
      <c r="I237" s="1434" t="s">
        <v>11</v>
      </c>
      <c r="J237" s="2186" t="s">
        <v>11</v>
      </c>
      <c r="K237" s="2186" t="s">
        <v>11</v>
      </c>
      <c r="L237" s="1434" t="s">
        <v>11</v>
      </c>
      <c r="M237" s="2202"/>
    </row>
    <row r="238" customFormat="false" ht="13.5" hidden="false" customHeight="true" outlineLevel="0" collapsed="false">
      <c r="A238" s="2197"/>
      <c r="B238" s="2193"/>
      <c r="C238" s="2189" t="s">
        <v>15</v>
      </c>
      <c r="D238" s="2189"/>
      <c r="E238" s="2190" t="n">
        <v>29</v>
      </c>
      <c r="F238" s="2192" t="n">
        <v>15</v>
      </c>
      <c r="G238" s="1438" t="s">
        <v>11</v>
      </c>
      <c r="H238" s="1438" t="s">
        <v>11</v>
      </c>
      <c r="I238" s="2192" t="n">
        <v>7</v>
      </c>
      <c r="J238" s="2191" t="s">
        <v>11</v>
      </c>
      <c r="K238" s="2191" t="s">
        <v>11</v>
      </c>
      <c r="L238" s="2192" t="n">
        <v>58</v>
      </c>
      <c r="M238" s="2202"/>
    </row>
    <row r="239" customFormat="false" ht="13.5" hidden="false" customHeight="true" outlineLevel="0" collapsed="false">
      <c r="A239" s="2197"/>
      <c r="B239" s="2193" t="s">
        <v>7</v>
      </c>
      <c r="C239" s="1441" t="s">
        <v>81</v>
      </c>
      <c r="D239" s="2194" t="s">
        <v>82</v>
      </c>
      <c r="E239" s="2199" t="s">
        <v>11</v>
      </c>
      <c r="F239" s="1444" t="s">
        <v>11</v>
      </c>
      <c r="G239" s="1444" t="s">
        <v>11</v>
      </c>
      <c r="H239" s="2198" t="s">
        <v>11</v>
      </c>
      <c r="I239" s="1444" t="s">
        <v>11</v>
      </c>
      <c r="J239" s="2198" t="s">
        <v>11</v>
      </c>
      <c r="K239" s="2198" t="s">
        <v>11</v>
      </c>
      <c r="L239" s="1444" t="s">
        <v>11</v>
      </c>
      <c r="M239" s="2202"/>
    </row>
    <row r="240" customFormat="false" ht="13.5" hidden="false" customHeight="false" outlineLevel="0" collapsed="false">
      <c r="A240" s="2197"/>
      <c r="B240" s="2193"/>
      <c r="C240" s="2193"/>
      <c r="D240" s="2184" t="s">
        <v>83</v>
      </c>
      <c r="E240" s="2185" t="s">
        <v>11</v>
      </c>
      <c r="F240" s="1434" t="s">
        <v>11</v>
      </c>
      <c r="G240" s="1434" t="s">
        <v>11</v>
      </c>
      <c r="H240" s="2186" t="s">
        <v>11</v>
      </c>
      <c r="I240" s="1434" t="s">
        <v>11</v>
      </c>
      <c r="J240" s="2186" t="s">
        <v>11</v>
      </c>
      <c r="K240" s="2186" t="s">
        <v>11</v>
      </c>
      <c r="L240" s="1434" t="s">
        <v>11</v>
      </c>
      <c r="M240" s="2202"/>
    </row>
    <row r="241" customFormat="false" ht="13.5" hidden="false" customHeight="false" outlineLevel="0" collapsed="false">
      <c r="A241" s="2197"/>
      <c r="B241" s="2193"/>
      <c r="C241" s="2193"/>
      <c r="D241" s="2184" t="s">
        <v>84</v>
      </c>
      <c r="E241" s="2185" t="s">
        <v>11</v>
      </c>
      <c r="F241" s="1434" t="s">
        <v>11</v>
      </c>
      <c r="G241" s="1434" t="s">
        <v>11</v>
      </c>
      <c r="H241" s="2186" t="s">
        <v>11</v>
      </c>
      <c r="I241" s="1434" t="s">
        <v>11</v>
      </c>
      <c r="J241" s="2186" t="s">
        <v>11</v>
      </c>
      <c r="K241" s="2186" t="s">
        <v>11</v>
      </c>
      <c r="L241" s="1434" t="s">
        <v>11</v>
      </c>
      <c r="M241" s="2202"/>
    </row>
    <row r="242" customFormat="false" ht="13.5" hidden="false" customHeight="false" outlineLevel="0" collapsed="false">
      <c r="A242" s="2197"/>
      <c r="B242" s="2193"/>
      <c r="C242" s="2193"/>
      <c r="D242" s="2184" t="s">
        <v>85</v>
      </c>
      <c r="E242" s="2185" t="s">
        <v>11</v>
      </c>
      <c r="F242" s="1434" t="s">
        <v>11</v>
      </c>
      <c r="G242" s="1434" t="s">
        <v>11</v>
      </c>
      <c r="H242" s="2186" t="s">
        <v>11</v>
      </c>
      <c r="I242" s="1434" t="s">
        <v>11</v>
      </c>
      <c r="J242" s="2186" t="s">
        <v>11</v>
      </c>
      <c r="K242" s="2186" t="s">
        <v>11</v>
      </c>
      <c r="L242" s="1434" t="s">
        <v>11</v>
      </c>
      <c r="M242" s="2202"/>
    </row>
    <row r="243" customFormat="false" ht="13.5" hidden="false" customHeight="true" outlineLevel="0" collapsed="false">
      <c r="A243" s="2197"/>
      <c r="B243" s="2193"/>
      <c r="C243" s="2189" t="s">
        <v>15</v>
      </c>
      <c r="D243" s="2189"/>
      <c r="E243" s="2200" t="s">
        <v>11</v>
      </c>
      <c r="F243" s="1438" t="s">
        <v>11</v>
      </c>
      <c r="G243" s="1438" t="s">
        <v>11</v>
      </c>
      <c r="H243" s="2191" t="s">
        <v>11</v>
      </c>
      <c r="I243" s="1438" t="s">
        <v>11</v>
      </c>
      <c r="J243" s="2191" t="s">
        <v>11</v>
      </c>
      <c r="K243" s="2191" t="s">
        <v>11</v>
      </c>
      <c r="L243" s="2192" t="n">
        <v>10</v>
      </c>
      <c r="M243" s="2202"/>
    </row>
    <row r="244" customFormat="false" ht="13.5" hidden="false" customHeight="true" outlineLevel="0" collapsed="false">
      <c r="A244" s="2197"/>
      <c r="B244" s="2193" t="s">
        <v>15</v>
      </c>
      <c r="C244" s="1441" t="s">
        <v>81</v>
      </c>
      <c r="D244" s="2194" t="s">
        <v>82</v>
      </c>
      <c r="E244" s="2195" t="n">
        <v>10</v>
      </c>
      <c r="F244" s="1444" t="s">
        <v>11</v>
      </c>
      <c r="G244" s="1444" t="s">
        <v>11</v>
      </c>
      <c r="H244" s="1444" t="s">
        <v>11</v>
      </c>
      <c r="I244" s="1444" t="s">
        <v>11</v>
      </c>
      <c r="J244" s="1444" t="s">
        <v>11</v>
      </c>
      <c r="K244" s="2198" t="s">
        <v>11</v>
      </c>
      <c r="L244" s="2196" t="n">
        <v>17</v>
      </c>
      <c r="M244" s="2202"/>
    </row>
    <row r="245" customFormat="false" ht="13.5" hidden="false" customHeight="false" outlineLevel="0" collapsed="false">
      <c r="A245" s="2197"/>
      <c r="B245" s="2193"/>
      <c r="C245" s="2193"/>
      <c r="D245" s="2184" t="s">
        <v>83</v>
      </c>
      <c r="E245" s="2187" t="n">
        <v>17</v>
      </c>
      <c r="F245" s="2188" t="n">
        <v>6</v>
      </c>
      <c r="G245" s="1434" t="s">
        <v>11</v>
      </c>
      <c r="H245" s="1434" t="s">
        <v>11</v>
      </c>
      <c r="I245" s="2188" t="n">
        <v>6</v>
      </c>
      <c r="J245" s="1434" t="s">
        <v>11</v>
      </c>
      <c r="K245" s="2186" t="s">
        <v>11</v>
      </c>
      <c r="L245" s="2188" t="n">
        <v>33</v>
      </c>
      <c r="M245" s="2202"/>
    </row>
    <row r="246" customFormat="false" ht="13.5" hidden="false" customHeight="false" outlineLevel="0" collapsed="false">
      <c r="A246" s="2197"/>
      <c r="B246" s="2193"/>
      <c r="C246" s="2193"/>
      <c r="D246" s="2184" t="s">
        <v>84</v>
      </c>
      <c r="E246" s="2187" t="n">
        <v>6</v>
      </c>
      <c r="F246" s="2188" t="n">
        <v>8</v>
      </c>
      <c r="G246" s="1434" t="s">
        <v>11</v>
      </c>
      <c r="H246" s="1434" t="s">
        <v>11</v>
      </c>
      <c r="I246" s="1434" t="s">
        <v>11</v>
      </c>
      <c r="J246" s="1434" t="s">
        <v>11</v>
      </c>
      <c r="K246" s="2186" t="s">
        <v>11</v>
      </c>
      <c r="L246" s="2188" t="n">
        <v>20</v>
      </c>
      <c r="M246" s="2202"/>
    </row>
    <row r="247" customFormat="false" ht="13.5" hidden="false" customHeight="false" outlineLevel="0" collapsed="false">
      <c r="A247" s="2197"/>
      <c r="B247" s="2193"/>
      <c r="C247" s="2193"/>
      <c r="D247" s="2184" t="s">
        <v>85</v>
      </c>
      <c r="E247" s="2185" t="s">
        <v>11</v>
      </c>
      <c r="F247" s="1434" t="s">
        <v>11</v>
      </c>
      <c r="G247" s="1434" t="s">
        <v>11</v>
      </c>
      <c r="H247" s="1434" t="s">
        <v>11</v>
      </c>
      <c r="I247" s="1434" t="s">
        <v>11</v>
      </c>
      <c r="J247" s="1434" t="s">
        <v>11</v>
      </c>
      <c r="K247" s="2186" t="s">
        <v>11</v>
      </c>
      <c r="L247" s="1434" t="s">
        <v>11</v>
      </c>
      <c r="M247" s="2202"/>
    </row>
    <row r="248" customFormat="false" ht="13.5" hidden="false" customHeight="true" outlineLevel="0" collapsed="false">
      <c r="A248" s="2197"/>
      <c r="B248" s="2193"/>
      <c r="C248" s="2189" t="s">
        <v>15</v>
      </c>
      <c r="D248" s="2189"/>
      <c r="E248" s="2190" t="n">
        <v>33</v>
      </c>
      <c r="F248" s="2192" t="n">
        <v>18</v>
      </c>
      <c r="G248" s="2192" t="n">
        <v>8</v>
      </c>
      <c r="H248" s="1438" t="s">
        <v>11</v>
      </c>
      <c r="I248" s="2192" t="n">
        <v>10</v>
      </c>
      <c r="J248" s="1438" t="s">
        <v>11</v>
      </c>
      <c r="K248" s="2191" t="s">
        <v>11</v>
      </c>
      <c r="L248" s="2192" t="n">
        <v>71</v>
      </c>
      <c r="M248" s="2202"/>
    </row>
    <row r="249" customFormat="false" ht="13.5" hidden="false" customHeight="true" outlineLevel="0" collapsed="false">
      <c r="A249" s="2197" t="s">
        <v>7</v>
      </c>
      <c r="B249" s="2193" t="s">
        <v>401</v>
      </c>
      <c r="C249" s="1441" t="s">
        <v>81</v>
      </c>
      <c r="D249" s="2194" t="s">
        <v>82</v>
      </c>
      <c r="E249" s="2185" t="s">
        <v>11</v>
      </c>
      <c r="F249" s="1434" t="s">
        <v>11</v>
      </c>
      <c r="G249" s="1434" t="s">
        <v>11</v>
      </c>
      <c r="H249" s="1434" t="s">
        <v>11</v>
      </c>
      <c r="I249" s="1434" t="s">
        <v>11</v>
      </c>
      <c r="J249" s="2186" t="s">
        <v>11</v>
      </c>
      <c r="K249" s="2186" t="s">
        <v>11</v>
      </c>
      <c r="L249" s="1434" t="s">
        <v>11</v>
      </c>
      <c r="M249" s="2202"/>
    </row>
    <row r="250" customFormat="false" ht="13.5" hidden="false" customHeight="true" outlineLevel="0" collapsed="false">
      <c r="A250" s="2197"/>
      <c r="B250" s="2193"/>
      <c r="C250" s="2193"/>
      <c r="D250" s="2184" t="s">
        <v>83</v>
      </c>
      <c r="E250" s="2185" t="s">
        <v>11</v>
      </c>
      <c r="F250" s="2186" t="s">
        <v>11</v>
      </c>
      <c r="G250" s="2186" t="s">
        <v>11</v>
      </c>
      <c r="H250" s="1434" t="s">
        <v>11</v>
      </c>
      <c r="I250" s="2186" t="s">
        <v>11</v>
      </c>
      <c r="J250" s="2186" t="s">
        <v>11</v>
      </c>
      <c r="K250" s="2186" t="s">
        <v>11</v>
      </c>
      <c r="L250" s="1434" t="s">
        <v>11</v>
      </c>
      <c r="M250" s="2202"/>
    </row>
    <row r="251" customFormat="false" ht="13.5" hidden="false" customHeight="false" outlineLevel="0" collapsed="false">
      <c r="A251" s="2197"/>
      <c r="B251" s="2193"/>
      <c r="C251" s="2193"/>
      <c r="D251" s="2184" t="s">
        <v>84</v>
      </c>
      <c r="E251" s="2185" t="s">
        <v>11</v>
      </c>
      <c r="F251" s="2186" t="s">
        <v>11</v>
      </c>
      <c r="G251" s="2186" t="s">
        <v>11</v>
      </c>
      <c r="H251" s="1434" t="s">
        <v>11</v>
      </c>
      <c r="I251" s="2186" t="s">
        <v>11</v>
      </c>
      <c r="J251" s="2186" t="s">
        <v>11</v>
      </c>
      <c r="K251" s="2186" t="s">
        <v>11</v>
      </c>
      <c r="L251" s="1434" t="s">
        <v>11</v>
      </c>
      <c r="M251" s="2202"/>
    </row>
    <row r="252" customFormat="false" ht="13.5" hidden="false" customHeight="false" outlineLevel="0" collapsed="false">
      <c r="A252" s="2197"/>
      <c r="B252" s="2193"/>
      <c r="C252" s="2193"/>
      <c r="D252" s="2184" t="s">
        <v>85</v>
      </c>
      <c r="E252" s="2185" t="s">
        <v>11</v>
      </c>
      <c r="F252" s="2186" t="s">
        <v>11</v>
      </c>
      <c r="G252" s="2186" t="s">
        <v>11</v>
      </c>
      <c r="H252" s="1434" t="s">
        <v>11</v>
      </c>
      <c r="I252" s="2186" t="s">
        <v>11</v>
      </c>
      <c r="J252" s="2186" t="s">
        <v>11</v>
      </c>
      <c r="K252" s="2186" t="s">
        <v>11</v>
      </c>
      <c r="L252" s="1434" t="s">
        <v>11</v>
      </c>
      <c r="M252" s="2202"/>
    </row>
    <row r="253" customFormat="false" ht="13.5" hidden="false" customHeight="true" outlineLevel="0" collapsed="false">
      <c r="A253" s="2197"/>
      <c r="B253" s="2193"/>
      <c r="C253" s="2189" t="s">
        <v>15</v>
      </c>
      <c r="D253" s="2189"/>
      <c r="E253" s="2200" t="s">
        <v>11</v>
      </c>
      <c r="F253" s="2191" t="s">
        <v>11</v>
      </c>
      <c r="G253" s="2191" t="s">
        <v>11</v>
      </c>
      <c r="H253" s="1438" t="s">
        <v>11</v>
      </c>
      <c r="I253" s="2191" t="s">
        <v>11</v>
      </c>
      <c r="J253" s="2191" t="s">
        <v>11</v>
      </c>
      <c r="K253" s="2191" t="s">
        <v>11</v>
      </c>
      <c r="L253" s="1438" t="s">
        <v>11</v>
      </c>
      <c r="M253" s="2202"/>
    </row>
    <row r="254" customFormat="false" ht="13.5" hidden="false" customHeight="true" outlineLevel="0" collapsed="false">
      <c r="A254" s="2197"/>
      <c r="B254" s="2193" t="s">
        <v>400</v>
      </c>
      <c r="C254" s="1441" t="s">
        <v>81</v>
      </c>
      <c r="D254" s="2194" t="s">
        <v>82</v>
      </c>
      <c r="E254" s="2195" t="n">
        <v>41</v>
      </c>
      <c r="F254" s="1444" t="s">
        <v>11</v>
      </c>
      <c r="G254" s="1444" t="s">
        <v>11</v>
      </c>
      <c r="H254" s="1444" t="s">
        <v>11</v>
      </c>
      <c r="I254" s="1444" t="s">
        <v>11</v>
      </c>
      <c r="J254" s="1444" t="s">
        <v>11</v>
      </c>
      <c r="K254" s="2198" t="s">
        <v>11</v>
      </c>
      <c r="L254" s="2196" t="n">
        <v>51</v>
      </c>
      <c r="M254" s="2202"/>
    </row>
    <row r="255" customFormat="false" ht="13.5" hidden="false" customHeight="false" outlineLevel="0" collapsed="false">
      <c r="A255" s="2197"/>
      <c r="B255" s="2193"/>
      <c r="C255" s="2193"/>
      <c r="D255" s="2184" t="s">
        <v>83</v>
      </c>
      <c r="E255" s="2187" t="n">
        <v>45</v>
      </c>
      <c r="F255" s="2188" t="n">
        <v>9</v>
      </c>
      <c r="G255" s="1434" t="s">
        <v>11</v>
      </c>
      <c r="H255" s="1434" t="s">
        <v>11</v>
      </c>
      <c r="I255" s="1434" t="s">
        <v>11</v>
      </c>
      <c r="J255" s="1434" t="s">
        <v>11</v>
      </c>
      <c r="K255" s="2186" t="s">
        <v>11</v>
      </c>
      <c r="L255" s="2188" t="n">
        <v>57</v>
      </c>
      <c r="M255" s="2202"/>
    </row>
    <row r="256" customFormat="false" ht="13.5" hidden="false" customHeight="false" outlineLevel="0" collapsed="false">
      <c r="A256" s="2197"/>
      <c r="B256" s="2193"/>
      <c r="C256" s="2193"/>
      <c r="D256" s="2184" t="s">
        <v>84</v>
      </c>
      <c r="E256" s="2187" t="n">
        <v>11</v>
      </c>
      <c r="F256" s="2188" t="n">
        <v>8</v>
      </c>
      <c r="G256" s="1434" t="s">
        <v>11</v>
      </c>
      <c r="H256" s="1434" t="s">
        <v>11</v>
      </c>
      <c r="I256" s="2188" t="n">
        <v>8</v>
      </c>
      <c r="J256" s="1434" t="s">
        <v>11</v>
      </c>
      <c r="K256" s="2186" t="s">
        <v>11</v>
      </c>
      <c r="L256" s="2188" t="n">
        <v>35</v>
      </c>
      <c r="M256" s="2202"/>
    </row>
    <row r="257" customFormat="false" ht="13.5" hidden="false" customHeight="false" outlineLevel="0" collapsed="false">
      <c r="A257" s="2197"/>
      <c r="B257" s="2193"/>
      <c r="C257" s="2193"/>
      <c r="D257" s="2184" t="s">
        <v>85</v>
      </c>
      <c r="E257" s="2185" t="s">
        <v>11</v>
      </c>
      <c r="F257" s="1434" t="s">
        <v>11</v>
      </c>
      <c r="G257" s="1434" t="s">
        <v>11</v>
      </c>
      <c r="H257" s="1434" t="s">
        <v>11</v>
      </c>
      <c r="I257" s="1434" t="s">
        <v>11</v>
      </c>
      <c r="J257" s="1434" t="s">
        <v>11</v>
      </c>
      <c r="K257" s="2186" t="s">
        <v>11</v>
      </c>
      <c r="L257" s="1434" t="s">
        <v>11</v>
      </c>
      <c r="M257" s="2202"/>
    </row>
    <row r="258" customFormat="false" ht="13.5" hidden="false" customHeight="true" outlineLevel="0" collapsed="false">
      <c r="A258" s="2197"/>
      <c r="B258" s="2193"/>
      <c r="C258" s="2189" t="s">
        <v>15</v>
      </c>
      <c r="D258" s="2189"/>
      <c r="E258" s="2190" t="n">
        <v>97</v>
      </c>
      <c r="F258" s="2192" t="n">
        <v>22</v>
      </c>
      <c r="G258" s="2192" t="n">
        <v>9</v>
      </c>
      <c r="H258" s="1438" t="s">
        <v>11</v>
      </c>
      <c r="I258" s="2192" t="n">
        <v>11</v>
      </c>
      <c r="J258" s="1438" t="s">
        <v>11</v>
      </c>
      <c r="K258" s="2191" t="s">
        <v>11</v>
      </c>
      <c r="L258" s="2192" t="n">
        <v>143</v>
      </c>
      <c r="M258" s="2202"/>
    </row>
    <row r="259" customFormat="false" ht="13.5" hidden="false" customHeight="true" outlineLevel="0" collapsed="false">
      <c r="A259" s="2197"/>
      <c r="B259" s="2193" t="s">
        <v>7</v>
      </c>
      <c r="C259" s="1441" t="s">
        <v>81</v>
      </c>
      <c r="D259" s="2194" t="s">
        <v>82</v>
      </c>
      <c r="E259" s="2195" t="n">
        <v>12</v>
      </c>
      <c r="F259" s="1444" t="s">
        <v>11</v>
      </c>
      <c r="G259" s="1444" t="s">
        <v>11</v>
      </c>
      <c r="H259" s="1444" t="s">
        <v>11</v>
      </c>
      <c r="I259" s="1444" t="s">
        <v>11</v>
      </c>
      <c r="J259" s="1444" t="s">
        <v>11</v>
      </c>
      <c r="K259" s="2198" t="s">
        <v>11</v>
      </c>
      <c r="L259" s="2196" t="n">
        <v>21</v>
      </c>
      <c r="M259" s="2202"/>
    </row>
    <row r="260" customFormat="false" ht="13.5" hidden="false" customHeight="false" outlineLevel="0" collapsed="false">
      <c r="A260" s="2197"/>
      <c r="B260" s="2193"/>
      <c r="C260" s="2193"/>
      <c r="D260" s="2184" t="s">
        <v>83</v>
      </c>
      <c r="E260" s="2187" t="n">
        <v>12</v>
      </c>
      <c r="F260" s="1434" t="s">
        <v>11</v>
      </c>
      <c r="G260" s="1434" t="s">
        <v>11</v>
      </c>
      <c r="H260" s="1434" t="s">
        <v>11</v>
      </c>
      <c r="I260" s="1434" t="s">
        <v>11</v>
      </c>
      <c r="J260" s="1434" t="s">
        <v>11</v>
      </c>
      <c r="K260" s="2186" t="s">
        <v>11</v>
      </c>
      <c r="L260" s="2188" t="n">
        <v>19</v>
      </c>
      <c r="M260" s="2202"/>
    </row>
    <row r="261" customFormat="false" ht="13.5" hidden="false" customHeight="false" outlineLevel="0" collapsed="false">
      <c r="A261" s="2197"/>
      <c r="B261" s="2193"/>
      <c r="C261" s="2193"/>
      <c r="D261" s="2184" t="s">
        <v>84</v>
      </c>
      <c r="E261" s="2185" t="s">
        <v>11</v>
      </c>
      <c r="F261" s="1434" t="s">
        <v>11</v>
      </c>
      <c r="G261" s="1434" t="s">
        <v>11</v>
      </c>
      <c r="H261" s="1434" t="s">
        <v>11</v>
      </c>
      <c r="I261" s="1434" t="s">
        <v>11</v>
      </c>
      <c r="J261" s="1434" t="s">
        <v>11</v>
      </c>
      <c r="K261" s="2186" t="s">
        <v>11</v>
      </c>
      <c r="L261" s="2188" t="n">
        <v>7</v>
      </c>
      <c r="M261" s="2202"/>
    </row>
    <row r="262" customFormat="false" ht="13.5" hidden="false" customHeight="false" outlineLevel="0" collapsed="false">
      <c r="A262" s="2197"/>
      <c r="B262" s="2193"/>
      <c r="C262" s="2193"/>
      <c r="D262" s="2184" t="s">
        <v>85</v>
      </c>
      <c r="E262" s="2185" t="s">
        <v>11</v>
      </c>
      <c r="F262" s="1434" t="s">
        <v>11</v>
      </c>
      <c r="G262" s="1434" t="s">
        <v>11</v>
      </c>
      <c r="H262" s="1434" t="s">
        <v>11</v>
      </c>
      <c r="I262" s="1434" t="s">
        <v>11</v>
      </c>
      <c r="J262" s="1434" t="s">
        <v>11</v>
      </c>
      <c r="K262" s="2186" t="s">
        <v>11</v>
      </c>
      <c r="L262" s="1434" t="s">
        <v>11</v>
      </c>
      <c r="M262" s="2202"/>
    </row>
    <row r="263" customFormat="false" ht="13.5" hidden="false" customHeight="true" outlineLevel="0" collapsed="false">
      <c r="A263" s="2197"/>
      <c r="B263" s="2193"/>
      <c r="C263" s="2189" t="s">
        <v>15</v>
      </c>
      <c r="D263" s="2189"/>
      <c r="E263" s="2190" t="n">
        <v>29</v>
      </c>
      <c r="F263" s="2192" t="n">
        <v>9</v>
      </c>
      <c r="G263" s="2192" t="n">
        <v>6</v>
      </c>
      <c r="H263" s="1438" t="s">
        <v>11</v>
      </c>
      <c r="I263" s="1438" t="s">
        <v>11</v>
      </c>
      <c r="J263" s="1438" t="s">
        <v>11</v>
      </c>
      <c r="K263" s="2191" t="s">
        <v>11</v>
      </c>
      <c r="L263" s="2192" t="n">
        <v>47</v>
      </c>
      <c r="M263" s="2202"/>
    </row>
    <row r="264" customFormat="false" ht="13.5" hidden="false" customHeight="true" outlineLevel="0" collapsed="false">
      <c r="A264" s="2197"/>
      <c r="B264" s="2193" t="s">
        <v>15</v>
      </c>
      <c r="C264" s="1441" t="s">
        <v>81</v>
      </c>
      <c r="D264" s="2194" t="s">
        <v>82</v>
      </c>
      <c r="E264" s="2195" t="n">
        <v>53</v>
      </c>
      <c r="F264" s="2196" t="n">
        <v>8</v>
      </c>
      <c r="G264" s="2196" t="n">
        <v>7</v>
      </c>
      <c r="H264" s="1444" t="s">
        <v>11</v>
      </c>
      <c r="I264" s="1444" t="s">
        <v>11</v>
      </c>
      <c r="J264" s="1444" t="s">
        <v>11</v>
      </c>
      <c r="K264" s="2198" t="s">
        <v>11</v>
      </c>
      <c r="L264" s="2196" t="n">
        <v>72</v>
      </c>
      <c r="M264" s="2202"/>
    </row>
    <row r="265" customFormat="false" ht="13.5" hidden="false" customHeight="false" outlineLevel="0" collapsed="false">
      <c r="A265" s="2197"/>
      <c r="B265" s="2193"/>
      <c r="C265" s="2193"/>
      <c r="D265" s="2184" t="s">
        <v>83</v>
      </c>
      <c r="E265" s="2187" t="n">
        <v>58</v>
      </c>
      <c r="F265" s="2188" t="n">
        <v>14</v>
      </c>
      <c r="G265" s="1434" t="s">
        <v>11</v>
      </c>
      <c r="H265" s="1434" t="s">
        <v>11</v>
      </c>
      <c r="I265" s="1434" t="s">
        <v>11</v>
      </c>
      <c r="J265" s="1434" t="s">
        <v>11</v>
      </c>
      <c r="K265" s="2186" t="s">
        <v>11</v>
      </c>
      <c r="L265" s="2188" t="n">
        <v>77</v>
      </c>
      <c r="M265" s="2202"/>
    </row>
    <row r="266" customFormat="false" ht="13.5" hidden="false" customHeight="false" outlineLevel="0" collapsed="false">
      <c r="A266" s="2197"/>
      <c r="B266" s="2193"/>
      <c r="C266" s="2193"/>
      <c r="D266" s="2184" t="s">
        <v>84</v>
      </c>
      <c r="E266" s="2187" t="n">
        <v>16</v>
      </c>
      <c r="F266" s="2188" t="n">
        <v>9</v>
      </c>
      <c r="G266" s="1434" t="s">
        <v>11</v>
      </c>
      <c r="H266" s="1434" t="s">
        <v>11</v>
      </c>
      <c r="I266" s="2188" t="n">
        <v>8</v>
      </c>
      <c r="J266" s="1434" t="s">
        <v>11</v>
      </c>
      <c r="K266" s="2186" t="s">
        <v>11</v>
      </c>
      <c r="L266" s="2188" t="n">
        <v>43</v>
      </c>
      <c r="M266" s="2202"/>
    </row>
    <row r="267" customFormat="false" ht="13.5" hidden="false" customHeight="false" outlineLevel="0" collapsed="false">
      <c r="A267" s="2197"/>
      <c r="B267" s="2193"/>
      <c r="C267" s="2193"/>
      <c r="D267" s="2184" t="s">
        <v>85</v>
      </c>
      <c r="E267" s="2185" t="s">
        <v>11</v>
      </c>
      <c r="F267" s="1434" t="s">
        <v>11</v>
      </c>
      <c r="G267" s="1434" t="s">
        <v>11</v>
      </c>
      <c r="H267" s="1434" t="s">
        <v>11</v>
      </c>
      <c r="I267" s="1434" t="s">
        <v>11</v>
      </c>
      <c r="J267" s="1434" t="s">
        <v>11</v>
      </c>
      <c r="K267" s="2186" t="s">
        <v>11</v>
      </c>
      <c r="L267" s="1434" t="s">
        <v>11</v>
      </c>
      <c r="M267" s="2202"/>
    </row>
    <row r="268" customFormat="false" ht="13.5" hidden="false" customHeight="true" outlineLevel="0" collapsed="false">
      <c r="A268" s="2197"/>
      <c r="B268" s="2193"/>
      <c r="C268" s="2189" t="s">
        <v>15</v>
      </c>
      <c r="D268" s="2189"/>
      <c r="E268" s="2190" t="n">
        <v>127</v>
      </c>
      <c r="F268" s="2192" t="n">
        <v>31</v>
      </c>
      <c r="G268" s="2192" t="n">
        <v>15</v>
      </c>
      <c r="H268" s="1438" t="s">
        <v>11</v>
      </c>
      <c r="I268" s="2192" t="n">
        <v>12</v>
      </c>
      <c r="J268" s="1438" t="s">
        <v>11</v>
      </c>
      <c r="K268" s="2191" t="s">
        <v>11</v>
      </c>
      <c r="L268" s="2192" t="n">
        <v>192</v>
      </c>
      <c r="M268" s="2202"/>
    </row>
    <row r="269" customFormat="false" ht="13.5" hidden="false" customHeight="true" outlineLevel="0" collapsed="false">
      <c r="A269" s="2197" t="s">
        <v>15</v>
      </c>
      <c r="B269" s="2193" t="s">
        <v>401</v>
      </c>
      <c r="C269" s="1441" t="s">
        <v>81</v>
      </c>
      <c r="D269" s="2194" t="s">
        <v>82</v>
      </c>
      <c r="E269" s="2195" t="n">
        <v>6</v>
      </c>
      <c r="F269" s="1444" t="s">
        <v>11</v>
      </c>
      <c r="G269" s="1444" t="s">
        <v>11</v>
      </c>
      <c r="H269" s="1444" t="s">
        <v>11</v>
      </c>
      <c r="I269" s="1444" t="s">
        <v>11</v>
      </c>
      <c r="J269" s="2196" t="n">
        <v>7</v>
      </c>
      <c r="K269" s="2198" t="s">
        <v>11</v>
      </c>
      <c r="L269" s="2196" t="n">
        <v>14</v>
      </c>
      <c r="M269" s="2202"/>
    </row>
    <row r="270" customFormat="false" ht="13.5" hidden="false" customHeight="false" outlineLevel="0" collapsed="false">
      <c r="A270" s="2197"/>
      <c r="B270" s="2193"/>
      <c r="C270" s="2193"/>
      <c r="D270" s="2184" t="s">
        <v>83</v>
      </c>
      <c r="E270" s="2187" t="n">
        <v>18</v>
      </c>
      <c r="F270" s="2188" t="n">
        <v>13</v>
      </c>
      <c r="G270" s="1434" t="s">
        <v>11</v>
      </c>
      <c r="H270" s="1434" t="s">
        <v>11</v>
      </c>
      <c r="I270" s="1434" t="s">
        <v>11</v>
      </c>
      <c r="J270" s="1434" t="s">
        <v>11</v>
      </c>
      <c r="K270" s="2186" t="s">
        <v>11</v>
      </c>
      <c r="L270" s="2188" t="n">
        <v>37</v>
      </c>
      <c r="M270" s="2202"/>
    </row>
    <row r="271" customFormat="false" ht="13.5" hidden="false" customHeight="false" outlineLevel="0" collapsed="false">
      <c r="A271" s="2197"/>
      <c r="B271" s="2193"/>
      <c r="C271" s="2193"/>
      <c r="D271" s="2184" t="s">
        <v>84</v>
      </c>
      <c r="E271" s="2187" t="n">
        <v>9</v>
      </c>
      <c r="F271" s="2188" t="n">
        <v>22</v>
      </c>
      <c r="G271" s="1434" t="s">
        <v>11</v>
      </c>
      <c r="H271" s="1434" t="s">
        <v>11</v>
      </c>
      <c r="I271" s="2188" t="n">
        <v>6</v>
      </c>
      <c r="J271" s="1434" t="s">
        <v>11</v>
      </c>
      <c r="K271" s="2186" t="s">
        <v>11</v>
      </c>
      <c r="L271" s="2188" t="n">
        <v>40</v>
      </c>
      <c r="M271" s="2202"/>
    </row>
    <row r="272" customFormat="false" ht="13.5" hidden="false" customHeight="false" outlineLevel="0" collapsed="false">
      <c r="A272" s="2197"/>
      <c r="B272" s="2193"/>
      <c r="C272" s="2193"/>
      <c r="D272" s="2184" t="s">
        <v>85</v>
      </c>
      <c r="E272" s="2185" t="s">
        <v>11</v>
      </c>
      <c r="F272" s="1434" t="s">
        <v>11</v>
      </c>
      <c r="G272" s="1434" t="s">
        <v>11</v>
      </c>
      <c r="H272" s="1434" t="s">
        <v>11</v>
      </c>
      <c r="I272" s="1434" t="s">
        <v>11</v>
      </c>
      <c r="J272" s="1434" t="s">
        <v>11</v>
      </c>
      <c r="K272" s="2186" t="s">
        <v>11</v>
      </c>
      <c r="L272" s="1434" t="s">
        <v>11</v>
      </c>
      <c r="M272" s="2202"/>
    </row>
    <row r="273" customFormat="false" ht="13.5" hidden="false" customHeight="true" outlineLevel="0" collapsed="false">
      <c r="A273" s="2197"/>
      <c r="B273" s="2193"/>
      <c r="C273" s="2189" t="s">
        <v>15</v>
      </c>
      <c r="D273" s="2189"/>
      <c r="E273" s="2190" t="n">
        <v>33</v>
      </c>
      <c r="F273" s="2192" t="n">
        <v>35</v>
      </c>
      <c r="G273" s="1438" t="s">
        <v>11</v>
      </c>
      <c r="H273" s="1438" t="s">
        <v>11</v>
      </c>
      <c r="I273" s="2192" t="n">
        <v>8</v>
      </c>
      <c r="J273" s="2192" t="n">
        <v>9</v>
      </c>
      <c r="K273" s="2191" t="s">
        <v>11</v>
      </c>
      <c r="L273" s="2192" t="n">
        <v>91</v>
      </c>
      <c r="M273" s="2202"/>
    </row>
    <row r="274" customFormat="false" ht="13.5" hidden="false" customHeight="true" outlineLevel="0" collapsed="false">
      <c r="A274" s="2197"/>
      <c r="B274" s="2193" t="s">
        <v>400</v>
      </c>
      <c r="C274" s="1441" t="s">
        <v>81</v>
      </c>
      <c r="D274" s="2194" t="s">
        <v>82</v>
      </c>
      <c r="E274" s="2195" t="n">
        <v>1944</v>
      </c>
      <c r="F274" s="2196" t="n">
        <v>285</v>
      </c>
      <c r="G274" s="2196" t="n">
        <v>159</v>
      </c>
      <c r="H274" s="2196" t="n">
        <v>81</v>
      </c>
      <c r="I274" s="2196" t="n">
        <v>132</v>
      </c>
      <c r="J274" s="2196" t="n">
        <v>14</v>
      </c>
      <c r="K274" s="1444" t="s">
        <v>11</v>
      </c>
      <c r="L274" s="2196" t="n">
        <v>2615</v>
      </c>
      <c r="M274" s="2202"/>
    </row>
    <row r="275" customFormat="false" ht="13.5" hidden="false" customHeight="false" outlineLevel="0" collapsed="false">
      <c r="A275" s="2197"/>
      <c r="B275" s="2193"/>
      <c r="C275" s="2193"/>
      <c r="D275" s="2184" t="s">
        <v>83</v>
      </c>
      <c r="E275" s="2187" t="n">
        <v>2383</v>
      </c>
      <c r="F275" s="2188" t="n">
        <v>770</v>
      </c>
      <c r="G275" s="2188" t="n">
        <v>98</v>
      </c>
      <c r="H275" s="2188" t="n">
        <v>44</v>
      </c>
      <c r="I275" s="2188" t="n">
        <v>180</v>
      </c>
      <c r="J275" s="2188" t="n">
        <v>16</v>
      </c>
      <c r="K275" s="1434" t="s">
        <v>11</v>
      </c>
      <c r="L275" s="2188" t="n">
        <v>3492</v>
      </c>
      <c r="M275" s="2202"/>
    </row>
    <row r="276" customFormat="false" ht="13.5" hidden="false" customHeight="false" outlineLevel="0" collapsed="false">
      <c r="A276" s="2197"/>
      <c r="B276" s="2193"/>
      <c r="C276" s="2193"/>
      <c r="D276" s="2184" t="s">
        <v>84</v>
      </c>
      <c r="E276" s="2187" t="n">
        <v>282</v>
      </c>
      <c r="F276" s="2188" t="n">
        <v>320</v>
      </c>
      <c r="G276" s="2188" t="n">
        <v>97</v>
      </c>
      <c r="H276" s="2188" t="n">
        <v>28</v>
      </c>
      <c r="I276" s="2188" t="n">
        <v>242</v>
      </c>
      <c r="J276" s="2188" t="n">
        <v>36</v>
      </c>
      <c r="K276" s="1434" t="s">
        <v>11</v>
      </c>
      <c r="L276" s="2188" t="n">
        <v>1006</v>
      </c>
      <c r="M276" s="2202"/>
    </row>
    <row r="277" customFormat="false" ht="13.5" hidden="false" customHeight="false" outlineLevel="0" collapsed="false">
      <c r="A277" s="2197"/>
      <c r="B277" s="2193"/>
      <c r="C277" s="2193"/>
      <c r="D277" s="2184" t="s">
        <v>85</v>
      </c>
      <c r="E277" s="2185" t="s">
        <v>11</v>
      </c>
      <c r="F277" s="1434" t="s">
        <v>11</v>
      </c>
      <c r="G277" s="1434" t="s">
        <v>11</v>
      </c>
      <c r="H277" s="1434" t="s">
        <v>11</v>
      </c>
      <c r="I277" s="1434" t="s">
        <v>11</v>
      </c>
      <c r="J277" s="1434" t="s">
        <v>11</v>
      </c>
      <c r="K277" s="1434" t="s">
        <v>11</v>
      </c>
      <c r="L277" s="1434" t="s">
        <v>11</v>
      </c>
      <c r="M277" s="2202"/>
    </row>
    <row r="278" customFormat="false" ht="13.5" hidden="false" customHeight="true" outlineLevel="0" collapsed="false">
      <c r="A278" s="2197"/>
      <c r="B278" s="2193"/>
      <c r="C278" s="2189" t="s">
        <v>15</v>
      </c>
      <c r="D278" s="2189"/>
      <c r="E278" s="2190" t="n">
        <v>4610</v>
      </c>
      <c r="F278" s="2192" t="n">
        <v>1378</v>
      </c>
      <c r="G278" s="2192" t="n">
        <v>354</v>
      </c>
      <c r="H278" s="2192" t="n">
        <v>153</v>
      </c>
      <c r="I278" s="2192" t="n">
        <v>554</v>
      </c>
      <c r="J278" s="2192" t="n">
        <v>67</v>
      </c>
      <c r="K278" s="1438" t="s">
        <v>11</v>
      </c>
      <c r="L278" s="2192" t="n">
        <v>7118</v>
      </c>
      <c r="M278" s="2202"/>
    </row>
    <row r="279" customFormat="false" ht="13.5" hidden="false" customHeight="true" outlineLevel="0" collapsed="false">
      <c r="A279" s="2197"/>
      <c r="B279" s="2193" t="s">
        <v>7</v>
      </c>
      <c r="C279" s="1441" t="s">
        <v>81</v>
      </c>
      <c r="D279" s="2194" t="s">
        <v>82</v>
      </c>
      <c r="E279" s="2195" t="n">
        <v>300</v>
      </c>
      <c r="F279" s="2196" t="n">
        <v>55</v>
      </c>
      <c r="G279" s="2196" t="n">
        <v>56</v>
      </c>
      <c r="H279" s="2196" t="n">
        <v>17</v>
      </c>
      <c r="I279" s="2196" t="n">
        <v>32</v>
      </c>
      <c r="J279" s="1444" t="s">
        <v>11</v>
      </c>
      <c r="K279" s="2198" t="s">
        <v>11</v>
      </c>
      <c r="L279" s="2196" t="n">
        <v>464</v>
      </c>
      <c r="M279" s="2202"/>
    </row>
    <row r="280" customFormat="false" ht="13.5" hidden="false" customHeight="false" outlineLevel="0" collapsed="false">
      <c r="A280" s="2197"/>
      <c r="B280" s="2193"/>
      <c r="C280" s="2193"/>
      <c r="D280" s="2184" t="s">
        <v>83</v>
      </c>
      <c r="E280" s="2187" t="n">
        <v>222</v>
      </c>
      <c r="F280" s="2188" t="n">
        <v>94</v>
      </c>
      <c r="G280" s="2188" t="n">
        <v>18</v>
      </c>
      <c r="H280" s="2188" t="n">
        <v>7</v>
      </c>
      <c r="I280" s="2188" t="n">
        <v>18</v>
      </c>
      <c r="J280" s="1434" t="s">
        <v>11</v>
      </c>
      <c r="K280" s="2186" t="s">
        <v>11</v>
      </c>
      <c r="L280" s="2188" t="n">
        <v>362</v>
      </c>
      <c r="M280" s="2202"/>
    </row>
    <row r="281" customFormat="false" ht="13.5" hidden="false" customHeight="false" outlineLevel="0" collapsed="false">
      <c r="A281" s="2197"/>
      <c r="B281" s="2193"/>
      <c r="C281" s="2193"/>
      <c r="D281" s="2184" t="s">
        <v>84</v>
      </c>
      <c r="E281" s="2187" t="n">
        <v>43</v>
      </c>
      <c r="F281" s="2188" t="n">
        <v>70</v>
      </c>
      <c r="G281" s="2188" t="n">
        <v>16</v>
      </c>
      <c r="H281" s="1434" t="s">
        <v>11</v>
      </c>
      <c r="I281" s="2188" t="n">
        <v>18</v>
      </c>
      <c r="J281" s="2188" t="n">
        <v>8</v>
      </c>
      <c r="K281" s="2186" t="s">
        <v>11</v>
      </c>
      <c r="L281" s="2188" t="n">
        <v>159</v>
      </c>
      <c r="M281" s="2202"/>
    </row>
    <row r="282" customFormat="false" ht="13.5" hidden="false" customHeight="false" outlineLevel="0" collapsed="false">
      <c r="A282" s="2197"/>
      <c r="B282" s="2193"/>
      <c r="C282" s="2193"/>
      <c r="D282" s="2184" t="s">
        <v>85</v>
      </c>
      <c r="E282" s="2185" t="s">
        <v>11</v>
      </c>
      <c r="F282" s="1434" t="s">
        <v>11</v>
      </c>
      <c r="G282" s="1434" t="s">
        <v>11</v>
      </c>
      <c r="H282" s="1434" t="s">
        <v>11</v>
      </c>
      <c r="I282" s="1434" t="s">
        <v>11</v>
      </c>
      <c r="J282" s="1434" t="s">
        <v>11</v>
      </c>
      <c r="K282" s="2186" t="s">
        <v>11</v>
      </c>
      <c r="L282" s="1434" t="s">
        <v>11</v>
      </c>
      <c r="M282" s="2202"/>
    </row>
    <row r="283" customFormat="false" ht="13.5" hidden="false" customHeight="true" outlineLevel="0" collapsed="false">
      <c r="A283" s="2197"/>
      <c r="B283" s="2193"/>
      <c r="C283" s="2189" t="s">
        <v>15</v>
      </c>
      <c r="D283" s="2189"/>
      <c r="E283" s="2190" t="n">
        <v>565</v>
      </c>
      <c r="F283" s="2192" t="n">
        <v>219</v>
      </c>
      <c r="G283" s="2192" t="n">
        <v>90</v>
      </c>
      <c r="H283" s="2192" t="n">
        <v>28</v>
      </c>
      <c r="I283" s="2192" t="n">
        <v>68</v>
      </c>
      <c r="J283" s="2192" t="n">
        <v>16</v>
      </c>
      <c r="K283" s="2191" t="s">
        <v>11</v>
      </c>
      <c r="L283" s="2192" t="n">
        <v>986</v>
      </c>
      <c r="M283" s="2202"/>
    </row>
    <row r="284" customFormat="false" ht="13.5" hidden="false" customHeight="true" outlineLevel="0" collapsed="false">
      <c r="A284" s="2197"/>
      <c r="B284" s="2193" t="s">
        <v>15</v>
      </c>
      <c r="C284" s="1441" t="s">
        <v>81</v>
      </c>
      <c r="D284" s="2194" t="s">
        <v>82</v>
      </c>
      <c r="E284" s="2195" t="n">
        <v>2250</v>
      </c>
      <c r="F284" s="2196" t="n">
        <v>340</v>
      </c>
      <c r="G284" s="2196" t="n">
        <v>216</v>
      </c>
      <c r="H284" s="2196" t="n">
        <v>98</v>
      </c>
      <c r="I284" s="2196" t="n">
        <v>164</v>
      </c>
      <c r="J284" s="2196" t="n">
        <v>25</v>
      </c>
      <c r="K284" s="2198" t="s">
        <v>11</v>
      </c>
      <c r="L284" s="2196" t="n">
        <v>3093</v>
      </c>
      <c r="M284" s="2202"/>
    </row>
    <row r="285" customFormat="false" ht="13.5" hidden="false" customHeight="false" outlineLevel="0" collapsed="false">
      <c r="A285" s="2197"/>
      <c r="B285" s="2193"/>
      <c r="C285" s="2193"/>
      <c r="D285" s="2184" t="s">
        <v>83</v>
      </c>
      <c r="E285" s="2187" t="n">
        <v>2623</v>
      </c>
      <c r="F285" s="2188" t="n">
        <v>877</v>
      </c>
      <c r="G285" s="2188" t="n">
        <v>119</v>
      </c>
      <c r="H285" s="2188" t="n">
        <v>51</v>
      </c>
      <c r="I285" s="2188" t="n">
        <v>200</v>
      </c>
      <c r="J285" s="2188" t="n">
        <v>20</v>
      </c>
      <c r="K285" s="2186" t="s">
        <v>11</v>
      </c>
      <c r="L285" s="2188" t="n">
        <v>3891</v>
      </c>
      <c r="M285" s="2202"/>
    </row>
    <row r="286" customFormat="false" ht="13.5" hidden="false" customHeight="false" outlineLevel="0" collapsed="false">
      <c r="A286" s="2197"/>
      <c r="B286" s="2193"/>
      <c r="C286" s="2193"/>
      <c r="D286" s="2184" t="s">
        <v>84</v>
      </c>
      <c r="E286" s="2187" t="n">
        <v>334</v>
      </c>
      <c r="F286" s="2188" t="n">
        <v>412</v>
      </c>
      <c r="G286" s="2188" t="n">
        <v>114</v>
      </c>
      <c r="H286" s="2188" t="n">
        <v>33</v>
      </c>
      <c r="I286" s="2188" t="n">
        <v>266</v>
      </c>
      <c r="J286" s="2188" t="n">
        <v>45</v>
      </c>
      <c r="K286" s="2186" t="s">
        <v>11</v>
      </c>
      <c r="L286" s="2188" t="n">
        <v>1205</v>
      </c>
      <c r="M286" s="2202"/>
    </row>
    <row r="287" customFormat="false" ht="13.5" hidden="false" customHeight="false" outlineLevel="0" collapsed="false">
      <c r="A287" s="2197"/>
      <c r="B287" s="2193"/>
      <c r="C287" s="2193"/>
      <c r="D287" s="2184" t="s">
        <v>85</v>
      </c>
      <c r="E287" s="2185" t="s">
        <v>11</v>
      </c>
      <c r="F287" s="1434" t="s">
        <v>11</v>
      </c>
      <c r="G287" s="1434" t="s">
        <v>11</v>
      </c>
      <c r="H287" s="1434" t="s">
        <v>11</v>
      </c>
      <c r="I287" s="1434" t="s">
        <v>11</v>
      </c>
      <c r="J287" s="1434" t="s">
        <v>11</v>
      </c>
      <c r="K287" s="2186" t="s">
        <v>11</v>
      </c>
      <c r="L287" s="2188" t="n">
        <v>6</v>
      </c>
      <c r="M287" s="2202"/>
    </row>
    <row r="288" customFormat="false" ht="13.5" hidden="false" customHeight="true" outlineLevel="0" collapsed="false">
      <c r="A288" s="2197"/>
      <c r="B288" s="2193"/>
      <c r="C288" s="2189" t="s">
        <v>15</v>
      </c>
      <c r="D288" s="2189"/>
      <c r="E288" s="2190" t="n">
        <v>5208</v>
      </c>
      <c r="F288" s="2192" t="n">
        <v>1632</v>
      </c>
      <c r="G288" s="2192" t="n">
        <v>449</v>
      </c>
      <c r="H288" s="2192" t="n">
        <v>182</v>
      </c>
      <c r="I288" s="2192" t="n">
        <v>630</v>
      </c>
      <c r="J288" s="2192" t="n">
        <v>92</v>
      </c>
      <c r="K288" s="2191" t="s">
        <v>11</v>
      </c>
      <c r="L288" s="2192" t="n">
        <v>8195</v>
      </c>
      <c r="M288" s="2202"/>
    </row>
    <row r="290" customFormat="false" ht="13.5" hidden="false" customHeight="false" outlineLevel="0" collapsed="false">
      <c r="A290" s="1420" t="s">
        <v>1</v>
      </c>
      <c r="B290" s="1420"/>
      <c r="C290" s="1420"/>
      <c r="D290" s="1420"/>
      <c r="E290" s="1420"/>
      <c r="F290" s="1420"/>
      <c r="G290" s="1420"/>
      <c r="H290" s="1420"/>
      <c r="I290" s="1420"/>
      <c r="J290" s="1420"/>
      <c r="K290" s="1420"/>
      <c r="L290" s="1420"/>
      <c r="M290" s="1420"/>
      <c r="N290" s="1420"/>
      <c r="O290" s="1420"/>
      <c r="P290" s="1420"/>
      <c r="Q290" s="1420"/>
    </row>
    <row r="291" customFormat="false" ht="14.25" hidden="false" customHeight="true" outlineLevel="0" collapsed="false">
      <c r="A291" s="2177" t="s">
        <v>127</v>
      </c>
      <c r="B291" s="2178" t="s">
        <v>411</v>
      </c>
      <c r="C291" s="2178"/>
      <c r="D291" s="2178"/>
      <c r="E291" s="2179" t="s">
        <v>360</v>
      </c>
      <c r="F291" s="2179"/>
      <c r="G291" s="2179"/>
      <c r="H291" s="2179"/>
      <c r="I291" s="2179"/>
      <c r="J291" s="2179"/>
      <c r="K291" s="2179"/>
      <c r="L291" s="2179"/>
      <c r="M291" s="2179"/>
      <c r="N291" s="2179"/>
      <c r="O291" s="2179"/>
      <c r="P291" s="2179"/>
      <c r="Q291" s="2180" t="s">
        <v>15</v>
      </c>
    </row>
    <row r="292" customFormat="false" ht="33.75" hidden="false" customHeight="false" outlineLevel="0" collapsed="false">
      <c r="A292" s="2177"/>
      <c r="B292" s="2178"/>
      <c r="C292" s="2178"/>
      <c r="D292" s="2178"/>
      <c r="E292" s="2179" t="s">
        <v>49</v>
      </c>
      <c r="F292" s="2180" t="s">
        <v>50</v>
      </c>
      <c r="G292" s="2180" t="s">
        <v>51</v>
      </c>
      <c r="H292" s="2180" t="s">
        <v>52</v>
      </c>
      <c r="I292" s="2180" t="s">
        <v>53</v>
      </c>
      <c r="J292" s="2180" t="s">
        <v>54</v>
      </c>
      <c r="K292" s="2180" t="s">
        <v>55</v>
      </c>
      <c r="L292" s="2180" t="s">
        <v>56</v>
      </c>
      <c r="M292" s="2180" t="s">
        <v>6</v>
      </c>
      <c r="N292" s="2180" t="s">
        <v>57</v>
      </c>
      <c r="O292" s="2203" t="s">
        <v>58</v>
      </c>
      <c r="P292" s="2203" t="s">
        <v>59</v>
      </c>
      <c r="Q292" s="2180"/>
    </row>
    <row r="293" customFormat="false" ht="13.5" hidden="false" customHeight="true" outlineLevel="0" collapsed="false">
      <c r="A293" s="2181" t="s">
        <v>128</v>
      </c>
      <c r="B293" s="2182" t="s">
        <v>401</v>
      </c>
      <c r="C293" s="2183" t="s">
        <v>81</v>
      </c>
      <c r="D293" s="2184" t="s">
        <v>82</v>
      </c>
      <c r="E293" s="2185" t="s">
        <v>11</v>
      </c>
      <c r="F293" s="2186" t="s">
        <v>11</v>
      </c>
      <c r="G293" s="2186" t="s">
        <v>11</v>
      </c>
      <c r="H293" s="1434" t="s">
        <v>11</v>
      </c>
      <c r="I293" s="1434" t="s">
        <v>11</v>
      </c>
      <c r="J293" s="1434" t="s">
        <v>11</v>
      </c>
      <c r="K293" s="2186" t="s">
        <v>11</v>
      </c>
      <c r="L293" s="1434" t="s">
        <v>11</v>
      </c>
      <c r="M293" s="1434" t="s">
        <v>11</v>
      </c>
      <c r="N293" s="1434" t="s">
        <v>11</v>
      </c>
      <c r="O293" s="1434" t="s">
        <v>11</v>
      </c>
      <c r="P293" s="2186" t="s">
        <v>11</v>
      </c>
      <c r="Q293" s="1434" t="s">
        <v>11</v>
      </c>
    </row>
    <row r="294" customFormat="false" ht="13.5" hidden="false" customHeight="false" outlineLevel="0" collapsed="false">
      <c r="A294" s="2181"/>
      <c r="B294" s="2182"/>
      <c r="C294" s="2182"/>
      <c r="D294" s="2184" t="s">
        <v>83</v>
      </c>
      <c r="E294" s="2185" t="s">
        <v>11</v>
      </c>
      <c r="F294" s="2186" t="s">
        <v>11</v>
      </c>
      <c r="G294" s="2186" t="s">
        <v>11</v>
      </c>
      <c r="H294" s="1434" t="s">
        <v>11</v>
      </c>
      <c r="I294" s="1434" t="s">
        <v>11</v>
      </c>
      <c r="J294" s="1434" t="s">
        <v>11</v>
      </c>
      <c r="K294" s="2186" t="s">
        <v>11</v>
      </c>
      <c r="L294" s="1434" t="s">
        <v>11</v>
      </c>
      <c r="M294" s="1434" t="s">
        <v>11</v>
      </c>
      <c r="N294" s="1434" t="s">
        <v>11</v>
      </c>
      <c r="O294" s="1434" t="s">
        <v>11</v>
      </c>
      <c r="P294" s="2186" t="s">
        <v>11</v>
      </c>
      <c r="Q294" s="2188" t="n">
        <v>8</v>
      </c>
    </row>
    <row r="295" customFormat="false" ht="13.5" hidden="false" customHeight="false" outlineLevel="0" collapsed="false">
      <c r="A295" s="2181"/>
      <c r="B295" s="2182"/>
      <c r="C295" s="2182"/>
      <c r="D295" s="2184" t="s">
        <v>84</v>
      </c>
      <c r="E295" s="2185" t="s">
        <v>11</v>
      </c>
      <c r="F295" s="2186" t="s">
        <v>11</v>
      </c>
      <c r="G295" s="2186" t="s">
        <v>11</v>
      </c>
      <c r="H295" s="1434" t="s">
        <v>11</v>
      </c>
      <c r="I295" s="1434" t="s">
        <v>11</v>
      </c>
      <c r="J295" s="1434" t="s">
        <v>11</v>
      </c>
      <c r="K295" s="2186" t="s">
        <v>11</v>
      </c>
      <c r="L295" s="1434" t="s">
        <v>11</v>
      </c>
      <c r="M295" s="1434" t="s">
        <v>11</v>
      </c>
      <c r="N295" s="1434" t="s">
        <v>11</v>
      </c>
      <c r="O295" s="1434" t="s">
        <v>11</v>
      </c>
      <c r="P295" s="2186" t="s">
        <v>11</v>
      </c>
      <c r="Q295" s="2188" t="n">
        <v>11</v>
      </c>
    </row>
    <row r="296" customFormat="false" ht="13.5" hidden="false" customHeight="false" outlineLevel="0" collapsed="false">
      <c r="A296" s="2181"/>
      <c r="B296" s="2182"/>
      <c r="C296" s="2182"/>
      <c r="D296" s="2184" t="s">
        <v>85</v>
      </c>
      <c r="E296" s="2185" t="s">
        <v>11</v>
      </c>
      <c r="F296" s="2186" t="s">
        <v>11</v>
      </c>
      <c r="G296" s="2186" t="s">
        <v>11</v>
      </c>
      <c r="H296" s="1434" t="s">
        <v>11</v>
      </c>
      <c r="I296" s="1434" t="s">
        <v>11</v>
      </c>
      <c r="J296" s="1434" t="s">
        <v>11</v>
      </c>
      <c r="K296" s="2186" t="s">
        <v>11</v>
      </c>
      <c r="L296" s="1434" t="s">
        <v>11</v>
      </c>
      <c r="M296" s="1434" t="s">
        <v>11</v>
      </c>
      <c r="N296" s="1434" t="s">
        <v>11</v>
      </c>
      <c r="O296" s="1434" t="s">
        <v>11</v>
      </c>
      <c r="P296" s="2186" t="s">
        <v>11</v>
      </c>
      <c r="Q296" s="1434" t="s">
        <v>11</v>
      </c>
    </row>
    <row r="297" customFormat="false" ht="13.5" hidden="false" customHeight="true" outlineLevel="0" collapsed="false">
      <c r="A297" s="2181"/>
      <c r="B297" s="2182"/>
      <c r="C297" s="2189" t="s">
        <v>15</v>
      </c>
      <c r="D297" s="2189"/>
      <c r="E297" s="2200" t="s">
        <v>11</v>
      </c>
      <c r="F297" s="2191" t="s">
        <v>11</v>
      </c>
      <c r="G297" s="2191" t="s">
        <v>11</v>
      </c>
      <c r="H297" s="1438" t="s">
        <v>11</v>
      </c>
      <c r="I297" s="2192" t="n">
        <v>9</v>
      </c>
      <c r="J297" s="1438" t="s">
        <v>11</v>
      </c>
      <c r="K297" s="2191" t="s">
        <v>11</v>
      </c>
      <c r="L297" s="1438" t="s">
        <v>11</v>
      </c>
      <c r="M297" s="1438" t="s">
        <v>11</v>
      </c>
      <c r="N297" s="2192" t="n">
        <v>6</v>
      </c>
      <c r="O297" s="1438" t="s">
        <v>11</v>
      </c>
      <c r="P297" s="2191" t="s">
        <v>11</v>
      </c>
      <c r="Q297" s="2192" t="n">
        <v>23</v>
      </c>
    </row>
    <row r="298" customFormat="false" ht="13.5" hidden="false" customHeight="true" outlineLevel="0" collapsed="false">
      <c r="A298" s="2181"/>
      <c r="B298" s="2193" t="s">
        <v>400</v>
      </c>
      <c r="C298" s="1441" t="s">
        <v>81</v>
      </c>
      <c r="D298" s="2194" t="s">
        <v>82</v>
      </c>
      <c r="E298" s="2195" t="n">
        <v>13</v>
      </c>
      <c r="F298" s="2196" t="n">
        <v>18</v>
      </c>
      <c r="G298" s="2196" t="n">
        <v>26</v>
      </c>
      <c r="H298" s="2196" t="n">
        <v>77</v>
      </c>
      <c r="I298" s="2196" t="n">
        <v>786</v>
      </c>
      <c r="J298" s="2196" t="n">
        <v>77</v>
      </c>
      <c r="K298" s="2196" t="n">
        <v>9</v>
      </c>
      <c r="L298" s="2196" t="n">
        <v>9</v>
      </c>
      <c r="M298" s="2196" t="n">
        <v>9</v>
      </c>
      <c r="N298" s="2196" t="n">
        <v>90</v>
      </c>
      <c r="O298" s="1444" t="s">
        <v>11</v>
      </c>
      <c r="P298" s="1444" t="s">
        <v>11</v>
      </c>
      <c r="Q298" s="2196" t="n">
        <v>1118</v>
      </c>
    </row>
    <row r="299" customFormat="false" ht="13.5" hidden="false" customHeight="false" outlineLevel="0" collapsed="false">
      <c r="A299" s="2181"/>
      <c r="B299" s="2193"/>
      <c r="C299" s="2193"/>
      <c r="D299" s="2184" t="s">
        <v>83</v>
      </c>
      <c r="E299" s="2187" t="n">
        <v>31</v>
      </c>
      <c r="F299" s="2188" t="n">
        <v>47</v>
      </c>
      <c r="G299" s="2188" t="n">
        <v>32</v>
      </c>
      <c r="H299" s="2188" t="n">
        <v>106</v>
      </c>
      <c r="I299" s="2188" t="n">
        <v>743</v>
      </c>
      <c r="J299" s="2188" t="n">
        <v>46</v>
      </c>
      <c r="K299" s="2188" t="n">
        <v>6</v>
      </c>
      <c r="L299" s="1434" t="s">
        <v>11</v>
      </c>
      <c r="M299" s="2188" t="n">
        <v>11</v>
      </c>
      <c r="N299" s="2188" t="n">
        <v>41</v>
      </c>
      <c r="O299" s="1434" t="s">
        <v>11</v>
      </c>
      <c r="P299" s="1434" t="s">
        <v>11</v>
      </c>
      <c r="Q299" s="2188" t="n">
        <v>1073</v>
      </c>
    </row>
    <row r="300" customFormat="false" ht="13.5" hidden="false" customHeight="false" outlineLevel="0" collapsed="false">
      <c r="A300" s="2181"/>
      <c r="B300" s="2193"/>
      <c r="C300" s="2193"/>
      <c r="D300" s="2184" t="s">
        <v>84</v>
      </c>
      <c r="E300" s="2187" t="n">
        <v>30</v>
      </c>
      <c r="F300" s="2188" t="n">
        <v>48</v>
      </c>
      <c r="G300" s="2188" t="n">
        <v>21</v>
      </c>
      <c r="H300" s="2188" t="n">
        <v>34</v>
      </c>
      <c r="I300" s="2188" t="n">
        <v>97</v>
      </c>
      <c r="J300" s="2188" t="n">
        <v>52</v>
      </c>
      <c r="K300" s="2188" t="n">
        <v>7</v>
      </c>
      <c r="L300" s="1434" t="s">
        <v>11</v>
      </c>
      <c r="M300" s="2188" t="n">
        <v>11</v>
      </c>
      <c r="N300" s="2188" t="n">
        <v>200</v>
      </c>
      <c r="O300" s="1434" t="s">
        <v>11</v>
      </c>
      <c r="P300" s="1434" t="s">
        <v>11</v>
      </c>
      <c r="Q300" s="2188" t="n">
        <v>507</v>
      </c>
    </row>
    <row r="301" customFormat="false" ht="13.5" hidden="false" customHeight="false" outlineLevel="0" collapsed="false">
      <c r="A301" s="2181"/>
      <c r="B301" s="2193"/>
      <c r="C301" s="2193"/>
      <c r="D301" s="2184" t="s">
        <v>85</v>
      </c>
      <c r="E301" s="2185" t="s">
        <v>11</v>
      </c>
      <c r="F301" s="1434" t="s">
        <v>11</v>
      </c>
      <c r="G301" s="1434" t="s">
        <v>11</v>
      </c>
      <c r="H301" s="1434" t="s">
        <v>11</v>
      </c>
      <c r="I301" s="1434" t="s">
        <v>11</v>
      </c>
      <c r="J301" s="1434" t="s">
        <v>11</v>
      </c>
      <c r="K301" s="1434" t="s">
        <v>11</v>
      </c>
      <c r="L301" s="1434" t="s">
        <v>11</v>
      </c>
      <c r="M301" s="1434" t="s">
        <v>11</v>
      </c>
      <c r="N301" s="2188" t="n">
        <v>26</v>
      </c>
      <c r="O301" s="1434" t="s">
        <v>11</v>
      </c>
      <c r="P301" s="1434" t="s">
        <v>11</v>
      </c>
      <c r="Q301" s="2188" t="n">
        <v>35</v>
      </c>
    </row>
    <row r="302" customFormat="false" ht="13.5" hidden="false" customHeight="true" outlineLevel="0" collapsed="false">
      <c r="A302" s="2181"/>
      <c r="B302" s="2193"/>
      <c r="C302" s="2189" t="s">
        <v>15</v>
      </c>
      <c r="D302" s="2189"/>
      <c r="E302" s="2190" t="n">
        <v>74</v>
      </c>
      <c r="F302" s="2192" t="n">
        <v>115</v>
      </c>
      <c r="G302" s="2192" t="n">
        <v>79</v>
      </c>
      <c r="H302" s="2192" t="n">
        <v>218</v>
      </c>
      <c r="I302" s="2192" t="n">
        <v>1626</v>
      </c>
      <c r="J302" s="2192" t="n">
        <v>175</v>
      </c>
      <c r="K302" s="2192" t="n">
        <v>22</v>
      </c>
      <c r="L302" s="2192" t="n">
        <v>15</v>
      </c>
      <c r="M302" s="2192" t="n">
        <v>32</v>
      </c>
      <c r="N302" s="2192" t="n">
        <v>357</v>
      </c>
      <c r="O302" s="2192" t="n">
        <v>10</v>
      </c>
      <c r="P302" s="2192" t="n">
        <v>10</v>
      </c>
      <c r="Q302" s="2192" t="n">
        <v>2733</v>
      </c>
    </row>
    <row r="303" customFormat="false" ht="13.5" hidden="false" customHeight="true" outlineLevel="0" collapsed="false">
      <c r="A303" s="2181"/>
      <c r="B303" s="2193" t="s">
        <v>7</v>
      </c>
      <c r="C303" s="1441" t="s">
        <v>81</v>
      </c>
      <c r="D303" s="2194" t="s">
        <v>82</v>
      </c>
      <c r="E303" s="2199" t="s">
        <v>11</v>
      </c>
      <c r="F303" s="1444" t="s">
        <v>11</v>
      </c>
      <c r="G303" s="2196" t="n">
        <v>8</v>
      </c>
      <c r="H303" s="2196" t="n">
        <v>10</v>
      </c>
      <c r="I303" s="2196" t="n">
        <v>117</v>
      </c>
      <c r="J303" s="2196" t="n">
        <v>13</v>
      </c>
      <c r="K303" s="1444" t="s">
        <v>11</v>
      </c>
      <c r="L303" s="1444" t="s">
        <v>11</v>
      </c>
      <c r="M303" s="1444" t="s">
        <v>11</v>
      </c>
      <c r="N303" s="2196" t="n">
        <v>15</v>
      </c>
      <c r="O303" s="1444" t="s">
        <v>11</v>
      </c>
      <c r="P303" s="1444" t="s">
        <v>11</v>
      </c>
      <c r="Q303" s="2196" t="n">
        <v>179</v>
      </c>
    </row>
    <row r="304" customFormat="false" ht="13.5" hidden="false" customHeight="false" outlineLevel="0" collapsed="false">
      <c r="A304" s="2181"/>
      <c r="B304" s="2193"/>
      <c r="C304" s="2193"/>
      <c r="D304" s="2184" t="s">
        <v>83</v>
      </c>
      <c r="E304" s="2185" t="s">
        <v>11</v>
      </c>
      <c r="F304" s="2188" t="n">
        <v>7</v>
      </c>
      <c r="G304" s="2188" t="n">
        <v>6</v>
      </c>
      <c r="H304" s="2188" t="n">
        <v>8</v>
      </c>
      <c r="I304" s="2188" t="n">
        <v>70</v>
      </c>
      <c r="J304" s="1434" t="s">
        <v>11</v>
      </c>
      <c r="K304" s="1434" t="s">
        <v>11</v>
      </c>
      <c r="L304" s="1434" t="s">
        <v>11</v>
      </c>
      <c r="M304" s="1434" t="s">
        <v>11</v>
      </c>
      <c r="N304" s="1434" t="s">
        <v>11</v>
      </c>
      <c r="O304" s="1434" t="s">
        <v>11</v>
      </c>
      <c r="P304" s="1434" t="s">
        <v>11</v>
      </c>
      <c r="Q304" s="2188" t="n">
        <v>109</v>
      </c>
    </row>
    <row r="305" customFormat="false" ht="13.5" hidden="false" customHeight="false" outlineLevel="0" collapsed="false">
      <c r="A305" s="2181"/>
      <c r="B305" s="2193"/>
      <c r="C305" s="2193"/>
      <c r="D305" s="2184" t="s">
        <v>84</v>
      </c>
      <c r="E305" s="2185" t="s">
        <v>11</v>
      </c>
      <c r="F305" s="2188" t="n">
        <v>16</v>
      </c>
      <c r="G305" s="2188" t="n">
        <v>7</v>
      </c>
      <c r="H305" s="2188" t="n">
        <v>9</v>
      </c>
      <c r="I305" s="2188" t="n">
        <v>14</v>
      </c>
      <c r="J305" s="2188" t="n">
        <v>9</v>
      </c>
      <c r="K305" s="1434" t="s">
        <v>11</v>
      </c>
      <c r="L305" s="1434" t="s">
        <v>11</v>
      </c>
      <c r="M305" s="1434" t="s">
        <v>11</v>
      </c>
      <c r="N305" s="2188" t="n">
        <v>35</v>
      </c>
      <c r="O305" s="1434" t="s">
        <v>11</v>
      </c>
      <c r="P305" s="1434" t="s">
        <v>11</v>
      </c>
      <c r="Q305" s="2188" t="n">
        <v>102</v>
      </c>
    </row>
    <row r="306" customFormat="false" ht="13.5" hidden="false" customHeight="false" outlineLevel="0" collapsed="false">
      <c r="A306" s="2181"/>
      <c r="B306" s="2193"/>
      <c r="C306" s="2193"/>
      <c r="D306" s="2184" t="s">
        <v>85</v>
      </c>
      <c r="E306" s="2185" t="s">
        <v>11</v>
      </c>
      <c r="F306" s="1434" t="s">
        <v>11</v>
      </c>
      <c r="G306" s="1434" t="s">
        <v>11</v>
      </c>
      <c r="H306" s="1434" t="s">
        <v>11</v>
      </c>
      <c r="I306" s="1434" t="s">
        <v>11</v>
      </c>
      <c r="J306" s="1434" t="s">
        <v>11</v>
      </c>
      <c r="K306" s="1434" t="s">
        <v>11</v>
      </c>
      <c r="L306" s="1434" t="s">
        <v>11</v>
      </c>
      <c r="M306" s="1434" t="s">
        <v>11</v>
      </c>
      <c r="N306" s="1434" t="s">
        <v>11</v>
      </c>
      <c r="O306" s="1434" t="s">
        <v>11</v>
      </c>
      <c r="P306" s="1434" t="s">
        <v>11</v>
      </c>
      <c r="Q306" s="1434" t="s">
        <v>11</v>
      </c>
    </row>
    <row r="307" customFormat="false" ht="13.5" hidden="false" customHeight="true" outlineLevel="0" collapsed="false">
      <c r="A307" s="2181"/>
      <c r="B307" s="2193"/>
      <c r="C307" s="2189" t="s">
        <v>15</v>
      </c>
      <c r="D307" s="2189"/>
      <c r="E307" s="2190" t="n">
        <v>12</v>
      </c>
      <c r="F307" s="2192" t="n">
        <v>26</v>
      </c>
      <c r="G307" s="2192" t="n">
        <v>21</v>
      </c>
      <c r="H307" s="2192" t="n">
        <v>27</v>
      </c>
      <c r="I307" s="2192" t="n">
        <v>201</v>
      </c>
      <c r="J307" s="2192" t="n">
        <v>26</v>
      </c>
      <c r="K307" s="2192" t="n">
        <v>7</v>
      </c>
      <c r="L307" s="1438" t="s">
        <v>11</v>
      </c>
      <c r="M307" s="2192" t="n">
        <v>8</v>
      </c>
      <c r="N307" s="2192" t="n">
        <v>56</v>
      </c>
      <c r="O307" s="1438" t="s">
        <v>11</v>
      </c>
      <c r="P307" s="1438" t="s">
        <v>11</v>
      </c>
      <c r="Q307" s="2192" t="n">
        <v>392</v>
      </c>
    </row>
    <row r="308" customFormat="false" ht="13.5" hidden="false" customHeight="true" outlineLevel="0" collapsed="false">
      <c r="A308" s="2181"/>
      <c r="B308" s="2193" t="s">
        <v>15</v>
      </c>
      <c r="C308" s="1441" t="s">
        <v>81</v>
      </c>
      <c r="D308" s="2194" t="s">
        <v>82</v>
      </c>
      <c r="E308" s="2195" t="n">
        <v>16</v>
      </c>
      <c r="F308" s="2196" t="n">
        <v>21</v>
      </c>
      <c r="G308" s="2196" t="n">
        <v>34</v>
      </c>
      <c r="H308" s="2196" t="n">
        <v>87</v>
      </c>
      <c r="I308" s="2196" t="n">
        <v>905</v>
      </c>
      <c r="J308" s="2196" t="n">
        <v>90</v>
      </c>
      <c r="K308" s="2196" t="n">
        <v>14</v>
      </c>
      <c r="L308" s="2196" t="n">
        <v>9</v>
      </c>
      <c r="M308" s="2196" t="n">
        <v>13</v>
      </c>
      <c r="N308" s="2196" t="n">
        <v>105</v>
      </c>
      <c r="O308" s="1444" t="s">
        <v>11</v>
      </c>
      <c r="P308" s="1444" t="s">
        <v>11</v>
      </c>
      <c r="Q308" s="2196" t="n">
        <v>1299</v>
      </c>
    </row>
    <row r="309" customFormat="false" ht="13.5" hidden="false" customHeight="false" outlineLevel="0" collapsed="false">
      <c r="A309" s="2181"/>
      <c r="B309" s="2193"/>
      <c r="C309" s="2193"/>
      <c r="D309" s="2184" t="s">
        <v>83</v>
      </c>
      <c r="E309" s="2187" t="n">
        <v>36</v>
      </c>
      <c r="F309" s="2188" t="n">
        <v>54</v>
      </c>
      <c r="G309" s="2188" t="n">
        <v>38</v>
      </c>
      <c r="H309" s="2188" t="n">
        <v>115</v>
      </c>
      <c r="I309" s="2188" t="n">
        <v>818</v>
      </c>
      <c r="J309" s="2188" t="n">
        <v>50</v>
      </c>
      <c r="K309" s="2188" t="n">
        <v>6</v>
      </c>
      <c r="L309" s="2188" t="n">
        <v>6</v>
      </c>
      <c r="M309" s="2188" t="n">
        <v>14</v>
      </c>
      <c r="N309" s="2188" t="n">
        <v>45</v>
      </c>
      <c r="O309" s="1434" t="s">
        <v>11</v>
      </c>
      <c r="P309" s="1434" t="s">
        <v>11</v>
      </c>
      <c r="Q309" s="2188" t="n">
        <v>1190</v>
      </c>
    </row>
    <row r="310" customFormat="false" ht="13.5" hidden="false" customHeight="false" outlineLevel="0" collapsed="false">
      <c r="A310" s="2181"/>
      <c r="B310" s="2193"/>
      <c r="C310" s="2193"/>
      <c r="D310" s="2184" t="s">
        <v>84</v>
      </c>
      <c r="E310" s="2187" t="n">
        <v>35</v>
      </c>
      <c r="F310" s="2188" t="n">
        <v>64</v>
      </c>
      <c r="G310" s="2188" t="n">
        <v>28</v>
      </c>
      <c r="H310" s="2188" t="n">
        <v>43</v>
      </c>
      <c r="I310" s="2188" t="n">
        <v>113</v>
      </c>
      <c r="J310" s="2188" t="n">
        <v>62</v>
      </c>
      <c r="K310" s="2188" t="n">
        <v>9</v>
      </c>
      <c r="L310" s="1434" t="s">
        <v>11</v>
      </c>
      <c r="M310" s="2188" t="n">
        <v>14</v>
      </c>
      <c r="N310" s="2188" t="n">
        <v>240</v>
      </c>
      <c r="O310" s="2188" t="n">
        <v>6</v>
      </c>
      <c r="P310" s="1434" t="s">
        <v>11</v>
      </c>
      <c r="Q310" s="2188" t="n">
        <v>620</v>
      </c>
    </row>
    <row r="311" customFormat="false" ht="13.5" hidden="false" customHeight="false" outlineLevel="0" collapsed="false">
      <c r="A311" s="2181"/>
      <c r="B311" s="2193"/>
      <c r="C311" s="2193"/>
      <c r="D311" s="2184" t="s">
        <v>85</v>
      </c>
      <c r="E311" s="2185" t="s">
        <v>11</v>
      </c>
      <c r="F311" s="1434" t="s">
        <v>11</v>
      </c>
      <c r="G311" s="1434" t="s">
        <v>11</v>
      </c>
      <c r="H311" s="1434" t="s">
        <v>11</v>
      </c>
      <c r="I311" s="1434" t="s">
        <v>11</v>
      </c>
      <c r="J311" s="1434" t="s">
        <v>11</v>
      </c>
      <c r="K311" s="1434" t="s">
        <v>11</v>
      </c>
      <c r="L311" s="1434" t="s">
        <v>11</v>
      </c>
      <c r="M311" s="1434" t="s">
        <v>11</v>
      </c>
      <c r="N311" s="2188" t="n">
        <v>29</v>
      </c>
      <c r="O311" s="1434" t="s">
        <v>11</v>
      </c>
      <c r="P311" s="1434" t="s">
        <v>11</v>
      </c>
      <c r="Q311" s="2188" t="n">
        <v>39</v>
      </c>
    </row>
    <row r="312" customFormat="false" ht="13.5" hidden="false" customHeight="true" outlineLevel="0" collapsed="false">
      <c r="A312" s="2181"/>
      <c r="B312" s="2193"/>
      <c r="C312" s="2189" t="s">
        <v>15</v>
      </c>
      <c r="D312" s="2189"/>
      <c r="E312" s="2190" t="n">
        <v>87</v>
      </c>
      <c r="F312" s="2192" t="n">
        <v>141</v>
      </c>
      <c r="G312" s="2192" t="n">
        <v>100</v>
      </c>
      <c r="H312" s="2192" t="n">
        <v>246</v>
      </c>
      <c r="I312" s="2192" t="n">
        <v>1836</v>
      </c>
      <c r="J312" s="2192" t="n">
        <v>202</v>
      </c>
      <c r="K312" s="2192" t="n">
        <v>29</v>
      </c>
      <c r="L312" s="2192" t="n">
        <v>18</v>
      </c>
      <c r="M312" s="2192" t="n">
        <v>42</v>
      </c>
      <c r="N312" s="2192" t="n">
        <v>419</v>
      </c>
      <c r="O312" s="2192" t="n">
        <v>16</v>
      </c>
      <c r="P312" s="2192" t="n">
        <v>12</v>
      </c>
      <c r="Q312" s="2192" t="n">
        <v>3148</v>
      </c>
    </row>
    <row r="313" customFormat="false" ht="13.5" hidden="false" customHeight="true" outlineLevel="0" collapsed="false">
      <c r="A313" s="2197" t="s">
        <v>129</v>
      </c>
      <c r="B313" s="2193" t="s">
        <v>401</v>
      </c>
      <c r="C313" s="1441" t="s">
        <v>81</v>
      </c>
      <c r="D313" s="2194" t="s">
        <v>82</v>
      </c>
      <c r="E313" s="2199" t="s">
        <v>11</v>
      </c>
      <c r="F313" s="2198" t="s">
        <v>11</v>
      </c>
      <c r="G313" s="1444" t="s">
        <v>11</v>
      </c>
      <c r="H313" s="1444" t="s">
        <v>11</v>
      </c>
      <c r="I313" s="2196" t="n">
        <v>7</v>
      </c>
      <c r="J313" s="1444" t="s">
        <v>11</v>
      </c>
      <c r="K313" s="1444" t="s">
        <v>11</v>
      </c>
      <c r="L313" s="2198" t="s">
        <v>11</v>
      </c>
      <c r="M313" s="2198" t="s">
        <v>11</v>
      </c>
      <c r="N313" s="1444" t="s">
        <v>11</v>
      </c>
      <c r="O313" s="1444" t="s">
        <v>11</v>
      </c>
      <c r="P313" s="2198" t="s">
        <v>11</v>
      </c>
      <c r="Q313" s="2196" t="n">
        <v>8</v>
      </c>
    </row>
    <row r="314" customFormat="false" ht="13.5" hidden="false" customHeight="false" outlineLevel="0" collapsed="false">
      <c r="A314" s="2197"/>
      <c r="B314" s="2193"/>
      <c r="C314" s="2193"/>
      <c r="D314" s="2184" t="s">
        <v>83</v>
      </c>
      <c r="E314" s="2185" t="s">
        <v>11</v>
      </c>
      <c r="F314" s="2186" t="s">
        <v>11</v>
      </c>
      <c r="G314" s="1434" t="s">
        <v>11</v>
      </c>
      <c r="H314" s="1434" t="s">
        <v>11</v>
      </c>
      <c r="I314" s="2188" t="n">
        <v>6</v>
      </c>
      <c r="J314" s="1434" t="s">
        <v>11</v>
      </c>
      <c r="K314" s="1434" t="s">
        <v>11</v>
      </c>
      <c r="L314" s="2186" t="s">
        <v>11</v>
      </c>
      <c r="M314" s="2186" t="s">
        <v>11</v>
      </c>
      <c r="N314" s="1434" t="s">
        <v>11</v>
      </c>
      <c r="O314" s="1434" t="s">
        <v>11</v>
      </c>
      <c r="P314" s="2186" t="s">
        <v>11</v>
      </c>
      <c r="Q314" s="2188" t="n">
        <v>13</v>
      </c>
    </row>
    <row r="315" customFormat="false" ht="13.5" hidden="false" customHeight="false" outlineLevel="0" collapsed="false">
      <c r="A315" s="2197"/>
      <c r="B315" s="2193"/>
      <c r="C315" s="2193"/>
      <c r="D315" s="2184" t="s">
        <v>84</v>
      </c>
      <c r="E315" s="2185" t="s">
        <v>11</v>
      </c>
      <c r="F315" s="2186" t="s">
        <v>11</v>
      </c>
      <c r="G315" s="1434" t="s">
        <v>11</v>
      </c>
      <c r="H315" s="1434" t="s">
        <v>11</v>
      </c>
      <c r="I315" s="1434" t="s">
        <v>11</v>
      </c>
      <c r="J315" s="1434" t="s">
        <v>11</v>
      </c>
      <c r="K315" s="1434" t="s">
        <v>11</v>
      </c>
      <c r="L315" s="2186" t="s">
        <v>11</v>
      </c>
      <c r="M315" s="2186" t="s">
        <v>11</v>
      </c>
      <c r="N315" s="2188" t="n">
        <v>10</v>
      </c>
      <c r="O315" s="1434" t="s">
        <v>11</v>
      </c>
      <c r="P315" s="2186" t="s">
        <v>11</v>
      </c>
      <c r="Q315" s="2188" t="n">
        <v>20</v>
      </c>
    </row>
    <row r="316" customFormat="false" ht="13.5" hidden="false" customHeight="false" outlineLevel="0" collapsed="false">
      <c r="A316" s="2197"/>
      <c r="B316" s="2193"/>
      <c r="C316" s="2193"/>
      <c r="D316" s="2184" t="s">
        <v>85</v>
      </c>
      <c r="E316" s="2185" t="s">
        <v>11</v>
      </c>
      <c r="F316" s="2186" t="s">
        <v>11</v>
      </c>
      <c r="G316" s="1434" t="s">
        <v>11</v>
      </c>
      <c r="H316" s="1434" t="s">
        <v>11</v>
      </c>
      <c r="I316" s="1434" t="s">
        <v>11</v>
      </c>
      <c r="J316" s="1434" t="s">
        <v>11</v>
      </c>
      <c r="K316" s="1434" t="s">
        <v>11</v>
      </c>
      <c r="L316" s="2186" t="s">
        <v>11</v>
      </c>
      <c r="M316" s="2186" t="s">
        <v>11</v>
      </c>
      <c r="N316" s="1434" t="s">
        <v>11</v>
      </c>
      <c r="O316" s="1434" t="s">
        <v>11</v>
      </c>
      <c r="P316" s="2186" t="s">
        <v>11</v>
      </c>
      <c r="Q316" s="1434" t="s">
        <v>11</v>
      </c>
    </row>
    <row r="317" customFormat="false" ht="13.5" hidden="false" customHeight="true" outlineLevel="0" collapsed="false">
      <c r="A317" s="2197"/>
      <c r="B317" s="2193"/>
      <c r="C317" s="2189" t="s">
        <v>15</v>
      </c>
      <c r="D317" s="2189"/>
      <c r="E317" s="2200" t="s">
        <v>11</v>
      </c>
      <c r="F317" s="2191" t="s">
        <v>11</v>
      </c>
      <c r="G317" s="1438" t="s">
        <v>11</v>
      </c>
      <c r="H317" s="1438" t="s">
        <v>11</v>
      </c>
      <c r="I317" s="2192" t="n">
        <v>18</v>
      </c>
      <c r="J317" s="1438" t="s">
        <v>11</v>
      </c>
      <c r="K317" s="1438" t="s">
        <v>11</v>
      </c>
      <c r="L317" s="2191" t="s">
        <v>11</v>
      </c>
      <c r="M317" s="2191" t="s">
        <v>11</v>
      </c>
      <c r="N317" s="2192" t="n">
        <v>16</v>
      </c>
      <c r="O317" s="1438" t="s">
        <v>11</v>
      </c>
      <c r="P317" s="2191" t="s">
        <v>11</v>
      </c>
      <c r="Q317" s="2192" t="n">
        <v>44</v>
      </c>
    </row>
    <row r="318" customFormat="false" ht="13.5" hidden="false" customHeight="true" outlineLevel="0" collapsed="false">
      <c r="A318" s="2197"/>
      <c r="B318" s="2193" t="s">
        <v>400</v>
      </c>
      <c r="C318" s="1441" t="s">
        <v>81</v>
      </c>
      <c r="D318" s="2194" t="s">
        <v>82</v>
      </c>
      <c r="E318" s="2195" t="n">
        <v>8</v>
      </c>
      <c r="F318" s="2196" t="n">
        <v>18</v>
      </c>
      <c r="G318" s="2196" t="n">
        <v>21</v>
      </c>
      <c r="H318" s="2196" t="n">
        <v>50</v>
      </c>
      <c r="I318" s="2196" t="n">
        <v>604</v>
      </c>
      <c r="J318" s="2196" t="n">
        <v>50</v>
      </c>
      <c r="K318" s="2196" t="n">
        <v>7</v>
      </c>
      <c r="L318" s="1444" t="s">
        <v>11</v>
      </c>
      <c r="M318" s="2196" t="n">
        <v>7</v>
      </c>
      <c r="N318" s="2196" t="n">
        <v>70</v>
      </c>
      <c r="O318" s="1444" t="s">
        <v>11</v>
      </c>
      <c r="P318" s="1444" t="s">
        <v>11</v>
      </c>
      <c r="Q318" s="2196" t="n">
        <v>839</v>
      </c>
    </row>
    <row r="319" customFormat="false" ht="13.5" hidden="false" customHeight="false" outlineLevel="0" collapsed="false">
      <c r="A319" s="2197"/>
      <c r="B319" s="2193"/>
      <c r="C319" s="2193"/>
      <c r="D319" s="2184" t="s">
        <v>83</v>
      </c>
      <c r="E319" s="2187" t="n">
        <v>37</v>
      </c>
      <c r="F319" s="2188" t="n">
        <v>52</v>
      </c>
      <c r="G319" s="2188" t="n">
        <v>35</v>
      </c>
      <c r="H319" s="2188" t="n">
        <v>107</v>
      </c>
      <c r="I319" s="2188" t="n">
        <v>724</v>
      </c>
      <c r="J319" s="2188" t="n">
        <v>78</v>
      </c>
      <c r="K319" s="2188" t="n">
        <v>6</v>
      </c>
      <c r="L319" s="1434" t="s">
        <v>11</v>
      </c>
      <c r="M319" s="2188" t="n">
        <v>9</v>
      </c>
      <c r="N319" s="2188" t="n">
        <v>44</v>
      </c>
      <c r="O319" s="1434" t="s">
        <v>11</v>
      </c>
      <c r="P319" s="1434" t="s">
        <v>11</v>
      </c>
      <c r="Q319" s="2188" t="n">
        <v>1104</v>
      </c>
    </row>
    <row r="320" customFormat="false" ht="13.5" hidden="false" customHeight="false" outlineLevel="0" collapsed="false">
      <c r="A320" s="2197"/>
      <c r="B320" s="2193"/>
      <c r="C320" s="2193"/>
      <c r="D320" s="2184" t="s">
        <v>84</v>
      </c>
      <c r="E320" s="2187" t="n">
        <v>34</v>
      </c>
      <c r="F320" s="2188" t="n">
        <v>57</v>
      </c>
      <c r="G320" s="2188" t="n">
        <v>34</v>
      </c>
      <c r="H320" s="2188" t="n">
        <v>54</v>
      </c>
      <c r="I320" s="2188" t="n">
        <v>152</v>
      </c>
      <c r="J320" s="2188" t="n">
        <v>64</v>
      </c>
      <c r="K320" s="1434" t="s">
        <v>11</v>
      </c>
      <c r="L320" s="2188" t="n">
        <v>6</v>
      </c>
      <c r="M320" s="2188" t="n">
        <v>15</v>
      </c>
      <c r="N320" s="2188" t="n">
        <v>351</v>
      </c>
      <c r="O320" s="2188" t="n">
        <v>13</v>
      </c>
      <c r="P320" s="1434" t="s">
        <v>11</v>
      </c>
      <c r="Q320" s="2188" t="n">
        <v>784</v>
      </c>
    </row>
    <row r="321" customFormat="false" ht="13.5" hidden="false" customHeight="false" outlineLevel="0" collapsed="false">
      <c r="A321" s="2197"/>
      <c r="B321" s="2193"/>
      <c r="C321" s="2193"/>
      <c r="D321" s="2184" t="s">
        <v>85</v>
      </c>
      <c r="E321" s="2185" t="s">
        <v>11</v>
      </c>
      <c r="F321" s="2188" t="n">
        <v>7</v>
      </c>
      <c r="G321" s="1434" t="s">
        <v>11</v>
      </c>
      <c r="H321" s="1434" t="s">
        <v>11</v>
      </c>
      <c r="I321" s="1434" t="s">
        <v>11</v>
      </c>
      <c r="J321" s="1434" t="s">
        <v>11</v>
      </c>
      <c r="K321" s="1434" t="s">
        <v>11</v>
      </c>
      <c r="L321" s="1434" t="s">
        <v>11</v>
      </c>
      <c r="M321" s="1434" t="s">
        <v>11</v>
      </c>
      <c r="N321" s="2188" t="n">
        <v>69</v>
      </c>
      <c r="O321" s="1434" t="s">
        <v>11</v>
      </c>
      <c r="P321" s="1434" t="s">
        <v>11</v>
      </c>
      <c r="Q321" s="2188" t="n">
        <v>87</v>
      </c>
    </row>
    <row r="322" customFormat="false" ht="13.5" hidden="false" customHeight="true" outlineLevel="0" collapsed="false">
      <c r="A322" s="2197"/>
      <c r="B322" s="2193"/>
      <c r="C322" s="2189" t="s">
        <v>15</v>
      </c>
      <c r="D322" s="2189"/>
      <c r="E322" s="2190" t="n">
        <v>82</v>
      </c>
      <c r="F322" s="2192" t="n">
        <v>134</v>
      </c>
      <c r="G322" s="2192" t="n">
        <v>91</v>
      </c>
      <c r="H322" s="2192" t="n">
        <v>215</v>
      </c>
      <c r="I322" s="2192" t="n">
        <v>1481</v>
      </c>
      <c r="J322" s="2192" t="n">
        <v>192</v>
      </c>
      <c r="K322" s="2192" t="n">
        <v>17</v>
      </c>
      <c r="L322" s="2192" t="n">
        <v>11</v>
      </c>
      <c r="M322" s="2192" t="n">
        <v>31</v>
      </c>
      <c r="N322" s="2192" t="n">
        <v>534</v>
      </c>
      <c r="O322" s="2192" t="n">
        <v>22</v>
      </c>
      <c r="P322" s="1438" t="s">
        <v>11</v>
      </c>
      <c r="Q322" s="2192" t="n">
        <v>2814</v>
      </c>
    </row>
    <row r="323" customFormat="false" ht="13.5" hidden="false" customHeight="true" outlineLevel="0" collapsed="false">
      <c r="A323" s="2197"/>
      <c r="B323" s="2193" t="s">
        <v>7</v>
      </c>
      <c r="C323" s="1441" t="s">
        <v>81</v>
      </c>
      <c r="D323" s="2194" t="s">
        <v>82</v>
      </c>
      <c r="E323" s="2199" t="s">
        <v>11</v>
      </c>
      <c r="F323" s="1444" t="s">
        <v>11</v>
      </c>
      <c r="G323" s="1444" t="s">
        <v>11</v>
      </c>
      <c r="H323" s="1444" t="s">
        <v>11</v>
      </c>
      <c r="I323" s="2196" t="n">
        <v>72</v>
      </c>
      <c r="J323" s="2196" t="n">
        <v>6</v>
      </c>
      <c r="K323" s="1444" t="s">
        <v>11</v>
      </c>
      <c r="L323" s="2198" t="s">
        <v>11</v>
      </c>
      <c r="M323" s="1444" t="s">
        <v>11</v>
      </c>
      <c r="N323" s="2196" t="n">
        <v>9</v>
      </c>
      <c r="O323" s="1444" t="s">
        <v>11</v>
      </c>
      <c r="P323" s="1444" t="s">
        <v>11</v>
      </c>
      <c r="Q323" s="2196" t="n">
        <v>106</v>
      </c>
    </row>
    <row r="324" customFormat="false" ht="13.5" hidden="false" customHeight="false" outlineLevel="0" collapsed="false">
      <c r="A324" s="2197"/>
      <c r="B324" s="2193"/>
      <c r="C324" s="2193"/>
      <c r="D324" s="2184" t="s">
        <v>83</v>
      </c>
      <c r="E324" s="2187" t="n">
        <v>6</v>
      </c>
      <c r="F324" s="2188" t="n">
        <v>11</v>
      </c>
      <c r="G324" s="1434" t="s">
        <v>11</v>
      </c>
      <c r="H324" s="2188" t="n">
        <v>6</v>
      </c>
      <c r="I324" s="2188" t="n">
        <v>48</v>
      </c>
      <c r="J324" s="1434" t="s">
        <v>11</v>
      </c>
      <c r="K324" s="1434" t="s">
        <v>11</v>
      </c>
      <c r="L324" s="2186" t="s">
        <v>11</v>
      </c>
      <c r="M324" s="1434" t="s">
        <v>11</v>
      </c>
      <c r="N324" s="2188" t="n">
        <v>12</v>
      </c>
      <c r="O324" s="1434" t="s">
        <v>11</v>
      </c>
      <c r="P324" s="1434" t="s">
        <v>11</v>
      </c>
      <c r="Q324" s="2188" t="n">
        <v>97</v>
      </c>
    </row>
    <row r="325" customFormat="false" ht="13.5" hidden="false" customHeight="false" outlineLevel="0" collapsed="false">
      <c r="A325" s="2197"/>
      <c r="B325" s="2193"/>
      <c r="C325" s="2193"/>
      <c r="D325" s="2184" t="s">
        <v>84</v>
      </c>
      <c r="E325" s="2187" t="n">
        <v>11</v>
      </c>
      <c r="F325" s="2188" t="n">
        <v>16</v>
      </c>
      <c r="G325" s="2188" t="n">
        <v>7</v>
      </c>
      <c r="H325" s="1434" t="s">
        <v>11</v>
      </c>
      <c r="I325" s="2188" t="n">
        <v>20</v>
      </c>
      <c r="J325" s="1434" t="s">
        <v>11</v>
      </c>
      <c r="K325" s="1434" t="s">
        <v>11</v>
      </c>
      <c r="L325" s="2186" t="s">
        <v>11</v>
      </c>
      <c r="M325" s="1434" t="s">
        <v>11</v>
      </c>
      <c r="N325" s="2188" t="n">
        <v>60</v>
      </c>
      <c r="O325" s="2188" t="n">
        <v>9</v>
      </c>
      <c r="P325" s="1434" t="s">
        <v>11</v>
      </c>
      <c r="Q325" s="2188" t="n">
        <v>134</v>
      </c>
    </row>
    <row r="326" customFormat="false" ht="13.5" hidden="false" customHeight="false" outlineLevel="0" collapsed="false">
      <c r="A326" s="2197"/>
      <c r="B326" s="2193"/>
      <c r="C326" s="2193"/>
      <c r="D326" s="2184" t="s">
        <v>85</v>
      </c>
      <c r="E326" s="2185" t="s">
        <v>11</v>
      </c>
      <c r="F326" s="1434" t="s">
        <v>11</v>
      </c>
      <c r="G326" s="1434" t="s">
        <v>11</v>
      </c>
      <c r="H326" s="1434" t="s">
        <v>11</v>
      </c>
      <c r="I326" s="1434" t="s">
        <v>11</v>
      </c>
      <c r="J326" s="1434" t="s">
        <v>11</v>
      </c>
      <c r="K326" s="1434" t="s">
        <v>11</v>
      </c>
      <c r="L326" s="2186" t="s">
        <v>11</v>
      </c>
      <c r="M326" s="1434" t="s">
        <v>11</v>
      </c>
      <c r="N326" s="2188" t="n">
        <v>17</v>
      </c>
      <c r="O326" s="1434" t="s">
        <v>11</v>
      </c>
      <c r="P326" s="1434" t="s">
        <v>11</v>
      </c>
      <c r="Q326" s="2188" t="n">
        <v>19</v>
      </c>
    </row>
    <row r="327" customFormat="false" ht="13.5" hidden="false" customHeight="true" outlineLevel="0" collapsed="false">
      <c r="A327" s="2197"/>
      <c r="B327" s="2193"/>
      <c r="C327" s="2189" t="s">
        <v>15</v>
      </c>
      <c r="D327" s="2189"/>
      <c r="E327" s="2190" t="n">
        <v>21</v>
      </c>
      <c r="F327" s="2192" t="n">
        <v>31</v>
      </c>
      <c r="G327" s="2192" t="n">
        <v>13</v>
      </c>
      <c r="H327" s="2192" t="n">
        <v>14</v>
      </c>
      <c r="I327" s="2192" t="n">
        <v>140</v>
      </c>
      <c r="J327" s="2192" t="n">
        <v>13</v>
      </c>
      <c r="K327" s="2192" t="n">
        <v>6</v>
      </c>
      <c r="L327" s="2191" t="s">
        <v>11</v>
      </c>
      <c r="M327" s="2192" t="n">
        <v>7</v>
      </c>
      <c r="N327" s="2192" t="n">
        <v>98</v>
      </c>
      <c r="O327" s="2192" t="n">
        <v>11</v>
      </c>
      <c r="P327" s="1438" t="s">
        <v>11</v>
      </c>
      <c r="Q327" s="2192" t="n">
        <v>356</v>
      </c>
    </row>
    <row r="328" customFormat="false" ht="13.5" hidden="false" customHeight="true" outlineLevel="0" collapsed="false">
      <c r="A328" s="2197"/>
      <c r="B328" s="2193" t="s">
        <v>15</v>
      </c>
      <c r="C328" s="1441" t="s">
        <v>81</v>
      </c>
      <c r="D328" s="2194" t="s">
        <v>82</v>
      </c>
      <c r="E328" s="2195" t="n">
        <v>12</v>
      </c>
      <c r="F328" s="2196" t="n">
        <v>22</v>
      </c>
      <c r="G328" s="2196" t="n">
        <v>22</v>
      </c>
      <c r="H328" s="2196" t="n">
        <v>55</v>
      </c>
      <c r="I328" s="2196" t="n">
        <v>683</v>
      </c>
      <c r="J328" s="2196" t="n">
        <v>56</v>
      </c>
      <c r="K328" s="2196" t="n">
        <v>9</v>
      </c>
      <c r="L328" s="1444" t="s">
        <v>11</v>
      </c>
      <c r="M328" s="2196" t="n">
        <v>8</v>
      </c>
      <c r="N328" s="2196" t="n">
        <v>80</v>
      </c>
      <c r="O328" s="1444" t="s">
        <v>11</v>
      </c>
      <c r="P328" s="1444" t="s">
        <v>11</v>
      </c>
      <c r="Q328" s="2196" t="n">
        <v>953</v>
      </c>
    </row>
    <row r="329" customFormat="false" ht="13.5" hidden="false" customHeight="false" outlineLevel="0" collapsed="false">
      <c r="A329" s="2197"/>
      <c r="B329" s="2193"/>
      <c r="C329" s="2193"/>
      <c r="D329" s="2184" t="s">
        <v>83</v>
      </c>
      <c r="E329" s="2187" t="n">
        <v>43</v>
      </c>
      <c r="F329" s="2188" t="n">
        <v>63</v>
      </c>
      <c r="G329" s="2188" t="n">
        <v>40</v>
      </c>
      <c r="H329" s="2188" t="n">
        <v>116</v>
      </c>
      <c r="I329" s="2188" t="n">
        <v>778</v>
      </c>
      <c r="J329" s="2188" t="n">
        <v>83</v>
      </c>
      <c r="K329" s="2188" t="n">
        <v>8</v>
      </c>
      <c r="L329" s="1434" t="s">
        <v>11</v>
      </c>
      <c r="M329" s="2188" t="n">
        <v>13</v>
      </c>
      <c r="N329" s="2188" t="n">
        <v>58</v>
      </c>
      <c r="O329" s="1434" t="s">
        <v>11</v>
      </c>
      <c r="P329" s="1434" t="s">
        <v>11</v>
      </c>
      <c r="Q329" s="2188" t="n">
        <v>1214</v>
      </c>
    </row>
    <row r="330" customFormat="false" ht="13.5" hidden="false" customHeight="false" outlineLevel="0" collapsed="false">
      <c r="A330" s="2197"/>
      <c r="B330" s="2193"/>
      <c r="C330" s="2193"/>
      <c r="D330" s="2184" t="s">
        <v>84</v>
      </c>
      <c r="E330" s="2187" t="n">
        <v>46</v>
      </c>
      <c r="F330" s="2188" t="n">
        <v>73</v>
      </c>
      <c r="G330" s="2188" t="n">
        <v>41</v>
      </c>
      <c r="H330" s="2188" t="n">
        <v>56</v>
      </c>
      <c r="I330" s="2188" t="n">
        <v>177</v>
      </c>
      <c r="J330" s="2188" t="n">
        <v>69</v>
      </c>
      <c r="K330" s="2188" t="n">
        <v>7</v>
      </c>
      <c r="L330" s="2188" t="n">
        <v>6</v>
      </c>
      <c r="M330" s="2188" t="n">
        <v>17</v>
      </c>
      <c r="N330" s="2188" t="n">
        <v>421</v>
      </c>
      <c r="O330" s="2188" t="n">
        <v>23</v>
      </c>
      <c r="P330" s="1434" t="s">
        <v>11</v>
      </c>
      <c r="Q330" s="2188" t="n">
        <v>938</v>
      </c>
    </row>
    <row r="331" customFormat="false" ht="13.5" hidden="false" customHeight="false" outlineLevel="0" collapsed="false">
      <c r="A331" s="2197"/>
      <c r="B331" s="2193"/>
      <c r="C331" s="2193"/>
      <c r="D331" s="2184" t="s">
        <v>85</v>
      </c>
      <c r="E331" s="2185" t="s">
        <v>11</v>
      </c>
      <c r="F331" s="2188" t="n">
        <v>7</v>
      </c>
      <c r="G331" s="1434" t="s">
        <v>11</v>
      </c>
      <c r="H331" s="1434" t="s">
        <v>11</v>
      </c>
      <c r="I331" s="1434" t="s">
        <v>11</v>
      </c>
      <c r="J331" s="1434" t="s">
        <v>11</v>
      </c>
      <c r="K331" s="1434" t="s">
        <v>11</v>
      </c>
      <c r="L331" s="1434" t="s">
        <v>11</v>
      </c>
      <c r="M331" s="1434" t="s">
        <v>11</v>
      </c>
      <c r="N331" s="2188" t="n">
        <v>89</v>
      </c>
      <c r="O331" s="1434" t="s">
        <v>11</v>
      </c>
      <c r="P331" s="1434" t="s">
        <v>11</v>
      </c>
      <c r="Q331" s="2188" t="n">
        <v>109</v>
      </c>
    </row>
    <row r="332" customFormat="false" ht="13.5" hidden="false" customHeight="true" outlineLevel="0" collapsed="false">
      <c r="A332" s="2197"/>
      <c r="B332" s="2193"/>
      <c r="C332" s="2189" t="s">
        <v>15</v>
      </c>
      <c r="D332" s="2189"/>
      <c r="E332" s="2190" t="n">
        <v>104</v>
      </c>
      <c r="F332" s="2192" t="n">
        <v>165</v>
      </c>
      <c r="G332" s="2192" t="n">
        <v>105</v>
      </c>
      <c r="H332" s="2192" t="n">
        <v>232</v>
      </c>
      <c r="I332" s="2192" t="n">
        <v>1639</v>
      </c>
      <c r="J332" s="2192" t="n">
        <v>208</v>
      </c>
      <c r="K332" s="2192" t="n">
        <v>24</v>
      </c>
      <c r="L332" s="2192" t="n">
        <v>11</v>
      </c>
      <c r="M332" s="2192" t="n">
        <v>38</v>
      </c>
      <c r="N332" s="2192" t="n">
        <v>648</v>
      </c>
      <c r="O332" s="2192" t="n">
        <v>34</v>
      </c>
      <c r="P332" s="2192" t="n">
        <v>6</v>
      </c>
      <c r="Q332" s="2192" t="n">
        <v>3214</v>
      </c>
    </row>
    <row r="333" customFormat="false" ht="13.5" hidden="false" customHeight="true" outlineLevel="0" collapsed="false">
      <c r="A333" s="2197" t="s">
        <v>130</v>
      </c>
      <c r="B333" s="2193" t="s">
        <v>401</v>
      </c>
      <c r="C333" s="1441" t="s">
        <v>81</v>
      </c>
      <c r="D333" s="2194" t="s">
        <v>82</v>
      </c>
      <c r="E333" s="2199" t="s">
        <v>11</v>
      </c>
      <c r="F333" s="1444" t="s">
        <v>11</v>
      </c>
      <c r="G333" s="1444" t="s">
        <v>11</v>
      </c>
      <c r="H333" s="1444" t="s">
        <v>11</v>
      </c>
      <c r="I333" s="1444" t="s">
        <v>11</v>
      </c>
      <c r="J333" s="1444" t="s">
        <v>11</v>
      </c>
      <c r="K333" s="1444" t="s">
        <v>11</v>
      </c>
      <c r="L333" s="2198" t="s">
        <v>11</v>
      </c>
      <c r="M333" s="1444" t="s">
        <v>11</v>
      </c>
      <c r="N333" s="1444" t="s">
        <v>11</v>
      </c>
      <c r="O333" s="1444" t="s">
        <v>11</v>
      </c>
      <c r="P333" s="2198" t="s">
        <v>11</v>
      </c>
      <c r="Q333" s="1444" t="s">
        <v>11</v>
      </c>
    </row>
    <row r="334" customFormat="false" ht="13.5" hidden="false" customHeight="false" outlineLevel="0" collapsed="false">
      <c r="A334" s="2197"/>
      <c r="B334" s="2193"/>
      <c r="C334" s="2193"/>
      <c r="D334" s="2184" t="s">
        <v>83</v>
      </c>
      <c r="E334" s="2185" t="s">
        <v>11</v>
      </c>
      <c r="F334" s="1434" t="s">
        <v>11</v>
      </c>
      <c r="G334" s="1434" t="s">
        <v>11</v>
      </c>
      <c r="H334" s="1434" t="s">
        <v>11</v>
      </c>
      <c r="I334" s="2188" t="n">
        <v>13</v>
      </c>
      <c r="J334" s="1434" t="s">
        <v>11</v>
      </c>
      <c r="K334" s="1434" t="s">
        <v>11</v>
      </c>
      <c r="L334" s="2186" t="s">
        <v>11</v>
      </c>
      <c r="M334" s="1434" t="s">
        <v>11</v>
      </c>
      <c r="N334" s="1434" t="s">
        <v>11</v>
      </c>
      <c r="O334" s="1434" t="s">
        <v>11</v>
      </c>
      <c r="P334" s="2186" t="s">
        <v>11</v>
      </c>
      <c r="Q334" s="2188" t="n">
        <v>25</v>
      </c>
    </row>
    <row r="335" customFormat="false" ht="13.5" hidden="false" customHeight="false" outlineLevel="0" collapsed="false">
      <c r="A335" s="2197"/>
      <c r="B335" s="2193"/>
      <c r="C335" s="2193"/>
      <c r="D335" s="2184" t="s">
        <v>84</v>
      </c>
      <c r="E335" s="2185" t="s">
        <v>11</v>
      </c>
      <c r="F335" s="2188" t="n">
        <v>6</v>
      </c>
      <c r="G335" s="1434" t="s">
        <v>11</v>
      </c>
      <c r="H335" s="1434" t="s">
        <v>11</v>
      </c>
      <c r="I335" s="2188" t="n">
        <v>15</v>
      </c>
      <c r="J335" s="1434" t="s">
        <v>11</v>
      </c>
      <c r="K335" s="1434" t="s">
        <v>11</v>
      </c>
      <c r="L335" s="2186" t="s">
        <v>11</v>
      </c>
      <c r="M335" s="1434" t="s">
        <v>11</v>
      </c>
      <c r="N335" s="2188" t="n">
        <v>44</v>
      </c>
      <c r="O335" s="1434" t="s">
        <v>11</v>
      </c>
      <c r="P335" s="2186" t="s">
        <v>11</v>
      </c>
      <c r="Q335" s="2188" t="n">
        <v>81</v>
      </c>
    </row>
    <row r="336" customFormat="false" ht="13.5" hidden="false" customHeight="false" outlineLevel="0" collapsed="false">
      <c r="A336" s="2197"/>
      <c r="B336" s="2193"/>
      <c r="C336" s="2193"/>
      <c r="D336" s="2184" t="s">
        <v>85</v>
      </c>
      <c r="E336" s="2185" t="s">
        <v>11</v>
      </c>
      <c r="F336" s="1434" t="s">
        <v>11</v>
      </c>
      <c r="G336" s="1434" t="s">
        <v>11</v>
      </c>
      <c r="H336" s="1434" t="s">
        <v>11</v>
      </c>
      <c r="I336" s="1434" t="s">
        <v>11</v>
      </c>
      <c r="J336" s="1434" t="s">
        <v>11</v>
      </c>
      <c r="K336" s="1434" t="s">
        <v>11</v>
      </c>
      <c r="L336" s="2186" t="s">
        <v>11</v>
      </c>
      <c r="M336" s="1434" t="s">
        <v>11</v>
      </c>
      <c r="N336" s="2188" t="n">
        <v>13</v>
      </c>
      <c r="O336" s="1434" t="s">
        <v>11</v>
      </c>
      <c r="P336" s="2186" t="s">
        <v>11</v>
      </c>
      <c r="Q336" s="2188" t="n">
        <v>14</v>
      </c>
    </row>
    <row r="337" customFormat="false" ht="13.5" hidden="false" customHeight="true" outlineLevel="0" collapsed="false">
      <c r="A337" s="2197"/>
      <c r="B337" s="2193"/>
      <c r="C337" s="2189" t="s">
        <v>15</v>
      </c>
      <c r="D337" s="2189"/>
      <c r="E337" s="2200" t="s">
        <v>11</v>
      </c>
      <c r="F337" s="2192" t="n">
        <v>8</v>
      </c>
      <c r="G337" s="1438" t="s">
        <v>11</v>
      </c>
      <c r="H337" s="1438" t="s">
        <v>11</v>
      </c>
      <c r="I337" s="2192" t="n">
        <v>32</v>
      </c>
      <c r="J337" s="1438" t="s">
        <v>11</v>
      </c>
      <c r="K337" s="1438" t="s">
        <v>11</v>
      </c>
      <c r="L337" s="2191" t="s">
        <v>11</v>
      </c>
      <c r="M337" s="1438" t="s">
        <v>11</v>
      </c>
      <c r="N337" s="2192" t="n">
        <v>61</v>
      </c>
      <c r="O337" s="1438" t="s">
        <v>11</v>
      </c>
      <c r="P337" s="2191" t="s">
        <v>11</v>
      </c>
      <c r="Q337" s="2192" t="n">
        <v>124</v>
      </c>
    </row>
    <row r="338" customFormat="false" ht="13.5" hidden="false" customHeight="true" outlineLevel="0" collapsed="false">
      <c r="A338" s="2197"/>
      <c r="B338" s="2193" t="s">
        <v>400</v>
      </c>
      <c r="C338" s="1441" t="s">
        <v>81</v>
      </c>
      <c r="D338" s="2194" t="s">
        <v>82</v>
      </c>
      <c r="E338" s="2195" t="n">
        <v>16</v>
      </c>
      <c r="F338" s="2196" t="n">
        <v>25</v>
      </c>
      <c r="G338" s="2196" t="n">
        <v>25</v>
      </c>
      <c r="H338" s="2196" t="n">
        <v>65</v>
      </c>
      <c r="I338" s="2196" t="n">
        <v>800</v>
      </c>
      <c r="J338" s="2196" t="n">
        <v>72</v>
      </c>
      <c r="K338" s="2196" t="n">
        <v>8</v>
      </c>
      <c r="L338" s="1444" t="s">
        <v>11</v>
      </c>
      <c r="M338" s="2196" t="n">
        <v>12</v>
      </c>
      <c r="N338" s="2196" t="n">
        <v>83</v>
      </c>
      <c r="O338" s="1444" t="s">
        <v>11</v>
      </c>
      <c r="P338" s="1444" t="s">
        <v>11</v>
      </c>
      <c r="Q338" s="2196" t="n">
        <v>1115</v>
      </c>
    </row>
    <row r="339" customFormat="false" ht="13.5" hidden="false" customHeight="false" outlineLevel="0" collapsed="false">
      <c r="A339" s="2197"/>
      <c r="B339" s="2193"/>
      <c r="C339" s="2193"/>
      <c r="D339" s="2184" t="s">
        <v>83</v>
      </c>
      <c r="E339" s="2187" t="n">
        <v>53</v>
      </c>
      <c r="F339" s="2188" t="n">
        <v>92</v>
      </c>
      <c r="G339" s="2188" t="n">
        <v>63</v>
      </c>
      <c r="H339" s="2188" t="n">
        <v>178</v>
      </c>
      <c r="I339" s="2188" t="n">
        <v>1287</v>
      </c>
      <c r="J339" s="2188" t="n">
        <v>164</v>
      </c>
      <c r="K339" s="2188" t="n">
        <v>19</v>
      </c>
      <c r="L339" s="2188" t="n">
        <v>9</v>
      </c>
      <c r="M339" s="2188" t="n">
        <v>34</v>
      </c>
      <c r="N339" s="2188" t="n">
        <v>96</v>
      </c>
      <c r="O339" s="2188" t="n">
        <v>7</v>
      </c>
      <c r="P339" s="1434" t="s">
        <v>11</v>
      </c>
      <c r="Q339" s="2188" t="n">
        <v>2003</v>
      </c>
    </row>
    <row r="340" customFormat="false" ht="13.5" hidden="false" customHeight="false" outlineLevel="0" collapsed="false">
      <c r="A340" s="2197"/>
      <c r="B340" s="2193"/>
      <c r="C340" s="2193"/>
      <c r="D340" s="2184" t="s">
        <v>84</v>
      </c>
      <c r="E340" s="2187" t="n">
        <v>69</v>
      </c>
      <c r="F340" s="2188" t="n">
        <v>152</v>
      </c>
      <c r="G340" s="2188" t="n">
        <v>82</v>
      </c>
      <c r="H340" s="2188" t="n">
        <v>101</v>
      </c>
      <c r="I340" s="2188" t="n">
        <v>313</v>
      </c>
      <c r="J340" s="2188" t="n">
        <v>140</v>
      </c>
      <c r="K340" s="2188" t="n">
        <v>16</v>
      </c>
      <c r="L340" s="2188" t="n">
        <v>7</v>
      </c>
      <c r="M340" s="2188" t="n">
        <v>29</v>
      </c>
      <c r="N340" s="2188" t="n">
        <v>1028</v>
      </c>
      <c r="O340" s="2188" t="n">
        <v>27</v>
      </c>
      <c r="P340" s="1434" t="s">
        <v>11</v>
      </c>
      <c r="Q340" s="2188" t="n">
        <v>1968</v>
      </c>
    </row>
    <row r="341" customFormat="false" ht="13.5" hidden="false" customHeight="false" outlineLevel="0" collapsed="false">
      <c r="A341" s="2197"/>
      <c r="B341" s="2193"/>
      <c r="C341" s="2193"/>
      <c r="D341" s="2184" t="s">
        <v>85</v>
      </c>
      <c r="E341" s="2185" t="s">
        <v>11</v>
      </c>
      <c r="F341" s="2188" t="n">
        <v>14</v>
      </c>
      <c r="G341" s="2188" t="n">
        <v>8</v>
      </c>
      <c r="H341" s="2188" t="n">
        <v>6</v>
      </c>
      <c r="I341" s="1434" t="s">
        <v>11</v>
      </c>
      <c r="J341" s="1434" t="s">
        <v>11</v>
      </c>
      <c r="K341" s="1434" t="s">
        <v>11</v>
      </c>
      <c r="L341" s="1434" t="s">
        <v>11</v>
      </c>
      <c r="M341" s="1434" t="s">
        <v>11</v>
      </c>
      <c r="N341" s="2188" t="n">
        <v>211</v>
      </c>
      <c r="O341" s="2188" t="n">
        <v>8</v>
      </c>
      <c r="P341" s="1434" t="s">
        <v>11</v>
      </c>
      <c r="Q341" s="2188" t="n">
        <v>256</v>
      </c>
    </row>
    <row r="342" customFormat="false" ht="13.5" hidden="false" customHeight="true" outlineLevel="0" collapsed="false">
      <c r="A342" s="2197"/>
      <c r="B342" s="2193"/>
      <c r="C342" s="2189" t="s">
        <v>15</v>
      </c>
      <c r="D342" s="2189"/>
      <c r="E342" s="2190" t="n">
        <v>143</v>
      </c>
      <c r="F342" s="2192" t="n">
        <v>283</v>
      </c>
      <c r="G342" s="2192" t="n">
        <v>178</v>
      </c>
      <c r="H342" s="2192" t="n">
        <v>350</v>
      </c>
      <c r="I342" s="2192" t="n">
        <v>2401</v>
      </c>
      <c r="J342" s="2192" t="n">
        <v>376</v>
      </c>
      <c r="K342" s="2192" t="n">
        <v>44</v>
      </c>
      <c r="L342" s="2192" t="n">
        <v>21</v>
      </c>
      <c r="M342" s="2192" t="n">
        <v>76</v>
      </c>
      <c r="N342" s="2192" t="n">
        <v>1418</v>
      </c>
      <c r="O342" s="2192" t="n">
        <v>45</v>
      </c>
      <c r="P342" s="2192" t="n">
        <v>7</v>
      </c>
      <c r="Q342" s="2192" t="n">
        <v>5342</v>
      </c>
    </row>
    <row r="343" customFormat="false" ht="13.5" hidden="false" customHeight="true" outlineLevel="0" collapsed="false">
      <c r="A343" s="2197"/>
      <c r="B343" s="2193" t="s">
        <v>7</v>
      </c>
      <c r="C343" s="1441" t="s">
        <v>81</v>
      </c>
      <c r="D343" s="2194" t="s">
        <v>82</v>
      </c>
      <c r="E343" s="2199" t="s">
        <v>11</v>
      </c>
      <c r="F343" s="2196" t="n">
        <v>10</v>
      </c>
      <c r="G343" s="2196" t="n">
        <v>12</v>
      </c>
      <c r="H343" s="2196" t="n">
        <v>24</v>
      </c>
      <c r="I343" s="2196" t="n">
        <v>166</v>
      </c>
      <c r="J343" s="2196" t="n">
        <v>21</v>
      </c>
      <c r="K343" s="1444" t="s">
        <v>11</v>
      </c>
      <c r="L343" s="1444" t="s">
        <v>11</v>
      </c>
      <c r="M343" s="1444" t="s">
        <v>11</v>
      </c>
      <c r="N343" s="2196" t="n">
        <v>16</v>
      </c>
      <c r="O343" s="1444" t="s">
        <v>11</v>
      </c>
      <c r="P343" s="1444" t="s">
        <v>11</v>
      </c>
      <c r="Q343" s="2196" t="n">
        <v>261</v>
      </c>
    </row>
    <row r="344" customFormat="false" ht="13.5" hidden="false" customHeight="false" outlineLevel="0" collapsed="false">
      <c r="A344" s="2197"/>
      <c r="B344" s="2193"/>
      <c r="C344" s="2193"/>
      <c r="D344" s="2184" t="s">
        <v>83</v>
      </c>
      <c r="E344" s="2187" t="n">
        <v>12</v>
      </c>
      <c r="F344" s="2188" t="n">
        <v>22</v>
      </c>
      <c r="G344" s="2188" t="n">
        <v>14</v>
      </c>
      <c r="H344" s="2188" t="n">
        <v>15</v>
      </c>
      <c r="I344" s="2188" t="n">
        <v>141</v>
      </c>
      <c r="J344" s="2188" t="n">
        <v>24</v>
      </c>
      <c r="K344" s="1434" t="s">
        <v>11</v>
      </c>
      <c r="L344" s="1434" t="s">
        <v>11</v>
      </c>
      <c r="M344" s="1434" t="s">
        <v>11</v>
      </c>
      <c r="N344" s="2188" t="n">
        <v>20</v>
      </c>
      <c r="O344" s="1434" t="s">
        <v>11</v>
      </c>
      <c r="P344" s="1434" t="s">
        <v>11</v>
      </c>
      <c r="Q344" s="2188" t="n">
        <v>255</v>
      </c>
    </row>
    <row r="345" customFormat="false" ht="13.5" hidden="false" customHeight="false" outlineLevel="0" collapsed="false">
      <c r="A345" s="2197"/>
      <c r="B345" s="2193"/>
      <c r="C345" s="2193"/>
      <c r="D345" s="2184" t="s">
        <v>84</v>
      </c>
      <c r="E345" s="2187" t="n">
        <v>14</v>
      </c>
      <c r="F345" s="2188" t="n">
        <v>32</v>
      </c>
      <c r="G345" s="2188" t="n">
        <v>18</v>
      </c>
      <c r="H345" s="2188" t="n">
        <v>11</v>
      </c>
      <c r="I345" s="2188" t="n">
        <v>50</v>
      </c>
      <c r="J345" s="2188" t="n">
        <v>22</v>
      </c>
      <c r="K345" s="1434" t="s">
        <v>11</v>
      </c>
      <c r="L345" s="1434" t="s">
        <v>11</v>
      </c>
      <c r="M345" s="2188" t="n">
        <v>8</v>
      </c>
      <c r="N345" s="2188" t="n">
        <v>135</v>
      </c>
      <c r="O345" s="1434" t="s">
        <v>11</v>
      </c>
      <c r="P345" s="1434" t="s">
        <v>11</v>
      </c>
      <c r="Q345" s="2188" t="n">
        <v>299</v>
      </c>
    </row>
    <row r="346" customFormat="false" ht="13.5" hidden="false" customHeight="false" outlineLevel="0" collapsed="false">
      <c r="A346" s="2197"/>
      <c r="B346" s="2193"/>
      <c r="C346" s="2193"/>
      <c r="D346" s="2184" t="s">
        <v>85</v>
      </c>
      <c r="E346" s="2185" t="s">
        <v>11</v>
      </c>
      <c r="F346" s="1434" t="s">
        <v>11</v>
      </c>
      <c r="G346" s="1434" t="s">
        <v>11</v>
      </c>
      <c r="H346" s="1434" t="s">
        <v>11</v>
      </c>
      <c r="I346" s="1434" t="s">
        <v>11</v>
      </c>
      <c r="J346" s="1434" t="s">
        <v>11</v>
      </c>
      <c r="K346" s="1434" t="s">
        <v>11</v>
      </c>
      <c r="L346" s="1434" t="s">
        <v>11</v>
      </c>
      <c r="M346" s="1434" t="s">
        <v>11</v>
      </c>
      <c r="N346" s="2188" t="n">
        <v>42</v>
      </c>
      <c r="O346" s="1434" t="s">
        <v>11</v>
      </c>
      <c r="P346" s="1434" t="s">
        <v>11</v>
      </c>
      <c r="Q346" s="2188" t="n">
        <v>47</v>
      </c>
    </row>
    <row r="347" customFormat="false" ht="13.5" hidden="false" customHeight="true" outlineLevel="0" collapsed="false">
      <c r="A347" s="2197"/>
      <c r="B347" s="2193"/>
      <c r="C347" s="2189" t="s">
        <v>15</v>
      </c>
      <c r="D347" s="2189"/>
      <c r="E347" s="2190" t="n">
        <v>30</v>
      </c>
      <c r="F347" s="2192" t="n">
        <v>65</v>
      </c>
      <c r="G347" s="2192" t="n">
        <v>45</v>
      </c>
      <c r="H347" s="2192" t="n">
        <v>50</v>
      </c>
      <c r="I347" s="2192" t="n">
        <v>357</v>
      </c>
      <c r="J347" s="2192" t="n">
        <v>68</v>
      </c>
      <c r="K347" s="1438" t="s">
        <v>11</v>
      </c>
      <c r="L347" s="1438" t="s">
        <v>11</v>
      </c>
      <c r="M347" s="2192" t="n">
        <v>13</v>
      </c>
      <c r="N347" s="2192" t="n">
        <v>213</v>
      </c>
      <c r="O347" s="2192" t="n">
        <v>10</v>
      </c>
      <c r="P347" s="1438" t="s">
        <v>11</v>
      </c>
      <c r="Q347" s="2192" t="n">
        <v>862</v>
      </c>
    </row>
    <row r="348" customFormat="false" ht="13.5" hidden="false" customHeight="true" outlineLevel="0" collapsed="false">
      <c r="A348" s="2197"/>
      <c r="B348" s="2193" t="s">
        <v>15</v>
      </c>
      <c r="C348" s="1441" t="s">
        <v>81</v>
      </c>
      <c r="D348" s="2194" t="s">
        <v>82</v>
      </c>
      <c r="E348" s="2195" t="n">
        <v>20</v>
      </c>
      <c r="F348" s="2196" t="n">
        <v>35</v>
      </c>
      <c r="G348" s="2196" t="n">
        <v>37</v>
      </c>
      <c r="H348" s="2196" t="n">
        <v>89</v>
      </c>
      <c r="I348" s="2196" t="n">
        <v>970</v>
      </c>
      <c r="J348" s="2196" t="n">
        <v>93</v>
      </c>
      <c r="K348" s="2196" t="n">
        <v>10</v>
      </c>
      <c r="L348" s="1444" t="s">
        <v>11</v>
      </c>
      <c r="M348" s="2196" t="n">
        <v>15</v>
      </c>
      <c r="N348" s="2196" t="n">
        <v>99</v>
      </c>
      <c r="O348" s="1444" t="s">
        <v>11</v>
      </c>
      <c r="P348" s="1444" t="s">
        <v>11</v>
      </c>
      <c r="Q348" s="2196" t="n">
        <v>1380</v>
      </c>
    </row>
    <row r="349" customFormat="false" ht="13.5" hidden="false" customHeight="false" outlineLevel="0" collapsed="false">
      <c r="A349" s="2197"/>
      <c r="B349" s="2193"/>
      <c r="C349" s="2193"/>
      <c r="D349" s="2184" t="s">
        <v>83</v>
      </c>
      <c r="E349" s="2187" t="n">
        <v>65</v>
      </c>
      <c r="F349" s="2188" t="n">
        <v>116</v>
      </c>
      <c r="G349" s="2188" t="n">
        <v>79</v>
      </c>
      <c r="H349" s="2188" t="n">
        <v>195</v>
      </c>
      <c r="I349" s="2188" t="n">
        <v>1441</v>
      </c>
      <c r="J349" s="2188" t="n">
        <v>189</v>
      </c>
      <c r="K349" s="2188" t="n">
        <v>22</v>
      </c>
      <c r="L349" s="2188" t="n">
        <v>9</v>
      </c>
      <c r="M349" s="2188" t="n">
        <v>36</v>
      </c>
      <c r="N349" s="2188" t="n">
        <v>120</v>
      </c>
      <c r="O349" s="2188" t="n">
        <v>8</v>
      </c>
      <c r="P349" s="1434" t="s">
        <v>11</v>
      </c>
      <c r="Q349" s="2188" t="n">
        <v>2283</v>
      </c>
    </row>
    <row r="350" customFormat="false" ht="13.5" hidden="false" customHeight="false" outlineLevel="0" collapsed="false">
      <c r="A350" s="2197"/>
      <c r="B350" s="2193"/>
      <c r="C350" s="2193"/>
      <c r="D350" s="2184" t="s">
        <v>84</v>
      </c>
      <c r="E350" s="2187" t="n">
        <v>86</v>
      </c>
      <c r="F350" s="2188" t="n">
        <v>190</v>
      </c>
      <c r="G350" s="2188" t="n">
        <v>101</v>
      </c>
      <c r="H350" s="2188" t="n">
        <v>113</v>
      </c>
      <c r="I350" s="2188" t="n">
        <v>378</v>
      </c>
      <c r="J350" s="2188" t="n">
        <v>166</v>
      </c>
      <c r="K350" s="2188" t="n">
        <v>18</v>
      </c>
      <c r="L350" s="2188" t="n">
        <v>8</v>
      </c>
      <c r="M350" s="2188" t="n">
        <v>40</v>
      </c>
      <c r="N350" s="2188" t="n">
        <v>1207</v>
      </c>
      <c r="O350" s="2188" t="n">
        <v>35</v>
      </c>
      <c r="P350" s="2188" t="n">
        <v>6</v>
      </c>
      <c r="Q350" s="2188" t="n">
        <v>2348</v>
      </c>
    </row>
    <row r="351" customFormat="false" ht="13.5" hidden="false" customHeight="false" outlineLevel="0" collapsed="false">
      <c r="A351" s="2197"/>
      <c r="B351" s="2193"/>
      <c r="C351" s="2193"/>
      <c r="D351" s="2184" t="s">
        <v>85</v>
      </c>
      <c r="E351" s="2185" t="s">
        <v>11</v>
      </c>
      <c r="F351" s="2188" t="n">
        <v>15</v>
      </c>
      <c r="G351" s="2188" t="n">
        <v>9</v>
      </c>
      <c r="H351" s="2188" t="n">
        <v>7</v>
      </c>
      <c r="I351" s="1434" t="s">
        <v>11</v>
      </c>
      <c r="J351" s="1434" t="s">
        <v>11</v>
      </c>
      <c r="K351" s="1434" t="s">
        <v>11</v>
      </c>
      <c r="L351" s="1434" t="s">
        <v>11</v>
      </c>
      <c r="M351" s="1434" t="s">
        <v>11</v>
      </c>
      <c r="N351" s="2188" t="n">
        <v>266</v>
      </c>
      <c r="O351" s="2188" t="n">
        <v>10</v>
      </c>
      <c r="P351" s="1434" t="s">
        <v>11</v>
      </c>
      <c r="Q351" s="2188" t="n">
        <v>317</v>
      </c>
    </row>
    <row r="352" customFormat="false" ht="13.5" hidden="false" customHeight="true" outlineLevel="0" collapsed="false">
      <c r="A352" s="2197"/>
      <c r="B352" s="2193"/>
      <c r="C352" s="2189" t="s">
        <v>15</v>
      </c>
      <c r="D352" s="2189"/>
      <c r="E352" s="2190" t="n">
        <v>176</v>
      </c>
      <c r="F352" s="2192" t="n">
        <v>356</v>
      </c>
      <c r="G352" s="2192" t="n">
        <v>226</v>
      </c>
      <c r="H352" s="2192" t="n">
        <v>404</v>
      </c>
      <c r="I352" s="2192" t="n">
        <v>2790</v>
      </c>
      <c r="J352" s="2192" t="n">
        <v>449</v>
      </c>
      <c r="K352" s="2192" t="n">
        <v>51</v>
      </c>
      <c r="L352" s="2192" t="n">
        <v>22</v>
      </c>
      <c r="M352" s="2192" t="n">
        <v>92</v>
      </c>
      <c r="N352" s="2192" t="n">
        <v>1692</v>
      </c>
      <c r="O352" s="2192" t="n">
        <v>58</v>
      </c>
      <c r="P352" s="2192" t="n">
        <v>12</v>
      </c>
      <c r="Q352" s="2192" t="n">
        <v>6328</v>
      </c>
    </row>
    <row r="353" customFormat="false" ht="13.5" hidden="false" customHeight="true" outlineLevel="0" collapsed="false">
      <c r="A353" s="2197" t="s">
        <v>131</v>
      </c>
      <c r="B353" s="2193" t="s">
        <v>401</v>
      </c>
      <c r="C353" s="1441" t="s">
        <v>81</v>
      </c>
      <c r="D353" s="2194" t="s">
        <v>82</v>
      </c>
      <c r="E353" s="2199" t="s">
        <v>11</v>
      </c>
      <c r="F353" s="1444" t="s">
        <v>11</v>
      </c>
      <c r="G353" s="1444" t="s">
        <v>11</v>
      </c>
      <c r="H353" s="2198" t="s">
        <v>11</v>
      </c>
      <c r="I353" s="1444" t="s">
        <v>11</v>
      </c>
      <c r="J353" s="1444" t="s">
        <v>11</v>
      </c>
      <c r="K353" s="2198" t="s">
        <v>11</v>
      </c>
      <c r="L353" s="1444" t="s">
        <v>11</v>
      </c>
      <c r="M353" s="1444" t="s">
        <v>11</v>
      </c>
      <c r="N353" s="1444" t="s">
        <v>11</v>
      </c>
      <c r="O353" s="1444" t="s">
        <v>11</v>
      </c>
      <c r="P353" s="2198" t="s">
        <v>11</v>
      </c>
      <c r="Q353" s="1444" t="s">
        <v>11</v>
      </c>
    </row>
    <row r="354" customFormat="false" ht="13.5" hidden="false" customHeight="false" outlineLevel="0" collapsed="false">
      <c r="A354" s="2197"/>
      <c r="B354" s="2193"/>
      <c r="C354" s="2193"/>
      <c r="D354" s="2184" t="s">
        <v>83</v>
      </c>
      <c r="E354" s="2185" t="s">
        <v>11</v>
      </c>
      <c r="F354" s="1434" t="s">
        <v>11</v>
      </c>
      <c r="G354" s="1434" t="s">
        <v>11</v>
      </c>
      <c r="H354" s="2186" t="s">
        <v>11</v>
      </c>
      <c r="I354" s="1434" t="s">
        <v>11</v>
      </c>
      <c r="J354" s="1434" t="s">
        <v>11</v>
      </c>
      <c r="K354" s="2186" t="s">
        <v>11</v>
      </c>
      <c r="L354" s="1434" t="s">
        <v>11</v>
      </c>
      <c r="M354" s="1434" t="s">
        <v>11</v>
      </c>
      <c r="N354" s="1434" t="s">
        <v>11</v>
      </c>
      <c r="O354" s="1434" t="s">
        <v>11</v>
      </c>
      <c r="P354" s="2186" t="s">
        <v>11</v>
      </c>
      <c r="Q354" s="2188" t="n">
        <v>14</v>
      </c>
    </row>
    <row r="355" customFormat="false" ht="13.5" hidden="false" customHeight="false" outlineLevel="0" collapsed="false">
      <c r="A355" s="2197"/>
      <c r="B355" s="2193"/>
      <c r="C355" s="2193"/>
      <c r="D355" s="2184" t="s">
        <v>84</v>
      </c>
      <c r="E355" s="2185" t="s">
        <v>11</v>
      </c>
      <c r="F355" s="1434" t="s">
        <v>11</v>
      </c>
      <c r="G355" s="1434" t="s">
        <v>11</v>
      </c>
      <c r="H355" s="2186" t="s">
        <v>11</v>
      </c>
      <c r="I355" s="2188" t="n">
        <v>6</v>
      </c>
      <c r="J355" s="1434" t="s">
        <v>11</v>
      </c>
      <c r="K355" s="2186" t="s">
        <v>11</v>
      </c>
      <c r="L355" s="1434" t="s">
        <v>11</v>
      </c>
      <c r="M355" s="1434" t="s">
        <v>11</v>
      </c>
      <c r="N355" s="2188" t="n">
        <v>15</v>
      </c>
      <c r="O355" s="1434" t="s">
        <v>11</v>
      </c>
      <c r="P355" s="2186" t="s">
        <v>11</v>
      </c>
      <c r="Q355" s="2188" t="n">
        <v>28</v>
      </c>
    </row>
    <row r="356" customFormat="false" ht="13.5" hidden="false" customHeight="false" outlineLevel="0" collapsed="false">
      <c r="A356" s="2197"/>
      <c r="B356" s="2193"/>
      <c r="C356" s="2193"/>
      <c r="D356" s="2184" t="s">
        <v>85</v>
      </c>
      <c r="E356" s="2185" t="s">
        <v>11</v>
      </c>
      <c r="F356" s="1434" t="s">
        <v>11</v>
      </c>
      <c r="G356" s="1434" t="s">
        <v>11</v>
      </c>
      <c r="H356" s="2186" t="s">
        <v>11</v>
      </c>
      <c r="I356" s="1434" t="s">
        <v>11</v>
      </c>
      <c r="J356" s="1434" t="s">
        <v>11</v>
      </c>
      <c r="K356" s="2186" t="s">
        <v>11</v>
      </c>
      <c r="L356" s="1434" t="s">
        <v>11</v>
      </c>
      <c r="M356" s="1434" t="s">
        <v>11</v>
      </c>
      <c r="N356" s="2188" t="n">
        <v>7</v>
      </c>
      <c r="O356" s="1434" t="s">
        <v>11</v>
      </c>
      <c r="P356" s="2186" t="s">
        <v>11</v>
      </c>
      <c r="Q356" s="2188" t="n">
        <v>9</v>
      </c>
    </row>
    <row r="357" customFormat="false" ht="13.5" hidden="false" customHeight="true" outlineLevel="0" collapsed="false">
      <c r="A357" s="2197"/>
      <c r="B357" s="2193"/>
      <c r="C357" s="2189" t="s">
        <v>15</v>
      </c>
      <c r="D357" s="2189"/>
      <c r="E357" s="2200" t="s">
        <v>11</v>
      </c>
      <c r="F357" s="1438" t="s">
        <v>11</v>
      </c>
      <c r="G357" s="1438" t="s">
        <v>11</v>
      </c>
      <c r="H357" s="2191" t="s">
        <v>11</v>
      </c>
      <c r="I357" s="2192" t="n">
        <v>12</v>
      </c>
      <c r="J357" s="1438" t="s">
        <v>11</v>
      </c>
      <c r="K357" s="2191" t="s">
        <v>11</v>
      </c>
      <c r="L357" s="1438" t="s">
        <v>11</v>
      </c>
      <c r="M357" s="1438" t="s">
        <v>11</v>
      </c>
      <c r="N357" s="2192" t="n">
        <v>25</v>
      </c>
      <c r="O357" s="1438" t="s">
        <v>11</v>
      </c>
      <c r="P357" s="2191" t="s">
        <v>11</v>
      </c>
      <c r="Q357" s="2192" t="n">
        <v>52</v>
      </c>
    </row>
    <row r="358" customFormat="false" ht="13.5" hidden="false" customHeight="true" outlineLevel="0" collapsed="false">
      <c r="A358" s="2197"/>
      <c r="B358" s="2193" t="s">
        <v>400</v>
      </c>
      <c r="C358" s="1441" t="s">
        <v>81</v>
      </c>
      <c r="D358" s="2194" t="s">
        <v>82</v>
      </c>
      <c r="E358" s="2199" t="s">
        <v>11</v>
      </c>
      <c r="F358" s="1444" t="s">
        <v>11</v>
      </c>
      <c r="G358" s="1444" t="s">
        <v>11</v>
      </c>
      <c r="H358" s="2196" t="n">
        <v>7</v>
      </c>
      <c r="I358" s="2196" t="n">
        <v>119</v>
      </c>
      <c r="J358" s="2196" t="n">
        <v>14</v>
      </c>
      <c r="K358" s="1444" t="s">
        <v>11</v>
      </c>
      <c r="L358" s="1444" t="s">
        <v>11</v>
      </c>
      <c r="M358" s="1444" t="s">
        <v>11</v>
      </c>
      <c r="N358" s="2196" t="n">
        <v>18</v>
      </c>
      <c r="O358" s="1444" t="s">
        <v>11</v>
      </c>
      <c r="P358" s="1444" t="s">
        <v>11</v>
      </c>
      <c r="Q358" s="2196" t="n">
        <v>173</v>
      </c>
    </row>
    <row r="359" customFormat="false" ht="13.5" hidden="false" customHeight="false" outlineLevel="0" collapsed="false">
      <c r="A359" s="2197"/>
      <c r="B359" s="2193"/>
      <c r="C359" s="2193"/>
      <c r="D359" s="2184" t="s">
        <v>83</v>
      </c>
      <c r="E359" s="2187" t="n">
        <v>15</v>
      </c>
      <c r="F359" s="2188" t="n">
        <v>35</v>
      </c>
      <c r="G359" s="2188" t="n">
        <v>14</v>
      </c>
      <c r="H359" s="2188" t="n">
        <v>38</v>
      </c>
      <c r="I359" s="2188" t="n">
        <v>291</v>
      </c>
      <c r="J359" s="2188" t="n">
        <v>38</v>
      </c>
      <c r="K359" s="1434" t="s">
        <v>11</v>
      </c>
      <c r="L359" s="1434" t="s">
        <v>11</v>
      </c>
      <c r="M359" s="2188" t="n">
        <v>8</v>
      </c>
      <c r="N359" s="2188" t="n">
        <v>43</v>
      </c>
      <c r="O359" s="1434" t="s">
        <v>11</v>
      </c>
      <c r="P359" s="1434" t="s">
        <v>11</v>
      </c>
      <c r="Q359" s="2188" t="n">
        <v>488</v>
      </c>
    </row>
    <row r="360" customFormat="false" ht="13.5" hidden="false" customHeight="false" outlineLevel="0" collapsed="false">
      <c r="A360" s="2197"/>
      <c r="B360" s="2193"/>
      <c r="C360" s="2193"/>
      <c r="D360" s="2184" t="s">
        <v>84</v>
      </c>
      <c r="E360" s="2187" t="n">
        <v>28</v>
      </c>
      <c r="F360" s="2188" t="n">
        <v>47</v>
      </c>
      <c r="G360" s="2188" t="n">
        <v>36</v>
      </c>
      <c r="H360" s="2188" t="n">
        <v>29</v>
      </c>
      <c r="I360" s="2188" t="n">
        <v>76</v>
      </c>
      <c r="J360" s="2188" t="n">
        <v>33</v>
      </c>
      <c r="K360" s="1434" t="s">
        <v>11</v>
      </c>
      <c r="L360" s="1434" t="s">
        <v>11</v>
      </c>
      <c r="M360" s="2188" t="n">
        <v>8</v>
      </c>
      <c r="N360" s="2188" t="n">
        <v>503</v>
      </c>
      <c r="O360" s="2188" t="n">
        <v>19</v>
      </c>
      <c r="P360" s="1434" t="s">
        <v>11</v>
      </c>
      <c r="Q360" s="2188" t="n">
        <v>787</v>
      </c>
    </row>
    <row r="361" customFormat="false" ht="13.5" hidden="false" customHeight="false" outlineLevel="0" collapsed="false">
      <c r="A361" s="2197"/>
      <c r="B361" s="2193"/>
      <c r="C361" s="2193"/>
      <c r="D361" s="2184" t="s">
        <v>85</v>
      </c>
      <c r="E361" s="2187" t="n">
        <v>6</v>
      </c>
      <c r="F361" s="2188" t="n">
        <v>7</v>
      </c>
      <c r="G361" s="2188" t="n">
        <v>7</v>
      </c>
      <c r="H361" s="1434" t="s">
        <v>11</v>
      </c>
      <c r="I361" s="1434" t="s">
        <v>11</v>
      </c>
      <c r="J361" s="1434" t="s">
        <v>11</v>
      </c>
      <c r="K361" s="1434" t="s">
        <v>11</v>
      </c>
      <c r="L361" s="1434" t="s">
        <v>11</v>
      </c>
      <c r="M361" s="1434" t="s">
        <v>11</v>
      </c>
      <c r="N361" s="2188" t="n">
        <v>204</v>
      </c>
      <c r="O361" s="1434" t="s">
        <v>11</v>
      </c>
      <c r="P361" s="1434" t="s">
        <v>11</v>
      </c>
      <c r="Q361" s="2188" t="n">
        <v>233</v>
      </c>
    </row>
    <row r="362" customFormat="false" ht="14.25" hidden="false" customHeight="true" outlineLevel="0" collapsed="false">
      <c r="A362" s="2197"/>
      <c r="B362" s="2193"/>
      <c r="C362" s="2189" t="s">
        <v>15</v>
      </c>
      <c r="D362" s="2189"/>
      <c r="E362" s="2190" t="n">
        <v>50</v>
      </c>
      <c r="F362" s="2192" t="n">
        <v>93</v>
      </c>
      <c r="G362" s="2192" t="n">
        <v>62</v>
      </c>
      <c r="H362" s="2192" t="n">
        <v>76</v>
      </c>
      <c r="I362" s="2192" t="n">
        <v>487</v>
      </c>
      <c r="J362" s="2192" t="n">
        <v>85</v>
      </c>
      <c r="K362" s="2192" t="n">
        <v>11</v>
      </c>
      <c r="L362" s="1438" t="s">
        <v>11</v>
      </c>
      <c r="M362" s="2192" t="n">
        <v>17</v>
      </c>
      <c r="N362" s="2192" t="n">
        <v>768</v>
      </c>
      <c r="O362" s="2192" t="n">
        <v>26</v>
      </c>
      <c r="P362" s="1438" t="s">
        <v>11</v>
      </c>
      <c r="Q362" s="2192" t="n">
        <v>1681</v>
      </c>
    </row>
    <row r="363" customFormat="false" ht="13.5" hidden="false" customHeight="true" outlineLevel="0" collapsed="false">
      <c r="A363" s="2197"/>
      <c r="B363" s="2193" t="s">
        <v>7</v>
      </c>
      <c r="C363" s="1441" t="s">
        <v>81</v>
      </c>
      <c r="D363" s="2194" t="s">
        <v>82</v>
      </c>
      <c r="E363" s="2199" t="s">
        <v>11</v>
      </c>
      <c r="F363" s="1444" t="s">
        <v>11</v>
      </c>
      <c r="G363" s="1444" t="s">
        <v>11</v>
      </c>
      <c r="H363" s="1444" t="s">
        <v>11</v>
      </c>
      <c r="I363" s="2196" t="n">
        <v>25</v>
      </c>
      <c r="J363" s="2196" t="n">
        <v>10</v>
      </c>
      <c r="K363" s="1444" t="s">
        <v>11</v>
      </c>
      <c r="L363" s="1444" t="s">
        <v>11</v>
      </c>
      <c r="M363" s="1444" t="s">
        <v>11</v>
      </c>
      <c r="N363" s="2196" t="n">
        <v>7</v>
      </c>
      <c r="O363" s="1444" t="s">
        <v>11</v>
      </c>
      <c r="P363" s="1444" t="s">
        <v>11</v>
      </c>
      <c r="Q363" s="2196" t="n">
        <v>46</v>
      </c>
    </row>
    <row r="364" customFormat="false" ht="13.5" hidden="false" customHeight="false" outlineLevel="0" collapsed="false">
      <c r="A364" s="2197"/>
      <c r="B364" s="2193"/>
      <c r="C364" s="2193"/>
      <c r="D364" s="2184" t="s">
        <v>83</v>
      </c>
      <c r="E364" s="2185" t="s">
        <v>11</v>
      </c>
      <c r="F364" s="1434" t="s">
        <v>11</v>
      </c>
      <c r="G364" s="1434" t="s">
        <v>11</v>
      </c>
      <c r="H364" s="2188" t="n">
        <v>10</v>
      </c>
      <c r="I364" s="2188" t="n">
        <v>43</v>
      </c>
      <c r="J364" s="1434" t="s">
        <v>11</v>
      </c>
      <c r="K364" s="1434" t="s">
        <v>11</v>
      </c>
      <c r="L364" s="1434" t="s">
        <v>11</v>
      </c>
      <c r="M364" s="1434" t="s">
        <v>11</v>
      </c>
      <c r="N364" s="2188" t="n">
        <v>10</v>
      </c>
      <c r="O364" s="1434" t="s">
        <v>11</v>
      </c>
      <c r="P364" s="1434" t="s">
        <v>11</v>
      </c>
      <c r="Q364" s="2188" t="n">
        <v>76</v>
      </c>
    </row>
    <row r="365" customFormat="false" ht="13.5" hidden="false" customHeight="false" outlineLevel="0" collapsed="false">
      <c r="A365" s="2197"/>
      <c r="B365" s="2193"/>
      <c r="C365" s="2193"/>
      <c r="D365" s="2184" t="s">
        <v>84</v>
      </c>
      <c r="E365" s="2185" t="s">
        <v>11</v>
      </c>
      <c r="F365" s="2188" t="n">
        <v>8</v>
      </c>
      <c r="G365" s="2188" t="n">
        <v>7</v>
      </c>
      <c r="H365" s="1434" t="s">
        <v>11</v>
      </c>
      <c r="I365" s="2188" t="n">
        <v>13</v>
      </c>
      <c r="J365" s="2188" t="n">
        <v>7</v>
      </c>
      <c r="K365" s="1434" t="s">
        <v>11</v>
      </c>
      <c r="L365" s="1434" t="s">
        <v>11</v>
      </c>
      <c r="M365" s="1434" t="s">
        <v>11</v>
      </c>
      <c r="N365" s="2188" t="n">
        <v>103</v>
      </c>
      <c r="O365" s="2188" t="n">
        <v>6</v>
      </c>
      <c r="P365" s="1434" t="s">
        <v>11</v>
      </c>
      <c r="Q365" s="2188" t="n">
        <v>157</v>
      </c>
    </row>
    <row r="366" customFormat="false" ht="13.5" hidden="false" customHeight="false" outlineLevel="0" collapsed="false">
      <c r="A366" s="2197"/>
      <c r="B366" s="2193"/>
      <c r="C366" s="2193"/>
      <c r="D366" s="2184" t="s">
        <v>85</v>
      </c>
      <c r="E366" s="2185" t="s">
        <v>11</v>
      </c>
      <c r="F366" s="1434" t="s">
        <v>11</v>
      </c>
      <c r="G366" s="1434" t="s">
        <v>11</v>
      </c>
      <c r="H366" s="1434" t="s">
        <v>11</v>
      </c>
      <c r="I366" s="1434" t="s">
        <v>11</v>
      </c>
      <c r="J366" s="1434" t="s">
        <v>11</v>
      </c>
      <c r="K366" s="1434" t="s">
        <v>11</v>
      </c>
      <c r="L366" s="1434" t="s">
        <v>11</v>
      </c>
      <c r="M366" s="1434" t="s">
        <v>11</v>
      </c>
      <c r="N366" s="2188" t="n">
        <v>43</v>
      </c>
      <c r="O366" s="1434" t="s">
        <v>11</v>
      </c>
      <c r="P366" s="1434" t="s">
        <v>11</v>
      </c>
      <c r="Q366" s="2188" t="n">
        <v>51</v>
      </c>
    </row>
    <row r="367" customFormat="false" ht="13.5" hidden="false" customHeight="true" outlineLevel="0" collapsed="false">
      <c r="A367" s="2197"/>
      <c r="B367" s="2193"/>
      <c r="C367" s="2189" t="s">
        <v>15</v>
      </c>
      <c r="D367" s="2189"/>
      <c r="E367" s="2200" t="s">
        <v>11</v>
      </c>
      <c r="F367" s="2192" t="n">
        <v>15</v>
      </c>
      <c r="G367" s="2192" t="n">
        <v>12</v>
      </c>
      <c r="H367" s="2192" t="n">
        <v>13</v>
      </c>
      <c r="I367" s="2192" t="n">
        <v>81</v>
      </c>
      <c r="J367" s="2192" t="n">
        <v>19</v>
      </c>
      <c r="K367" s="2192" t="n">
        <v>6</v>
      </c>
      <c r="L367" s="1438" t="s">
        <v>11</v>
      </c>
      <c r="M367" s="1438" t="s">
        <v>11</v>
      </c>
      <c r="N367" s="2192" t="n">
        <v>163</v>
      </c>
      <c r="O367" s="2192" t="n">
        <v>10</v>
      </c>
      <c r="P367" s="1438" t="s">
        <v>11</v>
      </c>
      <c r="Q367" s="2192" t="n">
        <v>330</v>
      </c>
    </row>
    <row r="368" customFormat="false" ht="13.5" hidden="false" customHeight="true" outlineLevel="0" collapsed="false">
      <c r="A368" s="2197"/>
      <c r="B368" s="2193" t="s">
        <v>15</v>
      </c>
      <c r="C368" s="1441" t="s">
        <v>81</v>
      </c>
      <c r="D368" s="2194" t="s">
        <v>82</v>
      </c>
      <c r="E368" s="2199" t="s">
        <v>11</v>
      </c>
      <c r="F368" s="1444" t="s">
        <v>11</v>
      </c>
      <c r="G368" s="2196" t="n">
        <v>7</v>
      </c>
      <c r="H368" s="2196" t="n">
        <v>7</v>
      </c>
      <c r="I368" s="2196" t="n">
        <v>145</v>
      </c>
      <c r="J368" s="2196" t="n">
        <v>24</v>
      </c>
      <c r="K368" s="1444" t="s">
        <v>11</v>
      </c>
      <c r="L368" s="1444" t="s">
        <v>11</v>
      </c>
      <c r="M368" s="1444" t="s">
        <v>11</v>
      </c>
      <c r="N368" s="2196" t="n">
        <v>25</v>
      </c>
      <c r="O368" s="1444" t="s">
        <v>11</v>
      </c>
      <c r="P368" s="1444" t="s">
        <v>11</v>
      </c>
      <c r="Q368" s="2196" t="n">
        <v>220</v>
      </c>
    </row>
    <row r="369" customFormat="false" ht="13.5" hidden="false" customHeight="false" outlineLevel="0" collapsed="false">
      <c r="A369" s="2197"/>
      <c r="B369" s="2193"/>
      <c r="C369" s="2193"/>
      <c r="D369" s="2184" t="s">
        <v>83</v>
      </c>
      <c r="E369" s="2187" t="n">
        <v>16</v>
      </c>
      <c r="F369" s="2188" t="n">
        <v>42</v>
      </c>
      <c r="G369" s="2188" t="n">
        <v>15</v>
      </c>
      <c r="H369" s="2188" t="n">
        <v>48</v>
      </c>
      <c r="I369" s="2188" t="n">
        <v>339</v>
      </c>
      <c r="J369" s="2188" t="n">
        <v>42</v>
      </c>
      <c r="K369" s="1434" t="s">
        <v>11</v>
      </c>
      <c r="L369" s="1434" t="s">
        <v>11</v>
      </c>
      <c r="M369" s="2188" t="n">
        <v>10</v>
      </c>
      <c r="N369" s="2188" t="n">
        <v>56</v>
      </c>
      <c r="O369" s="1434" t="s">
        <v>11</v>
      </c>
      <c r="P369" s="1434" t="s">
        <v>11</v>
      </c>
      <c r="Q369" s="2188" t="n">
        <v>578</v>
      </c>
    </row>
    <row r="370" customFormat="false" ht="13.5" hidden="false" customHeight="false" outlineLevel="0" collapsed="false">
      <c r="A370" s="2197"/>
      <c r="B370" s="2193"/>
      <c r="C370" s="2193"/>
      <c r="D370" s="2184" t="s">
        <v>84</v>
      </c>
      <c r="E370" s="2187" t="n">
        <v>31</v>
      </c>
      <c r="F370" s="2188" t="n">
        <v>55</v>
      </c>
      <c r="G370" s="2188" t="n">
        <v>46</v>
      </c>
      <c r="H370" s="2188" t="n">
        <v>32</v>
      </c>
      <c r="I370" s="2188" t="n">
        <v>95</v>
      </c>
      <c r="J370" s="2188" t="n">
        <v>41</v>
      </c>
      <c r="K370" s="2188" t="n">
        <v>7</v>
      </c>
      <c r="L370" s="1434" t="s">
        <v>11</v>
      </c>
      <c r="M370" s="2188" t="n">
        <v>11</v>
      </c>
      <c r="N370" s="2188" t="n">
        <v>621</v>
      </c>
      <c r="O370" s="2188" t="n">
        <v>26</v>
      </c>
      <c r="P370" s="1434" t="s">
        <v>11</v>
      </c>
      <c r="Q370" s="2188" t="n">
        <v>972</v>
      </c>
    </row>
    <row r="371" customFormat="false" ht="13.5" hidden="false" customHeight="false" outlineLevel="0" collapsed="false">
      <c r="A371" s="2197"/>
      <c r="B371" s="2193"/>
      <c r="C371" s="2193"/>
      <c r="D371" s="2184" t="s">
        <v>85</v>
      </c>
      <c r="E371" s="2187" t="n">
        <v>8</v>
      </c>
      <c r="F371" s="2188" t="n">
        <v>9</v>
      </c>
      <c r="G371" s="2188" t="n">
        <v>11</v>
      </c>
      <c r="H371" s="1434" t="s">
        <v>11</v>
      </c>
      <c r="I371" s="1434" t="s">
        <v>11</v>
      </c>
      <c r="J371" s="1434" t="s">
        <v>11</v>
      </c>
      <c r="K371" s="1434" t="s">
        <v>11</v>
      </c>
      <c r="L371" s="1434" t="s">
        <v>11</v>
      </c>
      <c r="M371" s="1434" t="s">
        <v>11</v>
      </c>
      <c r="N371" s="2188" t="n">
        <v>254</v>
      </c>
      <c r="O371" s="2188" t="n">
        <v>7</v>
      </c>
      <c r="P371" s="1434" t="s">
        <v>11</v>
      </c>
      <c r="Q371" s="2188" t="n">
        <v>293</v>
      </c>
    </row>
    <row r="372" customFormat="false" ht="13.5" hidden="false" customHeight="true" outlineLevel="0" collapsed="false">
      <c r="A372" s="2197"/>
      <c r="B372" s="2193"/>
      <c r="C372" s="2189" t="s">
        <v>15</v>
      </c>
      <c r="D372" s="2189"/>
      <c r="E372" s="2190" t="n">
        <v>56</v>
      </c>
      <c r="F372" s="2192" t="n">
        <v>110</v>
      </c>
      <c r="G372" s="2192" t="n">
        <v>79</v>
      </c>
      <c r="H372" s="2192" t="n">
        <v>89</v>
      </c>
      <c r="I372" s="2192" t="n">
        <v>580</v>
      </c>
      <c r="J372" s="2192" t="n">
        <v>107</v>
      </c>
      <c r="K372" s="2192" t="n">
        <v>17</v>
      </c>
      <c r="L372" s="2192" t="n">
        <v>6</v>
      </c>
      <c r="M372" s="2192" t="n">
        <v>22</v>
      </c>
      <c r="N372" s="2192" t="n">
        <v>956</v>
      </c>
      <c r="O372" s="2192" t="n">
        <v>37</v>
      </c>
      <c r="P372" s="1438" t="s">
        <v>11</v>
      </c>
      <c r="Q372" s="2192" t="n">
        <v>2063</v>
      </c>
    </row>
    <row r="373" customFormat="false" ht="13.5" hidden="false" customHeight="true" outlineLevel="0" collapsed="false">
      <c r="A373" s="2197" t="s">
        <v>132</v>
      </c>
      <c r="B373" s="2193" t="s">
        <v>401</v>
      </c>
      <c r="C373" s="1441" t="s">
        <v>81</v>
      </c>
      <c r="D373" s="2194" t="s">
        <v>82</v>
      </c>
      <c r="E373" s="2199" t="s">
        <v>11</v>
      </c>
      <c r="F373" s="1444" t="s">
        <v>11</v>
      </c>
      <c r="G373" s="1444" t="s">
        <v>11</v>
      </c>
      <c r="H373" s="1444" t="s">
        <v>11</v>
      </c>
      <c r="I373" s="1444" t="s">
        <v>11</v>
      </c>
      <c r="J373" s="1444" t="s">
        <v>11</v>
      </c>
      <c r="K373" s="1444" t="s">
        <v>11</v>
      </c>
      <c r="L373" s="1444" t="s">
        <v>11</v>
      </c>
      <c r="M373" s="1444" t="s">
        <v>11</v>
      </c>
      <c r="N373" s="1444" t="s">
        <v>11</v>
      </c>
      <c r="O373" s="1444" t="s">
        <v>11</v>
      </c>
      <c r="P373" s="1444" t="s">
        <v>11</v>
      </c>
      <c r="Q373" s="1444" t="s">
        <v>11</v>
      </c>
    </row>
    <row r="374" customFormat="false" ht="13.5" hidden="false" customHeight="true" outlineLevel="0" collapsed="false">
      <c r="A374" s="2197"/>
      <c r="B374" s="2193"/>
      <c r="C374" s="2193"/>
      <c r="D374" s="2184" t="s">
        <v>83</v>
      </c>
      <c r="E374" s="2185" t="s">
        <v>11</v>
      </c>
      <c r="F374" s="1434" t="s">
        <v>11</v>
      </c>
      <c r="G374" s="2186" t="s">
        <v>11</v>
      </c>
      <c r="H374" s="2186" t="s">
        <v>11</v>
      </c>
      <c r="I374" s="1434" t="s">
        <v>11</v>
      </c>
      <c r="J374" s="2186" t="s">
        <v>11</v>
      </c>
      <c r="K374" s="1434" t="s">
        <v>11</v>
      </c>
      <c r="L374" s="2186" t="s">
        <v>11</v>
      </c>
      <c r="M374" s="2186" t="s">
        <v>11</v>
      </c>
      <c r="N374" s="1434" t="s">
        <v>11</v>
      </c>
      <c r="O374" s="2186" t="s">
        <v>11</v>
      </c>
      <c r="P374" s="2186" t="s">
        <v>11</v>
      </c>
      <c r="Q374" s="1434" t="s">
        <v>11</v>
      </c>
    </row>
    <row r="375" customFormat="false" ht="13.5" hidden="false" customHeight="false" outlineLevel="0" collapsed="false">
      <c r="A375" s="2197"/>
      <c r="B375" s="2193"/>
      <c r="C375" s="2193"/>
      <c r="D375" s="2184" t="s">
        <v>84</v>
      </c>
      <c r="E375" s="2185" t="s">
        <v>11</v>
      </c>
      <c r="F375" s="1434" t="s">
        <v>11</v>
      </c>
      <c r="G375" s="2186" t="s">
        <v>11</v>
      </c>
      <c r="H375" s="2186" t="s">
        <v>11</v>
      </c>
      <c r="I375" s="1434" t="s">
        <v>11</v>
      </c>
      <c r="J375" s="2186" t="s">
        <v>11</v>
      </c>
      <c r="K375" s="1434" t="s">
        <v>11</v>
      </c>
      <c r="L375" s="2186" t="s">
        <v>11</v>
      </c>
      <c r="M375" s="2186" t="s">
        <v>11</v>
      </c>
      <c r="N375" s="2188" t="n">
        <v>8</v>
      </c>
      <c r="O375" s="2186" t="s">
        <v>11</v>
      </c>
      <c r="P375" s="2186" t="s">
        <v>11</v>
      </c>
      <c r="Q375" s="2188" t="n">
        <v>11</v>
      </c>
    </row>
    <row r="376" customFormat="false" ht="13.5" hidden="false" customHeight="false" outlineLevel="0" collapsed="false">
      <c r="A376" s="2197"/>
      <c r="B376" s="2193"/>
      <c r="C376" s="2193"/>
      <c r="D376" s="2184" t="s">
        <v>85</v>
      </c>
      <c r="E376" s="2185" t="s">
        <v>11</v>
      </c>
      <c r="F376" s="1434" t="s">
        <v>11</v>
      </c>
      <c r="G376" s="2186" t="s">
        <v>11</v>
      </c>
      <c r="H376" s="2186" t="s">
        <v>11</v>
      </c>
      <c r="I376" s="1434" t="s">
        <v>11</v>
      </c>
      <c r="J376" s="2186" t="s">
        <v>11</v>
      </c>
      <c r="K376" s="1434" t="s">
        <v>11</v>
      </c>
      <c r="L376" s="2186" t="s">
        <v>11</v>
      </c>
      <c r="M376" s="2186" t="s">
        <v>11</v>
      </c>
      <c r="N376" s="2188" t="n">
        <v>8</v>
      </c>
      <c r="O376" s="2186" t="s">
        <v>11</v>
      </c>
      <c r="P376" s="2186" t="s">
        <v>11</v>
      </c>
      <c r="Q376" s="2188" t="n">
        <v>8</v>
      </c>
    </row>
    <row r="377" customFormat="false" ht="13.5" hidden="false" customHeight="true" outlineLevel="0" collapsed="false">
      <c r="A377" s="2197"/>
      <c r="B377" s="2193"/>
      <c r="C377" s="2189" t="s">
        <v>15</v>
      </c>
      <c r="D377" s="2189"/>
      <c r="E377" s="2200" t="s">
        <v>11</v>
      </c>
      <c r="F377" s="1438" t="s">
        <v>11</v>
      </c>
      <c r="G377" s="2191" t="s">
        <v>11</v>
      </c>
      <c r="H377" s="2191" t="s">
        <v>11</v>
      </c>
      <c r="I377" s="1438" t="s">
        <v>11</v>
      </c>
      <c r="J377" s="2191" t="s">
        <v>11</v>
      </c>
      <c r="K377" s="1438" t="s">
        <v>11</v>
      </c>
      <c r="L377" s="2191" t="s">
        <v>11</v>
      </c>
      <c r="M377" s="2191" t="s">
        <v>11</v>
      </c>
      <c r="N377" s="2192" t="n">
        <v>17</v>
      </c>
      <c r="O377" s="2191" t="s">
        <v>11</v>
      </c>
      <c r="P377" s="2191" t="s">
        <v>11</v>
      </c>
      <c r="Q377" s="2192" t="n">
        <v>22</v>
      </c>
    </row>
    <row r="378" customFormat="false" ht="13.5" hidden="false" customHeight="true" outlineLevel="0" collapsed="false">
      <c r="A378" s="2197"/>
      <c r="B378" s="2193" t="s">
        <v>400</v>
      </c>
      <c r="C378" s="1441" t="s">
        <v>81</v>
      </c>
      <c r="D378" s="2194" t="s">
        <v>82</v>
      </c>
      <c r="E378" s="2199" t="s">
        <v>11</v>
      </c>
      <c r="F378" s="1444" t="s">
        <v>11</v>
      </c>
      <c r="G378" s="1444" t="s">
        <v>11</v>
      </c>
      <c r="H378" s="1444" t="s">
        <v>11</v>
      </c>
      <c r="I378" s="2196" t="n">
        <v>14</v>
      </c>
      <c r="J378" s="1444" t="s">
        <v>11</v>
      </c>
      <c r="K378" s="2198" t="s">
        <v>11</v>
      </c>
      <c r="L378" s="2198" t="s">
        <v>11</v>
      </c>
      <c r="M378" s="1444" t="s">
        <v>11</v>
      </c>
      <c r="N378" s="2196" t="n">
        <v>8</v>
      </c>
      <c r="O378" s="1444" t="s">
        <v>11</v>
      </c>
      <c r="P378" s="2198" t="s">
        <v>11</v>
      </c>
      <c r="Q378" s="2196" t="n">
        <v>24</v>
      </c>
    </row>
    <row r="379" customFormat="false" ht="13.5" hidden="false" customHeight="false" outlineLevel="0" collapsed="false">
      <c r="A379" s="2197"/>
      <c r="B379" s="2193"/>
      <c r="C379" s="2193"/>
      <c r="D379" s="2184" t="s">
        <v>83</v>
      </c>
      <c r="E379" s="2185" t="s">
        <v>11</v>
      </c>
      <c r="F379" s="1434" t="s">
        <v>11</v>
      </c>
      <c r="G379" s="1434" t="s">
        <v>11</v>
      </c>
      <c r="H379" s="1434" t="s">
        <v>11</v>
      </c>
      <c r="I379" s="2188" t="n">
        <v>23</v>
      </c>
      <c r="J379" s="1434" t="s">
        <v>11</v>
      </c>
      <c r="K379" s="2186" t="s">
        <v>11</v>
      </c>
      <c r="L379" s="2186" t="s">
        <v>11</v>
      </c>
      <c r="M379" s="1434" t="s">
        <v>11</v>
      </c>
      <c r="N379" s="2188" t="n">
        <v>17</v>
      </c>
      <c r="O379" s="1434" t="s">
        <v>11</v>
      </c>
      <c r="P379" s="2186" t="s">
        <v>11</v>
      </c>
      <c r="Q379" s="2188" t="n">
        <v>60</v>
      </c>
    </row>
    <row r="380" customFormat="false" ht="13.5" hidden="false" customHeight="false" outlineLevel="0" collapsed="false">
      <c r="A380" s="2197"/>
      <c r="B380" s="2193"/>
      <c r="C380" s="2193"/>
      <c r="D380" s="2184" t="s">
        <v>84</v>
      </c>
      <c r="E380" s="2185" t="s">
        <v>11</v>
      </c>
      <c r="F380" s="2188" t="n">
        <v>9</v>
      </c>
      <c r="G380" s="1434" t="s">
        <v>11</v>
      </c>
      <c r="H380" s="1434" t="s">
        <v>11</v>
      </c>
      <c r="I380" s="2188" t="n">
        <v>7</v>
      </c>
      <c r="J380" s="2188" t="n">
        <v>7</v>
      </c>
      <c r="K380" s="2186" t="s">
        <v>11</v>
      </c>
      <c r="L380" s="2186" t="s">
        <v>11</v>
      </c>
      <c r="M380" s="1434" t="s">
        <v>11</v>
      </c>
      <c r="N380" s="2188" t="n">
        <v>101</v>
      </c>
      <c r="O380" s="1434" t="s">
        <v>11</v>
      </c>
      <c r="P380" s="2186" t="s">
        <v>11</v>
      </c>
      <c r="Q380" s="2188" t="n">
        <v>145</v>
      </c>
    </row>
    <row r="381" customFormat="false" ht="13.5" hidden="false" customHeight="false" outlineLevel="0" collapsed="false">
      <c r="A381" s="2197"/>
      <c r="B381" s="2193"/>
      <c r="C381" s="2193"/>
      <c r="D381" s="2184" t="s">
        <v>85</v>
      </c>
      <c r="E381" s="2185" t="s">
        <v>11</v>
      </c>
      <c r="F381" s="1434" t="s">
        <v>11</v>
      </c>
      <c r="G381" s="1434" t="s">
        <v>11</v>
      </c>
      <c r="H381" s="1434" t="s">
        <v>11</v>
      </c>
      <c r="I381" s="1434" t="s">
        <v>11</v>
      </c>
      <c r="J381" s="1434" t="s">
        <v>11</v>
      </c>
      <c r="K381" s="2186" t="s">
        <v>11</v>
      </c>
      <c r="L381" s="2186" t="s">
        <v>11</v>
      </c>
      <c r="M381" s="1434" t="s">
        <v>11</v>
      </c>
      <c r="N381" s="2188" t="n">
        <v>49</v>
      </c>
      <c r="O381" s="1434" t="s">
        <v>11</v>
      </c>
      <c r="P381" s="2186" t="s">
        <v>11</v>
      </c>
      <c r="Q381" s="2188" t="n">
        <v>55</v>
      </c>
    </row>
    <row r="382" customFormat="false" ht="13.5" hidden="false" customHeight="true" outlineLevel="0" collapsed="false">
      <c r="A382" s="2197"/>
      <c r="B382" s="2193"/>
      <c r="C382" s="2189" t="s">
        <v>15</v>
      </c>
      <c r="D382" s="2189"/>
      <c r="E382" s="2190" t="n">
        <v>6</v>
      </c>
      <c r="F382" s="2192" t="n">
        <v>15</v>
      </c>
      <c r="G382" s="2192" t="n">
        <v>11</v>
      </c>
      <c r="H382" s="2192" t="n">
        <v>9</v>
      </c>
      <c r="I382" s="2192" t="n">
        <v>45</v>
      </c>
      <c r="J382" s="2192" t="n">
        <v>13</v>
      </c>
      <c r="K382" s="2191" t="s">
        <v>11</v>
      </c>
      <c r="L382" s="2191" t="s">
        <v>11</v>
      </c>
      <c r="M382" s="1438" t="s">
        <v>11</v>
      </c>
      <c r="N382" s="2192" t="n">
        <v>175</v>
      </c>
      <c r="O382" s="1438" t="s">
        <v>11</v>
      </c>
      <c r="P382" s="2191" t="s">
        <v>11</v>
      </c>
      <c r="Q382" s="2192" t="n">
        <v>284</v>
      </c>
    </row>
    <row r="383" customFormat="false" ht="13.5" hidden="false" customHeight="true" outlineLevel="0" collapsed="false">
      <c r="A383" s="2197"/>
      <c r="B383" s="2193" t="s">
        <v>7</v>
      </c>
      <c r="C383" s="1441" t="s">
        <v>81</v>
      </c>
      <c r="D383" s="2194" t="s">
        <v>82</v>
      </c>
      <c r="E383" s="2199" t="s">
        <v>11</v>
      </c>
      <c r="F383" s="1444" t="s">
        <v>11</v>
      </c>
      <c r="G383" s="1444" t="s">
        <v>11</v>
      </c>
      <c r="H383" s="2198" t="s">
        <v>11</v>
      </c>
      <c r="I383" s="1444" t="s">
        <v>11</v>
      </c>
      <c r="J383" s="1444" t="s">
        <v>11</v>
      </c>
      <c r="K383" s="1444" t="s">
        <v>11</v>
      </c>
      <c r="L383" s="2198" t="s">
        <v>11</v>
      </c>
      <c r="M383" s="1444" t="s">
        <v>11</v>
      </c>
      <c r="N383" s="1444" t="s">
        <v>11</v>
      </c>
      <c r="O383" s="1444" t="s">
        <v>11</v>
      </c>
      <c r="P383" s="2198" t="s">
        <v>11</v>
      </c>
      <c r="Q383" s="1444" t="s">
        <v>11</v>
      </c>
    </row>
    <row r="384" customFormat="false" ht="13.5" hidden="false" customHeight="false" outlineLevel="0" collapsed="false">
      <c r="A384" s="2197"/>
      <c r="B384" s="2193"/>
      <c r="C384" s="2193"/>
      <c r="D384" s="2184" t="s">
        <v>83</v>
      </c>
      <c r="E384" s="2185" t="s">
        <v>11</v>
      </c>
      <c r="F384" s="1434" t="s">
        <v>11</v>
      </c>
      <c r="G384" s="1434" t="s">
        <v>11</v>
      </c>
      <c r="H384" s="2186" t="s">
        <v>11</v>
      </c>
      <c r="I384" s="1434" t="s">
        <v>11</v>
      </c>
      <c r="J384" s="1434" t="s">
        <v>11</v>
      </c>
      <c r="K384" s="1434" t="s">
        <v>11</v>
      </c>
      <c r="L384" s="2186" t="s">
        <v>11</v>
      </c>
      <c r="M384" s="1434" t="s">
        <v>11</v>
      </c>
      <c r="N384" s="1434" t="s">
        <v>11</v>
      </c>
      <c r="O384" s="1434" t="s">
        <v>11</v>
      </c>
      <c r="P384" s="2186" t="s">
        <v>11</v>
      </c>
      <c r="Q384" s="2188" t="n">
        <v>10</v>
      </c>
    </row>
    <row r="385" customFormat="false" ht="13.5" hidden="false" customHeight="false" outlineLevel="0" collapsed="false">
      <c r="A385" s="2197"/>
      <c r="B385" s="2193"/>
      <c r="C385" s="2193"/>
      <c r="D385" s="2184" t="s">
        <v>84</v>
      </c>
      <c r="E385" s="2185" t="s">
        <v>11</v>
      </c>
      <c r="F385" s="1434" t="s">
        <v>11</v>
      </c>
      <c r="G385" s="1434" t="s">
        <v>11</v>
      </c>
      <c r="H385" s="2186" t="s">
        <v>11</v>
      </c>
      <c r="I385" s="1434" t="s">
        <v>11</v>
      </c>
      <c r="J385" s="1434" t="s">
        <v>11</v>
      </c>
      <c r="K385" s="1434" t="s">
        <v>11</v>
      </c>
      <c r="L385" s="2186" t="s">
        <v>11</v>
      </c>
      <c r="M385" s="1434" t="s">
        <v>11</v>
      </c>
      <c r="N385" s="2188" t="n">
        <v>21</v>
      </c>
      <c r="O385" s="1434" t="s">
        <v>11</v>
      </c>
      <c r="P385" s="2186" t="s">
        <v>11</v>
      </c>
      <c r="Q385" s="2188" t="n">
        <v>31</v>
      </c>
    </row>
    <row r="386" customFormat="false" ht="13.5" hidden="false" customHeight="false" outlineLevel="0" collapsed="false">
      <c r="A386" s="2197"/>
      <c r="B386" s="2193"/>
      <c r="C386" s="2193"/>
      <c r="D386" s="2184" t="s">
        <v>85</v>
      </c>
      <c r="E386" s="2185" t="s">
        <v>11</v>
      </c>
      <c r="F386" s="1434" t="s">
        <v>11</v>
      </c>
      <c r="G386" s="1434" t="s">
        <v>11</v>
      </c>
      <c r="H386" s="2186" t="s">
        <v>11</v>
      </c>
      <c r="I386" s="1434" t="s">
        <v>11</v>
      </c>
      <c r="J386" s="1434" t="s">
        <v>11</v>
      </c>
      <c r="K386" s="1434" t="s">
        <v>11</v>
      </c>
      <c r="L386" s="2186" t="s">
        <v>11</v>
      </c>
      <c r="M386" s="1434" t="s">
        <v>11</v>
      </c>
      <c r="N386" s="2188" t="n">
        <v>11</v>
      </c>
      <c r="O386" s="1434" t="s">
        <v>11</v>
      </c>
      <c r="P386" s="2186" t="s">
        <v>11</v>
      </c>
      <c r="Q386" s="2188" t="n">
        <v>15</v>
      </c>
    </row>
    <row r="387" customFormat="false" ht="13.5" hidden="false" customHeight="true" outlineLevel="0" collapsed="false">
      <c r="A387" s="2197"/>
      <c r="B387" s="2193"/>
      <c r="C387" s="2189" t="s">
        <v>15</v>
      </c>
      <c r="D387" s="2189"/>
      <c r="E387" s="2200" t="s">
        <v>11</v>
      </c>
      <c r="F387" s="2192" t="n">
        <v>7</v>
      </c>
      <c r="G387" s="1438" t="s">
        <v>11</v>
      </c>
      <c r="H387" s="2191" t="s">
        <v>11</v>
      </c>
      <c r="I387" s="1438" t="s">
        <v>11</v>
      </c>
      <c r="J387" s="1438" t="s">
        <v>11</v>
      </c>
      <c r="K387" s="1438" t="s">
        <v>11</v>
      </c>
      <c r="L387" s="2191" t="s">
        <v>11</v>
      </c>
      <c r="M387" s="1438" t="s">
        <v>11</v>
      </c>
      <c r="N387" s="2192" t="n">
        <v>37</v>
      </c>
      <c r="O387" s="1438" t="s">
        <v>11</v>
      </c>
      <c r="P387" s="2191" t="s">
        <v>11</v>
      </c>
      <c r="Q387" s="2192" t="n">
        <v>60</v>
      </c>
    </row>
    <row r="388" customFormat="false" ht="13.5" hidden="false" customHeight="true" outlineLevel="0" collapsed="false">
      <c r="A388" s="2197"/>
      <c r="B388" s="2193" t="s">
        <v>15</v>
      </c>
      <c r="C388" s="1441" t="s">
        <v>81</v>
      </c>
      <c r="D388" s="2194" t="s">
        <v>82</v>
      </c>
      <c r="E388" s="2199" t="s">
        <v>11</v>
      </c>
      <c r="F388" s="1444" t="s">
        <v>11</v>
      </c>
      <c r="G388" s="1444" t="s">
        <v>11</v>
      </c>
      <c r="H388" s="1444" t="s">
        <v>11</v>
      </c>
      <c r="I388" s="2196" t="n">
        <v>15</v>
      </c>
      <c r="J388" s="1444" t="s">
        <v>11</v>
      </c>
      <c r="K388" s="1444" t="s">
        <v>11</v>
      </c>
      <c r="L388" s="1444" t="s">
        <v>11</v>
      </c>
      <c r="M388" s="1444" t="s">
        <v>11</v>
      </c>
      <c r="N388" s="2196" t="n">
        <v>10</v>
      </c>
      <c r="O388" s="1444" t="s">
        <v>11</v>
      </c>
      <c r="P388" s="1444" t="s">
        <v>11</v>
      </c>
      <c r="Q388" s="2196" t="n">
        <v>28</v>
      </c>
    </row>
    <row r="389" customFormat="false" ht="13.5" hidden="false" customHeight="false" outlineLevel="0" collapsed="false">
      <c r="A389" s="2197"/>
      <c r="B389" s="2193"/>
      <c r="C389" s="2193"/>
      <c r="D389" s="2184" t="s">
        <v>83</v>
      </c>
      <c r="E389" s="2185" t="s">
        <v>11</v>
      </c>
      <c r="F389" s="2188" t="n">
        <v>7</v>
      </c>
      <c r="G389" s="2188" t="n">
        <v>6</v>
      </c>
      <c r="H389" s="1434" t="s">
        <v>11</v>
      </c>
      <c r="I389" s="2188" t="n">
        <v>27</v>
      </c>
      <c r="J389" s="2188" t="n">
        <v>6</v>
      </c>
      <c r="K389" s="1434" t="s">
        <v>11</v>
      </c>
      <c r="L389" s="1434" t="s">
        <v>11</v>
      </c>
      <c r="M389" s="1434" t="s">
        <v>11</v>
      </c>
      <c r="N389" s="2188" t="n">
        <v>21</v>
      </c>
      <c r="O389" s="1434" t="s">
        <v>11</v>
      </c>
      <c r="P389" s="1434" t="s">
        <v>11</v>
      </c>
      <c r="Q389" s="2188" t="n">
        <v>73</v>
      </c>
    </row>
    <row r="390" customFormat="false" ht="13.5" hidden="false" customHeight="false" outlineLevel="0" collapsed="false">
      <c r="A390" s="2197"/>
      <c r="B390" s="2193"/>
      <c r="C390" s="2193"/>
      <c r="D390" s="2184" t="s">
        <v>84</v>
      </c>
      <c r="E390" s="2187" t="n">
        <v>7</v>
      </c>
      <c r="F390" s="2188" t="n">
        <v>14</v>
      </c>
      <c r="G390" s="1434" t="s">
        <v>11</v>
      </c>
      <c r="H390" s="1434" t="s">
        <v>11</v>
      </c>
      <c r="I390" s="2188" t="n">
        <v>9</v>
      </c>
      <c r="J390" s="2188" t="n">
        <v>8</v>
      </c>
      <c r="K390" s="1434" t="s">
        <v>11</v>
      </c>
      <c r="L390" s="1434" t="s">
        <v>11</v>
      </c>
      <c r="M390" s="1434" t="s">
        <v>11</v>
      </c>
      <c r="N390" s="2188" t="n">
        <v>130</v>
      </c>
      <c r="O390" s="1434" t="s">
        <v>11</v>
      </c>
      <c r="P390" s="1434" t="s">
        <v>11</v>
      </c>
      <c r="Q390" s="2188" t="n">
        <v>187</v>
      </c>
    </row>
    <row r="391" customFormat="false" ht="13.5" hidden="false" customHeight="false" outlineLevel="0" collapsed="false">
      <c r="A391" s="2197"/>
      <c r="B391" s="2193"/>
      <c r="C391" s="2193"/>
      <c r="D391" s="2184" t="s">
        <v>85</v>
      </c>
      <c r="E391" s="2185" t="s">
        <v>11</v>
      </c>
      <c r="F391" s="1434" t="s">
        <v>11</v>
      </c>
      <c r="G391" s="1434" t="s">
        <v>11</v>
      </c>
      <c r="H391" s="1434" t="s">
        <v>11</v>
      </c>
      <c r="I391" s="1434" t="s">
        <v>11</v>
      </c>
      <c r="J391" s="1434" t="s">
        <v>11</v>
      </c>
      <c r="K391" s="1434" t="s">
        <v>11</v>
      </c>
      <c r="L391" s="1434" t="s">
        <v>11</v>
      </c>
      <c r="M391" s="1434" t="s">
        <v>11</v>
      </c>
      <c r="N391" s="2188" t="n">
        <v>68</v>
      </c>
      <c r="O391" s="1434" t="s">
        <v>11</v>
      </c>
      <c r="P391" s="1434" t="s">
        <v>11</v>
      </c>
      <c r="Q391" s="2188" t="n">
        <v>78</v>
      </c>
    </row>
    <row r="392" customFormat="false" ht="13.5" hidden="false" customHeight="true" outlineLevel="0" collapsed="false">
      <c r="A392" s="2197"/>
      <c r="B392" s="2193"/>
      <c r="C392" s="2189" t="s">
        <v>15</v>
      </c>
      <c r="D392" s="2189"/>
      <c r="E392" s="2190" t="n">
        <v>8</v>
      </c>
      <c r="F392" s="2192" t="n">
        <v>23</v>
      </c>
      <c r="G392" s="2192" t="n">
        <v>13</v>
      </c>
      <c r="H392" s="2192" t="n">
        <v>9</v>
      </c>
      <c r="I392" s="2192" t="n">
        <v>52</v>
      </c>
      <c r="J392" s="2192" t="n">
        <v>16</v>
      </c>
      <c r="K392" s="1438" t="s">
        <v>11</v>
      </c>
      <c r="L392" s="1438" t="s">
        <v>11</v>
      </c>
      <c r="M392" s="2192" t="n">
        <v>6</v>
      </c>
      <c r="N392" s="2192" t="n">
        <v>229</v>
      </c>
      <c r="O392" s="2192" t="n">
        <v>7</v>
      </c>
      <c r="P392" s="1438" t="s">
        <v>11</v>
      </c>
      <c r="Q392" s="2192" t="n">
        <v>366</v>
      </c>
    </row>
    <row r="393" customFormat="false" ht="13.5" hidden="false" customHeight="true" outlineLevel="0" collapsed="false">
      <c r="A393" s="2197" t="s">
        <v>7</v>
      </c>
      <c r="B393" s="2193" t="s">
        <v>401</v>
      </c>
      <c r="C393" s="1441" t="s">
        <v>81</v>
      </c>
      <c r="D393" s="2194" t="s">
        <v>82</v>
      </c>
      <c r="E393" s="2199" t="s">
        <v>11</v>
      </c>
      <c r="F393" s="1444" t="s">
        <v>11</v>
      </c>
      <c r="G393" s="1444" t="s">
        <v>11</v>
      </c>
      <c r="H393" s="1444" t="s">
        <v>11</v>
      </c>
      <c r="I393" s="1444" t="s">
        <v>11</v>
      </c>
      <c r="J393" s="1444" t="s">
        <v>11</v>
      </c>
      <c r="K393" s="1444" t="s">
        <v>11</v>
      </c>
      <c r="L393" s="2198" t="s">
        <v>11</v>
      </c>
      <c r="M393" s="1444" t="s">
        <v>11</v>
      </c>
      <c r="N393" s="1444" t="s">
        <v>11</v>
      </c>
      <c r="O393" s="1444" t="s">
        <v>11</v>
      </c>
      <c r="P393" s="1444" t="s">
        <v>11</v>
      </c>
      <c r="Q393" s="1444" t="s">
        <v>11</v>
      </c>
    </row>
    <row r="394" customFormat="false" ht="13.5" hidden="false" customHeight="true" outlineLevel="0" collapsed="false">
      <c r="A394" s="2197"/>
      <c r="B394" s="2193"/>
      <c r="C394" s="2193"/>
      <c r="D394" s="2184" t="s">
        <v>83</v>
      </c>
      <c r="E394" s="2185" t="s">
        <v>11</v>
      </c>
      <c r="F394" s="1434" t="s">
        <v>11</v>
      </c>
      <c r="G394" s="1434" t="s">
        <v>11</v>
      </c>
      <c r="H394" s="1434" t="s">
        <v>11</v>
      </c>
      <c r="I394" s="1434" t="s">
        <v>11</v>
      </c>
      <c r="J394" s="2186" t="s">
        <v>11</v>
      </c>
      <c r="K394" s="1434" t="s">
        <v>11</v>
      </c>
      <c r="L394" s="2186" t="s">
        <v>11</v>
      </c>
      <c r="M394" s="2186" t="s">
        <v>11</v>
      </c>
      <c r="N394" s="1434" t="s">
        <v>11</v>
      </c>
      <c r="O394" s="2186" t="s">
        <v>11</v>
      </c>
      <c r="P394" s="2186" t="s">
        <v>11</v>
      </c>
      <c r="Q394" s="1434" t="s">
        <v>11</v>
      </c>
    </row>
    <row r="395" customFormat="false" ht="13.5" hidden="false" customHeight="false" outlineLevel="0" collapsed="false">
      <c r="A395" s="2197"/>
      <c r="B395" s="2193"/>
      <c r="C395" s="2193"/>
      <c r="D395" s="2184" t="s">
        <v>84</v>
      </c>
      <c r="E395" s="2185" t="s">
        <v>11</v>
      </c>
      <c r="F395" s="1434" t="s">
        <v>11</v>
      </c>
      <c r="G395" s="1434" t="s">
        <v>11</v>
      </c>
      <c r="H395" s="1434" t="s">
        <v>11</v>
      </c>
      <c r="I395" s="1434" t="s">
        <v>11</v>
      </c>
      <c r="J395" s="2186" t="s">
        <v>11</v>
      </c>
      <c r="K395" s="1434" t="s">
        <v>11</v>
      </c>
      <c r="L395" s="2186" t="s">
        <v>11</v>
      </c>
      <c r="M395" s="2186" t="s">
        <v>11</v>
      </c>
      <c r="N395" s="1434" t="s">
        <v>11</v>
      </c>
      <c r="O395" s="2186" t="s">
        <v>11</v>
      </c>
      <c r="P395" s="2186" t="s">
        <v>11</v>
      </c>
      <c r="Q395" s="1434" t="s">
        <v>11</v>
      </c>
    </row>
    <row r="396" customFormat="false" ht="13.5" hidden="false" customHeight="false" outlineLevel="0" collapsed="false">
      <c r="A396" s="2197"/>
      <c r="B396" s="2193"/>
      <c r="C396" s="2193"/>
      <c r="D396" s="2184" t="s">
        <v>85</v>
      </c>
      <c r="E396" s="2185" t="s">
        <v>11</v>
      </c>
      <c r="F396" s="1434" t="s">
        <v>11</v>
      </c>
      <c r="G396" s="1434" t="s">
        <v>11</v>
      </c>
      <c r="H396" s="1434" t="s">
        <v>11</v>
      </c>
      <c r="I396" s="1434" t="s">
        <v>11</v>
      </c>
      <c r="J396" s="2186" t="s">
        <v>11</v>
      </c>
      <c r="K396" s="1434" t="s">
        <v>11</v>
      </c>
      <c r="L396" s="2186" t="s">
        <v>11</v>
      </c>
      <c r="M396" s="2186" t="s">
        <v>11</v>
      </c>
      <c r="N396" s="1434" t="s">
        <v>11</v>
      </c>
      <c r="O396" s="2186" t="s">
        <v>11</v>
      </c>
      <c r="P396" s="2186" t="s">
        <v>11</v>
      </c>
      <c r="Q396" s="2188" t="n">
        <v>6</v>
      </c>
    </row>
    <row r="397" customFormat="false" ht="13.5" hidden="false" customHeight="true" outlineLevel="0" collapsed="false">
      <c r="A397" s="2197"/>
      <c r="B397" s="2193"/>
      <c r="C397" s="2189" t="s">
        <v>15</v>
      </c>
      <c r="D397" s="2189"/>
      <c r="E397" s="2200" t="s">
        <v>11</v>
      </c>
      <c r="F397" s="1438" t="s">
        <v>11</v>
      </c>
      <c r="G397" s="1438" t="s">
        <v>11</v>
      </c>
      <c r="H397" s="1438" t="s">
        <v>11</v>
      </c>
      <c r="I397" s="1438" t="s">
        <v>11</v>
      </c>
      <c r="J397" s="2191" t="s">
        <v>11</v>
      </c>
      <c r="K397" s="1438" t="s">
        <v>11</v>
      </c>
      <c r="L397" s="2191" t="s">
        <v>11</v>
      </c>
      <c r="M397" s="2191" t="s">
        <v>11</v>
      </c>
      <c r="N397" s="2192" t="n">
        <v>6</v>
      </c>
      <c r="O397" s="2191" t="s">
        <v>11</v>
      </c>
      <c r="P397" s="2191" t="s">
        <v>11</v>
      </c>
      <c r="Q397" s="2192" t="n">
        <v>12</v>
      </c>
    </row>
    <row r="398" customFormat="false" ht="13.5" hidden="false" customHeight="true" outlineLevel="0" collapsed="false">
      <c r="A398" s="2197"/>
      <c r="B398" s="2193" t="s">
        <v>400</v>
      </c>
      <c r="C398" s="1441" t="s">
        <v>81</v>
      </c>
      <c r="D398" s="2194" t="s">
        <v>82</v>
      </c>
      <c r="E398" s="2199" t="s">
        <v>11</v>
      </c>
      <c r="F398" s="1444" t="s">
        <v>11</v>
      </c>
      <c r="G398" s="1444" t="s">
        <v>11</v>
      </c>
      <c r="H398" s="2196" t="n">
        <v>7</v>
      </c>
      <c r="I398" s="2196" t="n">
        <v>50</v>
      </c>
      <c r="J398" s="1444" t="s">
        <v>11</v>
      </c>
      <c r="K398" s="1444" t="s">
        <v>11</v>
      </c>
      <c r="L398" s="1444" t="s">
        <v>11</v>
      </c>
      <c r="M398" s="1444" t="s">
        <v>11</v>
      </c>
      <c r="N398" s="2196" t="n">
        <v>6</v>
      </c>
      <c r="O398" s="1444" t="s">
        <v>11</v>
      </c>
      <c r="P398" s="1444" t="s">
        <v>11</v>
      </c>
      <c r="Q398" s="2196" t="n">
        <v>70</v>
      </c>
    </row>
    <row r="399" customFormat="false" ht="13.5" hidden="false" customHeight="false" outlineLevel="0" collapsed="false">
      <c r="A399" s="2197"/>
      <c r="B399" s="2193"/>
      <c r="C399" s="2193"/>
      <c r="D399" s="2184" t="s">
        <v>83</v>
      </c>
      <c r="E399" s="2185" t="s">
        <v>11</v>
      </c>
      <c r="F399" s="1434" t="s">
        <v>11</v>
      </c>
      <c r="G399" s="1434" t="s">
        <v>11</v>
      </c>
      <c r="H399" s="2188" t="n">
        <v>13</v>
      </c>
      <c r="I399" s="2188" t="n">
        <v>53</v>
      </c>
      <c r="J399" s="1434" t="s">
        <v>11</v>
      </c>
      <c r="K399" s="1434" t="s">
        <v>11</v>
      </c>
      <c r="L399" s="1434" t="s">
        <v>11</v>
      </c>
      <c r="M399" s="1434" t="s">
        <v>11</v>
      </c>
      <c r="N399" s="2188" t="n">
        <v>7</v>
      </c>
      <c r="O399" s="1434" t="s">
        <v>11</v>
      </c>
      <c r="P399" s="1434" t="s">
        <v>11</v>
      </c>
      <c r="Q399" s="2188" t="n">
        <v>88</v>
      </c>
    </row>
    <row r="400" customFormat="false" ht="13.5" hidden="false" customHeight="false" outlineLevel="0" collapsed="false">
      <c r="A400" s="2197"/>
      <c r="B400" s="2193"/>
      <c r="C400" s="2193"/>
      <c r="D400" s="2184" t="s">
        <v>84</v>
      </c>
      <c r="E400" s="2187" t="n">
        <v>7</v>
      </c>
      <c r="F400" s="2188" t="n">
        <v>14</v>
      </c>
      <c r="G400" s="1434" t="s">
        <v>11</v>
      </c>
      <c r="H400" s="1434" t="s">
        <v>11</v>
      </c>
      <c r="I400" s="2188" t="n">
        <v>28</v>
      </c>
      <c r="J400" s="2188" t="n">
        <v>7</v>
      </c>
      <c r="K400" s="1434" t="s">
        <v>11</v>
      </c>
      <c r="L400" s="1434" t="s">
        <v>11</v>
      </c>
      <c r="M400" s="1434" t="s">
        <v>11</v>
      </c>
      <c r="N400" s="2188" t="n">
        <v>53</v>
      </c>
      <c r="O400" s="1434" t="s">
        <v>11</v>
      </c>
      <c r="P400" s="1434" t="s">
        <v>11</v>
      </c>
      <c r="Q400" s="2188" t="n">
        <v>119</v>
      </c>
    </row>
    <row r="401" customFormat="false" ht="13.5" hidden="false" customHeight="false" outlineLevel="0" collapsed="false">
      <c r="A401" s="2197"/>
      <c r="B401" s="2193"/>
      <c r="C401" s="2193"/>
      <c r="D401" s="2184" t="s">
        <v>85</v>
      </c>
      <c r="E401" s="2185" t="s">
        <v>11</v>
      </c>
      <c r="F401" s="1434" t="s">
        <v>11</v>
      </c>
      <c r="G401" s="1434" t="s">
        <v>11</v>
      </c>
      <c r="H401" s="1434" t="s">
        <v>11</v>
      </c>
      <c r="I401" s="1434" t="s">
        <v>11</v>
      </c>
      <c r="J401" s="1434" t="s">
        <v>11</v>
      </c>
      <c r="K401" s="1434" t="s">
        <v>11</v>
      </c>
      <c r="L401" s="1434" t="s">
        <v>11</v>
      </c>
      <c r="M401" s="1434" t="s">
        <v>11</v>
      </c>
      <c r="N401" s="2188" t="n">
        <v>22</v>
      </c>
      <c r="O401" s="1434" t="s">
        <v>11</v>
      </c>
      <c r="P401" s="1434" t="s">
        <v>11</v>
      </c>
      <c r="Q401" s="2188" t="n">
        <v>30</v>
      </c>
    </row>
    <row r="402" customFormat="false" ht="13.5" hidden="false" customHeight="true" outlineLevel="0" collapsed="false">
      <c r="A402" s="2197"/>
      <c r="B402" s="2193"/>
      <c r="C402" s="2189" t="s">
        <v>15</v>
      </c>
      <c r="D402" s="2189"/>
      <c r="E402" s="2190" t="n">
        <v>14</v>
      </c>
      <c r="F402" s="2192" t="n">
        <v>20</v>
      </c>
      <c r="G402" s="2192" t="n">
        <v>11</v>
      </c>
      <c r="H402" s="2192" t="n">
        <v>23</v>
      </c>
      <c r="I402" s="2192" t="n">
        <v>131</v>
      </c>
      <c r="J402" s="2192" t="n">
        <v>11</v>
      </c>
      <c r="K402" s="1438" t="s">
        <v>11</v>
      </c>
      <c r="L402" s="1438" t="s">
        <v>11</v>
      </c>
      <c r="M402" s="1438" t="s">
        <v>11</v>
      </c>
      <c r="N402" s="2192" t="n">
        <v>88</v>
      </c>
      <c r="O402" s="1438" t="s">
        <v>11</v>
      </c>
      <c r="P402" s="1438" t="s">
        <v>11</v>
      </c>
      <c r="Q402" s="2192" t="n">
        <v>307</v>
      </c>
    </row>
    <row r="403" customFormat="false" ht="13.5" hidden="false" customHeight="true" outlineLevel="0" collapsed="false">
      <c r="A403" s="2197"/>
      <c r="B403" s="2193" t="s">
        <v>7</v>
      </c>
      <c r="C403" s="1441" t="s">
        <v>81</v>
      </c>
      <c r="D403" s="2194" t="s">
        <v>82</v>
      </c>
      <c r="E403" s="2199" t="s">
        <v>11</v>
      </c>
      <c r="F403" s="1444" t="s">
        <v>11</v>
      </c>
      <c r="G403" s="1444" t="s">
        <v>11</v>
      </c>
      <c r="H403" s="1444" t="s">
        <v>11</v>
      </c>
      <c r="I403" s="2196" t="n">
        <v>19</v>
      </c>
      <c r="J403" s="1444" t="s">
        <v>11</v>
      </c>
      <c r="K403" s="1444" t="s">
        <v>11</v>
      </c>
      <c r="L403" s="1444" t="s">
        <v>11</v>
      </c>
      <c r="M403" s="1444" t="s">
        <v>11</v>
      </c>
      <c r="N403" s="1444" t="s">
        <v>11</v>
      </c>
      <c r="O403" s="1444" t="s">
        <v>11</v>
      </c>
      <c r="P403" s="2198" t="s">
        <v>11</v>
      </c>
      <c r="Q403" s="2196" t="n">
        <v>26</v>
      </c>
    </row>
    <row r="404" customFormat="false" ht="13.5" hidden="false" customHeight="false" outlineLevel="0" collapsed="false">
      <c r="A404" s="2197"/>
      <c r="B404" s="2193"/>
      <c r="C404" s="2193"/>
      <c r="D404" s="2184" t="s">
        <v>83</v>
      </c>
      <c r="E404" s="2185" t="s">
        <v>11</v>
      </c>
      <c r="F404" s="1434" t="s">
        <v>11</v>
      </c>
      <c r="G404" s="1434" t="s">
        <v>11</v>
      </c>
      <c r="H404" s="1434" t="s">
        <v>11</v>
      </c>
      <c r="I404" s="2188" t="n">
        <v>16</v>
      </c>
      <c r="J404" s="1434" t="s">
        <v>11</v>
      </c>
      <c r="K404" s="1434" t="s">
        <v>11</v>
      </c>
      <c r="L404" s="1434" t="s">
        <v>11</v>
      </c>
      <c r="M404" s="1434" t="s">
        <v>11</v>
      </c>
      <c r="N404" s="1434" t="s">
        <v>11</v>
      </c>
      <c r="O404" s="1434" t="s">
        <v>11</v>
      </c>
      <c r="P404" s="2186" t="s">
        <v>11</v>
      </c>
      <c r="Q404" s="2188" t="n">
        <v>26</v>
      </c>
    </row>
    <row r="405" customFormat="false" ht="13.5" hidden="false" customHeight="false" outlineLevel="0" collapsed="false">
      <c r="A405" s="2197"/>
      <c r="B405" s="2193"/>
      <c r="C405" s="2193"/>
      <c r="D405" s="2184" t="s">
        <v>84</v>
      </c>
      <c r="E405" s="2185" t="s">
        <v>11</v>
      </c>
      <c r="F405" s="1434" t="s">
        <v>11</v>
      </c>
      <c r="G405" s="1434" t="s">
        <v>11</v>
      </c>
      <c r="H405" s="1434" t="s">
        <v>11</v>
      </c>
      <c r="I405" s="2188" t="n">
        <v>7</v>
      </c>
      <c r="J405" s="1434" t="s">
        <v>11</v>
      </c>
      <c r="K405" s="1434" t="s">
        <v>11</v>
      </c>
      <c r="L405" s="1434" t="s">
        <v>11</v>
      </c>
      <c r="M405" s="1434" t="s">
        <v>11</v>
      </c>
      <c r="N405" s="2188" t="n">
        <v>14</v>
      </c>
      <c r="O405" s="1434" t="s">
        <v>11</v>
      </c>
      <c r="P405" s="2186" t="s">
        <v>11</v>
      </c>
      <c r="Q405" s="2188" t="n">
        <v>32</v>
      </c>
    </row>
    <row r="406" customFormat="false" ht="13.5" hidden="false" customHeight="false" outlineLevel="0" collapsed="false">
      <c r="A406" s="2197"/>
      <c r="B406" s="2193"/>
      <c r="C406" s="2193"/>
      <c r="D406" s="2184" t="s">
        <v>85</v>
      </c>
      <c r="E406" s="2185" t="s">
        <v>11</v>
      </c>
      <c r="F406" s="1434" t="s">
        <v>11</v>
      </c>
      <c r="G406" s="1434" t="s">
        <v>11</v>
      </c>
      <c r="H406" s="1434" t="s">
        <v>11</v>
      </c>
      <c r="I406" s="1434" t="s">
        <v>11</v>
      </c>
      <c r="J406" s="1434" t="s">
        <v>11</v>
      </c>
      <c r="K406" s="1434" t="s">
        <v>11</v>
      </c>
      <c r="L406" s="1434" t="s">
        <v>11</v>
      </c>
      <c r="M406" s="1434" t="s">
        <v>11</v>
      </c>
      <c r="N406" s="1434" t="s">
        <v>11</v>
      </c>
      <c r="O406" s="1434" t="s">
        <v>11</v>
      </c>
      <c r="P406" s="2186" t="s">
        <v>11</v>
      </c>
      <c r="Q406" s="2188" t="n">
        <v>6</v>
      </c>
    </row>
    <row r="407" customFormat="false" ht="13.5" hidden="false" customHeight="true" outlineLevel="0" collapsed="false">
      <c r="A407" s="2197"/>
      <c r="B407" s="2193"/>
      <c r="C407" s="2189" t="s">
        <v>15</v>
      </c>
      <c r="D407" s="2189"/>
      <c r="E407" s="2200" t="s">
        <v>11</v>
      </c>
      <c r="F407" s="2192" t="n">
        <v>7</v>
      </c>
      <c r="G407" s="1438" t="s">
        <v>11</v>
      </c>
      <c r="H407" s="1438" t="s">
        <v>11</v>
      </c>
      <c r="I407" s="2192" t="n">
        <v>42</v>
      </c>
      <c r="J407" s="1438" t="s">
        <v>11</v>
      </c>
      <c r="K407" s="1438" t="s">
        <v>11</v>
      </c>
      <c r="L407" s="1438" t="s">
        <v>11</v>
      </c>
      <c r="M407" s="1438" t="s">
        <v>11</v>
      </c>
      <c r="N407" s="2192" t="n">
        <v>23</v>
      </c>
      <c r="O407" s="1438" t="s">
        <v>11</v>
      </c>
      <c r="P407" s="2191" t="s">
        <v>11</v>
      </c>
      <c r="Q407" s="2192" t="n">
        <v>90</v>
      </c>
    </row>
    <row r="408" customFormat="false" ht="13.5" hidden="false" customHeight="true" outlineLevel="0" collapsed="false">
      <c r="A408" s="2197"/>
      <c r="B408" s="2193" t="s">
        <v>15</v>
      </c>
      <c r="C408" s="1441" t="s">
        <v>81</v>
      </c>
      <c r="D408" s="2194" t="s">
        <v>82</v>
      </c>
      <c r="E408" s="2199" t="s">
        <v>11</v>
      </c>
      <c r="F408" s="1444" t="s">
        <v>11</v>
      </c>
      <c r="G408" s="1444" t="s">
        <v>11</v>
      </c>
      <c r="H408" s="2196" t="n">
        <v>9</v>
      </c>
      <c r="I408" s="2196" t="n">
        <v>69</v>
      </c>
      <c r="J408" s="1444" t="s">
        <v>11</v>
      </c>
      <c r="K408" s="1444" t="s">
        <v>11</v>
      </c>
      <c r="L408" s="1444" t="s">
        <v>11</v>
      </c>
      <c r="M408" s="1444" t="s">
        <v>11</v>
      </c>
      <c r="N408" s="2196" t="n">
        <v>8</v>
      </c>
      <c r="O408" s="1444" t="s">
        <v>11</v>
      </c>
      <c r="P408" s="1444" t="s">
        <v>11</v>
      </c>
      <c r="Q408" s="2196" t="n">
        <v>96</v>
      </c>
    </row>
    <row r="409" customFormat="false" ht="13.5" hidden="false" customHeight="false" outlineLevel="0" collapsed="false">
      <c r="A409" s="2197"/>
      <c r="B409" s="2193"/>
      <c r="C409" s="2193"/>
      <c r="D409" s="2184" t="s">
        <v>83</v>
      </c>
      <c r="E409" s="2185" t="s">
        <v>11</v>
      </c>
      <c r="F409" s="2188" t="n">
        <v>6</v>
      </c>
      <c r="G409" s="1434" t="s">
        <v>11</v>
      </c>
      <c r="H409" s="2188" t="n">
        <v>16</v>
      </c>
      <c r="I409" s="2188" t="n">
        <v>70</v>
      </c>
      <c r="J409" s="1434" t="s">
        <v>11</v>
      </c>
      <c r="K409" s="1434" t="s">
        <v>11</v>
      </c>
      <c r="L409" s="1434" t="s">
        <v>11</v>
      </c>
      <c r="M409" s="1434" t="s">
        <v>11</v>
      </c>
      <c r="N409" s="2188" t="n">
        <v>10</v>
      </c>
      <c r="O409" s="1434" t="s">
        <v>11</v>
      </c>
      <c r="P409" s="1434" t="s">
        <v>11</v>
      </c>
      <c r="Q409" s="2188" t="n">
        <v>116</v>
      </c>
    </row>
    <row r="410" customFormat="false" ht="13.5" hidden="false" customHeight="false" outlineLevel="0" collapsed="false">
      <c r="A410" s="2197"/>
      <c r="B410" s="2193"/>
      <c r="C410" s="2193"/>
      <c r="D410" s="2184" t="s">
        <v>84</v>
      </c>
      <c r="E410" s="2187" t="n">
        <v>9</v>
      </c>
      <c r="F410" s="2188" t="n">
        <v>19</v>
      </c>
      <c r="G410" s="1434" t="s">
        <v>11</v>
      </c>
      <c r="H410" s="1434" t="s">
        <v>11</v>
      </c>
      <c r="I410" s="2188" t="n">
        <v>35</v>
      </c>
      <c r="J410" s="2188" t="n">
        <v>7</v>
      </c>
      <c r="K410" s="1434" t="s">
        <v>11</v>
      </c>
      <c r="L410" s="1434" t="s">
        <v>11</v>
      </c>
      <c r="M410" s="1434" t="s">
        <v>11</v>
      </c>
      <c r="N410" s="2188" t="n">
        <v>69</v>
      </c>
      <c r="O410" s="1434" t="s">
        <v>11</v>
      </c>
      <c r="P410" s="1434" t="s">
        <v>11</v>
      </c>
      <c r="Q410" s="2188" t="n">
        <v>155</v>
      </c>
    </row>
    <row r="411" customFormat="false" ht="13.5" hidden="false" customHeight="false" outlineLevel="0" collapsed="false">
      <c r="A411" s="2197"/>
      <c r="B411" s="2193"/>
      <c r="C411" s="2193"/>
      <c r="D411" s="2184" t="s">
        <v>85</v>
      </c>
      <c r="E411" s="2185" t="s">
        <v>11</v>
      </c>
      <c r="F411" s="1434" t="s">
        <v>11</v>
      </c>
      <c r="G411" s="1434" t="s">
        <v>11</v>
      </c>
      <c r="H411" s="1434" t="s">
        <v>11</v>
      </c>
      <c r="I411" s="1434" t="s">
        <v>11</v>
      </c>
      <c r="J411" s="1434" t="s">
        <v>11</v>
      </c>
      <c r="K411" s="1434" t="s">
        <v>11</v>
      </c>
      <c r="L411" s="1434" t="s">
        <v>11</v>
      </c>
      <c r="M411" s="1434" t="s">
        <v>11</v>
      </c>
      <c r="N411" s="2188" t="n">
        <v>30</v>
      </c>
      <c r="O411" s="1434" t="s">
        <v>11</v>
      </c>
      <c r="P411" s="1434" t="s">
        <v>11</v>
      </c>
      <c r="Q411" s="2188" t="n">
        <v>42</v>
      </c>
    </row>
    <row r="412" customFormat="false" ht="13.5" hidden="false" customHeight="true" outlineLevel="0" collapsed="false">
      <c r="A412" s="2197"/>
      <c r="B412" s="2193"/>
      <c r="C412" s="2189" t="s">
        <v>15</v>
      </c>
      <c r="D412" s="2189"/>
      <c r="E412" s="2190" t="n">
        <v>17</v>
      </c>
      <c r="F412" s="2192" t="n">
        <v>28</v>
      </c>
      <c r="G412" s="2192" t="n">
        <v>13</v>
      </c>
      <c r="H412" s="2192" t="n">
        <v>29</v>
      </c>
      <c r="I412" s="2192" t="n">
        <v>174</v>
      </c>
      <c r="J412" s="2192" t="n">
        <v>15</v>
      </c>
      <c r="K412" s="1438" t="s">
        <v>11</v>
      </c>
      <c r="L412" s="1438" t="s">
        <v>11</v>
      </c>
      <c r="M412" s="1438" t="s">
        <v>11</v>
      </c>
      <c r="N412" s="2192" t="n">
        <v>117</v>
      </c>
      <c r="O412" s="1438" t="s">
        <v>11</v>
      </c>
      <c r="P412" s="1438" t="s">
        <v>11</v>
      </c>
      <c r="Q412" s="2192" t="n">
        <v>409</v>
      </c>
    </row>
    <row r="413" customFormat="false" ht="13.5" hidden="false" customHeight="true" outlineLevel="0" collapsed="false">
      <c r="A413" s="2197" t="s">
        <v>15</v>
      </c>
      <c r="B413" s="2193" t="s">
        <v>401</v>
      </c>
      <c r="C413" s="1441" t="s">
        <v>81</v>
      </c>
      <c r="D413" s="2194" t="s">
        <v>82</v>
      </c>
      <c r="E413" s="2199" t="s">
        <v>11</v>
      </c>
      <c r="F413" s="1444" t="s">
        <v>11</v>
      </c>
      <c r="G413" s="1444" t="s">
        <v>11</v>
      </c>
      <c r="H413" s="1444" t="s">
        <v>11</v>
      </c>
      <c r="I413" s="2196" t="n">
        <v>14</v>
      </c>
      <c r="J413" s="1444" t="s">
        <v>11</v>
      </c>
      <c r="K413" s="1444" t="s">
        <v>11</v>
      </c>
      <c r="L413" s="1444" t="s">
        <v>11</v>
      </c>
      <c r="M413" s="1444" t="s">
        <v>11</v>
      </c>
      <c r="N413" s="1444" t="s">
        <v>11</v>
      </c>
      <c r="O413" s="1444" t="s">
        <v>11</v>
      </c>
      <c r="P413" s="2198" t="s">
        <v>11</v>
      </c>
      <c r="Q413" s="2196" t="n">
        <v>15</v>
      </c>
    </row>
    <row r="414" customFormat="false" ht="13.5" hidden="false" customHeight="false" outlineLevel="0" collapsed="false">
      <c r="A414" s="2197"/>
      <c r="B414" s="2193"/>
      <c r="C414" s="2193"/>
      <c r="D414" s="2184" t="s">
        <v>83</v>
      </c>
      <c r="E414" s="2185" t="s">
        <v>11</v>
      </c>
      <c r="F414" s="1434" t="s">
        <v>11</v>
      </c>
      <c r="G414" s="1434" t="s">
        <v>11</v>
      </c>
      <c r="H414" s="2188" t="n">
        <v>7</v>
      </c>
      <c r="I414" s="2188" t="n">
        <v>32</v>
      </c>
      <c r="J414" s="1434" t="s">
        <v>11</v>
      </c>
      <c r="K414" s="1434" t="s">
        <v>11</v>
      </c>
      <c r="L414" s="1434" t="s">
        <v>11</v>
      </c>
      <c r="M414" s="1434" t="s">
        <v>11</v>
      </c>
      <c r="N414" s="2188" t="n">
        <v>10</v>
      </c>
      <c r="O414" s="1434" t="s">
        <v>11</v>
      </c>
      <c r="P414" s="2186" t="s">
        <v>11</v>
      </c>
      <c r="Q414" s="2188" t="n">
        <v>65</v>
      </c>
    </row>
    <row r="415" customFormat="false" ht="13.5" hidden="false" customHeight="false" outlineLevel="0" collapsed="false">
      <c r="A415" s="2197"/>
      <c r="B415" s="2193"/>
      <c r="C415" s="2193"/>
      <c r="D415" s="2184" t="s">
        <v>84</v>
      </c>
      <c r="E415" s="2187" t="n">
        <v>7</v>
      </c>
      <c r="F415" s="2188" t="n">
        <v>8</v>
      </c>
      <c r="G415" s="1434" t="s">
        <v>11</v>
      </c>
      <c r="H415" s="1434" t="s">
        <v>11</v>
      </c>
      <c r="I415" s="2188" t="n">
        <v>28</v>
      </c>
      <c r="J415" s="2188" t="n">
        <v>8</v>
      </c>
      <c r="K415" s="1434" t="s">
        <v>11</v>
      </c>
      <c r="L415" s="1434" t="s">
        <v>11</v>
      </c>
      <c r="M415" s="1434" t="s">
        <v>11</v>
      </c>
      <c r="N415" s="2188" t="n">
        <v>84</v>
      </c>
      <c r="O415" s="1434" t="s">
        <v>11</v>
      </c>
      <c r="P415" s="2186" t="s">
        <v>11</v>
      </c>
      <c r="Q415" s="2188" t="n">
        <v>155</v>
      </c>
    </row>
    <row r="416" customFormat="false" ht="13.5" hidden="false" customHeight="false" outlineLevel="0" collapsed="false">
      <c r="A416" s="2197"/>
      <c r="B416" s="2193"/>
      <c r="C416" s="2193"/>
      <c r="D416" s="2184" t="s">
        <v>85</v>
      </c>
      <c r="E416" s="2185" t="s">
        <v>11</v>
      </c>
      <c r="F416" s="1434" t="s">
        <v>11</v>
      </c>
      <c r="G416" s="1434" t="s">
        <v>11</v>
      </c>
      <c r="H416" s="1434" t="s">
        <v>11</v>
      </c>
      <c r="I416" s="1434" t="s">
        <v>11</v>
      </c>
      <c r="J416" s="1434" t="s">
        <v>11</v>
      </c>
      <c r="K416" s="1434" t="s">
        <v>11</v>
      </c>
      <c r="L416" s="1434" t="s">
        <v>11</v>
      </c>
      <c r="M416" s="1434" t="s">
        <v>11</v>
      </c>
      <c r="N416" s="2188" t="n">
        <v>36</v>
      </c>
      <c r="O416" s="1434" t="s">
        <v>11</v>
      </c>
      <c r="P416" s="2186" t="s">
        <v>11</v>
      </c>
      <c r="Q416" s="2188" t="n">
        <v>42</v>
      </c>
    </row>
    <row r="417" customFormat="false" ht="13.5" hidden="false" customHeight="true" outlineLevel="0" collapsed="false">
      <c r="A417" s="2197"/>
      <c r="B417" s="2193"/>
      <c r="C417" s="2189" t="s">
        <v>15</v>
      </c>
      <c r="D417" s="2189"/>
      <c r="E417" s="2190" t="n">
        <v>9</v>
      </c>
      <c r="F417" s="2192" t="n">
        <v>12</v>
      </c>
      <c r="G417" s="2192" t="n">
        <v>10</v>
      </c>
      <c r="H417" s="2192" t="n">
        <v>9</v>
      </c>
      <c r="I417" s="2192" t="n">
        <v>74</v>
      </c>
      <c r="J417" s="2192" t="n">
        <v>12</v>
      </c>
      <c r="K417" s="1438" t="s">
        <v>11</v>
      </c>
      <c r="L417" s="1438" t="s">
        <v>11</v>
      </c>
      <c r="M417" s="2192" t="n">
        <v>6</v>
      </c>
      <c r="N417" s="2192" t="n">
        <v>131</v>
      </c>
      <c r="O417" s="2192" t="n">
        <v>6</v>
      </c>
      <c r="P417" s="2191" t="s">
        <v>11</v>
      </c>
      <c r="Q417" s="2192" t="n">
        <v>277</v>
      </c>
    </row>
    <row r="418" customFormat="false" ht="13.5" hidden="false" customHeight="true" outlineLevel="0" collapsed="false">
      <c r="A418" s="2197"/>
      <c r="B418" s="2193" t="s">
        <v>400</v>
      </c>
      <c r="C418" s="1441" t="s">
        <v>81</v>
      </c>
      <c r="D418" s="2194" t="s">
        <v>82</v>
      </c>
      <c r="E418" s="2195" t="n">
        <v>39</v>
      </c>
      <c r="F418" s="2196" t="n">
        <v>66</v>
      </c>
      <c r="G418" s="2196" t="n">
        <v>78</v>
      </c>
      <c r="H418" s="2196" t="n">
        <v>206</v>
      </c>
      <c r="I418" s="2196" t="n">
        <v>2373</v>
      </c>
      <c r="J418" s="2196" t="n">
        <v>215</v>
      </c>
      <c r="K418" s="2196" t="n">
        <v>27</v>
      </c>
      <c r="L418" s="2196" t="n">
        <v>14</v>
      </c>
      <c r="M418" s="2196" t="n">
        <v>32</v>
      </c>
      <c r="N418" s="2196" t="n">
        <v>275</v>
      </c>
      <c r="O418" s="2196" t="n">
        <v>8</v>
      </c>
      <c r="P418" s="2196" t="n">
        <v>6</v>
      </c>
      <c r="Q418" s="2196" t="n">
        <v>3339</v>
      </c>
    </row>
    <row r="419" customFormat="false" ht="13.5" hidden="false" customHeight="false" outlineLevel="0" collapsed="false">
      <c r="A419" s="2197"/>
      <c r="B419" s="2193"/>
      <c r="C419" s="2193"/>
      <c r="D419" s="2184" t="s">
        <v>83</v>
      </c>
      <c r="E419" s="2187" t="n">
        <v>142</v>
      </c>
      <c r="F419" s="2188" t="n">
        <v>235</v>
      </c>
      <c r="G419" s="2188" t="n">
        <v>150</v>
      </c>
      <c r="H419" s="2188" t="n">
        <v>447</v>
      </c>
      <c r="I419" s="2188" t="n">
        <v>3121</v>
      </c>
      <c r="J419" s="2188" t="n">
        <v>334</v>
      </c>
      <c r="K419" s="2188" t="n">
        <v>37</v>
      </c>
      <c r="L419" s="2188" t="n">
        <v>18</v>
      </c>
      <c r="M419" s="2188" t="n">
        <v>62</v>
      </c>
      <c r="N419" s="2188" t="n">
        <v>248</v>
      </c>
      <c r="O419" s="2188" t="n">
        <v>16</v>
      </c>
      <c r="P419" s="2188" t="n">
        <v>6</v>
      </c>
      <c r="Q419" s="2188" t="n">
        <v>4816</v>
      </c>
    </row>
    <row r="420" customFormat="false" ht="13.5" hidden="false" customHeight="false" outlineLevel="0" collapsed="false">
      <c r="A420" s="2197"/>
      <c r="B420" s="2193"/>
      <c r="C420" s="2193"/>
      <c r="D420" s="2184" t="s">
        <v>84</v>
      </c>
      <c r="E420" s="2187" t="n">
        <v>173</v>
      </c>
      <c r="F420" s="2188" t="n">
        <v>327</v>
      </c>
      <c r="G420" s="2188" t="n">
        <v>181</v>
      </c>
      <c r="H420" s="2188" t="n">
        <v>224</v>
      </c>
      <c r="I420" s="2188" t="n">
        <v>673</v>
      </c>
      <c r="J420" s="2188" t="n">
        <v>303</v>
      </c>
      <c r="K420" s="2188" t="n">
        <v>30</v>
      </c>
      <c r="L420" s="2188" t="n">
        <v>19</v>
      </c>
      <c r="M420" s="2188" t="n">
        <v>68</v>
      </c>
      <c r="N420" s="2188" t="n">
        <v>2236</v>
      </c>
      <c r="O420" s="2188" t="n">
        <v>66</v>
      </c>
      <c r="P420" s="2188" t="n">
        <v>10</v>
      </c>
      <c r="Q420" s="2188" t="n">
        <v>4310</v>
      </c>
    </row>
    <row r="421" customFormat="false" ht="13.5" hidden="false" customHeight="false" outlineLevel="0" collapsed="false">
      <c r="A421" s="2197"/>
      <c r="B421" s="2193"/>
      <c r="C421" s="2193"/>
      <c r="D421" s="2184" t="s">
        <v>85</v>
      </c>
      <c r="E421" s="2187" t="n">
        <v>15</v>
      </c>
      <c r="F421" s="2188" t="n">
        <v>32</v>
      </c>
      <c r="G421" s="2188" t="n">
        <v>23</v>
      </c>
      <c r="H421" s="2188" t="n">
        <v>14</v>
      </c>
      <c r="I421" s="1434" t="s">
        <v>11</v>
      </c>
      <c r="J421" s="1434" t="s">
        <v>11</v>
      </c>
      <c r="K421" s="1434" t="s">
        <v>11</v>
      </c>
      <c r="L421" s="1434" t="s">
        <v>11</v>
      </c>
      <c r="M421" s="1434" t="s">
        <v>11</v>
      </c>
      <c r="N421" s="2188" t="n">
        <v>581</v>
      </c>
      <c r="O421" s="2188" t="n">
        <v>20</v>
      </c>
      <c r="P421" s="1434" t="s">
        <v>11</v>
      </c>
      <c r="Q421" s="2188" t="n">
        <v>696</v>
      </c>
    </row>
    <row r="422" customFormat="false" ht="13.5" hidden="false" customHeight="true" outlineLevel="0" collapsed="false">
      <c r="A422" s="2197"/>
      <c r="B422" s="2193"/>
      <c r="C422" s="2189" t="s">
        <v>15</v>
      </c>
      <c r="D422" s="2189"/>
      <c r="E422" s="2190" t="n">
        <v>369</v>
      </c>
      <c r="F422" s="2192" t="n">
        <v>660</v>
      </c>
      <c r="G422" s="2192" t="n">
        <v>432</v>
      </c>
      <c r="H422" s="2192" t="n">
        <v>891</v>
      </c>
      <c r="I422" s="2192" t="n">
        <v>6171</v>
      </c>
      <c r="J422" s="2192" t="n">
        <v>852</v>
      </c>
      <c r="K422" s="2192" t="n">
        <v>95</v>
      </c>
      <c r="L422" s="2192" t="n">
        <v>51</v>
      </c>
      <c r="M422" s="2192" t="n">
        <v>164</v>
      </c>
      <c r="N422" s="2192" t="n">
        <v>3340</v>
      </c>
      <c r="O422" s="2192" t="n">
        <v>110</v>
      </c>
      <c r="P422" s="2192" t="n">
        <v>26</v>
      </c>
      <c r="Q422" s="2192" t="n">
        <v>13161</v>
      </c>
    </row>
    <row r="423" customFormat="false" ht="13.5" hidden="false" customHeight="true" outlineLevel="0" collapsed="false">
      <c r="A423" s="2197"/>
      <c r="B423" s="2193" t="s">
        <v>7</v>
      </c>
      <c r="C423" s="1441" t="s">
        <v>81</v>
      </c>
      <c r="D423" s="2194" t="s">
        <v>82</v>
      </c>
      <c r="E423" s="2195" t="n">
        <v>11</v>
      </c>
      <c r="F423" s="2196" t="n">
        <v>18</v>
      </c>
      <c r="G423" s="2196" t="n">
        <v>23</v>
      </c>
      <c r="H423" s="2196" t="n">
        <v>41</v>
      </c>
      <c r="I423" s="2196" t="n">
        <v>400</v>
      </c>
      <c r="J423" s="2196" t="n">
        <v>53</v>
      </c>
      <c r="K423" s="2196" t="n">
        <v>11</v>
      </c>
      <c r="L423" s="1444" t="s">
        <v>11</v>
      </c>
      <c r="M423" s="2196" t="n">
        <v>8</v>
      </c>
      <c r="N423" s="2196" t="n">
        <v>51</v>
      </c>
      <c r="O423" s="1444" t="s">
        <v>11</v>
      </c>
      <c r="P423" s="1444" t="s">
        <v>11</v>
      </c>
      <c r="Q423" s="2196" t="n">
        <v>622</v>
      </c>
    </row>
    <row r="424" customFormat="false" ht="13.5" hidden="false" customHeight="false" outlineLevel="0" collapsed="false">
      <c r="A424" s="2197"/>
      <c r="B424" s="2193"/>
      <c r="C424" s="2193"/>
      <c r="D424" s="2184" t="s">
        <v>83</v>
      </c>
      <c r="E424" s="2187" t="n">
        <v>23</v>
      </c>
      <c r="F424" s="2188" t="n">
        <v>49</v>
      </c>
      <c r="G424" s="2188" t="n">
        <v>27</v>
      </c>
      <c r="H424" s="2188" t="n">
        <v>41</v>
      </c>
      <c r="I424" s="2188" t="n">
        <v>320</v>
      </c>
      <c r="J424" s="2188" t="n">
        <v>37</v>
      </c>
      <c r="K424" s="1434" t="s">
        <v>11</v>
      </c>
      <c r="L424" s="1434" t="s">
        <v>11</v>
      </c>
      <c r="M424" s="2188" t="n">
        <v>10</v>
      </c>
      <c r="N424" s="2188" t="n">
        <v>52</v>
      </c>
      <c r="O424" s="1434" t="s">
        <v>11</v>
      </c>
      <c r="P424" s="1434" t="s">
        <v>11</v>
      </c>
      <c r="Q424" s="2188" t="n">
        <v>573</v>
      </c>
    </row>
    <row r="425" customFormat="false" ht="13.5" hidden="false" customHeight="false" outlineLevel="0" collapsed="false">
      <c r="A425" s="2197"/>
      <c r="B425" s="2193"/>
      <c r="C425" s="2193"/>
      <c r="D425" s="2184" t="s">
        <v>84</v>
      </c>
      <c r="E425" s="2187" t="n">
        <v>34</v>
      </c>
      <c r="F425" s="2188" t="n">
        <v>80</v>
      </c>
      <c r="G425" s="2188" t="n">
        <v>40</v>
      </c>
      <c r="H425" s="2188" t="n">
        <v>26</v>
      </c>
      <c r="I425" s="2188" t="n">
        <v>106</v>
      </c>
      <c r="J425" s="2188" t="n">
        <v>42</v>
      </c>
      <c r="K425" s="2188" t="n">
        <v>11</v>
      </c>
      <c r="L425" s="1434" t="s">
        <v>11</v>
      </c>
      <c r="M425" s="2188" t="n">
        <v>15</v>
      </c>
      <c r="N425" s="2188" t="n">
        <v>368</v>
      </c>
      <c r="O425" s="2188" t="n">
        <v>25</v>
      </c>
      <c r="P425" s="1434" t="s">
        <v>11</v>
      </c>
      <c r="Q425" s="2188" t="n">
        <v>755</v>
      </c>
    </row>
    <row r="426" customFormat="false" ht="13.5" hidden="false" customHeight="false" outlineLevel="0" collapsed="false">
      <c r="A426" s="2197"/>
      <c r="B426" s="2193"/>
      <c r="C426" s="2193"/>
      <c r="D426" s="2184" t="s">
        <v>85</v>
      </c>
      <c r="E426" s="2185" t="s">
        <v>11</v>
      </c>
      <c r="F426" s="1434" t="s">
        <v>11</v>
      </c>
      <c r="G426" s="1434" t="s">
        <v>11</v>
      </c>
      <c r="H426" s="1434" t="s">
        <v>11</v>
      </c>
      <c r="I426" s="1434" t="s">
        <v>11</v>
      </c>
      <c r="J426" s="1434" t="s">
        <v>11</v>
      </c>
      <c r="K426" s="1434" t="s">
        <v>11</v>
      </c>
      <c r="L426" s="1434" t="s">
        <v>11</v>
      </c>
      <c r="M426" s="1434" t="s">
        <v>11</v>
      </c>
      <c r="N426" s="2188" t="n">
        <v>119</v>
      </c>
      <c r="O426" s="2188" t="n">
        <v>7</v>
      </c>
      <c r="P426" s="1434" t="s">
        <v>11</v>
      </c>
      <c r="Q426" s="2188" t="n">
        <v>140</v>
      </c>
    </row>
    <row r="427" customFormat="false" ht="13.5" hidden="false" customHeight="true" outlineLevel="0" collapsed="false">
      <c r="A427" s="2197"/>
      <c r="B427" s="2193"/>
      <c r="C427" s="2189" t="s">
        <v>15</v>
      </c>
      <c r="D427" s="2189"/>
      <c r="E427" s="2190" t="n">
        <v>70</v>
      </c>
      <c r="F427" s="2192" t="n">
        <v>151</v>
      </c>
      <c r="G427" s="2192" t="n">
        <v>94</v>
      </c>
      <c r="H427" s="2192" t="n">
        <v>109</v>
      </c>
      <c r="I427" s="2192" t="n">
        <v>826</v>
      </c>
      <c r="J427" s="2192" t="n">
        <v>133</v>
      </c>
      <c r="K427" s="2192" t="n">
        <v>27</v>
      </c>
      <c r="L427" s="1438" t="s">
        <v>11</v>
      </c>
      <c r="M427" s="2192" t="n">
        <v>35</v>
      </c>
      <c r="N427" s="2192" t="n">
        <v>590</v>
      </c>
      <c r="O427" s="2192" t="n">
        <v>40</v>
      </c>
      <c r="P427" s="2192" t="n">
        <v>10</v>
      </c>
      <c r="Q427" s="2192" t="n">
        <v>2090</v>
      </c>
    </row>
    <row r="428" customFormat="false" ht="13.5" hidden="false" customHeight="true" outlineLevel="0" collapsed="false">
      <c r="A428" s="2197"/>
      <c r="B428" s="2193" t="s">
        <v>15</v>
      </c>
      <c r="C428" s="1441" t="s">
        <v>81</v>
      </c>
      <c r="D428" s="2194" t="s">
        <v>82</v>
      </c>
      <c r="E428" s="2195" t="n">
        <v>50</v>
      </c>
      <c r="F428" s="2196" t="n">
        <v>84</v>
      </c>
      <c r="G428" s="2196" t="n">
        <v>101</v>
      </c>
      <c r="H428" s="2196" t="n">
        <v>247</v>
      </c>
      <c r="I428" s="2196" t="n">
        <v>2787</v>
      </c>
      <c r="J428" s="2196" t="n">
        <v>268</v>
      </c>
      <c r="K428" s="2196" t="n">
        <v>38</v>
      </c>
      <c r="L428" s="2196" t="n">
        <v>14</v>
      </c>
      <c r="M428" s="2196" t="n">
        <v>40</v>
      </c>
      <c r="N428" s="2196" t="n">
        <v>327</v>
      </c>
      <c r="O428" s="2196" t="n">
        <v>12</v>
      </c>
      <c r="P428" s="2196" t="n">
        <v>8</v>
      </c>
      <c r="Q428" s="2196" t="n">
        <v>3976</v>
      </c>
    </row>
    <row r="429" customFormat="false" ht="13.5" hidden="false" customHeight="false" outlineLevel="0" collapsed="false">
      <c r="A429" s="2197"/>
      <c r="B429" s="2193"/>
      <c r="C429" s="2193"/>
      <c r="D429" s="2184" t="s">
        <v>83</v>
      </c>
      <c r="E429" s="2187" t="n">
        <v>166</v>
      </c>
      <c r="F429" s="2188" t="n">
        <v>288</v>
      </c>
      <c r="G429" s="2188" t="n">
        <v>180</v>
      </c>
      <c r="H429" s="2188" t="n">
        <v>495</v>
      </c>
      <c r="I429" s="2188" t="n">
        <v>3473</v>
      </c>
      <c r="J429" s="2188" t="n">
        <v>375</v>
      </c>
      <c r="K429" s="2188" t="n">
        <v>43</v>
      </c>
      <c r="L429" s="2188" t="n">
        <v>22</v>
      </c>
      <c r="M429" s="2188" t="n">
        <v>73</v>
      </c>
      <c r="N429" s="2188" t="n">
        <v>310</v>
      </c>
      <c r="O429" s="2188" t="n">
        <v>20</v>
      </c>
      <c r="P429" s="2188" t="n">
        <v>9</v>
      </c>
      <c r="Q429" s="2188" t="n">
        <v>5454</v>
      </c>
    </row>
    <row r="430" customFormat="false" ht="13.5" hidden="false" customHeight="false" outlineLevel="0" collapsed="false">
      <c r="A430" s="2197"/>
      <c r="B430" s="2193"/>
      <c r="C430" s="2193"/>
      <c r="D430" s="2184" t="s">
        <v>84</v>
      </c>
      <c r="E430" s="2187" t="n">
        <v>214</v>
      </c>
      <c r="F430" s="2188" t="n">
        <v>415</v>
      </c>
      <c r="G430" s="2188" t="n">
        <v>225</v>
      </c>
      <c r="H430" s="2188" t="n">
        <v>251</v>
      </c>
      <c r="I430" s="2188" t="n">
        <v>807</v>
      </c>
      <c r="J430" s="2188" t="n">
        <v>353</v>
      </c>
      <c r="K430" s="2188" t="n">
        <v>45</v>
      </c>
      <c r="L430" s="2188" t="n">
        <v>23</v>
      </c>
      <c r="M430" s="2188" t="n">
        <v>88</v>
      </c>
      <c r="N430" s="2188" t="n">
        <v>2688</v>
      </c>
      <c r="O430" s="2188" t="n">
        <v>96</v>
      </c>
      <c r="P430" s="2188" t="n">
        <v>15</v>
      </c>
      <c r="Q430" s="2188" t="n">
        <v>5220</v>
      </c>
    </row>
    <row r="431" customFormat="false" ht="13.5" hidden="false" customHeight="false" outlineLevel="0" collapsed="false">
      <c r="A431" s="2197"/>
      <c r="B431" s="2193"/>
      <c r="C431" s="2193"/>
      <c r="D431" s="2184" t="s">
        <v>85</v>
      </c>
      <c r="E431" s="2187" t="n">
        <v>18</v>
      </c>
      <c r="F431" s="2188" t="n">
        <v>36</v>
      </c>
      <c r="G431" s="2188" t="n">
        <v>30</v>
      </c>
      <c r="H431" s="2188" t="n">
        <v>16</v>
      </c>
      <c r="I431" s="1434" t="s">
        <v>11</v>
      </c>
      <c r="J431" s="1434" t="s">
        <v>11</v>
      </c>
      <c r="K431" s="1434" t="s">
        <v>11</v>
      </c>
      <c r="L431" s="1434" t="s">
        <v>11</v>
      </c>
      <c r="M431" s="1434" t="s">
        <v>11</v>
      </c>
      <c r="N431" s="2188" t="n">
        <v>736</v>
      </c>
      <c r="O431" s="2188" t="n">
        <v>28</v>
      </c>
      <c r="P431" s="1434" t="s">
        <v>11</v>
      </c>
      <c r="Q431" s="2188" t="n">
        <v>878</v>
      </c>
    </row>
    <row r="432" customFormat="false" ht="13.5" hidden="false" customHeight="true" outlineLevel="0" collapsed="false">
      <c r="A432" s="2197"/>
      <c r="B432" s="2193"/>
      <c r="C432" s="2189" t="s">
        <v>15</v>
      </c>
      <c r="D432" s="2189"/>
      <c r="E432" s="2190" t="n">
        <v>448</v>
      </c>
      <c r="F432" s="2192" t="n">
        <v>823</v>
      </c>
      <c r="G432" s="2192" t="n">
        <v>536</v>
      </c>
      <c r="H432" s="2192" t="n">
        <v>1009</v>
      </c>
      <c r="I432" s="2192" t="n">
        <v>7071</v>
      </c>
      <c r="J432" s="2192" t="n">
        <v>997</v>
      </c>
      <c r="K432" s="2192" t="n">
        <v>127</v>
      </c>
      <c r="L432" s="2192" t="n">
        <v>59</v>
      </c>
      <c r="M432" s="2192" t="n">
        <v>205</v>
      </c>
      <c r="N432" s="2192" t="n">
        <v>4061</v>
      </c>
      <c r="O432" s="2192" t="n">
        <v>156</v>
      </c>
      <c r="P432" s="2192" t="n">
        <v>36</v>
      </c>
      <c r="Q432" s="2192" t="n">
        <v>15528</v>
      </c>
    </row>
  </sheetData>
  <mergeCells count="289">
    <mergeCell ref="A1:M1"/>
    <mergeCell ref="A2:M2"/>
    <mergeCell ref="A3:A4"/>
    <mergeCell ref="B3:D4"/>
    <mergeCell ref="E3:L3"/>
    <mergeCell ref="M3:M4"/>
    <mergeCell ref="A5:A24"/>
    <mergeCell ref="B5:B9"/>
    <mergeCell ref="C5:C8"/>
    <mergeCell ref="C9:D9"/>
    <mergeCell ref="B10:B14"/>
    <mergeCell ref="C10:C13"/>
    <mergeCell ref="C14:D14"/>
    <mergeCell ref="B15:B19"/>
    <mergeCell ref="C15:C18"/>
    <mergeCell ref="C19:D19"/>
    <mergeCell ref="B20:B24"/>
    <mergeCell ref="C20:C23"/>
    <mergeCell ref="C24:D24"/>
    <mergeCell ref="A25:A44"/>
    <mergeCell ref="B25:B29"/>
    <mergeCell ref="C25:C28"/>
    <mergeCell ref="C29:D29"/>
    <mergeCell ref="B30:B34"/>
    <mergeCell ref="C30:C33"/>
    <mergeCell ref="C34:D34"/>
    <mergeCell ref="B35:B39"/>
    <mergeCell ref="C35:C38"/>
    <mergeCell ref="C39:D39"/>
    <mergeCell ref="B40:B44"/>
    <mergeCell ref="C40:C43"/>
    <mergeCell ref="C44:D44"/>
    <mergeCell ref="A45:A64"/>
    <mergeCell ref="B45:B49"/>
    <mergeCell ref="C45:C48"/>
    <mergeCell ref="C49:D49"/>
    <mergeCell ref="B50:B54"/>
    <mergeCell ref="C50:C53"/>
    <mergeCell ref="C54:D54"/>
    <mergeCell ref="B55:B59"/>
    <mergeCell ref="C55:C58"/>
    <mergeCell ref="C59:D59"/>
    <mergeCell ref="B60:B64"/>
    <mergeCell ref="C60:C63"/>
    <mergeCell ref="C64:D64"/>
    <mergeCell ref="A65:A84"/>
    <mergeCell ref="B65:B69"/>
    <mergeCell ref="C65:C68"/>
    <mergeCell ref="C69:D69"/>
    <mergeCell ref="B70:B74"/>
    <mergeCell ref="C70:C73"/>
    <mergeCell ref="C74:D74"/>
    <mergeCell ref="B75:B79"/>
    <mergeCell ref="C75:C78"/>
    <mergeCell ref="C79:D79"/>
    <mergeCell ref="B80:B84"/>
    <mergeCell ref="C80:C83"/>
    <mergeCell ref="C84:D84"/>
    <mergeCell ref="A85:A104"/>
    <mergeCell ref="B85:B89"/>
    <mergeCell ref="C85:C88"/>
    <mergeCell ref="C89:D89"/>
    <mergeCell ref="B90:B94"/>
    <mergeCell ref="C90:C93"/>
    <mergeCell ref="C94:D94"/>
    <mergeCell ref="B95:B99"/>
    <mergeCell ref="C95:C98"/>
    <mergeCell ref="C99:D99"/>
    <mergeCell ref="B100:B104"/>
    <mergeCell ref="C100:C103"/>
    <mergeCell ref="C104:D104"/>
    <mergeCell ref="A105:A124"/>
    <mergeCell ref="B105:B109"/>
    <mergeCell ref="C105:C108"/>
    <mergeCell ref="C109:D109"/>
    <mergeCell ref="B110:B114"/>
    <mergeCell ref="C110:C113"/>
    <mergeCell ref="C114:D114"/>
    <mergeCell ref="B115:B119"/>
    <mergeCell ref="C115:C118"/>
    <mergeCell ref="C119:D119"/>
    <mergeCell ref="B120:B124"/>
    <mergeCell ref="C120:C123"/>
    <mergeCell ref="C124:D124"/>
    <mergeCell ref="A125:A144"/>
    <mergeCell ref="B125:B129"/>
    <mergeCell ref="C125:C128"/>
    <mergeCell ref="C129:D129"/>
    <mergeCell ref="B130:B134"/>
    <mergeCell ref="C130:C133"/>
    <mergeCell ref="C134:D134"/>
    <mergeCell ref="B135:B139"/>
    <mergeCell ref="C135:C138"/>
    <mergeCell ref="C139:D139"/>
    <mergeCell ref="B140:B144"/>
    <mergeCell ref="C140:C143"/>
    <mergeCell ref="C144:D144"/>
    <mergeCell ref="A146:L146"/>
    <mergeCell ref="A147:A148"/>
    <mergeCell ref="B147:D148"/>
    <mergeCell ref="E147:K147"/>
    <mergeCell ref="L147:L148"/>
    <mergeCell ref="A149:A168"/>
    <mergeCell ref="B149:B153"/>
    <mergeCell ref="C149:C152"/>
    <mergeCell ref="C153:D153"/>
    <mergeCell ref="B154:B158"/>
    <mergeCell ref="C154:C157"/>
    <mergeCell ref="C158:D158"/>
    <mergeCell ref="B159:B163"/>
    <mergeCell ref="C159:C162"/>
    <mergeCell ref="C163:D163"/>
    <mergeCell ref="B164:B168"/>
    <mergeCell ref="C164:C167"/>
    <mergeCell ref="C168:D168"/>
    <mergeCell ref="A169:A188"/>
    <mergeCell ref="B169:B173"/>
    <mergeCell ref="C169:C172"/>
    <mergeCell ref="C173:D173"/>
    <mergeCell ref="B174:B178"/>
    <mergeCell ref="C174:C177"/>
    <mergeCell ref="C178:D178"/>
    <mergeCell ref="B179:B183"/>
    <mergeCell ref="C179:C182"/>
    <mergeCell ref="C183:D183"/>
    <mergeCell ref="B184:B188"/>
    <mergeCell ref="C184:C187"/>
    <mergeCell ref="C188:D188"/>
    <mergeCell ref="A189:A208"/>
    <mergeCell ref="B189:B193"/>
    <mergeCell ref="C189:C192"/>
    <mergeCell ref="C193:D193"/>
    <mergeCell ref="B194:B198"/>
    <mergeCell ref="C194:C197"/>
    <mergeCell ref="C198:D198"/>
    <mergeCell ref="B199:B203"/>
    <mergeCell ref="C199:C202"/>
    <mergeCell ref="C203:D203"/>
    <mergeCell ref="B204:B208"/>
    <mergeCell ref="C204:C207"/>
    <mergeCell ref="C208:D208"/>
    <mergeCell ref="A209:A228"/>
    <mergeCell ref="B209:B213"/>
    <mergeCell ref="C209:C212"/>
    <mergeCell ref="C213:D213"/>
    <mergeCell ref="B214:B218"/>
    <mergeCell ref="C214:C217"/>
    <mergeCell ref="C218:D218"/>
    <mergeCell ref="B219:B223"/>
    <mergeCell ref="C219:C222"/>
    <mergeCell ref="C223:D223"/>
    <mergeCell ref="B224:B228"/>
    <mergeCell ref="C224:C227"/>
    <mergeCell ref="C228:D228"/>
    <mergeCell ref="A229:A248"/>
    <mergeCell ref="B229:B233"/>
    <mergeCell ref="C229:C232"/>
    <mergeCell ref="C233:D233"/>
    <mergeCell ref="B234:B238"/>
    <mergeCell ref="C234:C237"/>
    <mergeCell ref="C238:D238"/>
    <mergeCell ref="B239:B243"/>
    <mergeCell ref="C239:C242"/>
    <mergeCell ref="C243:D243"/>
    <mergeCell ref="B244:B248"/>
    <mergeCell ref="C244:C247"/>
    <mergeCell ref="C248:D248"/>
    <mergeCell ref="A249:A268"/>
    <mergeCell ref="B249:B253"/>
    <mergeCell ref="C249:C252"/>
    <mergeCell ref="C253:D253"/>
    <mergeCell ref="B254:B258"/>
    <mergeCell ref="C254:C257"/>
    <mergeCell ref="C258:D258"/>
    <mergeCell ref="B259:B263"/>
    <mergeCell ref="C259:C262"/>
    <mergeCell ref="C263:D263"/>
    <mergeCell ref="B264:B268"/>
    <mergeCell ref="C264:C267"/>
    <mergeCell ref="C268:D268"/>
    <mergeCell ref="A269:A288"/>
    <mergeCell ref="B269:B273"/>
    <mergeCell ref="C269:C272"/>
    <mergeCell ref="C273:D273"/>
    <mergeCell ref="B274:B278"/>
    <mergeCell ref="C274:C277"/>
    <mergeCell ref="C278:D278"/>
    <mergeCell ref="B279:B283"/>
    <mergeCell ref="C279:C282"/>
    <mergeCell ref="C283:D283"/>
    <mergeCell ref="B284:B288"/>
    <mergeCell ref="C284:C287"/>
    <mergeCell ref="C288:D288"/>
    <mergeCell ref="A290:Q290"/>
    <mergeCell ref="A291:A292"/>
    <mergeCell ref="B291:D292"/>
    <mergeCell ref="E291:P291"/>
    <mergeCell ref="Q291:Q292"/>
    <mergeCell ref="A293:A312"/>
    <mergeCell ref="B293:B297"/>
    <mergeCell ref="C293:C296"/>
    <mergeCell ref="C297:D297"/>
    <mergeCell ref="B298:B302"/>
    <mergeCell ref="C298:C301"/>
    <mergeCell ref="C302:D302"/>
    <mergeCell ref="B303:B307"/>
    <mergeCell ref="C303:C306"/>
    <mergeCell ref="C307:D307"/>
    <mergeCell ref="B308:B312"/>
    <mergeCell ref="C308:C311"/>
    <mergeCell ref="C312:D312"/>
    <mergeCell ref="A313:A332"/>
    <mergeCell ref="B313:B317"/>
    <mergeCell ref="C313:C316"/>
    <mergeCell ref="C317:D317"/>
    <mergeCell ref="B318:B322"/>
    <mergeCell ref="C318:C321"/>
    <mergeCell ref="C322:D322"/>
    <mergeCell ref="B323:B327"/>
    <mergeCell ref="C323:C326"/>
    <mergeCell ref="C327:D327"/>
    <mergeCell ref="B328:B332"/>
    <mergeCell ref="C328:C331"/>
    <mergeCell ref="C332:D332"/>
    <mergeCell ref="A333:A352"/>
    <mergeCell ref="B333:B337"/>
    <mergeCell ref="C333:C336"/>
    <mergeCell ref="C337:D337"/>
    <mergeCell ref="B338:B342"/>
    <mergeCell ref="C338:C341"/>
    <mergeCell ref="C342:D342"/>
    <mergeCell ref="B343:B347"/>
    <mergeCell ref="C343:C346"/>
    <mergeCell ref="C347:D347"/>
    <mergeCell ref="B348:B352"/>
    <mergeCell ref="C348:C351"/>
    <mergeCell ref="C352:D352"/>
    <mergeCell ref="A353:A372"/>
    <mergeCell ref="B353:B357"/>
    <mergeCell ref="C353:C356"/>
    <mergeCell ref="C357:D357"/>
    <mergeCell ref="B358:B362"/>
    <mergeCell ref="C358:C361"/>
    <mergeCell ref="C362:D362"/>
    <mergeCell ref="B363:B367"/>
    <mergeCell ref="C363:C366"/>
    <mergeCell ref="C367:D367"/>
    <mergeCell ref="B368:B372"/>
    <mergeCell ref="C368:C371"/>
    <mergeCell ref="C372:D372"/>
    <mergeCell ref="A373:A392"/>
    <mergeCell ref="B373:B377"/>
    <mergeCell ref="C373:C376"/>
    <mergeCell ref="C377:D377"/>
    <mergeCell ref="B378:B382"/>
    <mergeCell ref="C378:C381"/>
    <mergeCell ref="C382:D382"/>
    <mergeCell ref="B383:B387"/>
    <mergeCell ref="C383:C386"/>
    <mergeCell ref="C387:D387"/>
    <mergeCell ref="B388:B392"/>
    <mergeCell ref="C388:C391"/>
    <mergeCell ref="C392:D392"/>
    <mergeCell ref="A393:A412"/>
    <mergeCell ref="B393:B397"/>
    <mergeCell ref="C393:C396"/>
    <mergeCell ref="C397:D397"/>
    <mergeCell ref="B398:B402"/>
    <mergeCell ref="C398:C401"/>
    <mergeCell ref="C402:D402"/>
    <mergeCell ref="B403:B407"/>
    <mergeCell ref="C403:C406"/>
    <mergeCell ref="C407:D407"/>
    <mergeCell ref="B408:B412"/>
    <mergeCell ref="C408:C411"/>
    <mergeCell ref="C412:D412"/>
    <mergeCell ref="A413:A432"/>
    <mergeCell ref="B413:B417"/>
    <mergeCell ref="C413:C416"/>
    <mergeCell ref="C417:D417"/>
    <mergeCell ref="B418:B422"/>
    <mergeCell ref="C418:C421"/>
    <mergeCell ref="C422:D422"/>
    <mergeCell ref="B423:B427"/>
    <mergeCell ref="C423:C426"/>
    <mergeCell ref="C427:D427"/>
    <mergeCell ref="B428:B432"/>
    <mergeCell ref="C428:C431"/>
    <mergeCell ref="C432:D4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2" min="2" style="1" width="14.75"/>
  </cols>
  <sheetData>
    <row r="1" customFormat="false" ht="13.5" hidden="false" customHeight="true" outlineLevel="0" collapsed="false">
      <c r="A1" s="94" t="s">
        <v>101</v>
      </c>
      <c r="B1" s="94"/>
      <c r="C1" s="94"/>
      <c r="D1" s="94"/>
      <c r="E1" s="94"/>
      <c r="F1" s="94"/>
      <c r="G1" s="94"/>
      <c r="H1" s="94"/>
      <c r="I1" s="94"/>
    </row>
    <row r="2" customFormat="false" ht="13.5" hidden="false" customHeight="false" outlineLevel="0" collapsed="false">
      <c r="A2" s="95" t="s">
        <v>1</v>
      </c>
      <c r="B2" s="95"/>
      <c r="C2" s="95"/>
      <c r="D2" s="95"/>
      <c r="E2" s="95"/>
      <c r="F2" s="95"/>
      <c r="G2" s="95"/>
      <c r="H2" s="95"/>
      <c r="I2" s="95"/>
    </row>
    <row r="3" customFormat="false" ht="14.25" hidden="false" customHeight="true" outlineLevel="0" collapsed="false">
      <c r="A3" s="96" t="s">
        <v>88</v>
      </c>
      <c r="B3" s="96"/>
      <c r="C3" s="63" t="s">
        <v>73</v>
      </c>
      <c r="D3" s="63"/>
      <c r="E3" s="63"/>
      <c r="F3" s="63"/>
      <c r="G3" s="63"/>
      <c r="H3" s="63"/>
      <c r="I3" s="63"/>
    </row>
    <row r="4" customFormat="false" ht="56.25" hidden="false" customHeight="false" outlineLevel="0" collapsed="false">
      <c r="A4" s="96"/>
      <c r="B4" s="96"/>
      <c r="C4" s="76" t="s">
        <v>74</v>
      </c>
      <c r="D4" s="76" t="s">
        <v>76</v>
      </c>
      <c r="E4" s="76" t="s">
        <v>75</v>
      </c>
      <c r="F4" s="76" t="s">
        <v>77</v>
      </c>
      <c r="G4" s="76" t="s">
        <v>78</v>
      </c>
      <c r="H4" s="76" t="s">
        <v>6</v>
      </c>
      <c r="I4" s="76" t="s">
        <v>79</v>
      </c>
    </row>
    <row r="5" customFormat="false" ht="13.5" hidden="false" customHeight="true" outlineLevel="0" collapsed="false">
      <c r="A5" s="97" t="s">
        <v>102</v>
      </c>
      <c r="B5" s="98" t="s">
        <v>103</v>
      </c>
      <c r="C5" s="99" t="n">
        <v>24</v>
      </c>
      <c r="D5" s="99" t="n">
        <v>2122</v>
      </c>
      <c r="E5" s="99" t="n">
        <v>109</v>
      </c>
      <c r="F5" s="99" t="n">
        <v>446</v>
      </c>
      <c r="G5" s="99" t="n">
        <v>228</v>
      </c>
      <c r="H5" s="99" t="n">
        <v>418</v>
      </c>
      <c r="I5" s="99" t="n">
        <v>2552</v>
      </c>
    </row>
    <row r="6" customFormat="false" ht="13.5" hidden="false" customHeight="false" outlineLevel="0" collapsed="false">
      <c r="A6" s="97"/>
      <c r="B6" s="100" t="s">
        <v>104</v>
      </c>
      <c r="C6" s="101" t="n">
        <v>8</v>
      </c>
      <c r="D6" s="101" t="n">
        <v>1447</v>
      </c>
      <c r="E6" s="101" t="n">
        <v>54</v>
      </c>
      <c r="F6" s="101" t="n">
        <v>301</v>
      </c>
      <c r="G6" s="101" t="n">
        <v>141</v>
      </c>
      <c r="H6" s="101" t="n">
        <v>305</v>
      </c>
      <c r="I6" s="101" t="n">
        <v>2371</v>
      </c>
    </row>
    <row r="7" customFormat="false" ht="13.5" hidden="false" customHeight="false" outlineLevel="0" collapsed="false">
      <c r="A7" s="97"/>
      <c r="B7" s="100" t="s">
        <v>105</v>
      </c>
      <c r="C7" s="101" t="n">
        <v>20</v>
      </c>
      <c r="D7" s="101" t="n">
        <v>2232</v>
      </c>
      <c r="E7" s="101" t="n">
        <v>70</v>
      </c>
      <c r="F7" s="101" t="n">
        <v>510</v>
      </c>
      <c r="G7" s="101" t="n">
        <v>188</v>
      </c>
      <c r="H7" s="101" t="n">
        <v>494</v>
      </c>
      <c r="I7" s="101" t="n">
        <v>3664</v>
      </c>
    </row>
    <row r="8" customFormat="false" ht="13.5" hidden="false" customHeight="false" outlineLevel="0" collapsed="false">
      <c r="A8" s="97"/>
      <c r="B8" s="100" t="s">
        <v>106</v>
      </c>
      <c r="C8" s="101" t="n">
        <v>8</v>
      </c>
      <c r="D8" s="101" t="n">
        <v>898</v>
      </c>
      <c r="E8" s="101" t="n">
        <v>24</v>
      </c>
      <c r="F8" s="101" t="n">
        <v>184</v>
      </c>
      <c r="G8" s="101" t="n">
        <v>82</v>
      </c>
      <c r="H8" s="101" t="n">
        <v>188</v>
      </c>
      <c r="I8" s="101" t="n">
        <v>1376</v>
      </c>
    </row>
    <row r="9" customFormat="false" ht="13.5" hidden="false" customHeight="false" outlineLevel="0" collapsed="false">
      <c r="A9" s="97"/>
      <c r="B9" s="100" t="s">
        <v>107</v>
      </c>
      <c r="C9" s="101" t="n">
        <v>6</v>
      </c>
      <c r="D9" s="101" t="n">
        <v>410</v>
      </c>
      <c r="E9" s="101" t="n">
        <v>17</v>
      </c>
      <c r="F9" s="101" t="n">
        <v>98</v>
      </c>
      <c r="G9" s="101" t="n">
        <v>44</v>
      </c>
      <c r="H9" s="101" t="n">
        <v>80</v>
      </c>
      <c r="I9" s="101" t="n">
        <v>643</v>
      </c>
    </row>
    <row r="10" customFormat="false" ht="13.5" hidden="false" customHeight="false" outlineLevel="0" collapsed="false">
      <c r="A10" s="97"/>
      <c r="B10" s="100" t="s">
        <v>7</v>
      </c>
      <c r="C10" s="101" t="n">
        <v>17</v>
      </c>
      <c r="D10" s="101" t="n">
        <v>639</v>
      </c>
      <c r="E10" s="101" t="n">
        <v>61</v>
      </c>
      <c r="F10" s="101" t="n">
        <v>86</v>
      </c>
      <c r="G10" s="101" t="n">
        <v>54</v>
      </c>
      <c r="H10" s="101" t="n">
        <v>125</v>
      </c>
      <c r="I10" s="101" t="n">
        <v>642</v>
      </c>
    </row>
    <row r="11" customFormat="false" ht="13.5" hidden="false" customHeight="true" outlineLevel="0" collapsed="false">
      <c r="A11" s="102" t="s">
        <v>15</v>
      </c>
      <c r="B11" s="102"/>
      <c r="C11" s="103" t="n">
        <v>83</v>
      </c>
      <c r="D11" s="103" t="n">
        <v>7748</v>
      </c>
      <c r="E11" s="103" t="n">
        <v>335</v>
      </c>
      <c r="F11" s="103" t="n">
        <v>1625</v>
      </c>
      <c r="G11" s="103" t="n">
        <v>737</v>
      </c>
      <c r="H11" s="103" t="n">
        <v>1610</v>
      </c>
      <c r="I11" s="103" t="n">
        <v>11248</v>
      </c>
    </row>
  </sheetData>
  <mergeCells count="6">
    <mergeCell ref="A1:I1"/>
    <mergeCell ref="A2:I2"/>
    <mergeCell ref="A3:B4"/>
    <mergeCell ref="C3:I3"/>
    <mergeCell ref="A5:A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1.25" zeroHeight="false" outlineLevelRow="0" outlineLevelCol="0"/>
  <cols>
    <col collapsed="false" customWidth="true" hidden="false" outlineLevel="0" max="1" min="1" style="104" width="19.25"/>
    <col collapsed="false" customWidth="false" hidden="false" outlineLevel="0" max="16384" min="2" style="104" width="9"/>
  </cols>
  <sheetData>
    <row r="1" customFormat="false" ht="13.5" hidden="false" customHeight="true" outlineLevel="0" collapsed="false">
      <c r="A1" s="105" t="s">
        <v>108</v>
      </c>
      <c r="B1" s="105"/>
      <c r="C1" s="105"/>
      <c r="D1" s="105"/>
      <c r="E1" s="105"/>
      <c r="F1" s="105"/>
      <c r="G1" s="105"/>
      <c r="H1" s="105"/>
    </row>
    <row r="2" customFormat="false" ht="11.25" hidden="false" customHeight="false" outlineLevel="0" collapsed="false">
      <c r="A2" s="106" t="s">
        <v>1</v>
      </c>
      <c r="B2" s="106"/>
      <c r="C2" s="106"/>
      <c r="D2" s="106"/>
      <c r="E2" s="106"/>
      <c r="F2" s="106"/>
      <c r="G2" s="106"/>
      <c r="H2" s="106"/>
    </row>
    <row r="3" customFormat="false" ht="14.25" hidden="false" customHeight="true" outlineLevel="0" collapsed="false">
      <c r="A3" s="107" t="s">
        <v>109</v>
      </c>
      <c r="B3" s="108" t="s">
        <v>73</v>
      </c>
      <c r="C3" s="108"/>
      <c r="D3" s="108"/>
      <c r="E3" s="108"/>
      <c r="F3" s="108"/>
      <c r="G3" s="108"/>
      <c r="H3" s="108"/>
    </row>
    <row r="4" customFormat="false" ht="45" hidden="false" customHeight="false" outlineLevel="0" collapsed="false">
      <c r="A4" s="107"/>
      <c r="B4" s="76" t="s">
        <v>74</v>
      </c>
      <c r="C4" s="76" t="s">
        <v>76</v>
      </c>
      <c r="D4" s="76" t="s">
        <v>75</v>
      </c>
      <c r="E4" s="76" t="s">
        <v>77</v>
      </c>
      <c r="F4" s="76" t="s">
        <v>78</v>
      </c>
      <c r="G4" s="76" t="s">
        <v>6</v>
      </c>
      <c r="H4" s="76" t="s">
        <v>79</v>
      </c>
    </row>
    <row r="5" customFormat="false" ht="11.25" hidden="false" customHeight="false" outlineLevel="0" collapsed="false">
      <c r="A5" s="109" t="s">
        <v>110</v>
      </c>
      <c r="B5" s="110" t="n">
        <v>46</v>
      </c>
      <c r="C5" s="110" t="n">
        <v>4512</v>
      </c>
      <c r="D5" s="110" t="n">
        <v>160</v>
      </c>
      <c r="E5" s="110" t="n">
        <v>962</v>
      </c>
      <c r="F5" s="110" t="n">
        <v>457</v>
      </c>
      <c r="G5" s="110" t="n">
        <v>923</v>
      </c>
      <c r="H5" s="110" t="n">
        <v>6694</v>
      </c>
    </row>
    <row r="6" customFormat="false" ht="11.25" hidden="false" customHeight="false" outlineLevel="0" collapsed="false">
      <c r="A6" s="109" t="s">
        <v>111</v>
      </c>
      <c r="B6" s="110" t="s">
        <v>11</v>
      </c>
      <c r="C6" s="110" t="n">
        <v>306</v>
      </c>
      <c r="D6" s="110" t="n">
        <v>6</v>
      </c>
      <c r="E6" s="110" t="n">
        <v>70</v>
      </c>
      <c r="F6" s="110" t="n">
        <v>22</v>
      </c>
      <c r="G6" s="110" t="n">
        <v>80</v>
      </c>
      <c r="H6" s="110" t="n">
        <v>1193</v>
      </c>
    </row>
    <row r="7" customFormat="false" ht="11.25" hidden="false" customHeight="false" outlineLevel="0" collapsed="false">
      <c r="A7" s="109" t="s">
        <v>112</v>
      </c>
      <c r="B7" s="110" t="s">
        <v>11</v>
      </c>
      <c r="C7" s="110" t="n">
        <v>266</v>
      </c>
      <c r="D7" s="110" t="n">
        <v>12</v>
      </c>
      <c r="E7" s="110" t="n">
        <v>58</v>
      </c>
      <c r="F7" s="110" t="n">
        <v>31</v>
      </c>
      <c r="G7" s="110" t="n">
        <v>68</v>
      </c>
      <c r="H7" s="110" t="n">
        <v>835</v>
      </c>
    </row>
    <row r="8" customFormat="false" ht="11.25" hidden="false" customHeight="false" outlineLevel="0" collapsed="false">
      <c r="A8" s="109" t="s">
        <v>113</v>
      </c>
      <c r="B8" s="110" t="s">
        <v>11</v>
      </c>
      <c r="C8" s="110" t="n">
        <v>13</v>
      </c>
      <c r="D8" s="110" t="s">
        <v>11</v>
      </c>
      <c r="E8" s="110" t="s">
        <v>11</v>
      </c>
      <c r="F8" s="110" t="s">
        <v>11</v>
      </c>
      <c r="G8" s="110" t="s">
        <v>11</v>
      </c>
      <c r="H8" s="110" t="n">
        <v>65</v>
      </c>
    </row>
    <row r="9" customFormat="false" ht="11.25" hidden="false" customHeight="false" outlineLevel="0" collapsed="false">
      <c r="A9" s="111" t="s">
        <v>7</v>
      </c>
      <c r="B9" s="112" t="n">
        <v>17</v>
      </c>
      <c r="C9" s="112" t="n">
        <v>1449</v>
      </c>
      <c r="D9" s="112" t="n">
        <v>66</v>
      </c>
      <c r="E9" s="112" t="n">
        <v>285</v>
      </c>
      <c r="F9" s="112" t="n">
        <v>134</v>
      </c>
      <c r="G9" s="112" t="n">
        <v>315</v>
      </c>
      <c r="H9" s="112" t="n">
        <v>1914</v>
      </c>
    </row>
    <row r="10" customFormat="false" ht="11.25" hidden="false" customHeight="false" outlineLevel="0" collapsed="false">
      <c r="A10" s="109" t="s">
        <v>114</v>
      </c>
      <c r="B10" s="110" t="s">
        <v>11</v>
      </c>
      <c r="C10" s="110" t="n">
        <v>60</v>
      </c>
      <c r="D10" s="110" t="s">
        <v>11</v>
      </c>
      <c r="E10" s="110" t="n">
        <v>15</v>
      </c>
      <c r="F10" s="110" t="s">
        <v>11</v>
      </c>
      <c r="G10" s="110" t="n">
        <v>14</v>
      </c>
      <c r="H10" s="110" t="n">
        <v>114</v>
      </c>
    </row>
    <row r="11" customFormat="false" ht="11.25" hidden="false" customHeight="false" outlineLevel="0" collapsed="false">
      <c r="A11" s="109" t="s">
        <v>115</v>
      </c>
      <c r="B11" s="110" t="n">
        <v>21</v>
      </c>
      <c r="C11" s="110" t="n">
        <v>2640</v>
      </c>
      <c r="D11" s="110" t="n">
        <v>98</v>
      </c>
      <c r="E11" s="110" t="n">
        <v>605</v>
      </c>
      <c r="F11" s="110" t="n">
        <v>264</v>
      </c>
      <c r="G11" s="110" t="n">
        <v>555</v>
      </c>
      <c r="H11" s="110" t="n">
        <v>4086</v>
      </c>
    </row>
    <row r="12" customFormat="false" ht="11.25" hidden="false" customHeight="false" outlineLevel="0" collapsed="false">
      <c r="A12" s="109" t="s">
        <v>116</v>
      </c>
      <c r="B12" s="110" t="n">
        <v>12</v>
      </c>
      <c r="C12" s="110" t="n">
        <v>830</v>
      </c>
      <c r="D12" s="110" t="n">
        <v>47</v>
      </c>
      <c r="E12" s="110" t="n">
        <v>116</v>
      </c>
      <c r="F12" s="110" t="n">
        <v>72</v>
      </c>
      <c r="G12" s="110" t="n">
        <v>131</v>
      </c>
      <c r="H12" s="110" t="n">
        <v>543</v>
      </c>
    </row>
    <row r="13" customFormat="false" ht="11.25" hidden="false" customHeight="false" outlineLevel="0" collapsed="false">
      <c r="A13" s="109" t="s">
        <v>117</v>
      </c>
      <c r="B13" s="110" t="s">
        <v>11</v>
      </c>
      <c r="C13" s="110" t="n">
        <v>22</v>
      </c>
      <c r="D13" s="110" t="s">
        <v>11</v>
      </c>
      <c r="E13" s="110" t="s">
        <v>11</v>
      </c>
      <c r="F13" s="110" t="s">
        <v>11</v>
      </c>
      <c r="G13" s="110" t="s">
        <v>11</v>
      </c>
      <c r="H13" s="110" t="n">
        <v>23</v>
      </c>
    </row>
    <row r="14" customFormat="false" ht="11.25" hidden="false" customHeight="false" outlineLevel="0" collapsed="false">
      <c r="A14" s="109" t="s">
        <v>118</v>
      </c>
      <c r="B14" s="110" t="s">
        <v>11</v>
      </c>
      <c r="C14" s="110" t="n">
        <v>285</v>
      </c>
      <c r="D14" s="110" t="n">
        <v>24</v>
      </c>
      <c r="E14" s="110" t="n">
        <v>55</v>
      </c>
      <c r="F14" s="110" t="n">
        <v>24</v>
      </c>
      <c r="G14" s="110" t="n">
        <v>62</v>
      </c>
      <c r="H14" s="110" t="n">
        <v>161</v>
      </c>
    </row>
    <row r="15" customFormat="false" ht="11.25" hidden="false" customHeight="false" outlineLevel="0" collapsed="false">
      <c r="A15" s="109" t="s">
        <v>6</v>
      </c>
      <c r="B15" s="110" t="s">
        <v>11</v>
      </c>
      <c r="C15" s="110" t="n">
        <v>65</v>
      </c>
      <c r="D15" s="110" t="s">
        <v>11</v>
      </c>
      <c r="E15" s="110" t="n">
        <v>14</v>
      </c>
      <c r="F15" s="110" t="n">
        <v>7</v>
      </c>
      <c r="G15" s="110" t="n">
        <v>20</v>
      </c>
      <c r="H15" s="110" t="n">
        <v>47</v>
      </c>
    </row>
    <row r="16" customFormat="false" ht="11.25" hidden="false" customHeight="false" outlineLevel="0" collapsed="false">
      <c r="A16" s="113" t="s">
        <v>7</v>
      </c>
      <c r="B16" s="114" t="n">
        <v>17</v>
      </c>
      <c r="C16" s="114" t="n">
        <v>1449</v>
      </c>
      <c r="D16" s="114" t="n">
        <v>66</v>
      </c>
      <c r="E16" s="114" t="n">
        <v>285</v>
      </c>
      <c r="F16" s="114" t="n">
        <v>134</v>
      </c>
      <c r="G16" s="114" t="n">
        <v>315</v>
      </c>
      <c r="H16" s="114" t="n">
        <v>1914</v>
      </c>
    </row>
  </sheetData>
  <mergeCells count="4">
    <mergeCell ref="A1:H1"/>
    <mergeCell ref="A2:H2"/>
    <mergeCell ref="A3:A4"/>
    <mergeCell ref="B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1T18:56:34Z</dcterms:created>
  <dc:creator>国立社会保障・人口問題研究所</dc:creator>
  <dc:description/>
  <dc:language>en-US</dc:language>
  <cp:lastModifiedBy>国立社会保障・人口問題研究所</cp:lastModifiedBy>
  <dcterms:modified xsi:type="dcterms:W3CDTF">2017-01-11T19:5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